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全県" vbProcedure="false">Sheet1!$A$7:$DQ$1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8" uniqueCount="215">
  <si>
    <t xml:space="preserve">このピンクの帯の一部が上方にズレている場合があります。</t>
  </si>
  <si>
    <t xml:space="preserve">マクロ作業中に行ズレを起こしたものですから、修正願います。</t>
  </si>
  <si>
    <r>
      <rPr>
        <b val="true"/>
        <sz val="10"/>
        <color rgb="FFFF0000"/>
        <rFont val="Meiryo UI"/>
        <family val="3"/>
        <charset val="128"/>
      </rPr>
      <t xml:space="preserve">124</t>
    </r>
    <r>
      <rPr>
        <b val="true"/>
        <sz val="10"/>
        <color rgb="FFFF0000"/>
        <rFont val="Noto Sans"/>
        <family val="2"/>
      </rPr>
      <t xml:space="preserve">列以下のチェックは，下段の地図の更に下にあります。</t>
    </r>
  </si>
  <si>
    <t xml:space="preserve">H7</t>
  </si>
  <si>
    <t xml:space="preserve">H12</t>
  </si>
  <si>
    <t xml:space="preserve">S52</t>
  </si>
  <si>
    <t xml:space="preserve">H2</t>
  </si>
  <si>
    <t xml:space="preserve">H8</t>
  </si>
  <si>
    <t xml:space="preserve">データ記入欄</t>
  </si>
  <si>
    <t xml:space="preserve">メッシュ
№</t>
  </si>
  <si>
    <t xml:space="preserve">メッシュコード</t>
  </si>
  <si>
    <t xml:space="preserve">市区町村</t>
  </si>
  <si>
    <t xml:space="preserve">流域基準点コード</t>
  </si>
  <si>
    <t xml:space="preserve">国調人口</t>
  </si>
  <si>
    <t xml:space="preserve">自然環境質指数</t>
  </si>
  <si>
    <t xml:space="preserve">植物自然充実度</t>
  </si>
  <si>
    <t xml:space="preserve">動物自然充実度</t>
  </si>
  <si>
    <t xml:space="preserve">自然景観充実度</t>
  </si>
  <si>
    <r>
      <rPr>
        <sz val="7"/>
        <rFont val="Meiryo UI"/>
        <family val="3"/>
        <charset val="128"/>
      </rPr>
      <t xml:space="preserve">H7</t>
    </r>
    <r>
      <rPr>
        <sz val="7"/>
        <rFont val="Noto Sans"/>
        <family val="2"/>
      </rPr>
      <t xml:space="preserve">国勢調査人口</t>
    </r>
  </si>
  <si>
    <r>
      <rPr>
        <sz val="7"/>
        <rFont val="Meiryo UI"/>
        <family val="3"/>
        <charset val="128"/>
      </rPr>
      <t xml:space="preserve">H12</t>
    </r>
    <r>
      <rPr>
        <sz val="7"/>
        <rFont val="Noto Sans"/>
        <family val="2"/>
      </rPr>
      <t xml:space="preserve">国勢調査人口</t>
    </r>
  </si>
  <si>
    <r>
      <rPr>
        <sz val="7"/>
        <rFont val="Meiryo UI"/>
        <family val="3"/>
        <charset val="128"/>
      </rPr>
      <t xml:space="preserve">S52</t>
    </r>
    <r>
      <rPr>
        <sz val="7"/>
        <rFont val="Noto Sans"/>
        <family val="2"/>
      </rPr>
      <t xml:space="preserve">自然環境質指数</t>
    </r>
  </si>
  <si>
    <r>
      <rPr>
        <sz val="7"/>
        <rFont val="Meiryo UI"/>
        <family val="3"/>
        <charset val="128"/>
      </rPr>
      <t xml:space="preserve">S52</t>
    </r>
    <r>
      <rPr>
        <sz val="7"/>
        <rFont val="Noto Sans"/>
        <family val="2"/>
      </rPr>
      <t xml:space="preserve">植物自然充実度</t>
    </r>
  </si>
  <si>
    <r>
      <rPr>
        <sz val="7"/>
        <rFont val="Meiryo UI"/>
        <family val="3"/>
        <charset val="128"/>
      </rPr>
      <t xml:space="preserve">S52</t>
    </r>
    <r>
      <rPr>
        <sz val="7"/>
        <rFont val="Noto Sans"/>
        <family val="2"/>
      </rPr>
      <t xml:space="preserve">動物自然充実度</t>
    </r>
  </si>
  <si>
    <r>
      <rPr>
        <sz val="7"/>
        <rFont val="Meiryo UI"/>
        <family val="3"/>
        <charset val="128"/>
      </rPr>
      <t xml:space="preserve">S52</t>
    </r>
    <r>
      <rPr>
        <sz val="7"/>
        <rFont val="Noto Sans"/>
        <family val="2"/>
      </rPr>
      <t xml:space="preserve">自然景観充実度</t>
    </r>
  </si>
  <si>
    <r>
      <rPr>
        <sz val="7"/>
        <rFont val="Meiryo UI"/>
        <family val="3"/>
        <charset val="128"/>
      </rPr>
      <t xml:space="preserve">H2</t>
    </r>
    <r>
      <rPr>
        <sz val="7"/>
        <rFont val="Noto Sans"/>
        <family val="2"/>
      </rPr>
      <t xml:space="preserve">自然環境質指数</t>
    </r>
  </si>
  <si>
    <r>
      <rPr>
        <sz val="7"/>
        <rFont val="Meiryo UI"/>
        <family val="3"/>
        <charset val="128"/>
      </rPr>
      <t xml:space="preserve">H2</t>
    </r>
    <r>
      <rPr>
        <sz val="7"/>
        <rFont val="Noto Sans"/>
        <family val="2"/>
      </rPr>
      <t xml:space="preserve">植物自然充実度</t>
    </r>
  </si>
  <si>
    <r>
      <rPr>
        <sz val="7"/>
        <rFont val="Meiryo UI"/>
        <family val="3"/>
        <charset val="128"/>
      </rPr>
      <t xml:space="preserve">H2</t>
    </r>
    <r>
      <rPr>
        <sz val="7"/>
        <rFont val="Noto Sans"/>
        <family val="2"/>
      </rPr>
      <t xml:space="preserve">動物自然充実度</t>
    </r>
  </si>
  <si>
    <r>
      <rPr>
        <sz val="7"/>
        <rFont val="Meiryo UI"/>
        <family val="3"/>
        <charset val="128"/>
      </rPr>
      <t xml:space="preserve">H2</t>
    </r>
    <r>
      <rPr>
        <sz val="7"/>
        <rFont val="Noto Sans"/>
        <family val="2"/>
      </rPr>
      <t xml:space="preserve">自然景観充実度</t>
    </r>
  </si>
  <si>
    <r>
      <rPr>
        <sz val="7"/>
        <rFont val="Meiryo UI"/>
        <family val="3"/>
        <charset val="128"/>
      </rPr>
      <t xml:space="preserve">H8</t>
    </r>
    <r>
      <rPr>
        <sz val="7"/>
        <rFont val="Noto Sans"/>
        <family val="2"/>
      </rPr>
      <t xml:space="preserve">自然環境質指数</t>
    </r>
  </si>
  <si>
    <r>
      <rPr>
        <sz val="7"/>
        <rFont val="Meiryo UI"/>
        <family val="3"/>
        <charset val="128"/>
      </rPr>
      <t xml:space="preserve">H8</t>
    </r>
    <r>
      <rPr>
        <sz val="7"/>
        <rFont val="Noto Sans"/>
        <family val="2"/>
      </rPr>
      <t xml:space="preserve">植物自然充実度</t>
    </r>
  </si>
  <si>
    <r>
      <rPr>
        <sz val="7"/>
        <rFont val="Meiryo UI"/>
        <family val="3"/>
        <charset val="128"/>
      </rPr>
      <t xml:space="preserve">H8</t>
    </r>
    <r>
      <rPr>
        <sz val="7"/>
        <rFont val="Noto Sans"/>
        <family val="2"/>
      </rPr>
      <t xml:space="preserve">動物自然充実度</t>
    </r>
  </si>
  <si>
    <r>
      <rPr>
        <sz val="7"/>
        <rFont val="Meiryo UI"/>
        <family val="3"/>
        <charset val="128"/>
      </rPr>
      <t xml:space="preserve">H8</t>
    </r>
    <r>
      <rPr>
        <sz val="7"/>
        <rFont val="Noto Sans"/>
        <family val="2"/>
      </rPr>
      <t xml:space="preserve">自然景観充実度</t>
    </r>
  </si>
  <si>
    <t xml:space="preserve">丸森町</t>
  </si>
  <si>
    <t xml:space="preserve">010-52</t>
  </si>
  <si>
    <t xml:space="preserve">白石市</t>
  </si>
  <si>
    <t xml:space="preserve">213-01</t>
  </si>
  <si>
    <t xml:space="preserve">011-01</t>
  </si>
  <si>
    <t xml:space="preserve">046-01</t>
  </si>
  <si>
    <t xml:space="preserve">009-01</t>
  </si>
  <si>
    <t xml:space="preserve">山元町</t>
  </si>
  <si>
    <t xml:space="preserve">角田市</t>
  </si>
  <si>
    <t xml:space="preserve">七ヶ宿町</t>
  </si>
  <si>
    <t xml:space="preserve">011-51</t>
  </si>
  <si>
    <t xml:space="preserve">512-01</t>
  </si>
  <si>
    <t xml:space="preserve">012-01</t>
  </si>
  <si>
    <t xml:space="preserve">010-01</t>
  </si>
  <si>
    <t xml:space="preserve">亘理町</t>
  </si>
  <si>
    <t xml:space="preserve">蔵王町</t>
  </si>
  <si>
    <t xml:space="preserve">047-01</t>
  </si>
  <si>
    <t xml:space="preserve">大河原町</t>
  </si>
  <si>
    <t xml:space="preserve">048-01</t>
  </si>
  <si>
    <t xml:space="preserve">村田町</t>
  </si>
  <si>
    <t xml:space="preserve">柴田町</t>
  </si>
  <si>
    <t xml:space="preserve">043-01</t>
  </si>
  <si>
    <t xml:space="preserve">岩沼市</t>
  </si>
  <si>
    <t xml:space="preserve">047-51</t>
  </si>
  <si>
    <t xml:space="preserve">川崎町</t>
  </si>
  <si>
    <t xml:space="preserve">030-02</t>
  </si>
  <si>
    <t xml:space="preserve">030-03</t>
  </si>
  <si>
    <t xml:space="preserve">031-01</t>
  </si>
  <si>
    <t xml:space="preserve">043-02</t>
  </si>
  <si>
    <t xml:space="preserve">名取市</t>
  </si>
  <si>
    <t xml:space="preserve">055-01</t>
  </si>
  <si>
    <t xml:space="preserve">034-01</t>
  </si>
  <si>
    <t xml:space="preserve">035-01</t>
  </si>
  <si>
    <t xml:space="preserve">037-01</t>
  </si>
  <si>
    <t xml:space="preserve">036-01</t>
  </si>
  <si>
    <t xml:space="preserve">030-01</t>
  </si>
  <si>
    <t xml:space="preserve">031-51</t>
  </si>
  <si>
    <t xml:space="preserve">505-01</t>
  </si>
  <si>
    <t xml:space="preserve">秋保町</t>
  </si>
  <si>
    <t xml:space="preserve">仙台市太白区</t>
  </si>
  <si>
    <t xml:space="preserve">宮城町</t>
  </si>
  <si>
    <t xml:space="preserve">002-01</t>
  </si>
  <si>
    <t xml:space="preserve">506-01</t>
  </si>
  <si>
    <t xml:space="preserve">032-01</t>
  </si>
  <si>
    <t xml:space="preserve">033-01</t>
  </si>
  <si>
    <t xml:space="preserve">仙台市青葉区</t>
  </si>
  <si>
    <t xml:space="preserve">仙台市若林区</t>
  </si>
  <si>
    <t xml:space="preserve">仙台市宮城野区</t>
  </si>
  <si>
    <t xml:space="preserve">030-04</t>
  </si>
  <si>
    <t xml:space="preserve">001-01</t>
  </si>
  <si>
    <t xml:space="preserve">057-01</t>
  </si>
  <si>
    <t xml:space="preserve">507-01</t>
  </si>
  <si>
    <t xml:space="preserve">仙台市泉区</t>
  </si>
  <si>
    <t xml:space="preserve">027-01</t>
  </si>
  <si>
    <t xml:space="preserve">003-01</t>
  </si>
  <si>
    <t xml:space="preserve">028-51</t>
  </si>
  <si>
    <t xml:space="preserve">029-01</t>
  </si>
  <si>
    <t xml:space="preserve">028-01</t>
  </si>
  <si>
    <t xml:space="preserve">多賀城市</t>
  </si>
  <si>
    <t xml:space="preserve">006-01</t>
  </si>
  <si>
    <t xml:space="preserve">利府町</t>
  </si>
  <si>
    <t xml:space="preserve">056-01</t>
  </si>
  <si>
    <t xml:space="preserve">510-01</t>
  </si>
  <si>
    <t xml:space="preserve">027-51</t>
  </si>
  <si>
    <t xml:space="preserve">042-02</t>
  </si>
  <si>
    <t xml:space="preserve">大和町</t>
  </si>
  <si>
    <t xml:space="preserve">042-51</t>
  </si>
  <si>
    <t xml:space="preserve">富谷町</t>
  </si>
  <si>
    <t xml:space="preserve">511-01</t>
  </si>
  <si>
    <t xml:space="preserve">大郷町</t>
  </si>
  <si>
    <t xml:space="preserve">024-03</t>
  </si>
  <si>
    <t xml:space="preserve">小野田町</t>
  </si>
  <si>
    <t xml:space="preserve">024-02</t>
  </si>
  <si>
    <t xml:space="preserve">025-52</t>
  </si>
  <si>
    <t xml:space="preserve">041-01</t>
  </si>
  <si>
    <t xml:space="preserve">025-51</t>
  </si>
  <si>
    <t xml:space="preserve">色麻町</t>
  </si>
  <si>
    <t xml:space="preserve">大衡村</t>
  </si>
  <si>
    <t xml:space="preserve">042-01</t>
  </si>
  <si>
    <t xml:space="preserve">049-01</t>
  </si>
  <si>
    <t xml:space="preserve">三本木町</t>
  </si>
  <si>
    <t xml:space="preserve">504-01</t>
  </si>
  <si>
    <t xml:space="preserve">415-01</t>
  </si>
  <si>
    <t xml:space="preserve">024-01</t>
  </si>
  <si>
    <t xml:space="preserve">中新田町</t>
  </si>
  <si>
    <t xml:space="preserve">025-53</t>
  </si>
  <si>
    <t xml:space="preserve">宮崎町</t>
  </si>
  <si>
    <t xml:space="preserve">025-01</t>
  </si>
  <si>
    <t xml:space="preserve">古川市</t>
  </si>
  <si>
    <t xml:space="preserve">021-01</t>
  </si>
  <si>
    <t xml:space="preserve">022-01</t>
  </si>
  <si>
    <t xml:space="preserve">020-01</t>
  </si>
  <si>
    <t xml:space="preserve">019-01</t>
  </si>
  <si>
    <t xml:space="preserve">414-01</t>
  </si>
  <si>
    <t xml:space="preserve">岩出山町</t>
  </si>
  <si>
    <t xml:space="preserve">401-01</t>
  </si>
  <si>
    <t xml:space="preserve">田尻町</t>
  </si>
  <si>
    <t xml:space="preserve">017-51</t>
  </si>
  <si>
    <t xml:space="preserve">高清水町</t>
  </si>
  <si>
    <t xml:space="preserve">牡鹿町</t>
  </si>
  <si>
    <t xml:space="preserve">007-01</t>
  </si>
  <si>
    <t xml:space="preserve">008-01</t>
  </si>
  <si>
    <t xml:space="preserve">七ヶ浜町</t>
  </si>
  <si>
    <t xml:space="preserve">塩釜市</t>
  </si>
  <si>
    <t xml:space="preserve">005-01</t>
  </si>
  <si>
    <t xml:space="preserve">鳴瀬町</t>
  </si>
  <si>
    <t xml:space="preserve">石巻市</t>
  </si>
  <si>
    <t xml:space="preserve">004-01</t>
  </si>
  <si>
    <t xml:space="preserve">松島町</t>
  </si>
  <si>
    <t xml:space="preserve">026-01</t>
  </si>
  <si>
    <t xml:space="preserve">矢本町</t>
  </si>
  <si>
    <t xml:space="preserve">女川町</t>
  </si>
  <si>
    <t xml:space="preserve">鹿島台町</t>
  </si>
  <si>
    <t xml:space="preserve">南郷町</t>
  </si>
  <si>
    <t xml:space="preserve">松山町</t>
  </si>
  <si>
    <t xml:space="preserve">023-01</t>
  </si>
  <si>
    <t xml:space="preserve">河南町</t>
  </si>
  <si>
    <t xml:space="preserve">040-01</t>
  </si>
  <si>
    <t xml:space="preserve">040-51</t>
  </si>
  <si>
    <t xml:space="preserve">河北町</t>
  </si>
  <si>
    <t xml:space="preserve">雄勝町</t>
  </si>
  <si>
    <t xml:space="preserve">418-01</t>
  </si>
  <si>
    <t xml:space="preserve">小牛田町</t>
  </si>
  <si>
    <t xml:space="preserve">涌谷町</t>
  </si>
  <si>
    <t xml:space="preserve">桃生町</t>
  </si>
  <si>
    <t xml:space="preserve">039-01</t>
  </si>
  <si>
    <t xml:space="preserve">豊里町</t>
  </si>
  <si>
    <t xml:space="preserve">017-01</t>
  </si>
  <si>
    <t xml:space="preserve">038-53</t>
  </si>
  <si>
    <t xml:space="preserve">津山町</t>
  </si>
  <si>
    <t xml:space="preserve">北上町</t>
  </si>
  <si>
    <t xml:space="preserve">瀬峰町</t>
  </si>
  <si>
    <t xml:space="preserve">南方町</t>
  </si>
  <si>
    <t xml:space="preserve">迫町</t>
  </si>
  <si>
    <t xml:space="preserve">509-01</t>
  </si>
  <si>
    <t xml:space="preserve">米山町</t>
  </si>
  <si>
    <t xml:space="preserve">417-01</t>
  </si>
  <si>
    <t xml:space="preserve">登米町</t>
  </si>
  <si>
    <t xml:space="preserve">中田町</t>
  </si>
  <si>
    <t xml:space="preserve">038-01</t>
  </si>
  <si>
    <t xml:space="preserve">志津川町</t>
  </si>
  <si>
    <t xml:space="preserve">鳴子町</t>
  </si>
  <si>
    <t xml:space="preserve">416-01</t>
  </si>
  <si>
    <t xml:space="preserve">一迫町</t>
  </si>
  <si>
    <t xml:space="preserve">016-01</t>
  </si>
  <si>
    <t xml:space="preserve">花山村</t>
  </si>
  <si>
    <t xml:space="preserve">築館町</t>
  </si>
  <si>
    <t xml:space="preserve">508-01</t>
  </si>
  <si>
    <t xml:space="preserve">503-01</t>
  </si>
  <si>
    <t xml:space="preserve">018-01</t>
  </si>
  <si>
    <t xml:space="preserve">502-01</t>
  </si>
  <si>
    <t xml:space="preserve">015-01</t>
  </si>
  <si>
    <t xml:space="preserve">鴬沢町</t>
  </si>
  <si>
    <t xml:space="preserve">016-51</t>
  </si>
  <si>
    <t xml:space="preserve">016-52</t>
  </si>
  <si>
    <t xml:space="preserve">栗駒町</t>
  </si>
  <si>
    <t xml:space="preserve">015-02</t>
  </si>
  <si>
    <t xml:space="preserve">015-03</t>
  </si>
  <si>
    <t xml:space="preserve">501-01</t>
  </si>
  <si>
    <t xml:space="preserve">508-51</t>
  </si>
  <si>
    <t xml:space="preserve">若柳町</t>
  </si>
  <si>
    <t xml:space="preserve">志波姫町</t>
  </si>
  <si>
    <t xml:space="preserve">石越町</t>
  </si>
  <si>
    <t xml:space="preserve">東和町</t>
  </si>
  <si>
    <t xml:space="preserve">038-51</t>
  </si>
  <si>
    <t xml:space="preserve">054-01</t>
  </si>
  <si>
    <t xml:space="preserve">053-01</t>
  </si>
  <si>
    <t xml:space="preserve">歌津町</t>
  </si>
  <si>
    <t xml:space="preserve">本吉町</t>
  </si>
  <si>
    <t xml:space="preserve">045-01</t>
  </si>
  <si>
    <t xml:space="preserve">金成町</t>
  </si>
  <si>
    <t xml:space="preserve">044-01</t>
  </si>
  <si>
    <t xml:space="preserve">気仙沼市</t>
  </si>
  <si>
    <t xml:space="preserve">050-01</t>
  </si>
  <si>
    <t xml:space="preserve">058-01</t>
  </si>
  <si>
    <t xml:space="preserve">059-01</t>
  </si>
  <si>
    <t xml:space="preserve">014-01</t>
  </si>
  <si>
    <t xml:space="preserve">013-01</t>
  </si>
  <si>
    <t xml:space="preserve">014-02</t>
  </si>
  <si>
    <t xml:space="preserve">唐桑町</t>
  </si>
  <si>
    <t xml:space="preserve">052-01</t>
  </si>
  <si>
    <t xml:space="preserve">051-01</t>
  </si>
  <si>
    <r>
      <rPr>
        <b val="true"/>
        <sz val="22"/>
        <rFont val="Noto Sans"/>
        <family val="2"/>
      </rPr>
      <t xml:space="preserve">植物自然
充実度 </t>
    </r>
    <r>
      <rPr>
        <sz val="20"/>
        <rFont val="ＭＳ Ｐ明朝"/>
        <family val="1"/>
        <charset val="128"/>
      </rPr>
      <t xml:space="preserve">H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;&quot;△ &quot;0.0"/>
    <numFmt numFmtId="166" formatCode="General"/>
    <numFmt numFmtId="167" formatCode="0000"/>
    <numFmt numFmtId="168" formatCode="[$-409]#,##0_);[RED]\(#,##0\)"/>
    <numFmt numFmtId="169" formatCode="[$-409]General"/>
  </numFmts>
  <fonts count="28">
    <font>
      <sz val="9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2"/>
      <name val="Meiryo UI"/>
      <family val="3"/>
      <charset val="128"/>
    </font>
    <font>
      <sz val="11"/>
      <name val="Meiryo UI"/>
      <family val="3"/>
      <charset val="128"/>
    </font>
    <font>
      <sz val="4.5"/>
      <name val="Meiryo UI"/>
      <family val="3"/>
      <charset val="128"/>
    </font>
    <font>
      <sz val="8"/>
      <name val="Meiryo UI"/>
      <family val="3"/>
      <charset val="128"/>
    </font>
    <font>
      <sz val="6"/>
      <name val="Miryo UI"/>
      <family val="2"/>
    </font>
    <font>
      <sz val="6"/>
      <name val="Meiryo UI"/>
      <family val="3"/>
      <charset val="128"/>
    </font>
    <font>
      <b val="true"/>
      <sz val="8"/>
      <name val="Meiryo UI"/>
      <family val="3"/>
      <charset val="128"/>
    </font>
    <font>
      <sz val="6.5"/>
      <name val="Meiryo UI"/>
      <family val="3"/>
      <charset val="128"/>
    </font>
    <font>
      <sz val="9"/>
      <name val="Meiryo UI"/>
      <family val="3"/>
      <charset val="128"/>
    </font>
    <font>
      <sz val="10"/>
      <name val="Meiryo UI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Meiryo UI"/>
      <family val="3"/>
      <charset val="128"/>
    </font>
    <font>
      <sz val="7"/>
      <name val="ＭＳ Ｐ明朝"/>
      <family val="1"/>
      <charset val="128"/>
    </font>
    <font>
      <sz val="14"/>
      <name val="Meiryo UI"/>
      <family val="3"/>
      <charset val="128"/>
    </font>
    <font>
      <sz val="7"/>
      <name val="Meiryo UI"/>
      <family val="3"/>
      <charset val="128"/>
    </font>
    <font>
      <sz val="7"/>
      <name val="Noto Sans"/>
      <family val="2"/>
    </font>
    <font>
      <sz val="6"/>
      <name val="Noto Sans"/>
      <family val="2"/>
    </font>
    <font>
      <b val="true"/>
      <sz val="7"/>
      <color rgb="FFFF0000"/>
      <name val="Noto Sans"/>
      <family val="2"/>
    </font>
    <font>
      <sz val="9"/>
      <name val="DejaVu Sans"/>
      <family val="2"/>
    </font>
    <font>
      <sz val="22"/>
      <name val="ＭＳ Ｐ明朝"/>
      <family val="1"/>
      <charset val="128"/>
    </font>
    <font>
      <b val="true"/>
      <sz val="22"/>
      <name val="ＭＳ Ｐ明朝"/>
      <family val="1"/>
      <charset val="128"/>
    </font>
    <font>
      <b val="true"/>
      <sz val="22"/>
      <name val="Noto Sans"/>
      <family val="2"/>
    </font>
    <font>
      <sz val="20"/>
      <name val="ＭＳ Ｐ明朝"/>
      <family val="1"/>
      <charset val="12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FF3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CC66"/>
        <bgColor rgb="FFFFCC00"/>
      </patternFill>
    </fill>
    <fill>
      <patternFill patternType="solid">
        <fgColor rgb="FF3399FF"/>
        <bgColor rgb="FF33CCCC"/>
      </patternFill>
    </fill>
    <fill>
      <patternFill patternType="solid">
        <fgColor rgb="FF00CC66"/>
        <bgColor rgb="FF33CCCC"/>
      </patternFill>
    </fill>
    <fill>
      <patternFill patternType="solid">
        <fgColor rgb="FFFF99CC"/>
        <bgColor rgb="FFCC99FF"/>
      </patternFill>
    </fill>
    <fill>
      <patternFill patternType="solid">
        <fgColor rgb="FFFF7C80"/>
        <bgColor rgb="FFFF99CC"/>
      </patternFill>
    </fill>
    <fill>
      <patternFill patternType="solid">
        <fgColor rgb="FFFF3300"/>
        <bgColor rgb="FFFF0000"/>
      </patternFill>
    </fill>
    <fill>
      <patternFill patternType="solid">
        <fgColor rgb="FF0000CC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>
        <color rgb="FF3399FF"/>
      </right>
      <top style="thin"/>
      <bottom style="thin"/>
      <diagonal/>
    </border>
    <border diagonalUp="false" diagonalDown="false">
      <left style="thin">
        <color rgb="FF3399FF"/>
      </left>
      <right style="thin">
        <color rgb="FF3399FF"/>
      </right>
      <top style="thin"/>
      <bottom style="thin"/>
      <diagonal/>
    </border>
    <border diagonalUp="false" diagonalDown="false">
      <left style="thin">
        <color rgb="FF3399FF"/>
      </left>
      <right style="thin"/>
      <top style="thin"/>
      <bottom style="thin"/>
      <diagonal/>
    </border>
    <border diagonalUp="false" diagonalDown="false">
      <left/>
      <right style="thin">
        <color rgb="FF3399FF"/>
      </right>
      <top style="thin"/>
      <bottom style="thin"/>
      <diagonal/>
    </border>
    <border diagonalUp="false" diagonalDown="false">
      <left style="thin">
        <color rgb="FF3399FF"/>
      </left>
      <right style="medium"/>
      <top style="thin"/>
      <bottom style="thin"/>
      <diagonal/>
    </border>
    <border diagonalUp="false" diagonalDown="false">
      <left style="thin">
        <color rgb="FF3399FF"/>
      </left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>
        <color rgb="FF3399FF"/>
      </right>
      <top/>
      <bottom style="thin">
        <color rgb="FF3399FF"/>
      </bottom>
      <diagonal/>
    </border>
    <border diagonalUp="false" diagonalDown="false">
      <left style="thin">
        <color rgb="FF3399FF"/>
      </left>
      <right style="thin">
        <color rgb="FF3399FF"/>
      </right>
      <top/>
      <bottom style="thin">
        <color rgb="FF3399FF"/>
      </bottom>
      <diagonal/>
    </border>
    <border diagonalUp="false" diagonalDown="false">
      <left style="thin">
        <color rgb="FF3399FF"/>
      </left>
      <right style="thin"/>
      <top/>
      <bottom style="thin">
        <color rgb="FF3399FF"/>
      </bottom>
      <diagonal/>
    </border>
    <border diagonalUp="false" diagonalDown="false">
      <left/>
      <right style="thin">
        <color rgb="FF3399FF"/>
      </right>
      <top/>
      <bottom style="thin">
        <color rgb="FF3399FF"/>
      </bottom>
      <diagonal/>
    </border>
    <border diagonalUp="false" diagonalDown="false">
      <left style="thin">
        <color rgb="FF3399FF"/>
      </left>
      <right style="medium"/>
      <top/>
      <bottom style="thin">
        <color rgb="FF3399FF"/>
      </bottom>
      <diagonal/>
    </border>
    <border diagonalUp="false" diagonalDown="false">
      <left style="thin">
        <color rgb="FF3399FF"/>
      </left>
      <right style="double"/>
      <top/>
      <bottom style="thin">
        <color rgb="FF3399FF"/>
      </bottom>
      <diagonal/>
    </border>
    <border diagonalUp="false" diagonalDown="false">
      <left/>
      <right/>
      <top/>
      <bottom style="thin">
        <color rgb="FF3399FF"/>
      </bottom>
      <diagonal/>
    </border>
    <border diagonalUp="false" diagonalDown="false">
      <left style="medium"/>
      <right style="thin">
        <color rgb="FF3399FF"/>
      </right>
      <top style="thin">
        <color rgb="FF3399FF"/>
      </top>
      <bottom style="thin">
        <color rgb="FF3399FF"/>
      </bottom>
      <diagonal/>
    </border>
    <border diagonalUp="false" diagonalDown="false">
      <left style="thin">
        <color rgb="FF3399FF"/>
      </left>
      <right style="thin">
        <color rgb="FF3399FF"/>
      </right>
      <top style="thin">
        <color rgb="FF3399FF"/>
      </top>
      <bottom style="thin">
        <color rgb="FF3399FF"/>
      </bottom>
      <diagonal/>
    </border>
    <border diagonalUp="false" diagonalDown="false">
      <left style="thin">
        <color rgb="FF3399FF"/>
      </left>
      <right style="thin"/>
      <top style="thin">
        <color rgb="FF3399FF"/>
      </top>
      <bottom style="thin">
        <color rgb="FF3399FF"/>
      </bottom>
      <diagonal/>
    </border>
    <border diagonalUp="false" diagonalDown="false">
      <left/>
      <right style="thin">
        <color rgb="FF3399FF"/>
      </right>
      <top style="thin">
        <color rgb="FF3399FF"/>
      </top>
      <bottom style="thin">
        <color rgb="FF3399FF"/>
      </bottom>
      <diagonal/>
    </border>
    <border diagonalUp="false" diagonalDown="false">
      <left style="thin">
        <color rgb="FF3399FF"/>
      </left>
      <right style="medium"/>
      <top style="thin">
        <color rgb="FF3399FF"/>
      </top>
      <bottom style="thin">
        <color rgb="FF3399FF"/>
      </bottom>
      <diagonal/>
    </border>
    <border diagonalUp="false" diagonalDown="false">
      <left style="thin">
        <color rgb="FF3399FF"/>
      </left>
      <right style="double"/>
      <top style="thin">
        <color rgb="FF3399FF"/>
      </top>
      <bottom style="thin">
        <color rgb="FF3399FF"/>
      </bottom>
      <diagonal/>
    </border>
    <border diagonalUp="false" diagonalDown="false">
      <left/>
      <right/>
      <top style="thin">
        <color rgb="FF3399FF"/>
      </top>
      <bottom style="thin">
        <color rgb="FF3399FF"/>
      </bottom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3399FF"/>
      </right>
      <top style="thin">
        <color rgb="FF3399FF"/>
      </top>
      <bottom style="medium"/>
      <diagonal/>
    </border>
    <border diagonalUp="false" diagonalDown="false">
      <left style="thin">
        <color rgb="FF3399FF"/>
      </left>
      <right style="thin">
        <color rgb="FF3399FF"/>
      </right>
      <top style="thin">
        <color rgb="FF3399FF"/>
      </top>
      <bottom style="medium"/>
      <diagonal/>
    </border>
    <border diagonalUp="false" diagonalDown="false">
      <left style="thin">
        <color rgb="FF3399FF"/>
      </left>
      <right style="thin"/>
      <top style="thin">
        <color rgb="FF3399FF"/>
      </top>
      <bottom style="medium"/>
      <diagonal/>
    </border>
    <border diagonalUp="false" diagonalDown="false">
      <left/>
      <right style="thin">
        <color rgb="FF3399FF"/>
      </right>
      <top style="thin">
        <color rgb="FF3399FF"/>
      </top>
      <bottom style="medium"/>
      <diagonal/>
    </border>
    <border diagonalUp="false" diagonalDown="false">
      <left style="thin">
        <color rgb="FF3399FF"/>
      </left>
      <right style="medium"/>
      <top style="thin">
        <color rgb="FF3399FF"/>
      </top>
      <bottom style="medium"/>
      <diagonal/>
    </border>
    <border diagonalUp="false" diagonalDown="false">
      <left style="thin">
        <color rgb="FF3399FF"/>
      </left>
      <right style="double"/>
      <top style="thin">
        <color rgb="FF3399FF"/>
      </top>
      <bottom style="medium"/>
      <diagonal/>
    </border>
    <border diagonalUp="false" diagonalDown="false">
      <left/>
      <right/>
      <top style="thin">
        <color rgb="FF3399FF"/>
      </top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3399FF"/>
      </right>
      <top style="medium"/>
      <bottom style="thin">
        <color rgb="FF3399FF"/>
      </bottom>
      <diagonal/>
    </border>
    <border diagonalUp="false" diagonalDown="false">
      <left style="thin">
        <color rgb="FF3399FF"/>
      </left>
      <right style="thin">
        <color rgb="FF3399FF"/>
      </right>
      <top style="medium"/>
      <bottom style="thin">
        <color rgb="FF3399FF"/>
      </bottom>
      <diagonal/>
    </border>
    <border diagonalUp="false" diagonalDown="false">
      <left style="thin">
        <color rgb="FF3399FF"/>
      </left>
      <right style="thin"/>
      <top style="medium"/>
      <bottom style="thin">
        <color rgb="FF3399FF"/>
      </bottom>
      <diagonal/>
    </border>
    <border diagonalUp="false" diagonalDown="false">
      <left/>
      <right style="thin">
        <color rgb="FF3399FF"/>
      </right>
      <top style="medium"/>
      <bottom style="thin">
        <color rgb="FF3399FF"/>
      </bottom>
      <diagonal/>
    </border>
    <border diagonalUp="false" diagonalDown="false">
      <left style="thin">
        <color rgb="FF3399FF"/>
      </left>
      <right style="medium"/>
      <top style="medium"/>
      <bottom style="thin">
        <color rgb="FF3399FF"/>
      </bottom>
      <diagonal/>
    </border>
    <border diagonalUp="false" diagonalDown="false">
      <left style="thin">
        <color rgb="FF3399FF"/>
      </left>
      <right style="double"/>
      <top style="medium"/>
      <bottom style="thin">
        <color rgb="FF3399FF"/>
      </bottom>
      <diagonal/>
    </border>
    <border diagonalUp="false" diagonalDown="false">
      <left/>
      <right/>
      <top style="medium"/>
      <bottom style="thin">
        <color rgb="FF3399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>
        <color rgb="FF3399FF"/>
      </right>
      <top style="thin">
        <color rgb="FF3399FF"/>
      </top>
      <bottom style="thin"/>
      <diagonal/>
    </border>
    <border diagonalUp="false" diagonalDown="false">
      <left style="thin">
        <color rgb="FF3399FF"/>
      </left>
      <right style="thin">
        <color rgb="FF3399FF"/>
      </right>
      <top style="thin">
        <color rgb="FF3399FF"/>
      </top>
      <bottom style="thin"/>
      <diagonal/>
    </border>
    <border diagonalUp="false" diagonalDown="false">
      <left style="thin">
        <color rgb="FF3399FF"/>
      </left>
      <right style="thin"/>
      <top style="thin">
        <color rgb="FF3399FF"/>
      </top>
      <bottom style="thin"/>
      <diagonal/>
    </border>
    <border diagonalUp="false" diagonalDown="false">
      <left/>
      <right style="thin">
        <color rgb="FF3399FF"/>
      </right>
      <top style="thin">
        <color rgb="FF3399FF"/>
      </top>
      <bottom style="thin"/>
      <diagonal/>
    </border>
    <border diagonalUp="false" diagonalDown="false">
      <left style="thin">
        <color rgb="FF3399FF"/>
      </left>
      <right style="medium"/>
      <top style="thin">
        <color rgb="FF3399FF"/>
      </top>
      <bottom style="thin"/>
      <diagonal/>
    </border>
    <border diagonalUp="false" diagonalDown="false">
      <left style="thin">
        <color rgb="FF3399FF"/>
      </left>
      <right style="double"/>
      <top style="thin">
        <color rgb="FF3399FF"/>
      </top>
      <bottom style="thin"/>
      <diagonal/>
    </border>
    <border diagonalUp="false" diagonalDown="false">
      <left/>
      <right/>
      <top style="thin">
        <color rgb="FF3399FF"/>
      </top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>
        <color rgb="FF3399FF"/>
      </right>
      <top style="thin">
        <color rgb="FF3399FF"/>
      </top>
      <bottom style="double"/>
      <diagonal/>
    </border>
    <border diagonalUp="false" diagonalDown="false">
      <left style="thin">
        <color rgb="FF3399FF"/>
      </left>
      <right style="thin">
        <color rgb="FF3399FF"/>
      </right>
      <top style="thin">
        <color rgb="FF3399FF"/>
      </top>
      <bottom style="double"/>
      <diagonal/>
    </border>
    <border diagonalUp="false" diagonalDown="false">
      <left style="thin">
        <color rgb="FF3399FF"/>
      </left>
      <right style="thin"/>
      <top style="thin">
        <color rgb="FF3399FF"/>
      </top>
      <bottom style="double"/>
      <diagonal/>
    </border>
    <border diagonalUp="false" diagonalDown="false">
      <left/>
      <right style="thin">
        <color rgb="FF3399FF"/>
      </right>
      <top style="thin">
        <color rgb="FF3399FF"/>
      </top>
      <bottom style="double"/>
      <diagonal/>
    </border>
    <border diagonalUp="false" diagonalDown="false">
      <left style="thin">
        <color rgb="FF3399FF"/>
      </left>
      <right style="medium"/>
      <top style="thin">
        <color rgb="FF3399FF"/>
      </top>
      <bottom style="double"/>
      <diagonal/>
    </border>
    <border diagonalUp="false" diagonalDown="false">
      <left style="thin">
        <color rgb="FF3399FF"/>
      </left>
      <right style="double"/>
      <top style="thin">
        <color rgb="FF3399FF"/>
      </top>
      <bottom style="double"/>
      <diagonal/>
    </border>
    <border diagonalUp="false" diagonalDown="false">
      <left/>
      <right/>
      <top style="thin">
        <color rgb="FF3399FF"/>
      </top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>
        <color rgb="FF3399FF"/>
      </right>
      <top style="double"/>
      <bottom style="thin">
        <color rgb="FF3399FF"/>
      </bottom>
      <diagonal/>
    </border>
    <border diagonalUp="false" diagonalDown="false">
      <left style="thin">
        <color rgb="FF3399FF"/>
      </left>
      <right style="thin">
        <color rgb="FF3399FF"/>
      </right>
      <top style="double"/>
      <bottom style="thin">
        <color rgb="FF3399FF"/>
      </bottom>
      <diagonal/>
    </border>
    <border diagonalUp="false" diagonalDown="false">
      <left style="thin">
        <color rgb="FF3399FF"/>
      </left>
      <right style="thin"/>
      <top style="double"/>
      <bottom style="thin">
        <color rgb="FF3399FF"/>
      </bottom>
      <diagonal/>
    </border>
    <border diagonalUp="false" diagonalDown="false">
      <left/>
      <right style="thin">
        <color rgb="FF3399FF"/>
      </right>
      <top style="double"/>
      <bottom style="thin">
        <color rgb="FF3399FF"/>
      </bottom>
      <diagonal/>
    </border>
    <border diagonalUp="false" diagonalDown="false">
      <left style="thin">
        <color rgb="FF3399FF"/>
      </left>
      <right style="medium"/>
      <top style="double"/>
      <bottom style="thin">
        <color rgb="FF3399FF"/>
      </bottom>
      <diagonal/>
    </border>
    <border diagonalUp="false" diagonalDown="false">
      <left style="thin">
        <color rgb="FF3399FF"/>
      </left>
      <right style="double"/>
      <top style="double"/>
      <bottom style="thin">
        <color rgb="FF3399FF"/>
      </bottom>
      <diagonal/>
    </border>
    <border diagonalUp="false" diagonalDown="false">
      <left/>
      <right/>
      <top style="double"/>
      <bottom style="thin">
        <color rgb="FF3399FF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8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1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17" borderId="0" xfId="0" applyFont="true" applyBorder="false" applyAlignment="true" applyProtection="false">
      <alignment horizontal="left" vertical="top" textRotation="18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17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水温17.4度" xfId="20"/>
    <cellStyle name="水温18.0度" xfId="21"/>
    <cellStyle name="水温18.4度" xfId="22"/>
    <cellStyle name="水温19.0度" xfId="23"/>
  </cellStyles>
  <dxfs count="2">
    <dxf>
      <font>
        <name val="ＭＳ Ｐ明朝"/>
        <charset val="128"/>
        <family val="1"/>
        <sz val="9"/>
      </font>
      <fill>
        <patternFill>
          <bgColor rgb="FFFFFF99"/>
        </patternFill>
      </fill>
    </dxf>
    <dxf>
      <font>
        <name val="ＭＳ Ｐ明朝"/>
        <charset val="128"/>
        <family val="1"/>
        <sz val="9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CC66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C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66"/>
      <rgbColor rgb="FF3399FF"/>
      <rgbColor rgb="FF33CCCC"/>
      <rgbColor rgb="FF99FF33"/>
      <rgbColor rgb="FFFFCC00"/>
      <rgbColor rgb="FFFF9900"/>
      <rgbColor rgb="FFFF33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mdmyg.info/kmdmyg/top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7</xdr:col>
      <xdr:colOff>0</xdr:colOff>
      <xdr:row>0</xdr:row>
      <xdr:rowOff>0</xdr:rowOff>
    </xdr:from>
    <xdr:to>
      <xdr:col>129</xdr:col>
      <xdr:colOff>76680</xdr:colOff>
      <xdr:row>1</xdr:row>
      <xdr:rowOff>28440</xdr:rowOff>
    </xdr:to>
    <xdr:sp>
      <xdr:nvSpPr>
        <xdr:cNvPr id="0" name="Rectangle 1">
          <a:hlinkClick r:id="rId1"/>
        </xdr:cNvPr>
        <xdr:cNvSpPr/>
      </xdr:nvSpPr>
      <xdr:spPr>
        <a:xfrm>
          <a:off x="11896200" y="0"/>
          <a:ext cx="1372680" cy="19044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Meiryo UI"/>
            </a:rPr>
            <a:t>提供：</a:t>
          </a:r>
          <a:r>
            <a:rPr b="0" lang="en-US" sz="900" spc="-1" strike="noStrike">
              <a:latin typeface="Meiryo UI"/>
            </a:rPr>
            <a:t>kmd</a:t>
          </a:r>
          <a:r>
            <a:rPr b="0" lang="zh-CN" sz="900" spc="-1" strike="noStrike"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74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C1" activeCellId="0" sqref="EC1"/>
    </sheetView>
  </sheetViews>
  <sheetFormatPr defaultColWidth="1.32421875" defaultRowHeight="6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.99"/>
    <col collapsed="false" customWidth="true" hidden="false" outlineLevel="0" max="3" min="3" style="3" width="2.99"/>
    <col collapsed="false" customWidth="false" hidden="false" outlineLevel="0" max="45" min="4" style="3" width="1.32"/>
    <col collapsed="false" customWidth="false" hidden="false" outlineLevel="0" max="53" min="46" style="4" width="1.32"/>
    <col collapsed="false" customWidth="false" hidden="false" outlineLevel="0" max="121" min="54" style="3" width="1.32"/>
    <col collapsed="false" customWidth="true" hidden="false" outlineLevel="0" max="122" min="122" style="4" width="2.99"/>
    <col collapsed="false" customWidth="true" hidden="false" outlineLevel="0" max="124" min="123" style="3" width="2.99"/>
    <col collapsed="false" customWidth="false" hidden="false" outlineLevel="0" max="126" min="125" style="3" width="1.32"/>
    <col collapsed="false" customWidth="true" hidden="false" outlineLevel="0" max="127" min="127" style="5" width="5.49"/>
    <col collapsed="false" customWidth="true" hidden="false" outlineLevel="0" max="128" min="128" style="5" width="10.32"/>
    <col collapsed="false" customWidth="true" hidden="false" outlineLevel="0" max="129" min="129" style="5" width="9.49"/>
    <col collapsed="false" customWidth="true" hidden="false" outlineLevel="0" max="130" min="130" style="6" width="6.49"/>
    <col collapsed="false" customWidth="true" hidden="false" outlineLevel="0" max="131" min="131" style="6" width="6.83"/>
    <col collapsed="false" customWidth="true" hidden="false" outlineLevel="0" max="146" min="132" style="7" width="3.99"/>
    <col collapsed="false" customWidth="true" hidden="false" outlineLevel="0" max="147" min="147" style="3" width="3.99"/>
    <col collapsed="false" customWidth="false" hidden="false" outlineLevel="0" max="257" min="148" style="3" width="1.32"/>
  </cols>
  <sheetData>
    <row r="1" s="1" customFormat="true" ht="12.75" hidden="false" customHeight="true" outlineLevel="0" collapsed="false">
      <c r="A1" s="8"/>
      <c r="B1" s="9"/>
      <c r="C1" s="10"/>
      <c r="D1" s="11" t="n">
        <v>5840</v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2" t="n">
        <v>5841</v>
      </c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8"/>
      <c r="DS1" s="9"/>
      <c r="DT1" s="10"/>
      <c r="DW1" s="5"/>
      <c r="DX1" s="5"/>
      <c r="DY1" s="5"/>
      <c r="DZ1" s="6"/>
      <c r="EA1" s="6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</row>
    <row r="2" s="2" customFormat="true" ht="12.75" hidden="false" customHeight="true" outlineLevel="0" collapsed="false">
      <c r="A2" s="14"/>
      <c r="B2" s="15"/>
      <c r="C2" s="16"/>
      <c r="D2" s="17" t="n">
        <v>2</v>
      </c>
      <c r="E2" s="17"/>
      <c r="F2" s="17"/>
      <c r="G2" s="17"/>
      <c r="H2" s="17"/>
      <c r="I2" s="17"/>
      <c r="J2" s="17"/>
      <c r="K2" s="17"/>
      <c r="L2" s="17"/>
      <c r="M2" s="17"/>
      <c r="N2" s="17" t="n">
        <v>3</v>
      </c>
      <c r="O2" s="17"/>
      <c r="P2" s="17"/>
      <c r="Q2" s="17"/>
      <c r="R2" s="17"/>
      <c r="S2" s="17"/>
      <c r="T2" s="17"/>
      <c r="U2" s="17"/>
      <c r="V2" s="17"/>
      <c r="W2" s="17"/>
      <c r="X2" s="17" t="n">
        <v>4</v>
      </c>
      <c r="Y2" s="17"/>
      <c r="Z2" s="17"/>
      <c r="AA2" s="17"/>
      <c r="AB2" s="17"/>
      <c r="AC2" s="17"/>
      <c r="AD2" s="17"/>
      <c r="AE2" s="17"/>
      <c r="AF2" s="17"/>
      <c r="AG2" s="17"/>
      <c r="AH2" s="17" t="n">
        <v>5</v>
      </c>
      <c r="AI2" s="17"/>
      <c r="AJ2" s="17"/>
      <c r="AK2" s="17"/>
      <c r="AL2" s="17"/>
      <c r="AM2" s="17"/>
      <c r="AN2" s="17"/>
      <c r="AO2" s="17"/>
      <c r="AP2" s="17"/>
      <c r="AQ2" s="17"/>
      <c r="AR2" s="17" t="n">
        <v>6</v>
      </c>
      <c r="AS2" s="17"/>
      <c r="AT2" s="17"/>
      <c r="AU2" s="17"/>
      <c r="AV2" s="17"/>
      <c r="AW2" s="17"/>
      <c r="AX2" s="17"/>
      <c r="AY2" s="17"/>
      <c r="AZ2" s="17"/>
      <c r="BA2" s="17"/>
      <c r="BB2" s="18" t="n">
        <v>7</v>
      </c>
      <c r="BC2" s="18"/>
      <c r="BD2" s="18"/>
      <c r="BE2" s="18"/>
      <c r="BF2" s="18"/>
      <c r="BG2" s="18"/>
      <c r="BH2" s="18"/>
      <c r="BI2" s="18"/>
      <c r="BJ2" s="18"/>
      <c r="BK2" s="18"/>
      <c r="BL2" s="19" t="n">
        <v>0</v>
      </c>
      <c r="BM2" s="19"/>
      <c r="BN2" s="19"/>
      <c r="BO2" s="19"/>
      <c r="BP2" s="19"/>
      <c r="BQ2" s="19"/>
      <c r="BR2" s="19"/>
      <c r="BS2" s="19"/>
      <c r="BT2" s="19"/>
      <c r="BU2" s="19"/>
      <c r="BV2" s="17" t="n">
        <v>1</v>
      </c>
      <c r="BW2" s="17"/>
      <c r="BX2" s="17"/>
      <c r="BY2" s="17"/>
      <c r="BZ2" s="17"/>
      <c r="CA2" s="17"/>
      <c r="CB2" s="17"/>
      <c r="CC2" s="17"/>
      <c r="CD2" s="17"/>
      <c r="CE2" s="17"/>
      <c r="CF2" s="17" t="n">
        <v>2</v>
      </c>
      <c r="CG2" s="17"/>
      <c r="CH2" s="17"/>
      <c r="CI2" s="17"/>
      <c r="CJ2" s="17"/>
      <c r="CK2" s="17"/>
      <c r="CL2" s="17"/>
      <c r="CM2" s="17"/>
      <c r="CN2" s="17"/>
      <c r="CO2" s="17"/>
      <c r="CP2" s="17" t="n">
        <v>3</v>
      </c>
      <c r="CQ2" s="17"/>
      <c r="CR2" s="17"/>
      <c r="CS2" s="17"/>
      <c r="CT2" s="17"/>
      <c r="CU2" s="17"/>
      <c r="CV2" s="17"/>
      <c r="CW2" s="17"/>
      <c r="CX2" s="17"/>
      <c r="CY2" s="17"/>
      <c r="CZ2" s="17" t="n">
        <v>4</v>
      </c>
      <c r="DA2" s="17"/>
      <c r="DB2" s="17"/>
      <c r="DC2" s="17"/>
      <c r="DD2" s="17"/>
      <c r="DE2" s="17"/>
      <c r="DF2" s="17"/>
      <c r="DG2" s="17"/>
      <c r="DH2" s="17"/>
      <c r="DI2" s="17"/>
      <c r="DJ2" s="20" t="n">
        <v>5</v>
      </c>
      <c r="DK2" s="20"/>
      <c r="DL2" s="20"/>
      <c r="DM2" s="20"/>
      <c r="DN2" s="20"/>
      <c r="DO2" s="20"/>
      <c r="DP2" s="20"/>
      <c r="DQ2" s="20"/>
      <c r="DR2" s="21"/>
      <c r="DS2" s="15"/>
      <c r="DT2" s="16"/>
      <c r="DW2" s="5"/>
      <c r="DX2" s="5"/>
      <c r="DY2" s="5"/>
      <c r="DZ2" s="6"/>
      <c r="EA2" s="6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</row>
    <row r="3" customFormat="false" ht="12.75" hidden="false" customHeight="true" outlineLevel="0" collapsed="false">
      <c r="A3" s="23"/>
      <c r="B3" s="24"/>
      <c r="C3" s="25"/>
      <c r="D3" s="26" t="n">
        <v>0</v>
      </c>
      <c r="E3" s="27" t="n">
        <v>1</v>
      </c>
      <c r="F3" s="27" t="n">
        <v>2</v>
      </c>
      <c r="G3" s="27" t="n">
        <v>3</v>
      </c>
      <c r="H3" s="27" t="n">
        <v>4</v>
      </c>
      <c r="I3" s="27" t="n">
        <v>5</v>
      </c>
      <c r="J3" s="27" t="n">
        <v>6</v>
      </c>
      <c r="K3" s="27" t="n">
        <v>7</v>
      </c>
      <c r="L3" s="27" t="n">
        <v>8</v>
      </c>
      <c r="M3" s="28" t="n">
        <v>9</v>
      </c>
      <c r="N3" s="26" t="n">
        <v>0</v>
      </c>
      <c r="O3" s="27" t="n">
        <v>1</v>
      </c>
      <c r="P3" s="27" t="n">
        <v>2</v>
      </c>
      <c r="Q3" s="27" t="n">
        <v>3</v>
      </c>
      <c r="R3" s="27" t="n">
        <v>4</v>
      </c>
      <c r="S3" s="27" t="n">
        <v>5</v>
      </c>
      <c r="T3" s="27" t="n">
        <v>6</v>
      </c>
      <c r="U3" s="27" t="n">
        <v>7</v>
      </c>
      <c r="V3" s="27" t="n">
        <v>8</v>
      </c>
      <c r="W3" s="28" t="n">
        <v>9</v>
      </c>
      <c r="X3" s="26" t="n">
        <v>0</v>
      </c>
      <c r="Y3" s="27" t="n">
        <v>1</v>
      </c>
      <c r="Z3" s="27" t="n">
        <v>2</v>
      </c>
      <c r="AA3" s="27" t="n">
        <v>3</v>
      </c>
      <c r="AB3" s="27" t="n">
        <v>4</v>
      </c>
      <c r="AC3" s="27" t="n">
        <v>5</v>
      </c>
      <c r="AD3" s="27" t="n">
        <v>6</v>
      </c>
      <c r="AE3" s="27" t="n">
        <v>7</v>
      </c>
      <c r="AF3" s="27" t="n">
        <v>8</v>
      </c>
      <c r="AG3" s="28" t="n">
        <v>9</v>
      </c>
      <c r="AH3" s="26" t="n">
        <v>0</v>
      </c>
      <c r="AI3" s="27" t="n">
        <v>1</v>
      </c>
      <c r="AJ3" s="27" t="n">
        <v>2</v>
      </c>
      <c r="AK3" s="27" t="n">
        <v>3</v>
      </c>
      <c r="AL3" s="27" t="n">
        <v>4</v>
      </c>
      <c r="AM3" s="27" t="n">
        <v>5</v>
      </c>
      <c r="AN3" s="27" t="n">
        <v>6</v>
      </c>
      <c r="AO3" s="27" t="n">
        <v>7</v>
      </c>
      <c r="AP3" s="27" t="n">
        <v>8</v>
      </c>
      <c r="AQ3" s="28" t="n">
        <v>9</v>
      </c>
      <c r="AR3" s="26" t="n">
        <v>0</v>
      </c>
      <c r="AS3" s="27" t="n">
        <v>1</v>
      </c>
      <c r="AT3" s="27" t="n">
        <v>2</v>
      </c>
      <c r="AU3" s="27" t="n">
        <v>3</v>
      </c>
      <c r="AV3" s="27" t="n">
        <v>4</v>
      </c>
      <c r="AW3" s="27" t="n">
        <v>5</v>
      </c>
      <c r="AX3" s="27" t="n">
        <v>6</v>
      </c>
      <c r="AY3" s="27" t="n">
        <v>7</v>
      </c>
      <c r="AZ3" s="27" t="n">
        <v>8</v>
      </c>
      <c r="BA3" s="28" t="n">
        <v>9</v>
      </c>
      <c r="BB3" s="26" t="n">
        <v>0</v>
      </c>
      <c r="BC3" s="27" t="n">
        <v>1</v>
      </c>
      <c r="BD3" s="27" t="n">
        <v>2</v>
      </c>
      <c r="BE3" s="27" t="n">
        <v>3</v>
      </c>
      <c r="BF3" s="27" t="n">
        <v>4</v>
      </c>
      <c r="BG3" s="27" t="n">
        <v>5</v>
      </c>
      <c r="BH3" s="27" t="n">
        <v>6</v>
      </c>
      <c r="BI3" s="27" t="n">
        <v>7</v>
      </c>
      <c r="BJ3" s="27" t="n">
        <v>8</v>
      </c>
      <c r="BK3" s="29" t="n">
        <v>9</v>
      </c>
      <c r="BL3" s="30" t="n">
        <v>0</v>
      </c>
      <c r="BM3" s="27" t="n">
        <v>1</v>
      </c>
      <c r="BN3" s="27" t="n">
        <v>2</v>
      </c>
      <c r="BO3" s="27" t="n">
        <v>3</v>
      </c>
      <c r="BP3" s="27" t="n">
        <v>4</v>
      </c>
      <c r="BQ3" s="27" t="n">
        <v>5</v>
      </c>
      <c r="BR3" s="27" t="n">
        <v>6</v>
      </c>
      <c r="BS3" s="27" t="n">
        <v>7</v>
      </c>
      <c r="BT3" s="27" t="n">
        <v>8</v>
      </c>
      <c r="BU3" s="28" t="n">
        <v>9</v>
      </c>
      <c r="BV3" s="26" t="n">
        <v>0</v>
      </c>
      <c r="BW3" s="27" t="n">
        <v>1</v>
      </c>
      <c r="BX3" s="27" t="n">
        <v>2</v>
      </c>
      <c r="BY3" s="27" t="n">
        <v>3</v>
      </c>
      <c r="BZ3" s="27" t="n">
        <v>4</v>
      </c>
      <c r="CA3" s="27" t="n">
        <v>5</v>
      </c>
      <c r="CB3" s="27" t="n">
        <v>6</v>
      </c>
      <c r="CC3" s="27" t="n">
        <v>7</v>
      </c>
      <c r="CD3" s="27" t="n">
        <v>8</v>
      </c>
      <c r="CE3" s="28" t="n">
        <v>9</v>
      </c>
      <c r="CF3" s="26" t="n">
        <v>0</v>
      </c>
      <c r="CG3" s="27" t="n">
        <v>1</v>
      </c>
      <c r="CH3" s="27" t="n">
        <v>2</v>
      </c>
      <c r="CI3" s="27" t="n">
        <v>3</v>
      </c>
      <c r="CJ3" s="27" t="n">
        <v>4</v>
      </c>
      <c r="CK3" s="27" t="n">
        <v>5</v>
      </c>
      <c r="CL3" s="27" t="n">
        <v>6</v>
      </c>
      <c r="CM3" s="27" t="n">
        <v>7</v>
      </c>
      <c r="CN3" s="27" t="n">
        <v>8</v>
      </c>
      <c r="CO3" s="28" t="n">
        <v>9</v>
      </c>
      <c r="CP3" s="26" t="n">
        <v>0</v>
      </c>
      <c r="CQ3" s="27" t="n">
        <v>1</v>
      </c>
      <c r="CR3" s="27" t="n">
        <v>2</v>
      </c>
      <c r="CS3" s="27" t="n">
        <v>3</v>
      </c>
      <c r="CT3" s="27" t="n">
        <v>4</v>
      </c>
      <c r="CU3" s="27" t="n">
        <v>5</v>
      </c>
      <c r="CV3" s="27" t="n">
        <v>6</v>
      </c>
      <c r="CW3" s="27" t="n">
        <v>7</v>
      </c>
      <c r="CX3" s="27" t="n">
        <v>8</v>
      </c>
      <c r="CY3" s="28" t="n">
        <v>9</v>
      </c>
      <c r="CZ3" s="26" t="n">
        <v>0</v>
      </c>
      <c r="DA3" s="27" t="n">
        <v>1</v>
      </c>
      <c r="DB3" s="27" t="n">
        <v>2</v>
      </c>
      <c r="DC3" s="27" t="n">
        <v>3</v>
      </c>
      <c r="DD3" s="27" t="n">
        <v>4</v>
      </c>
      <c r="DE3" s="27" t="n">
        <v>5</v>
      </c>
      <c r="DF3" s="27" t="n">
        <v>6</v>
      </c>
      <c r="DG3" s="27" t="n">
        <v>7</v>
      </c>
      <c r="DH3" s="27" t="n">
        <v>8</v>
      </c>
      <c r="DI3" s="28" t="n">
        <v>9</v>
      </c>
      <c r="DJ3" s="30" t="n">
        <v>0</v>
      </c>
      <c r="DK3" s="27" t="n">
        <v>1</v>
      </c>
      <c r="DL3" s="27" t="n">
        <v>2</v>
      </c>
      <c r="DM3" s="27" t="n">
        <v>3</v>
      </c>
      <c r="DN3" s="27" t="n">
        <v>4</v>
      </c>
      <c r="DO3" s="27" t="n">
        <v>5</v>
      </c>
      <c r="DP3" s="27" t="n">
        <v>6</v>
      </c>
      <c r="DQ3" s="27" t="n">
        <v>7</v>
      </c>
      <c r="DR3" s="31"/>
      <c r="DS3" s="32"/>
      <c r="DT3" s="25"/>
    </row>
    <row r="4" customFormat="false" ht="6.75" hidden="false" customHeight="true" outlineLevel="0" collapsed="false">
      <c r="A4" s="33" t="n">
        <v>5840</v>
      </c>
      <c r="B4" s="34" t="n">
        <v>4</v>
      </c>
      <c r="C4" s="28" t="n">
        <v>5</v>
      </c>
      <c r="D4" s="35"/>
      <c r="E4" s="36"/>
      <c r="F4" s="36"/>
      <c r="G4" s="36"/>
      <c r="H4" s="37"/>
      <c r="I4" s="38"/>
      <c r="J4" s="36"/>
      <c r="K4" s="36"/>
      <c r="L4" s="36"/>
      <c r="M4" s="39"/>
      <c r="N4" s="40"/>
      <c r="O4" s="36"/>
      <c r="P4" s="36"/>
      <c r="Q4" s="36"/>
      <c r="R4" s="37"/>
      <c r="S4" s="38"/>
      <c r="T4" s="36"/>
      <c r="U4" s="36"/>
      <c r="V4" s="36"/>
      <c r="W4" s="39"/>
      <c r="X4" s="40"/>
      <c r="Y4" s="36"/>
      <c r="Z4" s="36"/>
      <c r="AA4" s="36"/>
      <c r="AB4" s="37"/>
      <c r="AC4" s="38"/>
      <c r="AD4" s="36"/>
      <c r="AE4" s="36"/>
      <c r="AF4" s="36"/>
      <c r="AG4" s="39"/>
      <c r="AH4" s="40"/>
      <c r="AI4" s="36"/>
      <c r="AJ4" s="36"/>
      <c r="AK4" s="36"/>
      <c r="AL4" s="37"/>
      <c r="AM4" s="38"/>
      <c r="AN4" s="36"/>
      <c r="AO4" s="36"/>
      <c r="AP4" s="36"/>
      <c r="AQ4" s="39"/>
      <c r="AR4" s="40"/>
      <c r="AS4" s="36"/>
      <c r="AT4" s="36"/>
      <c r="AU4" s="36"/>
      <c r="AV4" s="37"/>
      <c r="AW4" s="38"/>
      <c r="AX4" s="36"/>
      <c r="AY4" s="36"/>
      <c r="AZ4" s="36"/>
      <c r="BA4" s="39"/>
      <c r="BB4" s="40"/>
      <c r="BC4" s="36"/>
      <c r="BD4" s="36"/>
      <c r="BE4" s="36"/>
      <c r="BF4" s="37"/>
      <c r="BG4" s="38"/>
      <c r="BH4" s="36"/>
      <c r="BI4" s="36"/>
      <c r="BJ4" s="36"/>
      <c r="BK4" s="41"/>
      <c r="BL4" s="38"/>
      <c r="BM4" s="36"/>
      <c r="BN4" s="36"/>
      <c r="BO4" s="36"/>
      <c r="BP4" s="37"/>
      <c r="BQ4" s="38"/>
      <c r="BR4" s="36"/>
      <c r="BS4" s="36"/>
      <c r="BT4" s="36"/>
      <c r="BU4" s="39"/>
      <c r="BV4" s="40"/>
      <c r="BW4" s="36"/>
      <c r="BX4" s="36"/>
      <c r="BY4" s="36"/>
      <c r="BZ4" s="37"/>
      <c r="CA4" s="38"/>
      <c r="CB4" s="36"/>
      <c r="CC4" s="36"/>
      <c r="CD4" s="36"/>
      <c r="CE4" s="39"/>
      <c r="CF4" s="40"/>
      <c r="CG4" s="36"/>
      <c r="CH4" s="36"/>
      <c r="CI4" s="36"/>
      <c r="CJ4" s="37"/>
      <c r="CK4" s="38"/>
      <c r="CL4" s="36"/>
      <c r="CM4" s="36"/>
      <c r="CN4" s="36"/>
      <c r="CO4" s="39"/>
      <c r="CP4" s="40"/>
      <c r="CQ4" s="36"/>
      <c r="CR4" s="36"/>
      <c r="CS4" s="36"/>
      <c r="CT4" s="37"/>
      <c r="CU4" s="38"/>
      <c r="CV4" s="36"/>
      <c r="CW4" s="36"/>
      <c r="CX4" s="36"/>
      <c r="CY4" s="39"/>
      <c r="CZ4" s="40"/>
      <c r="DA4" s="36"/>
      <c r="DB4" s="36"/>
      <c r="DC4" s="36"/>
      <c r="DD4" s="37"/>
      <c r="DE4" s="38"/>
      <c r="DF4" s="36"/>
      <c r="DG4" s="36"/>
      <c r="DH4" s="36"/>
      <c r="DI4" s="39"/>
      <c r="DJ4" s="38"/>
      <c r="DK4" s="36"/>
      <c r="DL4" s="36"/>
      <c r="DM4" s="36"/>
      <c r="DN4" s="37"/>
      <c r="DO4" s="38"/>
      <c r="DP4" s="36"/>
      <c r="DQ4" s="42"/>
      <c r="DR4" s="27" t="n">
        <v>5</v>
      </c>
      <c r="DS4" s="34" t="n">
        <v>4</v>
      </c>
      <c r="DT4" s="33" t="n">
        <v>5841</v>
      </c>
    </row>
    <row r="5" customFormat="false" ht="6.75" hidden="false" customHeight="true" outlineLevel="0" collapsed="false">
      <c r="A5" s="33"/>
      <c r="B5" s="34"/>
      <c r="C5" s="28" t="n">
        <v>4</v>
      </c>
      <c r="D5" s="43"/>
      <c r="E5" s="44"/>
      <c r="F5" s="44"/>
      <c r="G5" s="44"/>
      <c r="H5" s="45"/>
      <c r="I5" s="46"/>
      <c r="J5" s="44"/>
      <c r="K5" s="44"/>
      <c r="L5" s="44"/>
      <c r="M5" s="47"/>
      <c r="N5" s="48"/>
      <c r="O5" s="44"/>
      <c r="P5" s="44"/>
      <c r="Q5" s="44"/>
      <c r="R5" s="45"/>
      <c r="S5" s="46"/>
      <c r="T5" s="44"/>
      <c r="U5" s="44"/>
      <c r="V5" s="44"/>
      <c r="W5" s="47"/>
      <c r="X5" s="48"/>
      <c r="Y5" s="44"/>
      <c r="Z5" s="44"/>
      <c r="AA5" s="44"/>
      <c r="AB5" s="45"/>
      <c r="AC5" s="46"/>
      <c r="AD5" s="44"/>
      <c r="AE5" s="44"/>
      <c r="AF5" s="44"/>
      <c r="AG5" s="47"/>
      <c r="AH5" s="48"/>
      <c r="AI5" s="44"/>
      <c r="AJ5" s="44"/>
      <c r="AK5" s="44"/>
      <c r="AL5" s="45"/>
      <c r="AM5" s="46"/>
      <c r="AN5" s="44"/>
      <c r="AO5" s="44"/>
      <c r="AP5" s="44"/>
      <c r="AQ5" s="47"/>
      <c r="AR5" s="48"/>
      <c r="AS5" s="44"/>
      <c r="AT5" s="44"/>
      <c r="AU5" s="44"/>
      <c r="AV5" s="45"/>
      <c r="AW5" s="46"/>
      <c r="AX5" s="44"/>
      <c r="AY5" s="44"/>
      <c r="AZ5" s="44"/>
      <c r="BA5" s="47"/>
      <c r="BB5" s="48"/>
      <c r="BC5" s="44"/>
      <c r="BD5" s="44"/>
      <c r="BE5" s="44"/>
      <c r="BF5" s="45"/>
      <c r="BG5" s="46"/>
      <c r="BH5" s="44"/>
      <c r="BI5" s="44"/>
      <c r="BJ5" s="44"/>
      <c r="BK5" s="49"/>
      <c r="BL5" s="46"/>
      <c r="BM5" s="44"/>
      <c r="BN5" s="44"/>
      <c r="BO5" s="44"/>
      <c r="BP5" s="45"/>
      <c r="BQ5" s="46"/>
      <c r="BR5" s="44"/>
      <c r="BS5" s="44"/>
      <c r="BT5" s="44"/>
      <c r="BU5" s="47"/>
      <c r="BV5" s="48"/>
      <c r="BW5" s="44"/>
      <c r="BX5" s="44"/>
      <c r="BY5" s="44"/>
      <c r="BZ5" s="45"/>
      <c r="CA5" s="46"/>
      <c r="CB5" s="44"/>
      <c r="CC5" s="44"/>
      <c r="CD5" s="44"/>
      <c r="CE5" s="47"/>
      <c r="CF5" s="48"/>
      <c r="CG5" s="44"/>
      <c r="CH5" s="44"/>
      <c r="CI5" s="44"/>
      <c r="CJ5" s="45"/>
      <c r="CK5" s="46"/>
      <c r="CL5" s="44"/>
      <c r="CM5" s="44"/>
      <c r="CN5" s="44"/>
      <c r="CO5" s="47"/>
      <c r="CP5" s="48"/>
      <c r="CQ5" s="44"/>
      <c r="CR5" s="44"/>
      <c r="CS5" s="44"/>
      <c r="CT5" s="45"/>
      <c r="CU5" s="46"/>
      <c r="CV5" s="44"/>
      <c r="CW5" s="44"/>
      <c r="CX5" s="44"/>
      <c r="CY5" s="47"/>
      <c r="CZ5" s="48"/>
      <c r="DA5" s="44"/>
      <c r="DB5" s="44"/>
      <c r="DC5" s="44"/>
      <c r="DD5" s="45"/>
      <c r="DE5" s="46"/>
      <c r="DF5" s="44"/>
      <c r="DG5" s="44"/>
      <c r="DH5" s="44"/>
      <c r="DI5" s="47"/>
      <c r="DJ5" s="46"/>
      <c r="DK5" s="44"/>
      <c r="DL5" s="44"/>
      <c r="DM5" s="44"/>
      <c r="DN5" s="45"/>
      <c r="DO5" s="46"/>
      <c r="DP5" s="44"/>
      <c r="DQ5" s="50"/>
      <c r="DR5" s="27" t="n">
        <v>4</v>
      </c>
      <c r="DS5" s="34"/>
      <c r="DT5" s="33"/>
    </row>
    <row r="6" customFormat="false" ht="6.75" hidden="false" customHeight="true" outlineLevel="0" collapsed="false">
      <c r="A6" s="33"/>
      <c r="B6" s="34"/>
      <c r="C6" s="28" t="n">
        <v>3</v>
      </c>
      <c r="D6" s="51"/>
      <c r="E6" s="52"/>
      <c r="F6" s="52"/>
      <c r="G6" s="52"/>
      <c r="H6" s="53"/>
      <c r="I6" s="54"/>
      <c r="J6" s="52"/>
      <c r="K6" s="52"/>
      <c r="L6" s="52"/>
      <c r="M6" s="55"/>
      <c r="N6" s="56"/>
      <c r="O6" s="52"/>
      <c r="P6" s="52"/>
      <c r="Q6" s="52"/>
      <c r="R6" s="53"/>
      <c r="S6" s="54"/>
      <c r="T6" s="52"/>
      <c r="U6" s="52"/>
      <c r="V6" s="52"/>
      <c r="W6" s="55"/>
      <c r="X6" s="56"/>
      <c r="Y6" s="52"/>
      <c r="Z6" s="52"/>
      <c r="AA6" s="52"/>
      <c r="AB6" s="53"/>
      <c r="AC6" s="54"/>
      <c r="AD6" s="52"/>
      <c r="AE6" s="52"/>
      <c r="AF6" s="52"/>
      <c r="AG6" s="55"/>
      <c r="AH6" s="56"/>
      <c r="AI6" s="52"/>
      <c r="AJ6" s="52"/>
      <c r="AK6" s="52"/>
      <c r="AL6" s="53"/>
      <c r="AM6" s="54"/>
      <c r="AN6" s="52"/>
      <c r="AO6" s="52"/>
      <c r="AP6" s="52"/>
      <c r="AQ6" s="55"/>
      <c r="AR6" s="56"/>
      <c r="AS6" s="52"/>
      <c r="AT6" s="52"/>
      <c r="AU6" s="52"/>
      <c r="AV6" s="53"/>
      <c r="AW6" s="54"/>
      <c r="AX6" s="52"/>
      <c r="AY6" s="52"/>
      <c r="AZ6" s="52"/>
      <c r="BA6" s="55"/>
      <c r="BB6" s="56"/>
      <c r="BC6" s="52"/>
      <c r="BD6" s="52"/>
      <c r="BE6" s="52"/>
      <c r="BF6" s="53"/>
      <c r="BG6" s="54"/>
      <c r="BH6" s="52"/>
      <c r="BI6" s="52"/>
      <c r="BJ6" s="52"/>
      <c r="BK6" s="57"/>
      <c r="BL6" s="54"/>
      <c r="BM6" s="52"/>
      <c r="BN6" s="52"/>
      <c r="BO6" s="52"/>
      <c r="BP6" s="53"/>
      <c r="BQ6" s="54"/>
      <c r="BR6" s="52"/>
      <c r="BS6" s="52"/>
      <c r="BT6" s="52"/>
      <c r="BU6" s="55"/>
      <c r="BV6" s="56"/>
      <c r="BW6" s="52"/>
      <c r="BX6" s="52"/>
      <c r="BY6" s="52"/>
      <c r="BZ6" s="53"/>
      <c r="CA6" s="54"/>
      <c r="CB6" s="52"/>
      <c r="CC6" s="52"/>
      <c r="CD6" s="52"/>
      <c r="CE6" s="55"/>
      <c r="CF6" s="56"/>
      <c r="CG6" s="52"/>
      <c r="CH6" s="52"/>
      <c r="CI6" s="52"/>
      <c r="CJ6" s="53"/>
      <c r="CK6" s="54"/>
      <c r="CL6" s="52"/>
      <c r="CM6" s="52"/>
      <c r="CN6" s="52"/>
      <c r="CO6" s="55"/>
      <c r="CP6" s="56"/>
      <c r="CQ6" s="52"/>
      <c r="CR6" s="52"/>
      <c r="CS6" s="52"/>
      <c r="CT6" s="53"/>
      <c r="CU6" s="54"/>
      <c r="CV6" s="52"/>
      <c r="CW6" s="52"/>
      <c r="CX6" s="52"/>
      <c r="CY6" s="55"/>
      <c r="CZ6" s="56"/>
      <c r="DA6" s="52"/>
      <c r="DB6" s="52"/>
      <c r="DC6" s="52"/>
      <c r="DD6" s="53"/>
      <c r="DE6" s="54"/>
      <c r="DF6" s="52"/>
      <c r="DG6" s="52"/>
      <c r="DH6" s="52"/>
      <c r="DI6" s="55"/>
      <c r="DJ6" s="54"/>
      <c r="DK6" s="52"/>
      <c r="DL6" s="52"/>
      <c r="DM6" s="52"/>
      <c r="DN6" s="53"/>
      <c r="DO6" s="54"/>
      <c r="DP6" s="52"/>
      <c r="DQ6" s="58"/>
      <c r="DR6" s="27" t="n">
        <v>3</v>
      </c>
      <c r="DS6" s="34"/>
      <c r="DT6" s="33"/>
      <c r="DW6" s="59"/>
    </row>
    <row r="7" customFormat="false" ht="6.75" hidden="false" customHeight="true" outlineLevel="0" collapsed="false">
      <c r="A7" s="33"/>
      <c r="B7" s="34"/>
      <c r="C7" s="28" t="n">
        <v>2</v>
      </c>
      <c r="D7" s="51"/>
      <c r="E7" s="52"/>
      <c r="F7" s="52"/>
      <c r="G7" s="52"/>
      <c r="H7" s="53"/>
      <c r="I7" s="54"/>
      <c r="J7" s="52"/>
      <c r="K7" s="52"/>
      <c r="L7" s="52"/>
      <c r="M7" s="55"/>
      <c r="N7" s="56"/>
      <c r="O7" s="52"/>
      <c r="P7" s="52"/>
      <c r="Q7" s="52"/>
      <c r="R7" s="53"/>
      <c r="S7" s="54"/>
      <c r="T7" s="52"/>
      <c r="U7" s="52"/>
      <c r="V7" s="52"/>
      <c r="W7" s="55"/>
      <c r="X7" s="60"/>
      <c r="Y7" s="52"/>
      <c r="Z7" s="52"/>
      <c r="AA7" s="52"/>
      <c r="AB7" s="53"/>
      <c r="AC7" s="54"/>
      <c r="AD7" s="52"/>
      <c r="AE7" s="52"/>
      <c r="AF7" s="52"/>
      <c r="AG7" s="55"/>
      <c r="AH7" s="56"/>
      <c r="AI7" s="52"/>
      <c r="AJ7" s="52"/>
      <c r="AK7" s="52"/>
      <c r="AL7" s="53"/>
      <c r="AM7" s="54"/>
      <c r="AN7" s="52"/>
      <c r="AO7" s="52"/>
      <c r="AP7" s="52"/>
      <c r="AQ7" s="55"/>
      <c r="AR7" s="60"/>
      <c r="AS7" s="52"/>
      <c r="AT7" s="52"/>
      <c r="AU7" s="52"/>
      <c r="AV7" s="53"/>
      <c r="AW7" s="54"/>
      <c r="AX7" s="52"/>
      <c r="AY7" s="52"/>
      <c r="AZ7" s="52"/>
      <c r="BA7" s="55"/>
      <c r="BB7" s="56"/>
      <c r="BC7" s="52"/>
      <c r="BD7" s="52"/>
      <c r="BE7" s="52"/>
      <c r="BF7" s="53"/>
      <c r="BG7" s="54"/>
      <c r="BH7" s="52"/>
      <c r="BI7" s="52"/>
      <c r="BJ7" s="52"/>
      <c r="BK7" s="57"/>
      <c r="BL7" s="61"/>
      <c r="BM7" s="52"/>
      <c r="BN7" s="52"/>
      <c r="BO7" s="52"/>
      <c r="BP7" s="53"/>
      <c r="BQ7" s="54"/>
      <c r="BR7" s="52"/>
      <c r="BS7" s="52"/>
      <c r="BT7" s="52"/>
      <c r="BU7" s="55"/>
      <c r="BV7" s="56"/>
      <c r="BW7" s="52"/>
      <c r="BX7" s="52"/>
      <c r="BY7" s="52"/>
      <c r="BZ7" s="53"/>
      <c r="CA7" s="54"/>
      <c r="CB7" s="52"/>
      <c r="CC7" s="52"/>
      <c r="CD7" s="52"/>
      <c r="CE7" s="55"/>
      <c r="CF7" s="60"/>
      <c r="CG7" s="52"/>
      <c r="CH7" s="52"/>
      <c r="CI7" s="52"/>
      <c r="CJ7" s="53"/>
      <c r="CK7" s="54"/>
      <c r="CL7" s="52"/>
      <c r="CM7" s="52"/>
      <c r="CN7" s="52"/>
      <c r="CO7" s="55"/>
      <c r="CP7" s="56"/>
      <c r="CQ7" s="52"/>
      <c r="CR7" s="52"/>
      <c r="CS7" s="52"/>
      <c r="CT7" s="53"/>
      <c r="CU7" s="54"/>
      <c r="CV7" s="52"/>
      <c r="CW7" s="52"/>
      <c r="CX7" s="52"/>
      <c r="CY7" s="55"/>
      <c r="CZ7" s="56"/>
      <c r="DA7" s="52"/>
      <c r="DB7" s="52"/>
      <c r="DC7" s="52"/>
      <c r="DD7" s="53"/>
      <c r="DE7" s="54"/>
      <c r="DF7" s="52"/>
      <c r="DG7" s="52"/>
      <c r="DH7" s="52"/>
      <c r="DI7" s="55"/>
      <c r="DJ7" s="54"/>
      <c r="DK7" s="52"/>
      <c r="DL7" s="52"/>
      <c r="DM7" s="52"/>
      <c r="DN7" s="53"/>
      <c r="DO7" s="54"/>
      <c r="DP7" s="52"/>
      <c r="DQ7" s="58"/>
      <c r="DR7" s="27" t="n">
        <v>2</v>
      </c>
      <c r="DS7" s="34"/>
      <c r="DT7" s="33"/>
      <c r="DU7" s="62"/>
      <c r="DV7" s="63"/>
      <c r="DW7" s="59"/>
      <c r="DX7" s="59"/>
      <c r="DY7" s="59"/>
      <c r="DZ7" s="59"/>
      <c r="EA7" s="64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</row>
    <row r="8" customFormat="false" ht="6.75" hidden="false" customHeight="true" outlineLevel="0" collapsed="false">
      <c r="A8" s="33"/>
      <c r="B8" s="34"/>
      <c r="C8" s="28" t="n">
        <v>1</v>
      </c>
      <c r="D8" s="51"/>
      <c r="E8" s="52"/>
      <c r="F8" s="52"/>
      <c r="G8" s="52"/>
      <c r="H8" s="53"/>
      <c r="I8" s="54"/>
      <c r="J8" s="52"/>
      <c r="K8" s="52"/>
      <c r="L8" s="52"/>
      <c r="M8" s="55"/>
      <c r="N8" s="56"/>
      <c r="O8" s="52"/>
      <c r="P8" s="52"/>
      <c r="Q8" s="52"/>
      <c r="R8" s="53"/>
      <c r="S8" s="54"/>
      <c r="T8" s="52"/>
      <c r="U8" s="52"/>
      <c r="V8" s="52"/>
      <c r="W8" s="55"/>
      <c r="X8" s="66"/>
      <c r="Y8" s="52"/>
      <c r="Z8" s="52"/>
      <c r="AA8" s="52"/>
      <c r="AB8" s="53"/>
      <c r="AC8" s="54"/>
      <c r="AD8" s="52"/>
      <c r="AE8" s="52"/>
      <c r="AF8" s="52"/>
      <c r="AG8" s="55"/>
      <c r="AH8" s="56"/>
      <c r="AI8" s="52"/>
      <c r="AJ8" s="52"/>
      <c r="AK8" s="52"/>
      <c r="AL8" s="53"/>
      <c r="AM8" s="54"/>
      <c r="AN8" s="52"/>
      <c r="AO8" s="52"/>
      <c r="AP8" s="52"/>
      <c r="AQ8" s="55"/>
      <c r="AR8" s="66"/>
      <c r="AS8" s="52"/>
      <c r="AT8" s="52"/>
      <c r="AU8" s="52"/>
      <c r="AV8" s="53"/>
      <c r="AW8" s="54"/>
      <c r="AX8" s="52"/>
      <c r="AY8" s="52"/>
      <c r="AZ8" s="52"/>
      <c r="BA8" s="55"/>
      <c r="BB8" s="56"/>
      <c r="BC8" s="52"/>
      <c r="BD8" s="52"/>
      <c r="BE8" s="52"/>
      <c r="BF8" s="53"/>
      <c r="BG8" s="54"/>
      <c r="BH8" s="52"/>
      <c r="BI8" s="52"/>
      <c r="BJ8" s="52"/>
      <c r="BK8" s="57"/>
      <c r="BL8" s="67"/>
      <c r="BM8" s="52"/>
      <c r="BN8" s="52"/>
      <c r="BO8" s="52"/>
      <c r="BP8" s="53"/>
      <c r="BQ8" s="54"/>
      <c r="BR8" s="52"/>
      <c r="BS8" s="52"/>
      <c r="BT8" s="52"/>
      <c r="BU8" s="55"/>
      <c r="BV8" s="56"/>
      <c r="BW8" s="52"/>
      <c r="BX8" s="52"/>
      <c r="BY8" s="52"/>
      <c r="BZ8" s="53"/>
      <c r="CA8" s="54"/>
      <c r="CB8" s="52"/>
      <c r="CC8" s="52"/>
      <c r="CD8" s="52"/>
      <c r="CE8" s="55"/>
      <c r="CF8" s="66"/>
      <c r="CG8" s="52"/>
      <c r="CH8" s="52"/>
      <c r="CI8" s="52"/>
      <c r="CJ8" s="53"/>
      <c r="CK8" s="54"/>
      <c r="CL8" s="52"/>
      <c r="CM8" s="52"/>
      <c r="CN8" s="52"/>
      <c r="CO8" s="55"/>
      <c r="CP8" s="56"/>
      <c r="CQ8" s="52"/>
      <c r="CR8" s="52"/>
      <c r="CS8" s="52"/>
      <c r="CT8" s="53"/>
      <c r="CU8" s="54"/>
      <c r="CV8" s="52"/>
      <c r="CW8" s="52"/>
      <c r="CX8" s="52"/>
      <c r="CY8" s="55"/>
      <c r="CZ8" s="56"/>
      <c r="DA8" s="52"/>
      <c r="DB8" s="52"/>
      <c r="DC8" s="52"/>
      <c r="DD8" s="53"/>
      <c r="DE8" s="54"/>
      <c r="DF8" s="52"/>
      <c r="DG8" s="52"/>
      <c r="DH8" s="52"/>
      <c r="DI8" s="55"/>
      <c r="DJ8" s="54"/>
      <c r="DK8" s="52"/>
      <c r="DL8" s="52"/>
      <c r="DM8" s="52"/>
      <c r="DN8" s="53"/>
      <c r="DO8" s="54"/>
      <c r="DP8" s="52"/>
      <c r="DQ8" s="58"/>
      <c r="DR8" s="27" t="n">
        <v>1</v>
      </c>
      <c r="DS8" s="34"/>
      <c r="DT8" s="33"/>
      <c r="DU8" s="62"/>
      <c r="DV8" s="63"/>
      <c r="DW8" s="59"/>
      <c r="DX8" s="59"/>
      <c r="DY8" s="59"/>
      <c r="DZ8" s="59"/>
      <c r="EA8" s="64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3"/>
      <c r="ER8" s="63"/>
      <c r="ES8" s="63"/>
      <c r="ET8" s="63"/>
      <c r="EU8" s="63"/>
      <c r="EV8" s="63"/>
      <c r="EW8" s="63"/>
      <c r="EX8" s="63"/>
      <c r="EY8" s="63"/>
      <c r="EZ8" s="63"/>
      <c r="FA8" s="63"/>
      <c r="FB8" s="63"/>
      <c r="FC8" s="63"/>
      <c r="FD8" s="63"/>
      <c r="FE8" s="63"/>
      <c r="FF8" s="63"/>
      <c r="FG8" s="63"/>
      <c r="FH8" s="63"/>
      <c r="FI8" s="63"/>
      <c r="FJ8" s="63"/>
      <c r="FK8" s="63"/>
      <c r="FL8" s="63"/>
      <c r="FM8" s="63"/>
      <c r="FN8" s="63"/>
      <c r="FO8" s="63"/>
      <c r="FP8" s="63"/>
      <c r="FQ8" s="63"/>
      <c r="FR8" s="63"/>
      <c r="FS8" s="63"/>
      <c r="FT8" s="63"/>
      <c r="FU8" s="63"/>
      <c r="FV8" s="63"/>
      <c r="FW8" s="63"/>
      <c r="FX8" s="63"/>
      <c r="FY8" s="63"/>
      <c r="FZ8" s="63"/>
      <c r="GA8" s="63"/>
      <c r="GB8" s="63"/>
      <c r="GC8" s="63"/>
      <c r="GD8" s="63"/>
      <c r="GE8" s="63"/>
      <c r="GF8" s="63"/>
      <c r="GG8" s="63"/>
      <c r="GH8" s="63"/>
      <c r="GI8" s="63"/>
      <c r="GJ8" s="63"/>
      <c r="GK8" s="63"/>
      <c r="GL8" s="63"/>
      <c r="GM8" s="63"/>
      <c r="GN8" s="63"/>
      <c r="GO8" s="63"/>
      <c r="GP8" s="63"/>
      <c r="GQ8" s="63"/>
      <c r="GR8" s="63"/>
      <c r="GS8" s="63"/>
      <c r="GT8" s="63"/>
      <c r="GU8" s="63"/>
      <c r="GV8" s="63"/>
      <c r="GW8" s="63"/>
      <c r="GX8" s="63"/>
      <c r="GY8" s="63"/>
      <c r="GZ8" s="63"/>
      <c r="HA8" s="63"/>
      <c r="HB8" s="63"/>
      <c r="HC8" s="63"/>
      <c r="HD8" s="63"/>
      <c r="HE8" s="63"/>
      <c r="HF8" s="63"/>
      <c r="HG8" s="63"/>
      <c r="HH8" s="63"/>
      <c r="HI8" s="63"/>
      <c r="HJ8" s="63"/>
      <c r="HK8" s="63"/>
      <c r="HL8" s="63"/>
      <c r="HM8" s="63"/>
      <c r="HN8" s="63"/>
      <c r="HO8" s="63"/>
      <c r="HP8" s="63"/>
      <c r="HQ8" s="63"/>
      <c r="HR8" s="63"/>
      <c r="HS8" s="63"/>
      <c r="HT8" s="63"/>
      <c r="HU8" s="63"/>
      <c r="HV8" s="63"/>
      <c r="HW8" s="63"/>
      <c r="HX8" s="63"/>
      <c r="HY8" s="63"/>
      <c r="HZ8" s="63"/>
      <c r="IA8" s="63"/>
      <c r="IB8" s="63"/>
      <c r="IC8" s="63"/>
      <c r="ID8" s="63"/>
      <c r="IE8" s="63"/>
      <c r="IF8" s="63"/>
      <c r="IG8" s="63"/>
      <c r="IH8" s="63"/>
    </row>
    <row r="9" customFormat="false" ht="6.75" hidden="false" customHeight="true" outlineLevel="0" collapsed="false">
      <c r="A9" s="33"/>
      <c r="B9" s="34"/>
      <c r="C9" s="68" t="n">
        <v>0</v>
      </c>
      <c r="D9" s="69"/>
      <c r="E9" s="70"/>
      <c r="F9" s="70"/>
      <c r="G9" s="70"/>
      <c r="H9" s="71"/>
      <c r="I9" s="72"/>
      <c r="J9" s="70"/>
      <c r="K9" s="70"/>
      <c r="L9" s="70"/>
      <c r="M9" s="73"/>
      <c r="N9" s="74"/>
      <c r="O9" s="70"/>
      <c r="P9" s="70"/>
      <c r="Q9" s="70"/>
      <c r="R9" s="71"/>
      <c r="S9" s="72"/>
      <c r="T9" s="70"/>
      <c r="U9" s="70"/>
      <c r="V9" s="70"/>
      <c r="W9" s="73"/>
      <c r="X9" s="75"/>
      <c r="Y9" s="70"/>
      <c r="Z9" s="70"/>
      <c r="AA9" s="70"/>
      <c r="AB9" s="71"/>
      <c r="AC9" s="72"/>
      <c r="AD9" s="70"/>
      <c r="AE9" s="70"/>
      <c r="AF9" s="70"/>
      <c r="AG9" s="73"/>
      <c r="AH9" s="74"/>
      <c r="AI9" s="70"/>
      <c r="AJ9" s="70"/>
      <c r="AK9" s="70"/>
      <c r="AL9" s="71"/>
      <c r="AM9" s="72"/>
      <c r="AN9" s="70"/>
      <c r="AO9" s="70"/>
      <c r="AP9" s="70"/>
      <c r="AQ9" s="73"/>
      <c r="AR9" s="75"/>
      <c r="AS9" s="70"/>
      <c r="AT9" s="70"/>
      <c r="AU9" s="70"/>
      <c r="AV9" s="71"/>
      <c r="AW9" s="72"/>
      <c r="AX9" s="70"/>
      <c r="AY9" s="70"/>
      <c r="AZ9" s="70"/>
      <c r="BA9" s="73"/>
      <c r="BB9" s="74"/>
      <c r="BC9" s="70"/>
      <c r="BD9" s="70"/>
      <c r="BE9" s="70"/>
      <c r="BF9" s="71"/>
      <c r="BG9" s="72"/>
      <c r="BH9" s="70"/>
      <c r="BI9" s="70"/>
      <c r="BJ9" s="70"/>
      <c r="BK9" s="76"/>
      <c r="BL9" s="77"/>
      <c r="BM9" s="70"/>
      <c r="BN9" s="70"/>
      <c r="BO9" s="70"/>
      <c r="BP9" s="71"/>
      <c r="BQ9" s="72"/>
      <c r="BR9" s="70"/>
      <c r="BS9" s="70"/>
      <c r="BT9" s="70"/>
      <c r="BU9" s="73"/>
      <c r="BV9" s="74"/>
      <c r="BW9" s="70"/>
      <c r="BX9" s="70"/>
      <c r="BY9" s="70"/>
      <c r="BZ9" s="71"/>
      <c r="CA9" s="72"/>
      <c r="CB9" s="70"/>
      <c r="CC9" s="70"/>
      <c r="CD9" s="70"/>
      <c r="CE9" s="73"/>
      <c r="CF9" s="75"/>
      <c r="CG9" s="70"/>
      <c r="CH9" s="70"/>
      <c r="CI9" s="70"/>
      <c r="CJ9" s="71"/>
      <c r="CK9" s="72"/>
      <c r="CL9" s="70"/>
      <c r="CM9" s="70"/>
      <c r="CN9" s="70"/>
      <c r="CO9" s="73"/>
      <c r="CP9" s="74"/>
      <c r="CQ9" s="70"/>
      <c r="CR9" s="70"/>
      <c r="CS9" s="70"/>
      <c r="CT9" s="71"/>
      <c r="CU9" s="72"/>
      <c r="CV9" s="70"/>
      <c r="CW9" s="70"/>
      <c r="CX9" s="70"/>
      <c r="CY9" s="73"/>
      <c r="CZ9" s="74"/>
      <c r="DA9" s="70"/>
      <c r="DB9" s="70"/>
      <c r="DC9" s="70"/>
      <c r="DD9" s="71"/>
      <c r="DE9" s="72"/>
      <c r="DF9" s="70"/>
      <c r="DG9" s="70"/>
      <c r="DH9" s="70"/>
      <c r="DI9" s="73"/>
      <c r="DJ9" s="72"/>
      <c r="DK9" s="70"/>
      <c r="DL9" s="70"/>
      <c r="DM9" s="70"/>
      <c r="DN9" s="71"/>
      <c r="DO9" s="78"/>
      <c r="DP9" s="70"/>
      <c r="DQ9" s="79"/>
      <c r="DR9" s="80" t="n">
        <v>0</v>
      </c>
      <c r="DS9" s="34"/>
      <c r="DT9" s="33"/>
      <c r="DU9" s="81"/>
      <c r="DV9" s="63"/>
      <c r="DW9" s="59"/>
      <c r="DX9" s="59"/>
      <c r="DY9" s="59"/>
      <c r="DZ9" s="59"/>
      <c r="EA9" s="64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</row>
    <row r="10" customFormat="false" ht="6.75" hidden="false" customHeight="true" outlineLevel="0" collapsed="false">
      <c r="A10" s="33"/>
      <c r="B10" s="82" t="n">
        <v>3</v>
      </c>
      <c r="C10" s="83" t="n">
        <v>9</v>
      </c>
      <c r="D10" s="84"/>
      <c r="E10" s="85"/>
      <c r="F10" s="85"/>
      <c r="G10" s="85"/>
      <c r="H10" s="86"/>
      <c r="I10" s="87"/>
      <c r="J10" s="85"/>
      <c r="K10" s="85"/>
      <c r="L10" s="85"/>
      <c r="M10" s="88"/>
      <c r="N10" s="84"/>
      <c r="O10" s="85"/>
      <c r="P10" s="85"/>
      <c r="Q10" s="85"/>
      <c r="R10" s="86"/>
      <c r="S10" s="87"/>
      <c r="T10" s="85"/>
      <c r="U10" s="85"/>
      <c r="V10" s="85"/>
      <c r="W10" s="88"/>
      <c r="X10" s="89"/>
      <c r="Y10" s="85"/>
      <c r="Z10" s="85"/>
      <c r="AA10" s="85"/>
      <c r="AB10" s="86"/>
      <c r="AC10" s="87"/>
      <c r="AD10" s="85"/>
      <c r="AE10" s="85"/>
      <c r="AF10" s="85"/>
      <c r="AG10" s="88"/>
      <c r="AH10" s="84"/>
      <c r="AI10" s="85"/>
      <c r="AJ10" s="85"/>
      <c r="AK10" s="85"/>
      <c r="AL10" s="86"/>
      <c r="AM10" s="87"/>
      <c r="AN10" s="85"/>
      <c r="AO10" s="85"/>
      <c r="AP10" s="85"/>
      <c r="AQ10" s="88"/>
      <c r="AR10" s="89"/>
      <c r="AS10" s="85"/>
      <c r="AT10" s="85"/>
      <c r="AU10" s="85"/>
      <c r="AV10" s="86"/>
      <c r="AW10" s="87"/>
      <c r="AX10" s="85"/>
      <c r="AY10" s="85"/>
      <c r="AZ10" s="85"/>
      <c r="BA10" s="88"/>
      <c r="BB10" s="84"/>
      <c r="BC10" s="85"/>
      <c r="BD10" s="85"/>
      <c r="BE10" s="85"/>
      <c r="BF10" s="86"/>
      <c r="BG10" s="87"/>
      <c r="BH10" s="85"/>
      <c r="BI10" s="85"/>
      <c r="BJ10" s="85"/>
      <c r="BK10" s="90"/>
      <c r="BL10" s="91"/>
      <c r="BM10" s="85"/>
      <c r="BN10" s="85"/>
      <c r="BO10" s="85"/>
      <c r="BP10" s="86"/>
      <c r="BQ10" s="87"/>
      <c r="BR10" s="85"/>
      <c r="BS10" s="85"/>
      <c r="BT10" s="85"/>
      <c r="BU10" s="88"/>
      <c r="BV10" s="84"/>
      <c r="BW10" s="85"/>
      <c r="BX10" s="85"/>
      <c r="BY10" s="85"/>
      <c r="BZ10" s="86"/>
      <c r="CA10" s="87"/>
      <c r="CB10" s="85"/>
      <c r="CC10" s="85"/>
      <c r="CD10" s="85"/>
      <c r="CE10" s="88"/>
      <c r="CF10" s="89"/>
      <c r="CG10" s="85"/>
      <c r="CH10" s="85"/>
      <c r="CI10" s="85"/>
      <c r="CJ10" s="86"/>
      <c r="CK10" s="87"/>
      <c r="CL10" s="85"/>
      <c r="CM10" s="85"/>
      <c r="CN10" s="85"/>
      <c r="CO10" s="88"/>
      <c r="CP10" s="84"/>
      <c r="CQ10" s="85"/>
      <c r="CR10" s="85"/>
      <c r="CS10" s="85"/>
      <c r="CT10" s="86"/>
      <c r="CU10" s="87"/>
      <c r="CV10" s="85"/>
      <c r="CW10" s="85"/>
      <c r="CX10" s="85"/>
      <c r="CY10" s="88"/>
      <c r="CZ10" s="92" t="n">
        <f aca="false">$DW$7484</f>
        <v>6</v>
      </c>
      <c r="DA10" s="93" t="n">
        <f aca="false">$DW$7485</f>
        <v>6</v>
      </c>
      <c r="DB10" s="85"/>
      <c r="DC10" s="85"/>
      <c r="DD10" s="86"/>
      <c r="DE10" s="87"/>
      <c r="DF10" s="85"/>
      <c r="DG10" s="85"/>
      <c r="DH10" s="85"/>
      <c r="DI10" s="88"/>
      <c r="DJ10" s="87"/>
      <c r="DK10" s="85"/>
      <c r="DL10" s="85"/>
      <c r="DM10" s="85"/>
      <c r="DN10" s="86"/>
      <c r="DO10" s="87"/>
      <c r="DP10" s="85"/>
      <c r="DQ10" s="94"/>
      <c r="DR10" s="95" t="n">
        <v>9</v>
      </c>
      <c r="DS10" s="82" t="n">
        <v>3</v>
      </c>
      <c r="DT10" s="33"/>
      <c r="DU10" s="81"/>
      <c r="DV10" s="63"/>
      <c r="DW10" s="59"/>
      <c r="DX10" s="59"/>
      <c r="DY10" s="59"/>
      <c r="DZ10" s="59"/>
      <c r="EA10" s="64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</row>
    <row r="11" customFormat="false" ht="6.75" hidden="false" customHeight="true" outlineLevel="0" collapsed="false">
      <c r="A11" s="33"/>
      <c r="B11" s="82"/>
      <c r="C11" s="28" t="n">
        <v>8</v>
      </c>
      <c r="D11" s="56"/>
      <c r="E11" s="52"/>
      <c r="F11" s="52"/>
      <c r="G11" s="52"/>
      <c r="H11" s="53"/>
      <c r="I11" s="54"/>
      <c r="J11" s="52"/>
      <c r="K11" s="52"/>
      <c r="L11" s="52"/>
      <c r="M11" s="55"/>
      <c r="N11" s="56"/>
      <c r="O11" s="52"/>
      <c r="P11" s="52"/>
      <c r="Q11" s="52"/>
      <c r="R11" s="53"/>
      <c r="S11" s="54"/>
      <c r="T11" s="52"/>
      <c r="U11" s="52"/>
      <c r="V11" s="52"/>
      <c r="W11" s="55"/>
      <c r="X11" s="56"/>
      <c r="Y11" s="52"/>
      <c r="Z11" s="52"/>
      <c r="AA11" s="52"/>
      <c r="AB11" s="53"/>
      <c r="AC11" s="54"/>
      <c r="AD11" s="52"/>
      <c r="AE11" s="52"/>
      <c r="AF11" s="52"/>
      <c r="AG11" s="55"/>
      <c r="AH11" s="56"/>
      <c r="AI11" s="52"/>
      <c r="AJ11" s="52"/>
      <c r="AK11" s="52"/>
      <c r="AL11" s="53"/>
      <c r="AM11" s="54"/>
      <c r="AN11" s="52"/>
      <c r="AO11" s="52"/>
      <c r="AP11" s="52"/>
      <c r="AQ11" s="55"/>
      <c r="AR11" s="56"/>
      <c r="AS11" s="52"/>
      <c r="AT11" s="52"/>
      <c r="AU11" s="52"/>
      <c r="AV11" s="53"/>
      <c r="AW11" s="54"/>
      <c r="AX11" s="52"/>
      <c r="AY11" s="52"/>
      <c r="AZ11" s="52"/>
      <c r="BA11" s="55"/>
      <c r="BB11" s="56"/>
      <c r="BC11" s="52"/>
      <c r="BD11" s="52"/>
      <c r="BE11" s="52"/>
      <c r="BF11" s="53"/>
      <c r="BG11" s="54"/>
      <c r="BH11" s="52"/>
      <c r="BI11" s="52"/>
      <c r="BJ11" s="52"/>
      <c r="BK11" s="57"/>
      <c r="BL11" s="54"/>
      <c r="BM11" s="52"/>
      <c r="BN11" s="52"/>
      <c r="BO11" s="52"/>
      <c r="BP11" s="53"/>
      <c r="BQ11" s="54"/>
      <c r="BR11" s="52"/>
      <c r="BS11" s="52"/>
      <c r="BT11" s="52"/>
      <c r="BU11" s="55"/>
      <c r="BV11" s="56"/>
      <c r="BW11" s="52"/>
      <c r="BX11" s="52"/>
      <c r="BY11" s="52"/>
      <c r="BZ11" s="53"/>
      <c r="CA11" s="54"/>
      <c r="CB11" s="52"/>
      <c r="CC11" s="52"/>
      <c r="CD11" s="52"/>
      <c r="CE11" s="55"/>
      <c r="CF11" s="56"/>
      <c r="CG11" s="52"/>
      <c r="CH11" s="52"/>
      <c r="CI11" s="52"/>
      <c r="CJ11" s="53"/>
      <c r="CK11" s="54"/>
      <c r="CL11" s="52"/>
      <c r="CM11" s="52"/>
      <c r="CN11" s="52"/>
      <c r="CO11" s="55"/>
      <c r="CP11" s="56"/>
      <c r="CQ11" s="52"/>
      <c r="CR11" s="52"/>
      <c r="CS11" s="52"/>
      <c r="CT11" s="53"/>
      <c r="CU11" s="54"/>
      <c r="CV11" s="52"/>
      <c r="CW11" s="52"/>
      <c r="CX11" s="52"/>
      <c r="CY11" s="96" t="n">
        <f aca="false">$DW$7398</f>
        <v>6</v>
      </c>
      <c r="CZ11" s="97" t="n">
        <f aca="false">$DW$7478</f>
        <v>6</v>
      </c>
      <c r="DA11" s="98" t="n">
        <f aca="false">$DW$7479</f>
        <v>6</v>
      </c>
      <c r="DB11" s="98" t="n">
        <f aca="false">$DW$7480</f>
        <v>6</v>
      </c>
      <c r="DC11" s="98" t="n">
        <f aca="false">$DW$7481</f>
        <v>6</v>
      </c>
      <c r="DD11" s="99" t="n">
        <f aca="false">$DW$7482</f>
        <v>5</v>
      </c>
      <c r="DE11" s="100" t="n">
        <f aca="false">$DW$7483</f>
        <v>6</v>
      </c>
      <c r="DF11" s="52"/>
      <c r="DG11" s="52"/>
      <c r="DH11" s="52"/>
      <c r="DI11" s="55"/>
      <c r="DJ11" s="54"/>
      <c r="DK11" s="52"/>
      <c r="DL11" s="52"/>
      <c r="DM11" s="52"/>
      <c r="DN11" s="53"/>
      <c r="DO11" s="54"/>
      <c r="DP11" s="52"/>
      <c r="DQ11" s="58"/>
      <c r="DR11" s="27" t="n">
        <v>8</v>
      </c>
      <c r="DS11" s="82"/>
      <c r="DT11" s="33"/>
      <c r="DU11" s="81"/>
      <c r="DV11" s="63"/>
      <c r="DW11" s="59"/>
      <c r="DX11" s="59"/>
      <c r="DY11" s="59"/>
      <c r="DZ11" s="59"/>
      <c r="EA11" s="64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</row>
    <row r="12" customFormat="false" ht="6.75" hidden="false" customHeight="true" outlineLevel="0" collapsed="false">
      <c r="A12" s="33"/>
      <c r="B12" s="82"/>
      <c r="C12" s="28" t="n">
        <v>7</v>
      </c>
      <c r="D12" s="56"/>
      <c r="E12" s="52"/>
      <c r="F12" s="52"/>
      <c r="G12" s="52"/>
      <c r="H12" s="53"/>
      <c r="I12" s="54"/>
      <c r="J12" s="52"/>
      <c r="K12" s="52"/>
      <c r="L12" s="52"/>
      <c r="M12" s="55"/>
      <c r="N12" s="56"/>
      <c r="O12" s="52"/>
      <c r="P12" s="52"/>
      <c r="Q12" s="52"/>
      <c r="R12" s="53"/>
      <c r="S12" s="54"/>
      <c r="T12" s="52"/>
      <c r="U12" s="52"/>
      <c r="V12" s="52"/>
      <c r="W12" s="55"/>
      <c r="X12" s="56"/>
      <c r="Y12" s="52"/>
      <c r="Z12" s="52"/>
      <c r="AA12" s="52"/>
      <c r="AB12" s="53"/>
      <c r="AC12" s="54"/>
      <c r="AD12" s="52"/>
      <c r="AE12" s="52"/>
      <c r="AF12" s="52"/>
      <c r="AG12" s="55"/>
      <c r="AH12" s="56"/>
      <c r="AI12" s="52"/>
      <c r="AJ12" s="52"/>
      <c r="AK12" s="52"/>
      <c r="AL12" s="53"/>
      <c r="AM12" s="54"/>
      <c r="AN12" s="52"/>
      <c r="AO12" s="52"/>
      <c r="AP12" s="52"/>
      <c r="AQ12" s="55"/>
      <c r="AR12" s="56"/>
      <c r="AS12" s="52"/>
      <c r="AT12" s="52"/>
      <c r="AU12" s="52"/>
      <c r="AV12" s="53"/>
      <c r="AW12" s="54"/>
      <c r="AX12" s="52"/>
      <c r="AY12" s="52"/>
      <c r="AZ12" s="52"/>
      <c r="BA12" s="55"/>
      <c r="BB12" s="56"/>
      <c r="BC12" s="52"/>
      <c r="BD12" s="52"/>
      <c r="BE12" s="52"/>
      <c r="BF12" s="53"/>
      <c r="BG12" s="54"/>
      <c r="BH12" s="52"/>
      <c r="BI12" s="52"/>
      <c r="BJ12" s="52"/>
      <c r="BK12" s="57"/>
      <c r="BL12" s="54"/>
      <c r="BM12" s="52"/>
      <c r="BN12" s="52"/>
      <c r="BO12" s="52"/>
      <c r="BP12" s="53"/>
      <c r="BQ12" s="54"/>
      <c r="BR12" s="52"/>
      <c r="BS12" s="52"/>
      <c r="BT12" s="52"/>
      <c r="BU12" s="55"/>
      <c r="BV12" s="56"/>
      <c r="BW12" s="52"/>
      <c r="BX12" s="52"/>
      <c r="BY12" s="52"/>
      <c r="BZ12" s="53"/>
      <c r="CA12" s="54"/>
      <c r="CB12" s="52"/>
      <c r="CC12" s="52"/>
      <c r="CD12" s="52"/>
      <c r="CE12" s="55"/>
      <c r="CF12" s="56"/>
      <c r="CG12" s="52"/>
      <c r="CH12" s="52"/>
      <c r="CI12" s="52"/>
      <c r="CJ12" s="53"/>
      <c r="CK12" s="54"/>
      <c r="CL12" s="52"/>
      <c r="CM12" s="101"/>
      <c r="CN12" s="52"/>
      <c r="CO12" s="55"/>
      <c r="CP12" s="56"/>
      <c r="CQ12" s="52"/>
      <c r="CR12" s="52"/>
      <c r="CS12" s="52"/>
      <c r="CT12" s="53"/>
      <c r="CU12" s="54"/>
      <c r="CV12" s="52"/>
      <c r="CW12" s="52"/>
      <c r="CX12" s="52"/>
      <c r="CY12" s="96" t="n">
        <f aca="false">$DW$7397</f>
        <v>6</v>
      </c>
      <c r="CZ12" s="102" t="n">
        <f aca="false">$DW$7469</f>
        <v>5</v>
      </c>
      <c r="DA12" s="103" t="n">
        <f aca="false">$DW$7470</f>
        <v>5</v>
      </c>
      <c r="DB12" s="98" t="n">
        <f aca="false">$DW$7471</f>
        <v>6</v>
      </c>
      <c r="DC12" s="98" t="n">
        <f aca="false">$DW$7472</f>
        <v>6</v>
      </c>
      <c r="DD12" s="99" t="n">
        <f aca="false">$DW$7473</f>
        <v>5</v>
      </c>
      <c r="DE12" s="100" t="n">
        <f aca="false">$DW$7474</f>
        <v>6</v>
      </c>
      <c r="DF12" s="98" t="n">
        <f aca="false">$DW$7475</f>
        <v>6</v>
      </c>
      <c r="DG12" s="98" t="n">
        <f aca="false">$DW$7476</f>
        <v>6</v>
      </c>
      <c r="DH12" s="98" t="n">
        <f aca="false">$DW$7477</f>
        <v>6</v>
      </c>
      <c r="DI12" s="55"/>
      <c r="DJ12" s="54"/>
      <c r="DK12" s="52"/>
      <c r="DL12" s="52"/>
      <c r="DM12" s="52"/>
      <c r="DN12" s="53"/>
      <c r="DO12" s="54"/>
      <c r="DP12" s="52"/>
      <c r="DQ12" s="58"/>
      <c r="DR12" s="27" t="n">
        <v>7</v>
      </c>
      <c r="DS12" s="82"/>
      <c r="DT12" s="33"/>
      <c r="DU12" s="81"/>
      <c r="DV12" s="63"/>
      <c r="DW12" s="59"/>
      <c r="DX12" s="59"/>
      <c r="DY12" s="59"/>
      <c r="DZ12" s="59"/>
      <c r="EA12" s="64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</row>
    <row r="13" customFormat="false" ht="6.75" hidden="false" customHeight="true" outlineLevel="0" collapsed="false">
      <c r="A13" s="33"/>
      <c r="B13" s="82"/>
      <c r="C13" s="28" t="n">
        <v>6</v>
      </c>
      <c r="D13" s="56"/>
      <c r="E13" s="52"/>
      <c r="F13" s="52"/>
      <c r="G13" s="52"/>
      <c r="H13" s="53"/>
      <c r="I13" s="54"/>
      <c r="J13" s="52"/>
      <c r="K13" s="52"/>
      <c r="L13" s="52"/>
      <c r="M13" s="55"/>
      <c r="N13" s="56"/>
      <c r="O13" s="52"/>
      <c r="P13" s="52"/>
      <c r="Q13" s="52"/>
      <c r="R13" s="53"/>
      <c r="S13" s="54"/>
      <c r="T13" s="52"/>
      <c r="U13" s="52"/>
      <c r="V13" s="52"/>
      <c r="W13" s="55"/>
      <c r="X13" s="56"/>
      <c r="Y13" s="52"/>
      <c r="Z13" s="52"/>
      <c r="AA13" s="52"/>
      <c r="AB13" s="53"/>
      <c r="AC13" s="54"/>
      <c r="AD13" s="52"/>
      <c r="AE13" s="52"/>
      <c r="AF13" s="52"/>
      <c r="AG13" s="55"/>
      <c r="AH13" s="56"/>
      <c r="AI13" s="52"/>
      <c r="AJ13" s="52"/>
      <c r="AK13" s="52"/>
      <c r="AL13" s="53"/>
      <c r="AM13" s="54"/>
      <c r="AN13" s="52"/>
      <c r="AO13" s="52"/>
      <c r="AP13" s="52"/>
      <c r="AQ13" s="55"/>
      <c r="AR13" s="56"/>
      <c r="AS13" s="52"/>
      <c r="AT13" s="52"/>
      <c r="AU13" s="52"/>
      <c r="AV13" s="53"/>
      <c r="AW13" s="54"/>
      <c r="AX13" s="52"/>
      <c r="AY13" s="52"/>
      <c r="AZ13" s="52"/>
      <c r="BA13" s="55"/>
      <c r="BB13" s="56"/>
      <c r="BC13" s="52"/>
      <c r="BD13" s="52"/>
      <c r="BE13" s="52"/>
      <c r="BF13" s="53"/>
      <c r="BG13" s="54"/>
      <c r="BH13" s="52"/>
      <c r="BI13" s="52"/>
      <c r="BJ13" s="52"/>
      <c r="BK13" s="57"/>
      <c r="BL13" s="54"/>
      <c r="BM13" s="52"/>
      <c r="BN13" s="52"/>
      <c r="BO13" s="52"/>
      <c r="BP13" s="53"/>
      <c r="BQ13" s="54"/>
      <c r="BR13" s="52"/>
      <c r="BS13" s="52"/>
      <c r="BT13" s="52"/>
      <c r="BU13" s="55"/>
      <c r="BV13" s="56"/>
      <c r="BW13" s="52"/>
      <c r="BX13" s="52"/>
      <c r="BY13" s="52"/>
      <c r="BZ13" s="53"/>
      <c r="CA13" s="54"/>
      <c r="CB13" s="52"/>
      <c r="CC13" s="52"/>
      <c r="CD13" s="52"/>
      <c r="CE13" s="55"/>
      <c r="CF13" s="56"/>
      <c r="CG13" s="52"/>
      <c r="CH13" s="52"/>
      <c r="CI13" s="52"/>
      <c r="CJ13" s="53"/>
      <c r="CK13" s="54"/>
      <c r="CL13" s="52"/>
      <c r="CM13" s="52"/>
      <c r="CN13" s="52"/>
      <c r="CO13" s="55"/>
      <c r="CP13" s="56"/>
      <c r="CQ13" s="52"/>
      <c r="CR13" s="52"/>
      <c r="CS13" s="52"/>
      <c r="CT13" s="53"/>
      <c r="CU13" s="54"/>
      <c r="CV13" s="52"/>
      <c r="CW13" s="52"/>
      <c r="CX13" s="52"/>
      <c r="CY13" s="96" t="n">
        <f aca="false">$DW$7396</f>
        <v>6</v>
      </c>
      <c r="CZ13" s="97" t="n">
        <f aca="false">$DW$7459</f>
        <v>6</v>
      </c>
      <c r="DA13" s="103" t="n">
        <f aca="false">$DW$7460</f>
        <v>5</v>
      </c>
      <c r="DB13" s="98" t="n">
        <f aca="false">$DW$7461</f>
        <v>6</v>
      </c>
      <c r="DC13" s="98" t="n">
        <f aca="false">$DW$7462</f>
        <v>6</v>
      </c>
      <c r="DD13" s="99" t="n">
        <f aca="false">$DW$7463</f>
        <v>5</v>
      </c>
      <c r="DE13" s="104" t="n">
        <f aca="false">$DW$7464</f>
        <v>5</v>
      </c>
      <c r="DF13" s="98" t="n">
        <f aca="false">$DW$7465</f>
        <v>6</v>
      </c>
      <c r="DG13" s="98" t="n">
        <f aca="false">$DW$7466</f>
        <v>6</v>
      </c>
      <c r="DH13" s="103" t="n">
        <f aca="false">$DW$7467</f>
        <v>5</v>
      </c>
      <c r="DI13" s="105" t="n">
        <f aca="false">$DW$7468</f>
        <v>5</v>
      </c>
      <c r="DJ13" s="54"/>
      <c r="DK13" s="52"/>
      <c r="DL13" s="52"/>
      <c r="DM13" s="52"/>
      <c r="DN13" s="53"/>
      <c r="DO13" s="54"/>
      <c r="DP13" s="52"/>
      <c r="DQ13" s="58"/>
      <c r="DR13" s="27" t="n">
        <v>6</v>
      </c>
      <c r="DS13" s="82"/>
      <c r="DT13" s="33"/>
      <c r="DU13" s="81"/>
      <c r="DV13" s="63"/>
      <c r="DW13" s="59"/>
      <c r="DX13" s="59"/>
      <c r="DY13" s="59"/>
      <c r="DZ13" s="59"/>
      <c r="EA13" s="64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</row>
    <row r="14" customFormat="false" ht="6.75" hidden="false" customHeight="true" outlineLevel="0" collapsed="false">
      <c r="A14" s="33"/>
      <c r="B14" s="82"/>
      <c r="C14" s="28" t="n">
        <v>5</v>
      </c>
      <c r="D14" s="106"/>
      <c r="E14" s="107"/>
      <c r="F14" s="107"/>
      <c r="G14" s="107"/>
      <c r="H14" s="108"/>
      <c r="I14" s="109"/>
      <c r="J14" s="107"/>
      <c r="K14" s="107"/>
      <c r="L14" s="107"/>
      <c r="M14" s="110"/>
      <c r="N14" s="106"/>
      <c r="O14" s="107"/>
      <c r="P14" s="107"/>
      <c r="Q14" s="107"/>
      <c r="R14" s="108"/>
      <c r="S14" s="109"/>
      <c r="T14" s="107"/>
      <c r="U14" s="107"/>
      <c r="V14" s="107"/>
      <c r="W14" s="110"/>
      <c r="X14" s="106"/>
      <c r="Y14" s="107"/>
      <c r="Z14" s="107"/>
      <c r="AA14" s="107"/>
      <c r="AB14" s="108"/>
      <c r="AC14" s="109"/>
      <c r="AD14" s="107"/>
      <c r="AE14" s="107"/>
      <c r="AF14" s="107"/>
      <c r="AG14" s="110"/>
      <c r="AH14" s="106"/>
      <c r="AI14" s="107"/>
      <c r="AJ14" s="107"/>
      <c r="AK14" s="107"/>
      <c r="AL14" s="108"/>
      <c r="AM14" s="109"/>
      <c r="AN14" s="107"/>
      <c r="AO14" s="107"/>
      <c r="AP14" s="107"/>
      <c r="AQ14" s="110"/>
      <c r="AR14" s="106"/>
      <c r="AS14" s="107"/>
      <c r="AT14" s="107"/>
      <c r="AU14" s="107"/>
      <c r="AV14" s="108"/>
      <c r="AW14" s="109"/>
      <c r="AX14" s="107"/>
      <c r="AY14" s="107"/>
      <c r="AZ14" s="107"/>
      <c r="BA14" s="110"/>
      <c r="BB14" s="106"/>
      <c r="BC14" s="107"/>
      <c r="BD14" s="107"/>
      <c r="BE14" s="107"/>
      <c r="BF14" s="108"/>
      <c r="BG14" s="109"/>
      <c r="BH14" s="107"/>
      <c r="BI14" s="107"/>
      <c r="BJ14" s="107"/>
      <c r="BK14" s="111"/>
      <c r="BL14" s="109"/>
      <c r="BM14" s="107"/>
      <c r="BN14" s="107"/>
      <c r="BO14" s="107"/>
      <c r="BP14" s="108"/>
      <c r="BQ14" s="109"/>
      <c r="BR14" s="107"/>
      <c r="BS14" s="107"/>
      <c r="BT14" s="107"/>
      <c r="BU14" s="110"/>
      <c r="BV14" s="106"/>
      <c r="BW14" s="107"/>
      <c r="BX14" s="107"/>
      <c r="BY14" s="107"/>
      <c r="BZ14" s="108"/>
      <c r="CA14" s="109"/>
      <c r="CB14" s="107"/>
      <c r="CC14" s="107"/>
      <c r="CD14" s="107"/>
      <c r="CE14" s="110"/>
      <c r="CF14" s="106"/>
      <c r="CG14" s="107"/>
      <c r="CH14" s="107"/>
      <c r="CI14" s="107"/>
      <c r="CJ14" s="108"/>
      <c r="CK14" s="109"/>
      <c r="CL14" s="107"/>
      <c r="CM14" s="107"/>
      <c r="CN14" s="107"/>
      <c r="CO14" s="110"/>
      <c r="CP14" s="106"/>
      <c r="CQ14" s="107"/>
      <c r="CR14" s="107"/>
      <c r="CS14" s="107"/>
      <c r="CT14" s="108"/>
      <c r="CU14" s="109"/>
      <c r="CV14" s="107"/>
      <c r="CW14" s="107"/>
      <c r="CX14" s="107"/>
      <c r="CY14" s="112" t="n">
        <f aca="false">$DW$7395</f>
        <v>6</v>
      </c>
      <c r="CZ14" s="113" t="n">
        <f aca="false">$DW$7449</f>
        <v>5</v>
      </c>
      <c r="DA14" s="114" t="n">
        <f aca="false">$DW$7450</f>
        <v>5</v>
      </c>
      <c r="DB14" s="114" t="n">
        <f aca="false">$DW$7451</f>
        <v>5</v>
      </c>
      <c r="DC14" s="115" t="n">
        <f aca="false">$DW$7452</f>
        <v>6</v>
      </c>
      <c r="DD14" s="116" t="n">
        <f aca="false">$DW$7453</f>
        <v>6</v>
      </c>
      <c r="DE14" s="117" t="n">
        <f aca="false">$DW$7454</f>
        <v>4</v>
      </c>
      <c r="DF14" s="115" t="n">
        <f aca="false">$DW$7455</f>
        <v>6</v>
      </c>
      <c r="DG14" s="115" t="n">
        <f aca="false">$DW$7456</f>
        <v>6</v>
      </c>
      <c r="DH14" s="115" t="n">
        <f aca="false">$DW$7457</f>
        <v>6</v>
      </c>
      <c r="DI14" s="118" t="n">
        <f aca="false">$DW$7458</f>
        <v>5</v>
      </c>
      <c r="DJ14" s="119" t="n">
        <f aca="false">$DW$7496</f>
        <v>5</v>
      </c>
      <c r="DK14" s="107"/>
      <c r="DL14" s="107"/>
      <c r="DM14" s="107"/>
      <c r="DN14" s="108"/>
      <c r="DO14" s="109"/>
      <c r="DP14" s="107"/>
      <c r="DQ14" s="120"/>
      <c r="DR14" s="27" t="n">
        <v>5</v>
      </c>
      <c r="DS14" s="82"/>
      <c r="DT14" s="33"/>
      <c r="DU14" s="81"/>
      <c r="DV14" s="63"/>
      <c r="DW14" s="59"/>
      <c r="DX14" s="59"/>
      <c r="DY14" s="59"/>
      <c r="DZ14" s="59"/>
      <c r="EA14" s="64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</row>
    <row r="15" customFormat="false" ht="6.75" hidden="false" customHeight="true" outlineLevel="0" collapsed="false">
      <c r="A15" s="33"/>
      <c r="B15" s="82"/>
      <c r="C15" s="28" t="n">
        <v>4</v>
      </c>
      <c r="D15" s="48"/>
      <c r="E15" s="44"/>
      <c r="F15" s="44"/>
      <c r="G15" s="44"/>
      <c r="H15" s="45"/>
      <c r="I15" s="46"/>
      <c r="J15" s="44"/>
      <c r="K15" s="44"/>
      <c r="L15" s="44"/>
      <c r="M15" s="47"/>
      <c r="N15" s="48"/>
      <c r="O15" s="44"/>
      <c r="P15" s="44"/>
      <c r="Q15" s="44"/>
      <c r="R15" s="45"/>
      <c r="S15" s="46"/>
      <c r="T15" s="44"/>
      <c r="U15" s="44"/>
      <c r="V15" s="44"/>
      <c r="W15" s="47"/>
      <c r="X15" s="48"/>
      <c r="Y15" s="44"/>
      <c r="Z15" s="44"/>
      <c r="AA15" s="44"/>
      <c r="AB15" s="45"/>
      <c r="AC15" s="46"/>
      <c r="AD15" s="44"/>
      <c r="AE15" s="44"/>
      <c r="AF15" s="44"/>
      <c r="AG15" s="47"/>
      <c r="AH15" s="48"/>
      <c r="AI15" s="44"/>
      <c r="AJ15" s="44"/>
      <c r="AK15" s="44"/>
      <c r="AL15" s="45"/>
      <c r="AM15" s="46"/>
      <c r="AN15" s="44"/>
      <c r="AO15" s="44"/>
      <c r="AP15" s="44"/>
      <c r="AQ15" s="47"/>
      <c r="AR15" s="121" t="n">
        <f aca="false">$DW$6441</f>
        <v>8</v>
      </c>
      <c r="AS15" s="122" t="n">
        <f aca="false">$DW$6442</f>
        <v>8</v>
      </c>
      <c r="AT15" s="123" t="n">
        <f aca="false">$DW$6443</f>
        <v>9</v>
      </c>
      <c r="AU15" s="123" t="n">
        <f aca="false">$DW$6444</f>
        <v>9</v>
      </c>
      <c r="AV15" s="124" t="n">
        <f aca="false">$DW$6445</f>
        <v>9</v>
      </c>
      <c r="AW15" s="125" t="n">
        <f aca="false">$DW$6446</f>
        <v>9</v>
      </c>
      <c r="AX15" s="123" t="n">
        <f aca="false">$DW$6447</f>
        <v>9</v>
      </c>
      <c r="AY15" s="44"/>
      <c r="AZ15" s="44"/>
      <c r="BA15" s="47"/>
      <c r="BB15" s="48"/>
      <c r="BC15" s="44"/>
      <c r="BD15" s="44"/>
      <c r="BE15" s="44"/>
      <c r="BF15" s="45"/>
      <c r="BG15" s="46"/>
      <c r="BH15" s="44"/>
      <c r="BI15" s="44"/>
      <c r="BJ15" s="44"/>
      <c r="BK15" s="49"/>
      <c r="BL15" s="46"/>
      <c r="BM15" s="44"/>
      <c r="BN15" s="44"/>
      <c r="BO15" s="44"/>
      <c r="BP15" s="45"/>
      <c r="BQ15" s="46"/>
      <c r="BR15" s="44"/>
      <c r="BS15" s="44"/>
      <c r="BT15" s="44"/>
      <c r="BU15" s="47"/>
      <c r="BV15" s="48"/>
      <c r="BW15" s="44"/>
      <c r="BX15" s="44"/>
      <c r="BY15" s="44"/>
      <c r="BZ15" s="45"/>
      <c r="CA15" s="46"/>
      <c r="CB15" s="44"/>
      <c r="CC15" s="44"/>
      <c r="CD15" s="44"/>
      <c r="CE15" s="47"/>
      <c r="CF15" s="48"/>
      <c r="CG15" s="44"/>
      <c r="CH15" s="44"/>
      <c r="CI15" s="44"/>
      <c r="CJ15" s="45"/>
      <c r="CK15" s="46"/>
      <c r="CL15" s="44"/>
      <c r="CM15" s="44"/>
      <c r="CN15" s="44"/>
      <c r="CO15" s="47"/>
      <c r="CP15" s="48"/>
      <c r="CQ15" s="44"/>
      <c r="CR15" s="44"/>
      <c r="CS15" s="44"/>
      <c r="CT15" s="45"/>
      <c r="CU15" s="46"/>
      <c r="CV15" s="44"/>
      <c r="CW15" s="44"/>
      <c r="CX15" s="44"/>
      <c r="CY15" s="47"/>
      <c r="CZ15" s="126" t="n">
        <f aca="false">$DW$7439</f>
        <v>6</v>
      </c>
      <c r="DA15" s="127" t="n">
        <f aca="false">$DW$7440</f>
        <v>5</v>
      </c>
      <c r="DB15" s="127" t="n">
        <f aca="false">$DW$7441</f>
        <v>5</v>
      </c>
      <c r="DC15" s="128" t="n">
        <f aca="false">$DW$7442</f>
        <v>6</v>
      </c>
      <c r="DD15" s="129" t="n">
        <f aca="false">$DW$7443</f>
        <v>5</v>
      </c>
      <c r="DE15" s="130" t="n">
        <f aca="false">$DW$7444</f>
        <v>5</v>
      </c>
      <c r="DF15" s="128" t="n">
        <f aca="false">$DW$7445</f>
        <v>6</v>
      </c>
      <c r="DG15" s="128" t="n">
        <f aca="false">$DW$7446</f>
        <v>6</v>
      </c>
      <c r="DH15" s="128" t="n">
        <f aca="false">$DW$7447</f>
        <v>6</v>
      </c>
      <c r="DI15" s="131" t="n">
        <f aca="false">$DW$7448</f>
        <v>6</v>
      </c>
      <c r="DJ15" s="130" t="n">
        <f aca="false">$DW$7494</f>
        <v>5</v>
      </c>
      <c r="DK15" s="127" t="n">
        <f aca="false">$DW$7495</f>
        <v>5</v>
      </c>
      <c r="DL15" s="44"/>
      <c r="DM15" s="44"/>
      <c r="DN15" s="45"/>
      <c r="DO15" s="46"/>
      <c r="DP15" s="44"/>
      <c r="DQ15" s="50"/>
      <c r="DR15" s="27" t="n">
        <v>4</v>
      </c>
      <c r="DS15" s="82"/>
      <c r="DT15" s="33"/>
      <c r="DU15" s="81"/>
      <c r="DV15" s="63"/>
      <c r="DW15" s="59"/>
      <c r="DX15" s="59"/>
      <c r="DY15" s="59"/>
      <c r="DZ15" s="59"/>
      <c r="EA15" s="64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</row>
    <row r="16" customFormat="false" ht="6.75" hidden="false" customHeight="true" outlineLevel="0" collapsed="false">
      <c r="A16" s="33"/>
      <c r="B16" s="82"/>
      <c r="C16" s="28" t="n">
        <v>3</v>
      </c>
      <c r="D16" s="56"/>
      <c r="E16" s="52"/>
      <c r="F16" s="52"/>
      <c r="G16" s="52"/>
      <c r="H16" s="53"/>
      <c r="I16" s="54"/>
      <c r="J16" s="52"/>
      <c r="K16" s="52"/>
      <c r="L16" s="52"/>
      <c r="M16" s="55"/>
      <c r="N16" s="56"/>
      <c r="O16" s="52"/>
      <c r="P16" s="52"/>
      <c r="Q16" s="52"/>
      <c r="R16" s="53"/>
      <c r="S16" s="54"/>
      <c r="T16" s="52"/>
      <c r="U16" s="52"/>
      <c r="V16" s="52"/>
      <c r="W16" s="55"/>
      <c r="X16" s="56"/>
      <c r="Y16" s="52"/>
      <c r="Z16" s="52"/>
      <c r="AA16" s="52"/>
      <c r="AB16" s="53"/>
      <c r="AC16" s="54"/>
      <c r="AD16" s="52"/>
      <c r="AE16" s="52"/>
      <c r="AF16" s="52"/>
      <c r="AG16" s="55"/>
      <c r="AH16" s="56"/>
      <c r="AI16" s="52"/>
      <c r="AJ16" s="52"/>
      <c r="AK16" s="52"/>
      <c r="AL16" s="53"/>
      <c r="AM16" s="54"/>
      <c r="AN16" s="52"/>
      <c r="AO16" s="52"/>
      <c r="AP16" s="52"/>
      <c r="AQ16" s="132" t="n">
        <f aca="false">$DW$6402</f>
        <v>9</v>
      </c>
      <c r="AR16" s="133" t="n">
        <f aca="false">$DW$6433</f>
        <v>9</v>
      </c>
      <c r="AS16" s="134" t="n">
        <f aca="false">$DW$6434</f>
        <v>9</v>
      </c>
      <c r="AT16" s="134" t="n">
        <f aca="false">$DW$6435</f>
        <v>9</v>
      </c>
      <c r="AU16" s="134" t="n">
        <f aca="false">$DW$6436</f>
        <v>9</v>
      </c>
      <c r="AV16" s="135" t="n">
        <f aca="false">$DW$6437</f>
        <v>9</v>
      </c>
      <c r="AW16" s="136" t="n">
        <f aca="false">$DW$6438</f>
        <v>9</v>
      </c>
      <c r="AX16" s="134" t="n">
        <f aca="false">$DW$6439</f>
        <v>9</v>
      </c>
      <c r="AY16" s="137" t="n">
        <f aca="false">$DW$6440</f>
        <v>8</v>
      </c>
      <c r="AZ16" s="52"/>
      <c r="BA16" s="55"/>
      <c r="BB16" s="56"/>
      <c r="BC16" s="52"/>
      <c r="BD16" s="52"/>
      <c r="BE16" s="52"/>
      <c r="BF16" s="53"/>
      <c r="BG16" s="54"/>
      <c r="BH16" s="52"/>
      <c r="BI16" s="52"/>
      <c r="BJ16" s="52"/>
      <c r="BK16" s="57"/>
      <c r="BL16" s="54"/>
      <c r="BM16" s="52"/>
      <c r="BN16" s="52"/>
      <c r="BO16" s="52"/>
      <c r="BP16" s="53"/>
      <c r="BQ16" s="54"/>
      <c r="BR16" s="52"/>
      <c r="BS16" s="52"/>
      <c r="BT16" s="52"/>
      <c r="BU16" s="55"/>
      <c r="BV16" s="56"/>
      <c r="BW16" s="52"/>
      <c r="BX16" s="52"/>
      <c r="BY16" s="52"/>
      <c r="BZ16" s="53"/>
      <c r="CA16" s="54"/>
      <c r="CB16" s="52"/>
      <c r="CC16" s="52"/>
      <c r="CD16" s="52"/>
      <c r="CE16" s="55"/>
      <c r="CF16" s="56"/>
      <c r="CG16" s="52"/>
      <c r="CH16" s="52"/>
      <c r="CI16" s="52"/>
      <c r="CJ16" s="53"/>
      <c r="CK16" s="54"/>
      <c r="CL16" s="52"/>
      <c r="CM16" s="52"/>
      <c r="CN16" s="52"/>
      <c r="CO16" s="55"/>
      <c r="CP16" s="56"/>
      <c r="CQ16" s="52"/>
      <c r="CR16" s="52"/>
      <c r="CS16" s="52"/>
      <c r="CT16" s="53"/>
      <c r="CU16" s="54"/>
      <c r="CV16" s="52"/>
      <c r="CW16" s="52"/>
      <c r="CX16" s="52"/>
      <c r="CY16" s="55"/>
      <c r="CZ16" s="102" t="n">
        <f aca="false">$DW$7429</f>
        <v>5</v>
      </c>
      <c r="DA16" s="138" t="n">
        <f aca="false">$DW$7430</f>
        <v>4</v>
      </c>
      <c r="DB16" s="103" t="n">
        <f aca="false">$DW$7431</f>
        <v>5</v>
      </c>
      <c r="DC16" s="103" t="n">
        <f aca="false">$DW$7432</f>
        <v>5</v>
      </c>
      <c r="DD16" s="139" t="n">
        <f aca="false">$DW$7433</f>
        <v>6</v>
      </c>
      <c r="DE16" s="104" t="n">
        <f aca="false">$DW$7434</f>
        <v>5</v>
      </c>
      <c r="DF16" s="138" t="n">
        <f aca="false">$DW$7435</f>
        <v>4</v>
      </c>
      <c r="DG16" s="98" t="n">
        <f aca="false">$DW$7436</f>
        <v>6</v>
      </c>
      <c r="DH16" s="98" t="n">
        <f aca="false">$DW$7437</f>
        <v>6</v>
      </c>
      <c r="DI16" s="96" t="n">
        <f aca="false">$DW$7438</f>
        <v>6</v>
      </c>
      <c r="DJ16" s="104" t="n">
        <f aca="false">$DW$7492</f>
        <v>5</v>
      </c>
      <c r="DK16" s="138" t="n">
        <f aca="false">$DW$7493</f>
        <v>4</v>
      </c>
      <c r="DL16" s="52"/>
      <c r="DM16" s="52"/>
      <c r="DN16" s="53"/>
      <c r="DO16" s="54"/>
      <c r="DP16" s="52"/>
      <c r="DQ16" s="58"/>
      <c r="DR16" s="27" t="n">
        <v>3</v>
      </c>
      <c r="DS16" s="82"/>
      <c r="DT16" s="33"/>
      <c r="DU16" s="81"/>
      <c r="DV16" s="63"/>
      <c r="DW16" s="59"/>
      <c r="DX16" s="59"/>
      <c r="DY16" s="59"/>
      <c r="DZ16" s="59"/>
      <c r="EA16" s="64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</row>
    <row r="17" customFormat="false" ht="6.75" hidden="false" customHeight="true" outlineLevel="0" collapsed="false">
      <c r="A17" s="33"/>
      <c r="B17" s="82"/>
      <c r="C17" s="28" t="n">
        <v>2</v>
      </c>
      <c r="D17" s="56"/>
      <c r="E17" s="52"/>
      <c r="F17" s="52"/>
      <c r="G17" s="52"/>
      <c r="H17" s="53"/>
      <c r="I17" s="54"/>
      <c r="J17" s="52"/>
      <c r="K17" s="52"/>
      <c r="L17" s="52"/>
      <c r="M17" s="55"/>
      <c r="N17" s="56"/>
      <c r="O17" s="52"/>
      <c r="P17" s="52"/>
      <c r="Q17" s="52"/>
      <c r="R17" s="53"/>
      <c r="S17" s="54"/>
      <c r="T17" s="52"/>
      <c r="U17" s="52"/>
      <c r="V17" s="52"/>
      <c r="W17" s="55"/>
      <c r="X17" s="56"/>
      <c r="Y17" s="52"/>
      <c r="Z17" s="52"/>
      <c r="AA17" s="52"/>
      <c r="AB17" s="53"/>
      <c r="AC17" s="54"/>
      <c r="AD17" s="52"/>
      <c r="AE17" s="52"/>
      <c r="AF17" s="52"/>
      <c r="AG17" s="55"/>
      <c r="AH17" s="56"/>
      <c r="AI17" s="52"/>
      <c r="AJ17" s="52"/>
      <c r="AK17" s="52"/>
      <c r="AL17" s="53"/>
      <c r="AM17" s="54"/>
      <c r="AN17" s="52"/>
      <c r="AO17" s="52"/>
      <c r="AP17" s="134" t="n">
        <f aca="false">$DW$6400</f>
        <v>9</v>
      </c>
      <c r="AQ17" s="132" t="n">
        <f aca="false">$DW$6401</f>
        <v>9</v>
      </c>
      <c r="AR17" s="133" t="n">
        <f aca="false">$DW$6423</f>
        <v>9</v>
      </c>
      <c r="AS17" s="134" t="n">
        <f aca="false">$DW$6424</f>
        <v>9</v>
      </c>
      <c r="AT17" s="134" t="n">
        <f aca="false">$DW$6425</f>
        <v>9</v>
      </c>
      <c r="AU17" s="134" t="n">
        <f aca="false">$DW$6426</f>
        <v>9</v>
      </c>
      <c r="AV17" s="140" t="n">
        <f aca="false">$DW$6427</f>
        <v>8</v>
      </c>
      <c r="AW17" s="141" t="n">
        <f aca="false">$DW$6428</f>
        <v>7</v>
      </c>
      <c r="AX17" s="142" t="n">
        <f aca="false">$DW$6429</f>
        <v>7</v>
      </c>
      <c r="AY17" s="137" t="n">
        <f aca="false">$DW$6430</f>
        <v>8</v>
      </c>
      <c r="AZ17" s="134" t="n">
        <f aca="false">$DW$6431</f>
        <v>9</v>
      </c>
      <c r="BA17" s="143" t="n">
        <f aca="false">$DW$6432</f>
        <v>8</v>
      </c>
      <c r="BB17" s="56"/>
      <c r="BC17" s="52"/>
      <c r="BD17" s="52"/>
      <c r="BE17" s="52"/>
      <c r="BF17" s="53"/>
      <c r="BG17" s="54"/>
      <c r="BH17" s="52"/>
      <c r="BI17" s="52"/>
      <c r="BJ17" s="52"/>
      <c r="BK17" s="57"/>
      <c r="BL17" s="54"/>
      <c r="BM17" s="52"/>
      <c r="BN17" s="52"/>
      <c r="BO17" s="52"/>
      <c r="BP17" s="53"/>
      <c r="BQ17" s="54"/>
      <c r="BR17" s="52"/>
      <c r="BS17" s="52"/>
      <c r="BT17" s="52"/>
      <c r="BU17" s="55"/>
      <c r="BV17" s="56"/>
      <c r="BW17" s="52"/>
      <c r="BX17" s="52"/>
      <c r="BY17" s="52"/>
      <c r="BZ17" s="53"/>
      <c r="CA17" s="54"/>
      <c r="CB17" s="52"/>
      <c r="CC17" s="52"/>
      <c r="CD17" s="52"/>
      <c r="CE17" s="55"/>
      <c r="CF17" s="56"/>
      <c r="CG17" s="52"/>
      <c r="CH17" s="52"/>
      <c r="CI17" s="52"/>
      <c r="CJ17" s="53"/>
      <c r="CK17" s="54"/>
      <c r="CL17" s="52"/>
      <c r="CM17" s="52"/>
      <c r="CN17" s="52"/>
      <c r="CO17" s="55"/>
      <c r="CP17" s="56"/>
      <c r="CQ17" s="52"/>
      <c r="CR17" s="52"/>
      <c r="CS17" s="52"/>
      <c r="CT17" s="53"/>
      <c r="CU17" s="54"/>
      <c r="CV17" s="52"/>
      <c r="CW17" s="52"/>
      <c r="CX17" s="52"/>
      <c r="CY17" s="96" t="n">
        <f aca="false">$DW$7394</f>
        <v>6</v>
      </c>
      <c r="CZ17" s="102" t="n">
        <f aca="false">$DW$7419</f>
        <v>5</v>
      </c>
      <c r="DA17" s="138" t="n">
        <f aca="false">$DW$7420</f>
        <v>4</v>
      </c>
      <c r="DB17" s="103" t="n">
        <f aca="false">$DW$7421</f>
        <v>5</v>
      </c>
      <c r="DC17" s="103" t="n">
        <f aca="false">$DW$7422</f>
        <v>5</v>
      </c>
      <c r="DD17" s="139" t="n">
        <f aca="false">$DW$7423</f>
        <v>6</v>
      </c>
      <c r="DE17" s="100" t="n">
        <f aca="false">$DW$7424</f>
        <v>6</v>
      </c>
      <c r="DF17" s="138" t="n">
        <f aca="false">$DW$7425</f>
        <v>4</v>
      </c>
      <c r="DG17" s="103" t="n">
        <f aca="false">$DW$7426</f>
        <v>5</v>
      </c>
      <c r="DH17" s="98" t="n">
        <f aca="false">$DW$7427</f>
        <v>6</v>
      </c>
      <c r="DI17" s="96" t="n">
        <f aca="false">$DW$7428</f>
        <v>6</v>
      </c>
      <c r="DJ17" s="100" t="n">
        <f aca="false">$DW$7490</f>
        <v>6</v>
      </c>
      <c r="DK17" s="103" t="n">
        <f aca="false">$DW$7491</f>
        <v>5</v>
      </c>
      <c r="DL17" s="52"/>
      <c r="DM17" s="52"/>
      <c r="DN17" s="53"/>
      <c r="DO17" s="54"/>
      <c r="DP17" s="52"/>
      <c r="DQ17" s="58"/>
      <c r="DR17" s="27" t="n">
        <v>2</v>
      </c>
      <c r="DS17" s="82"/>
      <c r="DT17" s="33"/>
      <c r="DU17" s="81"/>
      <c r="DV17" s="63"/>
      <c r="DW17" s="59"/>
      <c r="DX17" s="59"/>
      <c r="DY17" s="59"/>
      <c r="DZ17" s="59"/>
      <c r="EA17" s="64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</row>
    <row r="18" customFormat="false" ht="6.75" hidden="false" customHeight="true" outlineLevel="0" collapsed="false">
      <c r="A18" s="33"/>
      <c r="B18" s="82"/>
      <c r="C18" s="28" t="n">
        <v>1</v>
      </c>
      <c r="D18" s="56"/>
      <c r="E18" s="52"/>
      <c r="F18" s="52"/>
      <c r="G18" s="52"/>
      <c r="H18" s="53"/>
      <c r="I18" s="54"/>
      <c r="J18" s="52"/>
      <c r="K18" s="52"/>
      <c r="L18" s="52"/>
      <c r="M18" s="55"/>
      <c r="N18" s="56"/>
      <c r="O18" s="52"/>
      <c r="P18" s="52"/>
      <c r="Q18" s="52"/>
      <c r="R18" s="53"/>
      <c r="S18" s="54"/>
      <c r="T18" s="52"/>
      <c r="U18" s="52"/>
      <c r="V18" s="52"/>
      <c r="W18" s="55"/>
      <c r="X18" s="56"/>
      <c r="Y18" s="52"/>
      <c r="Z18" s="52"/>
      <c r="AA18" s="52"/>
      <c r="AB18" s="53"/>
      <c r="AC18" s="54"/>
      <c r="AD18" s="52"/>
      <c r="AE18" s="52"/>
      <c r="AF18" s="52"/>
      <c r="AG18" s="55"/>
      <c r="AH18" s="56"/>
      <c r="AI18" s="52"/>
      <c r="AJ18" s="52"/>
      <c r="AK18" s="52"/>
      <c r="AL18" s="53"/>
      <c r="AM18" s="54"/>
      <c r="AN18" s="52"/>
      <c r="AO18" s="52"/>
      <c r="AP18" s="134" t="n">
        <f aca="false">$DW$6398</f>
        <v>9</v>
      </c>
      <c r="AQ18" s="132" t="n">
        <f aca="false">$DW$6399</f>
        <v>9</v>
      </c>
      <c r="AR18" s="133" t="n">
        <f aca="false">$DW$6413</f>
        <v>9</v>
      </c>
      <c r="AS18" s="134" t="n">
        <f aca="false">$DW$6414</f>
        <v>9</v>
      </c>
      <c r="AT18" s="134" t="n">
        <f aca="false">$DW$6415</f>
        <v>9</v>
      </c>
      <c r="AU18" s="134" t="n">
        <f aca="false">$DW$6416</f>
        <v>9</v>
      </c>
      <c r="AV18" s="140" t="n">
        <f aca="false">$DW$6417</f>
        <v>8</v>
      </c>
      <c r="AW18" s="100" t="n">
        <f aca="false">$DW$6418</f>
        <v>6</v>
      </c>
      <c r="AX18" s="103" t="n">
        <f aca="false">$DW$6419</f>
        <v>5</v>
      </c>
      <c r="AY18" s="103" t="n">
        <f aca="false">$DW$6420</f>
        <v>5</v>
      </c>
      <c r="AZ18" s="137" t="n">
        <f aca="false">$DW$6421</f>
        <v>8</v>
      </c>
      <c r="BA18" s="144" t="n">
        <f aca="false">$DW$6422</f>
        <v>7</v>
      </c>
      <c r="BB18" s="56"/>
      <c r="BC18" s="52"/>
      <c r="BD18" s="52"/>
      <c r="BE18" s="52"/>
      <c r="BF18" s="53"/>
      <c r="BG18" s="54"/>
      <c r="BH18" s="52"/>
      <c r="BI18" s="52"/>
      <c r="BJ18" s="52"/>
      <c r="BK18" s="57"/>
      <c r="BL18" s="54"/>
      <c r="BM18" s="52"/>
      <c r="BN18" s="52"/>
      <c r="BO18" s="52"/>
      <c r="BP18" s="53"/>
      <c r="BQ18" s="54"/>
      <c r="BR18" s="52"/>
      <c r="BS18" s="52"/>
      <c r="BT18" s="52"/>
      <c r="BU18" s="55"/>
      <c r="BV18" s="56"/>
      <c r="BW18" s="52"/>
      <c r="BX18" s="52"/>
      <c r="BY18" s="52"/>
      <c r="BZ18" s="53"/>
      <c r="CA18" s="54"/>
      <c r="CB18" s="52"/>
      <c r="CC18" s="52"/>
      <c r="CD18" s="52"/>
      <c r="CE18" s="55"/>
      <c r="CF18" s="56"/>
      <c r="CG18" s="52"/>
      <c r="CH18" s="52"/>
      <c r="CI18" s="52"/>
      <c r="CJ18" s="53"/>
      <c r="CK18" s="54"/>
      <c r="CL18" s="52"/>
      <c r="CM18" s="52"/>
      <c r="CN18" s="52"/>
      <c r="CO18" s="55"/>
      <c r="CP18" s="56"/>
      <c r="CQ18" s="52"/>
      <c r="CR18" s="52"/>
      <c r="CS18" s="52"/>
      <c r="CT18" s="53"/>
      <c r="CU18" s="54"/>
      <c r="CV18" s="52"/>
      <c r="CW18" s="52"/>
      <c r="CX18" s="52"/>
      <c r="CY18" s="105" t="n">
        <f aca="false">$DW$7393</f>
        <v>5</v>
      </c>
      <c r="CZ18" s="102" t="n">
        <f aca="false">$DW$7409</f>
        <v>5</v>
      </c>
      <c r="DA18" s="138" t="n">
        <f aca="false">$DW$7410</f>
        <v>4</v>
      </c>
      <c r="DB18" s="103" t="n">
        <f aca="false">$DW$7411</f>
        <v>5</v>
      </c>
      <c r="DC18" s="103" t="n">
        <f aca="false">$DW$7412</f>
        <v>5</v>
      </c>
      <c r="DD18" s="139" t="n">
        <f aca="false">$DW$7413</f>
        <v>6</v>
      </c>
      <c r="DE18" s="100" t="n">
        <f aca="false">$DW$7414</f>
        <v>6</v>
      </c>
      <c r="DF18" s="138" t="n">
        <f aca="false">$DW$7415</f>
        <v>4</v>
      </c>
      <c r="DG18" s="103" t="n">
        <f aca="false">$DW$7416</f>
        <v>5</v>
      </c>
      <c r="DH18" s="103" t="n">
        <f aca="false">$DW$7417</f>
        <v>5</v>
      </c>
      <c r="DI18" s="96" t="n">
        <f aca="false">$DW$7418</f>
        <v>6</v>
      </c>
      <c r="DJ18" s="104" t="n">
        <f aca="false">$DW$7488</f>
        <v>5</v>
      </c>
      <c r="DK18" s="98" t="n">
        <f aca="false">$DW$7489</f>
        <v>6</v>
      </c>
      <c r="DL18" s="52"/>
      <c r="DM18" s="52"/>
      <c r="DN18" s="53"/>
      <c r="DO18" s="54"/>
      <c r="DP18" s="52"/>
      <c r="DQ18" s="58"/>
      <c r="DR18" s="27" t="n">
        <v>1</v>
      </c>
      <c r="DS18" s="82"/>
      <c r="DT18" s="33"/>
      <c r="DU18" s="81"/>
      <c r="DV18" s="63"/>
      <c r="DW18" s="59"/>
      <c r="DX18" s="59"/>
      <c r="DY18" s="59"/>
      <c r="DZ18" s="59"/>
      <c r="EA18" s="64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</row>
    <row r="19" customFormat="false" ht="6.75" hidden="false" customHeight="true" outlineLevel="0" collapsed="false">
      <c r="A19" s="33"/>
      <c r="B19" s="82"/>
      <c r="C19" s="68" t="n">
        <v>0</v>
      </c>
      <c r="D19" s="74"/>
      <c r="E19" s="70"/>
      <c r="F19" s="70"/>
      <c r="G19" s="70"/>
      <c r="H19" s="71"/>
      <c r="I19" s="72"/>
      <c r="J19" s="70"/>
      <c r="K19" s="70"/>
      <c r="L19" s="70"/>
      <c r="M19" s="73"/>
      <c r="N19" s="74"/>
      <c r="O19" s="70"/>
      <c r="P19" s="70"/>
      <c r="Q19" s="70"/>
      <c r="R19" s="71"/>
      <c r="S19" s="72"/>
      <c r="T19" s="70"/>
      <c r="U19" s="70"/>
      <c r="V19" s="70"/>
      <c r="W19" s="73"/>
      <c r="X19" s="74"/>
      <c r="Y19" s="70"/>
      <c r="Z19" s="70"/>
      <c r="AA19" s="70"/>
      <c r="AB19" s="71"/>
      <c r="AC19" s="72"/>
      <c r="AD19" s="70"/>
      <c r="AE19" s="70"/>
      <c r="AF19" s="70"/>
      <c r="AG19" s="73"/>
      <c r="AH19" s="74"/>
      <c r="AI19" s="70"/>
      <c r="AJ19" s="70"/>
      <c r="AK19" s="70"/>
      <c r="AL19" s="71"/>
      <c r="AM19" s="72"/>
      <c r="AN19" s="70"/>
      <c r="AO19" s="145" t="n">
        <f aca="false">$DW$6395</f>
        <v>9</v>
      </c>
      <c r="AP19" s="145" t="n">
        <f aca="false">$DW$6396</f>
        <v>9</v>
      </c>
      <c r="AQ19" s="146" t="n">
        <f aca="false">$DW$6397</f>
        <v>8</v>
      </c>
      <c r="AR19" s="147" t="n">
        <f aca="false">$DW$6403</f>
        <v>9</v>
      </c>
      <c r="AS19" s="145" t="n">
        <f aca="false">$DW$6404</f>
        <v>9</v>
      </c>
      <c r="AT19" s="145" t="n">
        <f aca="false">$DW$6405</f>
        <v>9</v>
      </c>
      <c r="AU19" s="145" t="n">
        <f aca="false">$DW$6406</f>
        <v>9</v>
      </c>
      <c r="AV19" s="148" t="n">
        <f aca="false">$DW$6407</f>
        <v>9</v>
      </c>
      <c r="AW19" s="149" t="n">
        <f aca="false">$DW$6408</f>
        <v>7</v>
      </c>
      <c r="AX19" s="150" t="n">
        <f aca="false">$DW$6409</f>
        <v>4</v>
      </c>
      <c r="AY19" s="151" t="n">
        <f aca="false">$DW$6410</f>
        <v>6</v>
      </c>
      <c r="AZ19" s="152" t="n">
        <f aca="false">$DW$6411</f>
        <v>8</v>
      </c>
      <c r="BA19" s="153" t="n">
        <f aca="false">$DW$6412</f>
        <v>6</v>
      </c>
      <c r="BB19" s="154" t="n">
        <f aca="false">$DW$6448</f>
        <v>6</v>
      </c>
      <c r="BC19" s="151" t="n">
        <f aca="false">$DW$6449</f>
        <v>6</v>
      </c>
      <c r="BD19" s="151" t="n">
        <f aca="false">$DW$6450</f>
        <v>6</v>
      </c>
      <c r="BE19" s="70"/>
      <c r="BF19" s="71"/>
      <c r="BG19" s="72"/>
      <c r="BH19" s="70"/>
      <c r="BI19" s="70"/>
      <c r="BJ19" s="70"/>
      <c r="BK19" s="76"/>
      <c r="BL19" s="72"/>
      <c r="BM19" s="70"/>
      <c r="BN19" s="70"/>
      <c r="BO19" s="70"/>
      <c r="BP19" s="71"/>
      <c r="BQ19" s="72"/>
      <c r="BR19" s="70"/>
      <c r="BS19" s="70"/>
      <c r="BT19" s="70"/>
      <c r="BU19" s="73"/>
      <c r="BV19" s="74"/>
      <c r="BW19" s="70"/>
      <c r="BX19" s="70"/>
      <c r="BY19" s="70"/>
      <c r="BZ19" s="71"/>
      <c r="CA19" s="72"/>
      <c r="CB19" s="70"/>
      <c r="CC19" s="70"/>
      <c r="CD19" s="70"/>
      <c r="CE19" s="73"/>
      <c r="CF19" s="74"/>
      <c r="CG19" s="70"/>
      <c r="CH19" s="70"/>
      <c r="CI19" s="70"/>
      <c r="CJ19" s="71"/>
      <c r="CK19" s="72"/>
      <c r="CL19" s="70"/>
      <c r="CM19" s="70"/>
      <c r="CN19" s="70"/>
      <c r="CO19" s="73"/>
      <c r="CP19" s="74"/>
      <c r="CQ19" s="70"/>
      <c r="CR19" s="70"/>
      <c r="CS19" s="70"/>
      <c r="CT19" s="71"/>
      <c r="CU19" s="72"/>
      <c r="CV19" s="70"/>
      <c r="CW19" s="70"/>
      <c r="CX19" s="70"/>
      <c r="CY19" s="155" t="n">
        <f aca="false">$DW$7392</f>
        <v>4</v>
      </c>
      <c r="CZ19" s="156" t="n">
        <f aca="false">$DW$7399</f>
        <v>5</v>
      </c>
      <c r="DA19" s="157" t="n">
        <f aca="false">$DW$7400</f>
        <v>5</v>
      </c>
      <c r="DB19" s="157" t="n">
        <f aca="false">$DW$7401</f>
        <v>5</v>
      </c>
      <c r="DC19" s="157" t="n">
        <f aca="false">$DW$7402</f>
        <v>5</v>
      </c>
      <c r="DD19" s="158" t="n">
        <f aca="false">$DW$7403</f>
        <v>6</v>
      </c>
      <c r="DE19" s="159" t="n">
        <f aca="false">$DW$7404</f>
        <v>5</v>
      </c>
      <c r="DF19" s="150" t="n">
        <f aca="false">$DW$7405</f>
        <v>4</v>
      </c>
      <c r="DG19" s="150" t="n">
        <f aca="false">$DW$7406</f>
        <v>4</v>
      </c>
      <c r="DH19" s="157" t="n">
        <f aca="false">$DW$7407</f>
        <v>5</v>
      </c>
      <c r="DI19" s="153" t="n">
        <f aca="false">$DW$7408</f>
        <v>6</v>
      </c>
      <c r="DJ19" s="160" t="n">
        <f aca="false">$DW$7486</f>
        <v>6</v>
      </c>
      <c r="DK19" s="151" t="n">
        <f aca="false">$DW$7487</f>
        <v>6</v>
      </c>
      <c r="DL19" s="70"/>
      <c r="DM19" s="70"/>
      <c r="DN19" s="71"/>
      <c r="DO19" s="78"/>
      <c r="DP19" s="70"/>
      <c r="DQ19" s="79"/>
      <c r="DR19" s="80" t="n">
        <v>0</v>
      </c>
      <c r="DS19" s="82"/>
      <c r="DT19" s="33"/>
      <c r="DU19" s="81"/>
      <c r="DV19" s="63"/>
      <c r="DW19" s="59"/>
      <c r="DX19" s="59"/>
      <c r="DY19" s="59"/>
      <c r="DZ19" s="59"/>
      <c r="EA19" s="64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</row>
    <row r="20" customFormat="false" ht="6.75" hidden="false" customHeight="true" outlineLevel="0" collapsed="false">
      <c r="A20" s="33"/>
      <c r="B20" s="82" t="n">
        <v>2</v>
      </c>
      <c r="C20" s="83" t="n">
        <v>9</v>
      </c>
      <c r="D20" s="84"/>
      <c r="E20" s="85"/>
      <c r="F20" s="85"/>
      <c r="G20" s="85"/>
      <c r="H20" s="86"/>
      <c r="I20" s="87"/>
      <c r="J20" s="85"/>
      <c r="K20" s="85"/>
      <c r="L20" s="85"/>
      <c r="M20" s="88"/>
      <c r="N20" s="84"/>
      <c r="O20" s="85"/>
      <c r="P20" s="85"/>
      <c r="Q20" s="85"/>
      <c r="R20" s="86"/>
      <c r="S20" s="87"/>
      <c r="T20" s="85"/>
      <c r="U20" s="85"/>
      <c r="V20" s="85"/>
      <c r="W20" s="88"/>
      <c r="X20" s="84"/>
      <c r="Y20" s="85"/>
      <c r="Z20" s="85"/>
      <c r="AA20" s="85"/>
      <c r="AB20" s="86"/>
      <c r="AC20" s="87"/>
      <c r="AD20" s="85"/>
      <c r="AE20" s="85"/>
      <c r="AF20" s="85"/>
      <c r="AG20" s="88"/>
      <c r="AH20" s="84"/>
      <c r="AI20" s="85"/>
      <c r="AJ20" s="85"/>
      <c r="AK20" s="85"/>
      <c r="AL20" s="86"/>
      <c r="AM20" s="161" t="n">
        <f aca="false">$DW$6203</f>
        <v>9</v>
      </c>
      <c r="AN20" s="162" t="n">
        <f aca="false">$DW$6204</f>
        <v>9</v>
      </c>
      <c r="AO20" s="163" t="n">
        <f aca="false">$DW$6205</f>
        <v>8</v>
      </c>
      <c r="AP20" s="163" t="n">
        <f aca="false">$DW$6206</f>
        <v>8</v>
      </c>
      <c r="AQ20" s="164" t="n">
        <f aca="false">$DW$6207</f>
        <v>8</v>
      </c>
      <c r="AR20" s="165" t="n">
        <f aca="false">$DW$6298</f>
        <v>9</v>
      </c>
      <c r="AS20" s="163" t="n">
        <f aca="false">$DW$6299</f>
        <v>8</v>
      </c>
      <c r="AT20" s="163" t="n">
        <f aca="false">$DW$6300</f>
        <v>8</v>
      </c>
      <c r="AU20" s="166" t="n">
        <f aca="false">$DW$6301</f>
        <v>7</v>
      </c>
      <c r="AV20" s="167" t="n">
        <f aca="false">$DW$6302</f>
        <v>8</v>
      </c>
      <c r="AW20" s="168" t="n">
        <f aca="false">$DW$6303</f>
        <v>7</v>
      </c>
      <c r="AX20" s="93" t="n">
        <f aca="false">$DW$6304</f>
        <v>6</v>
      </c>
      <c r="AY20" s="166" t="n">
        <f aca="false">$DW$6305</f>
        <v>7</v>
      </c>
      <c r="AZ20" s="166" t="n">
        <f aca="false">$DW$6306</f>
        <v>7</v>
      </c>
      <c r="BA20" s="169" t="n">
        <f aca="false">$DW$6307</f>
        <v>6</v>
      </c>
      <c r="BB20" s="92" t="n">
        <f aca="false">$DW$6390</f>
        <v>6</v>
      </c>
      <c r="BC20" s="93" t="n">
        <f aca="false">$DW$6391</f>
        <v>6</v>
      </c>
      <c r="BD20" s="93" t="n">
        <f aca="false">$DW$6392</f>
        <v>6</v>
      </c>
      <c r="BE20" s="93" t="n">
        <f aca="false">$DW$6393</f>
        <v>6</v>
      </c>
      <c r="BF20" s="170" t="n">
        <f aca="false">$DW$6394</f>
        <v>6</v>
      </c>
      <c r="BG20" s="87"/>
      <c r="BH20" s="85"/>
      <c r="BI20" s="85"/>
      <c r="BJ20" s="85"/>
      <c r="BK20" s="90"/>
      <c r="BL20" s="87"/>
      <c r="BM20" s="85"/>
      <c r="BN20" s="85"/>
      <c r="BO20" s="85"/>
      <c r="BP20" s="86"/>
      <c r="BQ20" s="87"/>
      <c r="BR20" s="85"/>
      <c r="BS20" s="85"/>
      <c r="BT20" s="85"/>
      <c r="BU20" s="88"/>
      <c r="BV20" s="84"/>
      <c r="BW20" s="85"/>
      <c r="BX20" s="85"/>
      <c r="BY20" s="85"/>
      <c r="BZ20" s="86"/>
      <c r="CA20" s="87"/>
      <c r="CB20" s="85"/>
      <c r="CC20" s="85"/>
      <c r="CD20" s="85"/>
      <c r="CE20" s="88"/>
      <c r="CF20" s="84"/>
      <c r="CG20" s="85"/>
      <c r="CH20" s="85"/>
      <c r="CI20" s="85"/>
      <c r="CJ20" s="86"/>
      <c r="CK20" s="87"/>
      <c r="CL20" s="85"/>
      <c r="CM20" s="85"/>
      <c r="CN20" s="85"/>
      <c r="CO20" s="88"/>
      <c r="CP20" s="84"/>
      <c r="CQ20" s="85"/>
      <c r="CR20" s="85"/>
      <c r="CS20" s="85"/>
      <c r="CT20" s="86"/>
      <c r="CU20" s="87"/>
      <c r="CV20" s="85"/>
      <c r="CW20" s="85"/>
      <c r="CX20" s="85"/>
      <c r="CY20" s="171" t="n">
        <f aca="false">$DW$7270</f>
        <v>3</v>
      </c>
      <c r="CZ20" s="172" t="n">
        <f aca="false">$DW$7357</f>
        <v>4</v>
      </c>
      <c r="DA20" s="173" t="n">
        <f aca="false">$DW$7358</f>
        <v>5</v>
      </c>
      <c r="DB20" s="173" t="n">
        <f aca="false">$DW$7359</f>
        <v>5</v>
      </c>
      <c r="DC20" s="174" t="n">
        <f aca="false">$DW$7360</f>
        <v>4</v>
      </c>
      <c r="DD20" s="175" t="n">
        <f aca="false">$DW$7361</f>
        <v>4</v>
      </c>
      <c r="DE20" s="176" t="n">
        <f aca="false">$DW$7362</f>
        <v>5</v>
      </c>
      <c r="DF20" s="177" t="n">
        <f aca="false">$DW$7363</f>
        <v>3</v>
      </c>
      <c r="DG20" s="177" t="n">
        <f aca="false">$DW$7364</f>
        <v>3</v>
      </c>
      <c r="DH20" s="93" t="n">
        <f aca="false">$DW$7365</f>
        <v>6</v>
      </c>
      <c r="DI20" s="169" t="n">
        <f aca="false">$DW$7366</f>
        <v>6</v>
      </c>
      <c r="DJ20" s="178" t="n">
        <f aca="false">$DW$7389</f>
        <v>6</v>
      </c>
      <c r="DK20" s="174" t="n">
        <f aca="false">$DW$7390</f>
        <v>4</v>
      </c>
      <c r="DL20" s="174" t="n">
        <f aca="false">$DW$7391</f>
        <v>4</v>
      </c>
      <c r="DM20" s="85"/>
      <c r="DN20" s="86"/>
      <c r="DO20" s="87"/>
      <c r="DP20" s="85"/>
      <c r="DQ20" s="94"/>
      <c r="DR20" s="95" t="n">
        <v>9</v>
      </c>
      <c r="DS20" s="82" t="n">
        <v>2</v>
      </c>
      <c r="DT20" s="33"/>
      <c r="DU20" s="81"/>
      <c r="DV20" s="63"/>
      <c r="DW20" s="59"/>
      <c r="DX20" s="59"/>
      <c r="DY20" s="59"/>
      <c r="DZ20" s="59"/>
      <c r="EA20" s="64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</row>
    <row r="21" customFormat="false" ht="6.75" hidden="false" customHeight="true" outlineLevel="0" collapsed="false">
      <c r="A21" s="33"/>
      <c r="B21" s="82"/>
      <c r="C21" s="28" t="n">
        <v>8</v>
      </c>
      <c r="D21" s="56"/>
      <c r="E21" s="52"/>
      <c r="F21" s="52"/>
      <c r="G21" s="52"/>
      <c r="H21" s="53"/>
      <c r="I21" s="54"/>
      <c r="J21" s="52"/>
      <c r="K21" s="52"/>
      <c r="L21" s="52"/>
      <c r="M21" s="55"/>
      <c r="N21" s="56"/>
      <c r="O21" s="52"/>
      <c r="P21" s="52"/>
      <c r="Q21" s="52"/>
      <c r="R21" s="53"/>
      <c r="S21" s="54"/>
      <c r="T21" s="52"/>
      <c r="U21" s="52"/>
      <c r="V21" s="52"/>
      <c r="W21" s="55"/>
      <c r="X21" s="56"/>
      <c r="Y21" s="52"/>
      <c r="Z21" s="52"/>
      <c r="AA21" s="52"/>
      <c r="AB21" s="53"/>
      <c r="AC21" s="54"/>
      <c r="AD21" s="52"/>
      <c r="AE21" s="52"/>
      <c r="AF21" s="52"/>
      <c r="AG21" s="55"/>
      <c r="AH21" s="56"/>
      <c r="AI21" s="52"/>
      <c r="AJ21" s="52"/>
      <c r="AK21" s="52"/>
      <c r="AL21" s="135" t="n">
        <f aca="false">$DW$6197</f>
        <v>9</v>
      </c>
      <c r="AM21" s="136" t="n">
        <f aca="false">$DW$6198</f>
        <v>9</v>
      </c>
      <c r="AN21" s="134" t="n">
        <f aca="false">$DW$6199</f>
        <v>9</v>
      </c>
      <c r="AO21" s="137" t="n">
        <f aca="false">$DW$6200</f>
        <v>8</v>
      </c>
      <c r="AP21" s="142" t="n">
        <f aca="false">$DW$6201</f>
        <v>7</v>
      </c>
      <c r="AQ21" s="143" t="n">
        <f aca="false">$DW$6202</f>
        <v>8</v>
      </c>
      <c r="AR21" s="133" t="n">
        <f aca="false">$DW$6288</f>
        <v>9</v>
      </c>
      <c r="AS21" s="137" t="n">
        <f aca="false">$DW$6289</f>
        <v>8</v>
      </c>
      <c r="AT21" s="142" t="n">
        <f aca="false">$DW$6290</f>
        <v>7</v>
      </c>
      <c r="AU21" s="137" t="n">
        <f aca="false">$DW$6291</f>
        <v>8</v>
      </c>
      <c r="AV21" s="139" t="n">
        <f aca="false">$DW$6292</f>
        <v>6</v>
      </c>
      <c r="AW21" s="100" t="n">
        <f aca="false">$DW$6293</f>
        <v>6</v>
      </c>
      <c r="AX21" s="103" t="n">
        <f aca="false">$DW$6294</f>
        <v>5</v>
      </c>
      <c r="AY21" s="98" t="n">
        <f aca="false">$DW$6295</f>
        <v>6</v>
      </c>
      <c r="AZ21" s="142" t="n">
        <f aca="false">$DW$6296</f>
        <v>7</v>
      </c>
      <c r="BA21" s="96" t="n">
        <f aca="false">$DW$6297</f>
        <v>6</v>
      </c>
      <c r="BB21" s="97" t="n">
        <f aca="false">$DW$6383</f>
        <v>6</v>
      </c>
      <c r="BC21" s="98" t="n">
        <f aca="false">$DW$6384</f>
        <v>6</v>
      </c>
      <c r="BD21" s="98" t="n">
        <f aca="false">$DW$6385</f>
        <v>6</v>
      </c>
      <c r="BE21" s="142" t="n">
        <f aca="false">$DW$6386</f>
        <v>7</v>
      </c>
      <c r="BF21" s="139" t="n">
        <f aca="false">$DW$6387</f>
        <v>6</v>
      </c>
      <c r="BG21" s="100" t="n">
        <f aca="false">$DW$6388</f>
        <v>6</v>
      </c>
      <c r="BH21" s="98" t="n">
        <f aca="false">$DW$6389</f>
        <v>6</v>
      </c>
      <c r="BI21" s="52"/>
      <c r="BJ21" s="52"/>
      <c r="BK21" s="57"/>
      <c r="BL21" s="54"/>
      <c r="BM21" s="52"/>
      <c r="BN21" s="52"/>
      <c r="BO21" s="52"/>
      <c r="BP21" s="53"/>
      <c r="BQ21" s="54"/>
      <c r="BR21" s="52"/>
      <c r="BS21" s="52"/>
      <c r="BT21" s="52"/>
      <c r="BU21" s="55"/>
      <c r="BV21" s="56"/>
      <c r="BW21" s="52"/>
      <c r="BX21" s="52"/>
      <c r="BY21" s="52"/>
      <c r="BZ21" s="53"/>
      <c r="CA21" s="54"/>
      <c r="CB21" s="52"/>
      <c r="CC21" s="52"/>
      <c r="CD21" s="52"/>
      <c r="CE21" s="55"/>
      <c r="CF21" s="56"/>
      <c r="CG21" s="52"/>
      <c r="CH21" s="52"/>
      <c r="CI21" s="52"/>
      <c r="CJ21" s="53"/>
      <c r="CK21" s="54"/>
      <c r="CL21" s="52"/>
      <c r="CM21" s="52"/>
      <c r="CN21" s="52"/>
      <c r="CO21" s="55"/>
      <c r="CP21" s="56"/>
      <c r="CQ21" s="52"/>
      <c r="CR21" s="52"/>
      <c r="CS21" s="52"/>
      <c r="CT21" s="53"/>
      <c r="CU21" s="54"/>
      <c r="CV21" s="52"/>
      <c r="CW21" s="52"/>
      <c r="CX21" s="52"/>
      <c r="CY21" s="96" t="n">
        <f aca="false">$DW$7269</f>
        <v>6</v>
      </c>
      <c r="CZ21" s="102" t="n">
        <f aca="false">$DW$7347</f>
        <v>5</v>
      </c>
      <c r="DA21" s="103" t="n">
        <f aca="false">$DW$7348</f>
        <v>5</v>
      </c>
      <c r="DB21" s="103" t="n">
        <f aca="false">$DW$7349</f>
        <v>5</v>
      </c>
      <c r="DC21" s="179" t="n">
        <f aca="false">$DW$7350</f>
        <v>2</v>
      </c>
      <c r="DD21" s="180" t="n">
        <f aca="false">$DW$7351</f>
        <v>2</v>
      </c>
      <c r="DE21" s="181" t="n">
        <f aca="false">$DW$7352</f>
        <v>2</v>
      </c>
      <c r="DF21" s="182" t="n">
        <f aca="false">$DW$7353</f>
        <v>1</v>
      </c>
      <c r="DG21" s="138" t="n">
        <f aca="false">$DW$7354</f>
        <v>4</v>
      </c>
      <c r="DH21" s="98" t="n">
        <f aca="false">$DW$7355</f>
        <v>6</v>
      </c>
      <c r="DI21" s="96" t="n">
        <f aca="false">$DW$7356</f>
        <v>6</v>
      </c>
      <c r="DJ21" s="104" t="n">
        <f aca="false">$DW$7386</f>
        <v>5</v>
      </c>
      <c r="DK21" s="138" t="n">
        <f aca="false">$DW$7387</f>
        <v>4</v>
      </c>
      <c r="DL21" s="138" t="n">
        <f aca="false">$DW$7388</f>
        <v>4</v>
      </c>
      <c r="DM21" s="52"/>
      <c r="DN21" s="53"/>
      <c r="DO21" s="54"/>
      <c r="DP21" s="52"/>
      <c r="DQ21" s="58"/>
      <c r="DR21" s="27" t="n">
        <v>8</v>
      </c>
      <c r="DS21" s="82"/>
      <c r="DT21" s="33"/>
      <c r="DU21" s="81"/>
      <c r="DV21" s="63"/>
      <c r="DW21" s="59"/>
      <c r="DX21" s="59"/>
      <c r="DY21" s="59"/>
      <c r="DZ21" s="59"/>
      <c r="EA21" s="64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</row>
    <row r="22" customFormat="false" ht="6.75" hidden="false" customHeight="true" outlineLevel="0" collapsed="false">
      <c r="A22" s="33"/>
      <c r="B22" s="82"/>
      <c r="C22" s="28" t="n">
        <v>7</v>
      </c>
      <c r="D22" s="56"/>
      <c r="E22" s="52"/>
      <c r="F22" s="52"/>
      <c r="G22" s="52"/>
      <c r="H22" s="53"/>
      <c r="I22" s="54"/>
      <c r="J22" s="52"/>
      <c r="K22" s="52"/>
      <c r="L22" s="52"/>
      <c r="M22" s="55"/>
      <c r="N22" s="56"/>
      <c r="O22" s="52"/>
      <c r="P22" s="52"/>
      <c r="Q22" s="52"/>
      <c r="R22" s="53"/>
      <c r="S22" s="54"/>
      <c r="T22" s="52"/>
      <c r="U22" s="52"/>
      <c r="V22" s="52"/>
      <c r="W22" s="55"/>
      <c r="X22" s="56"/>
      <c r="Y22" s="52"/>
      <c r="Z22" s="52"/>
      <c r="AA22" s="52"/>
      <c r="AB22" s="53"/>
      <c r="AC22" s="54"/>
      <c r="AD22" s="52"/>
      <c r="AE22" s="52"/>
      <c r="AF22" s="52"/>
      <c r="AG22" s="55"/>
      <c r="AH22" s="56"/>
      <c r="AI22" s="52"/>
      <c r="AJ22" s="52"/>
      <c r="AK22" s="52"/>
      <c r="AL22" s="135" t="n">
        <f aca="false">$DW$6191</f>
        <v>9</v>
      </c>
      <c r="AM22" s="136" t="n">
        <f aca="false">$DW$6192</f>
        <v>9</v>
      </c>
      <c r="AN22" s="134" t="n">
        <f aca="false">$DW$6193</f>
        <v>9</v>
      </c>
      <c r="AO22" s="137" t="n">
        <f aca="false">$DW$6194</f>
        <v>8</v>
      </c>
      <c r="AP22" s="137" t="n">
        <f aca="false">$DW$6195</f>
        <v>8</v>
      </c>
      <c r="AQ22" s="143" t="n">
        <f aca="false">$DW$6196</f>
        <v>8</v>
      </c>
      <c r="AR22" s="183" t="n">
        <f aca="false">$DW$6278</f>
        <v>8</v>
      </c>
      <c r="AS22" s="137" t="n">
        <f aca="false">$DW$6279</f>
        <v>8</v>
      </c>
      <c r="AT22" s="142" t="n">
        <f aca="false">$DW$6280</f>
        <v>7</v>
      </c>
      <c r="AU22" s="137" t="n">
        <f aca="false">$DW$6281</f>
        <v>8</v>
      </c>
      <c r="AV22" s="140" t="n">
        <f aca="false">$DW$6282</f>
        <v>8</v>
      </c>
      <c r="AW22" s="100" t="n">
        <f aca="false">$DW$6283</f>
        <v>6</v>
      </c>
      <c r="AX22" s="98" t="n">
        <f aca="false">$DW$6284</f>
        <v>6</v>
      </c>
      <c r="AY22" s="98" t="n">
        <f aca="false">$DW$6285</f>
        <v>6</v>
      </c>
      <c r="AZ22" s="98" t="n">
        <f aca="false">$DW$6286</f>
        <v>6</v>
      </c>
      <c r="BA22" s="184" t="n">
        <f aca="false">$DW$6287</f>
        <v>4</v>
      </c>
      <c r="BB22" s="97" t="n">
        <f aca="false">$DW$6375</f>
        <v>6</v>
      </c>
      <c r="BC22" s="98" t="n">
        <f aca="false">$DW$6376</f>
        <v>6</v>
      </c>
      <c r="BD22" s="98" t="n">
        <f aca="false">$DW$6377</f>
        <v>6</v>
      </c>
      <c r="BE22" s="138" t="n">
        <f aca="false">$DW$6378</f>
        <v>4</v>
      </c>
      <c r="BF22" s="99" t="n">
        <f aca="false">$DW$6379</f>
        <v>5</v>
      </c>
      <c r="BG22" s="185" t="n">
        <f aca="false">$DW$6380</f>
        <v>4</v>
      </c>
      <c r="BH22" s="98" t="n">
        <f aca="false">$DW$6381</f>
        <v>6</v>
      </c>
      <c r="BI22" s="98" t="n">
        <f aca="false">$DW$6382</f>
        <v>6</v>
      </c>
      <c r="BJ22" s="52"/>
      <c r="BK22" s="57"/>
      <c r="BL22" s="54"/>
      <c r="BM22" s="52"/>
      <c r="BN22" s="52"/>
      <c r="BO22" s="52"/>
      <c r="BP22" s="53"/>
      <c r="BQ22" s="54"/>
      <c r="BR22" s="52"/>
      <c r="BS22" s="52"/>
      <c r="BT22" s="52"/>
      <c r="BU22" s="55"/>
      <c r="BV22" s="56"/>
      <c r="BW22" s="52"/>
      <c r="BX22" s="52"/>
      <c r="BY22" s="52"/>
      <c r="BZ22" s="53"/>
      <c r="CA22" s="54"/>
      <c r="CB22" s="52"/>
      <c r="CC22" s="52"/>
      <c r="CD22" s="52"/>
      <c r="CE22" s="55"/>
      <c r="CF22" s="56"/>
      <c r="CG22" s="52"/>
      <c r="CH22" s="52"/>
      <c r="CI22" s="52"/>
      <c r="CJ22" s="53"/>
      <c r="CK22" s="54"/>
      <c r="CL22" s="52"/>
      <c r="CM22" s="52"/>
      <c r="CN22" s="52"/>
      <c r="CO22" s="55"/>
      <c r="CP22" s="56"/>
      <c r="CQ22" s="52"/>
      <c r="CR22" s="52"/>
      <c r="CS22" s="52"/>
      <c r="CT22" s="53"/>
      <c r="CU22" s="54"/>
      <c r="CV22" s="52"/>
      <c r="CW22" s="52"/>
      <c r="CX22" s="52"/>
      <c r="CY22" s="184" t="n">
        <f aca="false">$DW$7268</f>
        <v>4</v>
      </c>
      <c r="CZ22" s="97" t="n">
        <f aca="false">$DW$7337</f>
        <v>6</v>
      </c>
      <c r="DA22" s="103" t="n">
        <f aca="false">$DW$7338</f>
        <v>5</v>
      </c>
      <c r="DB22" s="138" t="n">
        <f aca="false">$DW$7339</f>
        <v>4</v>
      </c>
      <c r="DC22" s="186" t="n">
        <f aca="false">$DW$7340</f>
        <v>3</v>
      </c>
      <c r="DD22" s="187" t="n">
        <f aca="false">$DW$7341</f>
        <v>3</v>
      </c>
      <c r="DE22" s="181" t="n">
        <f aca="false">$DW$7342</f>
        <v>2</v>
      </c>
      <c r="DF22" s="182" t="n">
        <f aca="false">$DW$7343</f>
        <v>1</v>
      </c>
      <c r="DG22" s="138" t="n">
        <f aca="false">$DW$7344</f>
        <v>4</v>
      </c>
      <c r="DH22" s="103" t="n">
        <f aca="false">$DW$7345</f>
        <v>5</v>
      </c>
      <c r="DI22" s="105" t="n">
        <f aca="false">$DW$7346</f>
        <v>5</v>
      </c>
      <c r="DJ22" s="104" t="n">
        <f aca="false">$DW$7383</f>
        <v>5</v>
      </c>
      <c r="DK22" s="138" t="n">
        <f aca="false">$DW$7384</f>
        <v>4</v>
      </c>
      <c r="DL22" s="138" t="n">
        <f aca="false">$DW$7385</f>
        <v>4</v>
      </c>
      <c r="DM22" s="52"/>
      <c r="DN22" s="53"/>
      <c r="DO22" s="54"/>
      <c r="DP22" s="52"/>
      <c r="DQ22" s="58"/>
      <c r="DR22" s="27" t="n">
        <v>7</v>
      </c>
      <c r="DS22" s="82"/>
      <c r="DT22" s="33"/>
      <c r="DU22" s="81"/>
      <c r="DV22" s="63"/>
      <c r="DW22" s="59"/>
      <c r="DX22" s="59"/>
      <c r="DY22" s="59"/>
      <c r="DZ22" s="59"/>
      <c r="EA22" s="64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</row>
    <row r="23" customFormat="false" ht="6.75" hidden="false" customHeight="true" outlineLevel="0" collapsed="false">
      <c r="A23" s="33"/>
      <c r="B23" s="82"/>
      <c r="C23" s="28" t="n">
        <v>6</v>
      </c>
      <c r="D23" s="56"/>
      <c r="E23" s="52"/>
      <c r="F23" s="52"/>
      <c r="G23" s="52"/>
      <c r="H23" s="53"/>
      <c r="I23" s="54"/>
      <c r="J23" s="52"/>
      <c r="K23" s="52"/>
      <c r="L23" s="52"/>
      <c r="M23" s="55"/>
      <c r="N23" s="56"/>
      <c r="O23" s="52"/>
      <c r="P23" s="52"/>
      <c r="Q23" s="52"/>
      <c r="R23" s="53"/>
      <c r="S23" s="54"/>
      <c r="T23" s="52"/>
      <c r="U23" s="52"/>
      <c r="V23" s="52"/>
      <c r="W23" s="55"/>
      <c r="X23" s="56"/>
      <c r="Y23" s="52"/>
      <c r="Z23" s="52"/>
      <c r="AA23" s="52"/>
      <c r="AB23" s="53"/>
      <c r="AC23" s="54"/>
      <c r="AD23" s="52"/>
      <c r="AE23" s="52"/>
      <c r="AF23" s="52"/>
      <c r="AG23" s="132" t="n">
        <f aca="false">$DW$6123</f>
        <v>9</v>
      </c>
      <c r="AH23" s="56"/>
      <c r="AI23" s="52"/>
      <c r="AJ23" s="52"/>
      <c r="AK23" s="134" t="n">
        <f aca="false">$DW$6184</f>
        <v>9</v>
      </c>
      <c r="AL23" s="135" t="n">
        <f aca="false">$DW$6185</f>
        <v>9</v>
      </c>
      <c r="AM23" s="136" t="n">
        <f aca="false">$DW$6186</f>
        <v>9</v>
      </c>
      <c r="AN23" s="134" t="n">
        <f aca="false">$DW$6187</f>
        <v>9</v>
      </c>
      <c r="AO23" s="137" t="n">
        <f aca="false">$DW$6188</f>
        <v>8</v>
      </c>
      <c r="AP23" s="142" t="n">
        <f aca="false">$DW$6189</f>
        <v>7</v>
      </c>
      <c r="AQ23" s="144" t="n">
        <f aca="false">$DW$6190</f>
        <v>7</v>
      </c>
      <c r="AR23" s="188" t="n">
        <f aca="false">$DW$6268</f>
        <v>7</v>
      </c>
      <c r="AS23" s="137" t="n">
        <f aca="false">$DW$6269</f>
        <v>8</v>
      </c>
      <c r="AT23" s="137" t="n">
        <f aca="false">$DW$6270</f>
        <v>8</v>
      </c>
      <c r="AU23" s="142" t="n">
        <f aca="false">$DW$6271</f>
        <v>7</v>
      </c>
      <c r="AV23" s="140" t="n">
        <f aca="false">$DW$6272</f>
        <v>8</v>
      </c>
      <c r="AW23" s="100" t="n">
        <f aca="false">$DW$6273</f>
        <v>6</v>
      </c>
      <c r="AX23" s="142" t="n">
        <f aca="false">$DW$6274</f>
        <v>7</v>
      </c>
      <c r="AY23" s="98" t="n">
        <f aca="false">$DW$6275</f>
        <v>6</v>
      </c>
      <c r="AZ23" s="138" t="n">
        <f aca="false">$DW$6276</f>
        <v>4</v>
      </c>
      <c r="BA23" s="105" t="n">
        <f aca="false">$DW$6277</f>
        <v>5</v>
      </c>
      <c r="BB23" s="97" t="n">
        <f aca="false">$DW$6367</f>
        <v>6</v>
      </c>
      <c r="BC23" s="98" t="n">
        <f aca="false">$DW$6368</f>
        <v>6</v>
      </c>
      <c r="BD23" s="98" t="n">
        <f aca="false">$DW$6369</f>
        <v>6</v>
      </c>
      <c r="BE23" s="103" t="n">
        <f aca="false">$DW$6370</f>
        <v>5</v>
      </c>
      <c r="BF23" s="189" t="n">
        <f aca="false">$DW$6371</f>
        <v>4</v>
      </c>
      <c r="BG23" s="185" t="n">
        <f aca="false">$DW$6372</f>
        <v>4</v>
      </c>
      <c r="BH23" s="138" t="n">
        <f aca="false">$DW$6373</f>
        <v>4</v>
      </c>
      <c r="BI23" s="103" t="n">
        <f aca="false">$DW$6374</f>
        <v>5</v>
      </c>
      <c r="BJ23" s="52"/>
      <c r="BK23" s="57"/>
      <c r="BL23" s="54"/>
      <c r="BM23" s="52"/>
      <c r="BN23" s="52"/>
      <c r="BO23" s="52"/>
      <c r="BP23" s="53"/>
      <c r="BQ23" s="54"/>
      <c r="BR23" s="52"/>
      <c r="BS23" s="52"/>
      <c r="BT23" s="52"/>
      <c r="BU23" s="55"/>
      <c r="BV23" s="56"/>
      <c r="BW23" s="52"/>
      <c r="BX23" s="52"/>
      <c r="BY23" s="52"/>
      <c r="BZ23" s="53"/>
      <c r="CA23" s="54"/>
      <c r="CB23" s="52"/>
      <c r="CC23" s="52"/>
      <c r="CD23" s="52"/>
      <c r="CE23" s="55"/>
      <c r="CF23" s="56"/>
      <c r="CG23" s="52"/>
      <c r="CH23" s="52"/>
      <c r="CI23" s="52"/>
      <c r="CJ23" s="53"/>
      <c r="CK23" s="54"/>
      <c r="CL23" s="52"/>
      <c r="CM23" s="52"/>
      <c r="CN23" s="52"/>
      <c r="CO23" s="55"/>
      <c r="CP23" s="56"/>
      <c r="CQ23" s="52"/>
      <c r="CR23" s="52"/>
      <c r="CS23" s="52"/>
      <c r="CT23" s="53"/>
      <c r="CU23" s="54"/>
      <c r="CV23" s="52"/>
      <c r="CW23" s="103" t="n">
        <f aca="false">$DW$7266</f>
        <v>5</v>
      </c>
      <c r="CX23" s="103" t="n">
        <f aca="false">$DW$7266</f>
        <v>5</v>
      </c>
      <c r="CY23" s="105" t="n">
        <f aca="false">$DW$7267</f>
        <v>5</v>
      </c>
      <c r="CZ23" s="97" t="n">
        <f aca="false">$DW$7327</f>
        <v>6</v>
      </c>
      <c r="DA23" s="103" t="n">
        <f aca="false">$DW$7328</f>
        <v>5</v>
      </c>
      <c r="DB23" s="103" t="n">
        <f aca="false">$DW$7329</f>
        <v>5</v>
      </c>
      <c r="DC23" s="138" t="n">
        <f aca="false">$DW$7330</f>
        <v>4</v>
      </c>
      <c r="DD23" s="187" t="n">
        <f aca="false">$DW$7331</f>
        <v>3</v>
      </c>
      <c r="DE23" s="181" t="n">
        <f aca="false">$DW$7332</f>
        <v>2</v>
      </c>
      <c r="DF23" s="179" t="n">
        <f aca="false">$DW$7333</f>
        <v>2</v>
      </c>
      <c r="DG23" s="182" t="n">
        <f aca="false">$DW$7334</f>
        <v>1</v>
      </c>
      <c r="DH23" s="103" t="n">
        <f aca="false">$DW$7335</f>
        <v>5</v>
      </c>
      <c r="DI23" s="105" t="n">
        <f aca="false">$DW$7336</f>
        <v>5</v>
      </c>
      <c r="DJ23" s="54"/>
      <c r="DK23" s="186" t="n">
        <f aca="false">$DW$7380</f>
        <v>3</v>
      </c>
      <c r="DL23" s="186" t="n">
        <f aca="false">$DW$7381</f>
        <v>3</v>
      </c>
      <c r="DM23" s="103" t="n">
        <f aca="false">$DW$7382</f>
        <v>5</v>
      </c>
      <c r="DN23" s="53"/>
      <c r="DO23" s="54"/>
      <c r="DP23" s="52"/>
      <c r="DQ23" s="58"/>
      <c r="DR23" s="27" t="n">
        <v>6</v>
      </c>
      <c r="DS23" s="82"/>
      <c r="DT23" s="33"/>
      <c r="DU23" s="81"/>
      <c r="DV23" s="63"/>
      <c r="DW23" s="59"/>
      <c r="DX23" s="59"/>
      <c r="DY23" s="59"/>
      <c r="DZ23" s="59"/>
      <c r="EA23" s="64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</row>
    <row r="24" customFormat="false" ht="6.75" hidden="false" customHeight="true" outlineLevel="0" collapsed="false">
      <c r="A24" s="33"/>
      <c r="B24" s="82"/>
      <c r="C24" s="28" t="n">
        <v>5</v>
      </c>
      <c r="D24" s="106"/>
      <c r="E24" s="107"/>
      <c r="F24" s="107"/>
      <c r="G24" s="107"/>
      <c r="H24" s="108"/>
      <c r="I24" s="109"/>
      <c r="J24" s="107"/>
      <c r="K24" s="107"/>
      <c r="L24" s="107"/>
      <c r="M24" s="110"/>
      <c r="N24" s="106"/>
      <c r="O24" s="107"/>
      <c r="P24" s="107"/>
      <c r="Q24" s="107"/>
      <c r="R24" s="108"/>
      <c r="S24" s="109"/>
      <c r="T24" s="107"/>
      <c r="U24" s="107"/>
      <c r="V24" s="107"/>
      <c r="W24" s="110"/>
      <c r="X24" s="106"/>
      <c r="Y24" s="107"/>
      <c r="Z24" s="107"/>
      <c r="AA24" s="107"/>
      <c r="AB24" s="190" t="n">
        <f aca="false">$DW$6119</f>
        <v>9</v>
      </c>
      <c r="AC24" s="109"/>
      <c r="AD24" s="107"/>
      <c r="AE24" s="191" t="n">
        <f aca="false">$DW$6120</f>
        <v>8</v>
      </c>
      <c r="AF24" s="192" t="n">
        <f aca="false">$DW$6121</f>
        <v>9</v>
      </c>
      <c r="AG24" s="193" t="n">
        <f aca="false">$DW$6122</f>
        <v>9</v>
      </c>
      <c r="AH24" s="194" t="n">
        <f aca="false">$DW$6174</f>
        <v>9</v>
      </c>
      <c r="AI24" s="192" t="n">
        <f aca="false">$DW$6175</f>
        <v>9</v>
      </c>
      <c r="AJ24" s="192" t="n">
        <f aca="false">$DW$6176</f>
        <v>9</v>
      </c>
      <c r="AK24" s="192" t="n">
        <f aca="false">$DW$6177</f>
        <v>9</v>
      </c>
      <c r="AL24" s="195" t="n">
        <f aca="false">$DW$6178</f>
        <v>8</v>
      </c>
      <c r="AM24" s="196" t="n">
        <f aca="false">$DW$6179</f>
        <v>8</v>
      </c>
      <c r="AN24" s="191" t="n">
        <f aca="false">$DW$6180</f>
        <v>8</v>
      </c>
      <c r="AO24" s="191" t="n">
        <f aca="false">$DW$6181</f>
        <v>8</v>
      </c>
      <c r="AP24" s="197" t="n">
        <f aca="false">$DW$6182</f>
        <v>7</v>
      </c>
      <c r="AQ24" s="198" t="n">
        <f aca="false">$DW$6183</f>
        <v>7</v>
      </c>
      <c r="AR24" s="199" t="n">
        <f aca="false">$DW$6258</f>
        <v>7</v>
      </c>
      <c r="AS24" s="191" t="n">
        <f aca="false">$DW$6259</f>
        <v>8</v>
      </c>
      <c r="AT24" s="115" t="n">
        <f aca="false">$DW$6260</f>
        <v>6</v>
      </c>
      <c r="AU24" s="115" t="n">
        <f aca="false">$DW$6261</f>
        <v>6</v>
      </c>
      <c r="AV24" s="200" t="n">
        <f aca="false">$DW$6262</f>
        <v>7</v>
      </c>
      <c r="AW24" s="201" t="n">
        <f aca="false">$DW$6263</f>
        <v>7</v>
      </c>
      <c r="AX24" s="115" t="n">
        <f aca="false">$DW$6264</f>
        <v>6</v>
      </c>
      <c r="AY24" s="115" t="n">
        <f aca="false">$DW$6265</f>
        <v>6</v>
      </c>
      <c r="AZ24" s="114" t="n">
        <f aca="false">$DW$6266</f>
        <v>5</v>
      </c>
      <c r="BA24" s="118" t="n">
        <f aca="false">$DW$6267</f>
        <v>5</v>
      </c>
      <c r="BB24" s="113" t="n">
        <f aca="false">$DW$6358</f>
        <v>5</v>
      </c>
      <c r="BC24" s="114" t="n">
        <f aca="false">$DW$6359</f>
        <v>5</v>
      </c>
      <c r="BD24" s="115" t="n">
        <f aca="false">$DW$6360</f>
        <v>6</v>
      </c>
      <c r="BE24" s="114" t="n">
        <f aca="false">$DW$6361</f>
        <v>5</v>
      </c>
      <c r="BF24" s="202" t="n">
        <f aca="false">$DW$6362</f>
        <v>5</v>
      </c>
      <c r="BG24" s="119" t="n">
        <f aca="false">$DW$6363</f>
        <v>5</v>
      </c>
      <c r="BH24" s="203" t="n">
        <f aca="false">$DW$6364</f>
        <v>4</v>
      </c>
      <c r="BI24" s="114" t="n">
        <f aca="false">$DW$6365</f>
        <v>5</v>
      </c>
      <c r="BJ24" s="114" t="n">
        <f aca="false">$DW$6366</f>
        <v>5</v>
      </c>
      <c r="BK24" s="111"/>
      <c r="BL24" s="109"/>
      <c r="BM24" s="115" t="n">
        <f aca="false">$DW$7233</f>
        <v>6</v>
      </c>
      <c r="BN24" s="115" t="n">
        <f aca="false">$DW$7234</f>
        <v>6</v>
      </c>
      <c r="BO24" s="107"/>
      <c r="BP24" s="116" t="n">
        <f aca="false">$DW$7235</f>
        <v>6</v>
      </c>
      <c r="BQ24" s="204" t="n">
        <f aca="false">$DW$7236</f>
        <v>3</v>
      </c>
      <c r="BR24" s="107"/>
      <c r="BS24" s="114" t="n">
        <f aca="false">$DW$7237</f>
        <v>5</v>
      </c>
      <c r="BT24" s="115" t="n">
        <f aca="false">$DW$7238</f>
        <v>6</v>
      </c>
      <c r="BU24" s="110"/>
      <c r="BV24" s="106"/>
      <c r="BW24" s="107"/>
      <c r="BX24" s="107"/>
      <c r="BY24" s="107"/>
      <c r="BZ24" s="108"/>
      <c r="CA24" s="109"/>
      <c r="CB24" s="107"/>
      <c r="CC24" s="107"/>
      <c r="CD24" s="107"/>
      <c r="CE24" s="110"/>
      <c r="CF24" s="106"/>
      <c r="CG24" s="107"/>
      <c r="CH24" s="107"/>
      <c r="CI24" s="107"/>
      <c r="CJ24" s="108"/>
      <c r="CK24" s="109"/>
      <c r="CL24" s="107"/>
      <c r="CM24" s="107"/>
      <c r="CN24" s="107"/>
      <c r="CO24" s="110"/>
      <c r="CP24" s="106"/>
      <c r="CQ24" s="107"/>
      <c r="CR24" s="107"/>
      <c r="CS24" s="107"/>
      <c r="CT24" s="108"/>
      <c r="CU24" s="109"/>
      <c r="CV24" s="107"/>
      <c r="CW24" s="203" t="n">
        <f aca="false">$DW$7263</f>
        <v>4</v>
      </c>
      <c r="CX24" s="114" t="n">
        <f aca="false">$DW$7264</f>
        <v>5</v>
      </c>
      <c r="CY24" s="118" t="n">
        <f aca="false">$DW$7265</f>
        <v>5</v>
      </c>
      <c r="CZ24" s="113" t="n">
        <f aca="false">$DW$7318</f>
        <v>5</v>
      </c>
      <c r="DA24" s="115" t="n">
        <f aca="false">$DW$7319</f>
        <v>6</v>
      </c>
      <c r="DB24" s="114" t="n">
        <f aca="false">$DW$7320</f>
        <v>5</v>
      </c>
      <c r="DC24" s="114" t="n">
        <f aca="false">$DW$7321</f>
        <v>5</v>
      </c>
      <c r="DD24" s="202" t="n">
        <f aca="false">$DW$7322</f>
        <v>5</v>
      </c>
      <c r="DE24" s="205" t="n">
        <f aca="false">$DW$7323</f>
        <v>2</v>
      </c>
      <c r="DF24" s="206" t="n">
        <f aca="false">$DW$7324</f>
        <v>2</v>
      </c>
      <c r="DG24" s="206" t="n">
        <f aca="false">$DW$7325</f>
        <v>2</v>
      </c>
      <c r="DH24" s="207" t="n">
        <f aca="false">$DW$7326</f>
        <v>3</v>
      </c>
      <c r="DI24" s="110"/>
      <c r="DJ24" s="208" t="n">
        <f aca="false">$DW$7376</f>
        <v>6</v>
      </c>
      <c r="DK24" s="203" t="n">
        <f aca="false">$DW$7377</f>
        <v>4</v>
      </c>
      <c r="DL24" s="203" t="n">
        <f aca="false">$DW$7378</f>
        <v>4</v>
      </c>
      <c r="DM24" s="203" t="n">
        <f aca="false">$DW$7379</f>
        <v>4</v>
      </c>
      <c r="DN24" s="108"/>
      <c r="DO24" s="109"/>
      <c r="DP24" s="107"/>
      <c r="DQ24" s="120"/>
      <c r="DR24" s="27" t="n">
        <v>5</v>
      </c>
      <c r="DS24" s="82"/>
      <c r="DT24" s="33"/>
      <c r="DU24" s="81"/>
      <c r="DV24" s="63"/>
      <c r="DW24" s="59"/>
      <c r="DX24" s="59"/>
      <c r="DY24" s="59"/>
      <c r="DZ24" s="59"/>
      <c r="EA24" s="64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</row>
    <row r="25" customFormat="false" ht="6.75" hidden="false" customHeight="true" outlineLevel="0" collapsed="false">
      <c r="A25" s="33"/>
      <c r="B25" s="82"/>
      <c r="C25" s="28" t="n">
        <v>4</v>
      </c>
      <c r="D25" s="48"/>
      <c r="E25" s="44"/>
      <c r="F25" s="44"/>
      <c r="G25" s="44"/>
      <c r="H25" s="45"/>
      <c r="I25" s="46"/>
      <c r="J25" s="44"/>
      <c r="K25" s="44"/>
      <c r="L25" s="44"/>
      <c r="M25" s="47"/>
      <c r="N25" s="48"/>
      <c r="O25" s="44"/>
      <c r="P25" s="44"/>
      <c r="Q25" s="44"/>
      <c r="R25" s="45"/>
      <c r="S25" s="46"/>
      <c r="T25" s="44"/>
      <c r="U25" s="44"/>
      <c r="V25" s="44"/>
      <c r="W25" s="47"/>
      <c r="X25" s="48"/>
      <c r="Y25" s="44"/>
      <c r="Z25" s="44"/>
      <c r="AA25" s="123" t="n">
        <f aca="false">$DW$6112</f>
        <v>9</v>
      </c>
      <c r="AB25" s="209" t="n">
        <f aca="false">$DW$6113</f>
        <v>8</v>
      </c>
      <c r="AC25" s="210" t="n">
        <f aca="false">$DW$6114</f>
        <v>8</v>
      </c>
      <c r="AD25" s="128" t="n">
        <f aca="false">$DW$6115</f>
        <v>6</v>
      </c>
      <c r="AE25" s="211" t="n">
        <f aca="false">$DW$6116</f>
        <v>7</v>
      </c>
      <c r="AF25" s="122" t="n">
        <f aca="false">$DW$6117</f>
        <v>8</v>
      </c>
      <c r="AG25" s="212" t="n">
        <f aca="false">$DW$6118</f>
        <v>8</v>
      </c>
      <c r="AH25" s="121" t="n">
        <f aca="false">$DW$6164</f>
        <v>8</v>
      </c>
      <c r="AI25" s="123" t="n">
        <f aca="false">$DW$6165</f>
        <v>9</v>
      </c>
      <c r="AJ25" s="122" t="n">
        <f aca="false">$DW$6166</f>
        <v>8</v>
      </c>
      <c r="AK25" s="123" t="n">
        <f aca="false">$DW$6167</f>
        <v>9</v>
      </c>
      <c r="AL25" s="213" t="n">
        <f aca="false">$DW$6168</f>
        <v>6</v>
      </c>
      <c r="AM25" s="214" t="n">
        <f aca="false">$DW$6169</f>
        <v>7</v>
      </c>
      <c r="AN25" s="211" t="n">
        <f aca="false">$DW$6170</f>
        <v>7</v>
      </c>
      <c r="AO25" s="211" t="n">
        <f aca="false">$DW$6171</f>
        <v>7</v>
      </c>
      <c r="AP25" s="211" t="n">
        <f aca="false">$DW$6172</f>
        <v>7</v>
      </c>
      <c r="AQ25" s="215" t="n">
        <f aca="false">$DW$6173</f>
        <v>7</v>
      </c>
      <c r="AR25" s="216" t="n">
        <f aca="false">$DW$6248</f>
        <v>7</v>
      </c>
      <c r="AS25" s="122" t="n">
        <f aca="false">$DW$6249</f>
        <v>8</v>
      </c>
      <c r="AT25" s="122" t="n">
        <f aca="false">$DW$6250</f>
        <v>8</v>
      </c>
      <c r="AU25" s="128" t="n">
        <f aca="false">$DW$6251</f>
        <v>6</v>
      </c>
      <c r="AV25" s="213" t="n">
        <f aca="false">$DW$6252</f>
        <v>6</v>
      </c>
      <c r="AW25" s="214" t="n">
        <f aca="false">$DW$6253</f>
        <v>7</v>
      </c>
      <c r="AX25" s="128" t="n">
        <f aca="false">$DW$6254</f>
        <v>6</v>
      </c>
      <c r="AY25" s="128" t="n">
        <f aca="false">$DW$6255</f>
        <v>6</v>
      </c>
      <c r="AZ25" s="127" t="n">
        <f aca="false">$DW$6256</f>
        <v>5</v>
      </c>
      <c r="BA25" s="217" t="n">
        <f aca="false">$DW$6257</f>
        <v>5</v>
      </c>
      <c r="BB25" s="218" t="n">
        <f aca="false">$DW$6348</f>
        <v>5</v>
      </c>
      <c r="BC25" s="219" t="n">
        <f aca="false">$DW$6349</f>
        <v>3</v>
      </c>
      <c r="BD25" s="220" t="n">
        <f aca="false">$DW$6350</f>
        <v>4</v>
      </c>
      <c r="BE25" s="128" t="n">
        <f aca="false">$DW$6351</f>
        <v>6</v>
      </c>
      <c r="BF25" s="213" t="n">
        <f aca="false">$DW$6352</f>
        <v>6</v>
      </c>
      <c r="BG25" s="130" t="n">
        <f aca="false">$DW$6353</f>
        <v>5</v>
      </c>
      <c r="BH25" s="219" t="n">
        <f aca="false">$DW$6354</f>
        <v>3</v>
      </c>
      <c r="BI25" s="127" t="n">
        <f aca="false">$DW$6355</f>
        <v>5</v>
      </c>
      <c r="BJ25" s="127" t="n">
        <f aca="false">$DW$6356</f>
        <v>5</v>
      </c>
      <c r="BK25" s="221" t="n">
        <f aca="false">$DW$6357</f>
        <v>6</v>
      </c>
      <c r="BL25" s="222" t="n">
        <f aca="false">$DW$7223</f>
        <v>6</v>
      </c>
      <c r="BM25" s="220" t="n">
        <f aca="false">$DW$7224</f>
        <v>4</v>
      </c>
      <c r="BN25" s="220" t="n">
        <f aca="false">$DW$7225</f>
        <v>4</v>
      </c>
      <c r="BO25" s="127" t="n">
        <f aca="false">$DW$7226</f>
        <v>5</v>
      </c>
      <c r="BP25" s="129" t="n">
        <f aca="false">$DW$7227</f>
        <v>5</v>
      </c>
      <c r="BQ25" s="223" t="n">
        <f aca="false">$DW$7228</f>
        <v>3</v>
      </c>
      <c r="BR25" s="219" t="n">
        <f aca="false">$DW$7229</f>
        <v>3</v>
      </c>
      <c r="BS25" s="220" t="n">
        <f aca="false">$DW$7230</f>
        <v>4</v>
      </c>
      <c r="BT25" s="220" t="n">
        <f aca="false">$DW$7231</f>
        <v>4</v>
      </c>
      <c r="BU25" s="224" t="n">
        <f aca="false">$DW$7232</f>
        <v>4</v>
      </c>
      <c r="BV25" s="218" t="n">
        <f aca="false">$DW$7245</f>
        <v>5</v>
      </c>
      <c r="BW25" s="127" t="n">
        <f aca="false">$DW$7246</f>
        <v>5</v>
      </c>
      <c r="BX25" s="44"/>
      <c r="BY25" s="44"/>
      <c r="BZ25" s="45"/>
      <c r="CA25" s="46"/>
      <c r="CB25" s="44"/>
      <c r="CC25" s="44"/>
      <c r="CD25" s="44"/>
      <c r="CE25" s="47"/>
      <c r="CF25" s="48"/>
      <c r="CG25" s="44"/>
      <c r="CH25" s="44"/>
      <c r="CI25" s="44"/>
      <c r="CJ25" s="45"/>
      <c r="CK25" s="46"/>
      <c r="CL25" s="44"/>
      <c r="CM25" s="44"/>
      <c r="CN25" s="44"/>
      <c r="CO25" s="47"/>
      <c r="CP25" s="48"/>
      <c r="CQ25" s="44"/>
      <c r="CR25" s="44"/>
      <c r="CS25" s="44"/>
      <c r="CT25" s="45"/>
      <c r="CU25" s="46"/>
      <c r="CV25" s="128" t="n">
        <f aca="false">$DW$7259</f>
        <v>6</v>
      </c>
      <c r="CW25" s="128" t="n">
        <f aca="false">$DW$7260</f>
        <v>6</v>
      </c>
      <c r="CX25" s="211" t="n">
        <f aca="false">$DW$7261</f>
        <v>7</v>
      </c>
      <c r="CY25" s="131" t="n">
        <f aca="false">$DW$7262</f>
        <v>6</v>
      </c>
      <c r="CZ25" s="218" t="n">
        <f aca="false">$DW$7308</f>
        <v>5</v>
      </c>
      <c r="DA25" s="127" t="n">
        <f aca="false">$DW$7309</f>
        <v>5</v>
      </c>
      <c r="DB25" s="127" t="n">
        <f aca="false">$DW$7310</f>
        <v>5</v>
      </c>
      <c r="DC25" s="220" t="n">
        <f aca="false">$DW$7311</f>
        <v>4</v>
      </c>
      <c r="DD25" s="225" t="n">
        <f aca="false">$DW$7312</f>
        <v>4</v>
      </c>
      <c r="DE25" s="226" t="n">
        <f aca="false">$DW$7313</f>
        <v>2</v>
      </c>
      <c r="DF25" s="227" t="n">
        <f aca="false">$DW$7314</f>
        <v>2</v>
      </c>
      <c r="DG25" s="228" t="n">
        <f aca="false">$DW$7315</f>
        <v>1</v>
      </c>
      <c r="DH25" s="127" t="n">
        <f aca="false">$DW$7316</f>
        <v>5</v>
      </c>
      <c r="DI25" s="217" t="n">
        <f aca="false">$DW$7317</f>
        <v>5</v>
      </c>
      <c r="DJ25" s="130" t="n">
        <f aca="false">$DW$7373</f>
        <v>5</v>
      </c>
      <c r="DK25" s="44"/>
      <c r="DL25" s="127" t="n">
        <f aca="false">$DW$7374</f>
        <v>5</v>
      </c>
      <c r="DM25" s="220" t="n">
        <f aca="false">$DW$7375</f>
        <v>4</v>
      </c>
      <c r="DN25" s="45"/>
      <c r="DO25" s="46"/>
      <c r="DP25" s="44"/>
      <c r="DQ25" s="50"/>
      <c r="DR25" s="27" t="n">
        <v>4</v>
      </c>
      <c r="DS25" s="82"/>
      <c r="DT25" s="33"/>
      <c r="DU25" s="81"/>
      <c r="DV25" s="63"/>
      <c r="DW25" s="59"/>
      <c r="DX25" s="59"/>
      <c r="DY25" s="59"/>
      <c r="DZ25" s="59"/>
      <c r="EA25" s="64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</row>
    <row r="26" customFormat="false" ht="6.75" hidden="false" customHeight="true" outlineLevel="0" collapsed="false">
      <c r="A26" s="33"/>
      <c r="B26" s="82"/>
      <c r="C26" s="28" t="n">
        <v>3</v>
      </c>
      <c r="D26" s="56"/>
      <c r="E26" s="52"/>
      <c r="F26" s="52"/>
      <c r="G26" s="52"/>
      <c r="H26" s="53"/>
      <c r="I26" s="54"/>
      <c r="J26" s="52"/>
      <c r="K26" s="52"/>
      <c r="L26" s="52"/>
      <c r="M26" s="55"/>
      <c r="N26" s="56"/>
      <c r="O26" s="52"/>
      <c r="P26" s="52"/>
      <c r="Q26" s="52"/>
      <c r="R26" s="53"/>
      <c r="S26" s="54"/>
      <c r="T26" s="52"/>
      <c r="U26" s="52"/>
      <c r="V26" s="52"/>
      <c r="W26" s="55"/>
      <c r="X26" s="56"/>
      <c r="Y26" s="52"/>
      <c r="Z26" s="52"/>
      <c r="AA26" s="134" t="n">
        <f aca="false">$DW$6105</f>
        <v>9</v>
      </c>
      <c r="AB26" s="135" t="n">
        <f aca="false">$DW$6106</f>
        <v>9</v>
      </c>
      <c r="AC26" s="136" t="n">
        <f aca="false">$DW$6107</f>
        <v>9</v>
      </c>
      <c r="AD26" s="137" t="n">
        <f aca="false">$DW$6108</f>
        <v>8</v>
      </c>
      <c r="AE26" s="142" t="n">
        <f aca="false">$DW$6109</f>
        <v>7</v>
      </c>
      <c r="AF26" s="142" t="n">
        <f aca="false">$DW$6110</f>
        <v>7</v>
      </c>
      <c r="AG26" s="143" t="n">
        <f aca="false">$DW$6111</f>
        <v>8</v>
      </c>
      <c r="AH26" s="188" t="n">
        <f aca="false">$DW$6154</f>
        <v>7</v>
      </c>
      <c r="AI26" s="134" t="n">
        <f aca="false">$DW$6155</f>
        <v>9</v>
      </c>
      <c r="AJ26" s="142" t="n">
        <f aca="false">$DW$6156</f>
        <v>7</v>
      </c>
      <c r="AK26" s="98" t="n">
        <f aca="false">$DW$6157</f>
        <v>6</v>
      </c>
      <c r="AL26" s="139" t="n">
        <f aca="false">$DW$6158</f>
        <v>6</v>
      </c>
      <c r="AM26" s="100" t="n">
        <f aca="false">$DW$6159</f>
        <v>6</v>
      </c>
      <c r="AN26" s="98" t="n">
        <f aca="false">$DW$6160</f>
        <v>6</v>
      </c>
      <c r="AO26" s="98" t="n">
        <f aca="false">$DW$6161</f>
        <v>6</v>
      </c>
      <c r="AP26" s="142" t="n">
        <f aca="false">$DW$6162</f>
        <v>7</v>
      </c>
      <c r="AQ26" s="96" t="n">
        <f aca="false">$DW$6163</f>
        <v>6</v>
      </c>
      <c r="AR26" s="97" t="n">
        <f aca="false">$DW$6238</f>
        <v>6</v>
      </c>
      <c r="AS26" s="137" t="n">
        <f aca="false">$DW$6239</f>
        <v>8</v>
      </c>
      <c r="AT26" s="137" t="n">
        <f aca="false">$DW$6240</f>
        <v>8</v>
      </c>
      <c r="AU26" s="98" t="n">
        <f aca="false">$DW$6241</f>
        <v>6</v>
      </c>
      <c r="AV26" s="139" t="n">
        <f aca="false">$DW$6242</f>
        <v>6</v>
      </c>
      <c r="AW26" s="100" t="n">
        <f aca="false">$DW$6243</f>
        <v>6</v>
      </c>
      <c r="AX26" s="98" t="n">
        <f aca="false">$DW$6244</f>
        <v>6</v>
      </c>
      <c r="AY26" s="186" t="n">
        <f aca="false">$DW$6245</f>
        <v>3</v>
      </c>
      <c r="AZ26" s="138" t="n">
        <f aca="false">$DW$6246</f>
        <v>4</v>
      </c>
      <c r="BA26" s="96" t="n">
        <f aca="false">$DW$6247</f>
        <v>6</v>
      </c>
      <c r="BB26" s="102" t="n">
        <f aca="false">$DW$6338</f>
        <v>5</v>
      </c>
      <c r="BC26" s="103" t="n">
        <f aca="false">$DW$6339</f>
        <v>5</v>
      </c>
      <c r="BD26" s="138" t="n">
        <f aca="false">$DW$6340</f>
        <v>4</v>
      </c>
      <c r="BE26" s="103" t="n">
        <f aca="false">$DW$6341</f>
        <v>5</v>
      </c>
      <c r="BF26" s="99" t="n">
        <f aca="false">$DW$6342</f>
        <v>5</v>
      </c>
      <c r="BG26" s="104" t="n">
        <f aca="false">$DW$6343</f>
        <v>5</v>
      </c>
      <c r="BH26" s="138" t="n">
        <f aca="false">$DW$6344</f>
        <v>4</v>
      </c>
      <c r="BI26" s="98" t="n">
        <f aca="false">$DW$6345</f>
        <v>6</v>
      </c>
      <c r="BJ26" s="138" t="n">
        <f aca="false">$DW$6346</f>
        <v>4</v>
      </c>
      <c r="BK26" s="229" t="n">
        <f aca="false">$DW$6347</f>
        <v>5</v>
      </c>
      <c r="BL26" s="104" t="n">
        <f aca="false">$DW$7213</f>
        <v>5</v>
      </c>
      <c r="BM26" s="98" t="n">
        <f aca="false">$DW$7214</f>
        <v>6</v>
      </c>
      <c r="BN26" s="103" t="n">
        <f aca="false">$DW$7215</f>
        <v>5</v>
      </c>
      <c r="BO26" s="138" t="n">
        <f aca="false">$DW$7216</f>
        <v>4</v>
      </c>
      <c r="BP26" s="99" t="n">
        <f aca="false">$DW$7217</f>
        <v>5</v>
      </c>
      <c r="BQ26" s="185" t="n">
        <f aca="false">$DW$7218</f>
        <v>4</v>
      </c>
      <c r="BR26" s="103" t="n">
        <f aca="false">$DW$7219</f>
        <v>5</v>
      </c>
      <c r="BS26" s="103" t="n">
        <f aca="false">$DW$7220</f>
        <v>5</v>
      </c>
      <c r="BT26" s="103" t="n">
        <f aca="false">$DW$7221</f>
        <v>5</v>
      </c>
      <c r="BU26" s="230" t="n">
        <f aca="false">$DW$7222</f>
        <v>3</v>
      </c>
      <c r="BV26" s="231" t="n">
        <f aca="false">$DW$7243</f>
        <v>2</v>
      </c>
      <c r="BW26" s="103" t="n">
        <f aca="false">$DW$7244</f>
        <v>5</v>
      </c>
      <c r="BX26" s="52"/>
      <c r="BY26" s="52"/>
      <c r="BZ26" s="53"/>
      <c r="CA26" s="54"/>
      <c r="CB26" s="52"/>
      <c r="CC26" s="52"/>
      <c r="CD26" s="52"/>
      <c r="CE26" s="55"/>
      <c r="CF26" s="56"/>
      <c r="CG26" s="52"/>
      <c r="CH26" s="52"/>
      <c r="CI26" s="52"/>
      <c r="CJ26" s="53"/>
      <c r="CK26" s="54"/>
      <c r="CL26" s="52"/>
      <c r="CM26" s="52"/>
      <c r="CN26" s="52"/>
      <c r="CO26" s="55"/>
      <c r="CP26" s="56"/>
      <c r="CQ26" s="52"/>
      <c r="CR26" s="52"/>
      <c r="CS26" s="52"/>
      <c r="CT26" s="53"/>
      <c r="CU26" s="54"/>
      <c r="CV26" s="52"/>
      <c r="CW26" s="103" t="n">
        <f aca="false">$DW$7256</f>
        <v>5</v>
      </c>
      <c r="CX26" s="103" t="n">
        <f aca="false">$DW$7257</f>
        <v>5</v>
      </c>
      <c r="CY26" s="96" t="n">
        <f aca="false">$DW$7258</f>
        <v>6</v>
      </c>
      <c r="CZ26" s="102" t="n">
        <f aca="false">$DW$7299</f>
        <v>5</v>
      </c>
      <c r="DA26" s="103" t="n">
        <f aca="false">$DW$7300</f>
        <v>5</v>
      </c>
      <c r="DB26" s="138" t="n">
        <f aca="false">$DW$7301</f>
        <v>4</v>
      </c>
      <c r="DC26" s="138" t="n">
        <f aca="false">$DW$7302</f>
        <v>4</v>
      </c>
      <c r="DD26" s="189" t="n">
        <f aca="false">$DW$7303</f>
        <v>4</v>
      </c>
      <c r="DE26" s="181" t="n">
        <f aca="false">$DW$7304</f>
        <v>2</v>
      </c>
      <c r="DF26" s="179" t="n">
        <f aca="false">$DW$7305</f>
        <v>2</v>
      </c>
      <c r="DG26" s="186" t="n">
        <f aca="false">$DW$7306</f>
        <v>3</v>
      </c>
      <c r="DH26" s="52"/>
      <c r="DI26" s="230" t="n">
        <f aca="false">$DW$7307</f>
        <v>3</v>
      </c>
      <c r="DJ26" s="104" t="n">
        <f aca="false">$DW$7371</f>
        <v>5</v>
      </c>
      <c r="DK26" s="52"/>
      <c r="DL26" s="52"/>
      <c r="DM26" s="138" t="n">
        <f aca="false">$DW$7372</f>
        <v>4</v>
      </c>
      <c r="DN26" s="53"/>
      <c r="DO26" s="54"/>
      <c r="DP26" s="52"/>
      <c r="DQ26" s="58"/>
      <c r="DR26" s="27" t="n">
        <v>3</v>
      </c>
      <c r="DS26" s="82"/>
      <c r="DT26" s="33"/>
      <c r="DU26" s="81"/>
      <c r="DV26" s="63"/>
      <c r="DW26" s="59"/>
      <c r="DX26" s="59"/>
      <c r="DY26" s="59"/>
      <c r="DZ26" s="59"/>
      <c r="EA26" s="64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</row>
    <row r="27" customFormat="false" ht="6.75" hidden="false" customHeight="true" outlineLevel="0" collapsed="false">
      <c r="A27" s="33"/>
      <c r="B27" s="82"/>
      <c r="C27" s="28" t="n">
        <v>2</v>
      </c>
      <c r="D27" s="56"/>
      <c r="E27" s="52"/>
      <c r="F27" s="52"/>
      <c r="G27" s="52"/>
      <c r="H27" s="53"/>
      <c r="I27" s="54"/>
      <c r="J27" s="52"/>
      <c r="K27" s="52"/>
      <c r="L27" s="52"/>
      <c r="M27" s="55"/>
      <c r="N27" s="56"/>
      <c r="O27" s="52"/>
      <c r="P27" s="52"/>
      <c r="Q27" s="52"/>
      <c r="R27" s="53"/>
      <c r="S27" s="54"/>
      <c r="T27" s="52"/>
      <c r="U27" s="52"/>
      <c r="V27" s="52"/>
      <c r="W27" s="55"/>
      <c r="X27" s="56"/>
      <c r="Y27" s="52"/>
      <c r="Z27" s="52"/>
      <c r="AA27" s="52"/>
      <c r="AB27" s="53"/>
      <c r="AC27" s="136" t="n">
        <f aca="false">$DW$6100</f>
        <v>9</v>
      </c>
      <c r="AD27" s="137" t="n">
        <f aca="false">$DW$6101</f>
        <v>8</v>
      </c>
      <c r="AE27" s="137" t="n">
        <f aca="false">$DW$6102</f>
        <v>8</v>
      </c>
      <c r="AF27" s="142" t="n">
        <f aca="false">$DW$6103</f>
        <v>7</v>
      </c>
      <c r="AG27" s="144" t="n">
        <f aca="false">$DW$6104</f>
        <v>7</v>
      </c>
      <c r="AH27" s="183" t="n">
        <f aca="false">$DW$6144</f>
        <v>8</v>
      </c>
      <c r="AI27" s="98" t="n">
        <f aca="false">$DW$6145</f>
        <v>6</v>
      </c>
      <c r="AJ27" s="98" t="n">
        <f aca="false">$DW$6146</f>
        <v>6</v>
      </c>
      <c r="AK27" s="142" t="n">
        <f aca="false">$DW$6147</f>
        <v>7</v>
      </c>
      <c r="AL27" s="140" t="n">
        <f aca="false">$DW$6148</f>
        <v>8</v>
      </c>
      <c r="AM27" s="141" t="n">
        <f aca="false">$DW$6149</f>
        <v>7</v>
      </c>
      <c r="AN27" s="142" t="n">
        <f aca="false">$DW$6150</f>
        <v>7</v>
      </c>
      <c r="AO27" s="98" t="n">
        <f aca="false">$DW$6151</f>
        <v>6</v>
      </c>
      <c r="AP27" s="142" t="n">
        <f aca="false">$DW$6152</f>
        <v>7</v>
      </c>
      <c r="AQ27" s="144" t="n">
        <f aca="false">$DW$6153</f>
        <v>7</v>
      </c>
      <c r="AR27" s="188" t="n">
        <f aca="false">$DW$6228</f>
        <v>7</v>
      </c>
      <c r="AS27" s="98" t="n">
        <f aca="false">$DW$6229</f>
        <v>6</v>
      </c>
      <c r="AT27" s="142" t="n">
        <f aca="false">$DW$6230</f>
        <v>7</v>
      </c>
      <c r="AU27" s="98" t="n">
        <f aca="false">$DW$6231</f>
        <v>6</v>
      </c>
      <c r="AV27" s="139" t="n">
        <f aca="false">$DW$6232</f>
        <v>6</v>
      </c>
      <c r="AW27" s="100" t="n">
        <f aca="false">$DW$6233</f>
        <v>6</v>
      </c>
      <c r="AX27" s="142" t="n">
        <f aca="false">$DW$6234</f>
        <v>7</v>
      </c>
      <c r="AY27" s="103" t="n">
        <f aca="false">$DW$6235</f>
        <v>5</v>
      </c>
      <c r="AZ27" s="103" t="n">
        <f aca="false">$DW$6236</f>
        <v>5</v>
      </c>
      <c r="BA27" s="96" t="n">
        <f aca="false">$DW$6237</f>
        <v>6</v>
      </c>
      <c r="BB27" s="102" t="n">
        <f aca="false">$DW$6328</f>
        <v>5</v>
      </c>
      <c r="BC27" s="103" t="n">
        <f aca="false">$DW$6329</f>
        <v>5</v>
      </c>
      <c r="BD27" s="103" t="n">
        <f aca="false">$DW$6330</f>
        <v>5</v>
      </c>
      <c r="BE27" s="138" t="n">
        <f aca="false">$DW$6331</f>
        <v>4</v>
      </c>
      <c r="BF27" s="139" t="n">
        <f aca="false">$DW$6332</f>
        <v>6</v>
      </c>
      <c r="BG27" s="104" t="n">
        <f aca="false">$DW$6333</f>
        <v>5</v>
      </c>
      <c r="BH27" s="186" t="n">
        <f aca="false">$DW$6334</f>
        <v>3</v>
      </c>
      <c r="BI27" s="103" t="n">
        <f aca="false">$DW$6335</f>
        <v>5</v>
      </c>
      <c r="BJ27" s="103" t="n">
        <f aca="false">$DW$6336</f>
        <v>5</v>
      </c>
      <c r="BK27" s="229" t="n">
        <f aca="false">$DW$6337</f>
        <v>5</v>
      </c>
      <c r="BL27" s="104" t="n">
        <f aca="false">$DW$7203</f>
        <v>5</v>
      </c>
      <c r="BM27" s="103" t="n">
        <f aca="false">$DW$7204</f>
        <v>5</v>
      </c>
      <c r="BN27" s="103" t="n">
        <f aca="false">$DW$7205</f>
        <v>5</v>
      </c>
      <c r="BO27" s="138" t="n">
        <f aca="false">$DW$7206</f>
        <v>4</v>
      </c>
      <c r="BP27" s="187" t="n">
        <f aca="false">$DW$7207</f>
        <v>3</v>
      </c>
      <c r="BQ27" s="232" t="n">
        <f aca="false">$DW$7208</f>
        <v>3</v>
      </c>
      <c r="BR27" s="186" t="n">
        <f aca="false">$DW$7209</f>
        <v>3</v>
      </c>
      <c r="BS27" s="138" t="n">
        <f aca="false">$DW$7210</f>
        <v>4</v>
      </c>
      <c r="BT27" s="103" t="n">
        <f aca="false">$DW$7211</f>
        <v>5</v>
      </c>
      <c r="BU27" s="105" t="n">
        <f aca="false">$DW$7212</f>
        <v>5</v>
      </c>
      <c r="BV27" s="233" t="n">
        <f aca="false">$DW$7241</f>
        <v>3</v>
      </c>
      <c r="BW27" s="186" t="n">
        <f aca="false">$DW$7242</f>
        <v>3</v>
      </c>
      <c r="BX27" s="52"/>
      <c r="BY27" s="52"/>
      <c r="BZ27" s="53"/>
      <c r="CA27" s="54"/>
      <c r="CB27" s="52"/>
      <c r="CC27" s="52"/>
      <c r="CD27" s="52"/>
      <c r="CE27" s="55"/>
      <c r="CF27" s="56"/>
      <c r="CG27" s="52"/>
      <c r="CH27" s="52"/>
      <c r="CI27" s="52"/>
      <c r="CJ27" s="53"/>
      <c r="CK27" s="54"/>
      <c r="CL27" s="52"/>
      <c r="CM27" s="52"/>
      <c r="CN27" s="52"/>
      <c r="CO27" s="55"/>
      <c r="CP27" s="56"/>
      <c r="CQ27" s="52"/>
      <c r="CR27" s="52"/>
      <c r="CS27" s="52"/>
      <c r="CT27" s="53"/>
      <c r="CU27" s="54"/>
      <c r="CV27" s="52"/>
      <c r="CW27" s="103" t="n">
        <f aca="false">$DW$7253</f>
        <v>5</v>
      </c>
      <c r="CX27" s="98" t="n">
        <f aca="false">$DW$7254</f>
        <v>6</v>
      </c>
      <c r="CY27" s="96" t="n">
        <f aca="false">$DW$7255</f>
        <v>6</v>
      </c>
      <c r="CZ27" s="234" t="n">
        <f aca="false">$DW$7289</f>
        <v>4</v>
      </c>
      <c r="DA27" s="138" t="n">
        <f aca="false">$DW$7290</f>
        <v>4</v>
      </c>
      <c r="DB27" s="138" t="n">
        <f aca="false">$DW$7291</f>
        <v>4</v>
      </c>
      <c r="DC27" s="103" t="n">
        <f aca="false">$DW$7292</f>
        <v>5</v>
      </c>
      <c r="DD27" s="99" t="n">
        <f aca="false">$DW$7293</f>
        <v>5</v>
      </c>
      <c r="DE27" s="185" t="n">
        <f aca="false">$DW$7294</f>
        <v>4</v>
      </c>
      <c r="DF27" s="179" t="n">
        <f aca="false">$DW$7295</f>
        <v>2</v>
      </c>
      <c r="DG27" s="179" t="n">
        <f aca="false">$DW$7296</f>
        <v>2</v>
      </c>
      <c r="DH27" s="186" t="n">
        <f aca="false">$DW$7297</f>
        <v>3</v>
      </c>
      <c r="DI27" s="235" t="n">
        <f aca="false">$DW$7298</f>
        <v>2</v>
      </c>
      <c r="DJ27" s="136" t="n">
        <f aca="false">$DW$7370</f>
        <v>9</v>
      </c>
      <c r="DK27" s="52"/>
      <c r="DL27" s="52"/>
      <c r="DM27" s="52"/>
      <c r="DN27" s="53"/>
      <c r="DO27" s="54"/>
      <c r="DP27" s="52"/>
      <c r="DQ27" s="58"/>
      <c r="DR27" s="27" t="n">
        <v>2</v>
      </c>
      <c r="DS27" s="82"/>
      <c r="DT27" s="33"/>
      <c r="DU27" s="81"/>
      <c r="DV27" s="63"/>
      <c r="DW27" s="59"/>
      <c r="DX27" s="59"/>
      <c r="DY27" s="59"/>
      <c r="DZ27" s="59"/>
      <c r="EA27" s="64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</row>
    <row r="28" customFormat="false" ht="6.75" hidden="false" customHeight="true" outlineLevel="0" collapsed="false">
      <c r="A28" s="33"/>
      <c r="B28" s="82"/>
      <c r="C28" s="28" t="n">
        <v>1</v>
      </c>
      <c r="D28" s="56"/>
      <c r="E28" s="52"/>
      <c r="F28" s="52"/>
      <c r="G28" s="52"/>
      <c r="H28" s="53"/>
      <c r="I28" s="54"/>
      <c r="J28" s="52"/>
      <c r="K28" s="52"/>
      <c r="L28" s="52"/>
      <c r="M28" s="55"/>
      <c r="N28" s="56"/>
      <c r="O28" s="52"/>
      <c r="P28" s="52"/>
      <c r="Q28" s="52"/>
      <c r="R28" s="53"/>
      <c r="S28" s="54"/>
      <c r="T28" s="52"/>
      <c r="U28" s="52"/>
      <c r="V28" s="52"/>
      <c r="W28" s="55"/>
      <c r="X28" s="56"/>
      <c r="Y28" s="52"/>
      <c r="Z28" s="52"/>
      <c r="AA28" s="52"/>
      <c r="AB28" s="53"/>
      <c r="AC28" s="136" t="n">
        <f aca="false">$DW$6095</f>
        <v>9</v>
      </c>
      <c r="AD28" s="134" t="n">
        <f aca="false">$DW$6096</f>
        <v>9</v>
      </c>
      <c r="AE28" s="134" t="n">
        <f aca="false">$DW$6097</f>
        <v>9</v>
      </c>
      <c r="AF28" s="134" t="n">
        <f aca="false">$DW$6098</f>
        <v>9</v>
      </c>
      <c r="AG28" s="143" t="n">
        <f aca="false">$DW$6099</f>
        <v>8</v>
      </c>
      <c r="AH28" s="188" t="n">
        <f aca="false">$DW$6134</f>
        <v>7</v>
      </c>
      <c r="AI28" s="138" t="n">
        <f aca="false">$DW$6135</f>
        <v>4</v>
      </c>
      <c r="AJ28" s="142" t="n">
        <f aca="false">$DW$6136</f>
        <v>7</v>
      </c>
      <c r="AK28" s="137" t="n">
        <f aca="false">$DW$6137</f>
        <v>8</v>
      </c>
      <c r="AL28" s="135" t="n">
        <f aca="false">$DW$6138</f>
        <v>9</v>
      </c>
      <c r="AM28" s="236" t="n">
        <f aca="false">$DW$6139</f>
        <v>8</v>
      </c>
      <c r="AN28" s="98" t="n">
        <f aca="false">$DW$6140</f>
        <v>6</v>
      </c>
      <c r="AO28" s="98" t="n">
        <f aca="false">$DW$6141</f>
        <v>6</v>
      </c>
      <c r="AP28" s="142" t="n">
        <f aca="false">$DW$6142</f>
        <v>7</v>
      </c>
      <c r="AQ28" s="144" t="n">
        <f aca="false">$DW$6143</f>
        <v>7</v>
      </c>
      <c r="AR28" s="183" t="n">
        <f aca="false">$DW$6218</f>
        <v>8</v>
      </c>
      <c r="AS28" s="137" t="n">
        <f aca="false">$DW$6219</f>
        <v>8</v>
      </c>
      <c r="AT28" s="98" t="n">
        <f aca="false">$DW$6220</f>
        <v>6</v>
      </c>
      <c r="AU28" s="98" t="n">
        <f aca="false">$DW$6221</f>
        <v>6</v>
      </c>
      <c r="AV28" s="237" t="n">
        <f aca="false">$DW$6222</f>
        <v>7</v>
      </c>
      <c r="AW28" s="100" t="n">
        <f aca="false">$DW$6223</f>
        <v>6</v>
      </c>
      <c r="AX28" s="142" t="n">
        <f aca="false">$DW$6224</f>
        <v>7</v>
      </c>
      <c r="AY28" s="98" t="n">
        <f aca="false">$DW$6225</f>
        <v>6</v>
      </c>
      <c r="AZ28" s="98" t="n">
        <f aca="false">$DW$6226</f>
        <v>6</v>
      </c>
      <c r="BA28" s="96" t="n">
        <f aca="false">$DW$6227</f>
        <v>6</v>
      </c>
      <c r="BB28" s="102" t="n">
        <f aca="false">$DW$6318</f>
        <v>5</v>
      </c>
      <c r="BC28" s="98" t="n">
        <f aca="false">$DW$6319</f>
        <v>6</v>
      </c>
      <c r="BD28" s="103" t="n">
        <f aca="false">$DW$6320</f>
        <v>5</v>
      </c>
      <c r="BE28" s="98" t="n">
        <f aca="false">$DW$6321</f>
        <v>6</v>
      </c>
      <c r="BF28" s="99" t="n">
        <f aca="false">$DW$6322</f>
        <v>5</v>
      </c>
      <c r="BG28" s="104" t="n">
        <f aca="false">$DW$6323</f>
        <v>5</v>
      </c>
      <c r="BH28" s="138" t="n">
        <f aca="false">$DW$6324</f>
        <v>4</v>
      </c>
      <c r="BI28" s="103" t="n">
        <f aca="false">$DW$6325</f>
        <v>5</v>
      </c>
      <c r="BJ28" s="103" t="n">
        <f aca="false">$DW$6326</f>
        <v>5</v>
      </c>
      <c r="BK28" s="229" t="n">
        <f aca="false">$DW$6327</f>
        <v>5</v>
      </c>
      <c r="BL28" s="185" t="n">
        <f aca="false">$DW$7193</f>
        <v>4</v>
      </c>
      <c r="BM28" s="186" t="n">
        <f aca="false">$DW$7194</f>
        <v>3</v>
      </c>
      <c r="BN28" s="138" t="n">
        <f aca="false">$DW$7195</f>
        <v>4</v>
      </c>
      <c r="BO28" s="98" t="n">
        <f aca="false">$DW$7196</f>
        <v>6</v>
      </c>
      <c r="BP28" s="187" t="n">
        <f aca="false">$DW$7197</f>
        <v>3</v>
      </c>
      <c r="BQ28" s="185" t="n">
        <f aca="false">$DW$7198</f>
        <v>4</v>
      </c>
      <c r="BR28" s="138" t="n">
        <f aca="false">$DW$7199</f>
        <v>4</v>
      </c>
      <c r="BS28" s="179" t="n">
        <f aca="false">$DW$7200</f>
        <v>2</v>
      </c>
      <c r="BT28" s="186" t="n">
        <f aca="false">$DW$7201</f>
        <v>3</v>
      </c>
      <c r="BU28" s="184" t="n">
        <f aca="false">$DW$7202</f>
        <v>4</v>
      </c>
      <c r="BV28" s="234" t="n">
        <f aca="false">$DW$7240</f>
        <v>4</v>
      </c>
      <c r="BW28" s="52"/>
      <c r="BX28" s="52"/>
      <c r="BY28" s="52"/>
      <c r="BZ28" s="53"/>
      <c r="CA28" s="54"/>
      <c r="CB28" s="52"/>
      <c r="CC28" s="52"/>
      <c r="CD28" s="52"/>
      <c r="CE28" s="55"/>
      <c r="CF28" s="56"/>
      <c r="CG28" s="52"/>
      <c r="CH28" s="52"/>
      <c r="CI28" s="52"/>
      <c r="CJ28" s="53"/>
      <c r="CK28" s="54"/>
      <c r="CL28" s="52"/>
      <c r="CM28" s="52"/>
      <c r="CN28" s="52"/>
      <c r="CO28" s="55"/>
      <c r="CP28" s="56"/>
      <c r="CQ28" s="52"/>
      <c r="CR28" s="52"/>
      <c r="CS28" s="52"/>
      <c r="CT28" s="53"/>
      <c r="CU28" s="54"/>
      <c r="CV28" s="52"/>
      <c r="CW28" s="142" t="n">
        <f aca="false">$DW$7250</f>
        <v>7</v>
      </c>
      <c r="CX28" s="142" t="n">
        <f aca="false">$DW$7251</f>
        <v>7</v>
      </c>
      <c r="CY28" s="96" t="n">
        <f aca="false">$DW$7252</f>
        <v>6</v>
      </c>
      <c r="CZ28" s="102" t="n">
        <f aca="false">$DW$7280</f>
        <v>5</v>
      </c>
      <c r="DA28" s="103" t="n">
        <f aca="false">$DW$7281</f>
        <v>5</v>
      </c>
      <c r="DB28" s="138" t="n">
        <f aca="false">$DW$7282</f>
        <v>4</v>
      </c>
      <c r="DC28" s="103" t="n">
        <f aca="false">$DW$7283</f>
        <v>5</v>
      </c>
      <c r="DD28" s="139" t="n">
        <f aca="false">$DW$7284</f>
        <v>6</v>
      </c>
      <c r="DE28" s="104" t="n">
        <f aca="false">$DW$7285</f>
        <v>5</v>
      </c>
      <c r="DF28" s="179" t="n">
        <f aca="false">$DW$7286</f>
        <v>2</v>
      </c>
      <c r="DG28" s="138" t="n">
        <f aca="false">$DW$7287</f>
        <v>4</v>
      </c>
      <c r="DH28" s="179" t="n">
        <f aca="false">$DW$7288</f>
        <v>2</v>
      </c>
      <c r="DI28" s="55"/>
      <c r="DJ28" s="104" t="n">
        <f aca="false">$DW$7369</f>
        <v>5</v>
      </c>
      <c r="DK28" s="52"/>
      <c r="DL28" s="52"/>
      <c r="DM28" s="52"/>
      <c r="DN28" s="53"/>
      <c r="DO28" s="54"/>
      <c r="DP28" s="52"/>
      <c r="DQ28" s="58"/>
      <c r="DR28" s="27" t="n">
        <v>1</v>
      </c>
      <c r="DS28" s="82"/>
      <c r="DT28" s="33"/>
      <c r="DU28" s="81"/>
      <c r="DV28" s="63"/>
      <c r="DW28" s="59"/>
      <c r="DX28" s="59"/>
      <c r="DY28" s="59"/>
      <c r="DZ28" s="59"/>
      <c r="EA28" s="64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</row>
    <row r="29" customFormat="false" ht="6.75" hidden="false" customHeight="true" outlineLevel="0" collapsed="false">
      <c r="A29" s="33"/>
      <c r="B29" s="82"/>
      <c r="C29" s="68" t="n">
        <v>0</v>
      </c>
      <c r="D29" s="238"/>
      <c r="E29" s="70"/>
      <c r="F29" s="70"/>
      <c r="G29" s="70"/>
      <c r="H29" s="71"/>
      <c r="I29" s="72"/>
      <c r="J29" s="70"/>
      <c r="K29" s="70"/>
      <c r="L29" s="70"/>
      <c r="M29" s="73"/>
      <c r="N29" s="74"/>
      <c r="O29" s="70"/>
      <c r="P29" s="70"/>
      <c r="Q29" s="70"/>
      <c r="R29" s="71"/>
      <c r="S29" s="72"/>
      <c r="T29" s="70"/>
      <c r="U29" s="70"/>
      <c r="V29" s="70"/>
      <c r="W29" s="73"/>
      <c r="X29" s="74"/>
      <c r="Y29" s="70"/>
      <c r="Z29" s="70"/>
      <c r="AA29" s="70"/>
      <c r="AB29" s="71"/>
      <c r="AC29" s="72"/>
      <c r="AD29" s="70"/>
      <c r="AE29" s="145" t="n">
        <f aca="false">$DW$6092</f>
        <v>9</v>
      </c>
      <c r="AF29" s="145" t="n">
        <f aca="false">$DW$6093</f>
        <v>9</v>
      </c>
      <c r="AG29" s="146" t="n">
        <f aca="false">$DW$6094</f>
        <v>8</v>
      </c>
      <c r="AH29" s="156" t="n">
        <f aca="false">$DW$6124</f>
        <v>5</v>
      </c>
      <c r="AI29" s="151" t="n">
        <f aca="false">$DW$6125</f>
        <v>6</v>
      </c>
      <c r="AJ29" s="152" t="n">
        <f aca="false">$DW$6126</f>
        <v>8</v>
      </c>
      <c r="AK29" s="152" t="n">
        <f aca="false">$DW$6127</f>
        <v>8</v>
      </c>
      <c r="AL29" s="148" t="n">
        <f aca="false">$DW$6128</f>
        <v>9</v>
      </c>
      <c r="AM29" s="239" t="n">
        <f aca="false">$DW$6129</f>
        <v>8</v>
      </c>
      <c r="AN29" s="151" t="n">
        <f aca="false">$DW$6130</f>
        <v>6</v>
      </c>
      <c r="AO29" s="151" t="n">
        <f aca="false">$DW$6131</f>
        <v>6</v>
      </c>
      <c r="AP29" s="151" t="n">
        <f aca="false">$DW$6132</f>
        <v>6</v>
      </c>
      <c r="AQ29" s="240" t="n">
        <f aca="false">$DW$6133</f>
        <v>7</v>
      </c>
      <c r="AR29" s="241" t="n">
        <f aca="false">$DW$6208</f>
        <v>8</v>
      </c>
      <c r="AS29" s="152" t="n">
        <f aca="false">$DW$6209</f>
        <v>8</v>
      </c>
      <c r="AT29" s="242" t="n">
        <f aca="false">$DW$6210</f>
        <v>7</v>
      </c>
      <c r="AU29" s="242" t="n">
        <f aca="false">$DW$6211</f>
        <v>7</v>
      </c>
      <c r="AV29" s="243" t="n">
        <f aca="false">$DW$6212</f>
        <v>7</v>
      </c>
      <c r="AW29" s="160" t="n">
        <f aca="false">$DW$6213</f>
        <v>6</v>
      </c>
      <c r="AX29" s="151" t="n">
        <f aca="false">$DW$6214</f>
        <v>6</v>
      </c>
      <c r="AY29" s="151" t="n">
        <f aca="false">$DW$6215</f>
        <v>6</v>
      </c>
      <c r="AZ29" s="151" t="n">
        <f aca="false">$DW$6216</f>
        <v>6</v>
      </c>
      <c r="BA29" s="153" t="n">
        <f aca="false">$DW$6217</f>
        <v>6</v>
      </c>
      <c r="BB29" s="154" t="n">
        <f aca="false">$DW$6308</f>
        <v>6</v>
      </c>
      <c r="BC29" s="157" t="n">
        <f aca="false">$DW$6309</f>
        <v>5</v>
      </c>
      <c r="BD29" s="150" t="n">
        <f aca="false">$DW$6310</f>
        <v>4</v>
      </c>
      <c r="BE29" s="157" t="n">
        <f aca="false">$DW$6311</f>
        <v>5</v>
      </c>
      <c r="BF29" s="158" t="n">
        <f aca="false">$DW$6312</f>
        <v>6</v>
      </c>
      <c r="BG29" s="160" t="n">
        <f aca="false">$DW$6313</f>
        <v>6</v>
      </c>
      <c r="BH29" s="150" t="n">
        <f aca="false">$DW$6314</f>
        <v>4</v>
      </c>
      <c r="BI29" s="244" t="n">
        <f aca="false">$DW$6315</f>
        <v>3</v>
      </c>
      <c r="BJ29" s="151" t="n">
        <f aca="false">$DW$6316</f>
        <v>6</v>
      </c>
      <c r="BK29" s="245" t="n">
        <f aca="false">$DW$6317</f>
        <v>5</v>
      </c>
      <c r="BL29" s="159" t="n">
        <f aca="false">$DW$7183</f>
        <v>5</v>
      </c>
      <c r="BM29" s="150" t="n">
        <f aca="false">$DW$7184</f>
        <v>4</v>
      </c>
      <c r="BN29" s="244" t="n">
        <f aca="false">$DW$7185</f>
        <v>3</v>
      </c>
      <c r="BO29" s="244" t="n">
        <f aca="false">$DW$7186</f>
        <v>3</v>
      </c>
      <c r="BP29" s="246" t="n">
        <f aca="false">$DW$7187</f>
        <v>3</v>
      </c>
      <c r="BQ29" s="159" t="n">
        <f aca="false">$DW$7188</f>
        <v>5</v>
      </c>
      <c r="BR29" s="157" t="n">
        <f aca="false">$DW$7189</f>
        <v>5</v>
      </c>
      <c r="BS29" s="157" t="n">
        <f aca="false">$DW$7190</f>
        <v>5</v>
      </c>
      <c r="BT29" s="244" t="n">
        <f aca="false">$DW$7191</f>
        <v>3</v>
      </c>
      <c r="BU29" s="155" t="n">
        <f aca="false">$DW$7192</f>
        <v>4</v>
      </c>
      <c r="BV29" s="247" t="n">
        <f aca="false">$DW$7239</f>
        <v>3</v>
      </c>
      <c r="BW29" s="70"/>
      <c r="BX29" s="70"/>
      <c r="BY29" s="70"/>
      <c r="BZ29" s="71"/>
      <c r="CA29" s="72"/>
      <c r="CB29" s="70"/>
      <c r="CC29" s="70"/>
      <c r="CD29" s="70"/>
      <c r="CE29" s="73"/>
      <c r="CF29" s="74"/>
      <c r="CG29" s="70"/>
      <c r="CH29" s="70"/>
      <c r="CI29" s="70"/>
      <c r="CJ29" s="71"/>
      <c r="CK29" s="72"/>
      <c r="CL29" s="70"/>
      <c r="CM29" s="70"/>
      <c r="CN29" s="70"/>
      <c r="CO29" s="73"/>
      <c r="CP29" s="74"/>
      <c r="CQ29" s="70"/>
      <c r="CR29" s="70"/>
      <c r="CS29" s="70"/>
      <c r="CT29" s="71"/>
      <c r="CU29" s="72"/>
      <c r="CV29" s="70"/>
      <c r="CW29" s="242" t="n">
        <f aca="false">$DW$7247</f>
        <v>7</v>
      </c>
      <c r="CX29" s="151" t="n">
        <f aca="false">$DW$7248</f>
        <v>6</v>
      </c>
      <c r="CY29" s="153" t="n">
        <f aca="false">$DW$7249</f>
        <v>6</v>
      </c>
      <c r="CZ29" s="154" t="n">
        <f aca="false">$DW$7271</f>
        <v>6</v>
      </c>
      <c r="DA29" s="157" t="n">
        <f aca="false">$DW$7272</f>
        <v>5</v>
      </c>
      <c r="DB29" s="157" t="n">
        <f aca="false">$DW$7273</f>
        <v>5</v>
      </c>
      <c r="DC29" s="157" t="n">
        <f aca="false">$DW$7274</f>
        <v>5</v>
      </c>
      <c r="DD29" s="246" t="n">
        <f aca="false">$DW$7275</f>
        <v>3</v>
      </c>
      <c r="DE29" s="248" t="n">
        <f aca="false">$DW$7276</f>
        <v>4</v>
      </c>
      <c r="DF29" s="249" t="n">
        <f aca="false">$DW$7277</f>
        <v>1</v>
      </c>
      <c r="DG29" s="249" t="n">
        <f aca="false">$DW$7278</f>
        <v>1</v>
      </c>
      <c r="DH29" s="244" t="n">
        <f aca="false">$DW$7279</f>
        <v>3</v>
      </c>
      <c r="DI29" s="73"/>
      <c r="DJ29" s="159" t="n">
        <f aca="false">$DW$7367</f>
        <v>5</v>
      </c>
      <c r="DK29" s="145" t="n">
        <f aca="false">$DW$7368</f>
        <v>9</v>
      </c>
      <c r="DL29" s="70"/>
      <c r="DM29" s="70"/>
      <c r="DN29" s="71"/>
      <c r="DO29" s="78"/>
      <c r="DP29" s="70"/>
      <c r="DQ29" s="79"/>
      <c r="DR29" s="80" t="n">
        <v>0</v>
      </c>
      <c r="DS29" s="82"/>
      <c r="DT29" s="33"/>
      <c r="DU29" s="81"/>
      <c r="DV29" s="63"/>
      <c r="DW29" s="59"/>
      <c r="DX29" s="59"/>
      <c r="DY29" s="59"/>
      <c r="DZ29" s="59"/>
      <c r="EA29" s="64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</row>
    <row r="30" customFormat="false" ht="6.75" hidden="false" customHeight="true" outlineLevel="0" collapsed="false">
      <c r="A30" s="33"/>
      <c r="B30" s="82" t="n">
        <v>1</v>
      </c>
      <c r="C30" s="83" t="n">
        <v>9</v>
      </c>
      <c r="D30" s="84"/>
      <c r="E30" s="85"/>
      <c r="F30" s="85"/>
      <c r="G30" s="85"/>
      <c r="H30" s="86"/>
      <c r="I30" s="87"/>
      <c r="J30" s="85"/>
      <c r="K30" s="85"/>
      <c r="L30" s="85"/>
      <c r="M30" s="88"/>
      <c r="N30" s="84"/>
      <c r="O30" s="85"/>
      <c r="P30" s="85"/>
      <c r="Q30" s="85"/>
      <c r="R30" s="86"/>
      <c r="S30" s="87"/>
      <c r="T30" s="85"/>
      <c r="U30" s="85"/>
      <c r="V30" s="85"/>
      <c r="W30" s="88"/>
      <c r="X30" s="84"/>
      <c r="Y30" s="85"/>
      <c r="Z30" s="85"/>
      <c r="AA30" s="85"/>
      <c r="AB30" s="86"/>
      <c r="AC30" s="87"/>
      <c r="AD30" s="85"/>
      <c r="AE30" s="85"/>
      <c r="AF30" s="162" t="n">
        <f aca="false">$DW$5795</f>
        <v>9</v>
      </c>
      <c r="AG30" s="164" t="n">
        <f aca="false">$DW$5796</f>
        <v>8</v>
      </c>
      <c r="AH30" s="250" t="n">
        <f aca="false">$DW$5882</f>
        <v>5</v>
      </c>
      <c r="AI30" s="93" t="n">
        <f aca="false">$DW$5883</f>
        <v>6</v>
      </c>
      <c r="AJ30" s="163" t="n">
        <f aca="false">$DW$5884</f>
        <v>8</v>
      </c>
      <c r="AK30" s="163" t="n">
        <f aca="false">$DW$5885</f>
        <v>8</v>
      </c>
      <c r="AL30" s="251" t="n">
        <f aca="false">$DW$5886</f>
        <v>9</v>
      </c>
      <c r="AM30" s="252" t="n">
        <f aca="false">$DW$5887</f>
        <v>8</v>
      </c>
      <c r="AN30" s="166" t="n">
        <f aca="false">$DW$5888</f>
        <v>7</v>
      </c>
      <c r="AO30" s="163" t="n">
        <f aca="false">$DW$5889</f>
        <v>8</v>
      </c>
      <c r="AP30" s="93" t="n">
        <f aca="false">$DW$5890</f>
        <v>6</v>
      </c>
      <c r="AQ30" s="253" t="n">
        <f aca="false">$DW$5891</f>
        <v>7</v>
      </c>
      <c r="AR30" s="254" t="n">
        <f aca="false">$DW$5982</f>
        <v>8</v>
      </c>
      <c r="AS30" s="166" t="n">
        <f aca="false">$DW$5983</f>
        <v>7</v>
      </c>
      <c r="AT30" s="163" t="n">
        <f aca="false">$DW$5984</f>
        <v>8</v>
      </c>
      <c r="AU30" s="93" t="n">
        <f aca="false">$DW$5985</f>
        <v>6</v>
      </c>
      <c r="AV30" s="170" t="n">
        <f aca="false">$DW$5986</f>
        <v>6</v>
      </c>
      <c r="AW30" s="178" t="n">
        <f aca="false">$DW$5987</f>
        <v>6</v>
      </c>
      <c r="AX30" s="93" t="n">
        <f aca="false">$DW$5988</f>
        <v>6</v>
      </c>
      <c r="AY30" s="93" t="n">
        <f aca="false">$DW$5989</f>
        <v>6</v>
      </c>
      <c r="AZ30" s="93" t="n">
        <f aca="false">$DW$5990</f>
        <v>6</v>
      </c>
      <c r="BA30" s="169" t="n">
        <f aca="false">$DW$5991</f>
        <v>6</v>
      </c>
      <c r="BB30" s="92" t="n">
        <f aca="false">$DW$6082</f>
        <v>6</v>
      </c>
      <c r="BC30" s="93" t="n">
        <f aca="false">$DW$6083</f>
        <v>6</v>
      </c>
      <c r="BD30" s="174" t="n">
        <f aca="false">$DW$6084</f>
        <v>4</v>
      </c>
      <c r="BE30" s="173" t="n">
        <f aca="false">$DW$6085</f>
        <v>5</v>
      </c>
      <c r="BF30" s="255" t="n">
        <f aca="false">$DW$6086</f>
        <v>5</v>
      </c>
      <c r="BG30" s="176" t="n">
        <f aca="false">$DW$6087</f>
        <v>5</v>
      </c>
      <c r="BH30" s="174" t="n">
        <f aca="false">$DW$6088</f>
        <v>4</v>
      </c>
      <c r="BI30" s="174" t="n">
        <f aca="false">$DW$6089</f>
        <v>4</v>
      </c>
      <c r="BJ30" s="177" t="n">
        <f aca="false">$DW$6090</f>
        <v>3</v>
      </c>
      <c r="BK30" s="256" t="n">
        <f aca="false">$DW$6091</f>
        <v>2</v>
      </c>
      <c r="BL30" s="257" t="n">
        <f aca="false">$DW$6975</f>
        <v>2</v>
      </c>
      <c r="BM30" s="258" t="n">
        <f aca="false">$DW$6976</f>
        <v>2</v>
      </c>
      <c r="BN30" s="173" t="n">
        <f aca="false">$DW$6977</f>
        <v>5</v>
      </c>
      <c r="BO30" s="173" t="n">
        <f aca="false">$DW$6978</f>
        <v>5</v>
      </c>
      <c r="BP30" s="175" t="n">
        <f aca="false">$DW$6979</f>
        <v>4</v>
      </c>
      <c r="BQ30" s="176" t="n">
        <f aca="false">$DW$6980</f>
        <v>5</v>
      </c>
      <c r="BR30" s="177" t="n">
        <f aca="false">$DW$6981</f>
        <v>3</v>
      </c>
      <c r="BS30" s="174" t="n">
        <f aca="false">$DW$6982</f>
        <v>4</v>
      </c>
      <c r="BT30" s="174" t="n">
        <f aca="false">$DW$6983</f>
        <v>4</v>
      </c>
      <c r="BU30" s="88"/>
      <c r="BV30" s="84"/>
      <c r="BW30" s="85"/>
      <c r="BX30" s="85"/>
      <c r="BY30" s="85"/>
      <c r="BZ30" s="86"/>
      <c r="CA30" s="87"/>
      <c r="CB30" s="85"/>
      <c r="CC30" s="85"/>
      <c r="CD30" s="85"/>
      <c r="CE30" s="88"/>
      <c r="CF30" s="84"/>
      <c r="CG30" s="85"/>
      <c r="CH30" s="85"/>
      <c r="CI30" s="85"/>
      <c r="CJ30" s="86"/>
      <c r="CK30" s="87"/>
      <c r="CL30" s="85"/>
      <c r="CM30" s="85"/>
      <c r="CN30" s="85"/>
      <c r="CO30" s="88"/>
      <c r="CP30" s="84"/>
      <c r="CQ30" s="85"/>
      <c r="CR30" s="85"/>
      <c r="CS30" s="85"/>
      <c r="CT30" s="86"/>
      <c r="CU30" s="87"/>
      <c r="CV30" s="173" t="n">
        <f aca="false">$DW$7133</f>
        <v>5</v>
      </c>
      <c r="CW30" s="173" t="n">
        <f aca="false">$DW$7134</f>
        <v>5</v>
      </c>
      <c r="CX30" s="93" t="n">
        <f aca="false">$DW$7135</f>
        <v>6</v>
      </c>
      <c r="CY30" s="169" t="n">
        <f aca="false">$DW$7136</f>
        <v>6</v>
      </c>
      <c r="CZ30" s="250" t="n">
        <f aca="false">$DW$7174</f>
        <v>5</v>
      </c>
      <c r="DA30" s="173" t="n">
        <f aca="false">$DW$7175</f>
        <v>5</v>
      </c>
      <c r="DB30" s="173" t="n">
        <f aca="false">$DW$7176</f>
        <v>5</v>
      </c>
      <c r="DC30" s="93" t="n">
        <f aca="false">$DW$7177</f>
        <v>6</v>
      </c>
      <c r="DD30" s="175" t="n">
        <f aca="false">$DW$7178</f>
        <v>4</v>
      </c>
      <c r="DE30" s="259" t="n">
        <f aca="false">$DW$7179</f>
        <v>3</v>
      </c>
      <c r="DF30" s="260" t="n">
        <f aca="false">$DW$7180</f>
        <v>1</v>
      </c>
      <c r="DG30" s="260" t="n">
        <f aca="false">$DW$7181</f>
        <v>1</v>
      </c>
      <c r="DH30" s="174" t="n">
        <f aca="false">$DW$7182</f>
        <v>4</v>
      </c>
      <c r="DI30" s="88"/>
      <c r="DJ30" s="87"/>
      <c r="DK30" s="85"/>
      <c r="DL30" s="85"/>
      <c r="DM30" s="85"/>
      <c r="DN30" s="86"/>
      <c r="DO30" s="87"/>
      <c r="DP30" s="85"/>
      <c r="DQ30" s="94"/>
      <c r="DR30" s="95" t="n">
        <v>9</v>
      </c>
      <c r="DS30" s="82" t="n">
        <v>1</v>
      </c>
      <c r="DT30" s="33"/>
      <c r="DU30" s="81"/>
      <c r="DV30" s="63"/>
      <c r="DW30" s="59"/>
      <c r="DX30" s="59"/>
      <c r="DY30" s="59"/>
      <c r="DZ30" s="59"/>
      <c r="EA30" s="64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</row>
    <row r="31" customFormat="false" ht="6.75" hidden="false" customHeight="true" outlineLevel="0" collapsed="false">
      <c r="A31" s="33"/>
      <c r="B31" s="82"/>
      <c r="C31" s="28" t="n">
        <v>8</v>
      </c>
      <c r="D31" s="56"/>
      <c r="E31" s="52"/>
      <c r="F31" s="52"/>
      <c r="G31" s="52"/>
      <c r="H31" s="53"/>
      <c r="I31" s="54"/>
      <c r="J31" s="52"/>
      <c r="K31" s="52"/>
      <c r="L31" s="52"/>
      <c r="M31" s="55"/>
      <c r="N31" s="56"/>
      <c r="O31" s="52"/>
      <c r="P31" s="52"/>
      <c r="Q31" s="52"/>
      <c r="R31" s="53"/>
      <c r="S31" s="54"/>
      <c r="T31" s="52"/>
      <c r="U31" s="52"/>
      <c r="V31" s="52"/>
      <c r="W31" s="55"/>
      <c r="X31" s="56"/>
      <c r="Y31" s="52"/>
      <c r="Z31" s="52"/>
      <c r="AA31" s="52"/>
      <c r="AB31" s="53"/>
      <c r="AC31" s="54"/>
      <c r="AD31" s="52"/>
      <c r="AE31" s="52"/>
      <c r="AF31" s="134" t="n">
        <f aca="false">$DW$5793</f>
        <v>9</v>
      </c>
      <c r="AG31" s="144" t="n">
        <f aca="false">$DW$5794</f>
        <v>7</v>
      </c>
      <c r="AH31" s="97" t="n">
        <f aca="false">$DW$5872</f>
        <v>6</v>
      </c>
      <c r="AI31" s="103" t="n">
        <f aca="false">$DW$5873</f>
        <v>5</v>
      </c>
      <c r="AJ31" s="137" t="n">
        <f aca="false">$DW$5874</f>
        <v>8</v>
      </c>
      <c r="AK31" s="137" t="n">
        <f aca="false">$DW$5875</f>
        <v>8</v>
      </c>
      <c r="AL31" s="140" t="n">
        <f aca="false">$DW$5876</f>
        <v>8</v>
      </c>
      <c r="AM31" s="141" t="n">
        <f aca="false">$DW$5877</f>
        <v>7</v>
      </c>
      <c r="AN31" s="98" t="n">
        <f aca="false">$DW$5878</f>
        <v>6</v>
      </c>
      <c r="AO31" s="98" t="n">
        <f aca="false">$DW$5879</f>
        <v>6</v>
      </c>
      <c r="AP31" s="142" t="n">
        <f aca="false">$DW$5880</f>
        <v>7</v>
      </c>
      <c r="AQ31" s="144" t="n">
        <f aca="false">$DW$5881</f>
        <v>7</v>
      </c>
      <c r="AR31" s="183" t="n">
        <f aca="false">$DW$5972</f>
        <v>8</v>
      </c>
      <c r="AS31" s="98" t="n">
        <f aca="false">$DW$5973</f>
        <v>6</v>
      </c>
      <c r="AT31" s="98" t="n">
        <f aca="false">$DW$5974</f>
        <v>6</v>
      </c>
      <c r="AU31" s="98" t="n">
        <f aca="false">$DW$5975</f>
        <v>6</v>
      </c>
      <c r="AV31" s="99" t="n">
        <f aca="false">$DW$5976</f>
        <v>5</v>
      </c>
      <c r="AW31" s="100" t="n">
        <f aca="false">$DW$5977</f>
        <v>6</v>
      </c>
      <c r="AX31" s="98" t="n">
        <f aca="false">$DW$5978</f>
        <v>6</v>
      </c>
      <c r="AY31" s="98" t="n">
        <f aca="false">$DW$5979</f>
        <v>6</v>
      </c>
      <c r="AZ31" s="98" t="n">
        <f aca="false">$DW$5980</f>
        <v>6</v>
      </c>
      <c r="BA31" s="96" t="n">
        <f aca="false">$DW$5981</f>
        <v>6</v>
      </c>
      <c r="BB31" s="97" t="n">
        <f aca="false">$DW$6072</f>
        <v>6</v>
      </c>
      <c r="BC31" s="98" t="n">
        <f aca="false">$DW$6073</f>
        <v>6</v>
      </c>
      <c r="BD31" s="103" t="n">
        <f aca="false">$DW$6074</f>
        <v>5</v>
      </c>
      <c r="BE31" s="103" t="n">
        <f aca="false">$DW$6075</f>
        <v>5</v>
      </c>
      <c r="BF31" s="187" t="n">
        <f aca="false">$DW$6076</f>
        <v>3</v>
      </c>
      <c r="BG31" s="232" t="n">
        <f aca="false">$DW$6077</f>
        <v>3</v>
      </c>
      <c r="BH31" s="179" t="n">
        <f aca="false">$DW$6078</f>
        <v>2</v>
      </c>
      <c r="BI31" s="179" t="n">
        <f aca="false">$DW$6079</f>
        <v>2</v>
      </c>
      <c r="BJ31" s="179" t="n">
        <f aca="false">$DW$6080</f>
        <v>2</v>
      </c>
      <c r="BK31" s="261" t="n">
        <f aca="false">$DW$6081</f>
        <v>2</v>
      </c>
      <c r="BL31" s="181" t="n">
        <f aca="false">$DW$6965</f>
        <v>2</v>
      </c>
      <c r="BM31" s="179" t="n">
        <f aca="false">$DW$6966</f>
        <v>2</v>
      </c>
      <c r="BN31" s="179" t="n">
        <f aca="false">$DW$6967</f>
        <v>2</v>
      </c>
      <c r="BO31" s="186" t="n">
        <f aca="false">$DW$6968</f>
        <v>3</v>
      </c>
      <c r="BP31" s="99" t="n">
        <f aca="false">$DW$6969</f>
        <v>5</v>
      </c>
      <c r="BQ31" s="185" t="n">
        <f aca="false">$DW$6970</f>
        <v>4</v>
      </c>
      <c r="BR31" s="186" t="n">
        <f aca="false">$DW$6971</f>
        <v>3</v>
      </c>
      <c r="BS31" s="138" t="n">
        <f aca="false">$DW$6972</f>
        <v>4</v>
      </c>
      <c r="BT31" s="103" t="n">
        <f aca="false">$DW$6973</f>
        <v>5</v>
      </c>
      <c r="BU31" s="105" t="n">
        <f aca="false">$DW$6974</f>
        <v>5</v>
      </c>
      <c r="BV31" s="56"/>
      <c r="BW31" s="52"/>
      <c r="BX31" s="52"/>
      <c r="BY31" s="52"/>
      <c r="BZ31" s="53"/>
      <c r="CA31" s="54"/>
      <c r="CB31" s="52"/>
      <c r="CC31" s="52"/>
      <c r="CD31" s="52"/>
      <c r="CE31" s="55"/>
      <c r="CF31" s="56"/>
      <c r="CG31" s="52"/>
      <c r="CH31" s="52"/>
      <c r="CI31" s="52"/>
      <c r="CJ31" s="53"/>
      <c r="CK31" s="54"/>
      <c r="CL31" s="52"/>
      <c r="CM31" s="52"/>
      <c r="CN31" s="52"/>
      <c r="CO31" s="55"/>
      <c r="CP31" s="56"/>
      <c r="CQ31" s="52"/>
      <c r="CR31" s="52"/>
      <c r="CS31" s="52"/>
      <c r="CT31" s="53"/>
      <c r="CU31" s="54"/>
      <c r="CV31" s="52"/>
      <c r="CW31" s="103" t="n">
        <f aca="false">$DW$7130</f>
        <v>5</v>
      </c>
      <c r="CX31" s="98" t="n">
        <f aca="false">$DW$7131</f>
        <v>6</v>
      </c>
      <c r="CY31" s="105" t="n">
        <f aca="false">$DW$7132</f>
        <v>5</v>
      </c>
      <c r="CZ31" s="102" t="n">
        <f aca="false">$DW$7166</f>
        <v>5</v>
      </c>
      <c r="DA31" s="98" t="n">
        <f aca="false">$DW$7167</f>
        <v>6</v>
      </c>
      <c r="DB31" s="98" t="n">
        <f aca="false">$DW$7168</f>
        <v>6</v>
      </c>
      <c r="DC31" s="103" t="n">
        <f aca="false">$DW$7169</f>
        <v>5</v>
      </c>
      <c r="DD31" s="99" t="n">
        <f aca="false">$DW$7170</f>
        <v>5</v>
      </c>
      <c r="DE31" s="232" t="n">
        <f aca="false">$DW$7171</f>
        <v>3</v>
      </c>
      <c r="DF31" s="179" t="n">
        <f aca="false">$DW$7172</f>
        <v>2</v>
      </c>
      <c r="DG31" s="179" t="n">
        <f aca="false">$DW$7173</f>
        <v>2</v>
      </c>
      <c r="DH31" s="52"/>
      <c r="DI31" s="55"/>
      <c r="DJ31" s="54"/>
      <c r="DK31" s="52"/>
      <c r="DL31" s="52"/>
      <c r="DM31" s="52"/>
      <c r="DN31" s="53"/>
      <c r="DO31" s="54"/>
      <c r="DP31" s="52"/>
      <c r="DQ31" s="58"/>
      <c r="DR31" s="27" t="n">
        <v>8</v>
      </c>
      <c r="DS31" s="82"/>
      <c r="DT31" s="33"/>
      <c r="DU31" s="81"/>
      <c r="DV31" s="63"/>
      <c r="DW31" s="59"/>
      <c r="DX31" s="59"/>
      <c r="DY31" s="59"/>
      <c r="DZ31" s="59"/>
      <c r="EA31" s="64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</row>
    <row r="32" customFormat="false" ht="6.75" hidden="false" customHeight="true" outlineLevel="0" collapsed="false">
      <c r="A32" s="33"/>
      <c r="B32" s="82"/>
      <c r="C32" s="28" t="n">
        <v>7</v>
      </c>
      <c r="D32" s="56"/>
      <c r="E32" s="52"/>
      <c r="F32" s="52"/>
      <c r="G32" s="52"/>
      <c r="H32" s="53"/>
      <c r="I32" s="54"/>
      <c r="J32" s="52"/>
      <c r="K32" s="52"/>
      <c r="L32" s="52"/>
      <c r="M32" s="55"/>
      <c r="N32" s="56"/>
      <c r="O32" s="52"/>
      <c r="P32" s="52"/>
      <c r="Q32" s="52"/>
      <c r="R32" s="53"/>
      <c r="S32" s="54"/>
      <c r="T32" s="52"/>
      <c r="U32" s="52"/>
      <c r="V32" s="52"/>
      <c r="W32" s="55"/>
      <c r="X32" s="56"/>
      <c r="Y32" s="52"/>
      <c r="Z32" s="52"/>
      <c r="AA32" s="52"/>
      <c r="AB32" s="53"/>
      <c r="AC32" s="54"/>
      <c r="AD32" s="52"/>
      <c r="AE32" s="52"/>
      <c r="AF32" s="134" t="n">
        <f aca="false">$DW$5791</f>
        <v>9</v>
      </c>
      <c r="AG32" s="96" t="n">
        <f aca="false">$DW$5792</f>
        <v>6</v>
      </c>
      <c r="AH32" s="102" t="n">
        <f aca="false">$DW$5862</f>
        <v>5</v>
      </c>
      <c r="AI32" s="186" t="n">
        <f aca="false">$DW$5863</f>
        <v>3</v>
      </c>
      <c r="AJ32" s="103" t="n">
        <f aca="false">$DW$5864</f>
        <v>5</v>
      </c>
      <c r="AK32" s="137" t="n">
        <f aca="false">$DW$5865</f>
        <v>8</v>
      </c>
      <c r="AL32" s="237" t="n">
        <f aca="false">$DW$5866</f>
        <v>7</v>
      </c>
      <c r="AM32" s="141" t="n">
        <f aca="false">$DW$5867</f>
        <v>7</v>
      </c>
      <c r="AN32" s="98" t="n">
        <f aca="false">$DW$5868</f>
        <v>6</v>
      </c>
      <c r="AO32" s="142" t="n">
        <f aca="false">$DW$5869</f>
        <v>7</v>
      </c>
      <c r="AP32" s="98" t="n">
        <f aca="false">$DW$5870</f>
        <v>6</v>
      </c>
      <c r="AQ32" s="96" t="n">
        <f aca="false">$DW$5871</f>
        <v>6</v>
      </c>
      <c r="AR32" s="183" t="n">
        <f aca="false">$DW$5962</f>
        <v>8</v>
      </c>
      <c r="AS32" s="98" t="n">
        <f aca="false">$DW$5963</f>
        <v>6</v>
      </c>
      <c r="AT32" s="103" t="n">
        <f aca="false">$DW$5964</f>
        <v>5</v>
      </c>
      <c r="AU32" s="103" t="n">
        <f aca="false">$DW$5965</f>
        <v>5</v>
      </c>
      <c r="AV32" s="99" t="n">
        <f aca="false">$DW$5966</f>
        <v>5</v>
      </c>
      <c r="AW32" s="104" t="n">
        <f aca="false">$DW$5967</f>
        <v>5</v>
      </c>
      <c r="AX32" s="103" t="n">
        <f aca="false">$DW$5968</f>
        <v>5</v>
      </c>
      <c r="AY32" s="142" t="n">
        <f aca="false">$DW$5969</f>
        <v>7</v>
      </c>
      <c r="AZ32" s="98" t="n">
        <f aca="false">$DW$5970</f>
        <v>6</v>
      </c>
      <c r="BA32" s="105" t="n">
        <f aca="false">$DW$5971</f>
        <v>5</v>
      </c>
      <c r="BB32" s="102" t="n">
        <f aca="false">$DW$6062</f>
        <v>5</v>
      </c>
      <c r="BC32" s="98" t="n">
        <f aca="false">$DW$6063</f>
        <v>6</v>
      </c>
      <c r="BD32" s="103" t="n">
        <f aca="false">$DW$6064</f>
        <v>5</v>
      </c>
      <c r="BE32" s="103" t="n">
        <f aca="false">$DW$6065</f>
        <v>5</v>
      </c>
      <c r="BF32" s="187" t="n">
        <f aca="false">$DW$6066</f>
        <v>3</v>
      </c>
      <c r="BG32" s="232" t="n">
        <f aca="false">$DW$6067</f>
        <v>3</v>
      </c>
      <c r="BH32" s="182" t="n">
        <f aca="false">$DW$6068</f>
        <v>1</v>
      </c>
      <c r="BI32" s="182" t="n">
        <f aca="false">$DW$6069</f>
        <v>1</v>
      </c>
      <c r="BJ32" s="179" t="n">
        <f aca="false">$DW$6070</f>
        <v>2</v>
      </c>
      <c r="BK32" s="261" t="n">
        <f aca="false">$DW$6071</f>
        <v>2</v>
      </c>
      <c r="BL32" s="232" t="n">
        <f aca="false">$DW$6955</f>
        <v>3</v>
      </c>
      <c r="BM32" s="186" t="n">
        <f aca="false">$DW$6956</f>
        <v>3</v>
      </c>
      <c r="BN32" s="179" t="n">
        <f aca="false">$DW$6957</f>
        <v>2</v>
      </c>
      <c r="BO32" s="182" t="n">
        <f aca="false">$DW$6958</f>
        <v>1</v>
      </c>
      <c r="BP32" s="187" t="n">
        <f aca="false">$DW$6959</f>
        <v>3</v>
      </c>
      <c r="BQ32" s="185" t="n">
        <f aca="false">$DW$6960</f>
        <v>4</v>
      </c>
      <c r="BR32" s="179" t="n">
        <f aca="false">$DW$6961</f>
        <v>2</v>
      </c>
      <c r="BS32" s="138" t="n">
        <f aca="false">$DW$6962</f>
        <v>4</v>
      </c>
      <c r="BT32" s="103" t="n">
        <f aca="false">$DW$6963</f>
        <v>5</v>
      </c>
      <c r="BU32" s="105" t="n">
        <f aca="false">$DW$6964</f>
        <v>5</v>
      </c>
      <c r="BV32" s="102" t="n">
        <f aca="false">$DW$7014</f>
        <v>5</v>
      </c>
      <c r="BW32" s="52"/>
      <c r="BX32" s="52"/>
      <c r="BY32" s="52"/>
      <c r="BZ32" s="53"/>
      <c r="CA32" s="54"/>
      <c r="CB32" s="52"/>
      <c r="CC32" s="52"/>
      <c r="CD32" s="52"/>
      <c r="CE32" s="55"/>
      <c r="CF32" s="56"/>
      <c r="CG32" s="52"/>
      <c r="CH32" s="52"/>
      <c r="CI32" s="52"/>
      <c r="CJ32" s="53"/>
      <c r="CK32" s="104" t="n">
        <f aca="false">$DW$7069</f>
        <v>5</v>
      </c>
      <c r="CL32" s="52"/>
      <c r="CM32" s="52"/>
      <c r="CN32" s="52"/>
      <c r="CO32" s="55"/>
      <c r="CP32" s="56"/>
      <c r="CQ32" s="52"/>
      <c r="CR32" s="52"/>
      <c r="CS32" s="52"/>
      <c r="CT32" s="53"/>
      <c r="CU32" s="54"/>
      <c r="CV32" s="52"/>
      <c r="CW32" s="103" t="n">
        <f aca="false">$DW$7127</f>
        <v>5</v>
      </c>
      <c r="CX32" s="138" t="n">
        <f aca="false">$DW$7128</f>
        <v>4</v>
      </c>
      <c r="CY32" s="96" t="n">
        <f aca="false">$DW$7129</f>
        <v>6</v>
      </c>
      <c r="CZ32" s="102" t="n">
        <f aca="false">$DW$7159</f>
        <v>5</v>
      </c>
      <c r="DA32" s="103" t="n">
        <f aca="false">$DW$7160</f>
        <v>5</v>
      </c>
      <c r="DB32" s="103" t="n">
        <f aca="false">$DW$7161</f>
        <v>5</v>
      </c>
      <c r="DC32" s="138" t="n">
        <f aca="false">$DW$7162</f>
        <v>4</v>
      </c>
      <c r="DD32" s="189" t="n">
        <f aca="false">$DW$7163</f>
        <v>4</v>
      </c>
      <c r="DE32" s="181" t="n">
        <f aca="false">$DW$7164</f>
        <v>2</v>
      </c>
      <c r="DF32" s="179" t="n">
        <f aca="false">$DW$7165</f>
        <v>2</v>
      </c>
      <c r="DG32" s="52"/>
      <c r="DH32" s="52"/>
      <c r="DI32" s="55"/>
      <c r="DJ32" s="54"/>
      <c r="DK32" s="52"/>
      <c r="DL32" s="52"/>
      <c r="DM32" s="52"/>
      <c r="DN32" s="53"/>
      <c r="DO32" s="54"/>
      <c r="DP32" s="52"/>
      <c r="DQ32" s="58"/>
      <c r="DR32" s="27" t="n">
        <v>7</v>
      </c>
      <c r="DS32" s="82"/>
      <c r="DT32" s="33"/>
      <c r="DU32" s="81"/>
      <c r="DV32" s="63"/>
      <c r="DW32" s="59"/>
      <c r="DX32" s="59"/>
      <c r="DY32" s="59"/>
      <c r="DZ32" s="59"/>
      <c r="EA32" s="64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</row>
    <row r="33" customFormat="false" ht="6.75" hidden="false" customHeight="true" outlineLevel="0" collapsed="false">
      <c r="A33" s="33"/>
      <c r="B33" s="82"/>
      <c r="C33" s="28" t="n">
        <v>6</v>
      </c>
      <c r="D33" s="56"/>
      <c r="E33" s="52"/>
      <c r="F33" s="52"/>
      <c r="G33" s="52"/>
      <c r="H33" s="53"/>
      <c r="I33" s="54"/>
      <c r="J33" s="52"/>
      <c r="K33" s="52"/>
      <c r="L33" s="52"/>
      <c r="M33" s="55"/>
      <c r="N33" s="56"/>
      <c r="O33" s="52"/>
      <c r="P33" s="52"/>
      <c r="Q33" s="52"/>
      <c r="R33" s="53"/>
      <c r="S33" s="54"/>
      <c r="T33" s="52"/>
      <c r="U33" s="52"/>
      <c r="V33" s="52"/>
      <c r="W33" s="55"/>
      <c r="X33" s="56"/>
      <c r="Y33" s="52"/>
      <c r="Z33" s="52"/>
      <c r="AA33" s="52"/>
      <c r="AB33" s="53"/>
      <c r="AC33" s="54"/>
      <c r="AD33" s="52"/>
      <c r="AE33" s="52"/>
      <c r="AF33" s="134" t="n">
        <f aca="false">$DW$5789</f>
        <v>9</v>
      </c>
      <c r="AG33" s="105" t="n">
        <f aca="false">$DW$5790</f>
        <v>5</v>
      </c>
      <c r="AH33" s="233" t="n">
        <f aca="false">$DW$5852</f>
        <v>3</v>
      </c>
      <c r="AI33" s="179" t="n">
        <f aca="false">$DW$5853</f>
        <v>2</v>
      </c>
      <c r="AJ33" s="186" t="n">
        <f aca="false">$DW$5854</f>
        <v>3</v>
      </c>
      <c r="AK33" s="103" t="n">
        <f aca="false">$DW$5855</f>
        <v>5</v>
      </c>
      <c r="AL33" s="139" t="n">
        <f aca="false">$DW$5856</f>
        <v>6</v>
      </c>
      <c r="AM33" s="141" t="n">
        <f aca="false">$DW$5857</f>
        <v>7</v>
      </c>
      <c r="AN33" s="137" t="n">
        <f aca="false">$DW$5858</f>
        <v>8</v>
      </c>
      <c r="AO33" s="137" t="n">
        <f aca="false">$DW$5859</f>
        <v>8</v>
      </c>
      <c r="AP33" s="98" t="n">
        <f aca="false">$DW$5860</f>
        <v>6</v>
      </c>
      <c r="AQ33" s="96" t="n">
        <f aca="false">$DW$5861</f>
        <v>6</v>
      </c>
      <c r="AR33" s="97" t="n">
        <f aca="false">$DW$5952</f>
        <v>6</v>
      </c>
      <c r="AS33" s="142" t="n">
        <f aca="false">$DW$5953</f>
        <v>7</v>
      </c>
      <c r="AT33" s="98" t="n">
        <f aca="false">$DW$5954</f>
        <v>6</v>
      </c>
      <c r="AU33" s="103" t="n">
        <f aca="false">$DW$5955</f>
        <v>5</v>
      </c>
      <c r="AV33" s="99" t="n">
        <f aca="false">$DW$5956</f>
        <v>5</v>
      </c>
      <c r="AW33" s="100" t="n">
        <f aca="false">$DW$5957</f>
        <v>6</v>
      </c>
      <c r="AX33" s="98" t="n">
        <f aca="false">$DW$5958</f>
        <v>6</v>
      </c>
      <c r="AY33" s="103" t="n">
        <f aca="false">$DW$5959</f>
        <v>5</v>
      </c>
      <c r="AZ33" s="103" t="n">
        <f aca="false">$DW$5960</f>
        <v>5</v>
      </c>
      <c r="BA33" s="105" t="n">
        <f aca="false">$DW$5961</f>
        <v>5</v>
      </c>
      <c r="BB33" s="97" t="n">
        <f aca="false">$DW$6052</f>
        <v>6</v>
      </c>
      <c r="BC33" s="103" t="n">
        <f aca="false">$DW$6053</f>
        <v>5</v>
      </c>
      <c r="BD33" s="179" t="n">
        <f aca="false">$DW$6054</f>
        <v>2</v>
      </c>
      <c r="BE33" s="138" t="n">
        <f aca="false">$DW$6055</f>
        <v>4</v>
      </c>
      <c r="BF33" s="187" t="n">
        <f aca="false">$DW$6056</f>
        <v>3</v>
      </c>
      <c r="BG33" s="232" t="n">
        <f aca="false">$DW$6057</f>
        <v>3</v>
      </c>
      <c r="BH33" s="179" t="n">
        <f aca="false">$DW$6058</f>
        <v>2</v>
      </c>
      <c r="BI33" s="182" t="n">
        <f aca="false">$DW$6059</f>
        <v>1</v>
      </c>
      <c r="BJ33" s="182" t="n">
        <f aca="false">$DW$6060</f>
        <v>1</v>
      </c>
      <c r="BK33" s="262" t="n">
        <f aca="false">$DW$6061</f>
        <v>1</v>
      </c>
      <c r="BL33" s="232" t="n">
        <f aca="false">$DW$6945</f>
        <v>3</v>
      </c>
      <c r="BM33" s="186" t="n">
        <f aca="false">$DW$6946</f>
        <v>3</v>
      </c>
      <c r="BN33" s="186" t="n">
        <f aca="false">$DW$6947</f>
        <v>3</v>
      </c>
      <c r="BO33" s="179" t="n">
        <f aca="false">$DW$6948</f>
        <v>2</v>
      </c>
      <c r="BP33" s="180" t="n">
        <f aca="false">$DW$6949</f>
        <v>2</v>
      </c>
      <c r="BQ33" s="181" t="n">
        <f aca="false">$DW$6950</f>
        <v>2</v>
      </c>
      <c r="BR33" s="182" t="n">
        <f aca="false">$DW$6951</f>
        <v>1</v>
      </c>
      <c r="BS33" s="186" t="n">
        <f aca="false">$DW$6952</f>
        <v>3</v>
      </c>
      <c r="BT33" s="186" t="n">
        <f aca="false">$DW$6953</f>
        <v>3</v>
      </c>
      <c r="BU33" s="230" t="n">
        <f aca="false">$DW$6954</f>
        <v>3</v>
      </c>
      <c r="BV33" s="234" t="n">
        <f aca="false">$DW$7012</f>
        <v>4</v>
      </c>
      <c r="BW33" s="186" t="n">
        <f aca="false">$DW$7013</f>
        <v>3</v>
      </c>
      <c r="BX33" s="52"/>
      <c r="BY33" s="52"/>
      <c r="BZ33" s="53"/>
      <c r="CA33" s="54"/>
      <c r="CB33" s="52"/>
      <c r="CC33" s="52"/>
      <c r="CD33" s="52"/>
      <c r="CE33" s="55"/>
      <c r="CF33" s="56"/>
      <c r="CG33" s="52"/>
      <c r="CH33" s="52"/>
      <c r="CI33" s="52"/>
      <c r="CJ33" s="53"/>
      <c r="CK33" s="104" t="n">
        <f aca="false">$DW$7064</f>
        <v>5</v>
      </c>
      <c r="CL33" s="98" t="n">
        <f aca="false">$DW$7065</f>
        <v>6</v>
      </c>
      <c r="CM33" s="98" t="n">
        <f aca="false">$DW$7066</f>
        <v>6</v>
      </c>
      <c r="CN33" s="98" t="n">
        <f aca="false">$DW$7067</f>
        <v>6</v>
      </c>
      <c r="CO33" s="96" t="n">
        <f aca="false">$DW$7068</f>
        <v>6</v>
      </c>
      <c r="CP33" s="56"/>
      <c r="CQ33" s="52"/>
      <c r="CR33" s="52"/>
      <c r="CS33" s="52"/>
      <c r="CT33" s="53"/>
      <c r="CU33" s="54"/>
      <c r="CV33" s="98" t="n">
        <f aca="false">$DW$7123</f>
        <v>6</v>
      </c>
      <c r="CW33" s="98" t="n">
        <f aca="false">$DW$7124</f>
        <v>6</v>
      </c>
      <c r="CX33" s="138" t="n">
        <f aca="false">$DW$7125</f>
        <v>4</v>
      </c>
      <c r="CY33" s="184" t="n">
        <f aca="false">$DW$7126</f>
        <v>4</v>
      </c>
      <c r="CZ33" s="102" t="n">
        <f aca="false">$DW$7154</f>
        <v>5</v>
      </c>
      <c r="DA33" s="138" t="n">
        <f aca="false">$DW$7155</f>
        <v>4</v>
      </c>
      <c r="DB33" s="103" t="n">
        <f aca="false">$DW$7156</f>
        <v>5</v>
      </c>
      <c r="DC33" s="138" t="n">
        <f aca="false">$DW$7157</f>
        <v>4</v>
      </c>
      <c r="DD33" s="187" t="n">
        <f aca="false">$DW$7158</f>
        <v>3</v>
      </c>
      <c r="DE33" s="54"/>
      <c r="DF33" s="52"/>
      <c r="DG33" s="52"/>
      <c r="DH33" s="52"/>
      <c r="DI33" s="55"/>
      <c r="DJ33" s="54"/>
      <c r="DK33" s="52"/>
      <c r="DL33" s="52"/>
      <c r="DM33" s="52"/>
      <c r="DN33" s="53"/>
      <c r="DO33" s="54"/>
      <c r="DP33" s="52"/>
      <c r="DQ33" s="58"/>
      <c r="DR33" s="27" t="n">
        <v>6</v>
      </c>
      <c r="DS33" s="82"/>
      <c r="DT33" s="33"/>
      <c r="DU33" s="81"/>
      <c r="DV33" s="63"/>
      <c r="DW33" s="59"/>
      <c r="DX33" s="59"/>
      <c r="DY33" s="59"/>
      <c r="DZ33" s="59"/>
      <c r="EA33" s="64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</row>
    <row r="34" customFormat="false" ht="6.75" hidden="false" customHeight="true" outlineLevel="0" collapsed="false">
      <c r="A34" s="33"/>
      <c r="B34" s="82"/>
      <c r="C34" s="28" t="n">
        <v>5</v>
      </c>
      <c r="D34" s="106"/>
      <c r="E34" s="107"/>
      <c r="F34" s="107"/>
      <c r="G34" s="107"/>
      <c r="H34" s="108"/>
      <c r="I34" s="109"/>
      <c r="J34" s="107"/>
      <c r="K34" s="107"/>
      <c r="L34" s="107"/>
      <c r="M34" s="110"/>
      <c r="N34" s="106"/>
      <c r="O34" s="107"/>
      <c r="P34" s="107"/>
      <c r="Q34" s="107"/>
      <c r="R34" s="108"/>
      <c r="S34" s="109"/>
      <c r="T34" s="107"/>
      <c r="U34" s="107"/>
      <c r="V34" s="107"/>
      <c r="W34" s="110"/>
      <c r="X34" s="106"/>
      <c r="Y34" s="107"/>
      <c r="Z34" s="107"/>
      <c r="AA34" s="107"/>
      <c r="AB34" s="108"/>
      <c r="AC34" s="109"/>
      <c r="AD34" s="107"/>
      <c r="AE34" s="107"/>
      <c r="AF34" s="191" t="n">
        <f aca="false">$DW$5787</f>
        <v>8</v>
      </c>
      <c r="AG34" s="263" t="n">
        <f aca="false">$DW$5788</f>
        <v>4</v>
      </c>
      <c r="AH34" s="264" t="n">
        <f aca="false">$DW$5842</f>
        <v>4</v>
      </c>
      <c r="AI34" s="203" t="n">
        <f aca="false">$DW$5843</f>
        <v>4</v>
      </c>
      <c r="AJ34" s="203" t="n">
        <f aca="false">$DW$5844</f>
        <v>4</v>
      </c>
      <c r="AK34" s="114" t="n">
        <f aca="false">$DW$5845</f>
        <v>5</v>
      </c>
      <c r="AL34" s="116" t="n">
        <f aca="false">$DW$5846</f>
        <v>6</v>
      </c>
      <c r="AM34" s="201" t="n">
        <f aca="false">$DW$5847</f>
        <v>7</v>
      </c>
      <c r="AN34" s="191" t="n">
        <f aca="false">$DW$5848</f>
        <v>8</v>
      </c>
      <c r="AO34" s="115" t="n">
        <f aca="false">$DW$5849</f>
        <v>6</v>
      </c>
      <c r="AP34" s="115" t="n">
        <f aca="false">$DW$5850</f>
        <v>6</v>
      </c>
      <c r="AQ34" s="198" t="n">
        <f aca="false">$DW$5851</f>
        <v>7</v>
      </c>
      <c r="AR34" s="265" t="n">
        <f aca="false">$DW$5942</f>
        <v>6</v>
      </c>
      <c r="AS34" s="115" t="n">
        <f aca="false">$DW$5943</f>
        <v>6</v>
      </c>
      <c r="AT34" s="114" t="n">
        <f aca="false">$DW$5944</f>
        <v>5</v>
      </c>
      <c r="AU34" s="114" t="n">
        <f aca="false">$DW$5945</f>
        <v>5</v>
      </c>
      <c r="AV34" s="202" t="n">
        <f aca="false">$DW$5946</f>
        <v>5</v>
      </c>
      <c r="AW34" s="119" t="n">
        <f aca="false">$DW$5947</f>
        <v>5</v>
      </c>
      <c r="AX34" s="114" t="n">
        <f aca="false">$DW$5948</f>
        <v>5</v>
      </c>
      <c r="AY34" s="203" t="n">
        <f aca="false">$DW$5949</f>
        <v>4</v>
      </c>
      <c r="AZ34" s="114" t="n">
        <f aca="false">$DW$5950</f>
        <v>5</v>
      </c>
      <c r="BA34" s="112" t="n">
        <f aca="false">$DW$5951</f>
        <v>6</v>
      </c>
      <c r="BB34" s="265" t="n">
        <f aca="false">$DW$6042</f>
        <v>6</v>
      </c>
      <c r="BC34" s="203" t="n">
        <f aca="false">$DW$6043</f>
        <v>4</v>
      </c>
      <c r="BD34" s="203" t="n">
        <f aca="false">$DW$6044</f>
        <v>4</v>
      </c>
      <c r="BE34" s="114" t="n">
        <f aca="false">$DW$6045</f>
        <v>5</v>
      </c>
      <c r="BF34" s="202" t="n">
        <f aca="false">$DW$6046</f>
        <v>5</v>
      </c>
      <c r="BG34" s="119" t="n">
        <f aca="false">$DW$6047</f>
        <v>5</v>
      </c>
      <c r="BH34" s="114" t="n">
        <f aca="false">$DW$6048</f>
        <v>5</v>
      </c>
      <c r="BI34" s="203" t="n">
        <f aca="false">$DW$6049</f>
        <v>4</v>
      </c>
      <c r="BJ34" s="206" t="n">
        <f aca="false">$DW$6050</f>
        <v>2</v>
      </c>
      <c r="BK34" s="266" t="n">
        <f aca="false">$DW$6051</f>
        <v>2</v>
      </c>
      <c r="BL34" s="205" t="n">
        <f aca="false">$DW$6935</f>
        <v>2</v>
      </c>
      <c r="BM34" s="206" t="n">
        <f aca="false">$DW$6936</f>
        <v>2</v>
      </c>
      <c r="BN34" s="207" t="n">
        <f aca="false">$DW$6937</f>
        <v>3</v>
      </c>
      <c r="BO34" s="203" t="n">
        <f aca="false">$DW$6938</f>
        <v>4</v>
      </c>
      <c r="BP34" s="267" t="n">
        <f aca="false">$DW$6939</f>
        <v>2</v>
      </c>
      <c r="BQ34" s="205" t="n">
        <f aca="false">$DW$6940</f>
        <v>2</v>
      </c>
      <c r="BR34" s="268" t="n">
        <f aca="false">$DW$6941</f>
        <v>1</v>
      </c>
      <c r="BS34" s="268" t="n">
        <f aca="false">$DW$6942</f>
        <v>1</v>
      </c>
      <c r="BT34" s="206" t="n">
        <f aca="false">$DW$6943</f>
        <v>2</v>
      </c>
      <c r="BU34" s="269" t="n">
        <f aca="false">$DW$6944</f>
        <v>2</v>
      </c>
      <c r="BV34" s="270" t="n">
        <f aca="false">$DW$7010</f>
        <v>2</v>
      </c>
      <c r="BW34" s="114" t="n">
        <f aca="false">$DW$7011</f>
        <v>5</v>
      </c>
      <c r="BX34" s="107"/>
      <c r="BY34" s="107"/>
      <c r="BZ34" s="108"/>
      <c r="CA34" s="109"/>
      <c r="CB34" s="107"/>
      <c r="CC34" s="107"/>
      <c r="CD34" s="107"/>
      <c r="CE34" s="110"/>
      <c r="CF34" s="106"/>
      <c r="CG34" s="107"/>
      <c r="CH34" s="107"/>
      <c r="CI34" s="107"/>
      <c r="CJ34" s="108"/>
      <c r="CK34" s="119" t="n">
        <f aca="false">$DW$7059</f>
        <v>5</v>
      </c>
      <c r="CL34" s="115" t="n">
        <f aca="false">$DW$7060</f>
        <v>6</v>
      </c>
      <c r="CM34" s="115" t="n">
        <f aca="false">$DW$7061</f>
        <v>6</v>
      </c>
      <c r="CN34" s="115" t="n">
        <f aca="false">$DW$7062</f>
        <v>6</v>
      </c>
      <c r="CO34" s="112" t="n">
        <f aca="false">$DW$7063</f>
        <v>6</v>
      </c>
      <c r="CP34" s="265" t="n">
        <f aca="false">$DW$7115</f>
        <v>6</v>
      </c>
      <c r="CQ34" s="114" t="n">
        <f aca="false">$DW$7116</f>
        <v>5</v>
      </c>
      <c r="CR34" s="107"/>
      <c r="CS34" s="107"/>
      <c r="CT34" s="108"/>
      <c r="CU34" s="117" t="n">
        <f aca="false">$DW$7117</f>
        <v>4</v>
      </c>
      <c r="CV34" s="114" t="n">
        <f aca="false">$DW$7118</f>
        <v>5</v>
      </c>
      <c r="CW34" s="114" t="n">
        <f aca="false">$DW$7119</f>
        <v>5</v>
      </c>
      <c r="CX34" s="114" t="n">
        <f aca="false">$DW$7120</f>
        <v>5</v>
      </c>
      <c r="CY34" s="263" t="n">
        <f aca="false">$DW$7121</f>
        <v>4</v>
      </c>
      <c r="CZ34" s="271" t="n">
        <f aca="false">$DW$7149</f>
        <v>3</v>
      </c>
      <c r="DA34" s="207" t="n">
        <f aca="false">$DW$7150</f>
        <v>3</v>
      </c>
      <c r="DB34" s="207" t="n">
        <f aca="false">$DW$7151</f>
        <v>3</v>
      </c>
      <c r="DC34" s="203" t="n">
        <f aca="false">$DW$7152</f>
        <v>4</v>
      </c>
      <c r="DD34" s="202" t="n">
        <f aca="false">$DW$7153</f>
        <v>5</v>
      </c>
      <c r="DE34" s="109"/>
      <c r="DF34" s="107"/>
      <c r="DG34" s="107"/>
      <c r="DH34" s="107"/>
      <c r="DI34" s="110"/>
      <c r="DJ34" s="109"/>
      <c r="DK34" s="107"/>
      <c r="DL34" s="107"/>
      <c r="DM34" s="107"/>
      <c r="DN34" s="108"/>
      <c r="DO34" s="109"/>
      <c r="DP34" s="107"/>
      <c r="DQ34" s="120"/>
      <c r="DR34" s="27" t="n">
        <v>5</v>
      </c>
      <c r="DS34" s="82"/>
      <c r="DT34" s="33"/>
      <c r="DU34" s="81"/>
      <c r="DV34" s="63"/>
      <c r="DW34" s="59"/>
      <c r="DX34" s="59"/>
      <c r="DY34" s="59"/>
      <c r="DZ34" s="59"/>
      <c r="EA34" s="64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</row>
    <row r="35" customFormat="false" ht="6.75" hidden="false" customHeight="true" outlineLevel="0" collapsed="false">
      <c r="A35" s="33"/>
      <c r="B35" s="82"/>
      <c r="C35" s="28" t="n">
        <v>4</v>
      </c>
      <c r="D35" s="48"/>
      <c r="E35" s="44"/>
      <c r="F35" s="44"/>
      <c r="G35" s="44"/>
      <c r="H35" s="45"/>
      <c r="I35" s="46"/>
      <c r="J35" s="44"/>
      <c r="K35" s="44"/>
      <c r="L35" s="44"/>
      <c r="M35" s="47"/>
      <c r="N35" s="48"/>
      <c r="O35" s="44"/>
      <c r="P35" s="44"/>
      <c r="Q35" s="44"/>
      <c r="R35" s="45"/>
      <c r="S35" s="46"/>
      <c r="T35" s="44"/>
      <c r="U35" s="44"/>
      <c r="V35" s="44"/>
      <c r="W35" s="47"/>
      <c r="X35" s="48"/>
      <c r="Y35" s="44"/>
      <c r="Z35" s="44"/>
      <c r="AA35" s="44"/>
      <c r="AB35" s="45"/>
      <c r="AC35" s="46"/>
      <c r="AD35" s="44"/>
      <c r="AE35" s="44"/>
      <c r="AF35" s="122" t="n">
        <f aca="false">$DW$5785</f>
        <v>8</v>
      </c>
      <c r="AG35" s="131" t="n">
        <f aca="false">$DW$5786</f>
        <v>6</v>
      </c>
      <c r="AH35" s="272" t="n">
        <f aca="false">$DW$5832</f>
        <v>3</v>
      </c>
      <c r="AI35" s="219" t="n">
        <f aca="false">$DW$5833</f>
        <v>3</v>
      </c>
      <c r="AJ35" s="220" t="n">
        <f aca="false">$DW$5834</f>
        <v>4</v>
      </c>
      <c r="AK35" s="127" t="n">
        <f aca="false">$DW$5835</f>
        <v>5</v>
      </c>
      <c r="AL35" s="129" t="n">
        <f aca="false">$DW$5836</f>
        <v>5</v>
      </c>
      <c r="AM35" s="222" t="n">
        <f aca="false">$DW$5837</f>
        <v>6</v>
      </c>
      <c r="AN35" s="128" t="n">
        <f aca="false">$DW$5838</f>
        <v>6</v>
      </c>
      <c r="AO35" s="128" t="n">
        <f aca="false">$DW$5839</f>
        <v>6</v>
      </c>
      <c r="AP35" s="128" t="n">
        <f aca="false">$DW$5840</f>
        <v>6</v>
      </c>
      <c r="AQ35" s="131" t="n">
        <f aca="false">$DW$5841</f>
        <v>6</v>
      </c>
      <c r="AR35" s="218" t="n">
        <f aca="false">$DW$5932</f>
        <v>5</v>
      </c>
      <c r="AS35" s="128" t="n">
        <f aca="false">$DW$5933</f>
        <v>6</v>
      </c>
      <c r="AT35" s="128" t="n">
        <f aca="false">$DW$5934</f>
        <v>6</v>
      </c>
      <c r="AU35" s="127" t="n">
        <f aca="false">$DW$5935</f>
        <v>5</v>
      </c>
      <c r="AV35" s="129" t="n">
        <f aca="false">$DW$5936</f>
        <v>5</v>
      </c>
      <c r="AW35" s="273" t="n">
        <f aca="false">$DW$5937</f>
        <v>4</v>
      </c>
      <c r="AX35" s="127" t="n">
        <f aca="false">$DW$5938</f>
        <v>5</v>
      </c>
      <c r="AY35" s="128" t="n">
        <f aca="false">$DW$5939</f>
        <v>6</v>
      </c>
      <c r="AZ35" s="128" t="n">
        <f aca="false">$DW$5940</f>
        <v>6</v>
      </c>
      <c r="BA35" s="131" t="n">
        <f aca="false">$DW$5941</f>
        <v>6</v>
      </c>
      <c r="BB35" s="218" t="n">
        <f aca="false">$DW$6032</f>
        <v>5</v>
      </c>
      <c r="BC35" s="127" t="n">
        <f aca="false">$DW$6033</f>
        <v>5</v>
      </c>
      <c r="BD35" s="127" t="n">
        <f aca="false">$DW$6034</f>
        <v>5</v>
      </c>
      <c r="BE35" s="127" t="n">
        <f aca="false">$DW$6035</f>
        <v>5</v>
      </c>
      <c r="BF35" s="129" t="n">
        <f aca="false">$DW$6036</f>
        <v>5</v>
      </c>
      <c r="BG35" s="130" t="n">
        <f aca="false">$DW$6037</f>
        <v>5</v>
      </c>
      <c r="BH35" s="127" t="n">
        <f aca="false">$DW$6038</f>
        <v>5</v>
      </c>
      <c r="BI35" s="219" t="n">
        <f aca="false">$DW$6039</f>
        <v>3</v>
      </c>
      <c r="BJ35" s="219" t="n">
        <f aca="false">$DW$6040</f>
        <v>3</v>
      </c>
      <c r="BK35" s="274" t="n">
        <f aca="false">$DW$6041</f>
        <v>4</v>
      </c>
      <c r="BL35" s="226" t="n">
        <f aca="false">$DW$6925</f>
        <v>2</v>
      </c>
      <c r="BM35" s="228" t="n">
        <f aca="false">$DW$6926</f>
        <v>1</v>
      </c>
      <c r="BN35" s="227" t="n">
        <f aca="false">$DW$6927</f>
        <v>2</v>
      </c>
      <c r="BO35" s="220" t="n">
        <f aca="false">$DW$6928</f>
        <v>4</v>
      </c>
      <c r="BP35" s="225" t="n">
        <f aca="false">$DW$6929</f>
        <v>4</v>
      </c>
      <c r="BQ35" s="223" t="n">
        <f aca="false">$DW$6930</f>
        <v>3</v>
      </c>
      <c r="BR35" s="227" t="n">
        <f aca="false">$DW$6931</f>
        <v>2</v>
      </c>
      <c r="BS35" s="228" t="n">
        <f aca="false">$DW$6932</f>
        <v>1</v>
      </c>
      <c r="BT35" s="228" t="n">
        <f aca="false">$DW$6933</f>
        <v>1</v>
      </c>
      <c r="BU35" s="275" t="n">
        <f aca="false">$DW$6934</f>
        <v>2</v>
      </c>
      <c r="BV35" s="276" t="n">
        <f aca="false">$DW$7008</f>
        <v>2</v>
      </c>
      <c r="BW35" s="227" t="n">
        <f aca="false">$DW$7009</f>
        <v>2</v>
      </c>
      <c r="BX35" s="44"/>
      <c r="BY35" s="44"/>
      <c r="BZ35" s="45"/>
      <c r="CA35" s="46"/>
      <c r="CB35" s="44"/>
      <c r="CC35" s="44"/>
      <c r="CD35" s="44"/>
      <c r="CE35" s="47"/>
      <c r="CF35" s="48"/>
      <c r="CG35" s="44"/>
      <c r="CH35" s="127" t="n">
        <f aca="false">$DW$7051</f>
        <v>5</v>
      </c>
      <c r="CI35" s="127" t="n">
        <f aca="false">$DW$7052</f>
        <v>5</v>
      </c>
      <c r="CJ35" s="129" t="n">
        <f aca="false">$DW$7053</f>
        <v>5</v>
      </c>
      <c r="CK35" s="130" t="n">
        <f aca="false">$DW$7054</f>
        <v>5</v>
      </c>
      <c r="CL35" s="127" t="n">
        <f aca="false">$DW$7055</f>
        <v>5</v>
      </c>
      <c r="CM35" s="128" t="n">
        <f aca="false">$DW$7056</f>
        <v>6</v>
      </c>
      <c r="CN35" s="128" t="n">
        <f aca="false">$DW$7057</f>
        <v>6</v>
      </c>
      <c r="CO35" s="131" t="n">
        <f aca="false">$DW$7058</f>
        <v>6</v>
      </c>
      <c r="CP35" s="218" t="n">
        <f aca="false">$DW$7108</f>
        <v>5</v>
      </c>
      <c r="CQ35" s="127" t="n">
        <f aca="false">$DW$7109</f>
        <v>5</v>
      </c>
      <c r="CR35" s="127" t="n">
        <f aca="false">$DW$7109</f>
        <v>5</v>
      </c>
      <c r="CS35" s="44"/>
      <c r="CT35" s="45"/>
      <c r="CU35" s="273" t="n">
        <f aca="false">$DW$7110</f>
        <v>4</v>
      </c>
      <c r="CV35" s="127" t="n">
        <f aca="false">$DW$7111</f>
        <v>5</v>
      </c>
      <c r="CW35" s="127" t="n">
        <f aca="false">$DW$7112</f>
        <v>5</v>
      </c>
      <c r="CX35" s="220" t="n">
        <f aca="false">$DW$7113</f>
        <v>4</v>
      </c>
      <c r="CY35" s="277" t="n">
        <f aca="false">$DW$7114</f>
        <v>3</v>
      </c>
      <c r="CZ35" s="276" t="n">
        <f aca="false">$DW$7146</f>
        <v>2</v>
      </c>
      <c r="DA35" s="219" t="n">
        <f aca="false">$DW$7147</f>
        <v>3</v>
      </c>
      <c r="DB35" s="227" t="n">
        <f aca="false">$DW$7148</f>
        <v>2</v>
      </c>
      <c r="DC35" s="44"/>
      <c r="DD35" s="45"/>
      <c r="DE35" s="46"/>
      <c r="DF35" s="44"/>
      <c r="DG35" s="44"/>
      <c r="DH35" s="44"/>
      <c r="DI35" s="47"/>
      <c r="DJ35" s="46"/>
      <c r="DK35" s="44"/>
      <c r="DL35" s="44"/>
      <c r="DM35" s="44"/>
      <c r="DN35" s="45"/>
      <c r="DO35" s="46"/>
      <c r="DP35" s="44"/>
      <c r="DQ35" s="50"/>
      <c r="DR35" s="27" t="n">
        <v>4</v>
      </c>
      <c r="DS35" s="82"/>
      <c r="DT35" s="33"/>
      <c r="DU35" s="81"/>
      <c r="DV35" s="63"/>
      <c r="DW35" s="59"/>
      <c r="DX35" s="59"/>
      <c r="DY35" s="59"/>
      <c r="DZ35" s="59"/>
      <c r="EA35" s="64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</row>
    <row r="36" customFormat="false" ht="6.75" hidden="false" customHeight="true" outlineLevel="0" collapsed="false">
      <c r="A36" s="33"/>
      <c r="B36" s="82"/>
      <c r="C36" s="28" t="n">
        <v>3</v>
      </c>
      <c r="D36" s="56"/>
      <c r="E36" s="52"/>
      <c r="F36" s="52"/>
      <c r="G36" s="52"/>
      <c r="H36" s="53"/>
      <c r="I36" s="54"/>
      <c r="J36" s="52"/>
      <c r="K36" s="52"/>
      <c r="L36" s="52"/>
      <c r="M36" s="55"/>
      <c r="N36" s="56"/>
      <c r="O36" s="52"/>
      <c r="P36" s="52"/>
      <c r="Q36" s="52"/>
      <c r="R36" s="53"/>
      <c r="S36" s="54"/>
      <c r="T36" s="52"/>
      <c r="U36" s="52"/>
      <c r="V36" s="52"/>
      <c r="W36" s="55"/>
      <c r="X36" s="56"/>
      <c r="Y36" s="52"/>
      <c r="Z36" s="52"/>
      <c r="AA36" s="52"/>
      <c r="AB36" s="53"/>
      <c r="AC36" s="54"/>
      <c r="AD36" s="52"/>
      <c r="AE36" s="52"/>
      <c r="AF36" s="52"/>
      <c r="AG36" s="143" t="n">
        <f aca="false">$DW$5784</f>
        <v>8</v>
      </c>
      <c r="AH36" s="188" t="n">
        <f aca="false">$DW$5822</f>
        <v>7</v>
      </c>
      <c r="AI36" s="98" t="n">
        <f aca="false">$DW$5823</f>
        <v>6</v>
      </c>
      <c r="AJ36" s="98" t="n">
        <f aca="false">$DW$5824</f>
        <v>6</v>
      </c>
      <c r="AK36" s="137" t="n">
        <f aca="false">$DW$5825</f>
        <v>8</v>
      </c>
      <c r="AL36" s="140" t="n">
        <f aca="false">$DW$5826</f>
        <v>8</v>
      </c>
      <c r="AM36" s="100" t="n">
        <f aca="false">$DW$5827</f>
        <v>6</v>
      </c>
      <c r="AN36" s="103" t="n">
        <f aca="false">$DW$5828</f>
        <v>5</v>
      </c>
      <c r="AO36" s="98" t="n">
        <f aca="false">$DW$5829</f>
        <v>6</v>
      </c>
      <c r="AP36" s="98" t="n">
        <f aca="false">$DW$5830</f>
        <v>6</v>
      </c>
      <c r="AQ36" s="105" t="n">
        <f aca="false">$DW$5831</f>
        <v>5</v>
      </c>
      <c r="AR36" s="97" t="n">
        <f aca="false">$DW$5922</f>
        <v>6</v>
      </c>
      <c r="AS36" s="98" t="n">
        <f aca="false">$DW$5923</f>
        <v>6</v>
      </c>
      <c r="AT36" s="98" t="n">
        <f aca="false">$DW$5924</f>
        <v>6</v>
      </c>
      <c r="AU36" s="103" t="n">
        <f aca="false">$DW$5925</f>
        <v>5</v>
      </c>
      <c r="AV36" s="139" t="n">
        <f aca="false">$DW$5926</f>
        <v>6</v>
      </c>
      <c r="AW36" s="104" t="n">
        <f aca="false">$DW$5927</f>
        <v>5</v>
      </c>
      <c r="AX36" s="103" t="n">
        <f aca="false">$DW$5928</f>
        <v>5</v>
      </c>
      <c r="AY36" s="98" t="n">
        <f aca="false">$DW$5929</f>
        <v>6</v>
      </c>
      <c r="AZ36" s="142" t="n">
        <f aca="false">$DW$5930</f>
        <v>7</v>
      </c>
      <c r="BA36" s="144" t="n">
        <f aca="false">$DW$5931</f>
        <v>7</v>
      </c>
      <c r="BB36" s="97" t="n">
        <f aca="false">$DW$6022</f>
        <v>6</v>
      </c>
      <c r="BC36" s="98" t="n">
        <f aca="false">$DW$6023</f>
        <v>6</v>
      </c>
      <c r="BD36" s="98" t="n">
        <f aca="false">$DW$6024</f>
        <v>6</v>
      </c>
      <c r="BE36" s="103" t="n">
        <f aca="false">$DW$6025</f>
        <v>5</v>
      </c>
      <c r="BF36" s="189" t="n">
        <f aca="false">$DW$6026</f>
        <v>4</v>
      </c>
      <c r="BG36" s="185" t="n">
        <f aca="false">$DW$6027</f>
        <v>4</v>
      </c>
      <c r="BH36" s="186" t="n">
        <f aca="false">$DW$6028</f>
        <v>3</v>
      </c>
      <c r="BI36" s="138" t="n">
        <f aca="false">$DW$6029</f>
        <v>4</v>
      </c>
      <c r="BJ36" s="138" t="n">
        <f aca="false">$DW$6030</f>
        <v>4</v>
      </c>
      <c r="BK36" s="278" t="n">
        <f aca="false">$DW$6031</f>
        <v>3</v>
      </c>
      <c r="BL36" s="232" t="n">
        <f aca="false">$DW$6915</f>
        <v>3</v>
      </c>
      <c r="BM36" s="179" t="n">
        <f aca="false">$DW$6916</f>
        <v>2</v>
      </c>
      <c r="BN36" s="179" t="n">
        <f aca="false">$DW$6917</f>
        <v>2</v>
      </c>
      <c r="BO36" s="186" t="n">
        <f aca="false">$DW$6918</f>
        <v>3</v>
      </c>
      <c r="BP36" s="189" t="n">
        <f aca="false">$DW$6919</f>
        <v>4</v>
      </c>
      <c r="BQ36" s="232" t="n">
        <f aca="false">$DW$6920</f>
        <v>3</v>
      </c>
      <c r="BR36" s="179" t="n">
        <f aca="false">$DW$6921</f>
        <v>2</v>
      </c>
      <c r="BS36" s="179" t="n">
        <f aca="false">$DW$6922</f>
        <v>2</v>
      </c>
      <c r="BT36" s="179" t="n">
        <f aca="false">$DW$6923</f>
        <v>2</v>
      </c>
      <c r="BU36" s="279" t="n">
        <f aca="false">$DW$6924</f>
        <v>1</v>
      </c>
      <c r="BV36" s="280" t="n">
        <f aca="false">$DW$7004</f>
        <v>1</v>
      </c>
      <c r="BW36" s="179" t="n">
        <f aca="false">$DW$7005</f>
        <v>2</v>
      </c>
      <c r="BX36" s="179" t="n">
        <f aca="false">$DW$7006</f>
        <v>2</v>
      </c>
      <c r="BY36" s="52"/>
      <c r="BZ36" s="180" t="n">
        <f aca="false">$DW$7007</f>
        <v>2</v>
      </c>
      <c r="CA36" s="54"/>
      <c r="CB36" s="52"/>
      <c r="CC36" s="52"/>
      <c r="CD36" s="52"/>
      <c r="CE36" s="55"/>
      <c r="CF36" s="56"/>
      <c r="CG36" s="52"/>
      <c r="CH36" s="103" t="n">
        <f aca="false">$DW$7043</f>
        <v>5</v>
      </c>
      <c r="CI36" s="103" t="n">
        <f aca="false">$DW$7044</f>
        <v>5</v>
      </c>
      <c r="CJ36" s="99" t="n">
        <f aca="false">$DW$7045</f>
        <v>5</v>
      </c>
      <c r="CK36" s="104" t="n">
        <f aca="false">$DW$7046</f>
        <v>5</v>
      </c>
      <c r="CL36" s="138" t="n">
        <f aca="false">$DW$7047</f>
        <v>4</v>
      </c>
      <c r="CM36" s="103" t="n">
        <f aca="false">$DW$7048</f>
        <v>5</v>
      </c>
      <c r="CN36" s="103" t="n">
        <f aca="false">$DW$7049</f>
        <v>5</v>
      </c>
      <c r="CO36" s="184" t="n">
        <f aca="false">$DW$7050</f>
        <v>4</v>
      </c>
      <c r="CP36" s="102" t="n">
        <f aca="false">$DW$7099</f>
        <v>5</v>
      </c>
      <c r="CQ36" s="103" t="n">
        <f aca="false">$DW$7100</f>
        <v>5</v>
      </c>
      <c r="CR36" s="103" t="n">
        <f aca="false">$DW$7101</f>
        <v>5</v>
      </c>
      <c r="CS36" s="98" t="n">
        <f aca="false">$DW$7102</f>
        <v>6</v>
      </c>
      <c r="CT36" s="139" t="n">
        <f aca="false">$DW$7102</f>
        <v>6</v>
      </c>
      <c r="CU36" s="54"/>
      <c r="CV36" s="98" t="n">
        <f aca="false">$DW$7103</f>
        <v>6</v>
      </c>
      <c r="CW36" s="138" t="n">
        <f aca="false">$DW$7104</f>
        <v>4</v>
      </c>
      <c r="CX36" s="138" t="n">
        <f aca="false">$DW$7105</f>
        <v>4</v>
      </c>
      <c r="CY36" s="184" t="n">
        <f aca="false">$DW$7106</f>
        <v>4</v>
      </c>
      <c r="CZ36" s="234" t="n">
        <f aca="false">$DW$7144</f>
        <v>4</v>
      </c>
      <c r="DA36" s="186" t="n">
        <f aca="false">$DW$7145</f>
        <v>3</v>
      </c>
      <c r="DB36" s="52"/>
      <c r="DC36" s="52"/>
      <c r="DD36" s="53"/>
      <c r="DE36" s="54"/>
      <c r="DF36" s="52"/>
      <c r="DG36" s="52"/>
      <c r="DH36" s="52"/>
      <c r="DI36" s="55"/>
      <c r="DJ36" s="54"/>
      <c r="DK36" s="52"/>
      <c r="DL36" s="52"/>
      <c r="DM36" s="52"/>
      <c r="DN36" s="53"/>
      <c r="DO36" s="54"/>
      <c r="DP36" s="52"/>
      <c r="DQ36" s="58"/>
      <c r="DR36" s="27" t="n">
        <v>3</v>
      </c>
      <c r="DS36" s="82"/>
      <c r="DT36" s="33"/>
      <c r="DU36" s="81"/>
      <c r="DV36" s="63"/>
      <c r="DW36" s="59"/>
      <c r="DX36" s="59"/>
      <c r="DY36" s="59"/>
      <c r="DZ36" s="59"/>
      <c r="EA36" s="64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</row>
    <row r="37" customFormat="false" ht="6.75" hidden="false" customHeight="true" outlineLevel="0" collapsed="false">
      <c r="A37" s="33"/>
      <c r="B37" s="82"/>
      <c r="C37" s="28" t="n">
        <v>2</v>
      </c>
      <c r="D37" s="56"/>
      <c r="E37" s="52"/>
      <c r="F37" s="52"/>
      <c r="G37" s="52"/>
      <c r="H37" s="53"/>
      <c r="I37" s="54"/>
      <c r="J37" s="52"/>
      <c r="K37" s="52"/>
      <c r="L37" s="52"/>
      <c r="M37" s="55"/>
      <c r="N37" s="56"/>
      <c r="O37" s="52"/>
      <c r="P37" s="52"/>
      <c r="Q37" s="52"/>
      <c r="R37" s="53"/>
      <c r="S37" s="54"/>
      <c r="T37" s="52"/>
      <c r="U37" s="52"/>
      <c r="V37" s="52"/>
      <c r="W37" s="55"/>
      <c r="X37" s="56"/>
      <c r="Y37" s="52"/>
      <c r="Z37" s="52"/>
      <c r="AA37" s="52"/>
      <c r="AB37" s="53"/>
      <c r="AC37" s="54"/>
      <c r="AD37" s="52"/>
      <c r="AE37" s="52"/>
      <c r="AF37" s="52"/>
      <c r="AG37" s="55"/>
      <c r="AH37" s="56"/>
      <c r="AI37" s="52"/>
      <c r="AJ37" s="134" t="n">
        <f aca="false">$DW$5814</f>
        <v>9</v>
      </c>
      <c r="AK37" s="134" t="n">
        <f aca="false">$DW$5815</f>
        <v>9</v>
      </c>
      <c r="AL37" s="135" t="n">
        <f aca="false">$DW$5816</f>
        <v>9</v>
      </c>
      <c r="AM37" s="236" t="n">
        <f aca="false">$DW$5817</f>
        <v>8</v>
      </c>
      <c r="AN37" s="98" t="n">
        <f aca="false">$DW$5818</f>
        <v>6</v>
      </c>
      <c r="AO37" s="98" t="n">
        <f aca="false">$DW$5819</f>
        <v>6</v>
      </c>
      <c r="AP37" s="98" t="n">
        <f aca="false">$DW$5820</f>
        <v>6</v>
      </c>
      <c r="AQ37" s="105" t="n">
        <f aca="false">$DW$5821</f>
        <v>5</v>
      </c>
      <c r="AR37" s="102" t="n">
        <f aca="false">$DW$5912</f>
        <v>5</v>
      </c>
      <c r="AS37" s="98" t="n">
        <f aca="false">$DW$5913</f>
        <v>6</v>
      </c>
      <c r="AT37" s="98" t="n">
        <f aca="false">$DW$5914</f>
        <v>6</v>
      </c>
      <c r="AU37" s="103" t="n">
        <f aca="false">$DW$5915</f>
        <v>5</v>
      </c>
      <c r="AV37" s="99" t="n">
        <f aca="false">$DW$5916</f>
        <v>5</v>
      </c>
      <c r="AW37" s="104" t="n">
        <f aca="false">$DW$5917</f>
        <v>5</v>
      </c>
      <c r="AX37" s="103" t="n">
        <f aca="false">$DW$5918</f>
        <v>5</v>
      </c>
      <c r="AY37" s="98" t="n">
        <f aca="false">$DW$5919</f>
        <v>6</v>
      </c>
      <c r="AZ37" s="98" t="n">
        <f aca="false">$DW$5920</f>
        <v>6</v>
      </c>
      <c r="BA37" s="105" t="n">
        <f aca="false">$DW$5921</f>
        <v>5</v>
      </c>
      <c r="BB37" s="234" t="n">
        <f aca="false">$DW$6012</f>
        <v>4</v>
      </c>
      <c r="BC37" s="138" t="n">
        <f aca="false">$DW$6013</f>
        <v>4</v>
      </c>
      <c r="BD37" s="103" t="n">
        <f aca="false">$DW$6014</f>
        <v>5</v>
      </c>
      <c r="BE37" s="103" t="n">
        <f aca="false">$DW$6015</f>
        <v>5</v>
      </c>
      <c r="BF37" s="189" t="n">
        <f aca="false">$DW$6016</f>
        <v>4</v>
      </c>
      <c r="BG37" s="185" t="n">
        <f aca="false">$DW$6017</f>
        <v>4</v>
      </c>
      <c r="BH37" s="103" t="n">
        <f aca="false">$DW$6018</f>
        <v>5</v>
      </c>
      <c r="BI37" s="103" t="n">
        <f aca="false">$DW$6019</f>
        <v>5</v>
      </c>
      <c r="BJ37" s="138" t="n">
        <f aca="false">$DW$6020</f>
        <v>4</v>
      </c>
      <c r="BK37" s="278" t="n">
        <f aca="false">$DW$6021</f>
        <v>3</v>
      </c>
      <c r="BL37" s="232" t="n">
        <f aca="false">$DW$6905</f>
        <v>3</v>
      </c>
      <c r="BM37" s="179" t="n">
        <f aca="false">$DW$6906</f>
        <v>2</v>
      </c>
      <c r="BN37" s="179" t="n">
        <f aca="false">$DW$6907</f>
        <v>2</v>
      </c>
      <c r="BO37" s="179" t="n">
        <f aca="false">$DW$6908</f>
        <v>2</v>
      </c>
      <c r="BP37" s="180" t="n">
        <f aca="false">$DW$6909</f>
        <v>2</v>
      </c>
      <c r="BQ37" s="181" t="n">
        <f aca="false">$DW$6910</f>
        <v>2</v>
      </c>
      <c r="BR37" s="179" t="n">
        <f aca="false">$DW$6911</f>
        <v>2</v>
      </c>
      <c r="BS37" s="179" t="n">
        <f aca="false">$DW$6912</f>
        <v>2</v>
      </c>
      <c r="BT37" s="182" t="n">
        <f aca="false">$DW$6913</f>
        <v>1</v>
      </c>
      <c r="BU37" s="235" t="n">
        <f aca="false">$DW$6914</f>
        <v>2</v>
      </c>
      <c r="BV37" s="280" t="n">
        <f aca="false">$DW$6998</f>
        <v>1</v>
      </c>
      <c r="BW37" s="182" t="n">
        <f aca="false">$DW$6999</f>
        <v>1</v>
      </c>
      <c r="BX37" s="182" t="n">
        <f aca="false">$DW$7000</f>
        <v>1</v>
      </c>
      <c r="BY37" s="179" t="n">
        <f aca="false">$DW$7001</f>
        <v>2</v>
      </c>
      <c r="BZ37" s="180" t="n">
        <f aca="false">$DW$7002</f>
        <v>2</v>
      </c>
      <c r="CA37" s="181" t="n">
        <f aca="false">$DW$7003</f>
        <v>2</v>
      </c>
      <c r="CB37" s="52"/>
      <c r="CC37" s="52"/>
      <c r="CD37" s="52"/>
      <c r="CE37" s="55"/>
      <c r="CF37" s="56"/>
      <c r="CG37" s="179" t="n">
        <f aca="false">$DW$7034</f>
        <v>2</v>
      </c>
      <c r="CH37" s="103" t="n">
        <f aca="false">$DW$7035</f>
        <v>5</v>
      </c>
      <c r="CI37" s="103" t="n">
        <f aca="false">$DW$7036</f>
        <v>5</v>
      </c>
      <c r="CJ37" s="99" t="n">
        <f aca="false">$DW$7037</f>
        <v>5</v>
      </c>
      <c r="CK37" s="100" t="n">
        <f aca="false">$DW$7038</f>
        <v>6</v>
      </c>
      <c r="CL37" s="186" t="n">
        <f aca="false">$DW$7039</f>
        <v>3</v>
      </c>
      <c r="CM37" s="186" t="n">
        <f aca="false">$DW$7040</f>
        <v>3</v>
      </c>
      <c r="CN37" s="103" t="n">
        <f aca="false">$DW$7041</f>
        <v>5</v>
      </c>
      <c r="CO37" s="184" t="n">
        <f aca="false">$DW$7042</f>
        <v>4</v>
      </c>
      <c r="CP37" s="97" t="n">
        <f aca="false">$DW$7090</f>
        <v>6</v>
      </c>
      <c r="CQ37" s="103" t="n">
        <f aca="false">$DW$7091</f>
        <v>5</v>
      </c>
      <c r="CR37" s="103" t="n">
        <f aca="false">$DW$7092</f>
        <v>5</v>
      </c>
      <c r="CS37" s="52"/>
      <c r="CT37" s="99" t="n">
        <f aca="false">$DW$7093</f>
        <v>5</v>
      </c>
      <c r="CU37" s="185" t="n">
        <f aca="false">$DW$7094</f>
        <v>4</v>
      </c>
      <c r="CV37" s="138" t="n">
        <f aca="false">$DW$7095</f>
        <v>4</v>
      </c>
      <c r="CW37" s="103" t="n">
        <f aca="false">$DW$7096</f>
        <v>5</v>
      </c>
      <c r="CX37" s="138" t="n">
        <f aca="false">$DW$7097</f>
        <v>4</v>
      </c>
      <c r="CY37" s="184" t="n">
        <f aca="false">$DW$7098</f>
        <v>4</v>
      </c>
      <c r="CZ37" s="231" t="n">
        <f aca="false">$DW$7142</f>
        <v>2</v>
      </c>
      <c r="DA37" s="138" t="n">
        <f aca="false">$DW$7143</f>
        <v>4</v>
      </c>
      <c r="DB37" s="52"/>
      <c r="DC37" s="52"/>
      <c r="DD37" s="53"/>
      <c r="DE37" s="54"/>
      <c r="DF37" s="52"/>
      <c r="DG37" s="52"/>
      <c r="DH37" s="52"/>
      <c r="DI37" s="55"/>
      <c r="DJ37" s="54"/>
      <c r="DK37" s="52"/>
      <c r="DL37" s="52"/>
      <c r="DM37" s="52"/>
      <c r="DN37" s="53"/>
      <c r="DO37" s="54"/>
      <c r="DP37" s="52"/>
      <c r="DQ37" s="58"/>
      <c r="DR37" s="27" t="n">
        <v>2</v>
      </c>
      <c r="DS37" s="82"/>
      <c r="DT37" s="33"/>
      <c r="DU37" s="81"/>
      <c r="DV37" s="63"/>
      <c r="DW37" s="59"/>
      <c r="DX37" s="59"/>
      <c r="DY37" s="59"/>
      <c r="DZ37" s="59"/>
      <c r="EA37" s="64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</row>
    <row r="38" customFormat="false" ht="6.75" hidden="false" customHeight="true" outlineLevel="0" collapsed="false">
      <c r="A38" s="33"/>
      <c r="B38" s="82"/>
      <c r="C38" s="28" t="n">
        <v>1</v>
      </c>
      <c r="D38" s="56"/>
      <c r="E38" s="52"/>
      <c r="F38" s="52"/>
      <c r="G38" s="52"/>
      <c r="H38" s="53"/>
      <c r="I38" s="54"/>
      <c r="J38" s="52"/>
      <c r="K38" s="52"/>
      <c r="L38" s="52"/>
      <c r="M38" s="55"/>
      <c r="N38" s="56"/>
      <c r="O38" s="52"/>
      <c r="P38" s="52"/>
      <c r="Q38" s="52"/>
      <c r="R38" s="53"/>
      <c r="S38" s="54"/>
      <c r="T38" s="52"/>
      <c r="U38" s="52"/>
      <c r="V38" s="52"/>
      <c r="W38" s="55"/>
      <c r="X38" s="56"/>
      <c r="Y38" s="52"/>
      <c r="Z38" s="52"/>
      <c r="AA38" s="52"/>
      <c r="AB38" s="53"/>
      <c r="AC38" s="54"/>
      <c r="AD38" s="52"/>
      <c r="AE38" s="52"/>
      <c r="AF38" s="52"/>
      <c r="AG38" s="55"/>
      <c r="AH38" s="56"/>
      <c r="AI38" s="52"/>
      <c r="AJ38" s="134" t="n">
        <f aca="false">$DW$5806</f>
        <v>9</v>
      </c>
      <c r="AK38" s="134" t="n">
        <f aca="false">$DW$5807</f>
        <v>9</v>
      </c>
      <c r="AL38" s="135" t="n">
        <f aca="false">$DW$5808</f>
        <v>9</v>
      </c>
      <c r="AM38" s="236" t="n">
        <f aca="false">$DW$5809</f>
        <v>8</v>
      </c>
      <c r="AN38" s="98" t="n">
        <f aca="false">$DW$5810</f>
        <v>6</v>
      </c>
      <c r="AO38" s="142" t="n">
        <f aca="false">$DW$5811</f>
        <v>7</v>
      </c>
      <c r="AP38" s="98" t="n">
        <f aca="false">$DW$5812</f>
        <v>6</v>
      </c>
      <c r="AQ38" s="96" t="n">
        <f aca="false">$DW$5813</f>
        <v>6</v>
      </c>
      <c r="AR38" s="102" t="n">
        <f aca="false">$DW$5902</f>
        <v>5</v>
      </c>
      <c r="AS38" s="103" t="n">
        <f aca="false">$DW$5903</f>
        <v>5</v>
      </c>
      <c r="AT38" s="103" t="n">
        <f aca="false">$DW$5904</f>
        <v>5</v>
      </c>
      <c r="AU38" s="103" t="n">
        <f aca="false">$DW$5905</f>
        <v>5</v>
      </c>
      <c r="AV38" s="139" t="n">
        <f aca="false">$DW$5906</f>
        <v>6</v>
      </c>
      <c r="AW38" s="100" t="n">
        <f aca="false">$DW$5907</f>
        <v>6</v>
      </c>
      <c r="AX38" s="103" t="n">
        <f aca="false">$DW$5908</f>
        <v>5</v>
      </c>
      <c r="AY38" s="103" t="n">
        <f aca="false">$DW$5909</f>
        <v>5</v>
      </c>
      <c r="AZ38" s="138" t="n">
        <f aca="false">$DW$5910</f>
        <v>4</v>
      </c>
      <c r="BA38" s="230" t="n">
        <f aca="false">$DW$5911</f>
        <v>3</v>
      </c>
      <c r="BB38" s="234" t="n">
        <f aca="false">$DW$6002</f>
        <v>4</v>
      </c>
      <c r="BC38" s="186" t="n">
        <f aca="false">$DW$6003</f>
        <v>3</v>
      </c>
      <c r="BD38" s="179" t="n">
        <f aca="false">$DW$6004</f>
        <v>2</v>
      </c>
      <c r="BE38" s="138" t="n">
        <f aca="false">$DW$6005</f>
        <v>4</v>
      </c>
      <c r="BF38" s="99" t="n">
        <f aca="false">$DW$6006</f>
        <v>5</v>
      </c>
      <c r="BG38" s="185" t="n">
        <f aca="false">$DW$6007</f>
        <v>4</v>
      </c>
      <c r="BH38" s="186" t="n">
        <f aca="false">$DW$6008</f>
        <v>3</v>
      </c>
      <c r="BI38" s="186" t="n">
        <f aca="false">$DW$6009</f>
        <v>3</v>
      </c>
      <c r="BJ38" s="186" t="n">
        <f aca="false">$DW$6010</f>
        <v>3</v>
      </c>
      <c r="BK38" s="261" t="n">
        <f aca="false">$DW$6011</f>
        <v>2</v>
      </c>
      <c r="BL38" s="232" t="n">
        <f aca="false">$DW$6895</f>
        <v>3</v>
      </c>
      <c r="BM38" s="138" t="n">
        <f aca="false">$DW$6896</f>
        <v>4</v>
      </c>
      <c r="BN38" s="179" t="n">
        <f aca="false">$DW$6897</f>
        <v>2</v>
      </c>
      <c r="BO38" s="182" t="n">
        <f aca="false">$DW$6898</f>
        <v>1</v>
      </c>
      <c r="BP38" s="281" t="n">
        <f aca="false">$DW$6899</f>
        <v>1</v>
      </c>
      <c r="BQ38" s="181" t="n">
        <f aca="false">$DW$6900</f>
        <v>2</v>
      </c>
      <c r="BR38" s="179" t="n">
        <f aca="false">$DW$6901</f>
        <v>2</v>
      </c>
      <c r="BS38" s="179" t="n">
        <f aca="false">$DW$6902</f>
        <v>2</v>
      </c>
      <c r="BT38" s="179" t="n">
        <f aca="false">$DW$6903</f>
        <v>2</v>
      </c>
      <c r="BU38" s="279" t="n">
        <f aca="false">$DW$6904</f>
        <v>1</v>
      </c>
      <c r="BV38" s="231" t="n">
        <f aca="false">$DW$6991</f>
        <v>2</v>
      </c>
      <c r="BW38" s="179" t="n">
        <f aca="false">$DW$6992</f>
        <v>2</v>
      </c>
      <c r="BX38" s="182" t="n">
        <f aca="false">$DW$6993</f>
        <v>1</v>
      </c>
      <c r="BY38" s="186" t="n">
        <f aca="false">$DW$6994</f>
        <v>3</v>
      </c>
      <c r="BZ38" s="187" t="n">
        <f aca="false">$DW$6995</f>
        <v>3</v>
      </c>
      <c r="CA38" s="181" t="n">
        <f aca="false">$DW$6996</f>
        <v>2</v>
      </c>
      <c r="CB38" s="186" t="n">
        <f aca="false">$DW$6997</f>
        <v>3</v>
      </c>
      <c r="CC38" s="52"/>
      <c r="CD38" s="52"/>
      <c r="CE38" s="55"/>
      <c r="CF38" s="56"/>
      <c r="CG38" s="103" t="n">
        <f aca="false">$DW$7025</f>
        <v>5</v>
      </c>
      <c r="CH38" s="103" t="n">
        <f aca="false">$DW$7026</f>
        <v>5</v>
      </c>
      <c r="CI38" s="103" t="n">
        <f aca="false">$DW$7027</f>
        <v>5</v>
      </c>
      <c r="CJ38" s="99" t="n">
        <f aca="false">$DW$7028</f>
        <v>5</v>
      </c>
      <c r="CK38" s="100" t="n">
        <f aca="false">$DW$7029</f>
        <v>6</v>
      </c>
      <c r="CL38" s="186" t="n">
        <f aca="false">$DW$7030</f>
        <v>3</v>
      </c>
      <c r="CM38" s="103" t="n">
        <f aca="false">$DW$7031</f>
        <v>5</v>
      </c>
      <c r="CN38" s="98" t="n">
        <f aca="false">$DW$7032</f>
        <v>6</v>
      </c>
      <c r="CO38" s="105" t="n">
        <f aca="false">$DW$7033</f>
        <v>5</v>
      </c>
      <c r="CP38" s="97" t="n">
        <f aca="false">$DW$7080</f>
        <v>6</v>
      </c>
      <c r="CQ38" s="98" t="n">
        <f aca="false">$DW$7081</f>
        <v>6</v>
      </c>
      <c r="CR38" s="98" t="n">
        <f aca="false">$DW$7082</f>
        <v>6</v>
      </c>
      <c r="CS38" s="103" t="n">
        <f aca="false">$DW$7083</f>
        <v>5</v>
      </c>
      <c r="CT38" s="189" t="n">
        <f aca="false">$DW$7084</f>
        <v>4</v>
      </c>
      <c r="CU38" s="104" t="n">
        <f aca="false">$DW$7085</f>
        <v>5</v>
      </c>
      <c r="CV38" s="103" t="n">
        <f aca="false">$DW$7086</f>
        <v>5</v>
      </c>
      <c r="CW38" s="98" t="n">
        <f aca="false">$DW$7087</f>
        <v>6</v>
      </c>
      <c r="CX38" s="103" t="n">
        <f aca="false">$DW$7088</f>
        <v>5</v>
      </c>
      <c r="CY38" s="184" t="n">
        <f aca="false">$DW$7089</f>
        <v>4</v>
      </c>
      <c r="CZ38" s="233" t="n">
        <f aca="false">$DW$7140</f>
        <v>3</v>
      </c>
      <c r="DA38" s="98" t="n">
        <f aca="false">$DW$7141</f>
        <v>6</v>
      </c>
      <c r="DB38" s="52"/>
      <c r="DC38" s="52"/>
      <c r="DD38" s="53"/>
      <c r="DE38" s="54"/>
      <c r="DF38" s="52"/>
      <c r="DG38" s="52"/>
      <c r="DH38" s="52"/>
      <c r="DI38" s="55"/>
      <c r="DJ38" s="54"/>
      <c r="DK38" s="52"/>
      <c r="DL38" s="52"/>
      <c r="DM38" s="52"/>
      <c r="DN38" s="53"/>
      <c r="DO38" s="54"/>
      <c r="DP38" s="52"/>
      <c r="DQ38" s="58"/>
      <c r="DR38" s="27" t="n">
        <v>1</v>
      </c>
      <c r="DS38" s="82"/>
      <c r="DT38" s="33"/>
      <c r="DU38" s="81"/>
      <c r="DV38" s="63"/>
      <c r="DX38" s="59"/>
      <c r="DZ38" s="59"/>
      <c r="EA38" s="64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</row>
    <row r="39" customFormat="false" ht="6.75" hidden="false" customHeight="true" outlineLevel="0" collapsed="false">
      <c r="A39" s="33"/>
      <c r="B39" s="82"/>
      <c r="C39" s="68" t="n">
        <v>0</v>
      </c>
      <c r="D39" s="74"/>
      <c r="E39" s="70"/>
      <c r="F39" s="70"/>
      <c r="G39" s="70"/>
      <c r="H39" s="71"/>
      <c r="I39" s="72"/>
      <c r="J39" s="70"/>
      <c r="K39" s="70"/>
      <c r="L39" s="70"/>
      <c r="M39" s="73"/>
      <c r="N39" s="74"/>
      <c r="O39" s="70"/>
      <c r="P39" s="70"/>
      <c r="Q39" s="70"/>
      <c r="R39" s="71"/>
      <c r="S39" s="72"/>
      <c r="T39" s="70"/>
      <c r="U39" s="70"/>
      <c r="V39" s="70"/>
      <c r="W39" s="73"/>
      <c r="X39" s="74"/>
      <c r="Y39" s="70"/>
      <c r="Z39" s="70"/>
      <c r="AA39" s="70"/>
      <c r="AB39" s="71"/>
      <c r="AC39" s="72"/>
      <c r="AD39" s="70"/>
      <c r="AE39" s="70"/>
      <c r="AF39" s="70"/>
      <c r="AG39" s="73"/>
      <c r="AH39" s="74"/>
      <c r="AI39" s="152" t="n">
        <f aca="false">$DW$5797</f>
        <v>8</v>
      </c>
      <c r="AJ39" s="145" t="n">
        <f aca="false">$DW$5798</f>
        <v>9</v>
      </c>
      <c r="AK39" s="145" t="n">
        <f aca="false">$DW$5799</f>
        <v>9</v>
      </c>
      <c r="AL39" s="282" t="n">
        <f aca="false">$DW$5800</f>
        <v>8</v>
      </c>
      <c r="AM39" s="239" t="n">
        <f aca="false">$DW$5801</f>
        <v>8</v>
      </c>
      <c r="AN39" s="151" t="n">
        <f aca="false">$DW$5802</f>
        <v>6</v>
      </c>
      <c r="AO39" s="242" t="n">
        <f aca="false">$DW$5803</f>
        <v>7</v>
      </c>
      <c r="AP39" s="157" t="n">
        <f aca="false">$DW$5804</f>
        <v>5</v>
      </c>
      <c r="AQ39" s="153" t="n">
        <f aca="false">$DW$5805</f>
        <v>6</v>
      </c>
      <c r="AR39" s="156" t="n">
        <f aca="false">$DW$5892</f>
        <v>5</v>
      </c>
      <c r="AS39" s="151" t="n">
        <f aca="false">$DW$5893</f>
        <v>6</v>
      </c>
      <c r="AT39" s="151" t="n">
        <f aca="false">$DW$5894</f>
        <v>6</v>
      </c>
      <c r="AU39" s="244" t="n">
        <f aca="false">$DW$5895</f>
        <v>3</v>
      </c>
      <c r="AV39" s="246" t="n">
        <f aca="false">$DW$5896</f>
        <v>3</v>
      </c>
      <c r="AW39" s="159" t="n">
        <f aca="false">$DW$5897</f>
        <v>5</v>
      </c>
      <c r="AX39" s="157" t="n">
        <f aca="false">$DW$5898</f>
        <v>5</v>
      </c>
      <c r="AY39" s="157" t="n">
        <f aca="false">$DW$5899</f>
        <v>5</v>
      </c>
      <c r="AZ39" s="157" t="n">
        <f aca="false">$DW$5900</f>
        <v>5</v>
      </c>
      <c r="BA39" s="283" t="n">
        <f aca="false">$DW$5901</f>
        <v>5</v>
      </c>
      <c r="BB39" s="284" t="n">
        <f aca="false">$DW$5992</f>
        <v>4</v>
      </c>
      <c r="BC39" s="150" t="n">
        <f aca="false">$DW$5993</f>
        <v>4</v>
      </c>
      <c r="BD39" s="285" t="n">
        <f aca="false">$DW$5994</f>
        <v>2</v>
      </c>
      <c r="BE39" s="285" t="n">
        <f aca="false">$DW$5995</f>
        <v>2</v>
      </c>
      <c r="BF39" s="246" t="n">
        <f aca="false">$DW$5996</f>
        <v>3</v>
      </c>
      <c r="BG39" s="159" t="n">
        <f aca="false">$DW$5997</f>
        <v>5</v>
      </c>
      <c r="BH39" s="150" t="n">
        <f aca="false">$DW$5998</f>
        <v>4</v>
      </c>
      <c r="BI39" s="150" t="n">
        <f aca="false">$DW$5999</f>
        <v>4</v>
      </c>
      <c r="BJ39" s="285" t="n">
        <f aca="false">$DW$6000</f>
        <v>2</v>
      </c>
      <c r="BK39" s="286" t="n">
        <f aca="false">$DW$6001</f>
        <v>3</v>
      </c>
      <c r="BL39" s="248" t="n">
        <f aca="false">$DW$6885</f>
        <v>4</v>
      </c>
      <c r="BM39" s="244" t="n">
        <f aca="false">$DW$6886</f>
        <v>3</v>
      </c>
      <c r="BN39" s="244" t="n">
        <f aca="false">$DW$6887</f>
        <v>3</v>
      </c>
      <c r="BO39" s="285" t="n">
        <f aca="false">$DW$6888</f>
        <v>2</v>
      </c>
      <c r="BP39" s="287" t="n">
        <f aca="false">$DW$6889</f>
        <v>1</v>
      </c>
      <c r="BQ39" s="288" t="n">
        <f aca="false">$DW$6890</f>
        <v>1</v>
      </c>
      <c r="BR39" s="249" t="n">
        <f aca="false">$DW$6891</f>
        <v>1</v>
      </c>
      <c r="BS39" s="285" t="n">
        <f aca="false">$DW$6892</f>
        <v>2</v>
      </c>
      <c r="BT39" s="249" t="n">
        <f aca="false">$DW$6893</f>
        <v>1</v>
      </c>
      <c r="BU39" s="289" t="n">
        <f aca="false">$DW$6894</f>
        <v>1</v>
      </c>
      <c r="BV39" s="290" t="n">
        <f aca="false">$DW$6984</f>
        <v>2</v>
      </c>
      <c r="BW39" s="244" t="n">
        <f aca="false">$DW$6985</f>
        <v>3</v>
      </c>
      <c r="BX39" s="249" t="n">
        <f aca="false">$DW$6986</f>
        <v>1</v>
      </c>
      <c r="BY39" s="244" t="n">
        <f aca="false">$DW$6987</f>
        <v>3</v>
      </c>
      <c r="BZ39" s="246" t="n">
        <f aca="false">$DW$6988</f>
        <v>3</v>
      </c>
      <c r="CA39" s="291" t="n">
        <f aca="false">$DW$6989</f>
        <v>3</v>
      </c>
      <c r="CB39" s="244" t="n">
        <f aca="false">$DW$6990</f>
        <v>3</v>
      </c>
      <c r="CC39" s="70"/>
      <c r="CD39" s="70"/>
      <c r="CE39" s="73"/>
      <c r="CF39" s="290" t="n">
        <f aca="false">$DW$7015</f>
        <v>2</v>
      </c>
      <c r="CG39" s="285" t="n">
        <f aca="false">$DW$7016</f>
        <v>2</v>
      </c>
      <c r="CH39" s="244" t="n">
        <f aca="false">$DW$7017</f>
        <v>3</v>
      </c>
      <c r="CI39" s="157" t="n">
        <f aca="false">$DW$7018</f>
        <v>5</v>
      </c>
      <c r="CJ39" s="292" t="n">
        <f aca="false">$DW$7019</f>
        <v>5</v>
      </c>
      <c r="CK39" s="159" t="n">
        <f aca="false">$DW$7020</f>
        <v>5</v>
      </c>
      <c r="CL39" s="244" t="n">
        <f aca="false">$DW$7021</f>
        <v>3</v>
      </c>
      <c r="CM39" s="151" t="n">
        <f aca="false">$DW$7022</f>
        <v>6</v>
      </c>
      <c r="CN39" s="157" t="n">
        <f aca="false">$DW$7023</f>
        <v>5</v>
      </c>
      <c r="CO39" s="283" t="n">
        <f aca="false">$DW$7024</f>
        <v>5</v>
      </c>
      <c r="CP39" s="156" t="n">
        <f aca="false">$DW$7070</f>
        <v>5</v>
      </c>
      <c r="CQ39" s="157" t="n">
        <f aca="false">$DW$7071</f>
        <v>5</v>
      </c>
      <c r="CR39" s="151" t="n">
        <f aca="false">$DW$7072</f>
        <v>6</v>
      </c>
      <c r="CS39" s="151" t="n">
        <f aca="false">$DW$7073</f>
        <v>6</v>
      </c>
      <c r="CT39" s="292" t="n">
        <f aca="false">$DW$7074</f>
        <v>5</v>
      </c>
      <c r="CU39" s="159" t="n">
        <f aca="false">$DW$7075</f>
        <v>5</v>
      </c>
      <c r="CV39" s="157" t="n">
        <f aca="false">$DW$7076</f>
        <v>5</v>
      </c>
      <c r="CW39" s="157" t="n">
        <f aca="false">$DW$7077</f>
        <v>5</v>
      </c>
      <c r="CX39" s="151" t="n">
        <f aca="false">$DW$7078</f>
        <v>6</v>
      </c>
      <c r="CY39" s="283" t="n">
        <f aca="false">$DW$7079</f>
        <v>5</v>
      </c>
      <c r="CZ39" s="156" t="n">
        <f aca="false">$DW$7137</f>
        <v>5</v>
      </c>
      <c r="DA39" s="157" t="n">
        <f aca="false">$DW$7138</f>
        <v>5</v>
      </c>
      <c r="DB39" s="150" t="n">
        <f aca="false">$DW$7139</f>
        <v>4</v>
      </c>
      <c r="DC39" s="70"/>
      <c r="DD39" s="71"/>
      <c r="DE39" s="72"/>
      <c r="DF39" s="70"/>
      <c r="DG39" s="70"/>
      <c r="DH39" s="70"/>
      <c r="DI39" s="73"/>
      <c r="DJ39" s="72"/>
      <c r="DK39" s="70"/>
      <c r="DL39" s="70"/>
      <c r="DM39" s="70"/>
      <c r="DN39" s="71"/>
      <c r="DO39" s="72"/>
      <c r="DP39" s="70"/>
      <c r="DQ39" s="79"/>
      <c r="DR39" s="80" t="n">
        <v>0</v>
      </c>
      <c r="DS39" s="82"/>
      <c r="DT39" s="33"/>
      <c r="DU39" s="81"/>
      <c r="DV39" s="63"/>
      <c r="DX39" s="59"/>
      <c r="DZ39" s="59"/>
      <c r="EA39" s="64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</row>
    <row r="40" customFormat="false" ht="6.75" hidden="false" customHeight="true" outlineLevel="0" collapsed="false">
      <c r="A40" s="33"/>
      <c r="B40" s="293" t="n">
        <v>0</v>
      </c>
      <c r="C40" s="83" t="n">
        <v>9</v>
      </c>
      <c r="D40" s="84"/>
      <c r="E40" s="85"/>
      <c r="F40" s="85"/>
      <c r="G40" s="85"/>
      <c r="H40" s="86"/>
      <c r="I40" s="87"/>
      <c r="J40" s="85"/>
      <c r="K40" s="85"/>
      <c r="L40" s="85"/>
      <c r="M40" s="88"/>
      <c r="N40" s="84"/>
      <c r="O40" s="85"/>
      <c r="P40" s="85"/>
      <c r="Q40" s="85"/>
      <c r="R40" s="86"/>
      <c r="S40" s="87"/>
      <c r="T40" s="85"/>
      <c r="U40" s="85"/>
      <c r="V40" s="85"/>
      <c r="W40" s="88"/>
      <c r="X40" s="84"/>
      <c r="Y40" s="85"/>
      <c r="Z40" s="85"/>
      <c r="AA40" s="85"/>
      <c r="AB40" s="86"/>
      <c r="AC40" s="87"/>
      <c r="AD40" s="85"/>
      <c r="AE40" s="85"/>
      <c r="AF40" s="85"/>
      <c r="AG40" s="88"/>
      <c r="AH40" s="84"/>
      <c r="AI40" s="93" t="n">
        <f aca="false">$DW$5575</f>
        <v>6</v>
      </c>
      <c r="AJ40" s="163" t="n">
        <f aca="false">$DW$5576</f>
        <v>8</v>
      </c>
      <c r="AK40" s="162" t="n">
        <f aca="false">$DW$5577</f>
        <v>9</v>
      </c>
      <c r="AL40" s="167" t="n">
        <f aca="false">$DW$5578</f>
        <v>8</v>
      </c>
      <c r="AM40" s="252" t="n">
        <f aca="false">$DW$5579</f>
        <v>8</v>
      </c>
      <c r="AN40" s="93" t="n">
        <f aca="false">$DW$5580</f>
        <v>6</v>
      </c>
      <c r="AO40" s="174" t="n">
        <f aca="false">$DW$5581</f>
        <v>4</v>
      </c>
      <c r="AP40" s="173" t="n">
        <f aca="false">$DW$5582</f>
        <v>5</v>
      </c>
      <c r="AQ40" s="294" t="n">
        <f aca="false">$DW$5583</f>
        <v>4</v>
      </c>
      <c r="AR40" s="172" t="n">
        <f aca="false">$DW$5674</f>
        <v>4</v>
      </c>
      <c r="AS40" s="177" t="n">
        <f aca="false">$DW$5675</f>
        <v>3</v>
      </c>
      <c r="AT40" s="173" t="n">
        <f aca="false">$DW$5676</f>
        <v>5</v>
      </c>
      <c r="AU40" s="174" t="n">
        <f aca="false">$DW$5677</f>
        <v>4</v>
      </c>
      <c r="AV40" s="295" t="n">
        <f aca="false">$DW$5678</f>
        <v>2</v>
      </c>
      <c r="AW40" s="296" t="n">
        <f aca="false">$DW$5679</f>
        <v>4</v>
      </c>
      <c r="AX40" s="173" t="n">
        <f aca="false">$DW$5680</f>
        <v>5</v>
      </c>
      <c r="AY40" s="173" t="n">
        <f aca="false">$DW$5681</f>
        <v>5</v>
      </c>
      <c r="AZ40" s="173" t="n">
        <f aca="false">$DW$5682</f>
        <v>5</v>
      </c>
      <c r="BA40" s="297" t="n">
        <f aca="false">$DW$5683</f>
        <v>5</v>
      </c>
      <c r="BB40" s="172" t="n">
        <f aca="false">$DW$5774</f>
        <v>4</v>
      </c>
      <c r="BC40" s="177" t="n">
        <f aca="false">$DW$5775</f>
        <v>3</v>
      </c>
      <c r="BD40" s="177" t="n">
        <f aca="false">$DW$5776</f>
        <v>3</v>
      </c>
      <c r="BE40" s="258" t="n">
        <f aca="false">$DW$5777</f>
        <v>2</v>
      </c>
      <c r="BF40" s="298" t="n">
        <f aca="false">$DW$5778</f>
        <v>1</v>
      </c>
      <c r="BG40" s="257" t="n">
        <f aca="false">$DW$5779</f>
        <v>2</v>
      </c>
      <c r="BH40" s="177" t="n">
        <f aca="false">$DW$5780</f>
        <v>3</v>
      </c>
      <c r="BI40" s="174" t="n">
        <f aca="false">$DW$5781</f>
        <v>4</v>
      </c>
      <c r="BJ40" s="174" t="n">
        <f aca="false">$DW$5782</f>
        <v>4</v>
      </c>
      <c r="BK40" s="299" t="n">
        <f aca="false">$DW$5783</f>
        <v>3</v>
      </c>
      <c r="BL40" s="257" t="n">
        <f aca="false">$DW$6541</f>
        <v>2</v>
      </c>
      <c r="BM40" s="260" t="n">
        <f aca="false">$DW$6542</f>
        <v>1</v>
      </c>
      <c r="BN40" s="258" t="n">
        <f aca="false">$DW$6543</f>
        <v>2</v>
      </c>
      <c r="BO40" s="258" t="n">
        <f aca="false">$DW$6544</f>
        <v>2</v>
      </c>
      <c r="BP40" s="298" t="n">
        <f aca="false">$DW$6545</f>
        <v>1</v>
      </c>
      <c r="BQ40" s="300" t="n">
        <f aca="false">$DW$6546</f>
        <v>1</v>
      </c>
      <c r="BR40" s="258" t="n">
        <f aca="false">$DW$6547</f>
        <v>2</v>
      </c>
      <c r="BS40" s="258" t="n">
        <f aca="false">$DW$6548</f>
        <v>2</v>
      </c>
      <c r="BT40" s="258" t="n">
        <f aca="false">$DW$6549</f>
        <v>2</v>
      </c>
      <c r="BU40" s="301" t="n">
        <f aca="false">$DW$6550</f>
        <v>2</v>
      </c>
      <c r="BV40" s="302" t="n">
        <f aca="false">$DW$6641</f>
        <v>2</v>
      </c>
      <c r="BW40" s="258" t="n">
        <f aca="false">$DW$6642</f>
        <v>2</v>
      </c>
      <c r="BX40" s="258" t="n">
        <f aca="false">$DW$6643</f>
        <v>2</v>
      </c>
      <c r="BY40" s="258" t="n">
        <f aca="false">$DW$6644</f>
        <v>2</v>
      </c>
      <c r="BZ40" s="295" t="n">
        <f aca="false">$DW$6645</f>
        <v>2</v>
      </c>
      <c r="CA40" s="259" t="n">
        <f aca="false">$DW$6646</f>
        <v>3</v>
      </c>
      <c r="CB40" s="177" t="n">
        <f aca="false">$DW$6647</f>
        <v>3</v>
      </c>
      <c r="CC40" s="258" t="n">
        <f aca="false">$DW$6648</f>
        <v>2</v>
      </c>
      <c r="CD40" s="85"/>
      <c r="CE40" s="301" t="n">
        <f aca="false">$DW$6650</f>
        <v>2</v>
      </c>
      <c r="CF40" s="302" t="n">
        <f aca="false">$DW$6741</f>
        <v>2</v>
      </c>
      <c r="CG40" s="177" t="n">
        <f aca="false">$DW$6742</f>
        <v>3</v>
      </c>
      <c r="CH40" s="173" t="n">
        <f aca="false">$DW$6743</f>
        <v>5</v>
      </c>
      <c r="CI40" s="173" t="n">
        <f aca="false">$DW$6744</f>
        <v>5</v>
      </c>
      <c r="CJ40" s="170" t="n">
        <f aca="false">$DW$6745</f>
        <v>6</v>
      </c>
      <c r="CK40" s="176" t="n">
        <f aca="false">$DW$6746</f>
        <v>5</v>
      </c>
      <c r="CL40" s="177" t="n">
        <f aca="false">$DW$6747</f>
        <v>3</v>
      </c>
      <c r="CM40" s="173" t="n">
        <f aca="false">$DW$6748</f>
        <v>5</v>
      </c>
      <c r="CN40" s="173" t="n">
        <f aca="false">$DW$6749</f>
        <v>5</v>
      </c>
      <c r="CO40" s="169" t="n">
        <f aca="false">$DW$6750</f>
        <v>6</v>
      </c>
      <c r="CP40" s="250" t="n">
        <f aca="false">$DW$6840</f>
        <v>5</v>
      </c>
      <c r="CQ40" s="93" t="n">
        <f aca="false">$DW$6841</f>
        <v>6</v>
      </c>
      <c r="CR40" s="173" t="n">
        <f aca="false">$DW$6842</f>
        <v>5</v>
      </c>
      <c r="CS40" s="173" t="n">
        <f aca="false">$DW$6843</f>
        <v>5</v>
      </c>
      <c r="CT40" s="170" t="n">
        <f aca="false">$DW$6844</f>
        <v>6</v>
      </c>
      <c r="CU40" s="178" t="n">
        <f aca="false">$DW$6845</f>
        <v>6</v>
      </c>
      <c r="CV40" s="173" t="n">
        <f aca="false">$DW$6846</f>
        <v>5</v>
      </c>
      <c r="CW40" s="93" t="n">
        <f aca="false">$DW$6847</f>
        <v>6</v>
      </c>
      <c r="CX40" s="93" t="n">
        <f aca="false">$DW$6848</f>
        <v>6</v>
      </c>
      <c r="CY40" s="169" t="n">
        <f aca="false">$DW$6849</f>
        <v>6</v>
      </c>
      <c r="CZ40" s="250" t="n">
        <f aca="false">$DW$6881</f>
        <v>5</v>
      </c>
      <c r="DA40" s="173" t="n">
        <f aca="false">$DW$6882</f>
        <v>5</v>
      </c>
      <c r="DB40" s="174" t="n">
        <f aca="false">$DW$6883</f>
        <v>4</v>
      </c>
      <c r="DC40" s="166" t="n">
        <f aca="false">$DW$6884</f>
        <v>7</v>
      </c>
      <c r="DD40" s="86"/>
      <c r="DE40" s="87"/>
      <c r="DF40" s="85"/>
      <c r="DG40" s="85"/>
      <c r="DH40" s="85"/>
      <c r="DI40" s="88"/>
      <c r="DJ40" s="87"/>
      <c r="DK40" s="85"/>
      <c r="DL40" s="85"/>
      <c r="DM40" s="85"/>
      <c r="DN40" s="86"/>
      <c r="DO40" s="87"/>
      <c r="DP40" s="85"/>
      <c r="DQ40" s="94"/>
      <c r="DR40" s="95" t="n">
        <v>9</v>
      </c>
      <c r="DS40" s="293" t="n">
        <v>0</v>
      </c>
      <c r="DT40" s="33"/>
      <c r="DU40" s="81"/>
      <c r="DV40" s="63"/>
      <c r="DZ40" s="64"/>
      <c r="EA40" s="64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</row>
    <row r="41" customFormat="false" ht="6.75" hidden="false" customHeight="true" outlineLevel="0" collapsed="false">
      <c r="A41" s="33"/>
      <c r="B41" s="293"/>
      <c r="C41" s="28" t="n">
        <v>8</v>
      </c>
      <c r="D41" s="56"/>
      <c r="E41" s="52"/>
      <c r="F41" s="52"/>
      <c r="G41" s="52"/>
      <c r="H41" s="53"/>
      <c r="I41" s="54"/>
      <c r="J41" s="52"/>
      <c r="K41" s="52"/>
      <c r="L41" s="52"/>
      <c r="M41" s="55"/>
      <c r="N41" s="56"/>
      <c r="O41" s="52"/>
      <c r="P41" s="52"/>
      <c r="Q41" s="52"/>
      <c r="R41" s="53"/>
      <c r="S41" s="54"/>
      <c r="T41" s="52"/>
      <c r="U41" s="52"/>
      <c r="V41" s="52"/>
      <c r="W41" s="55"/>
      <c r="X41" s="56"/>
      <c r="Y41" s="52"/>
      <c r="Z41" s="52"/>
      <c r="AA41" s="52"/>
      <c r="AB41" s="53"/>
      <c r="AC41" s="54"/>
      <c r="AD41" s="52"/>
      <c r="AE41" s="52"/>
      <c r="AF41" s="52"/>
      <c r="AG41" s="55"/>
      <c r="AH41" s="97" t="n">
        <f aca="false">$DW$5565</f>
        <v>6</v>
      </c>
      <c r="AI41" s="98" t="n">
        <f aca="false">$DW$5566</f>
        <v>6</v>
      </c>
      <c r="AJ41" s="98" t="n">
        <f aca="false">$DW$5567</f>
        <v>6</v>
      </c>
      <c r="AK41" s="98" t="n">
        <f aca="false">$DW$5568</f>
        <v>6</v>
      </c>
      <c r="AL41" s="139" t="n">
        <f aca="false">$DW$5569</f>
        <v>6</v>
      </c>
      <c r="AM41" s="100" t="n">
        <f aca="false">$DW$5570</f>
        <v>6</v>
      </c>
      <c r="AN41" s="98" t="n">
        <f aca="false">$DW$5571</f>
        <v>6</v>
      </c>
      <c r="AO41" s="138" t="n">
        <f aca="false">$DW$5572</f>
        <v>4</v>
      </c>
      <c r="AP41" s="98" t="n">
        <f aca="false">$DW$5573</f>
        <v>6</v>
      </c>
      <c r="AQ41" s="184" t="n">
        <f aca="false">$DW$5574</f>
        <v>4</v>
      </c>
      <c r="AR41" s="234" t="n">
        <f aca="false">$DW$5664</f>
        <v>4</v>
      </c>
      <c r="AS41" s="179" t="n">
        <f aca="false">$DW$5665</f>
        <v>2</v>
      </c>
      <c r="AT41" s="179" t="n">
        <f aca="false">$DW$5666</f>
        <v>2</v>
      </c>
      <c r="AU41" s="103" t="n">
        <f aca="false">$DW$5667</f>
        <v>5</v>
      </c>
      <c r="AV41" s="99" t="n">
        <f aca="false">$DW$5668</f>
        <v>5</v>
      </c>
      <c r="AW41" s="232" t="n">
        <f aca="false">$DW$5669</f>
        <v>3</v>
      </c>
      <c r="AX41" s="103" t="n">
        <f aca="false">$DW$5670</f>
        <v>5</v>
      </c>
      <c r="AY41" s="103" t="n">
        <f aca="false">$DW$5671</f>
        <v>5</v>
      </c>
      <c r="AZ41" s="103" t="n">
        <f aca="false">$DW$5672</f>
        <v>5</v>
      </c>
      <c r="BA41" s="96" t="n">
        <f aca="false">$DW$5673</f>
        <v>6</v>
      </c>
      <c r="BB41" s="102" t="n">
        <f aca="false">$DW$5764</f>
        <v>5</v>
      </c>
      <c r="BC41" s="103" t="n">
        <f aca="false">$DW$5765</f>
        <v>5</v>
      </c>
      <c r="BD41" s="138" t="n">
        <f aca="false">$DW$5766</f>
        <v>4</v>
      </c>
      <c r="BE41" s="186" t="n">
        <f aca="false">$DW$5767</f>
        <v>3</v>
      </c>
      <c r="BF41" s="187" t="n">
        <f aca="false">$DW$5768</f>
        <v>3</v>
      </c>
      <c r="BG41" s="181" t="n">
        <f aca="false">$DW$5769</f>
        <v>2</v>
      </c>
      <c r="BH41" s="179" t="n">
        <f aca="false">$DW$5770</f>
        <v>2</v>
      </c>
      <c r="BI41" s="179" t="n">
        <f aca="false">$DW$5771</f>
        <v>2</v>
      </c>
      <c r="BJ41" s="179" t="n">
        <f aca="false">$DW$5772</f>
        <v>2</v>
      </c>
      <c r="BK41" s="261" t="n">
        <f aca="false">$DW$5773</f>
        <v>2</v>
      </c>
      <c r="BL41" s="181" t="n">
        <f aca="false">$DW$6531</f>
        <v>2</v>
      </c>
      <c r="BM41" s="179" t="n">
        <f aca="false">$DW$6532</f>
        <v>2</v>
      </c>
      <c r="BN41" s="179" t="n">
        <f aca="false">$DW$6533</f>
        <v>2</v>
      </c>
      <c r="BO41" s="179" t="n">
        <f aca="false">$DW$6534</f>
        <v>2</v>
      </c>
      <c r="BP41" s="180" t="n">
        <f aca="false">$DW$6535</f>
        <v>2</v>
      </c>
      <c r="BQ41" s="181" t="n">
        <f aca="false">$DW$6536</f>
        <v>2</v>
      </c>
      <c r="BR41" s="179" t="n">
        <f aca="false">$DW$6537</f>
        <v>2</v>
      </c>
      <c r="BS41" s="179" t="n">
        <f aca="false">$DW$6538</f>
        <v>2</v>
      </c>
      <c r="BT41" s="186" t="n">
        <f aca="false">$DW$6539</f>
        <v>3</v>
      </c>
      <c r="BU41" s="235" t="n">
        <f aca="false">$DW$6540</f>
        <v>2</v>
      </c>
      <c r="BV41" s="231" t="n">
        <f aca="false">$DW$6631</f>
        <v>2</v>
      </c>
      <c r="BW41" s="179" t="n">
        <f aca="false">$DW$6632</f>
        <v>2</v>
      </c>
      <c r="BX41" s="179" t="n">
        <f aca="false">$DW$6633</f>
        <v>2</v>
      </c>
      <c r="BY41" s="179" t="n">
        <f aca="false">$DW$6634</f>
        <v>2</v>
      </c>
      <c r="BZ41" s="281" t="n">
        <f aca="false">$DW$6635</f>
        <v>1</v>
      </c>
      <c r="CA41" s="181" t="n">
        <f aca="false">$DW$6636</f>
        <v>2</v>
      </c>
      <c r="CB41" s="186" t="n">
        <f aca="false">$DW$6637</f>
        <v>3</v>
      </c>
      <c r="CC41" s="179" t="n">
        <f aca="false">$DW$6638</f>
        <v>2</v>
      </c>
      <c r="CD41" s="179" t="n">
        <f aca="false">$DW$6639</f>
        <v>2</v>
      </c>
      <c r="CE41" s="235" t="n">
        <f aca="false">$DW$6640</f>
        <v>2</v>
      </c>
      <c r="CF41" s="231" t="n">
        <f aca="false">$DW$6731</f>
        <v>2</v>
      </c>
      <c r="CG41" s="179" t="n">
        <f aca="false">$DW$6732</f>
        <v>2</v>
      </c>
      <c r="CH41" s="103" t="n">
        <f aca="false">$DW$6733</f>
        <v>5</v>
      </c>
      <c r="CI41" s="103" t="n">
        <f aca="false">$DW$6734</f>
        <v>5</v>
      </c>
      <c r="CJ41" s="189" t="n">
        <f aca="false">$DW$6735</f>
        <v>4</v>
      </c>
      <c r="CK41" s="185" t="n">
        <f aca="false">$DW$6736</f>
        <v>4</v>
      </c>
      <c r="CL41" s="103" t="n">
        <f aca="false">$DW$6737</f>
        <v>5</v>
      </c>
      <c r="CM41" s="98" t="n">
        <f aca="false">$DW$6738</f>
        <v>6</v>
      </c>
      <c r="CN41" s="98" t="n">
        <f aca="false">$DW$6739</f>
        <v>6</v>
      </c>
      <c r="CO41" s="96" t="n">
        <f aca="false">$DW$6740</f>
        <v>6</v>
      </c>
      <c r="CP41" s="102" t="n">
        <f aca="false">$DW$6830</f>
        <v>5</v>
      </c>
      <c r="CQ41" s="103" t="n">
        <f aca="false">$DW$6831</f>
        <v>5</v>
      </c>
      <c r="CR41" s="98" t="n">
        <f aca="false">$DW$6832</f>
        <v>6</v>
      </c>
      <c r="CS41" s="98" t="n">
        <f aca="false">$DW$6833</f>
        <v>6</v>
      </c>
      <c r="CT41" s="139" t="n">
        <f aca="false">$DW$6834</f>
        <v>6</v>
      </c>
      <c r="CU41" s="100" t="n">
        <f aca="false">$DW$6835</f>
        <v>6</v>
      </c>
      <c r="CV41" s="98" t="n">
        <f aca="false">$DW$6836</f>
        <v>6</v>
      </c>
      <c r="CW41" s="98" t="n">
        <f aca="false">$DW$6837</f>
        <v>6</v>
      </c>
      <c r="CX41" s="98" t="n">
        <f aca="false">$DW$6838</f>
        <v>6</v>
      </c>
      <c r="CY41" s="105" t="n">
        <f aca="false">$DW$6839</f>
        <v>5</v>
      </c>
      <c r="CZ41" s="102" t="n">
        <f aca="false">$DW$6877</f>
        <v>5</v>
      </c>
      <c r="DA41" s="103" t="n">
        <f aca="false">$DW$6878</f>
        <v>5</v>
      </c>
      <c r="DB41" s="138" t="n">
        <f aca="false">$DW$6879</f>
        <v>4</v>
      </c>
      <c r="DC41" s="98" t="n">
        <f aca="false">$DW$6880</f>
        <v>6</v>
      </c>
      <c r="DD41" s="53"/>
      <c r="DE41" s="54"/>
      <c r="DF41" s="52"/>
      <c r="DG41" s="52"/>
      <c r="DH41" s="52"/>
      <c r="DI41" s="55"/>
      <c r="DJ41" s="54"/>
      <c r="DK41" s="52"/>
      <c r="DL41" s="52"/>
      <c r="DM41" s="52"/>
      <c r="DN41" s="53"/>
      <c r="DO41" s="54"/>
      <c r="DP41" s="52"/>
      <c r="DQ41" s="58"/>
      <c r="DR41" s="27" t="n">
        <v>8</v>
      </c>
      <c r="DS41" s="293"/>
      <c r="DT41" s="33"/>
      <c r="DU41" s="81"/>
      <c r="DV41" s="63"/>
      <c r="DZ41" s="64"/>
      <c r="EA41" s="64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</row>
    <row r="42" customFormat="false" ht="6.75" hidden="false" customHeight="true" outlineLevel="0" collapsed="false">
      <c r="A42" s="33"/>
      <c r="B42" s="293"/>
      <c r="C42" s="28" t="n">
        <v>7</v>
      </c>
      <c r="D42" s="56"/>
      <c r="E42" s="52"/>
      <c r="F42" s="52"/>
      <c r="G42" s="52"/>
      <c r="H42" s="53"/>
      <c r="I42" s="54"/>
      <c r="J42" s="52"/>
      <c r="K42" s="52"/>
      <c r="L42" s="52"/>
      <c r="M42" s="55"/>
      <c r="N42" s="56"/>
      <c r="O42" s="52"/>
      <c r="P42" s="52"/>
      <c r="Q42" s="52"/>
      <c r="R42" s="53"/>
      <c r="S42" s="54"/>
      <c r="T42" s="52"/>
      <c r="U42" s="52"/>
      <c r="V42" s="52"/>
      <c r="W42" s="55"/>
      <c r="X42" s="56"/>
      <c r="Y42" s="52"/>
      <c r="Z42" s="52"/>
      <c r="AA42" s="52"/>
      <c r="AB42" s="53"/>
      <c r="AC42" s="54"/>
      <c r="AD42" s="52"/>
      <c r="AE42" s="52"/>
      <c r="AF42" s="52"/>
      <c r="AG42" s="55"/>
      <c r="AH42" s="102" t="n">
        <f aca="false">$DW$5555</f>
        <v>5</v>
      </c>
      <c r="AI42" s="98" t="n">
        <f aca="false">$DW$5556</f>
        <v>6</v>
      </c>
      <c r="AJ42" s="98" t="n">
        <f aca="false">$DW$5557</f>
        <v>6</v>
      </c>
      <c r="AK42" s="138" t="n">
        <f aca="false">$DW$5558</f>
        <v>4</v>
      </c>
      <c r="AL42" s="189" t="n">
        <f aca="false">$DW$5559</f>
        <v>4</v>
      </c>
      <c r="AM42" s="104" t="n">
        <f aca="false">$DW$5560</f>
        <v>5</v>
      </c>
      <c r="AN42" s="103" t="n">
        <f aca="false">$DW$5561</f>
        <v>5</v>
      </c>
      <c r="AO42" s="138" t="n">
        <f aca="false">$DW$5562</f>
        <v>4</v>
      </c>
      <c r="AP42" s="103" t="n">
        <f aca="false">$DW$5563</f>
        <v>5</v>
      </c>
      <c r="AQ42" s="96" t="n">
        <f aca="false">$DW$5564</f>
        <v>6</v>
      </c>
      <c r="AR42" s="234" t="n">
        <f aca="false">$DW$5654</f>
        <v>4</v>
      </c>
      <c r="AS42" s="138" t="n">
        <f aca="false">$DW$5655</f>
        <v>4</v>
      </c>
      <c r="AT42" s="138" t="n">
        <f aca="false">$DW$5656</f>
        <v>4</v>
      </c>
      <c r="AU42" s="186" t="n">
        <f aca="false">$DW$5657</f>
        <v>3</v>
      </c>
      <c r="AV42" s="139" t="n">
        <f aca="false">$DW$5658</f>
        <v>6</v>
      </c>
      <c r="AW42" s="104" t="n">
        <f aca="false">$DW$5659</f>
        <v>5</v>
      </c>
      <c r="AX42" s="103" t="n">
        <f aca="false">$DW$5660</f>
        <v>5</v>
      </c>
      <c r="AY42" s="103" t="n">
        <f aca="false">$DW$5661</f>
        <v>5</v>
      </c>
      <c r="AZ42" s="103" t="n">
        <f aca="false">$DW$5662</f>
        <v>5</v>
      </c>
      <c r="BA42" s="105" t="n">
        <f aca="false">$DW$5663</f>
        <v>5</v>
      </c>
      <c r="BB42" s="102" t="n">
        <f aca="false">$DW$5754</f>
        <v>5</v>
      </c>
      <c r="BC42" s="103" t="n">
        <f aca="false">$DW$5755</f>
        <v>5</v>
      </c>
      <c r="BD42" s="103" t="n">
        <f aca="false">$DW$5756</f>
        <v>5</v>
      </c>
      <c r="BE42" s="138" t="n">
        <f aca="false">$DW$5757</f>
        <v>4</v>
      </c>
      <c r="BF42" s="189" t="n">
        <f aca="false">$DW$5758</f>
        <v>4</v>
      </c>
      <c r="BG42" s="232" t="n">
        <f aca="false">$DW$5759</f>
        <v>3</v>
      </c>
      <c r="BH42" s="179" t="n">
        <f aca="false">$DW$5760</f>
        <v>2</v>
      </c>
      <c r="BI42" s="179" t="n">
        <f aca="false">$DW$5761</f>
        <v>2</v>
      </c>
      <c r="BJ42" s="179" t="n">
        <f aca="false">$DW$5762</f>
        <v>2</v>
      </c>
      <c r="BK42" s="278" t="n">
        <f aca="false">$DW$5763</f>
        <v>3</v>
      </c>
      <c r="BL42" s="232" t="n">
        <f aca="false">$DW$6521</f>
        <v>3</v>
      </c>
      <c r="BM42" s="179" t="n">
        <f aca="false">$DW$6522</f>
        <v>2</v>
      </c>
      <c r="BN42" s="182" t="n">
        <f aca="false">$DW$6523</f>
        <v>1</v>
      </c>
      <c r="BO42" s="179" t="n">
        <f aca="false">$DW$6524</f>
        <v>2</v>
      </c>
      <c r="BP42" s="187" t="n">
        <f aca="false">$DW$6525</f>
        <v>3</v>
      </c>
      <c r="BQ42" s="232" t="n">
        <f aca="false">$DW$6526</f>
        <v>3</v>
      </c>
      <c r="BR42" s="179" t="n">
        <f aca="false">$DW$6527</f>
        <v>2</v>
      </c>
      <c r="BS42" s="186" t="n">
        <f aca="false">$DW$6528</f>
        <v>3</v>
      </c>
      <c r="BT42" s="179" t="n">
        <f aca="false">$DW$6529</f>
        <v>2</v>
      </c>
      <c r="BU42" s="235" t="n">
        <f aca="false">$DW$6530</f>
        <v>2</v>
      </c>
      <c r="BV42" s="280" t="n">
        <f aca="false">$DW$6621</f>
        <v>1</v>
      </c>
      <c r="BW42" s="182" t="n">
        <f aca="false">$DW$6622</f>
        <v>1</v>
      </c>
      <c r="BX42" s="179" t="n">
        <f aca="false">$DW$6623</f>
        <v>2</v>
      </c>
      <c r="BY42" s="179" t="n">
        <f aca="false">$DW$6624</f>
        <v>2</v>
      </c>
      <c r="BZ42" s="187" t="n">
        <f aca="false">$DW$6625</f>
        <v>3</v>
      </c>
      <c r="CA42" s="181" t="n">
        <f aca="false">$DW$6626</f>
        <v>2</v>
      </c>
      <c r="CB42" s="179" t="n">
        <f aca="false">$DW$6627</f>
        <v>2</v>
      </c>
      <c r="CC42" s="179" t="n">
        <f aca="false">$DW$6628</f>
        <v>2</v>
      </c>
      <c r="CD42" s="179" t="n">
        <f aca="false">$DW$6629</f>
        <v>2</v>
      </c>
      <c r="CE42" s="235" t="n">
        <f aca="false">$DW$6630</f>
        <v>2</v>
      </c>
      <c r="CF42" s="231" t="n">
        <f aca="false">$DW$6721</f>
        <v>2</v>
      </c>
      <c r="CG42" s="186" t="n">
        <f aca="false">$DW$6722</f>
        <v>3</v>
      </c>
      <c r="CH42" s="179" t="n">
        <f aca="false">$DW$6723</f>
        <v>2</v>
      </c>
      <c r="CI42" s="186" t="n">
        <f aca="false">$DW$6724</f>
        <v>3</v>
      </c>
      <c r="CJ42" s="189" t="n">
        <f aca="false">$DW$6725</f>
        <v>4</v>
      </c>
      <c r="CK42" s="100" t="n">
        <f aca="false">$DW$6726</f>
        <v>6</v>
      </c>
      <c r="CL42" s="98" t="n">
        <f aca="false">$DW$6727</f>
        <v>6</v>
      </c>
      <c r="CM42" s="98" t="n">
        <f aca="false">$DW$6728</f>
        <v>6</v>
      </c>
      <c r="CN42" s="138" t="n">
        <f aca="false">$DW$6729</f>
        <v>4</v>
      </c>
      <c r="CO42" s="96" t="n">
        <f aca="false">$DW$6730</f>
        <v>6</v>
      </c>
      <c r="CP42" s="102" t="n">
        <f aca="false">$DW$6820</f>
        <v>5</v>
      </c>
      <c r="CQ42" s="103" t="n">
        <f aca="false">$DW$6821</f>
        <v>5</v>
      </c>
      <c r="CR42" s="98" t="n">
        <f aca="false">$DW$6822</f>
        <v>6</v>
      </c>
      <c r="CS42" s="98" t="n">
        <f aca="false">$DW$6823</f>
        <v>6</v>
      </c>
      <c r="CT42" s="139" t="n">
        <f aca="false">$DW$6824</f>
        <v>6</v>
      </c>
      <c r="CU42" s="100" t="n">
        <f aca="false">$DW$6825</f>
        <v>6</v>
      </c>
      <c r="CV42" s="103" t="n">
        <f aca="false">$DW$6826</f>
        <v>5</v>
      </c>
      <c r="CW42" s="103" t="n">
        <f aca="false">$DW$6827</f>
        <v>5</v>
      </c>
      <c r="CX42" s="103" t="n">
        <f aca="false">$DW$6828</f>
        <v>5</v>
      </c>
      <c r="CY42" s="184" t="n">
        <f aca="false">$DW$6829</f>
        <v>4</v>
      </c>
      <c r="CZ42" s="234" t="n">
        <f aca="false">$DW$6871</f>
        <v>4</v>
      </c>
      <c r="DA42" s="103" t="n">
        <f aca="false">$DW$6872</f>
        <v>5</v>
      </c>
      <c r="DB42" s="103" t="n">
        <f aca="false">$DW$6873</f>
        <v>5</v>
      </c>
      <c r="DC42" s="186" t="n">
        <f aca="false">$DW$6874</f>
        <v>3</v>
      </c>
      <c r="DD42" s="189" t="n">
        <f aca="false">$DW$6875</f>
        <v>4</v>
      </c>
      <c r="DE42" s="185" t="n">
        <f aca="false">$DW$6876</f>
        <v>4</v>
      </c>
      <c r="DF42" s="52"/>
      <c r="DG42" s="52"/>
      <c r="DH42" s="52"/>
      <c r="DI42" s="55"/>
      <c r="DJ42" s="54"/>
      <c r="DK42" s="52"/>
      <c r="DL42" s="52"/>
      <c r="DM42" s="52"/>
      <c r="DN42" s="53"/>
      <c r="DO42" s="54"/>
      <c r="DP42" s="52"/>
      <c r="DQ42" s="58"/>
      <c r="DR42" s="27" t="n">
        <v>7</v>
      </c>
      <c r="DS42" s="293"/>
      <c r="DT42" s="33"/>
      <c r="DU42" s="81"/>
      <c r="DV42" s="63"/>
      <c r="DZ42" s="64"/>
      <c r="EA42" s="64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</row>
    <row r="43" customFormat="false" ht="6.75" hidden="false" customHeight="true" outlineLevel="0" collapsed="false">
      <c r="A43" s="33"/>
      <c r="B43" s="293"/>
      <c r="C43" s="28" t="n">
        <v>6</v>
      </c>
      <c r="D43" s="56"/>
      <c r="E43" s="52"/>
      <c r="F43" s="52"/>
      <c r="G43" s="52"/>
      <c r="H43" s="53"/>
      <c r="I43" s="54"/>
      <c r="J43" s="52"/>
      <c r="K43" s="52"/>
      <c r="L43" s="52"/>
      <c r="M43" s="55"/>
      <c r="N43" s="56"/>
      <c r="O43" s="52"/>
      <c r="P43" s="52"/>
      <c r="Q43" s="52"/>
      <c r="R43" s="53"/>
      <c r="S43" s="54"/>
      <c r="T43" s="52"/>
      <c r="U43" s="52"/>
      <c r="V43" s="52"/>
      <c r="W43" s="55"/>
      <c r="X43" s="56"/>
      <c r="Y43" s="52"/>
      <c r="Z43" s="52"/>
      <c r="AA43" s="52"/>
      <c r="AB43" s="53"/>
      <c r="AC43" s="54"/>
      <c r="AD43" s="52"/>
      <c r="AE43" s="52"/>
      <c r="AF43" s="52"/>
      <c r="AG43" s="143" t="n">
        <f aca="false">$DW$5484</f>
        <v>8</v>
      </c>
      <c r="AH43" s="97" t="n">
        <f aca="false">$DW$5545</f>
        <v>6</v>
      </c>
      <c r="AI43" s="98" t="n">
        <f aca="false">$DW$5546</f>
        <v>6</v>
      </c>
      <c r="AJ43" s="103" t="n">
        <f aca="false">$DW$5547</f>
        <v>5</v>
      </c>
      <c r="AK43" s="138" t="n">
        <f aca="false">$DW$5548</f>
        <v>4</v>
      </c>
      <c r="AL43" s="189" t="n">
        <f aca="false">$DW$5549</f>
        <v>4</v>
      </c>
      <c r="AM43" s="100" t="n">
        <f aca="false">$DW$5550</f>
        <v>6</v>
      </c>
      <c r="AN43" s="103" t="n">
        <f aca="false">$DW$5551</f>
        <v>5</v>
      </c>
      <c r="AO43" s="138" t="n">
        <f aca="false">$DW$5552</f>
        <v>4</v>
      </c>
      <c r="AP43" s="138" t="n">
        <f aca="false">$DW$5553</f>
        <v>4</v>
      </c>
      <c r="AQ43" s="105" t="n">
        <f aca="false">$DW$5554</f>
        <v>5</v>
      </c>
      <c r="AR43" s="234" t="n">
        <f aca="false">$DW$5644</f>
        <v>4</v>
      </c>
      <c r="AS43" s="103" t="n">
        <f aca="false">$DW$5645</f>
        <v>5</v>
      </c>
      <c r="AT43" s="98" t="n">
        <f aca="false">$DW$5646</f>
        <v>6</v>
      </c>
      <c r="AU43" s="103" t="n">
        <f aca="false">$DW$5647</f>
        <v>5</v>
      </c>
      <c r="AV43" s="99" t="n">
        <f aca="false">$DW$5648</f>
        <v>5</v>
      </c>
      <c r="AW43" s="104" t="n">
        <f aca="false">$DW$5649</f>
        <v>5</v>
      </c>
      <c r="AX43" s="98" t="n">
        <f aca="false">$DW$5650</f>
        <v>6</v>
      </c>
      <c r="AY43" s="98" t="n">
        <f aca="false">$DW$5651</f>
        <v>6</v>
      </c>
      <c r="AZ43" s="103" t="n">
        <f aca="false">$DW$5652</f>
        <v>5</v>
      </c>
      <c r="BA43" s="105" t="n">
        <f aca="false">$DW$5653</f>
        <v>5</v>
      </c>
      <c r="BB43" s="102" t="n">
        <f aca="false">$DW$5744</f>
        <v>5</v>
      </c>
      <c r="BC43" s="98" t="n">
        <f aca="false">$DW$5745</f>
        <v>6</v>
      </c>
      <c r="BD43" s="98" t="n">
        <f aca="false">$DW$5746</f>
        <v>6</v>
      </c>
      <c r="BE43" s="98" t="n">
        <f aca="false">$DW$5747</f>
        <v>6</v>
      </c>
      <c r="BF43" s="99" t="n">
        <f aca="false">$DW$5748</f>
        <v>5</v>
      </c>
      <c r="BG43" s="232" t="n">
        <f aca="false">$DW$5749</f>
        <v>3</v>
      </c>
      <c r="BH43" s="138" t="n">
        <f aca="false">$DW$5750</f>
        <v>4</v>
      </c>
      <c r="BI43" s="138" t="n">
        <f aca="false">$DW$5751</f>
        <v>4</v>
      </c>
      <c r="BJ43" s="138" t="n">
        <f aca="false">$DW$5752</f>
        <v>4</v>
      </c>
      <c r="BK43" s="229" t="n">
        <f aca="false">$DW$5753</f>
        <v>5</v>
      </c>
      <c r="BL43" s="232" t="n">
        <f aca="false">$DW$6511</f>
        <v>3</v>
      </c>
      <c r="BM43" s="186" t="n">
        <f aca="false">$DW$6512</f>
        <v>3</v>
      </c>
      <c r="BN43" s="179" t="n">
        <f aca="false">$DW$6513</f>
        <v>2</v>
      </c>
      <c r="BO43" s="186" t="n">
        <f aca="false">$DW$6514</f>
        <v>3</v>
      </c>
      <c r="BP43" s="187" t="n">
        <f aca="false">$DW$6515</f>
        <v>3</v>
      </c>
      <c r="BQ43" s="181" t="n">
        <f aca="false">$DW$6516</f>
        <v>2</v>
      </c>
      <c r="BR43" s="103" t="n">
        <f aca="false">$DW$6517</f>
        <v>5</v>
      </c>
      <c r="BS43" s="103" t="n">
        <f aca="false">$DW$6518</f>
        <v>5</v>
      </c>
      <c r="BT43" s="98" t="n">
        <f aca="false">$DW$6519</f>
        <v>6</v>
      </c>
      <c r="BU43" s="184" t="n">
        <f aca="false">$DW$6520</f>
        <v>4</v>
      </c>
      <c r="BV43" s="231" t="n">
        <f aca="false">$DW$6611</f>
        <v>2</v>
      </c>
      <c r="BW43" s="179" t="n">
        <f aca="false">$DW$6612</f>
        <v>2</v>
      </c>
      <c r="BX43" s="179" t="n">
        <f aca="false">$DW$6613</f>
        <v>2</v>
      </c>
      <c r="BY43" s="182" t="n">
        <f aca="false">$DW$6614</f>
        <v>1</v>
      </c>
      <c r="BZ43" s="180" t="n">
        <f aca="false">$DW$6615</f>
        <v>2</v>
      </c>
      <c r="CA43" s="232" t="n">
        <f aca="false">$DW$6616</f>
        <v>3</v>
      </c>
      <c r="CB43" s="179" t="n">
        <f aca="false">$DW$6617</f>
        <v>2</v>
      </c>
      <c r="CC43" s="179" t="n">
        <f aca="false">$DW$6618</f>
        <v>2</v>
      </c>
      <c r="CD43" s="182" t="n">
        <f aca="false">$DW$6619</f>
        <v>1</v>
      </c>
      <c r="CE43" s="279" t="n">
        <f aca="false">$DW$6620</f>
        <v>1</v>
      </c>
      <c r="CF43" s="280" t="n">
        <f aca="false">$DW$6711</f>
        <v>1</v>
      </c>
      <c r="CG43" s="186" t="n">
        <f aca="false">$DW$6712</f>
        <v>3</v>
      </c>
      <c r="CH43" s="186" t="n">
        <f aca="false">$DW$6713</f>
        <v>3</v>
      </c>
      <c r="CI43" s="186" t="n">
        <f aca="false">$DW$6714</f>
        <v>3</v>
      </c>
      <c r="CJ43" s="99" t="n">
        <f aca="false">$DW$6715</f>
        <v>5</v>
      </c>
      <c r="CK43" s="100" t="n">
        <f aca="false">$DW$6716</f>
        <v>6</v>
      </c>
      <c r="CL43" s="103" t="n">
        <f aca="false">$DW$6717</f>
        <v>5</v>
      </c>
      <c r="CM43" s="103" t="n">
        <f aca="false">$DW$6718</f>
        <v>5</v>
      </c>
      <c r="CN43" s="98" t="n">
        <f aca="false">$DW$6719</f>
        <v>6</v>
      </c>
      <c r="CO43" s="96" t="n">
        <f aca="false">$DW$6720</f>
        <v>6</v>
      </c>
      <c r="CP43" s="97" t="n">
        <f aca="false">$DW$6810</f>
        <v>6</v>
      </c>
      <c r="CQ43" s="98" t="n">
        <f aca="false">$DW$6811</f>
        <v>6</v>
      </c>
      <c r="CR43" s="98" t="n">
        <f aca="false">$DW$6812</f>
        <v>6</v>
      </c>
      <c r="CS43" s="103" t="n">
        <f aca="false">$DW$6813</f>
        <v>5</v>
      </c>
      <c r="CT43" s="187" t="n">
        <f aca="false">$DW$6814</f>
        <v>3</v>
      </c>
      <c r="CU43" s="100" t="n">
        <f aca="false">$DW$6815</f>
        <v>6</v>
      </c>
      <c r="CV43" s="98" t="n">
        <f aca="false">$DW$6816</f>
        <v>6</v>
      </c>
      <c r="CW43" s="103" t="n">
        <f aca="false">$DW$6817</f>
        <v>5</v>
      </c>
      <c r="CX43" s="98" t="n">
        <f aca="false">$DW$6818</f>
        <v>6</v>
      </c>
      <c r="CY43" s="96" t="n">
        <f aca="false">$DW$6819</f>
        <v>6</v>
      </c>
      <c r="CZ43" s="234" t="n">
        <f aca="false">$DW$6866</f>
        <v>4</v>
      </c>
      <c r="DA43" s="103" t="n">
        <f aca="false">$DW$6867</f>
        <v>5</v>
      </c>
      <c r="DB43" s="103" t="n">
        <f aca="false">$DW$6868</f>
        <v>5</v>
      </c>
      <c r="DC43" s="138" t="n">
        <f aca="false">$DW$6869</f>
        <v>4</v>
      </c>
      <c r="DD43" s="187" t="n">
        <f aca="false">$DW$6870</f>
        <v>3</v>
      </c>
      <c r="DE43" s="54"/>
      <c r="DF43" s="52"/>
      <c r="DG43" s="52"/>
      <c r="DH43" s="52"/>
      <c r="DI43" s="55"/>
      <c r="DJ43" s="54"/>
      <c r="DK43" s="52"/>
      <c r="DL43" s="52"/>
      <c r="DM43" s="52"/>
      <c r="DN43" s="53"/>
      <c r="DO43" s="54"/>
      <c r="DP43" s="52"/>
      <c r="DQ43" s="58"/>
      <c r="DR43" s="27" t="n">
        <v>6</v>
      </c>
      <c r="DS43" s="293"/>
      <c r="DT43" s="33"/>
      <c r="DU43" s="81"/>
      <c r="DV43" s="63"/>
      <c r="DZ43" s="64"/>
      <c r="EA43" s="64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</row>
    <row r="44" customFormat="false" ht="6.75" hidden="false" customHeight="true" outlineLevel="0" collapsed="false">
      <c r="A44" s="33"/>
      <c r="B44" s="293"/>
      <c r="C44" s="28" t="n">
        <v>5</v>
      </c>
      <c r="D44" s="106"/>
      <c r="E44" s="107"/>
      <c r="F44" s="107"/>
      <c r="G44" s="107"/>
      <c r="H44" s="108"/>
      <c r="I44" s="109"/>
      <c r="J44" s="107"/>
      <c r="K44" s="107"/>
      <c r="L44" s="107"/>
      <c r="M44" s="110"/>
      <c r="N44" s="106"/>
      <c r="O44" s="107"/>
      <c r="P44" s="107"/>
      <c r="Q44" s="107"/>
      <c r="R44" s="108"/>
      <c r="S44" s="109"/>
      <c r="T44" s="107"/>
      <c r="U44" s="107"/>
      <c r="V44" s="107"/>
      <c r="W44" s="110"/>
      <c r="X44" s="106"/>
      <c r="Y44" s="107"/>
      <c r="Z44" s="107"/>
      <c r="AA44" s="107"/>
      <c r="AB44" s="108"/>
      <c r="AC44" s="109"/>
      <c r="AD44" s="107"/>
      <c r="AE44" s="107"/>
      <c r="AF44" s="107"/>
      <c r="AG44" s="193" t="n">
        <f aca="false">$DW$5483</f>
        <v>9</v>
      </c>
      <c r="AH44" s="265" t="n">
        <f aca="false">$DW$5535</f>
        <v>6</v>
      </c>
      <c r="AI44" s="114" t="n">
        <f aca="false">$DW$5536</f>
        <v>5</v>
      </c>
      <c r="AJ44" s="114" t="n">
        <f aca="false">$DW$5537</f>
        <v>5</v>
      </c>
      <c r="AK44" s="203" t="n">
        <f aca="false">$DW$5538</f>
        <v>4</v>
      </c>
      <c r="AL44" s="116" t="n">
        <f aca="false">$DW$5539</f>
        <v>6</v>
      </c>
      <c r="AM44" s="208" t="n">
        <f aca="false">$DW$5540</f>
        <v>6</v>
      </c>
      <c r="AN44" s="115" t="n">
        <f aca="false">$DW$5541</f>
        <v>6</v>
      </c>
      <c r="AO44" s="114" t="n">
        <f aca="false">$DW$5542</f>
        <v>5</v>
      </c>
      <c r="AP44" s="115" t="n">
        <f aca="false">$DW$5543</f>
        <v>6</v>
      </c>
      <c r="AQ44" s="118" t="n">
        <f aca="false">$DW$5544</f>
        <v>5</v>
      </c>
      <c r="AR44" s="113" t="n">
        <f aca="false">$DW$5634</f>
        <v>5</v>
      </c>
      <c r="AS44" s="115" t="n">
        <f aca="false">$DW$5635</f>
        <v>6</v>
      </c>
      <c r="AT44" s="115" t="n">
        <f aca="false">$DW$5636</f>
        <v>6</v>
      </c>
      <c r="AU44" s="115" t="n">
        <f aca="false">$DW$5637</f>
        <v>6</v>
      </c>
      <c r="AV44" s="202" t="n">
        <f aca="false">$DW$5638</f>
        <v>5</v>
      </c>
      <c r="AW44" s="204" t="n">
        <f aca="false">$DW$5639</f>
        <v>3</v>
      </c>
      <c r="AX44" s="114" t="n">
        <f aca="false">$DW$5640</f>
        <v>5</v>
      </c>
      <c r="AY44" s="114" t="n">
        <f aca="false">$DW$5641</f>
        <v>5</v>
      </c>
      <c r="AZ44" s="115" t="n">
        <f aca="false">$DW$5642</f>
        <v>6</v>
      </c>
      <c r="BA44" s="118" t="n">
        <f aca="false">$DW$5643</f>
        <v>5</v>
      </c>
      <c r="BB44" s="265" t="n">
        <f aca="false">$DW$5734</f>
        <v>6</v>
      </c>
      <c r="BC44" s="114" t="n">
        <f aca="false">$DW$5735</f>
        <v>5</v>
      </c>
      <c r="BD44" s="114" t="n">
        <f aca="false">$DW$5736</f>
        <v>5</v>
      </c>
      <c r="BE44" s="115" t="n">
        <f aca="false">$DW$5737</f>
        <v>6</v>
      </c>
      <c r="BF44" s="202" t="n">
        <f aca="false">$DW$5738</f>
        <v>5</v>
      </c>
      <c r="BG44" s="119" t="n">
        <f aca="false">$DW$5739</f>
        <v>5</v>
      </c>
      <c r="BH44" s="207" t="n">
        <f aca="false">$DW$5740</f>
        <v>3</v>
      </c>
      <c r="BI44" s="114" t="n">
        <f aca="false">$DW$5741</f>
        <v>5</v>
      </c>
      <c r="BJ44" s="203" t="n">
        <f aca="false">$DW$5742</f>
        <v>4</v>
      </c>
      <c r="BK44" s="303" t="n">
        <f aca="false">$DW$5743</f>
        <v>3</v>
      </c>
      <c r="BL44" s="117" t="n">
        <f aca="false">$DW$6501</f>
        <v>4</v>
      </c>
      <c r="BM44" s="203" t="n">
        <f aca="false">$DW$6502</f>
        <v>4</v>
      </c>
      <c r="BN44" s="206" t="n">
        <f aca="false">$DW$6503</f>
        <v>2</v>
      </c>
      <c r="BO44" s="207" t="n">
        <f aca="false">$DW$6504</f>
        <v>3</v>
      </c>
      <c r="BP44" s="304" t="n">
        <f aca="false">$DW$6505</f>
        <v>4</v>
      </c>
      <c r="BQ44" s="117" t="n">
        <f aca="false">$DW$6506</f>
        <v>4</v>
      </c>
      <c r="BR44" s="114" t="n">
        <f aca="false">$DW$6507</f>
        <v>5</v>
      </c>
      <c r="BS44" s="114" t="n">
        <f aca="false">$DW$6508</f>
        <v>5</v>
      </c>
      <c r="BT44" s="191" t="n">
        <f aca="false">$DW$6509</f>
        <v>8</v>
      </c>
      <c r="BU44" s="198" t="n">
        <f aca="false">$DW$6510</f>
        <v>7</v>
      </c>
      <c r="BV44" s="264" t="n">
        <f aca="false">$DW$6601</f>
        <v>4</v>
      </c>
      <c r="BW44" s="206" t="n">
        <f aca="false">$DW$6602</f>
        <v>2</v>
      </c>
      <c r="BX44" s="206" t="n">
        <f aca="false">$DW$6603</f>
        <v>2</v>
      </c>
      <c r="BY44" s="206" t="n">
        <f aca="false">$DW$6604</f>
        <v>2</v>
      </c>
      <c r="BZ44" s="267" t="n">
        <f aca="false">$DW$6605</f>
        <v>2</v>
      </c>
      <c r="CA44" s="204" t="n">
        <f aca="false">$DW$6606</f>
        <v>3</v>
      </c>
      <c r="CB44" s="206" t="n">
        <f aca="false">$DW$6607</f>
        <v>2</v>
      </c>
      <c r="CC44" s="268" t="n">
        <f aca="false">$DW$6608</f>
        <v>1</v>
      </c>
      <c r="CD44" s="268" t="n">
        <f aca="false">$DW$6609</f>
        <v>1</v>
      </c>
      <c r="CE44" s="305" t="n">
        <f aca="false">$DW$6610</f>
        <v>1</v>
      </c>
      <c r="CF44" s="306" t="n">
        <f aca="false">$DW$6701</f>
        <v>1</v>
      </c>
      <c r="CG44" s="207" t="n">
        <f aca="false">$DW$6702</f>
        <v>3</v>
      </c>
      <c r="CH44" s="207" t="n">
        <f aca="false">$DW$6703</f>
        <v>3</v>
      </c>
      <c r="CI44" s="114" t="n">
        <f aca="false">$DW$6704</f>
        <v>5</v>
      </c>
      <c r="CJ44" s="202" t="n">
        <f aca="false">$DW$6705</f>
        <v>5</v>
      </c>
      <c r="CK44" s="119" t="n">
        <f aca="false">$DW$6706</f>
        <v>5</v>
      </c>
      <c r="CL44" s="114" t="n">
        <f aca="false">$DW$6707</f>
        <v>5</v>
      </c>
      <c r="CM44" s="115" t="n">
        <f aca="false">$DW$6708</f>
        <v>6</v>
      </c>
      <c r="CN44" s="115" t="n">
        <f aca="false">$DW$6709</f>
        <v>6</v>
      </c>
      <c r="CO44" s="112" t="n">
        <f aca="false">$DW$6710</f>
        <v>6</v>
      </c>
      <c r="CP44" s="265" t="n">
        <f aca="false">$DW$6800</f>
        <v>6</v>
      </c>
      <c r="CQ44" s="115" t="n">
        <f aca="false">$DW$6801</f>
        <v>6</v>
      </c>
      <c r="CR44" s="114" t="n">
        <f aca="false">$DW$6802</f>
        <v>5</v>
      </c>
      <c r="CS44" s="114" t="n">
        <f aca="false">$DW$6803</f>
        <v>5</v>
      </c>
      <c r="CT44" s="307" t="n">
        <f aca="false">$DW$6804</f>
        <v>3</v>
      </c>
      <c r="CU44" s="119" t="n">
        <f aca="false">$DW$6805</f>
        <v>5</v>
      </c>
      <c r="CV44" s="115" t="n">
        <f aca="false">$DW$6806</f>
        <v>6</v>
      </c>
      <c r="CW44" s="115" t="n">
        <f aca="false">$DW$6807</f>
        <v>6</v>
      </c>
      <c r="CX44" s="114" t="n">
        <f aca="false">$DW$6808</f>
        <v>5</v>
      </c>
      <c r="CY44" s="112" t="n">
        <f aca="false">$DW$6809</f>
        <v>6</v>
      </c>
      <c r="CZ44" s="113" t="n">
        <f aca="false">$DW$6861</f>
        <v>5</v>
      </c>
      <c r="DA44" s="203" t="n">
        <f aca="false">$DW$6862</f>
        <v>4</v>
      </c>
      <c r="DB44" s="207" t="n">
        <f aca="false">$DW$6863</f>
        <v>3</v>
      </c>
      <c r="DC44" s="203" t="n">
        <f aca="false">$DW$6864</f>
        <v>4</v>
      </c>
      <c r="DD44" s="307" t="n">
        <f aca="false">$DW$6865</f>
        <v>3</v>
      </c>
      <c r="DE44" s="109"/>
      <c r="DF44" s="107"/>
      <c r="DG44" s="107"/>
      <c r="DH44" s="107"/>
      <c r="DI44" s="110"/>
      <c r="DJ44" s="109"/>
      <c r="DK44" s="107"/>
      <c r="DL44" s="107"/>
      <c r="DM44" s="107"/>
      <c r="DN44" s="108"/>
      <c r="DO44" s="109"/>
      <c r="DP44" s="107"/>
      <c r="DQ44" s="120"/>
      <c r="DR44" s="27" t="n">
        <v>5</v>
      </c>
      <c r="DS44" s="293"/>
      <c r="DT44" s="33"/>
      <c r="DU44" s="81"/>
      <c r="DV44" s="63"/>
      <c r="DZ44" s="64"/>
      <c r="EA44" s="64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</row>
    <row r="45" customFormat="false" ht="6.75" hidden="false" customHeight="true" outlineLevel="0" collapsed="false">
      <c r="A45" s="33"/>
      <c r="B45" s="293"/>
      <c r="C45" s="28" t="n">
        <v>4</v>
      </c>
      <c r="D45" s="48"/>
      <c r="E45" s="44"/>
      <c r="F45" s="44"/>
      <c r="G45" s="44"/>
      <c r="H45" s="45"/>
      <c r="I45" s="46"/>
      <c r="J45" s="44"/>
      <c r="K45" s="44"/>
      <c r="L45" s="44"/>
      <c r="M45" s="47"/>
      <c r="N45" s="48"/>
      <c r="O45" s="44"/>
      <c r="P45" s="44"/>
      <c r="Q45" s="44"/>
      <c r="R45" s="45"/>
      <c r="S45" s="46"/>
      <c r="T45" s="44"/>
      <c r="U45" s="44"/>
      <c r="V45" s="44"/>
      <c r="W45" s="47"/>
      <c r="X45" s="48"/>
      <c r="Y45" s="44"/>
      <c r="Z45" s="44"/>
      <c r="AA45" s="44"/>
      <c r="AB45" s="45"/>
      <c r="AC45" s="46"/>
      <c r="AD45" s="44"/>
      <c r="AE45" s="44"/>
      <c r="AF45" s="44"/>
      <c r="AG45" s="308" t="n">
        <f aca="false">$DW$5482</f>
        <v>9</v>
      </c>
      <c r="AH45" s="121" t="n">
        <f aca="false">$DW$5525</f>
        <v>8</v>
      </c>
      <c r="AI45" s="211" t="n">
        <f aca="false">$DW$5526</f>
        <v>7</v>
      </c>
      <c r="AJ45" s="128" t="n">
        <f aca="false">$DW$5527</f>
        <v>6</v>
      </c>
      <c r="AK45" s="128" t="n">
        <f aca="false">$DW$5528</f>
        <v>6</v>
      </c>
      <c r="AL45" s="213" t="n">
        <f aca="false">$DW$5529</f>
        <v>6</v>
      </c>
      <c r="AM45" s="222" t="n">
        <f aca="false">$DW$5530</f>
        <v>6</v>
      </c>
      <c r="AN45" s="128" t="n">
        <f aca="false">$DW$5531</f>
        <v>6</v>
      </c>
      <c r="AO45" s="128" t="n">
        <f aca="false">$DW$5532</f>
        <v>6</v>
      </c>
      <c r="AP45" s="128" t="n">
        <f aca="false">$DW$5533</f>
        <v>6</v>
      </c>
      <c r="AQ45" s="217" t="n">
        <f aca="false">$DW$5534</f>
        <v>5</v>
      </c>
      <c r="AR45" s="218" t="n">
        <f aca="false">$DW$5624</f>
        <v>5</v>
      </c>
      <c r="AS45" s="128" t="n">
        <f aca="false">$DW$5625</f>
        <v>6</v>
      </c>
      <c r="AT45" s="128" t="n">
        <f aca="false">$DW$5626</f>
        <v>6</v>
      </c>
      <c r="AU45" s="128" t="n">
        <f aca="false">$DW$5627</f>
        <v>6</v>
      </c>
      <c r="AV45" s="213" t="n">
        <f aca="false">$DW$5628</f>
        <v>6</v>
      </c>
      <c r="AW45" s="273" t="n">
        <f aca="false">$DW$5629</f>
        <v>4</v>
      </c>
      <c r="AX45" s="219" t="n">
        <f aca="false">$DW$5630</f>
        <v>3</v>
      </c>
      <c r="AY45" s="227" t="n">
        <f aca="false">$DW$5631</f>
        <v>2</v>
      </c>
      <c r="AZ45" s="128" t="n">
        <f aca="false">$DW$5632</f>
        <v>6</v>
      </c>
      <c r="BA45" s="217" t="n">
        <f aca="false">$DW$5633</f>
        <v>5</v>
      </c>
      <c r="BB45" s="218" t="n">
        <f aca="false">$DW$5724</f>
        <v>5</v>
      </c>
      <c r="BC45" s="128" t="n">
        <f aca="false">$DW$5725</f>
        <v>6</v>
      </c>
      <c r="BD45" s="127" t="n">
        <f aca="false">$DW$5726</f>
        <v>5</v>
      </c>
      <c r="BE45" s="220" t="n">
        <f aca="false">$DW$5727</f>
        <v>4</v>
      </c>
      <c r="BF45" s="129" t="n">
        <f aca="false">$DW$5728</f>
        <v>5</v>
      </c>
      <c r="BG45" s="130" t="n">
        <f aca="false">$DW$5729</f>
        <v>5</v>
      </c>
      <c r="BH45" s="220" t="n">
        <f aca="false">$DW$5730</f>
        <v>4</v>
      </c>
      <c r="BI45" s="219" t="n">
        <f aca="false">$DW$5731</f>
        <v>3</v>
      </c>
      <c r="BJ45" s="219" t="n">
        <f aca="false">$DW$5732</f>
        <v>3</v>
      </c>
      <c r="BK45" s="274" t="n">
        <f aca="false">$DW$5733</f>
        <v>4</v>
      </c>
      <c r="BL45" s="273" t="n">
        <f aca="false">$DW$6491</f>
        <v>4</v>
      </c>
      <c r="BM45" s="219" t="n">
        <f aca="false">$DW$6492</f>
        <v>3</v>
      </c>
      <c r="BN45" s="220" t="n">
        <f aca="false">$DW$6493</f>
        <v>4</v>
      </c>
      <c r="BO45" s="219" t="n">
        <f aca="false">$DW$6494</f>
        <v>3</v>
      </c>
      <c r="BP45" s="309" t="n">
        <f aca="false">$DW$6495</f>
        <v>3</v>
      </c>
      <c r="BQ45" s="223" t="n">
        <f aca="false">$DW$6496</f>
        <v>3</v>
      </c>
      <c r="BR45" s="211" t="n">
        <f aca="false">$DW$6497</f>
        <v>7</v>
      </c>
      <c r="BS45" s="227" t="n">
        <f aca="false">$DW$6498</f>
        <v>2</v>
      </c>
      <c r="BT45" s="219" t="n">
        <f aca="false">$DW$6499</f>
        <v>3</v>
      </c>
      <c r="BU45" s="275" t="n">
        <f aca="false">$DW$6500</f>
        <v>2</v>
      </c>
      <c r="BV45" s="276" t="n">
        <f aca="false">$DW$6591</f>
        <v>2</v>
      </c>
      <c r="BW45" s="127" t="n">
        <f aca="false">$DW$6592</f>
        <v>5</v>
      </c>
      <c r="BX45" s="220" t="n">
        <f aca="false">$DW$6593</f>
        <v>4</v>
      </c>
      <c r="BY45" s="227" t="n">
        <f aca="false">$DW$6594</f>
        <v>2</v>
      </c>
      <c r="BZ45" s="310" t="n">
        <f aca="false">$DW$6595</f>
        <v>2</v>
      </c>
      <c r="CA45" s="223" t="n">
        <f aca="false">$DW$6596</f>
        <v>3</v>
      </c>
      <c r="CB45" s="228" t="n">
        <f aca="false">$DW$6597</f>
        <v>1</v>
      </c>
      <c r="CC45" s="228" t="n">
        <f aca="false">$DW$6598</f>
        <v>1</v>
      </c>
      <c r="CD45" s="228" t="n">
        <f aca="false">$DW$6599</f>
        <v>1</v>
      </c>
      <c r="CE45" s="311" t="n">
        <f aca="false">$DW$6600</f>
        <v>1</v>
      </c>
      <c r="CF45" s="312" t="n">
        <f aca="false">$DW$6691</f>
        <v>1</v>
      </c>
      <c r="CG45" s="227" t="n">
        <f aca="false">$DW$6692</f>
        <v>2</v>
      </c>
      <c r="CH45" s="220" t="n">
        <f aca="false">$DW$6693</f>
        <v>4</v>
      </c>
      <c r="CI45" s="219" t="n">
        <f aca="false">$DW$6694</f>
        <v>3</v>
      </c>
      <c r="CJ45" s="225" t="n">
        <f aca="false">$DW$6695</f>
        <v>4</v>
      </c>
      <c r="CK45" s="130" t="n">
        <f aca="false">$DW$6696</f>
        <v>5</v>
      </c>
      <c r="CL45" s="220" t="n">
        <f aca="false">$DW$6697</f>
        <v>4</v>
      </c>
      <c r="CM45" s="127" t="n">
        <f aca="false">$DW$6698</f>
        <v>5</v>
      </c>
      <c r="CN45" s="127" t="n">
        <f aca="false">$DW$6699</f>
        <v>5</v>
      </c>
      <c r="CO45" s="131" t="n">
        <f aca="false">$DW$6700</f>
        <v>6</v>
      </c>
      <c r="CP45" s="218" t="n">
        <f aca="false">$DW$6790</f>
        <v>5</v>
      </c>
      <c r="CQ45" s="127" t="n">
        <f aca="false">$DW$6791</f>
        <v>5</v>
      </c>
      <c r="CR45" s="219" t="n">
        <f aca="false">$DW$6792</f>
        <v>3</v>
      </c>
      <c r="CS45" s="219" t="n">
        <f aca="false">$DW$6793</f>
        <v>3</v>
      </c>
      <c r="CT45" s="225" t="n">
        <f aca="false">$DW$6794</f>
        <v>4</v>
      </c>
      <c r="CU45" s="130" t="n">
        <f aca="false">$DW$6795</f>
        <v>5</v>
      </c>
      <c r="CV45" s="128" t="n">
        <f aca="false">$DW$6796</f>
        <v>6</v>
      </c>
      <c r="CW45" s="128" t="n">
        <f aca="false">$DW$6797</f>
        <v>6</v>
      </c>
      <c r="CX45" s="128" t="n">
        <f aca="false">$DW$6798</f>
        <v>6</v>
      </c>
      <c r="CY45" s="217" t="n">
        <f aca="false">$DW$6799</f>
        <v>5</v>
      </c>
      <c r="CZ45" s="313" t="n">
        <f aca="false">$DW$6856</f>
        <v>4</v>
      </c>
      <c r="DA45" s="127" t="n">
        <f aca="false">$DW$6857</f>
        <v>5</v>
      </c>
      <c r="DB45" s="211" t="n">
        <f aca="false">$DW$6858</f>
        <v>7</v>
      </c>
      <c r="DC45" s="127" t="n">
        <f aca="false">$DW$6859</f>
        <v>5</v>
      </c>
      <c r="DD45" s="45"/>
      <c r="DE45" s="226" t="n">
        <f aca="false">$DW$6860</f>
        <v>2</v>
      </c>
      <c r="DF45" s="44"/>
      <c r="DG45" s="44"/>
      <c r="DH45" s="44"/>
      <c r="DI45" s="47"/>
      <c r="DJ45" s="46"/>
      <c r="DK45" s="44"/>
      <c r="DL45" s="44"/>
      <c r="DM45" s="44"/>
      <c r="DN45" s="45"/>
      <c r="DO45" s="46"/>
      <c r="DP45" s="44"/>
      <c r="DQ45" s="50"/>
      <c r="DR45" s="27" t="n">
        <v>4</v>
      </c>
      <c r="DS45" s="293"/>
      <c r="DT45" s="33"/>
      <c r="DU45" s="81"/>
      <c r="DV45" s="63"/>
      <c r="DZ45" s="64"/>
      <c r="EA45" s="64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</row>
    <row r="46" customFormat="false" ht="6.75" hidden="false" customHeight="true" outlineLevel="0" collapsed="false">
      <c r="A46" s="33"/>
      <c r="B46" s="293"/>
      <c r="C46" s="28" t="n">
        <v>3</v>
      </c>
      <c r="D46" s="56"/>
      <c r="E46" s="52"/>
      <c r="F46" s="52"/>
      <c r="G46" s="52"/>
      <c r="H46" s="53"/>
      <c r="I46" s="54"/>
      <c r="J46" s="52"/>
      <c r="K46" s="52"/>
      <c r="L46" s="52"/>
      <c r="M46" s="55"/>
      <c r="N46" s="56"/>
      <c r="O46" s="52"/>
      <c r="P46" s="52"/>
      <c r="Q46" s="52"/>
      <c r="R46" s="53"/>
      <c r="S46" s="54"/>
      <c r="T46" s="52"/>
      <c r="U46" s="52"/>
      <c r="V46" s="52"/>
      <c r="W46" s="55"/>
      <c r="X46" s="56"/>
      <c r="Y46" s="52"/>
      <c r="Z46" s="52"/>
      <c r="AA46" s="52"/>
      <c r="AB46" s="53"/>
      <c r="AC46" s="54"/>
      <c r="AD46" s="52"/>
      <c r="AE46" s="52"/>
      <c r="AF46" s="52"/>
      <c r="AG46" s="55"/>
      <c r="AH46" s="133" t="n">
        <f aca="false">$DW$5515</f>
        <v>9</v>
      </c>
      <c r="AI46" s="137" t="n">
        <f aca="false">$DW$5516</f>
        <v>8</v>
      </c>
      <c r="AJ46" s="142" t="n">
        <f aca="false">$DW$5517</f>
        <v>7</v>
      </c>
      <c r="AK46" s="142" t="n">
        <f aca="false">$DW$5518</f>
        <v>7</v>
      </c>
      <c r="AL46" s="237" t="n">
        <f aca="false">$DW$5519</f>
        <v>7</v>
      </c>
      <c r="AM46" s="100" t="n">
        <f aca="false">$DW$5520</f>
        <v>6</v>
      </c>
      <c r="AN46" s="98" t="n">
        <f aca="false">$DW$5521</f>
        <v>6</v>
      </c>
      <c r="AO46" s="98" t="n">
        <f aca="false">$DW$5522</f>
        <v>6</v>
      </c>
      <c r="AP46" s="98" t="n">
        <f aca="false">$DW$5523</f>
        <v>6</v>
      </c>
      <c r="AQ46" s="96" t="n">
        <f aca="false">$DW$5524</f>
        <v>6</v>
      </c>
      <c r="AR46" s="102" t="n">
        <f aca="false">$DW$5614</f>
        <v>5</v>
      </c>
      <c r="AS46" s="138" t="n">
        <f aca="false">$DW$5615</f>
        <v>4</v>
      </c>
      <c r="AT46" s="98" t="n">
        <f aca="false">$DW$5616</f>
        <v>6</v>
      </c>
      <c r="AU46" s="98" t="n">
        <f aca="false">$DW$5617</f>
        <v>6</v>
      </c>
      <c r="AV46" s="139" t="n">
        <f aca="false">$DW$5618</f>
        <v>6</v>
      </c>
      <c r="AW46" s="100" t="n">
        <f aca="false">$DW$5619</f>
        <v>6</v>
      </c>
      <c r="AX46" s="98" t="n">
        <f aca="false">$DW$5620</f>
        <v>6</v>
      </c>
      <c r="AY46" s="186" t="n">
        <f aca="false">$DW$5621</f>
        <v>3</v>
      </c>
      <c r="AZ46" s="186" t="n">
        <f aca="false">$DW$5622</f>
        <v>3</v>
      </c>
      <c r="BA46" s="96" t="n">
        <f aca="false">$DW$5623</f>
        <v>6</v>
      </c>
      <c r="BB46" s="102" t="n">
        <f aca="false">$DW$5714</f>
        <v>5</v>
      </c>
      <c r="BC46" s="98" t="n">
        <f aca="false">$DW$5715</f>
        <v>6</v>
      </c>
      <c r="BD46" s="103" t="n">
        <f aca="false">$DW$5716</f>
        <v>5</v>
      </c>
      <c r="BE46" s="103" t="n">
        <f aca="false">$DW$5717</f>
        <v>5</v>
      </c>
      <c r="BF46" s="189" t="n">
        <f aca="false">$DW$5718</f>
        <v>4</v>
      </c>
      <c r="BG46" s="104" t="n">
        <f aca="false">$DW$5719</f>
        <v>5</v>
      </c>
      <c r="BH46" s="138" t="n">
        <f aca="false">$DW$5720</f>
        <v>4</v>
      </c>
      <c r="BI46" s="138" t="n">
        <f aca="false">$DW$5721</f>
        <v>4</v>
      </c>
      <c r="BJ46" s="186" t="n">
        <f aca="false">$DW$5722</f>
        <v>3</v>
      </c>
      <c r="BK46" s="278" t="n">
        <f aca="false">$DW$5723</f>
        <v>3</v>
      </c>
      <c r="BL46" s="232" t="n">
        <f aca="false">$DW$6481</f>
        <v>3</v>
      </c>
      <c r="BM46" s="186" t="n">
        <f aca="false">$DW$6482</f>
        <v>3</v>
      </c>
      <c r="BN46" s="103" t="n">
        <f aca="false">$DW$6483</f>
        <v>5</v>
      </c>
      <c r="BO46" s="138" t="n">
        <f aca="false">$DW$6484</f>
        <v>4</v>
      </c>
      <c r="BP46" s="187" t="n">
        <f aca="false">$DW$6485</f>
        <v>3</v>
      </c>
      <c r="BQ46" s="232" t="n">
        <f aca="false">$DW$6486</f>
        <v>3</v>
      </c>
      <c r="BR46" s="186" t="n">
        <f aca="false">$DW$6487</f>
        <v>3</v>
      </c>
      <c r="BS46" s="186" t="n">
        <f aca="false">$DW$6488</f>
        <v>3</v>
      </c>
      <c r="BT46" s="138" t="n">
        <f aca="false">$DW$6489</f>
        <v>4</v>
      </c>
      <c r="BU46" s="230" t="n">
        <f aca="false">$DW$6490</f>
        <v>3</v>
      </c>
      <c r="BV46" s="102" t="n">
        <f aca="false">$DW$6581</f>
        <v>5</v>
      </c>
      <c r="BW46" s="137" t="n">
        <f aca="false">$DW$6582</f>
        <v>8</v>
      </c>
      <c r="BX46" s="186" t="n">
        <f aca="false">$DW$6583</f>
        <v>3</v>
      </c>
      <c r="BY46" s="186" t="n">
        <f aca="false">$DW$6584</f>
        <v>3</v>
      </c>
      <c r="BZ46" s="187" t="n">
        <f aca="false">$DW$6585</f>
        <v>3</v>
      </c>
      <c r="CA46" s="181" t="n">
        <f aca="false">$DW$6586</f>
        <v>2</v>
      </c>
      <c r="CB46" s="179" t="n">
        <f aca="false">$DW$6587</f>
        <v>2</v>
      </c>
      <c r="CC46" s="182" t="n">
        <f aca="false">$DW$6588</f>
        <v>1</v>
      </c>
      <c r="CD46" s="182" t="n">
        <f aca="false">$DW$6589</f>
        <v>1</v>
      </c>
      <c r="CE46" s="279" t="n">
        <f aca="false">$DW$6590</f>
        <v>1</v>
      </c>
      <c r="CF46" s="280" t="n">
        <f aca="false">$DW$6681</f>
        <v>1</v>
      </c>
      <c r="CG46" s="179" t="n">
        <f aca="false">$DW$6682</f>
        <v>2</v>
      </c>
      <c r="CH46" s="186" t="n">
        <f aca="false">$DW$6683</f>
        <v>3</v>
      </c>
      <c r="CI46" s="138" t="n">
        <f aca="false">$DW$6684</f>
        <v>4</v>
      </c>
      <c r="CJ46" s="99" t="n">
        <f aca="false">$DW$6685</f>
        <v>5</v>
      </c>
      <c r="CK46" s="104" t="n">
        <f aca="false">$DW$6686</f>
        <v>5</v>
      </c>
      <c r="CL46" s="98" t="n">
        <f aca="false">$DW$6687</f>
        <v>6</v>
      </c>
      <c r="CM46" s="98" t="n">
        <f aca="false">$DW$6688</f>
        <v>6</v>
      </c>
      <c r="CN46" s="98" t="n">
        <f aca="false">$DW$6689</f>
        <v>6</v>
      </c>
      <c r="CO46" s="96" t="n">
        <f aca="false">$DW$6690</f>
        <v>6</v>
      </c>
      <c r="CP46" s="97" t="n">
        <f aca="false">$DW$6780</f>
        <v>6</v>
      </c>
      <c r="CQ46" s="98" t="n">
        <f aca="false">$DW$6781</f>
        <v>6</v>
      </c>
      <c r="CR46" s="103" t="n">
        <f aca="false">$DW$6782</f>
        <v>5</v>
      </c>
      <c r="CS46" s="186" t="n">
        <f aca="false">$DW$6783</f>
        <v>3</v>
      </c>
      <c r="CT46" s="99" t="n">
        <f aca="false">$DW$6784</f>
        <v>5</v>
      </c>
      <c r="CU46" s="104" t="n">
        <f aca="false">$DW$6785</f>
        <v>5</v>
      </c>
      <c r="CV46" s="98" t="n">
        <f aca="false">$DW$6786</f>
        <v>6</v>
      </c>
      <c r="CW46" s="98" t="n">
        <f aca="false">$DW$6787</f>
        <v>6</v>
      </c>
      <c r="CX46" s="103" t="n">
        <f aca="false">$DW$6788</f>
        <v>5</v>
      </c>
      <c r="CY46" s="105" t="n">
        <f aca="false">$DW$6789</f>
        <v>5</v>
      </c>
      <c r="CZ46" s="234" t="n">
        <f aca="false">$DW$6852</f>
        <v>4</v>
      </c>
      <c r="DA46" s="98" t="n">
        <f aca="false">$DW$6853</f>
        <v>6</v>
      </c>
      <c r="DB46" s="52"/>
      <c r="DC46" s="52"/>
      <c r="DD46" s="187" t="n">
        <f aca="false">$DW$6854</f>
        <v>3</v>
      </c>
      <c r="DE46" s="314" t="n">
        <f aca="false">$DW$6855</f>
        <v>10</v>
      </c>
      <c r="DF46" s="52"/>
      <c r="DG46" s="52"/>
      <c r="DH46" s="52"/>
      <c r="DI46" s="55"/>
      <c r="DJ46" s="54"/>
      <c r="DK46" s="52"/>
      <c r="DL46" s="52"/>
      <c r="DM46" s="52"/>
      <c r="DN46" s="53"/>
      <c r="DO46" s="54"/>
      <c r="DP46" s="52"/>
      <c r="DQ46" s="58"/>
      <c r="DR46" s="27" t="n">
        <v>3</v>
      </c>
      <c r="DS46" s="293"/>
      <c r="DT46" s="33"/>
      <c r="DU46" s="81"/>
      <c r="DV46" s="63"/>
      <c r="DZ46" s="64"/>
      <c r="EA46" s="64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</row>
    <row r="47" customFormat="false" ht="6.75" hidden="false" customHeight="true" outlineLevel="0" collapsed="false">
      <c r="A47" s="33"/>
      <c r="B47" s="293"/>
      <c r="C47" s="28" t="n">
        <v>2</v>
      </c>
      <c r="D47" s="56"/>
      <c r="E47" s="52"/>
      <c r="F47" s="52"/>
      <c r="G47" s="52"/>
      <c r="H47" s="53"/>
      <c r="I47" s="54"/>
      <c r="J47" s="52"/>
      <c r="K47" s="52"/>
      <c r="L47" s="52"/>
      <c r="M47" s="55"/>
      <c r="N47" s="56"/>
      <c r="O47" s="52"/>
      <c r="P47" s="52"/>
      <c r="Q47" s="52"/>
      <c r="R47" s="53"/>
      <c r="S47" s="54"/>
      <c r="T47" s="52"/>
      <c r="U47" s="52"/>
      <c r="V47" s="52"/>
      <c r="W47" s="55"/>
      <c r="X47" s="56"/>
      <c r="Y47" s="52"/>
      <c r="Z47" s="52"/>
      <c r="AA47" s="52"/>
      <c r="AB47" s="53"/>
      <c r="AC47" s="54"/>
      <c r="AD47" s="52"/>
      <c r="AE47" s="52"/>
      <c r="AF47" s="52"/>
      <c r="AG47" s="55"/>
      <c r="AH47" s="183" t="n">
        <f aca="false">$DW$5505</f>
        <v>8</v>
      </c>
      <c r="AI47" s="142" t="n">
        <f aca="false">$DW$5506</f>
        <v>7</v>
      </c>
      <c r="AJ47" s="98" t="n">
        <f aca="false">$DW$5507</f>
        <v>6</v>
      </c>
      <c r="AK47" s="142" t="n">
        <f aca="false">$DW$5508</f>
        <v>7</v>
      </c>
      <c r="AL47" s="139" t="n">
        <f aca="false">$DW$5509</f>
        <v>6</v>
      </c>
      <c r="AM47" s="100" t="n">
        <f aca="false">$DW$5510</f>
        <v>6</v>
      </c>
      <c r="AN47" s="98" t="n">
        <f aca="false">$DW$5511</f>
        <v>6</v>
      </c>
      <c r="AO47" s="98" t="n">
        <f aca="false">$DW$5512</f>
        <v>6</v>
      </c>
      <c r="AP47" s="98" t="n">
        <f aca="false">$DW$5513</f>
        <v>6</v>
      </c>
      <c r="AQ47" s="96" t="n">
        <f aca="false">$DW$5514</f>
        <v>6</v>
      </c>
      <c r="AR47" s="102" t="n">
        <f aca="false">$DW$5604</f>
        <v>5</v>
      </c>
      <c r="AS47" s="138" t="n">
        <f aca="false">$DW$5605</f>
        <v>4</v>
      </c>
      <c r="AT47" s="98" t="n">
        <f aca="false">$DW$5606</f>
        <v>6</v>
      </c>
      <c r="AU47" s="98" t="n">
        <f aca="false">$DW$5607</f>
        <v>6</v>
      </c>
      <c r="AV47" s="139" t="n">
        <f aca="false">$DW$5608</f>
        <v>6</v>
      </c>
      <c r="AW47" s="100" t="n">
        <f aca="false">$DW$5609</f>
        <v>6</v>
      </c>
      <c r="AX47" s="98" t="n">
        <f aca="false">$DW$5610</f>
        <v>6</v>
      </c>
      <c r="AY47" s="103" t="n">
        <f aca="false">$DW$5611</f>
        <v>5</v>
      </c>
      <c r="AZ47" s="179" t="n">
        <f aca="false">$DW$5612</f>
        <v>2</v>
      </c>
      <c r="BA47" s="105" t="n">
        <f aca="false">$DW$5613</f>
        <v>5</v>
      </c>
      <c r="BB47" s="102" t="n">
        <f aca="false">$DW$5704</f>
        <v>5</v>
      </c>
      <c r="BC47" s="138" t="n">
        <f aca="false">$DW$5705</f>
        <v>4</v>
      </c>
      <c r="BD47" s="138" t="n">
        <f aca="false">$DW$5706</f>
        <v>4</v>
      </c>
      <c r="BE47" s="138" t="n">
        <f aca="false">$DW$5707</f>
        <v>4</v>
      </c>
      <c r="BF47" s="189" t="n">
        <f aca="false">$DW$5708</f>
        <v>4</v>
      </c>
      <c r="BG47" s="232" t="n">
        <f aca="false">$DW$5709</f>
        <v>3</v>
      </c>
      <c r="BH47" s="186" t="n">
        <f aca="false">$DW$5710</f>
        <v>3</v>
      </c>
      <c r="BI47" s="186" t="n">
        <f aca="false">$DW$5711</f>
        <v>3</v>
      </c>
      <c r="BJ47" s="186" t="n">
        <f aca="false">$DW$5712</f>
        <v>3</v>
      </c>
      <c r="BK47" s="229" t="n">
        <f aca="false">$DW$5713</f>
        <v>5</v>
      </c>
      <c r="BL47" s="232" t="n">
        <f aca="false">$DW$6471</f>
        <v>3</v>
      </c>
      <c r="BM47" s="186" t="n">
        <f aca="false">$DW$6472</f>
        <v>3</v>
      </c>
      <c r="BN47" s="103" t="n">
        <f aca="false">$DW$6473</f>
        <v>5</v>
      </c>
      <c r="BO47" s="138" t="n">
        <f aca="false">$DW$6474</f>
        <v>4</v>
      </c>
      <c r="BP47" s="99" t="n">
        <f aca="false">$DW$6475</f>
        <v>5</v>
      </c>
      <c r="BQ47" s="185" t="n">
        <f aca="false">$DW$6476</f>
        <v>4</v>
      </c>
      <c r="BR47" s="138" t="n">
        <f aca="false">$DW$6477</f>
        <v>4</v>
      </c>
      <c r="BS47" s="186" t="n">
        <f aca="false">$DW$6478</f>
        <v>3</v>
      </c>
      <c r="BT47" s="186" t="n">
        <f aca="false">$DW$6479</f>
        <v>3</v>
      </c>
      <c r="BU47" s="144" t="n">
        <f aca="false">$DW$6480</f>
        <v>7</v>
      </c>
      <c r="BV47" s="188" t="n">
        <f aca="false">$DW$6571</f>
        <v>7</v>
      </c>
      <c r="BW47" s="186" t="n">
        <f aca="false">$DW$6572</f>
        <v>3</v>
      </c>
      <c r="BX47" s="179" t="n">
        <f aca="false">$DW$6573</f>
        <v>2</v>
      </c>
      <c r="BY47" s="179" t="n">
        <f aca="false">$DW$6574</f>
        <v>2</v>
      </c>
      <c r="BZ47" s="180" t="n">
        <f aca="false">$DW$6575</f>
        <v>2</v>
      </c>
      <c r="CA47" s="315" t="n">
        <f aca="false">$DW$6576</f>
        <v>1</v>
      </c>
      <c r="CB47" s="179" t="n">
        <f aca="false">$DW$6577</f>
        <v>2</v>
      </c>
      <c r="CC47" s="182" t="n">
        <f aca="false">$DW$6578</f>
        <v>1</v>
      </c>
      <c r="CD47" s="182" t="n">
        <f aca="false">$DW$6579</f>
        <v>1</v>
      </c>
      <c r="CE47" s="279" t="n">
        <f aca="false">$DW$6580</f>
        <v>1</v>
      </c>
      <c r="CF47" s="231" t="n">
        <f aca="false">$DW$6671</f>
        <v>2</v>
      </c>
      <c r="CG47" s="179" t="n">
        <f aca="false">$DW$6672</f>
        <v>2</v>
      </c>
      <c r="CH47" s="179" t="n">
        <f aca="false">$DW$6673</f>
        <v>2</v>
      </c>
      <c r="CI47" s="138" t="n">
        <f aca="false">$DW$6674</f>
        <v>4</v>
      </c>
      <c r="CJ47" s="189" t="n">
        <f aca="false">$DW$6675</f>
        <v>4</v>
      </c>
      <c r="CK47" s="100" t="n">
        <f aca="false">$DW$6676</f>
        <v>6</v>
      </c>
      <c r="CL47" s="98" t="n">
        <f aca="false">$DW$6677</f>
        <v>6</v>
      </c>
      <c r="CM47" s="98" t="n">
        <f aca="false">$DW$6678</f>
        <v>6</v>
      </c>
      <c r="CN47" s="98" t="n">
        <f aca="false">$DW$6679</f>
        <v>6</v>
      </c>
      <c r="CO47" s="96" t="n">
        <f aca="false">$DW$6680</f>
        <v>6</v>
      </c>
      <c r="CP47" s="102" t="n">
        <f aca="false">$DW$6770</f>
        <v>5</v>
      </c>
      <c r="CQ47" s="103" t="n">
        <f aca="false">$DW$6771</f>
        <v>5</v>
      </c>
      <c r="CR47" s="98" t="n">
        <f aca="false">$DW$6772</f>
        <v>6</v>
      </c>
      <c r="CS47" s="103" t="n">
        <f aca="false">$DW$6773</f>
        <v>5</v>
      </c>
      <c r="CT47" s="189" t="n">
        <f aca="false">$DW$6774</f>
        <v>4</v>
      </c>
      <c r="CU47" s="104" t="n">
        <f aca="false">$DW$6775</f>
        <v>5</v>
      </c>
      <c r="CV47" s="103" t="n">
        <f aca="false">$DW$6776</f>
        <v>5</v>
      </c>
      <c r="CW47" s="103" t="n">
        <f aca="false">$DW$6777</f>
        <v>5</v>
      </c>
      <c r="CX47" s="98" t="n">
        <f aca="false">$DW$6778</f>
        <v>6</v>
      </c>
      <c r="CY47" s="184" t="n">
        <f aca="false">$DW$6779</f>
        <v>4</v>
      </c>
      <c r="CZ47" s="234" t="n">
        <f aca="false">$DW$6850</f>
        <v>4</v>
      </c>
      <c r="DA47" s="98" t="n">
        <f aca="false">$DW$6851</f>
        <v>6</v>
      </c>
      <c r="DB47" s="52"/>
      <c r="DC47" s="52"/>
      <c r="DD47" s="53"/>
      <c r="DE47" s="54"/>
      <c r="DF47" s="52"/>
      <c r="DG47" s="52"/>
      <c r="DH47" s="52"/>
      <c r="DI47" s="55"/>
      <c r="DJ47" s="54"/>
      <c r="DK47" s="52"/>
      <c r="DL47" s="52"/>
      <c r="DM47" s="52"/>
      <c r="DN47" s="53"/>
      <c r="DO47" s="54"/>
      <c r="DP47" s="52"/>
      <c r="DQ47" s="58"/>
      <c r="DR47" s="27" t="n">
        <v>2</v>
      </c>
      <c r="DS47" s="293"/>
      <c r="DT47" s="33"/>
      <c r="DU47" s="81"/>
      <c r="DV47" s="63"/>
      <c r="DZ47" s="64"/>
      <c r="EA47" s="64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</row>
    <row r="48" customFormat="false" ht="6.75" hidden="false" customHeight="true" outlineLevel="0" collapsed="false">
      <c r="A48" s="33"/>
      <c r="B48" s="293"/>
      <c r="C48" s="28" t="n">
        <v>1</v>
      </c>
      <c r="D48" s="56"/>
      <c r="E48" s="52"/>
      <c r="F48" s="52"/>
      <c r="G48" s="52"/>
      <c r="H48" s="53"/>
      <c r="I48" s="54"/>
      <c r="J48" s="52"/>
      <c r="K48" s="52"/>
      <c r="L48" s="52"/>
      <c r="M48" s="55"/>
      <c r="N48" s="56"/>
      <c r="O48" s="52"/>
      <c r="P48" s="52"/>
      <c r="Q48" s="52"/>
      <c r="R48" s="53"/>
      <c r="S48" s="54"/>
      <c r="T48" s="52"/>
      <c r="U48" s="52"/>
      <c r="V48" s="52"/>
      <c r="W48" s="55"/>
      <c r="X48" s="56"/>
      <c r="Y48" s="52"/>
      <c r="Z48" s="52"/>
      <c r="AA48" s="52"/>
      <c r="AB48" s="53"/>
      <c r="AC48" s="54"/>
      <c r="AD48" s="52"/>
      <c r="AE48" s="52"/>
      <c r="AF48" s="52"/>
      <c r="AG48" s="55"/>
      <c r="AH48" s="188" t="n">
        <f aca="false">$DW$5495</f>
        <v>7</v>
      </c>
      <c r="AI48" s="142" t="n">
        <f aca="false">$DW$5496</f>
        <v>7</v>
      </c>
      <c r="AJ48" s="98" t="n">
        <f aca="false">$DW$5497</f>
        <v>6</v>
      </c>
      <c r="AK48" s="98" t="n">
        <f aca="false">$DW$5498</f>
        <v>6</v>
      </c>
      <c r="AL48" s="139" t="n">
        <f aca="false">$DW$5499</f>
        <v>6</v>
      </c>
      <c r="AM48" s="100" t="n">
        <f aca="false">$DW$5500</f>
        <v>6</v>
      </c>
      <c r="AN48" s="98" t="n">
        <f aca="false">$DW$5501</f>
        <v>6</v>
      </c>
      <c r="AO48" s="98" t="n">
        <f aca="false">$DW$5502</f>
        <v>6</v>
      </c>
      <c r="AP48" s="98" t="n">
        <f aca="false">$DW$5503</f>
        <v>6</v>
      </c>
      <c r="AQ48" s="96" t="n">
        <f aca="false">$DW$5504</f>
        <v>6</v>
      </c>
      <c r="AR48" s="97" t="n">
        <f aca="false">$DW$5594</f>
        <v>6</v>
      </c>
      <c r="AS48" s="103" t="n">
        <f aca="false">$DW$5595</f>
        <v>5</v>
      </c>
      <c r="AT48" s="98" t="n">
        <f aca="false">$DW$5596</f>
        <v>6</v>
      </c>
      <c r="AU48" s="103" t="n">
        <f aca="false">$DW$5597</f>
        <v>5</v>
      </c>
      <c r="AV48" s="139" t="n">
        <f aca="false">$DW$5598</f>
        <v>6</v>
      </c>
      <c r="AW48" s="104" t="n">
        <f aca="false">$DW$5599</f>
        <v>5</v>
      </c>
      <c r="AX48" s="103" t="n">
        <f aca="false">$DW$5600</f>
        <v>5</v>
      </c>
      <c r="AY48" s="98" t="n">
        <f aca="false">$DW$5601</f>
        <v>6</v>
      </c>
      <c r="AZ48" s="186" t="n">
        <f aca="false">$DW$5602</f>
        <v>3</v>
      </c>
      <c r="BA48" s="230" t="n">
        <f aca="false">$DW$5603</f>
        <v>3</v>
      </c>
      <c r="BB48" s="234" t="n">
        <f aca="false">$DW$5694</f>
        <v>4</v>
      </c>
      <c r="BC48" s="98" t="n">
        <f aca="false">$DW$5695</f>
        <v>6</v>
      </c>
      <c r="BD48" s="138" t="n">
        <f aca="false">$DW$5696</f>
        <v>4</v>
      </c>
      <c r="BE48" s="103" t="n">
        <f aca="false">$DW$5697</f>
        <v>5</v>
      </c>
      <c r="BF48" s="189" t="n">
        <f aca="false">$DW$5698</f>
        <v>4</v>
      </c>
      <c r="BG48" s="232" t="n">
        <f aca="false">$DW$5699</f>
        <v>3</v>
      </c>
      <c r="BH48" s="186" t="n">
        <f aca="false">$DW$5700</f>
        <v>3</v>
      </c>
      <c r="BI48" s="186" t="n">
        <f aca="false">$DW$5701</f>
        <v>3</v>
      </c>
      <c r="BJ48" s="186" t="n">
        <f aca="false">$DW$5702</f>
        <v>3</v>
      </c>
      <c r="BK48" s="316" t="n">
        <f aca="false">$DW$5703</f>
        <v>4</v>
      </c>
      <c r="BL48" s="232" t="n">
        <f aca="false">$DW$6461</f>
        <v>3</v>
      </c>
      <c r="BM48" s="138" t="n">
        <f aca="false">$DW$6462</f>
        <v>4</v>
      </c>
      <c r="BN48" s="186" t="n">
        <f aca="false">$DW$6463</f>
        <v>3</v>
      </c>
      <c r="BO48" s="186" t="n">
        <f aca="false">$DW$6464</f>
        <v>3</v>
      </c>
      <c r="BP48" s="187" t="n">
        <f aca="false">$DW$6465</f>
        <v>3</v>
      </c>
      <c r="BQ48" s="232" t="n">
        <f aca="false">$DW$6466</f>
        <v>3</v>
      </c>
      <c r="BR48" s="138" t="n">
        <f aca="false">$DW$6467</f>
        <v>4</v>
      </c>
      <c r="BS48" s="186" t="n">
        <f aca="false">$DW$6468</f>
        <v>3</v>
      </c>
      <c r="BT48" s="186" t="n">
        <f aca="false">$DW$6469</f>
        <v>3</v>
      </c>
      <c r="BU48" s="235" t="n">
        <f aca="false">$DW$6470</f>
        <v>2</v>
      </c>
      <c r="BV48" s="233" t="n">
        <f aca="false">$DW$6561</f>
        <v>3</v>
      </c>
      <c r="BW48" s="179" t="n">
        <f aca="false">$DW$6562</f>
        <v>2</v>
      </c>
      <c r="BX48" s="179" t="n">
        <f aca="false">$DW$6563</f>
        <v>2</v>
      </c>
      <c r="BY48" s="179" t="n">
        <f aca="false">$DW$6564</f>
        <v>2</v>
      </c>
      <c r="BZ48" s="281" t="n">
        <f aca="false">$DW$6565</f>
        <v>1</v>
      </c>
      <c r="CA48" s="315" t="n">
        <f aca="false">$DW$6566</f>
        <v>1</v>
      </c>
      <c r="CB48" s="179" t="n">
        <f aca="false">$DW$6567</f>
        <v>2</v>
      </c>
      <c r="CC48" s="182" t="n">
        <f aca="false">$DW$6568</f>
        <v>1</v>
      </c>
      <c r="CD48" s="182" t="n">
        <f aca="false">$DW$6569</f>
        <v>1</v>
      </c>
      <c r="CE48" s="279" t="n">
        <f aca="false">$DW$6570</f>
        <v>1</v>
      </c>
      <c r="CF48" s="280" t="n">
        <f aca="false">$DW$6661</f>
        <v>1</v>
      </c>
      <c r="CG48" s="182" t="n">
        <f aca="false">$DW$6662</f>
        <v>1</v>
      </c>
      <c r="CH48" s="138" t="n">
        <f aca="false">$DW$6663</f>
        <v>4</v>
      </c>
      <c r="CI48" s="103" t="n">
        <f aca="false">$DW$6664</f>
        <v>5</v>
      </c>
      <c r="CJ48" s="139" t="n">
        <f aca="false">$DW$6665</f>
        <v>6</v>
      </c>
      <c r="CK48" s="100" t="n">
        <f aca="false">$DW$6666</f>
        <v>6</v>
      </c>
      <c r="CL48" s="98" t="n">
        <f aca="false">$DW$6667</f>
        <v>6</v>
      </c>
      <c r="CM48" s="98" t="n">
        <f aca="false">$DW$6668</f>
        <v>6</v>
      </c>
      <c r="CN48" s="98" t="n">
        <f aca="false">$DW$6669</f>
        <v>6</v>
      </c>
      <c r="CO48" s="96" t="n">
        <f aca="false">$DW$6670</f>
        <v>6</v>
      </c>
      <c r="CP48" s="102" t="n">
        <f aca="false">$DW$6760</f>
        <v>5</v>
      </c>
      <c r="CQ48" s="98" t="n">
        <f aca="false">$DW$6761</f>
        <v>6</v>
      </c>
      <c r="CR48" s="98" t="n">
        <f aca="false">$DW$6762</f>
        <v>6</v>
      </c>
      <c r="CS48" s="103" t="n">
        <f aca="false">$DW$6763</f>
        <v>5</v>
      </c>
      <c r="CT48" s="189" t="n">
        <f aca="false">$DW$6764</f>
        <v>4</v>
      </c>
      <c r="CU48" s="181" t="n">
        <f aca="false">$DW$6765</f>
        <v>2</v>
      </c>
      <c r="CV48" s="138" t="n">
        <f aca="false">$DW$6766</f>
        <v>4</v>
      </c>
      <c r="CW48" s="138" t="n">
        <f aca="false">$DW$6767</f>
        <v>4</v>
      </c>
      <c r="CX48" s="138" t="n">
        <f aca="false">$DW$6768</f>
        <v>4</v>
      </c>
      <c r="CY48" s="184" t="n">
        <f aca="false">$DW$6769</f>
        <v>4</v>
      </c>
      <c r="CZ48" s="56"/>
      <c r="DA48" s="52"/>
      <c r="DB48" s="52"/>
      <c r="DC48" s="52"/>
      <c r="DD48" s="53"/>
      <c r="DE48" s="54"/>
      <c r="DF48" s="52"/>
      <c r="DG48" s="52"/>
      <c r="DH48" s="52"/>
      <c r="DI48" s="55"/>
      <c r="DJ48" s="54"/>
      <c r="DK48" s="52"/>
      <c r="DL48" s="52"/>
      <c r="DM48" s="52"/>
      <c r="DN48" s="53"/>
      <c r="DO48" s="54"/>
      <c r="DP48" s="52"/>
      <c r="DQ48" s="58"/>
      <c r="DR48" s="27" t="n">
        <v>1</v>
      </c>
      <c r="DS48" s="293"/>
      <c r="DT48" s="33"/>
      <c r="DU48" s="81"/>
      <c r="DV48" s="63"/>
      <c r="DZ48" s="64"/>
      <c r="EA48" s="64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</row>
    <row r="49" customFormat="false" ht="6.75" hidden="false" customHeight="true" outlineLevel="0" collapsed="false">
      <c r="A49" s="33"/>
      <c r="B49" s="293"/>
      <c r="C49" s="317" t="n">
        <v>0</v>
      </c>
      <c r="D49" s="318"/>
      <c r="E49" s="319"/>
      <c r="F49" s="319"/>
      <c r="G49" s="319"/>
      <c r="H49" s="320"/>
      <c r="I49" s="321"/>
      <c r="J49" s="319"/>
      <c r="K49" s="319"/>
      <c r="L49" s="319"/>
      <c r="M49" s="322"/>
      <c r="N49" s="323"/>
      <c r="O49" s="319"/>
      <c r="P49" s="319"/>
      <c r="Q49" s="319"/>
      <c r="R49" s="320"/>
      <c r="S49" s="321"/>
      <c r="T49" s="319"/>
      <c r="U49" s="319"/>
      <c r="V49" s="319"/>
      <c r="W49" s="322"/>
      <c r="X49" s="323"/>
      <c r="Y49" s="319"/>
      <c r="Z49" s="319"/>
      <c r="AA49" s="319"/>
      <c r="AB49" s="320"/>
      <c r="AC49" s="321"/>
      <c r="AD49" s="319"/>
      <c r="AE49" s="319"/>
      <c r="AF49" s="319"/>
      <c r="AG49" s="322"/>
      <c r="AH49" s="324" t="n">
        <f aca="false">$DW$5485</f>
        <v>7</v>
      </c>
      <c r="AI49" s="325" t="n">
        <f aca="false">$DW$5486</f>
        <v>7</v>
      </c>
      <c r="AJ49" s="326" t="n">
        <f aca="false">$DW$5487</f>
        <v>6</v>
      </c>
      <c r="AK49" s="326" t="n">
        <f aca="false">$DW$5488</f>
        <v>6</v>
      </c>
      <c r="AL49" s="327" t="n">
        <f aca="false">$DW$5489</f>
        <v>6</v>
      </c>
      <c r="AM49" s="328" t="n">
        <f aca="false">$DW$5490</f>
        <v>6</v>
      </c>
      <c r="AN49" s="326" t="n">
        <f aca="false">$DW$5491</f>
        <v>6</v>
      </c>
      <c r="AO49" s="326" t="n">
        <f aca="false">$DW$5492</f>
        <v>6</v>
      </c>
      <c r="AP49" s="326" t="n">
        <f aca="false">$DW$5493</f>
        <v>6</v>
      </c>
      <c r="AQ49" s="329" t="n">
        <f aca="false">$DW$5494</f>
        <v>6</v>
      </c>
      <c r="AR49" s="330" t="n">
        <f aca="false">$DW$5584</f>
        <v>6</v>
      </c>
      <c r="AS49" s="326" t="n">
        <f aca="false">$DW$5585</f>
        <v>6</v>
      </c>
      <c r="AT49" s="326" t="n">
        <f aca="false">$DW$5586</f>
        <v>6</v>
      </c>
      <c r="AU49" s="331" t="n">
        <f aca="false">$DW$5587</f>
        <v>5</v>
      </c>
      <c r="AV49" s="327" t="n">
        <f aca="false">$DW$5588</f>
        <v>6</v>
      </c>
      <c r="AW49" s="332" t="n">
        <f aca="false">$DW$5589</f>
        <v>5</v>
      </c>
      <c r="AX49" s="326" t="n">
        <f aca="false">$DW$5590</f>
        <v>6</v>
      </c>
      <c r="AY49" s="326" t="n">
        <f aca="false">$DW$5591</f>
        <v>6</v>
      </c>
      <c r="AZ49" s="326" t="n">
        <f aca="false">$DW$5592</f>
        <v>6</v>
      </c>
      <c r="BA49" s="333" t="n">
        <f aca="false">$DW$5593</f>
        <v>2</v>
      </c>
      <c r="BB49" s="334" t="n">
        <f aca="false">$DW$5684</f>
        <v>4</v>
      </c>
      <c r="BC49" s="335" t="n">
        <f aca="false">$DW$5685</f>
        <v>4</v>
      </c>
      <c r="BD49" s="331" t="n">
        <f aca="false">$DW$5686</f>
        <v>5</v>
      </c>
      <c r="BE49" s="326" t="n">
        <f aca="false">$DW$5687</f>
        <v>6</v>
      </c>
      <c r="BF49" s="336" t="n">
        <f aca="false">$DW$5688</f>
        <v>5</v>
      </c>
      <c r="BG49" s="337" t="n">
        <f aca="false">$DW$5689</f>
        <v>4</v>
      </c>
      <c r="BH49" s="338" t="n">
        <f aca="false">$DW$5690</f>
        <v>3</v>
      </c>
      <c r="BI49" s="339" t="n">
        <f aca="false">$DW$5691</f>
        <v>2</v>
      </c>
      <c r="BJ49" s="338" t="n">
        <f aca="false">$DW$5692</f>
        <v>3</v>
      </c>
      <c r="BK49" s="340" t="n">
        <f aca="false">$DW$5693</f>
        <v>3</v>
      </c>
      <c r="BL49" s="341" t="n">
        <f aca="false">$DW$6451</f>
        <v>2</v>
      </c>
      <c r="BM49" s="335" t="n">
        <f aca="false">$DW$6452</f>
        <v>4</v>
      </c>
      <c r="BN49" s="335" t="n">
        <f aca="false">$DW$6453</f>
        <v>4</v>
      </c>
      <c r="BO49" s="338" t="n">
        <f aca="false">$DW$6454</f>
        <v>3</v>
      </c>
      <c r="BP49" s="342" t="n">
        <f aca="false">$DW$6455</f>
        <v>3</v>
      </c>
      <c r="BQ49" s="337" t="n">
        <f aca="false">$DW$6456</f>
        <v>4</v>
      </c>
      <c r="BR49" s="338" t="n">
        <f aca="false">$DW$6457</f>
        <v>3</v>
      </c>
      <c r="BS49" s="338" t="n">
        <f aca="false">$DW$6458</f>
        <v>3</v>
      </c>
      <c r="BT49" s="338" t="n">
        <f aca="false">$DW$6459</f>
        <v>3</v>
      </c>
      <c r="BU49" s="343" t="n">
        <f aca="false">$DW$6460</f>
        <v>3</v>
      </c>
      <c r="BV49" s="344" t="n">
        <f aca="false">$DW$6551</f>
        <v>2</v>
      </c>
      <c r="BW49" s="339" t="n">
        <f aca="false">$DW$6552</f>
        <v>2</v>
      </c>
      <c r="BX49" s="339" t="n">
        <f aca="false">$DW$6553</f>
        <v>2</v>
      </c>
      <c r="BY49" s="339" t="n">
        <f aca="false">$DW$6554</f>
        <v>2</v>
      </c>
      <c r="BZ49" s="345" t="n">
        <f aca="false">$DW$6555</f>
        <v>1</v>
      </c>
      <c r="CA49" s="346" t="n">
        <f aca="false">$DW$6556</f>
        <v>1</v>
      </c>
      <c r="CB49" s="339" t="n">
        <f aca="false">$DW$6557</f>
        <v>2</v>
      </c>
      <c r="CC49" s="347" t="n">
        <f aca="false">$DW$6558</f>
        <v>1</v>
      </c>
      <c r="CD49" s="339" t="n">
        <f aca="false">$DW$6559</f>
        <v>2</v>
      </c>
      <c r="CE49" s="348" t="n">
        <f aca="false">$DW$6560</f>
        <v>1</v>
      </c>
      <c r="CF49" s="349" t="n">
        <f aca="false">$DW$6651</f>
        <v>1</v>
      </c>
      <c r="CG49" s="331" t="n">
        <f aca="false">$DW$6652</f>
        <v>5</v>
      </c>
      <c r="CH49" s="335" t="n">
        <f aca="false">$DW$6653</f>
        <v>4</v>
      </c>
      <c r="CI49" s="326" t="n">
        <f aca="false">$DW$6654</f>
        <v>6</v>
      </c>
      <c r="CJ49" s="327" t="n">
        <f aca="false">$DW$6655</f>
        <v>6</v>
      </c>
      <c r="CK49" s="328" t="n">
        <f aca="false">$DW$6656</f>
        <v>6</v>
      </c>
      <c r="CL49" s="326" t="n">
        <f aca="false">$DW$6657</f>
        <v>6</v>
      </c>
      <c r="CM49" s="331" t="n">
        <f aca="false">$DW$6658</f>
        <v>5</v>
      </c>
      <c r="CN49" s="331" t="n">
        <f aca="false">$DW$6659</f>
        <v>5</v>
      </c>
      <c r="CO49" s="350" t="n">
        <f aca="false">$DW$6660</f>
        <v>5</v>
      </c>
      <c r="CP49" s="330" t="n">
        <f aca="false">$DW$6751</f>
        <v>6</v>
      </c>
      <c r="CQ49" s="326" t="n">
        <f aca="false">$DW$6752</f>
        <v>6</v>
      </c>
      <c r="CR49" s="326" t="n">
        <f aca="false">$DW$6753</f>
        <v>6</v>
      </c>
      <c r="CS49" s="331" t="n">
        <f aca="false">$DW$6754</f>
        <v>5</v>
      </c>
      <c r="CT49" s="336" t="n">
        <f aca="false">$DW$6755</f>
        <v>5</v>
      </c>
      <c r="CU49" s="351" t="n">
        <f aca="false">$DW$6756</f>
        <v>3</v>
      </c>
      <c r="CV49" s="339" t="n">
        <f aca="false">$DW$6757</f>
        <v>2</v>
      </c>
      <c r="CW49" s="335" t="n">
        <f aca="false">$DW$6758</f>
        <v>4</v>
      </c>
      <c r="CX49" s="335" t="n">
        <f aca="false">$DW$6759</f>
        <v>4</v>
      </c>
      <c r="CY49" s="352" t="n">
        <f aca="false">$DW$6759</f>
        <v>4</v>
      </c>
      <c r="CZ49" s="323"/>
      <c r="DA49" s="319"/>
      <c r="DB49" s="319"/>
      <c r="DC49" s="319"/>
      <c r="DD49" s="320"/>
      <c r="DE49" s="321"/>
      <c r="DF49" s="319"/>
      <c r="DG49" s="319"/>
      <c r="DH49" s="319"/>
      <c r="DI49" s="322"/>
      <c r="DJ49" s="321"/>
      <c r="DK49" s="319"/>
      <c r="DL49" s="319"/>
      <c r="DM49" s="319"/>
      <c r="DN49" s="320"/>
      <c r="DO49" s="353"/>
      <c r="DP49" s="319"/>
      <c r="DQ49" s="354"/>
      <c r="DR49" s="355" t="n">
        <v>0</v>
      </c>
      <c r="DS49" s="293"/>
      <c r="DT49" s="33"/>
      <c r="DU49" s="81"/>
      <c r="DV49" s="63"/>
      <c r="DZ49" s="64"/>
      <c r="EA49" s="64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</row>
    <row r="50" customFormat="false" ht="6.75" hidden="false" customHeight="true" outlineLevel="0" collapsed="false">
      <c r="A50" s="356" t="n">
        <v>5740</v>
      </c>
      <c r="B50" s="357" t="n">
        <v>7</v>
      </c>
      <c r="C50" s="358" t="n">
        <v>9</v>
      </c>
      <c r="D50" s="359"/>
      <c r="E50" s="360"/>
      <c r="F50" s="360"/>
      <c r="G50" s="360"/>
      <c r="H50" s="361"/>
      <c r="I50" s="362"/>
      <c r="J50" s="360"/>
      <c r="K50" s="360"/>
      <c r="L50" s="360"/>
      <c r="M50" s="363"/>
      <c r="N50" s="359"/>
      <c r="O50" s="360"/>
      <c r="P50" s="360"/>
      <c r="Q50" s="360"/>
      <c r="R50" s="361"/>
      <c r="S50" s="362"/>
      <c r="T50" s="360"/>
      <c r="U50" s="360"/>
      <c r="V50" s="360"/>
      <c r="W50" s="363"/>
      <c r="X50" s="359"/>
      <c r="Y50" s="360"/>
      <c r="Z50" s="360"/>
      <c r="AA50" s="360"/>
      <c r="AB50" s="361"/>
      <c r="AC50" s="362"/>
      <c r="AD50" s="360"/>
      <c r="AE50" s="360"/>
      <c r="AF50" s="360"/>
      <c r="AG50" s="364" t="n">
        <f aca="false">$DW$3628</f>
        <v>7</v>
      </c>
      <c r="AH50" s="365" t="n">
        <f aca="false">$DW$3719</f>
        <v>6</v>
      </c>
      <c r="AI50" s="366" t="n">
        <f aca="false">$DW$3720</f>
        <v>6</v>
      </c>
      <c r="AJ50" s="366" t="n">
        <f aca="false">$DW$3721</f>
        <v>6</v>
      </c>
      <c r="AK50" s="366" t="n">
        <f aca="false">$DW$3722</f>
        <v>6</v>
      </c>
      <c r="AL50" s="367" t="n">
        <f aca="false">$DW$3723</f>
        <v>6</v>
      </c>
      <c r="AM50" s="368" t="n">
        <f aca="false">$DW$3724</f>
        <v>6</v>
      </c>
      <c r="AN50" s="366" t="n">
        <f aca="false">$DW$3725</f>
        <v>6</v>
      </c>
      <c r="AO50" s="366" t="n">
        <f aca="false">$DW$3726</f>
        <v>6</v>
      </c>
      <c r="AP50" s="366" t="n">
        <f aca="false">$DW$3727</f>
        <v>6</v>
      </c>
      <c r="AQ50" s="369" t="n">
        <f aca="false">$DW$3728</f>
        <v>6</v>
      </c>
      <c r="AR50" s="365" t="n">
        <f aca="false">$DW$3819</f>
        <v>6</v>
      </c>
      <c r="AS50" s="366" t="n">
        <f aca="false">$DW$3820</f>
        <v>6</v>
      </c>
      <c r="AT50" s="370" t="n">
        <f aca="false">$DW$3821</f>
        <v>5</v>
      </c>
      <c r="AU50" s="370" t="n">
        <f aca="false">$DW$3822</f>
        <v>5</v>
      </c>
      <c r="AV50" s="371" t="n">
        <f aca="false">$DW$3823</f>
        <v>4</v>
      </c>
      <c r="AW50" s="372" t="n">
        <f aca="false">$DW$3824</f>
        <v>5</v>
      </c>
      <c r="AX50" s="370" t="n">
        <f aca="false">$DW$3825</f>
        <v>5</v>
      </c>
      <c r="AY50" s="370" t="n">
        <f aca="false">$DW$3826</f>
        <v>5</v>
      </c>
      <c r="AZ50" s="370" t="n">
        <f aca="false">$DW$3827</f>
        <v>5</v>
      </c>
      <c r="BA50" s="373" t="n">
        <f aca="false">$DW$3828</f>
        <v>4</v>
      </c>
      <c r="BB50" s="374" t="n">
        <f aca="false">$DW$3919</f>
        <v>2</v>
      </c>
      <c r="BC50" s="375" t="n">
        <f aca="false">$DW$3920</f>
        <v>4</v>
      </c>
      <c r="BD50" s="375" t="n">
        <f aca="false">$DW$3921</f>
        <v>4</v>
      </c>
      <c r="BE50" s="375" t="n">
        <f aca="false">$DW$3922</f>
        <v>4</v>
      </c>
      <c r="BF50" s="371" t="n">
        <f aca="false">$DW$3923</f>
        <v>4</v>
      </c>
      <c r="BG50" s="376" t="n">
        <f aca="false">$DW$3924</f>
        <v>4</v>
      </c>
      <c r="BH50" s="377" t="n">
        <f aca="false">$DW$3925</f>
        <v>3</v>
      </c>
      <c r="BI50" s="377" t="n">
        <f aca="false">$DW$3926</f>
        <v>3</v>
      </c>
      <c r="BJ50" s="377" t="n">
        <f aca="false">$DW$3927</f>
        <v>3</v>
      </c>
      <c r="BK50" s="378" t="n">
        <f aca="false">$DW$3928</f>
        <v>2</v>
      </c>
      <c r="BL50" s="379" t="n">
        <f aca="false">$DW$5168</f>
        <v>3</v>
      </c>
      <c r="BM50" s="377" t="n">
        <f aca="false">$DW$5169</f>
        <v>3</v>
      </c>
      <c r="BN50" s="375" t="n">
        <f aca="false">$DW$5170</f>
        <v>4</v>
      </c>
      <c r="BO50" s="375" t="n">
        <f aca="false">$DW$5171</f>
        <v>4</v>
      </c>
      <c r="BP50" s="380" t="n">
        <f aca="false">$DW$5172</f>
        <v>3</v>
      </c>
      <c r="BQ50" s="381" t="n">
        <f aca="false">$DW$5173</f>
        <v>2</v>
      </c>
      <c r="BR50" s="375" t="n">
        <f aca="false">$DW$5174</f>
        <v>4</v>
      </c>
      <c r="BS50" s="375" t="n">
        <f aca="false">$DW$5175</f>
        <v>4</v>
      </c>
      <c r="BT50" s="377" t="n">
        <f aca="false">$DW$5176</f>
        <v>3</v>
      </c>
      <c r="BU50" s="382" t="n">
        <f aca="false">$DW$5177</f>
        <v>2</v>
      </c>
      <c r="BV50" s="374" t="n">
        <f aca="false">$DW$5268</f>
        <v>2</v>
      </c>
      <c r="BW50" s="383" t="n">
        <f aca="false">$DW$5269</f>
        <v>2</v>
      </c>
      <c r="BX50" s="383" t="n">
        <f aca="false">$DW$5270</f>
        <v>2</v>
      </c>
      <c r="BY50" s="384" t="n">
        <f aca="false">$DW$5271</f>
        <v>1</v>
      </c>
      <c r="BZ50" s="385" t="n">
        <f aca="false">$DW$5272</f>
        <v>1</v>
      </c>
      <c r="CA50" s="386" t="n">
        <f aca="false">$DW$5273</f>
        <v>1</v>
      </c>
      <c r="CB50" s="383" t="n">
        <f aca="false">$DW$5274</f>
        <v>2</v>
      </c>
      <c r="CC50" s="383" t="n">
        <f aca="false">$DW$5275</f>
        <v>2</v>
      </c>
      <c r="CD50" s="383" t="n">
        <f aca="false">$DW$5276</f>
        <v>2</v>
      </c>
      <c r="CE50" s="382" t="n">
        <f aca="false">$DW$5277</f>
        <v>2</v>
      </c>
      <c r="CF50" s="374" t="n">
        <f aca="false">$DW$5368</f>
        <v>2</v>
      </c>
      <c r="CG50" s="383" t="n">
        <f aca="false">$DW$5369</f>
        <v>2</v>
      </c>
      <c r="CH50" s="377" t="n">
        <f aca="false">$DW$5370</f>
        <v>3</v>
      </c>
      <c r="CI50" s="366" t="n">
        <f aca="false">$DW$5371</f>
        <v>6</v>
      </c>
      <c r="CJ50" s="367" t="n">
        <f aca="false">$DW$5372</f>
        <v>6</v>
      </c>
      <c r="CK50" s="372" t="n">
        <f aca="false">$DW$5373</f>
        <v>5</v>
      </c>
      <c r="CL50" s="370" t="n">
        <f aca="false">$DW$5374</f>
        <v>5</v>
      </c>
      <c r="CM50" s="366" t="n">
        <f aca="false">$DW$5375</f>
        <v>6</v>
      </c>
      <c r="CN50" s="370" t="n">
        <f aca="false">$DW$5376</f>
        <v>5</v>
      </c>
      <c r="CO50" s="369" t="n">
        <f aca="false">$DW$5377</f>
        <v>6</v>
      </c>
      <c r="CP50" s="365" t="n">
        <f aca="false">$DW$5462</f>
        <v>6</v>
      </c>
      <c r="CQ50" s="366" t="n">
        <f aca="false">$DW$5463</f>
        <v>6</v>
      </c>
      <c r="CR50" s="370" t="n">
        <f aca="false">$DW$5464</f>
        <v>5</v>
      </c>
      <c r="CS50" s="370" t="n">
        <f aca="false">$DW$5465</f>
        <v>5</v>
      </c>
      <c r="CT50" s="387" t="n">
        <f aca="false">$DW$5466</f>
        <v>5</v>
      </c>
      <c r="CU50" s="376" t="n">
        <f aca="false">$DW$5467</f>
        <v>4</v>
      </c>
      <c r="CV50" s="360"/>
      <c r="CW50" s="360"/>
      <c r="CX50" s="360"/>
      <c r="CY50" s="363"/>
      <c r="CZ50" s="359"/>
      <c r="DA50" s="360"/>
      <c r="DB50" s="360"/>
      <c r="DC50" s="360"/>
      <c r="DD50" s="361"/>
      <c r="DE50" s="362"/>
      <c r="DF50" s="360"/>
      <c r="DG50" s="360"/>
      <c r="DH50" s="360"/>
      <c r="DI50" s="363"/>
      <c r="DJ50" s="362"/>
      <c r="DK50" s="360"/>
      <c r="DL50" s="360"/>
      <c r="DM50" s="360"/>
      <c r="DN50" s="361"/>
      <c r="DO50" s="362"/>
      <c r="DP50" s="360"/>
      <c r="DQ50" s="388"/>
      <c r="DR50" s="389" t="n">
        <v>9</v>
      </c>
      <c r="DS50" s="357" t="n">
        <v>7</v>
      </c>
      <c r="DT50" s="356" t="n">
        <v>5741</v>
      </c>
      <c r="DU50" s="81"/>
      <c r="DV50" s="63"/>
      <c r="DZ50" s="64"/>
      <c r="EA50" s="64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</row>
    <row r="51" customFormat="false" ht="6.75" hidden="false" customHeight="true" outlineLevel="0" collapsed="false">
      <c r="A51" s="356"/>
      <c r="B51" s="357"/>
      <c r="C51" s="28" t="n">
        <v>8</v>
      </c>
      <c r="D51" s="56"/>
      <c r="E51" s="52"/>
      <c r="F51" s="52"/>
      <c r="G51" s="52"/>
      <c r="H51" s="53"/>
      <c r="I51" s="54"/>
      <c r="J51" s="52"/>
      <c r="K51" s="52"/>
      <c r="L51" s="52"/>
      <c r="M51" s="55"/>
      <c r="N51" s="56"/>
      <c r="O51" s="52"/>
      <c r="P51" s="52"/>
      <c r="Q51" s="52"/>
      <c r="R51" s="53"/>
      <c r="S51" s="54"/>
      <c r="T51" s="52"/>
      <c r="U51" s="52"/>
      <c r="V51" s="52"/>
      <c r="W51" s="55"/>
      <c r="X51" s="56"/>
      <c r="Y51" s="52"/>
      <c r="Z51" s="52"/>
      <c r="AA51" s="52"/>
      <c r="AB51" s="53"/>
      <c r="AC51" s="54"/>
      <c r="AD51" s="52"/>
      <c r="AE51" s="52"/>
      <c r="AF51" s="52"/>
      <c r="AG51" s="132" t="n">
        <f aca="false">$DW$3627</f>
        <v>9</v>
      </c>
      <c r="AH51" s="183" t="n">
        <f aca="false">$DW$3709</f>
        <v>8</v>
      </c>
      <c r="AI51" s="98" t="n">
        <f aca="false">$DW$3710</f>
        <v>6</v>
      </c>
      <c r="AJ51" s="98" t="n">
        <f aca="false">$DW$3711</f>
        <v>6</v>
      </c>
      <c r="AK51" s="98" t="n">
        <f aca="false">$DW$3712</f>
        <v>6</v>
      </c>
      <c r="AL51" s="139" t="n">
        <f aca="false">$DW$3713</f>
        <v>6</v>
      </c>
      <c r="AM51" s="100" t="n">
        <f aca="false">$DW$3714</f>
        <v>6</v>
      </c>
      <c r="AN51" s="98" t="n">
        <f aca="false">$DW$3715</f>
        <v>6</v>
      </c>
      <c r="AO51" s="98" t="n">
        <f aca="false">$DW$3716</f>
        <v>6</v>
      </c>
      <c r="AP51" s="98" t="n">
        <f aca="false">$DW$3717</f>
        <v>6</v>
      </c>
      <c r="AQ51" s="96" t="n">
        <f aca="false">$DW$3718</f>
        <v>6</v>
      </c>
      <c r="AR51" s="102" t="n">
        <f aca="false">$DW$3809</f>
        <v>5</v>
      </c>
      <c r="AS51" s="98" t="n">
        <f aca="false">$DW$3810</f>
        <v>6</v>
      </c>
      <c r="AT51" s="98" t="n">
        <f aca="false">$DW$3811</f>
        <v>6</v>
      </c>
      <c r="AU51" s="138" t="n">
        <f aca="false">$DW$3812</f>
        <v>4</v>
      </c>
      <c r="AV51" s="99" t="n">
        <f aca="false">$DW$3813</f>
        <v>5</v>
      </c>
      <c r="AW51" s="104" t="n">
        <f aca="false">$DW$3814</f>
        <v>5</v>
      </c>
      <c r="AX51" s="103" t="n">
        <f aca="false">$DW$3815</f>
        <v>5</v>
      </c>
      <c r="AY51" s="103" t="n">
        <f aca="false">$DW$3816</f>
        <v>5</v>
      </c>
      <c r="AZ51" s="138" t="n">
        <f aca="false">$DW$3817</f>
        <v>4</v>
      </c>
      <c r="BA51" s="235" t="n">
        <f aca="false">$DW$3818</f>
        <v>2</v>
      </c>
      <c r="BB51" s="234" t="n">
        <f aca="false">$DW$3909</f>
        <v>4</v>
      </c>
      <c r="BC51" s="186" t="n">
        <f aca="false">$DW$3910</f>
        <v>3</v>
      </c>
      <c r="BD51" s="103" t="n">
        <f aca="false">$DW$3911</f>
        <v>5</v>
      </c>
      <c r="BE51" s="138" t="n">
        <f aca="false">$DW$3912</f>
        <v>4</v>
      </c>
      <c r="BF51" s="189" t="n">
        <f aca="false">$DW$3913</f>
        <v>4</v>
      </c>
      <c r="BG51" s="185" t="n">
        <f aca="false">$DW$3914</f>
        <v>4</v>
      </c>
      <c r="BH51" s="186" t="n">
        <f aca="false">$DW$3915</f>
        <v>3</v>
      </c>
      <c r="BI51" s="179" t="n">
        <f aca="false">$DW$3916</f>
        <v>2</v>
      </c>
      <c r="BJ51" s="186" t="n">
        <f aca="false">$DW$3917</f>
        <v>3</v>
      </c>
      <c r="BK51" s="278" t="n">
        <f aca="false">$DW$3918</f>
        <v>3</v>
      </c>
      <c r="BL51" s="181" t="n">
        <f aca="false">$DW$5158</f>
        <v>2</v>
      </c>
      <c r="BM51" s="182" t="n">
        <f aca="false">$DW$5159</f>
        <v>1</v>
      </c>
      <c r="BN51" s="186" t="n">
        <f aca="false">$DW$5160</f>
        <v>3</v>
      </c>
      <c r="BO51" s="186" t="n">
        <f aca="false">$DW$5161</f>
        <v>3</v>
      </c>
      <c r="BP51" s="189" t="n">
        <f aca="false">$DW$5162</f>
        <v>4</v>
      </c>
      <c r="BQ51" s="232" t="n">
        <f aca="false">$DW$5163</f>
        <v>3</v>
      </c>
      <c r="BR51" s="138" t="n">
        <f aca="false">$DW$5164</f>
        <v>4</v>
      </c>
      <c r="BS51" s="186" t="n">
        <f aca="false">$DW$5165</f>
        <v>3</v>
      </c>
      <c r="BT51" s="179" t="n">
        <f aca="false">$DW$5166</f>
        <v>2</v>
      </c>
      <c r="BU51" s="235" t="n">
        <f aca="false">$DW$5167</f>
        <v>2</v>
      </c>
      <c r="BV51" s="231" t="n">
        <f aca="false">$DW$5258</f>
        <v>2</v>
      </c>
      <c r="BW51" s="179" t="n">
        <f aca="false">$DW$5259</f>
        <v>2</v>
      </c>
      <c r="BX51" s="179" t="n">
        <f aca="false">$DW$5260</f>
        <v>2</v>
      </c>
      <c r="BY51" s="182" t="n">
        <f aca="false">$DW$5261</f>
        <v>1</v>
      </c>
      <c r="BZ51" s="180" t="n">
        <f aca="false">$DW$5262</f>
        <v>2</v>
      </c>
      <c r="CA51" s="181" t="n">
        <f aca="false">$DW$5263</f>
        <v>2</v>
      </c>
      <c r="CB51" s="179" t="n">
        <f aca="false">$DW$5264</f>
        <v>2</v>
      </c>
      <c r="CC51" s="179" t="n">
        <f aca="false">$DW$5265</f>
        <v>2</v>
      </c>
      <c r="CD51" s="179" t="n">
        <f aca="false">$DW$5266</f>
        <v>2</v>
      </c>
      <c r="CE51" s="235" t="n">
        <f aca="false">$DW$5267</f>
        <v>2</v>
      </c>
      <c r="CF51" s="231" t="n">
        <f aca="false">$DW$5358</f>
        <v>2</v>
      </c>
      <c r="CG51" s="182" t="n">
        <f aca="false">$DW$5359</f>
        <v>1</v>
      </c>
      <c r="CH51" s="179" t="n">
        <f aca="false">$DW$5360</f>
        <v>2</v>
      </c>
      <c r="CI51" s="103" t="n">
        <f aca="false">$DW$5361</f>
        <v>5</v>
      </c>
      <c r="CJ51" s="189" t="n">
        <f aca="false">$DW$5362</f>
        <v>4</v>
      </c>
      <c r="CK51" s="104" t="n">
        <f aca="false">$DW$5363</f>
        <v>5</v>
      </c>
      <c r="CL51" s="98" t="n">
        <f aca="false">$DW$5364</f>
        <v>6</v>
      </c>
      <c r="CM51" s="103" t="n">
        <f aca="false">$DW$5365</f>
        <v>5</v>
      </c>
      <c r="CN51" s="98" t="n">
        <f aca="false">$DW$5366</f>
        <v>6</v>
      </c>
      <c r="CO51" s="96" t="n">
        <f aca="false">$DW$5367</f>
        <v>6</v>
      </c>
      <c r="CP51" s="97" t="n">
        <f aca="false">$DW$5455</f>
        <v>6</v>
      </c>
      <c r="CQ51" s="103" t="n">
        <f aca="false">$DW$5456</f>
        <v>5</v>
      </c>
      <c r="CR51" s="98" t="n">
        <f aca="false">$DW$5457</f>
        <v>6</v>
      </c>
      <c r="CS51" s="103" t="n">
        <f aca="false">$DW$5458</f>
        <v>5</v>
      </c>
      <c r="CT51" s="99" t="n">
        <f aca="false">$DW$5459</f>
        <v>5</v>
      </c>
      <c r="CU51" s="104" t="n">
        <f aca="false">$DW$5460</f>
        <v>5</v>
      </c>
      <c r="CV51" s="103" t="n">
        <f aca="false">$DW$5461</f>
        <v>5</v>
      </c>
      <c r="CW51" s="52"/>
      <c r="CX51" s="52"/>
      <c r="CY51" s="55"/>
      <c r="CZ51" s="56"/>
      <c r="DA51" s="52"/>
      <c r="DB51" s="52"/>
      <c r="DC51" s="52"/>
      <c r="DD51" s="53"/>
      <c r="DE51" s="54"/>
      <c r="DF51" s="52"/>
      <c r="DG51" s="52"/>
      <c r="DH51" s="52"/>
      <c r="DI51" s="55"/>
      <c r="DJ51" s="54"/>
      <c r="DK51" s="52"/>
      <c r="DL51" s="52"/>
      <c r="DM51" s="52"/>
      <c r="DN51" s="53"/>
      <c r="DO51" s="54"/>
      <c r="DP51" s="52"/>
      <c r="DQ51" s="58"/>
      <c r="DR51" s="27" t="n">
        <v>8</v>
      </c>
      <c r="DS51" s="357"/>
      <c r="DT51" s="356"/>
      <c r="DU51" s="62"/>
      <c r="DV51" s="63"/>
      <c r="DZ51" s="64"/>
      <c r="EA51" s="64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</row>
    <row r="52" customFormat="false" ht="6.75" hidden="false" customHeight="true" outlineLevel="0" collapsed="false">
      <c r="A52" s="356"/>
      <c r="B52" s="357"/>
      <c r="C52" s="28" t="n">
        <v>7</v>
      </c>
      <c r="D52" s="56"/>
      <c r="E52" s="52"/>
      <c r="F52" s="52"/>
      <c r="G52" s="52"/>
      <c r="H52" s="53"/>
      <c r="I52" s="54"/>
      <c r="J52" s="52"/>
      <c r="K52" s="52"/>
      <c r="L52" s="52"/>
      <c r="M52" s="55"/>
      <c r="N52" s="56"/>
      <c r="O52" s="52"/>
      <c r="P52" s="52"/>
      <c r="Q52" s="52"/>
      <c r="R52" s="53"/>
      <c r="S52" s="54"/>
      <c r="T52" s="52"/>
      <c r="U52" s="52"/>
      <c r="V52" s="52"/>
      <c r="W52" s="55"/>
      <c r="X52" s="56"/>
      <c r="Y52" s="52"/>
      <c r="Z52" s="52"/>
      <c r="AA52" s="52"/>
      <c r="AB52" s="53"/>
      <c r="AC52" s="54"/>
      <c r="AD52" s="52"/>
      <c r="AE52" s="52"/>
      <c r="AF52" s="52"/>
      <c r="AG52" s="132" t="n">
        <f aca="false">$DW$3626</f>
        <v>9</v>
      </c>
      <c r="AH52" s="183" t="n">
        <f aca="false">$DW$3699</f>
        <v>8</v>
      </c>
      <c r="AI52" s="98" t="n">
        <f aca="false">$DW$3700</f>
        <v>6</v>
      </c>
      <c r="AJ52" s="98" t="n">
        <f aca="false">$DW$3701</f>
        <v>6</v>
      </c>
      <c r="AK52" s="98" t="n">
        <f aca="false">$DW$3702</f>
        <v>6</v>
      </c>
      <c r="AL52" s="139" t="n">
        <f aca="false">$DW$3703</f>
        <v>6</v>
      </c>
      <c r="AM52" s="100" t="n">
        <f aca="false">$DW$3704</f>
        <v>6</v>
      </c>
      <c r="AN52" s="98" t="n">
        <f aca="false">$DW$3705</f>
        <v>6</v>
      </c>
      <c r="AO52" s="98" t="n">
        <f aca="false">$DW$3706</f>
        <v>6</v>
      </c>
      <c r="AP52" s="98" t="n">
        <f aca="false">$DW$3707</f>
        <v>6</v>
      </c>
      <c r="AQ52" s="96" t="n">
        <f aca="false">$DW$3708</f>
        <v>6</v>
      </c>
      <c r="AR52" s="234" t="n">
        <f aca="false">$DW$3799</f>
        <v>4</v>
      </c>
      <c r="AS52" s="98" t="n">
        <f aca="false">$DW$3800</f>
        <v>6</v>
      </c>
      <c r="AT52" s="138" t="n">
        <f aca="false">$DW$3801</f>
        <v>4</v>
      </c>
      <c r="AU52" s="103" t="n">
        <f aca="false">$DW$3802</f>
        <v>5</v>
      </c>
      <c r="AV52" s="189" t="n">
        <f aca="false">$DW$3803</f>
        <v>4</v>
      </c>
      <c r="AW52" s="185" t="n">
        <f aca="false">$DW$3804</f>
        <v>4</v>
      </c>
      <c r="AX52" s="138" t="n">
        <f aca="false">$DW$3805</f>
        <v>4</v>
      </c>
      <c r="AY52" s="103" t="n">
        <f aca="false">$DW$3806</f>
        <v>5</v>
      </c>
      <c r="AZ52" s="138" t="n">
        <f aca="false">$DW$3807</f>
        <v>4</v>
      </c>
      <c r="BA52" s="235" t="n">
        <f aca="false">$DW$3808</f>
        <v>2</v>
      </c>
      <c r="BB52" s="231" t="n">
        <f aca="false">$DW$3899</f>
        <v>2</v>
      </c>
      <c r="BC52" s="103" t="n">
        <f aca="false">$DW$3900</f>
        <v>5</v>
      </c>
      <c r="BD52" s="138" t="n">
        <f aca="false">$DW$3901</f>
        <v>4</v>
      </c>
      <c r="BE52" s="138" t="n">
        <f aca="false">$DW$3902</f>
        <v>4</v>
      </c>
      <c r="BF52" s="189" t="n">
        <f aca="false">$DW$3903</f>
        <v>4</v>
      </c>
      <c r="BG52" s="185" t="n">
        <f aca="false">$DW$3904</f>
        <v>4</v>
      </c>
      <c r="BH52" s="186" t="n">
        <f aca="false">$DW$3905</f>
        <v>3</v>
      </c>
      <c r="BI52" s="186" t="n">
        <f aca="false">$DW$3906</f>
        <v>3</v>
      </c>
      <c r="BJ52" s="179" t="n">
        <f aca="false">$DW$3907</f>
        <v>2</v>
      </c>
      <c r="BK52" s="261" t="n">
        <f aca="false">$DW$3908</f>
        <v>2</v>
      </c>
      <c r="BL52" s="181" t="n">
        <f aca="false">$DW$5148</f>
        <v>2</v>
      </c>
      <c r="BM52" s="179" t="n">
        <f aca="false">$DW$5149</f>
        <v>2</v>
      </c>
      <c r="BN52" s="179" t="n">
        <f aca="false">$DW$5150</f>
        <v>2</v>
      </c>
      <c r="BO52" s="179" t="n">
        <f aca="false">$DW$5151</f>
        <v>2</v>
      </c>
      <c r="BP52" s="281" t="n">
        <f aca="false">$DW$5152</f>
        <v>1</v>
      </c>
      <c r="BQ52" s="181" t="n">
        <f aca="false">$DW$5153</f>
        <v>2</v>
      </c>
      <c r="BR52" s="179" t="n">
        <f aca="false">$DW$5154</f>
        <v>2</v>
      </c>
      <c r="BS52" s="186" t="n">
        <f aca="false">$DW$5155</f>
        <v>3</v>
      </c>
      <c r="BT52" s="179" t="n">
        <f aca="false">$DW$5156</f>
        <v>2</v>
      </c>
      <c r="BU52" s="235" t="n">
        <f aca="false">$DW$5157</f>
        <v>2</v>
      </c>
      <c r="BV52" s="231" t="n">
        <f aca="false">$DW$5248</f>
        <v>2</v>
      </c>
      <c r="BW52" s="179" t="n">
        <f aca="false">$DW$5249</f>
        <v>2</v>
      </c>
      <c r="BX52" s="182" t="n">
        <f aca="false">$DW$5250</f>
        <v>1</v>
      </c>
      <c r="BY52" s="179" t="n">
        <f aca="false">$DW$5251</f>
        <v>2</v>
      </c>
      <c r="BZ52" s="180" t="n">
        <f aca="false">$DW$5252</f>
        <v>2</v>
      </c>
      <c r="CA52" s="181" t="n">
        <f aca="false">$DW$5253</f>
        <v>2</v>
      </c>
      <c r="CB52" s="179" t="n">
        <f aca="false">$DW$5254</f>
        <v>2</v>
      </c>
      <c r="CC52" s="179" t="n">
        <f aca="false">$DW$5255</f>
        <v>2</v>
      </c>
      <c r="CD52" s="179" t="n">
        <f aca="false">$DW$5256</f>
        <v>2</v>
      </c>
      <c r="CE52" s="235" t="n">
        <f aca="false">$DW$5257</f>
        <v>2</v>
      </c>
      <c r="CF52" s="231" t="n">
        <f aca="false">$DW$5348</f>
        <v>2</v>
      </c>
      <c r="CG52" s="179" t="n">
        <f aca="false">$DW$5349</f>
        <v>2</v>
      </c>
      <c r="CH52" s="138" t="n">
        <f aca="false">$DW$5350</f>
        <v>4</v>
      </c>
      <c r="CI52" s="138" t="n">
        <f aca="false">$DW$5351</f>
        <v>4</v>
      </c>
      <c r="CJ52" s="139" t="n">
        <f aca="false">$DW$5352</f>
        <v>6</v>
      </c>
      <c r="CK52" s="100" t="n">
        <f aca="false">$DW$5353</f>
        <v>6</v>
      </c>
      <c r="CL52" s="98" t="n">
        <f aca="false">$DW$5354</f>
        <v>6</v>
      </c>
      <c r="CM52" s="98" t="n">
        <f aca="false">$DW$5355</f>
        <v>6</v>
      </c>
      <c r="CN52" s="98" t="n">
        <f aca="false">$DW$5356</f>
        <v>6</v>
      </c>
      <c r="CO52" s="96" t="n">
        <f aca="false">$DW$5357</f>
        <v>6</v>
      </c>
      <c r="CP52" s="97" t="n">
        <f aca="false">$DW$5448</f>
        <v>6</v>
      </c>
      <c r="CQ52" s="103" t="n">
        <f aca="false">$DW$5449</f>
        <v>5</v>
      </c>
      <c r="CR52" s="103" t="n">
        <f aca="false">$DW$5450</f>
        <v>5</v>
      </c>
      <c r="CS52" s="103" t="n">
        <f aca="false">$DW$5451</f>
        <v>5</v>
      </c>
      <c r="CT52" s="99" t="n">
        <f aca="false">$DW$5452</f>
        <v>5</v>
      </c>
      <c r="CU52" s="232" t="n">
        <f aca="false">$DW$5453</f>
        <v>3</v>
      </c>
      <c r="CV52" s="179" t="n">
        <f aca="false">$DW$5454</f>
        <v>2</v>
      </c>
      <c r="CW52" s="52"/>
      <c r="CX52" s="52"/>
      <c r="CY52" s="55"/>
      <c r="CZ52" s="56"/>
      <c r="DA52" s="52"/>
      <c r="DB52" s="52"/>
      <c r="DC52" s="52"/>
      <c r="DD52" s="53"/>
      <c r="DE52" s="54"/>
      <c r="DF52" s="52"/>
      <c r="DG52" s="52"/>
      <c r="DH52" s="52"/>
      <c r="DI52" s="55"/>
      <c r="DJ52" s="54"/>
      <c r="DK52" s="52"/>
      <c r="DL52" s="52"/>
      <c r="DM52" s="52"/>
      <c r="DN52" s="53"/>
      <c r="DO52" s="54"/>
      <c r="DP52" s="52"/>
      <c r="DQ52" s="58"/>
      <c r="DR52" s="27" t="n">
        <v>7</v>
      </c>
      <c r="DS52" s="357"/>
      <c r="DT52" s="356"/>
      <c r="DU52" s="81"/>
      <c r="DV52" s="63"/>
      <c r="DZ52" s="64"/>
      <c r="EA52" s="64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</row>
    <row r="53" customFormat="false" ht="6.75" hidden="false" customHeight="true" outlineLevel="0" collapsed="false">
      <c r="A53" s="356"/>
      <c r="B53" s="357"/>
      <c r="C53" s="28" t="n">
        <v>6</v>
      </c>
      <c r="D53" s="56"/>
      <c r="E53" s="52"/>
      <c r="F53" s="52"/>
      <c r="G53" s="52"/>
      <c r="H53" s="53"/>
      <c r="I53" s="54"/>
      <c r="J53" s="52"/>
      <c r="K53" s="52"/>
      <c r="L53" s="52"/>
      <c r="M53" s="55"/>
      <c r="N53" s="56"/>
      <c r="O53" s="52"/>
      <c r="P53" s="52"/>
      <c r="Q53" s="52"/>
      <c r="R53" s="53"/>
      <c r="S53" s="54"/>
      <c r="T53" s="52"/>
      <c r="U53" s="52"/>
      <c r="V53" s="52"/>
      <c r="W53" s="55"/>
      <c r="X53" s="56"/>
      <c r="Y53" s="52"/>
      <c r="Z53" s="52"/>
      <c r="AA53" s="134" t="n">
        <f aca="false">$DW$3621</f>
        <v>9</v>
      </c>
      <c r="AB53" s="140" t="n">
        <f aca="false">$DW$3622</f>
        <v>8</v>
      </c>
      <c r="AC53" s="100" t="n">
        <f aca="false">$DW$3623</f>
        <v>6</v>
      </c>
      <c r="AD53" s="52"/>
      <c r="AE53" s="52"/>
      <c r="AF53" s="134" t="n">
        <f aca="false">$DW$3624</f>
        <v>9</v>
      </c>
      <c r="AG53" s="132" t="n">
        <f aca="false">$DW$3625</f>
        <v>9</v>
      </c>
      <c r="AH53" s="188" t="n">
        <f aca="false">$DW$3689</f>
        <v>7</v>
      </c>
      <c r="AI53" s="98" t="n">
        <f aca="false">$DW$3690</f>
        <v>6</v>
      </c>
      <c r="AJ53" s="98" t="n">
        <f aca="false">$DW$3691</f>
        <v>6</v>
      </c>
      <c r="AK53" s="98" t="n">
        <f aca="false">$DW$3692</f>
        <v>6</v>
      </c>
      <c r="AL53" s="139" t="n">
        <f aca="false">$DW$3693</f>
        <v>6</v>
      </c>
      <c r="AM53" s="100" t="n">
        <f aca="false">$DW$3694</f>
        <v>6</v>
      </c>
      <c r="AN53" s="103" t="n">
        <f aca="false">$DW$3695</f>
        <v>5</v>
      </c>
      <c r="AO53" s="103" t="n">
        <f aca="false">$DW$3696</f>
        <v>5</v>
      </c>
      <c r="AP53" s="98" t="n">
        <f aca="false">$DW$3697</f>
        <v>6</v>
      </c>
      <c r="AQ53" s="96" t="n">
        <f aca="false">$DW$3698</f>
        <v>6</v>
      </c>
      <c r="AR53" s="102" t="n">
        <f aca="false">$DW$3789</f>
        <v>5</v>
      </c>
      <c r="AS53" s="103" t="n">
        <f aca="false">$DW$3790</f>
        <v>5</v>
      </c>
      <c r="AT53" s="138" t="n">
        <f aca="false">$DW$3791</f>
        <v>4</v>
      </c>
      <c r="AU53" s="103" t="n">
        <f aca="false">$DW$3792</f>
        <v>5</v>
      </c>
      <c r="AV53" s="99" t="n">
        <f aca="false">$DW$3793</f>
        <v>5</v>
      </c>
      <c r="AW53" s="185" t="n">
        <f aca="false">$DW$3794</f>
        <v>4</v>
      </c>
      <c r="AX53" s="138" t="n">
        <f aca="false">$DW$3795</f>
        <v>4</v>
      </c>
      <c r="AY53" s="138" t="n">
        <f aca="false">$DW$3796</f>
        <v>4</v>
      </c>
      <c r="AZ53" s="103" t="n">
        <f aca="false">$DW$3797</f>
        <v>5</v>
      </c>
      <c r="BA53" s="105" t="n">
        <f aca="false">$DW$3798</f>
        <v>5</v>
      </c>
      <c r="BB53" s="280" t="n">
        <f aca="false">$DW$3889</f>
        <v>1</v>
      </c>
      <c r="BC53" s="186" t="n">
        <f aca="false">$DW$3890</f>
        <v>3</v>
      </c>
      <c r="BD53" s="186" t="n">
        <f aca="false">$DW$3891</f>
        <v>3</v>
      </c>
      <c r="BE53" s="186" t="n">
        <f aca="false">$DW$3892</f>
        <v>3</v>
      </c>
      <c r="BF53" s="189" t="n">
        <f aca="false">$DW$3893</f>
        <v>4</v>
      </c>
      <c r="BG53" s="232" t="n">
        <f aca="false">$DW$3894</f>
        <v>3</v>
      </c>
      <c r="BH53" s="186" t="n">
        <f aca="false">$DW$3895</f>
        <v>3</v>
      </c>
      <c r="BI53" s="186" t="n">
        <f aca="false">$DW$3896</f>
        <v>3</v>
      </c>
      <c r="BJ53" s="179" t="n">
        <f aca="false">$DW$3897</f>
        <v>2</v>
      </c>
      <c r="BK53" s="261" t="n">
        <f aca="false">$DW$3898</f>
        <v>2</v>
      </c>
      <c r="BL53" s="181" t="n">
        <f aca="false">$DW$5138</f>
        <v>2</v>
      </c>
      <c r="BM53" s="179" t="n">
        <f aca="false">$DW$5139</f>
        <v>2</v>
      </c>
      <c r="BN53" s="179" t="n">
        <f aca="false">$DW$5140</f>
        <v>2</v>
      </c>
      <c r="BO53" s="179" t="n">
        <f aca="false">$DW$5141</f>
        <v>2</v>
      </c>
      <c r="BP53" s="180" t="n">
        <f aca="false">$DW$5142</f>
        <v>2</v>
      </c>
      <c r="BQ53" s="181" t="n">
        <f aca="false">$DW$5143</f>
        <v>2</v>
      </c>
      <c r="BR53" s="179" t="n">
        <f aca="false">$DW$5144</f>
        <v>2</v>
      </c>
      <c r="BS53" s="186" t="n">
        <f aca="false">$DW$5145</f>
        <v>3</v>
      </c>
      <c r="BT53" s="98" t="n">
        <f aca="false">$DW$5146</f>
        <v>6</v>
      </c>
      <c r="BU53" s="235" t="n">
        <f aca="false">$DW$5147</f>
        <v>2</v>
      </c>
      <c r="BV53" s="231" t="n">
        <f aca="false">$DW$5238</f>
        <v>2</v>
      </c>
      <c r="BW53" s="179" t="n">
        <f aca="false">$DW$5239</f>
        <v>2</v>
      </c>
      <c r="BX53" s="179" t="n">
        <f aca="false">$DW$5240</f>
        <v>2</v>
      </c>
      <c r="BY53" s="179" t="n">
        <f aca="false">$DW$5241</f>
        <v>2</v>
      </c>
      <c r="BZ53" s="180" t="n">
        <f aca="false">$DW$5242</f>
        <v>2</v>
      </c>
      <c r="CA53" s="181" t="n">
        <f aca="false">$DW$5243</f>
        <v>2</v>
      </c>
      <c r="CB53" s="179" t="n">
        <f aca="false">$DW$5244</f>
        <v>2</v>
      </c>
      <c r="CC53" s="186" t="n">
        <f aca="false">$DW$5245</f>
        <v>3</v>
      </c>
      <c r="CD53" s="179" t="n">
        <f aca="false">$DW$5246</f>
        <v>2</v>
      </c>
      <c r="CE53" s="144" t="n">
        <f aca="false">$DW$5247</f>
        <v>7</v>
      </c>
      <c r="CF53" s="233" t="n">
        <f aca="false">$DW$5338</f>
        <v>3</v>
      </c>
      <c r="CG53" s="103" t="n">
        <f aca="false">$DW$5339</f>
        <v>5</v>
      </c>
      <c r="CH53" s="98" t="n">
        <f aca="false">$DW$5340</f>
        <v>6</v>
      </c>
      <c r="CI53" s="103" t="n">
        <f aca="false">$DW$5341</f>
        <v>5</v>
      </c>
      <c r="CJ53" s="139" t="n">
        <f aca="false">$DW$5342</f>
        <v>6</v>
      </c>
      <c r="CK53" s="100" t="n">
        <f aca="false">$DW$5343</f>
        <v>6</v>
      </c>
      <c r="CL53" s="98" t="n">
        <f aca="false">$DW$5344</f>
        <v>6</v>
      </c>
      <c r="CM53" s="98" t="n">
        <f aca="false">$DW$5345</f>
        <v>6</v>
      </c>
      <c r="CN53" s="98" t="n">
        <f aca="false">$DW$5346</f>
        <v>6</v>
      </c>
      <c r="CO53" s="105" t="n">
        <f aca="false">$DW$5347</f>
        <v>5</v>
      </c>
      <c r="CP53" s="102" t="n">
        <f aca="false">$DW$5438</f>
        <v>5</v>
      </c>
      <c r="CQ53" s="103" t="n">
        <f aca="false">$DW$5439</f>
        <v>5</v>
      </c>
      <c r="CR53" s="103" t="n">
        <f aca="false">$DW$5440</f>
        <v>5</v>
      </c>
      <c r="CS53" s="103" t="n">
        <f aca="false">$DW$5441</f>
        <v>5</v>
      </c>
      <c r="CT53" s="99" t="n">
        <f aca="false">$DW$5442</f>
        <v>5</v>
      </c>
      <c r="CU53" s="185" t="n">
        <f aca="false">$DW$5443</f>
        <v>4</v>
      </c>
      <c r="CV53" s="186" t="n">
        <f aca="false">$DW$5444</f>
        <v>3</v>
      </c>
      <c r="CW53" s="138" t="n">
        <f aca="false">$DW$5445</f>
        <v>4</v>
      </c>
      <c r="CX53" s="138" t="n">
        <f aca="false">$DW$5446</f>
        <v>4</v>
      </c>
      <c r="CY53" s="230" t="n">
        <f aca="false">$DW$5447</f>
        <v>3</v>
      </c>
      <c r="CZ53" s="234" t="n">
        <f aca="false">$DW$5480</f>
        <v>4</v>
      </c>
      <c r="DA53" s="103" t="n">
        <f aca="false">$DW$5481</f>
        <v>5</v>
      </c>
      <c r="DB53" s="52"/>
      <c r="DC53" s="52"/>
      <c r="DD53" s="53"/>
      <c r="DE53" s="54"/>
      <c r="DF53" s="52"/>
      <c r="DG53" s="52"/>
      <c r="DH53" s="52"/>
      <c r="DI53" s="55"/>
      <c r="DJ53" s="54"/>
      <c r="DK53" s="52"/>
      <c r="DL53" s="52"/>
      <c r="DM53" s="52"/>
      <c r="DN53" s="53"/>
      <c r="DO53" s="54"/>
      <c r="DP53" s="52"/>
      <c r="DQ53" s="58"/>
      <c r="DR53" s="27" t="n">
        <v>6</v>
      </c>
      <c r="DS53" s="357"/>
      <c r="DT53" s="356"/>
      <c r="DU53" s="81"/>
      <c r="DV53" s="63"/>
      <c r="DZ53" s="64"/>
      <c r="EA53" s="64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</row>
    <row r="54" customFormat="false" ht="6.75" hidden="false" customHeight="true" outlineLevel="0" collapsed="false">
      <c r="A54" s="356"/>
      <c r="B54" s="357"/>
      <c r="C54" s="28" t="n">
        <v>5</v>
      </c>
      <c r="D54" s="106"/>
      <c r="E54" s="107"/>
      <c r="F54" s="107"/>
      <c r="G54" s="107"/>
      <c r="H54" s="108"/>
      <c r="I54" s="109"/>
      <c r="J54" s="107"/>
      <c r="K54" s="107"/>
      <c r="L54" s="107"/>
      <c r="M54" s="110"/>
      <c r="N54" s="106"/>
      <c r="O54" s="107"/>
      <c r="P54" s="107"/>
      <c r="Q54" s="107"/>
      <c r="R54" s="108"/>
      <c r="S54" s="109"/>
      <c r="T54" s="107"/>
      <c r="U54" s="107"/>
      <c r="V54" s="107"/>
      <c r="W54" s="110"/>
      <c r="X54" s="106"/>
      <c r="Y54" s="107"/>
      <c r="Z54" s="107"/>
      <c r="AA54" s="192" t="n">
        <f aca="false">$DW$3614</f>
        <v>9</v>
      </c>
      <c r="AB54" s="200" t="n">
        <f aca="false">$DW$3615</f>
        <v>7</v>
      </c>
      <c r="AC54" s="201" t="n">
        <f aca="false">$DW$3616</f>
        <v>7</v>
      </c>
      <c r="AD54" s="197" t="n">
        <f aca="false">$DW$3617</f>
        <v>7</v>
      </c>
      <c r="AE54" s="191" t="n">
        <f aca="false">$DW$3618</f>
        <v>8</v>
      </c>
      <c r="AF54" s="192" t="n">
        <f aca="false">$DW$3619</f>
        <v>9</v>
      </c>
      <c r="AG54" s="198" t="n">
        <f aca="false">$DW$3620</f>
        <v>7</v>
      </c>
      <c r="AH54" s="265" t="n">
        <f aca="false">$DW$3679</f>
        <v>6</v>
      </c>
      <c r="AI54" s="115" t="n">
        <f aca="false">$DW$3680</f>
        <v>6</v>
      </c>
      <c r="AJ54" s="115" t="n">
        <f aca="false">$DW$3681</f>
        <v>6</v>
      </c>
      <c r="AK54" s="115" t="n">
        <f aca="false">$DW$3682</f>
        <v>6</v>
      </c>
      <c r="AL54" s="116" t="n">
        <f aca="false">$DW$3683</f>
        <v>6</v>
      </c>
      <c r="AM54" s="208" t="n">
        <f aca="false">$DW$3684</f>
        <v>6</v>
      </c>
      <c r="AN54" s="114" t="n">
        <f aca="false">$DW$3685</f>
        <v>5</v>
      </c>
      <c r="AO54" s="203" t="n">
        <f aca="false">$DW$3686</f>
        <v>4</v>
      </c>
      <c r="AP54" s="203" t="n">
        <f aca="false">$DW$3687</f>
        <v>4</v>
      </c>
      <c r="AQ54" s="112" t="n">
        <f aca="false">$DW$3688</f>
        <v>6</v>
      </c>
      <c r="AR54" s="113" t="n">
        <f aca="false">$DW$3779</f>
        <v>5</v>
      </c>
      <c r="AS54" s="114" t="n">
        <f aca="false">$DW$3780</f>
        <v>5</v>
      </c>
      <c r="AT54" s="114" t="n">
        <f aca="false">$DW$3781</f>
        <v>5</v>
      </c>
      <c r="AU54" s="114" t="n">
        <f aca="false">$DW$3782</f>
        <v>5</v>
      </c>
      <c r="AV54" s="116" t="n">
        <f aca="false">$DW$3783</f>
        <v>6</v>
      </c>
      <c r="AW54" s="117" t="n">
        <f aca="false">$DW$3784</f>
        <v>4</v>
      </c>
      <c r="AX54" s="203" t="n">
        <f aca="false">$DW$3785</f>
        <v>4</v>
      </c>
      <c r="AY54" s="203" t="n">
        <f aca="false">$DW$3786</f>
        <v>4</v>
      </c>
      <c r="AZ54" s="203" t="n">
        <f aca="false">$DW$3787</f>
        <v>4</v>
      </c>
      <c r="BA54" s="263" t="n">
        <f aca="false">$DW$3788</f>
        <v>4</v>
      </c>
      <c r="BB54" s="270" t="n">
        <f aca="false">$DW$3879</f>
        <v>2</v>
      </c>
      <c r="BC54" s="268" t="n">
        <f aca="false">$DW$3880</f>
        <v>1</v>
      </c>
      <c r="BD54" s="203" t="n">
        <f aca="false">$DW$3881</f>
        <v>4</v>
      </c>
      <c r="BE54" s="203" t="n">
        <f aca="false">$DW$3882</f>
        <v>4</v>
      </c>
      <c r="BF54" s="307" t="n">
        <f aca="false">$DW$3883</f>
        <v>3</v>
      </c>
      <c r="BG54" s="205" t="n">
        <f aca="false">$DW$3884</f>
        <v>2</v>
      </c>
      <c r="BH54" s="206" t="n">
        <f aca="false">$DW$3885</f>
        <v>2</v>
      </c>
      <c r="BI54" s="114" t="n">
        <f aca="false">$DW$3886</f>
        <v>5</v>
      </c>
      <c r="BJ54" s="207" t="n">
        <f aca="false">$DW$3887</f>
        <v>3</v>
      </c>
      <c r="BK54" s="390" t="n">
        <f aca="false">$DW$3888</f>
        <v>4</v>
      </c>
      <c r="BL54" s="204" t="n">
        <f aca="false">$DW$5128</f>
        <v>3</v>
      </c>
      <c r="BM54" s="206" t="n">
        <f aca="false">$DW$5129</f>
        <v>2</v>
      </c>
      <c r="BN54" s="206" t="n">
        <f aca="false">$DW$5130</f>
        <v>2</v>
      </c>
      <c r="BO54" s="206" t="n">
        <f aca="false">$DW$5131</f>
        <v>2</v>
      </c>
      <c r="BP54" s="267" t="n">
        <f aca="false">$DW$5132</f>
        <v>2</v>
      </c>
      <c r="BQ54" s="205" t="n">
        <f aca="false">$DW$5133</f>
        <v>2</v>
      </c>
      <c r="BR54" s="206" t="n">
        <f aca="false">$DW$5134</f>
        <v>2</v>
      </c>
      <c r="BS54" s="206" t="n">
        <f aca="false">$DW$5135</f>
        <v>2</v>
      </c>
      <c r="BT54" s="115" t="n">
        <f aca="false">$DW$5136</f>
        <v>6</v>
      </c>
      <c r="BU54" s="269" t="n">
        <f aca="false">$DW$5137</f>
        <v>2</v>
      </c>
      <c r="BV54" s="270" t="n">
        <f aca="false">$DW$5228</f>
        <v>2</v>
      </c>
      <c r="BW54" s="206" t="n">
        <f aca="false">$DW$5229</f>
        <v>2</v>
      </c>
      <c r="BX54" s="206" t="n">
        <f aca="false">$DW$5230</f>
        <v>2</v>
      </c>
      <c r="BY54" s="206" t="n">
        <f aca="false">$DW$5231</f>
        <v>2</v>
      </c>
      <c r="BZ54" s="267" t="n">
        <f aca="false">$DW$5232</f>
        <v>2</v>
      </c>
      <c r="CA54" s="391" t="n">
        <f aca="false">$DW$5233</f>
        <v>1</v>
      </c>
      <c r="CB54" s="268" t="n">
        <f aca="false">$DW$5234</f>
        <v>1</v>
      </c>
      <c r="CC54" s="206" t="n">
        <f aca="false">$DW$5235</f>
        <v>2</v>
      </c>
      <c r="CD54" s="207" t="n">
        <f aca="false">$DW$5236</f>
        <v>3</v>
      </c>
      <c r="CE54" s="263" t="n">
        <f aca="false">$DW$5237</f>
        <v>4</v>
      </c>
      <c r="CF54" s="264" t="n">
        <f aca="false">$DW$5328</f>
        <v>4</v>
      </c>
      <c r="CG54" s="115" t="n">
        <f aca="false">$DW$5329</f>
        <v>6</v>
      </c>
      <c r="CH54" s="115" t="n">
        <f aca="false">$DW$5330</f>
        <v>6</v>
      </c>
      <c r="CI54" s="114" t="n">
        <f aca="false">$DW$5331</f>
        <v>5</v>
      </c>
      <c r="CJ54" s="116" t="n">
        <f aca="false">$DW$5332</f>
        <v>6</v>
      </c>
      <c r="CK54" s="208" t="n">
        <f aca="false">$DW$5333</f>
        <v>6</v>
      </c>
      <c r="CL54" s="114" t="n">
        <f aca="false">$DW$5334</f>
        <v>5</v>
      </c>
      <c r="CM54" s="115" t="n">
        <f aca="false">$DW$5335</f>
        <v>6</v>
      </c>
      <c r="CN54" s="203" t="n">
        <f aca="false">$DW$5336</f>
        <v>4</v>
      </c>
      <c r="CO54" s="118" t="n">
        <f aca="false">$DW$5337</f>
        <v>5</v>
      </c>
      <c r="CP54" s="113" t="n">
        <f aca="false">$DW$5428</f>
        <v>5</v>
      </c>
      <c r="CQ54" s="114" t="n">
        <f aca="false">$DW$5429</f>
        <v>5</v>
      </c>
      <c r="CR54" s="115" t="n">
        <f aca="false">$DW$5430</f>
        <v>6</v>
      </c>
      <c r="CS54" s="115" t="n">
        <f aca="false">$DW$5431</f>
        <v>6</v>
      </c>
      <c r="CT54" s="116" t="n">
        <f aca="false">$DW$5432</f>
        <v>6</v>
      </c>
      <c r="CU54" s="208" t="n">
        <f aca="false">$DW$5433</f>
        <v>6</v>
      </c>
      <c r="CV54" s="203" t="n">
        <f aca="false">$DW$5434</f>
        <v>4</v>
      </c>
      <c r="CW54" s="115" t="n">
        <f aca="false">$DW$5435</f>
        <v>6</v>
      </c>
      <c r="CX54" s="114" t="n">
        <f aca="false">$DW$5436</f>
        <v>5</v>
      </c>
      <c r="CY54" s="112" t="n">
        <f aca="false">$DW$5437</f>
        <v>6</v>
      </c>
      <c r="CZ54" s="265" t="n">
        <f aca="false">$DW$5477</f>
        <v>6</v>
      </c>
      <c r="DA54" s="203" t="n">
        <f aca="false">$DW$5478</f>
        <v>4</v>
      </c>
      <c r="DB54" s="114" t="n">
        <f aca="false">$DW$5479</f>
        <v>5</v>
      </c>
      <c r="DC54" s="107"/>
      <c r="DD54" s="108"/>
      <c r="DE54" s="109"/>
      <c r="DF54" s="107"/>
      <c r="DG54" s="107"/>
      <c r="DH54" s="107"/>
      <c r="DI54" s="110"/>
      <c r="DJ54" s="109"/>
      <c r="DK54" s="107"/>
      <c r="DL54" s="107"/>
      <c r="DM54" s="107"/>
      <c r="DN54" s="108"/>
      <c r="DO54" s="109"/>
      <c r="DP54" s="107"/>
      <c r="DQ54" s="120"/>
      <c r="DR54" s="27" t="n">
        <v>5</v>
      </c>
      <c r="DS54" s="357"/>
      <c r="DT54" s="356"/>
      <c r="DU54" s="81"/>
      <c r="DV54" s="63"/>
      <c r="DZ54" s="64"/>
      <c r="EA54" s="64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</row>
    <row r="55" customFormat="false" ht="6.75" hidden="false" customHeight="true" outlineLevel="0" collapsed="false">
      <c r="A55" s="356"/>
      <c r="B55" s="357"/>
      <c r="C55" s="28" t="n">
        <v>4</v>
      </c>
      <c r="D55" s="48"/>
      <c r="E55" s="44"/>
      <c r="F55" s="44"/>
      <c r="G55" s="44"/>
      <c r="H55" s="45"/>
      <c r="I55" s="46"/>
      <c r="J55" s="44"/>
      <c r="K55" s="44"/>
      <c r="L55" s="44"/>
      <c r="M55" s="47"/>
      <c r="N55" s="48"/>
      <c r="O55" s="44"/>
      <c r="P55" s="44"/>
      <c r="Q55" s="44"/>
      <c r="R55" s="45"/>
      <c r="S55" s="46"/>
      <c r="T55" s="44"/>
      <c r="U55" s="44"/>
      <c r="V55" s="44"/>
      <c r="W55" s="47"/>
      <c r="X55" s="48"/>
      <c r="Y55" s="44"/>
      <c r="Z55" s="44"/>
      <c r="AA55" s="44"/>
      <c r="AB55" s="392" t="n">
        <f aca="false">$DW$3608</f>
        <v>7</v>
      </c>
      <c r="AC55" s="214" t="n">
        <f aca="false">$DW$3609</f>
        <v>7</v>
      </c>
      <c r="AD55" s="128" t="n">
        <f aca="false">$DW$3610</f>
        <v>6</v>
      </c>
      <c r="AE55" s="128" t="n">
        <f aca="false">$DW$3611</f>
        <v>6</v>
      </c>
      <c r="AF55" s="122" t="n">
        <f aca="false">$DW$3612</f>
        <v>8</v>
      </c>
      <c r="AG55" s="212" t="n">
        <f aca="false">$DW$3613</f>
        <v>8</v>
      </c>
      <c r="AH55" s="126" t="n">
        <f aca="false">$DW$3669</f>
        <v>6</v>
      </c>
      <c r="AI55" s="128" t="n">
        <f aca="false">$DW$3670</f>
        <v>6</v>
      </c>
      <c r="AJ55" s="128" t="n">
        <f aca="false">$DW$3671</f>
        <v>6</v>
      </c>
      <c r="AK55" s="127" t="n">
        <f aca="false">$DW$3672</f>
        <v>5</v>
      </c>
      <c r="AL55" s="129" t="n">
        <f aca="false">$DW$3673</f>
        <v>5</v>
      </c>
      <c r="AM55" s="273" t="n">
        <f aca="false">$DW$3674</f>
        <v>4</v>
      </c>
      <c r="AN55" s="227" t="n">
        <f aca="false">$DW$3675</f>
        <v>2</v>
      </c>
      <c r="AO55" s="227" t="n">
        <f aca="false">$DW$3676</f>
        <v>2</v>
      </c>
      <c r="AP55" s="220" t="n">
        <f aca="false">$DW$3677</f>
        <v>4</v>
      </c>
      <c r="AQ55" s="224" t="n">
        <f aca="false">$DW$3678</f>
        <v>4</v>
      </c>
      <c r="AR55" s="218" t="n">
        <f aca="false">$DW$3769</f>
        <v>5</v>
      </c>
      <c r="AS55" s="220" t="n">
        <f aca="false">$DW$3770</f>
        <v>4</v>
      </c>
      <c r="AT55" s="127" t="n">
        <f aca="false">$DW$3771</f>
        <v>5</v>
      </c>
      <c r="AU55" s="220" t="n">
        <f aca="false">$DW$3772</f>
        <v>4</v>
      </c>
      <c r="AV55" s="129" t="n">
        <f aca="false">$DW$3773</f>
        <v>5</v>
      </c>
      <c r="AW55" s="273" t="n">
        <f aca="false">$DW$3774</f>
        <v>4</v>
      </c>
      <c r="AX55" s="220" t="n">
        <f aca="false">$DW$3775</f>
        <v>4</v>
      </c>
      <c r="AY55" s="220" t="n">
        <f aca="false">$DW$3776</f>
        <v>4</v>
      </c>
      <c r="AZ55" s="127" t="n">
        <f aca="false">$DW$3777</f>
        <v>5</v>
      </c>
      <c r="BA55" s="224" t="n">
        <f aca="false">$DW$3778</f>
        <v>4</v>
      </c>
      <c r="BB55" s="272" t="n">
        <f aca="false">$DW$3869</f>
        <v>3</v>
      </c>
      <c r="BC55" s="227" t="n">
        <f aca="false">$DW$3870</f>
        <v>2</v>
      </c>
      <c r="BD55" s="219" t="n">
        <f aca="false">$DW$3871</f>
        <v>3</v>
      </c>
      <c r="BE55" s="127" t="n">
        <f aca="false">$DW$3872</f>
        <v>5</v>
      </c>
      <c r="BF55" s="310" t="n">
        <f aca="false">$DW$3873</f>
        <v>2</v>
      </c>
      <c r="BG55" s="226" t="n">
        <f aca="false">$DW$3874</f>
        <v>2</v>
      </c>
      <c r="BH55" s="219" t="n">
        <f aca="false">$DW$3875</f>
        <v>3</v>
      </c>
      <c r="BI55" s="219" t="n">
        <f aca="false">$DW$3876</f>
        <v>3</v>
      </c>
      <c r="BJ55" s="227" t="n">
        <f aca="false">$DW$3877</f>
        <v>2</v>
      </c>
      <c r="BK55" s="393" t="n">
        <f aca="false">$DW$3878</f>
        <v>3</v>
      </c>
      <c r="BL55" s="223" t="n">
        <f aca="false">$DW$5118</f>
        <v>3</v>
      </c>
      <c r="BM55" s="227" t="n">
        <f aca="false">$DW$5119</f>
        <v>2</v>
      </c>
      <c r="BN55" s="227" t="n">
        <f aca="false">$DW$5120</f>
        <v>2</v>
      </c>
      <c r="BO55" s="227" t="n">
        <f aca="false">$DW$5121</f>
        <v>2</v>
      </c>
      <c r="BP55" s="310" t="n">
        <f aca="false">$DW$5122</f>
        <v>2</v>
      </c>
      <c r="BQ55" s="226" t="n">
        <f aca="false">$DW$5123</f>
        <v>2</v>
      </c>
      <c r="BR55" s="219" t="n">
        <f aca="false">$DW$5124</f>
        <v>3</v>
      </c>
      <c r="BS55" s="227" t="n">
        <f aca="false">$DW$5125</f>
        <v>2</v>
      </c>
      <c r="BT55" s="227" t="n">
        <f aca="false">$DW$5126</f>
        <v>2</v>
      </c>
      <c r="BU55" s="275" t="n">
        <f aca="false">$DW$5127</f>
        <v>2</v>
      </c>
      <c r="BV55" s="276" t="n">
        <f aca="false">$DW$5218</f>
        <v>2</v>
      </c>
      <c r="BW55" s="228" t="n">
        <f aca="false">$DW$5219</f>
        <v>1</v>
      </c>
      <c r="BX55" s="227" t="n">
        <f aca="false">$DW$5220</f>
        <v>2</v>
      </c>
      <c r="BY55" s="227" t="n">
        <f aca="false">$DW$5221</f>
        <v>2</v>
      </c>
      <c r="BZ55" s="394" t="n">
        <f aca="false">$DW$5222</f>
        <v>1</v>
      </c>
      <c r="CA55" s="395" t="n">
        <f aca="false">$DW$5223</f>
        <v>1</v>
      </c>
      <c r="CB55" s="228" t="n">
        <f aca="false">$DW$5224</f>
        <v>1</v>
      </c>
      <c r="CC55" s="227" t="n">
        <f aca="false">$DW$5225</f>
        <v>2</v>
      </c>
      <c r="CD55" s="220" t="n">
        <f aca="false">$DW$5226</f>
        <v>4</v>
      </c>
      <c r="CE55" s="217" t="n">
        <f aca="false">$DW$5227</f>
        <v>5</v>
      </c>
      <c r="CF55" s="218" t="n">
        <f aca="false">$DW$5318</f>
        <v>5</v>
      </c>
      <c r="CG55" s="128" t="n">
        <f aca="false">$DW$5319</f>
        <v>6</v>
      </c>
      <c r="CH55" s="127" t="n">
        <f aca="false">$DW$5320</f>
        <v>5</v>
      </c>
      <c r="CI55" s="127" t="n">
        <f aca="false">$DW$5321</f>
        <v>5</v>
      </c>
      <c r="CJ55" s="225" t="n">
        <f aca="false">$DW$5322</f>
        <v>4</v>
      </c>
      <c r="CK55" s="273" t="n">
        <f aca="false">$DW$5323</f>
        <v>4</v>
      </c>
      <c r="CL55" s="220" t="n">
        <f aca="false">$DW$5324</f>
        <v>4</v>
      </c>
      <c r="CM55" s="127" t="n">
        <f aca="false">$DW$5325</f>
        <v>5</v>
      </c>
      <c r="CN55" s="220" t="n">
        <f aca="false">$DW$5326</f>
        <v>4</v>
      </c>
      <c r="CO55" s="217" t="n">
        <f aca="false">$DW$5327</f>
        <v>5</v>
      </c>
      <c r="CP55" s="126" t="n">
        <f aca="false">$DW$5418</f>
        <v>6</v>
      </c>
      <c r="CQ55" s="127" t="n">
        <f aca="false">$DW$5419</f>
        <v>5</v>
      </c>
      <c r="CR55" s="128" t="n">
        <f aca="false">$DW$5420</f>
        <v>6</v>
      </c>
      <c r="CS55" s="128" t="n">
        <f aca="false">$DW$5421</f>
        <v>6</v>
      </c>
      <c r="CT55" s="213" t="n">
        <f aca="false">$DW$5422</f>
        <v>6</v>
      </c>
      <c r="CU55" s="130" t="n">
        <f aca="false">$DW$5423</f>
        <v>5</v>
      </c>
      <c r="CV55" s="127" t="n">
        <f aca="false">$DW$5424</f>
        <v>5</v>
      </c>
      <c r="CW55" s="127" t="n">
        <f aca="false">$DW$5425</f>
        <v>5</v>
      </c>
      <c r="CX55" s="128" t="n">
        <f aca="false">$DW$5426</f>
        <v>6</v>
      </c>
      <c r="CY55" s="131" t="n">
        <f aca="false">$DW$5427</f>
        <v>6</v>
      </c>
      <c r="CZ55" s="126" t="n">
        <f aca="false">$DW$5474</f>
        <v>6</v>
      </c>
      <c r="DA55" s="128" t="n">
        <f aca="false">$DW$5475</f>
        <v>6</v>
      </c>
      <c r="DB55" s="127" t="n">
        <f aca="false">$DW$5476</f>
        <v>5</v>
      </c>
      <c r="DC55" s="44"/>
      <c r="DD55" s="45"/>
      <c r="DE55" s="46"/>
      <c r="DF55" s="44"/>
      <c r="DG55" s="44"/>
      <c r="DH55" s="44"/>
      <c r="DI55" s="47"/>
      <c r="DJ55" s="46"/>
      <c r="DK55" s="44"/>
      <c r="DL55" s="44"/>
      <c r="DM55" s="44"/>
      <c r="DN55" s="45"/>
      <c r="DO55" s="46"/>
      <c r="DP55" s="44"/>
      <c r="DQ55" s="50"/>
      <c r="DR55" s="27" t="n">
        <v>4</v>
      </c>
      <c r="DS55" s="357"/>
      <c r="DT55" s="356"/>
      <c r="DU55" s="81"/>
      <c r="DV55" s="63"/>
      <c r="DZ55" s="64"/>
      <c r="EA55" s="64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</row>
    <row r="56" customFormat="false" ht="6.75" hidden="false" customHeight="true" outlineLevel="0" collapsed="false">
      <c r="A56" s="356"/>
      <c r="B56" s="357"/>
      <c r="C56" s="28" t="n">
        <v>3</v>
      </c>
      <c r="D56" s="56"/>
      <c r="E56" s="52"/>
      <c r="F56" s="52"/>
      <c r="G56" s="52"/>
      <c r="H56" s="53"/>
      <c r="I56" s="54"/>
      <c r="J56" s="52"/>
      <c r="K56" s="52"/>
      <c r="L56" s="52"/>
      <c r="M56" s="55"/>
      <c r="N56" s="56"/>
      <c r="O56" s="52"/>
      <c r="P56" s="52"/>
      <c r="Q56" s="52"/>
      <c r="R56" s="53"/>
      <c r="S56" s="54"/>
      <c r="T56" s="52"/>
      <c r="U56" s="52"/>
      <c r="V56" s="52"/>
      <c r="W56" s="55"/>
      <c r="X56" s="56"/>
      <c r="Y56" s="52"/>
      <c r="Z56" s="52"/>
      <c r="AA56" s="52"/>
      <c r="AB56" s="237" t="n">
        <f aca="false">$DW$3602</f>
        <v>7</v>
      </c>
      <c r="AC56" s="141" t="n">
        <f aca="false">$DW$3603</f>
        <v>7</v>
      </c>
      <c r="AD56" s="98" t="n">
        <f aca="false">$DW$3604</f>
        <v>6</v>
      </c>
      <c r="AE56" s="98" t="n">
        <f aca="false">$DW$3605</f>
        <v>6</v>
      </c>
      <c r="AF56" s="142" t="n">
        <f aca="false">$DW$3606</f>
        <v>7</v>
      </c>
      <c r="AG56" s="96" t="n">
        <f aca="false">$DW$3607</f>
        <v>6</v>
      </c>
      <c r="AH56" s="97" t="n">
        <f aca="false">$DW$3659</f>
        <v>6</v>
      </c>
      <c r="AI56" s="142" t="n">
        <f aca="false">$DW$3660</f>
        <v>7</v>
      </c>
      <c r="AJ56" s="98" t="n">
        <f aca="false">$DW$3661</f>
        <v>6</v>
      </c>
      <c r="AK56" s="98" t="n">
        <f aca="false">$DW$3662</f>
        <v>6</v>
      </c>
      <c r="AL56" s="139" t="n">
        <f aca="false">$DW$3663</f>
        <v>6</v>
      </c>
      <c r="AM56" s="185" t="n">
        <f aca="false">$DW$3664</f>
        <v>4</v>
      </c>
      <c r="AN56" s="186" t="n">
        <f aca="false">$DW$3665</f>
        <v>3</v>
      </c>
      <c r="AO56" s="186" t="n">
        <f aca="false">$DW$3666</f>
        <v>3</v>
      </c>
      <c r="AP56" s="179" t="n">
        <f aca="false">$DW$3667</f>
        <v>2</v>
      </c>
      <c r="AQ56" s="235" t="n">
        <f aca="false">$DW$3668</f>
        <v>2</v>
      </c>
      <c r="AR56" s="231" t="n">
        <f aca="false">$DW$3759</f>
        <v>2</v>
      </c>
      <c r="AS56" s="186" t="n">
        <f aca="false">$DW$3760</f>
        <v>3</v>
      </c>
      <c r="AT56" s="186" t="n">
        <f aca="false">$DW$3761</f>
        <v>3</v>
      </c>
      <c r="AU56" s="103" t="n">
        <f aca="false">$DW$3762</f>
        <v>5</v>
      </c>
      <c r="AV56" s="99" t="n">
        <f aca="false">$DW$3763</f>
        <v>5</v>
      </c>
      <c r="AW56" s="104" t="n">
        <f aca="false">$DW$3764</f>
        <v>5</v>
      </c>
      <c r="AX56" s="138" t="n">
        <f aca="false">$DW$3765</f>
        <v>4</v>
      </c>
      <c r="AY56" s="103" t="n">
        <f aca="false">$DW$3766</f>
        <v>5</v>
      </c>
      <c r="AZ56" s="138" t="n">
        <f aca="false">$DW$3767</f>
        <v>4</v>
      </c>
      <c r="BA56" s="230" t="n">
        <f aca="false">$DW$3768</f>
        <v>3</v>
      </c>
      <c r="BB56" s="233" t="n">
        <f aca="false">$DW$3859</f>
        <v>3</v>
      </c>
      <c r="BC56" s="179" t="n">
        <f aca="false">$DW$3860</f>
        <v>2</v>
      </c>
      <c r="BD56" s="182" t="n">
        <f aca="false">$DW$3861</f>
        <v>1</v>
      </c>
      <c r="BE56" s="138" t="n">
        <f aca="false">$DW$3862</f>
        <v>4</v>
      </c>
      <c r="BF56" s="180" t="n">
        <f aca="false">$DW$3863</f>
        <v>2</v>
      </c>
      <c r="BG56" s="315" t="n">
        <f aca="false">$DW$3864</f>
        <v>1</v>
      </c>
      <c r="BH56" s="182" t="n">
        <f aca="false">$DW$3865</f>
        <v>1</v>
      </c>
      <c r="BI56" s="179" t="n">
        <f aca="false">$DW$3866</f>
        <v>2</v>
      </c>
      <c r="BJ56" s="182" t="n">
        <f aca="false">$DW$3867</f>
        <v>1</v>
      </c>
      <c r="BK56" s="261" t="n">
        <f aca="false">$DW$3868</f>
        <v>2</v>
      </c>
      <c r="BL56" s="181" t="n">
        <f aca="false">$DW$5108</f>
        <v>2</v>
      </c>
      <c r="BM56" s="186" t="n">
        <f aca="false">$DW$5109</f>
        <v>3</v>
      </c>
      <c r="BN56" s="179" t="n">
        <f aca="false">$DW$5110</f>
        <v>2</v>
      </c>
      <c r="BO56" s="179" t="n">
        <f aca="false">$DW$5111</f>
        <v>2</v>
      </c>
      <c r="BP56" s="180" t="n">
        <f aca="false">$DW$5112</f>
        <v>2</v>
      </c>
      <c r="BQ56" s="181" t="n">
        <f aca="false">$DW$5113</f>
        <v>2</v>
      </c>
      <c r="BR56" s="179" t="n">
        <f aca="false">$DW$5114</f>
        <v>2</v>
      </c>
      <c r="BS56" s="186" t="n">
        <f aca="false">$DW$5115</f>
        <v>3</v>
      </c>
      <c r="BT56" s="179" t="n">
        <f aca="false">$DW$5116</f>
        <v>2</v>
      </c>
      <c r="BU56" s="235" t="n">
        <f aca="false">$DW$5117</f>
        <v>2</v>
      </c>
      <c r="BV56" s="280" t="n">
        <f aca="false">$DW$5208</f>
        <v>1</v>
      </c>
      <c r="BW56" s="179" t="n">
        <f aca="false">$DW$5209</f>
        <v>2</v>
      </c>
      <c r="BX56" s="182" t="n">
        <f aca="false">$DW$5210</f>
        <v>1</v>
      </c>
      <c r="BY56" s="182" t="n">
        <f aca="false">$DW$5211</f>
        <v>1</v>
      </c>
      <c r="BZ56" s="281" t="n">
        <f aca="false">$DW$5212</f>
        <v>1</v>
      </c>
      <c r="CA56" s="315" t="n">
        <f aca="false">$DW$5213</f>
        <v>1</v>
      </c>
      <c r="CB56" s="182" t="n">
        <f aca="false">$DW$5214</f>
        <v>1</v>
      </c>
      <c r="CC56" s="182" t="n">
        <f aca="false">$DW$5215</f>
        <v>1</v>
      </c>
      <c r="CD56" s="186" t="n">
        <f aca="false">$DW$5216</f>
        <v>3</v>
      </c>
      <c r="CE56" s="105" t="n">
        <f aca="false">$DW$5217</f>
        <v>5</v>
      </c>
      <c r="CF56" s="102" t="n">
        <f aca="false">$DW$5308</f>
        <v>5</v>
      </c>
      <c r="CG56" s="98" t="n">
        <f aca="false">$DW$5309</f>
        <v>6</v>
      </c>
      <c r="CH56" s="186" t="n">
        <f aca="false">$DW$5310</f>
        <v>3</v>
      </c>
      <c r="CI56" s="186" t="n">
        <f aca="false">$DW$5311</f>
        <v>3</v>
      </c>
      <c r="CJ56" s="189" t="n">
        <f aca="false">$DW$5312</f>
        <v>4</v>
      </c>
      <c r="CK56" s="185" t="n">
        <f aca="false">$DW$5313</f>
        <v>4</v>
      </c>
      <c r="CL56" s="103" t="n">
        <f aca="false">$DW$5314</f>
        <v>5</v>
      </c>
      <c r="CM56" s="103" t="n">
        <f aca="false">$DW$5315</f>
        <v>5</v>
      </c>
      <c r="CN56" s="103" t="n">
        <f aca="false">$DW$5316</f>
        <v>5</v>
      </c>
      <c r="CO56" s="105" t="n">
        <f aca="false">$DW$5317</f>
        <v>5</v>
      </c>
      <c r="CP56" s="97" t="n">
        <f aca="false">$DW$5408</f>
        <v>6</v>
      </c>
      <c r="CQ56" s="103" t="n">
        <f aca="false">$DW$5409</f>
        <v>5</v>
      </c>
      <c r="CR56" s="98" t="n">
        <f aca="false">$DW$5410</f>
        <v>6</v>
      </c>
      <c r="CS56" s="98" t="n">
        <f aca="false">$DW$5411</f>
        <v>6</v>
      </c>
      <c r="CT56" s="139" t="n">
        <f aca="false">$DW$5412</f>
        <v>6</v>
      </c>
      <c r="CU56" s="100" t="n">
        <f aca="false">$DW$5413</f>
        <v>6</v>
      </c>
      <c r="CV56" s="98" t="n">
        <f aca="false">$DW$5414</f>
        <v>6</v>
      </c>
      <c r="CW56" s="98" t="n">
        <f aca="false">$DW$5415</f>
        <v>6</v>
      </c>
      <c r="CX56" s="98" t="n">
        <f aca="false">$DW$5416</f>
        <v>6</v>
      </c>
      <c r="CY56" s="96" t="n">
        <f aca="false">$DW$5417</f>
        <v>6</v>
      </c>
      <c r="CZ56" s="97" t="n">
        <f aca="false">$DW$5472</f>
        <v>6</v>
      </c>
      <c r="DA56" s="98" t="n">
        <f aca="false">$DW$5473</f>
        <v>6</v>
      </c>
      <c r="DB56" s="52"/>
      <c r="DC56" s="52"/>
      <c r="DD56" s="53"/>
      <c r="DE56" s="54"/>
      <c r="DF56" s="52"/>
      <c r="DG56" s="52"/>
      <c r="DH56" s="52"/>
      <c r="DI56" s="55"/>
      <c r="DJ56" s="54"/>
      <c r="DK56" s="52"/>
      <c r="DL56" s="52"/>
      <c r="DM56" s="52"/>
      <c r="DN56" s="53"/>
      <c r="DO56" s="54"/>
      <c r="DP56" s="52"/>
      <c r="DQ56" s="58"/>
      <c r="DR56" s="27" t="n">
        <v>3</v>
      </c>
      <c r="DS56" s="357"/>
      <c r="DT56" s="356"/>
      <c r="DU56" s="81"/>
      <c r="DV56" s="63"/>
      <c r="DZ56" s="64"/>
      <c r="EA56" s="64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</row>
    <row r="57" customFormat="false" ht="6.75" hidden="false" customHeight="true" outlineLevel="0" collapsed="false">
      <c r="A57" s="356"/>
      <c r="B57" s="357"/>
      <c r="C57" s="28" t="n">
        <v>2</v>
      </c>
      <c r="D57" s="56"/>
      <c r="E57" s="52"/>
      <c r="F57" s="52"/>
      <c r="G57" s="52"/>
      <c r="H57" s="53"/>
      <c r="I57" s="54"/>
      <c r="J57" s="52"/>
      <c r="K57" s="52"/>
      <c r="L57" s="52"/>
      <c r="M57" s="55"/>
      <c r="N57" s="56"/>
      <c r="O57" s="52"/>
      <c r="P57" s="52"/>
      <c r="Q57" s="52"/>
      <c r="R57" s="53"/>
      <c r="S57" s="54"/>
      <c r="T57" s="52"/>
      <c r="U57" s="52"/>
      <c r="V57" s="52"/>
      <c r="W57" s="55"/>
      <c r="X57" s="56"/>
      <c r="Y57" s="52"/>
      <c r="Z57" s="52"/>
      <c r="AA57" s="52"/>
      <c r="AB57" s="53"/>
      <c r="AC57" s="141" t="n">
        <f aca="false">$DW$3597</f>
        <v>7</v>
      </c>
      <c r="AD57" s="142" t="n">
        <f aca="false">$DW$3598</f>
        <v>7</v>
      </c>
      <c r="AE57" s="98" t="n">
        <f aca="false">$DW$3599</f>
        <v>6</v>
      </c>
      <c r="AF57" s="98" t="n">
        <f aca="false">$DW$3600</f>
        <v>6</v>
      </c>
      <c r="AG57" s="96" t="n">
        <f aca="false">$DW$3601</f>
        <v>6</v>
      </c>
      <c r="AH57" s="188" t="n">
        <f aca="false">$DW$3649</f>
        <v>7</v>
      </c>
      <c r="AI57" s="137" t="n">
        <f aca="false">$DW$3650</f>
        <v>8</v>
      </c>
      <c r="AJ57" s="98" t="n">
        <f aca="false">$DW$3651</f>
        <v>6</v>
      </c>
      <c r="AK57" s="98" t="n">
        <f aca="false">$DW$3652</f>
        <v>6</v>
      </c>
      <c r="AL57" s="139" t="n">
        <f aca="false">$DW$3653</f>
        <v>6</v>
      </c>
      <c r="AM57" s="185" t="n">
        <f aca="false">$DW$3654</f>
        <v>4</v>
      </c>
      <c r="AN57" s="179" t="n">
        <f aca="false">$DW$3655</f>
        <v>2</v>
      </c>
      <c r="AO57" s="186" t="n">
        <f aca="false">$DW$3656</f>
        <v>3</v>
      </c>
      <c r="AP57" s="179" t="n">
        <f aca="false">$DW$3657</f>
        <v>2</v>
      </c>
      <c r="AQ57" s="235" t="n">
        <f aca="false">$DW$3658</f>
        <v>2</v>
      </c>
      <c r="AR57" s="280" t="n">
        <f aca="false">$DW$3749</f>
        <v>1</v>
      </c>
      <c r="AS57" s="179" t="n">
        <f aca="false">$DW$3750</f>
        <v>2</v>
      </c>
      <c r="AT57" s="179" t="n">
        <f aca="false">$DW$3751</f>
        <v>2</v>
      </c>
      <c r="AU57" s="186" t="n">
        <f aca="false">$DW$3752</f>
        <v>3</v>
      </c>
      <c r="AV57" s="99" t="n">
        <f aca="false">$DW$3753</f>
        <v>5</v>
      </c>
      <c r="AW57" s="104" t="n">
        <f aca="false">$DW$3754</f>
        <v>5</v>
      </c>
      <c r="AX57" s="138" t="n">
        <f aca="false">$DW$3755</f>
        <v>4</v>
      </c>
      <c r="AY57" s="138" t="n">
        <f aca="false">$DW$3756</f>
        <v>4</v>
      </c>
      <c r="AZ57" s="186" t="n">
        <f aca="false">$DW$3757</f>
        <v>3</v>
      </c>
      <c r="BA57" s="230" t="n">
        <f aca="false">$DW$3758</f>
        <v>3</v>
      </c>
      <c r="BB57" s="233" t="n">
        <f aca="false">$DW$3849</f>
        <v>3</v>
      </c>
      <c r="BC57" s="179" t="n">
        <f aca="false">$DW$3850</f>
        <v>2</v>
      </c>
      <c r="BD57" s="182" t="n">
        <f aca="false">$DW$3851</f>
        <v>1</v>
      </c>
      <c r="BE57" s="182" t="n">
        <f aca="false">$DW$3852</f>
        <v>1</v>
      </c>
      <c r="BF57" s="189" t="n">
        <f aca="false">$DW$3853</f>
        <v>4</v>
      </c>
      <c r="BG57" s="315" t="n">
        <f aca="false">$DW$3854</f>
        <v>1</v>
      </c>
      <c r="BH57" s="182" t="n">
        <f aca="false">$DW$3855</f>
        <v>1</v>
      </c>
      <c r="BI57" s="182" t="n">
        <f aca="false">$DW$3856</f>
        <v>1</v>
      </c>
      <c r="BJ57" s="182" t="n">
        <f aca="false">$DW$3857</f>
        <v>1</v>
      </c>
      <c r="BK57" s="262" t="n">
        <f aca="false">$DW$3858</f>
        <v>1</v>
      </c>
      <c r="BL57" s="315" t="n">
        <f aca="false">$DW$5098</f>
        <v>1</v>
      </c>
      <c r="BM57" s="182" t="n">
        <f aca="false">$DW$5099</f>
        <v>1</v>
      </c>
      <c r="BN57" s="182" t="n">
        <f aca="false">$DW$5100</f>
        <v>1</v>
      </c>
      <c r="BO57" s="182" t="n">
        <f aca="false">$DW$5101</f>
        <v>1</v>
      </c>
      <c r="BP57" s="281" t="n">
        <f aca="false">$DW$5102</f>
        <v>1</v>
      </c>
      <c r="BQ57" s="315" t="n">
        <f aca="false">$DW$5103</f>
        <v>1</v>
      </c>
      <c r="BR57" s="186" t="n">
        <f aca="false">$DW$5104</f>
        <v>3</v>
      </c>
      <c r="BS57" s="186" t="n">
        <f aca="false">$DW$5105</f>
        <v>3</v>
      </c>
      <c r="BT57" s="179" t="n">
        <f aca="false">$DW$5106</f>
        <v>2</v>
      </c>
      <c r="BU57" s="235" t="n">
        <f aca="false">$DW$5107</f>
        <v>2</v>
      </c>
      <c r="BV57" s="231" t="n">
        <f aca="false">$DW$5198</f>
        <v>2</v>
      </c>
      <c r="BW57" s="179" t="n">
        <f aca="false">$DW$5199</f>
        <v>2</v>
      </c>
      <c r="BX57" s="179" t="n">
        <f aca="false">$DW$5200</f>
        <v>2</v>
      </c>
      <c r="BY57" s="182" t="n">
        <f aca="false">$DW$5201</f>
        <v>1</v>
      </c>
      <c r="BZ57" s="281" t="n">
        <f aca="false">$DW$5202</f>
        <v>1</v>
      </c>
      <c r="CA57" s="315" t="n">
        <f aca="false">$DW$5203</f>
        <v>1</v>
      </c>
      <c r="CB57" s="182" t="n">
        <f aca="false">$DW$5204</f>
        <v>1</v>
      </c>
      <c r="CC57" s="182" t="n">
        <f aca="false">$DW$5205</f>
        <v>1</v>
      </c>
      <c r="CD57" s="179" t="n">
        <f aca="false">$DW$5206</f>
        <v>2</v>
      </c>
      <c r="CE57" s="235" t="n">
        <f aca="false">$DW$5207</f>
        <v>2</v>
      </c>
      <c r="CF57" s="102" t="n">
        <f aca="false">$DW$5298</f>
        <v>5</v>
      </c>
      <c r="CG57" s="138" t="n">
        <f aca="false">$DW$5299</f>
        <v>4</v>
      </c>
      <c r="CH57" s="138" t="n">
        <f aca="false">$DW$5300</f>
        <v>4</v>
      </c>
      <c r="CI57" s="98" t="n">
        <f aca="false">$DW$5301</f>
        <v>6</v>
      </c>
      <c r="CJ57" s="189" t="n">
        <f aca="false">$DW$5302</f>
        <v>4</v>
      </c>
      <c r="CK57" s="104" t="n">
        <f aca="false">$DW$5303</f>
        <v>5</v>
      </c>
      <c r="CL57" s="103" t="n">
        <f aca="false">$DW$5304</f>
        <v>5</v>
      </c>
      <c r="CM57" s="98" t="n">
        <f aca="false">$DW$5305</f>
        <v>6</v>
      </c>
      <c r="CN57" s="103" t="n">
        <f aca="false">$DW$5306</f>
        <v>5</v>
      </c>
      <c r="CO57" s="105" t="n">
        <f aca="false">$DW$5307</f>
        <v>5</v>
      </c>
      <c r="CP57" s="97" t="n">
        <f aca="false">$DW$5398</f>
        <v>6</v>
      </c>
      <c r="CQ57" s="98" t="n">
        <f aca="false">$DW$5399</f>
        <v>6</v>
      </c>
      <c r="CR57" s="98" t="n">
        <f aca="false">$DW$5400</f>
        <v>6</v>
      </c>
      <c r="CS57" s="98" t="n">
        <f aca="false">$DW$5401</f>
        <v>6</v>
      </c>
      <c r="CT57" s="139" t="n">
        <f aca="false">$DW$5402</f>
        <v>6</v>
      </c>
      <c r="CU57" s="100" t="n">
        <f aca="false">$DW$5403</f>
        <v>6</v>
      </c>
      <c r="CV57" s="98" t="n">
        <f aca="false">$DW$5404</f>
        <v>6</v>
      </c>
      <c r="CW57" s="98" t="n">
        <f aca="false">$DW$5405</f>
        <v>6</v>
      </c>
      <c r="CX57" s="98" t="n">
        <f aca="false">$DW$5406</f>
        <v>6</v>
      </c>
      <c r="CY57" s="105" t="n">
        <f aca="false">$DW$5407</f>
        <v>5</v>
      </c>
      <c r="CZ57" s="102" t="n">
        <f aca="false">$DW$5470</f>
        <v>5</v>
      </c>
      <c r="DA57" s="103" t="n">
        <f aca="false">$DW$5471</f>
        <v>5</v>
      </c>
      <c r="DB57" s="52"/>
      <c r="DC57" s="52"/>
      <c r="DD57" s="53"/>
      <c r="DE57" s="54"/>
      <c r="DF57" s="52"/>
      <c r="DG57" s="52"/>
      <c r="DH57" s="52"/>
      <c r="DI57" s="55"/>
      <c r="DJ57" s="54"/>
      <c r="DK57" s="52"/>
      <c r="DL57" s="52"/>
      <c r="DM57" s="52"/>
      <c r="DN57" s="53"/>
      <c r="DO57" s="54"/>
      <c r="DP57" s="52"/>
      <c r="DQ57" s="58"/>
      <c r="DR57" s="27" t="n">
        <v>2</v>
      </c>
      <c r="DS57" s="357"/>
      <c r="DT57" s="356"/>
      <c r="DU57" s="81"/>
      <c r="DV57" s="63"/>
      <c r="DZ57" s="64"/>
      <c r="EA57" s="64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</row>
    <row r="58" customFormat="false" ht="6.75" hidden="false" customHeight="true" outlineLevel="0" collapsed="false">
      <c r="A58" s="356"/>
      <c r="B58" s="357"/>
      <c r="C58" s="28" t="n">
        <v>1</v>
      </c>
      <c r="D58" s="56"/>
      <c r="E58" s="52"/>
      <c r="F58" s="52"/>
      <c r="G58" s="52"/>
      <c r="H58" s="53"/>
      <c r="I58" s="54"/>
      <c r="J58" s="52"/>
      <c r="K58" s="52"/>
      <c r="L58" s="52"/>
      <c r="M58" s="55"/>
      <c r="N58" s="56"/>
      <c r="O58" s="52"/>
      <c r="P58" s="52"/>
      <c r="Q58" s="52"/>
      <c r="R58" s="53"/>
      <c r="S58" s="54"/>
      <c r="T58" s="52"/>
      <c r="U58" s="52"/>
      <c r="V58" s="52"/>
      <c r="W58" s="55"/>
      <c r="X58" s="56"/>
      <c r="Y58" s="52"/>
      <c r="Z58" s="52"/>
      <c r="AA58" s="52"/>
      <c r="AB58" s="53"/>
      <c r="AC58" s="236" t="n">
        <f aca="false">$DW$3592</f>
        <v>8</v>
      </c>
      <c r="AD58" s="137" t="n">
        <f aca="false">$DW$3593</f>
        <v>8</v>
      </c>
      <c r="AE58" s="142" t="n">
        <f aca="false">$DW$3594</f>
        <v>7</v>
      </c>
      <c r="AF58" s="98" t="n">
        <f aca="false">$DW$3595</f>
        <v>6</v>
      </c>
      <c r="AG58" s="96" t="n">
        <f aca="false">$DW$3596</f>
        <v>6</v>
      </c>
      <c r="AH58" s="97" t="n">
        <f aca="false">$DW$3639</f>
        <v>6</v>
      </c>
      <c r="AI58" s="142" t="n">
        <f aca="false">$DW$3640</f>
        <v>7</v>
      </c>
      <c r="AJ58" s="98" t="n">
        <f aca="false">$DW$3641</f>
        <v>6</v>
      </c>
      <c r="AK58" s="103" t="n">
        <f aca="false">$DW$3642</f>
        <v>5</v>
      </c>
      <c r="AL58" s="99" t="n">
        <f aca="false">$DW$3643</f>
        <v>5</v>
      </c>
      <c r="AM58" s="104" t="n">
        <f aca="false">$DW$3644</f>
        <v>5</v>
      </c>
      <c r="AN58" s="138" t="n">
        <f aca="false">$DW$3645</f>
        <v>4</v>
      </c>
      <c r="AO58" s="179" t="n">
        <f aca="false">$DW$3646</f>
        <v>2</v>
      </c>
      <c r="AP58" s="182" t="n">
        <f aca="false">$DW$3647</f>
        <v>1</v>
      </c>
      <c r="AQ58" s="279" t="n">
        <f aca="false">$DW$3648</f>
        <v>1</v>
      </c>
      <c r="AR58" s="280" t="n">
        <f aca="false">$DW$3739</f>
        <v>1</v>
      </c>
      <c r="AS58" s="182" t="n">
        <f aca="false">$DW$3740</f>
        <v>1</v>
      </c>
      <c r="AT58" s="186" t="n">
        <f aca="false">$DW$3741</f>
        <v>3</v>
      </c>
      <c r="AU58" s="182" t="n">
        <f aca="false">$DW$3742</f>
        <v>1</v>
      </c>
      <c r="AV58" s="189" t="n">
        <f aca="false">$DW$3743</f>
        <v>4</v>
      </c>
      <c r="AW58" s="104" t="n">
        <f aca="false">$DW$3744</f>
        <v>5</v>
      </c>
      <c r="AX58" s="103" t="n">
        <f aca="false">$DW$3745</f>
        <v>5</v>
      </c>
      <c r="AY58" s="186" t="n">
        <f aca="false">$DW$3746</f>
        <v>3</v>
      </c>
      <c r="AZ58" s="186" t="n">
        <f aca="false">$DW$3747</f>
        <v>3</v>
      </c>
      <c r="BA58" s="230" t="n">
        <f aca="false">$DW$3748</f>
        <v>3</v>
      </c>
      <c r="BB58" s="233" t="n">
        <f aca="false">$DW$3839</f>
        <v>3</v>
      </c>
      <c r="BC58" s="179" t="n">
        <f aca="false">$DW$3840</f>
        <v>2</v>
      </c>
      <c r="BD58" s="182" t="n">
        <f aca="false">$DW$3841</f>
        <v>1</v>
      </c>
      <c r="BE58" s="182" t="n">
        <f aca="false">$DW$3842</f>
        <v>1</v>
      </c>
      <c r="BF58" s="180" t="n">
        <f aca="false">$DW$3843</f>
        <v>2</v>
      </c>
      <c r="BG58" s="181" t="n">
        <f aca="false">$DW$3844</f>
        <v>2</v>
      </c>
      <c r="BH58" s="186" t="n">
        <f aca="false">$DW$3845</f>
        <v>3</v>
      </c>
      <c r="BI58" s="179" t="n">
        <f aca="false">$DW$3846</f>
        <v>2</v>
      </c>
      <c r="BJ58" s="182" t="n">
        <f aca="false">$DW$3847</f>
        <v>1</v>
      </c>
      <c r="BK58" s="262" t="n">
        <f aca="false">$DW$3848</f>
        <v>1</v>
      </c>
      <c r="BL58" s="315" t="n">
        <f aca="false">$DW$5088</f>
        <v>1</v>
      </c>
      <c r="BM58" s="182" t="n">
        <f aca="false">$DW$5089</f>
        <v>1</v>
      </c>
      <c r="BN58" s="182" t="n">
        <f aca="false">$DW$5090</f>
        <v>1</v>
      </c>
      <c r="BO58" s="182" t="n">
        <f aca="false">$DW$5091</f>
        <v>1</v>
      </c>
      <c r="BP58" s="281" t="n">
        <f aca="false">$DW$5092</f>
        <v>1</v>
      </c>
      <c r="BQ58" s="181" t="n">
        <f aca="false">$DW$5093</f>
        <v>2</v>
      </c>
      <c r="BR58" s="138" t="n">
        <f aca="false">$DW$5094</f>
        <v>4</v>
      </c>
      <c r="BS58" s="103" t="n">
        <f aca="false">$DW$5095</f>
        <v>5</v>
      </c>
      <c r="BT58" s="138" t="n">
        <f aca="false">$DW$5096</f>
        <v>4</v>
      </c>
      <c r="BU58" s="230" t="n">
        <f aca="false">$DW$5097</f>
        <v>3</v>
      </c>
      <c r="BV58" s="231" t="n">
        <f aca="false">$DW$5188</f>
        <v>2</v>
      </c>
      <c r="BW58" s="179" t="n">
        <f aca="false">$DW$5189</f>
        <v>2</v>
      </c>
      <c r="BX58" s="179" t="n">
        <f aca="false">$DW$5190</f>
        <v>2</v>
      </c>
      <c r="BY58" s="179" t="n">
        <f aca="false">$DW$5191</f>
        <v>2</v>
      </c>
      <c r="BZ58" s="180" t="n">
        <f aca="false">$DW$5192</f>
        <v>2</v>
      </c>
      <c r="CA58" s="315" t="n">
        <f aca="false">$DW$5193</f>
        <v>1</v>
      </c>
      <c r="CB58" s="182" t="n">
        <f aca="false">$DW$5194</f>
        <v>1</v>
      </c>
      <c r="CC58" s="182" t="n">
        <f aca="false">$DW$5195</f>
        <v>1</v>
      </c>
      <c r="CD58" s="182" t="n">
        <f aca="false">$DW$5196</f>
        <v>1</v>
      </c>
      <c r="CE58" s="235" t="n">
        <f aca="false">$DW$5197</f>
        <v>2</v>
      </c>
      <c r="CF58" s="233" t="n">
        <f aca="false">$DW$5288</f>
        <v>3</v>
      </c>
      <c r="CG58" s="186" t="n">
        <f aca="false">$DW$5289</f>
        <v>3</v>
      </c>
      <c r="CH58" s="186" t="n">
        <f aca="false">$DW$5290</f>
        <v>3</v>
      </c>
      <c r="CI58" s="103" t="n">
        <f aca="false">$DW$5291</f>
        <v>5</v>
      </c>
      <c r="CJ58" s="139" t="n">
        <f aca="false">$DW$5292</f>
        <v>6</v>
      </c>
      <c r="CK58" s="100" t="n">
        <f aca="false">$DW$5293</f>
        <v>6</v>
      </c>
      <c r="CL58" s="98" t="n">
        <f aca="false">$DW$5294</f>
        <v>6</v>
      </c>
      <c r="CM58" s="98" t="n">
        <f aca="false">$DW$5295</f>
        <v>6</v>
      </c>
      <c r="CN58" s="98" t="n">
        <f aca="false">$DW$5296</f>
        <v>6</v>
      </c>
      <c r="CO58" s="96" t="n">
        <f aca="false">$DW$5297</f>
        <v>6</v>
      </c>
      <c r="CP58" s="102" t="n">
        <f aca="false">$DW$5388</f>
        <v>5</v>
      </c>
      <c r="CQ58" s="142" t="n">
        <f aca="false">$DW$5389</f>
        <v>7</v>
      </c>
      <c r="CR58" s="98" t="n">
        <f aca="false">$DW$5390</f>
        <v>6</v>
      </c>
      <c r="CS58" s="98" t="n">
        <f aca="false">$DW$5391</f>
        <v>6</v>
      </c>
      <c r="CT58" s="237" t="n">
        <f aca="false">$DW$5392</f>
        <v>7</v>
      </c>
      <c r="CU58" s="141" t="n">
        <f aca="false">$DW$5393</f>
        <v>7</v>
      </c>
      <c r="CV58" s="98" t="n">
        <f aca="false">$DW$5394</f>
        <v>6</v>
      </c>
      <c r="CW58" s="98" t="n">
        <f aca="false">$DW$5395</f>
        <v>6</v>
      </c>
      <c r="CX58" s="98" t="n">
        <f aca="false">$DW$5396</f>
        <v>6</v>
      </c>
      <c r="CY58" s="105" t="n">
        <f aca="false">$DW$5397</f>
        <v>5</v>
      </c>
      <c r="CZ58" s="102" t="n">
        <f aca="false">$DW$5469</f>
        <v>5</v>
      </c>
      <c r="DA58" s="52"/>
      <c r="DB58" s="52"/>
      <c r="DC58" s="52"/>
      <c r="DD58" s="53"/>
      <c r="DE58" s="54"/>
      <c r="DF58" s="52"/>
      <c r="DG58" s="52"/>
      <c r="DH58" s="52"/>
      <c r="DI58" s="55"/>
      <c r="DJ58" s="54"/>
      <c r="DK58" s="52"/>
      <c r="DL58" s="52"/>
      <c r="DM58" s="52"/>
      <c r="DN58" s="53"/>
      <c r="DO58" s="54"/>
      <c r="DP58" s="52"/>
      <c r="DQ58" s="58"/>
      <c r="DR58" s="27" t="n">
        <v>1</v>
      </c>
      <c r="DS58" s="357"/>
      <c r="DT58" s="356"/>
      <c r="DU58" s="81"/>
      <c r="DV58" s="63"/>
      <c r="DZ58" s="64"/>
      <c r="EA58" s="64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</row>
    <row r="59" customFormat="false" ht="6.75" hidden="false" customHeight="true" outlineLevel="0" collapsed="false">
      <c r="A59" s="356"/>
      <c r="B59" s="357"/>
      <c r="C59" s="68" t="n">
        <v>0</v>
      </c>
      <c r="D59" s="74"/>
      <c r="E59" s="70"/>
      <c r="F59" s="70"/>
      <c r="G59" s="70"/>
      <c r="H59" s="71"/>
      <c r="I59" s="72"/>
      <c r="J59" s="70"/>
      <c r="K59" s="70"/>
      <c r="L59" s="70"/>
      <c r="M59" s="73"/>
      <c r="N59" s="74"/>
      <c r="O59" s="70"/>
      <c r="P59" s="70"/>
      <c r="Q59" s="70"/>
      <c r="R59" s="71"/>
      <c r="S59" s="72"/>
      <c r="T59" s="70"/>
      <c r="U59" s="70"/>
      <c r="V59" s="70"/>
      <c r="W59" s="73"/>
      <c r="X59" s="74"/>
      <c r="Y59" s="70"/>
      <c r="Z59" s="70"/>
      <c r="AA59" s="70"/>
      <c r="AB59" s="71"/>
      <c r="AC59" s="72"/>
      <c r="AD59" s="242" t="n">
        <f aca="false">$DW$3588</f>
        <v>7</v>
      </c>
      <c r="AE59" s="242" t="n">
        <f aca="false">$DW$3589</f>
        <v>7</v>
      </c>
      <c r="AF59" s="242" t="n">
        <f aca="false">$DW$3590</f>
        <v>7</v>
      </c>
      <c r="AG59" s="153" t="n">
        <f aca="false">$DW$3591</f>
        <v>6</v>
      </c>
      <c r="AH59" s="154" t="n">
        <f aca="false">$DW$3629</f>
        <v>6</v>
      </c>
      <c r="AI59" s="151" t="n">
        <f aca="false">$DW$3630</f>
        <v>6</v>
      </c>
      <c r="AJ59" s="157" t="n">
        <f aca="false">$DW$3631</f>
        <v>5</v>
      </c>
      <c r="AK59" s="151" t="n">
        <f aca="false">$DW$3632</f>
        <v>6</v>
      </c>
      <c r="AL59" s="158" t="n">
        <f aca="false">$DW$3633</f>
        <v>6</v>
      </c>
      <c r="AM59" s="160" t="n">
        <f aca="false">$DW$3634</f>
        <v>6</v>
      </c>
      <c r="AN59" s="157" t="n">
        <f aca="false">$DW$3635</f>
        <v>5</v>
      </c>
      <c r="AO59" s="150" t="n">
        <f aca="false">$DW$3636</f>
        <v>4</v>
      </c>
      <c r="AP59" s="285" t="n">
        <f aca="false">$DW$3637</f>
        <v>2</v>
      </c>
      <c r="AQ59" s="289" t="n">
        <f aca="false">$DW$3638</f>
        <v>1</v>
      </c>
      <c r="AR59" s="290" t="n">
        <f aca="false">$DW$3729</f>
        <v>2</v>
      </c>
      <c r="AS59" s="249" t="n">
        <f aca="false">$DW$3730</f>
        <v>1</v>
      </c>
      <c r="AT59" s="285" t="n">
        <f aca="false">$DW$3731</f>
        <v>2</v>
      </c>
      <c r="AU59" s="244" t="n">
        <f aca="false">$DW$3732</f>
        <v>3</v>
      </c>
      <c r="AV59" s="246" t="n">
        <f aca="false">$DW$3733</f>
        <v>3</v>
      </c>
      <c r="AW59" s="248" t="n">
        <f aca="false">$DW$3734</f>
        <v>4</v>
      </c>
      <c r="AX59" s="150" t="n">
        <f aca="false">$DW$3735</f>
        <v>4</v>
      </c>
      <c r="AY59" s="150" t="n">
        <f aca="false">$DW$3736</f>
        <v>4</v>
      </c>
      <c r="AZ59" s="244" t="n">
        <f aca="false">$DW$3737</f>
        <v>3</v>
      </c>
      <c r="BA59" s="396" t="n">
        <f aca="false">$DW$3738</f>
        <v>2</v>
      </c>
      <c r="BB59" s="290" t="n">
        <f aca="false">$DW$3829</f>
        <v>2</v>
      </c>
      <c r="BC59" s="285" t="n">
        <f aca="false">$DW$3830</f>
        <v>2</v>
      </c>
      <c r="BD59" s="285" t="n">
        <f aca="false">$DW$3831</f>
        <v>2</v>
      </c>
      <c r="BE59" s="285" t="n">
        <f aca="false">$DW$3832</f>
        <v>2</v>
      </c>
      <c r="BF59" s="287" t="n">
        <f aca="false">$DW$3833</f>
        <v>1</v>
      </c>
      <c r="BG59" s="288" t="n">
        <f aca="false">$DW$3834</f>
        <v>1</v>
      </c>
      <c r="BH59" s="285" t="n">
        <f aca="false">$DW$3835</f>
        <v>2</v>
      </c>
      <c r="BI59" s="285" t="n">
        <f aca="false">$DW$3836</f>
        <v>2</v>
      </c>
      <c r="BJ59" s="285" t="n">
        <f aca="false">$DW$3837</f>
        <v>2</v>
      </c>
      <c r="BK59" s="397" t="n">
        <f aca="false">$DW$3838</f>
        <v>1</v>
      </c>
      <c r="BL59" s="288" t="n">
        <f aca="false">$DW$5078</f>
        <v>1</v>
      </c>
      <c r="BM59" s="249" t="n">
        <f aca="false">$DW$5079</f>
        <v>1</v>
      </c>
      <c r="BN59" s="285" t="n">
        <f aca="false">$DW$5080</f>
        <v>2</v>
      </c>
      <c r="BO59" s="285" t="n">
        <f aca="false">$DW$5081</f>
        <v>2</v>
      </c>
      <c r="BP59" s="398" t="n">
        <f aca="false">$DW$5082</f>
        <v>2</v>
      </c>
      <c r="BQ59" s="399" t="n">
        <f aca="false">$DW$5083</f>
        <v>2</v>
      </c>
      <c r="BR59" s="157" t="n">
        <f aca="false">$DW$5084</f>
        <v>5</v>
      </c>
      <c r="BS59" s="150" t="n">
        <f aca="false">$DW$5085</f>
        <v>4</v>
      </c>
      <c r="BT59" s="150" t="n">
        <f aca="false">$DW$5086</f>
        <v>4</v>
      </c>
      <c r="BU59" s="283" t="n">
        <f aca="false">$DW$5087</f>
        <v>5</v>
      </c>
      <c r="BV59" s="154" t="n">
        <f aca="false">$DW$5178</f>
        <v>6</v>
      </c>
      <c r="BW59" s="244" t="n">
        <f aca="false">$DW$5179</f>
        <v>3</v>
      </c>
      <c r="BX59" s="285" t="n">
        <f aca="false">$DW$5180</f>
        <v>2</v>
      </c>
      <c r="BY59" s="249" t="n">
        <f aca="false">$DW$5181</f>
        <v>1</v>
      </c>
      <c r="BZ59" s="398" t="n">
        <f aca="false">$DW$5182</f>
        <v>2</v>
      </c>
      <c r="CA59" s="399" t="n">
        <f aca="false">$DW$5183</f>
        <v>2</v>
      </c>
      <c r="CB59" s="249" t="n">
        <f aca="false">$DW$5184</f>
        <v>1</v>
      </c>
      <c r="CC59" s="285" t="n">
        <f aca="false">$DW$5185</f>
        <v>2</v>
      </c>
      <c r="CD59" s="249" t="n">
        <f aca="false">$DW$5186</f>
        <v>1</v>
      </c>
      <c r="CE59" s="396" t="n">
        <f aca="false">$DW$5187</f>
        <v>2</v>
      </c>
      <c r="CF59" s="290" t="n">
        <f aca="false">$DW$5278</f>
        <v>2</v>
      </c>
      <c r="CG59" s="244" t="n">
        <f aca="false">$DW$5279</f>
        <v>3</v>
      </c>
      <c r="CH59" s="244" t="n">
        <f aca="false">$DW$5280</f>
        <v>3</v>
      </c>
      <c r="CI59" s="157" t="n">
        <f aca="false">$DW$5281</f>
        <v>5</v>
      </c>
      <c r="CJ59" s="158" t="n">
        <f aca="false">$DW$5282</f>
        <v>6</v>
      </c>
      <c r="CK59" s="159" t="n">
        <f aca="false">$DW$5283</f>
        <v>5</v>
      </c>
      <c r="CL59" s="151" t="n">
        <f aca="false">$DW$5284</f>
        <v>6</v>
      </c>
      <c r="CM59" s="151" t="n">
        <f aca="false">$DW$5285</f>
        <v>6</v>
      </c>
      <c r="CN59" s="151" t="n">
        <f aca="false">$DW$5286</f>
        <v>6</v>
      </c>
      <c r="CO59" s="153" t="n">
        <f aca="false">$DW$5287</f>
        <v>6</v>
      </c>
      <c r="CP59" s="154" t="n">
        <f aca="false">$DW$5378</f>
        <v>6</v>
      </c>
      <c r="CQ59" s="151" t="n">
        <f aca="false">$DW$5379</f>
        <v>6</v>
      </c>
      <c r="CR59" s="242" t="n">
        <f aca="false">$DW$5380</f>
        <v>7</v>
      </c>
      <c r="CS59" s="151" t="n">
        <f aca="false">$DW$5381</f>
        <v>6</v>
      </c>
      <c r="CT59" s="158" t="n">
        <f aca="false">$DW$5382</f>
        <v>6</v>
      </c>
      <c r="CU59" s="160" t="n">
        <f aca="false">$DW$5383</f>
        <v>6</v>
      </c>
      <c r="CV59" s="151" t="n">
        <f aca="false">$DW$5384</f>
        <v>6</v>
      </c>
      <c r="CW59" s="151" t="n">
        <f aca="false">$DW$5385</f>
        <v>6</v>
      </c>
      <c r="CX59" s="151" t="n">
        <f aca="false">$DW$5386</f>
        <v>6</v>
      </c>
      <c r="CY59" s="155" t="n">
        <f aca="false">$DW$5387</f>
        <v>4</v>
      </c>
      <c r="CZ59" s="156" t="n">
        <f aca="false">$DW$5468</f>
        <v>5</v>
      </c>
      <c r="DA59" s="70"/>
      <c r="DB59" s="70"/>
      <c r="DC59" s="70"/>
      <c r="DD59" s="71"/>
      <c r="DE59" s="72"/>
      <c r="DF59" s="70"/>
      <c r="DG59" s="70"/>
      <c r="DH59" s="70"/>
      <c r="DI59" s="73"/>
      <c r="DJ59" s="72"/>
      <c r="DK59" s="70"/>
      <c r="DL59" s="70"/>
      <c r="DM59" s="70"/>
      <c r="DN59" s="71"/>
      <c r="DO59" s="72"/>
      <c r="DP59" s="70"/>
      <c r="DQ59" s="79"/>
      <c r="DR59" s="80" t="n">
        <v>0</v>
      </c>
      <c r="DS59" s="357"/>
      <c r="DT59" s="356"/>
      <c r="DU59" s="81"/>
      <c r="DV59" s="63"/>
      <c r="DZ59" s="64"/>
      <c r="EA59" s="64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</row>
    <row r="60" customFormat="false" ht="6.75" hidden="false" customHeight="true" outlineLevel="0" collapsed="false">
      <c r="A60" s="356"/>
      <c r="B60" s="82" t="n">
        <v>6</v>
      </c>
      <c r="C60" s="83" t="n">
        <v>9</v>
      </c>
      <c r="D60" s="84"/>
      <c r="E60" s="85"/>
      <c r="F60" s="85"/>
      <c r="G60" s="85"/>
      <c r="H60" s="86"/>
      <c r="I60" s="87"/>
      <c r="J60" s="85"/>
      <c r="K60" s="85"/>
      <c r="L60" s="85"/>
      <c r="M60" s="88"/>
      <c r="N60" s="84"/>
      <c r="O60" s="85"/>
      <c r="P60" s="85"/>
      <c r="Q60" s="85"/>
      <c r="R60" s="86"/>
      <c r="S60" s="87"/>
      <c r="T60" s="85"/>
      <c r="U60" s="85"/>
      <c r="V60" s="85"/>
      <c r="W60" s="88"/>
      <c r="X60" s="84"/>
      <c r="Y60" s="85"/>
      <c r="Z60" s="85"/>
      <c r="AA60" s="85"/>
      <c r="AB60" s="86"/>
      <c r="AC60" s="87"/>
      <c r="AD60" s="93" t="n">
        <f aca="false">$DW$3284</f>
        <v>6</v>
      </c>
      <c r="AE60" s="93" t="n">
        <f aca="false">$DW$3285</f>
        <v>6</v>
      </c>
      <c r="AF60" s="166" t="n">
        <f aca="false">$DW$3286</f>
        <v>7</v>
      </c>
      <c r="AG60" s="253" t="n">
        <f aca="false">$DW$3287</f>
        <v>7</v>
      </c>
      <c r="AH60" s="92" t="n">
        <f aca="false">$DW$3378</f>
        <v>6</v>
      </c>
      <c r="AI60" s="93" t="n">
        <f aca="false">$DW$3379</f>
        <v>6</v>
      </c>
      <c r="AJ60" s="173" t="n">
        <f aca="false">$DW$3380</f>
        <v>5</v>
      </c>
      <c r="AK60" s="93" t="n">
        <f aca="false">$DW$3381</f>
        <v>6</v>
      </c>
      <c r="AL60" s="255" t="n">
        <f aca="false">$DW$3382</f>
        <v>5</v>
      </c>
      <c r="AM60" s="296" t="n">
        <f aca="false">$DW$3383</f>
        <v>4</v>
      </c>
      <c r="AN60" s="173" t="n">
        <f aca="false">$DW$3384</f>
        <v>5</v>
      </c>
      <c r="AO60" s="173" t="n">
        <f aca="false">$DW$3385</f>
        <v>5</v>
      </c>
      <c r="AP60" s="174" t="n">
        <f aca="false">$DW$3386</f>
        <v>4</v>
      </c>
      <c r="AQ60" s="171" t="n">
        <f aca="false">$DW$3387</f>
        <v>3</v>
      </c>
      <c r="AR60" s="302" t="n">
        <f aca="false">$DW$3478</f>
        <v>2</v>
      </c>
      <c r="AS60" s="258" t="n">
        <f aca="false">$DW$3479</f>
        <v>2</v>
      </c>
      <c r="AT60" s="258" t="n">
        <f aca="false">$DW$3480</f>
        <v>2</v>
      </c>
      <c r="AU60" s="258" t="n">
        <f aca="false">$DW$3481</f>
        <v>2</v>
      </c>
      <c r="AV60" s="298" t="n">
        <f aca="false">$DW$3482</f>
        <v>1</v>
      </c>
      <c r="AW60" s="300" t="n">
        <f aca="false">$DW$3483</f>
        <v>1</v>
      </c>
      <c r="AX60" s="177" t="n">
        <f aca="false">$DW$3484</f>
        <v>3</v>
      </c>
      <c r="AY60" s="177" t="n">
        <f aca="false">$DW$3485</f>
        <v>3</v>
      </c>
      <c r="AZ60" s="258" t="n">
        <f aca="false">$DW$3486</f>
        <v>2</v>
      </c>
      <c r="BA60" s="400" t="n">
        <f aca="false">$DW$3487</f>
        <v>1</v>
      </c>
      <c r="BB60" s="302" t="n">
        <f aca="false">$DW$3578</f>
        <v>2</v>
      </c>
      <c r="BC60" s="260" t="n">
        <f aca="false">$DW$3579</f>
        <v>1</v>
      </c>
      <c r="BD60" s="258" t="n">
        <f aca="false">$DW$3580</f>
        <v>2</v>
      </c>
      <c r="BE60" s="260" t="n">
        <f aca="false">$DW$3581</f>
        <v>1</v>
      </c>
      <c r="BF60" s="295" t="n">
        <f aca="false">$DW$3582</f>
        <v>2</v>
      </c>
      <c r="BG60" s="300" t="n">
        <f aca="false">$DW$3583</f>
        <v>1</v>
      </c>
      <c r="BH60" s="260" t="n">
        <f aca="false">$DW$3584</f>
        <v>1</v>
      </c>
      <c r="BI60" s="260" t="n">
        <f aca="false">$DW$3585</f>
        <v>1</v>
      </c>
      <c r="BJ60" s="177" t="n">
        <f aca="false">$DW$3586</f>
        <v>3</v>
      </c>
      <c r="BK60" s="299" t="n">
        <f aca="false">$DW$3587</f>
        <v>3</v>
      </c>
      <c r="BL60" s="300" t="n">
        <f aca="false">$DW$4763</f>
        <v>1</v>
      </c>
      <c r="BM60" s="260" t="n">
        <f aca="false">$DW$4764</f>
        <v>1</v>
      </c>
      <c r="BN60" s="260" t="n">
        <f aca="false">$DW$4765</f>
        <v>1</v>
      </c>
      <c r="BO60" s="260" t="n">
        <f aca="false">$DW$4766</f>
        <v>1</v>
      </c>
      <c r="BP60" s="298" t="n">
        <f aca="false">$DW$4767</f>
        <v>1</v>
      </c>
      <c r="BQ60" s="257" t="n">
        <f aca="false">$DW$4768</f>
        <v>2</v>
      </c>
      <c r="BR60" s="177" t="n">
        <f aca="false">$DW$4769</f>
        <v>3</v>
      </c>
      <c r="BS60" s="173" t="n">
        <f aca="false">$DW$4770</f>
        <v>5</v>
      </c>
      <c r="BT60" s="173" t="n">
        <f aca="false">$DW$4771</f>
        <v>5</v>
      </c>
      <c r="BU60" s="169" t="n">
        <f aca="false">$DW$4772</f>
        <v>6</v>
      </c>
      <c r="BV60" s="250" t="n">
        <f aca="false">$DW$4863</f>
        <v>5</v>
      </c>
      <c r="BW60" s="177" t="n">
        <f aca="false">$DW$4864</f>
        <v>3</v>
      </c>
      <c r="BX60" s="177" t="n">
        <f aca="false">$DW$4865</f>
        <v>3</v>
      </c>
      <c r="BY60" s="177" t="n">
        <f aca="false">$DW$4866</f>
        <v>3</v>
      </c>
      <c r="BZ60" s="295" t="n">
        <f aca="false">$DW$4867</f>
        <v>2</v>
      </c>
      <c r="CA60" s="257" t="n">
        <f aca="false">$DW$4868</f>
        <v>2</v>
      </c>
      <c r="CB60" s="258" t="n">
        <f aca="false">$DW$4869</f>
        <v>2</v>
      </c>
      <c r="CC60" s="258" t="n">
        <f aca="false">$DW$4870</f>
        <v>2</v>
      </c>
      <c r="CD60" s="258" t="n">
        <f aca="false">$DW$4871</f>
        <v>2</v>
      </c>
      <c r="CE60" s="400" t="n">
        <f aca="false">$DW$4872</f>
        <v>1</v>
      </c>
      <c r="CF60" s="401" t="n">
        <f aca="false">$DW$4963</f>
        <v>3</v>
      </c>
      <c r="CG60" s="177" t="n">
        <f aca="false">$DW$4964</f>
        <v>3</v>
      </c>
      <c r="CH60" s="258" t="n">
        <f aca="false">$DW$4965</f>
        <v>2</v>
      </c>
      <c r="CI60" s="174" t="n">
        <f aca="false">$DW$4966</f>
        <v>4</v>
      </c>
      <c r="CJ60" s="170" t="n">
        <f aca="false">$DW$4967</f>
        <v>6</v>
      </c>
      <c r="CK60" s="178" t="n">
        <f aca="false">$DW$4968</f>
        <v>6</v>
      </c>
      <c r="CL60" s="93" t="n">
        <f aca="false">$DW$4969</f>
        <v>6</v>
      </c>
      <c r="CM60" s="93" t="n">
        <f aca="false">$DW$4970</f>
        <v>6</v>
      </c>
      <c r="CN60" s="93" t="n">
        <f aca="false">$DW$4971</f>
        <v>6</v>
      </c>
      <c r="CO60" s="169" t="n">
        <f aca="false">$DW$4972</f>
        <v>6</v>
      </c>
      <c r="CP60" s="92" t="n">
        <f aca="false">$DW$5054</f>
        <v>6</v>
      </c>
      <c r="CQ60" s="173" t="n">
        <f aca="false">$DW$5055</f>
        <v>5</v>
      </c>
      <c r="CR60" s="93" t="n">
        <f aca="false">$DW$5056</f>
        <v>6</v>
      </c>
      <c r="CS60" s="93" t="n">
        <f aca="false">$DW$5057</f>
        <v>6</v>
      </c>
      <c r="CT60" s="170" t="n">
        <f aca="false">$DW$5058</f>
        <v>6</v>
      </c>
      <c r="CU60" s="178" t="n">
        <f aca="false">$DW$5059</f>
        <v>6</v>
      </c>
      <c r="CV60" s="93" t="n">
        <f aca="false">$DW$5060</f>
        <v>6</v>
      </c>
      <c r="CW60" s="93" t="n">
        <f aca="false">$DW$5061</f>
        <v>6</v>
      </c>
      <c r="CX60" s="93" t="n">
        <f aca="false">$DW$5062</f>
        <v>6</v>
      </c>
      <c r="CY60" s="88"/>
      <c r="CZ60" s="84"/>
      <c r="DA60" s="85"/>
      <c r="DB60" s="85"/>
      <c r="DC60" s="85"/>
      <c r="DD60" s="86"/>
      <c r="DE60" s="87"/>
      <c r="DF60" s="85"/>
      <c r="DG60" s="85"/>
      <c r="DH60" s="85"/>
      <c r="DI60" s="88"/>
      <c r="DJ60" s="87"/>
      <c r="DK60" s="85"/>
      <c r="DL60" s="85"/>
      <c r="DM60" s="85"/>
      <c r="DN60" s="86"/>
      <c r="DO60" s="87"/>
      <c r="DP60" s="85"/>
      <c r="DQ60" s="94"/>
      <c r="DR60" s="95" t="n">
        <v>9</v>
      </c>
      <c r="DS60" s="82" t="n">
        <v>6</v>
      </c>
      <c r="DT60" s="356"/>
      <c r="DU60" s="81"/>
      <c r="DV60" s="63"/>
      <c r="DZ60" s="64"/>
      <c r="EA60" s="64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</row>
    <row r="61" customFormat="false" ht="6.75" hidden="false" customHeight="true" outlineLevel="0" collapsed="false">
      <c r="A61" s="356"/>
      <c r="B61" s="82"/>
      <c r="C61" s="28" t="n">
        <v>8</v>
      </c>
      <c r="D61" s="56"/>
      <c r="E61" s="52"/>
      <c r="F61" s="52"/>
      <c r="G61" s="52"/>
      <c r="H61" s="53"/>
      <c r="I61" s="54"/>
      <c r="J61" s="52"/>
      <c r="K61" s="52"/>
      <c r="L61" s="52"/>
      <c r="M61" s="55"/>
      <c r="N61" s="56"/>
      <c r="O61" s="52"/>
      <c r="P61" s="52"/>
      <c r="Q61" s="52"/>
      <c r="R61" s="53"/>
      <c r="S61" s="54"/>
      <c r="T61" s="52"/>
      <c r="U61" s="52"/>
      <c r="V61" s="52"/>
      <c r="W61" s="55"/>
      <c r="X61" s="56"/>
      <c r="Y61" s="52"/>
      <c r="Z61" s="52"/>
      <c r="AA61" s="52"/>
      <c r="AB61" s="53"/>
      <c r="AC61" s="54"/>
      <c r="AD61" s="98" t="n">
        <f aca="false">$DW$3280</f>
        <v>6</v>
      </c>
      <c r="AE61" s="98" t="n">
        <f aca="false">$DW$3281</f>
        <v>6</v>
      </c>
      <c r="AF61" s="98" t="n">
        <f aca="false">$DW$3282</f>
        <v>6</v>
      </c>
      <c r="AG61" s="144" t="n">
        <f aca="false">$DW$3283</f>
        <v>7</v>
      </c>
      <c r="AH61" s="97" t="n">
        <f aca="false">$DW$3368</f>
        <v>6</v>
      </c>
      <c r="AI61" s="103" t="n">
        <f aca="false">$DW$3369</f>
        <v>5</v>
      </c>
      <c r="AJ61" s="98" t="n">
        <f aca="false">$DW$3370</f>
        <v>6</v>
      </c>
      <c r="AK61" s="103" t="n">
        <f aca="false">$DW$3371</f>
        <v>5</v>
      </c>
      <c r="AL61" s="180" t="n">
        <f aca="false">$DW$3372</f>
        <v>2</v>
      </c>
      <c r="AM61" s="181" t="n">
        <f aca="false">$DW$3373</f>
        <v>2</v>
      </c>
      <c r="AN61" s="98" t="n">
        <f aca="false">$DW$3374</f>
        <v>6</v>
      </c>
      <c r="AO61" s="186" t="n">
        <f aca="false">$DW$3375</f>
        <v>3</v>
      </c>
      <c r="AP61" s="186" t="n">
        <f aca="false">$DW$3376</f>
        <v>3</v>
      </c>
      <c r="AQ61" s="184" t="n">
        <f aca="false">$DW$3377</f>
        <v>4</v>
      </c>
      <c r="AR61" s="234" t="n">
        <f aca="false">$DW$3468</f>
        <v>4</v>
      </c>
      <c r="AS61" s="138" t="n">
        <f aca="false">$DW$3469</f>
        <v>4</v>
      </c>
      <c r="AT61" s="186" t="n">
        <f aca="false">$DW$3470</f>
        <v>3</v>
      </c>
      <c r="AU61" s="179" t="n">
        <f aca="false">$DW$3471</f>
        <v>2</v>
      </c>
      <c r="AV61" s="187" t="n">
        <f aca="false">$DW$3472</f>
        <v>3</v>
      </c>
      <c r="AW61" s="185" t="n">
        <f aca="false">$DW$3473</f>
        <v>4</v>
      </c>
      <c r="AX61" s="138" t="n">
        <f aca="false">$DW$3474</f>
        <v>4</v>
      </c>
      <c r="AY61" s="138" t="n">
        <f aca="false">$DW$3475</f>
        <v>4</v>
      </c>
      <c r="AZ61" s="179" t="n">
        <f aca="false">$DW$3476</f>
        <v>2</v>
      </c>
      <c r="BA61" s="279" t="n">
        <f aca="false">$DW$3477</f>
        <v>1</v>
      </c>
      <c r="BB61" s="231" t="n">
        <f aca="false">$DW$3568</f>
        <v>2</v>
      </c>
      <c r="BC61" s="182" t="n">
        <f aca="false">$DW$3569</f>
        <v>1</v>
      </c>
      <c r="BD61" s="182" t="n">
        <f aca="false">$DW$3570</f>
        <v>1</v>
      </c>
      <c r="BE61" s="179" t="n">
        <f aca="false">$DW$3571</f>
        <v>2</v>
      </c>
      <c r="BF61" s="180" t="n">
        <f aca="false">$DW$3572</f>
        <v>2</v>
      </c>
      <c r="BG61" s="181" t="n">
        <f aca="false">$DW$3573</f>
        <v>2</v>
      </c>
      <c r="BH61" s="182" t="n">
        <f aca="false">$DW$3574</f>
        <v>1</v>
      </c>
      <c r="BI61" s="182" t="n">
        <f aca="false">$DW$3575</f>
        <v>1</v>
      </c>
      <c r="BJ61" s="179" t="n">
        <f aca="false">$DW$3576</f>
        <v>2</v>
      </c>
      <c r="BK61" s="261" t="n">
        <f aca="false">$DW$3577</f>
        <v>2</v>
      </c>
      <c r="BL61" s="185" t="n">
        <f aca="false">$DW$4753</f>
        <v>4</v>
      </c>
      <c r="BM61" s="182" t="n">
        <f aca="false">$DW$4754</f>
        <v>1</v>
      </c>
      <c r="BN61" s="182" t="n">
        <f aca="false">$DW$4755</f>
        <v>1</v>
      </c>
      <c r="BO61" s="182" t="n">
        <f aca="false">$DW$4756</f>
        <v>1</v>
      </c>
      <c r="BP61" s="281" t="n">
        <f aca="false">$DW$4757</f>
        <v>1</v>
      </c>
      <c r="BQ61" s="181" t="n">
        <f aca="false">$DW$4758</f>
        <v>2</v>
      </c>
      <c r="BR61" s="179" t="n">
        <f aca="false">$DW$4759</f>
        <v>2</v>
      </c>
      <c r="BS61" s="138" t="n">
        <f aca="false">$DW$4760</f>
        <v>4</v>
      </c>
      <c r="BT61" s="186" t="n">
        <f aca="false">$DW$4761</f>
        <v>3</v>
      </c>
      <c r="BU61" s="230" t="n">
        <f aca="false">$DW$4762</f>
        <v>3</v>
      </c>
      <c r="BV61" s="102" t="n">
        <f aca="false">$DW$4853</f>
        <v>5</v>
      </c>
      <c r="BW61" s="138" t="n">
        <f aca="false">$DW$4854</f>
        <v>4</v>
      </c>
      <c r="BX61" s="103" t="n">
        <f aca="false">$DW$4855</f>
        <v>5</v>
      </c>
      <c r="BY61" s="98" t="n">
        <f aca="false">$DW$4856</f>
        <v>6</v>
      </c>
      <c r="BZ61" s="189" t="n">
        <f aca="false">$DW$4857</f>
        <v>4</v>
      </c>
      <c r="CA61" s="181" t="n">
        <f aca="false">$DW$4858</f>
        <v>2</v>
      </c>
      <c r="CB61" s="186" t="n">
        <f aca="false">$DW$4859</f>
        <v>3</v>
      </c>
      <c r="CC61" s="186" t="n">
        <f aca="false">$DW$4860</f>
        <v>3</v>
      </c>
      <c r="CD61" s="182" t="n">
        <f aca="false">$DW$4861</f>
        <v>1</v>
      </c>
      <c r="CE61" s="105" t="n">
        <f aca="false">$DW$4862</f>
        <v>5</v>
      </c>
      <c r="CF61" s="233" t="n">
        <f aca="false">$DW$4953</f>
        <v>3</v>
      </c>
      <c r="CG61" s="179" t="n">
        <f aca="false">$DW$4954</f>
        <v>2</v>
      </c>
      <c r="CH61" s="179" t="n">
        <f aca="false">$DW$4955</f>
        <v>2</v>
      </c>
      <c r="CI61" s="138" t="n">
        <f aca="false">$DW$4956</f>
        <v>4</v>
      </c>
      <c r="CJ61" s="139" t="n">
        <f aca="false">$DW$4957</f>
        <v>6</v>
      </c>
      <c r="CK61" s="100" t="n">
        <f aca="false">$DW$4958</f>
        <v>6</v>
      </c>
      <c r="CL61" s="98" t="n">
        <f aca="false">$DW$4959</f>
        <v>6</v>
      </c>
      <c r="CM61" s="98" t="n">
        <f aca="false">$DW$4960</f>
        <v>6</v>
      </c>
      <c r="CN61" s="98" t="n">
        <f aca="false">$DW$4961</f>
        <v>6</v>
      </c>
      <c r="CO61" s="96" t="n">
        <f aca="false">$DW$4962</f>
        <v>6</v>
      </c>
      <c r="CP61" s="97" t="n">
        <f aca="false">$DW$5047</f>
        <v>6</v>
      </c>
      <c r="CQ61" s="98" t="n">
        <f aca="false">$DW$5048</f>
        <v>6</v>
      </c>
      <c r="CR61" s="103" t="n">
        <f aca="false">$DW$5049</f>
        <v>5</v>
      </c>
      <c r="CS61" s="98" t="n">
        <f aca="false">$DW$5050</f>
        <v>6</v>
      </c>
      <c r="CT61" s="99" t="n">
        <f aca="false">$DW$5051</f>
        <v>5</v>
      </c>
      <c r="CU61" s="185" t="n">
        <f aca="false">$DW$5052</f>
        <v>4</v>
      </c>
      <c r="CV61" s="142" t="n">
        <f aca="false">$DW$5053</f>
        <v>7</v>
      </c>
      <c r="CW61" s="52"/>
      <c r="CX61" s="52"/>
      <c r="CY61" s="55"/>
      <c r="CZ61" s="56"/>
      <c r="DA61" s="52"/>
      <c r="DB61" s="52"/>
      <c r="DC61" s="52"/>
      <c r="DD61" s="53"/>
      <c r="DE61" s="54"/>
      <c r="DF61" s="52"/>
      <c r="DG61" s="52"/>
      <c r="DH61" s="52"/>
      <c r="DI61" s="55"/>
      <c r="DJ61" s="54"/>
      <c r="DK61" s="52"/>
      <c r="DL61" s="52"/>
      <c r="DM61" s="52"/>
      <c r="DN61" s="53"/>
      <c r="DO61" s="54"/>
      <c r="DP61" s="52"/>
      <c r="DQ61" s="58"/>
      <c r="DR61" s="27" t="n">
        <v>8</v>
      </c>
      <c r="DS61" s="82"/>
      <c r="DT61" s="356"/>
      <c r="DU61" s="81"/>
      <c r="DV61" s="63"/>
      <c r="DZ61" s="64"/>
      <c r="EA61" s="64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</row>
    <row r="62" customFormat="false" ht="6.75" hidden="false" customHeight="true" outlineLevel="0" collapsed="false">
      <c r="A62" s="356"/>
      <c r="B62" s="82"/>
      <c r="C62" s="28" t="n">
        <v>7</v>
      </c>
      <c r="D62" s="56"/>
      <c r="E62" s="52"/>
      <c r="F62" s="52"/>
      <c r="G62" s="52"/>
      <c r="H62" s="53"/>
      <c r="I62" s="54"/>
      <c r="J62" s="52"/>
      <c r="K62" s="52"/>
      <c r="L62" s="52"/>
      <c r="M62" s="55"/>
      <c r="N62" s="56"/>
      <c r="O62" s="52"/>
      <c r="P62" s="52"/>
      <c r="Q62" s="52"/>
      <c r="R62" s="53"/>
      <c r="S62" s="54"/>
      <c r="T62" s="52"/>
      <c r="U62" s="52"/>
      <c r="V62" s="52"/>
      <c r="W62" s="55"/>
      <c r="X62" s="56"/>
      <c r="Y62" s="52"/>
      <c r="Z62" s="52"/>
      <c r="AA62" s="52"/>
      <c r="AB62" s="53"/>
      <c r="AC62" s="54"/>
      <c r="AD62" s="142" t="n">
        <f aca="false">$DW$3276</f>
        <v>7</v>
      </c>
      <c r="AE62" s="98" t="n">
        <f aca="false">$DW$3277</f>
        <v>6</v>
      </c>
      <c r="AF62" s="142" t="n">
        <f aca="false">$DW$3278</f>
        <v>7</v>
      </c>
      <c r="AG62" s="96" t="n">
        <f aca="false">$DW$3279</f>
        <v>6</v>
      </c>
      <c r="AH62" s="97" t="n">
        <f aca="false">$DW$3358</f>
        <v>6</v>
      </c>
      <c r="AI62" s="103" t="n">
        <f aca="false">$DW$3359</f>
        <v>5</v>
      </c>
      <c r="AJ62" s="138" t="n">
        <f aca="false">$DW$3360</f>
        <v>4</v>
      </c>
      <c r="AK62" s="103" t="n">
        <f aca="false">$DW$3361</f>
        <v>5</v>
      </c>
      <c r="AL62" s="189" t="n">
        <f aca="false">$DW$3362</f>
        <v>4</v>
      </c>
      <c r="AM62" s="104" t="n">
        <f aca="false">$DW$3363</f>
        <v>5</v>
      </c>
      <c r="AN62" s="98" t="n">
        <f aca="false">$DW$3364</f>
        <v>6</v>
      </c>
      <c r="AO62" s="103" t="n">
        <f aca="false">$DW$3365</f>
        <v>5</v>
      </c>
      <c r="AP62" s="103" t="n">
        <f aca="false">$DW$3366</f>
        <v>5</v>
      </c>
      <c r="AQ62" s="230" t="n">
        <f aca="false">$DW$3367</f>
        <v>3</v>
      </c>
      <c r="AR62" s="234" t="n">
        <f aca="false">$DW$3458</f>
        <v>4</v>
      </c>
      <c r="AS62" s="98" t="n">
        <f aca="false">$DW$3459</f>
        <v>6</v>
      </c>
      <c r="AT62" s="98" t="n">
        <f aca="false">$DW$3460</f>
        <v>6</v>
      </c>
      <c r="AU62" s="138" t="n">
        <f aca="false">$DW$3461</f>
        <v>4</v>
      </c>
      <c r="AV62" s="187" t="n">
        <f aca="false">$DW$3462</f>
        <v>3</v>
      </c>
      <c r="AW62" s="181" t="n">
        <f aca="false">$DW$3463</f>
        <v>2</v>
      </c>
      <c r="AX62" s="179" t="n">
        <f aca="false">$DW$3464</f>
        <v>2</v>
      </c>
      <c r="AY62" s="179" t="n">
        <f aca="false">$DW$3465</f>
        <v>2</v>
      </c>
      <c r="AZ62" s="186" t="n">
        <f aca="false">$DW$3466</f>
        <v>3</v>
      </c>
      <c r="BA62" s="279" t="n">
        <f aca="false">$DW$3467</f>
        <v>1</v>
      </c>
      <c r="BB62" s="280" t="n">
        <f aca="false">$DW$3558</f>
        <v>1</v>
      </c>
      <c r="BC62" s="179" t="n">
        <f aca="false">$DW$3559</f>
        <v>2</v>
      </c>
      <c r="BD62" s="179" t="n">
        <f aca="false">$DW$3560</f>
        <v>2</v>
      </c>
      <c r="BE62" s="182" t="n">
        <f aca="false">$DW$3561</f>
        <v>1</v>
      </c>
      <c r="BF62" s="180" t="n">
        <f aca="false">$DW$3562</f>
        <v>2</v>
      </c>
      <c r="BG62" s="315" t="n">
        <f aca="false">$DW$3563</f>
        <v>1</v>
      </c>
      <c r="BH62" s="182" t="n">
        <f aca="false">$DW$3564</f>
        <v>1</v>
      </c>
      <c r="BI62" s="182" t="n">
        <f aca="false">$DW$3565</f>
        <v>1</v>
      </c>
      <c r="BJ62" s="179" t="n">
        <f aca="false">$DW$3566</f>
        <v>2</v>
      </c>
      <c r="BK62" s="262" t="n">
        <f aca="false">$DW$3567</f>
        <v>1</v>
      </c>
      <c r="BL62" s="181" t="n">
        <f aca="false">$DW$4743</f>
        <v>2</v>
      </c>
      <c r="BM62" s="179" t="n">
        <f aca="false">$DW$4744</f>
        <v>2</v>
      </c>
      <c r="BN62" s="186" t="n">
        <f aca="false">$DW$4745</f>
        <v>3</v>
      </c>
      <c r="BO62" s="186" t="n">
        <f aca="false">$DW$4746</f>
        <v>3</v>
      </c>
      <c r="BP62" s="187" t="n">
        <f aca="false">$DW$4747</f>
        <v>3</v>
      </c>
      <c r="BQ62" s="181" t="n">
        <f aca="false">$DW$4748</f>
        <v>2</v>
      </c>
      <c r="BR62" s="179" t="n">
        <f aca="false">$DW$4749</f>
        <v>2</v>
      </c>
      <c r="BS62" s="186" t="n">
        <f aca="false">$DW$4750</f>
        <v>3</v>
      </c>
      <c r="BT62" s="138" t="n">
        <f aca="false">$DW$4751</f>
        <v>4</v>
      </c>
      <c r="BU62" s="230" t="n">
        <f aca="false">$DW$4752</f>
        <v>3</v>
      </c>
      <c r="BV62" s="102" t="n">
        <f aca="false">$DW$4843</f>
        <v>5</v>
      </c>
      <c r="BW62" s="103" t="n">
        <f aca="false">$DW$4844</f>
        <v>5</v>
      </c>
      <c r="BX62" s="138" t="n">
        <f aca="false">$DW$4845</f>
        <v>4</v>
      </c>
      <c r="BY62" s="103" t="n">
        <f aca="false">$DW$4846</f>
        <v>5</v>
      </c>
      <c r="BZ62" s="139" t="n">
        <f aca="false">$DW$4847</f>
        <v>6</v>
      </c>
      <c r="CA62" s="181" t="n">
        <f aca="false">$DW$4848</f>
        <v>2</v>
      </c>
      <c r="CB62" s="179" t="n">
        <f aca="false">$DW$4849</f>
        <v>2</v>
      </c>
      <c r="CC62" s="186" t="n">
        <f aca="false">$DW$4850</f>
        <v>3</v>
      </c>
      <c r="CD62" s="186" t="n">
        <f aca="false">$DW$4851</f>
        <v>3</v>
      </c>
      <c r="CE62" s="184" t="n">
        <f aca="false">$DW$4852</f>
        <v>4</v>
      </c>
      <c r="CF62" s="280" t="n">
        <f aca="false">$DW$4943</f>
        <v>1</v>
      </c>
      <c r="CG62" s="179" t="n">
        <f aca="false">$DW$4944</f>
        <v>2</v>
      </c>
      <c r="CH62" s="179" t="n">
        <f aca="false">$DW$4945</f>
        <v>2</v>
      </c>
      <c r="CI62" s="186" t="n">
        <f aca="false">$DW$4946</f>
        <v>3</v>
      </c>
      <c r="CJ62" s="139" t="n">
        <f aca="false">$DW$4947</f>
        <v>6</v>
      </c>
      <c r="CK62" s="100" t="n">
        <f aca="false">$DW$4948</f>
        <v>6</v>
      </c>
      <c r="CL62" s="98" t="n">
        <f aca="false">$DW$4949</f>
        <v>6</v>
      </c>
      <c r="CM62" s="98" t="n">
        <f aca="false">$DW$4950</f>
        <v>6</v>
      </c>
      <c r="CN62" s="98" t="n">
        <f aca="false">$DW$4951</f>
        <v>6</v>
      </c>
      <c r="CO62" s="96" t="n">
        <f aca="false">$DW$4952</f>
        <v>6</v>
      </c>
      <c r="CP62" s="97" t="n">
        <f aca="false">$DW$5040</f>
        <v>6</v>
      </c>
      <c r="CQ62" s="98" t="n">
        <f aca="false">$DW$5041</f>
        <v>6</v>
      </c>
      <c r="CR62" s="103" t="n">
        <f aca="false">$DW$5042</f>
        <v>5</v>
      </c>
      <c r="CS62" s="138" t="n">
        <f aca="false">$DW$5043</f>
        <v>4</v>
      </c>
      <c r="CT62" s="139" t="n">
        <f aca="false">$DW$5044</f>
        <v>6</v>
      </c>
      <c r="CU62" s="141" t="n">
        <f aca="false">$DW$5045</f>
        <v>7</v>
      </c>
      <c r="CV62" s="186" t="n">
        <f aca="false">$DW$5046</f>
        <v>3</v>
      </c>
      <c r="CW62" s="52"/>
      <c r="CX62" s="52"/>
      <c r="CY62" s="55"/>
      <c r="CZ62" s="56"/>
      <c r="DA62" s="52"/>
      <c r="DB62" s="52"/>
      <c r="DC62" s="52"/>
      <c r="DD62" s="53"/>
      <c r="DE62" s="54"/>
      <c r="DF62" s="52"/>
      <c r="DG62" s="52"/>
      <c r="DH62" s="52"/>
      <c r="DI62" s="55"/>
      <c r="DJ62" s="54"/>
      <c r="DK62" s="52"/>
      <c r="DL62" s="52"/>
      <c r="DM62" s="52"/>
      <c r="DN62" s="53"/>
      <c r="DO62" s="54"/>
      <c r="DP62" s="52"/>
      <c r="DQ62" s="58"/>
      <c r="DR62" s="27" t="n">
        <v>7</v>
      </c>
      <c r="DS62" s="82"/>
      <c r="DT62" s="356"/>
      <c r="DU62" s="81"/>
      <c r="DV62" s="63"/>
      <c r="DZ62" s="64"/>
      <c r="EA62" s="64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</row>
    <row r="63" customFormat="false" ht="6.75" hidden="false" customHeight="true" outlineLevel="0" collapsed="false">
      <c r="A63" s="356"/>
      <c r="B63" s="82"/>
      <c r="C63" s="28" t="n">
        <v>6</v>
      </c>
      <c r="D63" s="56"/>
      <c r="E63" s="52"/>
      <c r="F63" s="52"/>
      <c r="G63" s="52"/>
      <c r="H63" s="53"/>
      <c r="I63" s="54"/>
      <c r="J63" s="52"/>
      <c r="K63" s="52"/>
      <c r="L63" s="52"/>
      <c r="M63" s="55"/>
      <c r="N63" s="56"/>
      <c r="O63" s="52"/>
      <c r="P63" s="52"/>
      <c r="Q63" s="52"/>
      <c r="R63" s="53"/>
      <c r="S63" s="54"/>
      <c r="T63" s="52"/>
      <c r="U63" s="52"/>
      <c r="V63" s="52"/>
      <c r="W63" s="55"/>
      <c r="X63" s="56"/>
      <c r="Y63" s="52"/>
      <c r="Z63" s="52"/>
      <c r="AA63" s="52"/>
      <c r="AB63" s="53"/>
      <c r="AC63" s="54"/>
      <c r="AD63" s="134" t="n">
        <f aca="false">$DW$3272</f>
        <v>9</v>
      </c>
      <c r="AE63" s="137" t="n">
        <f aca="false">$DW$3273</f>
        <v>8</v>
      </c>
      <c r="AF63" s="142" t="n">
        <f aca="false">$DW$3274</f>
        <v>7</v>
      </c>
      <c r="AG63" s="96" t="n">
        <f aca="false">$DW$3275</f>
        <v>6</v>
      </c>
      <c r="AH63" s="97" t="n">
        <f aca="false">$DW$3348</f>
        <v>6</v>
      </c>
      <c r="AI63" s="179" t="n">
        <f aca="false">$DW$3349</f>
        <v>2</v>
      </c>
      <c r="AJ63" s="138" t="n">
        <f aca="false">$DW$3350</f>
        <v>4</v>
      </c>
      <c r="AK63" s="98" t="n">
        <f aca="false">$DW$3351</f>
        <v>6</v>
      </c>
      <c r="AL63" s="99" t="n">
        <f aca="false">$DW$3352</f>
        <v>5</v>
      </c>
      <c r="AM63" s="104" t="n">
        <f aca="false">$DW$3353</f>
        <v>5</v>
      </c>
      <c r="AN63" s="138" t="n">
        <f aca="false">$DW$3354</f>
        <v>4</v>
      </c>
      <c r="AO63" s="103" t="n">
        <f aca="false">$DW$3355</f>
        <v>5</v>
      </c>
      <c r="AP63" s="103" t="n">
        <f aca="false">$DW$3356</f>
        <v>5</v>
      </c>
      <c r="AQ63" s="230" t="n">
        <f aca="false">$DW$3357</f>
        <v>3</v>
      </c>
      <c r="AR63" s="97" t="n">
        <f aca="false">$DW$3448</f>
        <v>6</v>
      </c>
      <c r="AS63" s="103" t="n">
        <f aca="false">$DW$3449</f>
        <v>5</v>
      </c>
      <c r="AT63" s="103" t="n">
        <f aca="false">$DW$3450</f>
        <v>5</v>
      </c>
      <c r="AU63" s="103" t="n">
        <f aca="false">$DW$3451</f>
        <v>5</v>
      </c>
      <c r="AV63" s="187" t="n">
        <f aca="false">$DW$3452</f>
        <v>3</v>
      </c>
      <c r="AW63" s="232" t="n">
        <f aca="false">$DW$3453</f>
        <v>3</v>
      </c>
      <c r="AX63" s="182" t="n">
        <f aca="false">$DW$3454</f>
        <v>1</v>
      </c>
      <c r="AY63" s="182" t="n">
        <f aca="false">$DW$3455</f>
        <v>1</v>
      </c>
      <c r="AZ63" s="179" t="n">
        <f aca="false">$DW$3456</f>
        <v>2</v>
      </c>
      <c r="BA63" s="235" t="n">
        <f aca="false">$DW$3457</f>
        <v>2</v>
      </c>
      <c r="BB63" s="280" t="n">
        <f aca="false">$DW$3548</f>
        <v>1</v>
      </c>
      <c r="BC63" s="179" t="n">
        <f aca="false">$DW$3549</f>
        <v>2</v>
      </c>
      <c r="BD63" s="179" t="n">
        <f aca="false">$DW$3550</f>
        <v>2</v>
      </c>
      <c r="BE63" s="179" t="n">
        <f aca="false">$DW$3551</f>
        <v>2</v>
      </c>
      <c r="BF63" s="180" t="n">
        <f aca="false">$DW$3552</f>
        <v>2</v>
      </c>
      <c r="BG63" s="181" t="n">
        <f aca="false">$DW$3553</f>
        <v>2</v>
      </c>
      <c r="BH63" s="182" t="n">
        <f aca="false">$DW$3554</f>
        <v>1</v>
      </c>
      <c r="BI63" s="182" t="n">
        <f aca="false">$DW$3555</f>
        <v>1</v>
      </c>
      <c r="BJ63" s="179" t="n">
        <f aca="false">$DW$3556</f>
        <v>2</v>
      </c>
      <c r="BK63" s="261" t="n">
        <f aca="false">$DW$3557</f>
        <v>2</v>
      </c>
      <c r="BL63" s="315" t="n">
        <f aca="false">$DW$4733</f>
        <v>1</v>
      </c>
      <c r="BM63" s="182" t="n">
        <f aca="false">$DW$4734</f>
        <v>1</v>
      </c>
      <c r="BN63" s="182" t="n">
        <f aca="false">$DW$4735</f>
        <v>1</v>
      </c>
      <c r="BO63" s="182" t="n">
        <f aca="false">$DW$4736</f>
        <v>1</v>
      </c>
      <c r="BP63" s="281" t="n">
        <f aca="false">$DW$4737</f>
        <v>1</v>
      </c>
      <c r="BQ63" s="315" t="n">
        <f aca="false">$DW$4738</f>
        <v>1</v>
      </c>
      <c r="BR63" s="182" t="n">
        <f aca="false">$DW$4739</f>
        <v>1</v>
      </c>
      <c r="BS63" s="179" t="n">
        <f aca="false">$DW$4740</f>
        <v>2</v>
      </c>
      <c r="BT63" s="186" t="n">
        <f aca="false">$DW$4741</f>
        <v>3</v>
      </c>
      <c r="BU63" s="230" t="n">
        <f aca="false">$DW$4742</f>
        <v>3</v>
      </c>
      <c r="BV63" s="234" t="n">
        <f aca="false">$DW$4833</f>
        <v>4</v>
      </c>
      <c r="BW63" s="103" t="n">
        <f aca="false">$DW$4834</f>
        <v>5</v>
      </c>
      <c r="BX63" s="98" t="n">
        <f aca="false">$DW$4835</f>
        <v>6</v>
      </c>
      <c r="BY63" s="138" t="n">
        <f aca="false">$DW$4836</f>
        <v>4</v>
      </c>
      <c r="BZ63" s="189" t="n">
        <f aca="false">$DW$4837</f>
        <v>4</v>
      </c>
      <c r="CA63" s="185" t="n">
        <f aca="false">$DW$4838</f>
        <v>4</v>
      </c>
      <c r="CB63" s="182" t="n">
        <f aca="false">$DW$4839</f>
        <v>1</v>
      </c>
      <c r="CC63" s="179" t="n">
        <f aca="false">$DW$4840</f>
        <v>2</v>
      </c>
      <c r="CD63" s="103" t="n">
        <f aca="false">$DW$4841</f>
        <v>5</v>
      </c>
      <c r="CE63" s="235" t="n">
        <f aca="false">$DW$4842</f>
        <v>2</v>
      </c>
      <c r="CF63" s="280" t="n">
        <f aca="false">$DW$4933</f>
        <v>1</v>
      </c>
      <c r="CG63" s="179" t="n">
        <f aca="false">$DW$4934</f>
        <v>2</v>
      </c>
      <c r="CH63" s="186" t="n">
        <f aca="false">$DW$4935</f>
        <v>3</v>
      </c>
      <c r="CI63" s="103" t="n">
        <f aca="false">$DW$4936</f>
        <v>5</v>
      </c>
      <c r="CJ63" s="237" t="n">
        <f aca="false">$DW$4937</f>
        <v>7</v>
      </c>
      <c r="CK63" s="100" t="n">
        <f aca="false">$DW$4938</f>
        <v>6</v>
      </c>
      <c r="CL63" s="98" t="n">
        <f aca="false">$DW$4939</f>
        <v>6</v>
      </c>
      <c r="CM63" s="103" t="n">
        <f aca="false">$DW$4940</f>
        <v>5</v>
      </c>
      <c r="CN63" s="103" t="n">
        <f aca="false">$DW$4941</f>
        <v>5</v>
      </c>
      <c r="CO63" s="105" t="n">
        <f aca="false">$DW$4942</f>
        <v>5</v>
      </c>
      <c r="CP63" s="97" t="n">
        <f aca="false">$DW$5031</f>
        <v>6</v>
      </c>
      <c r="CQ63" s="98" t="n">
        <f aca="false">$DW$5032</f>
        <v>6</v>
      </c>
      <c r="CR63" s="103" t="n">
        <f aca="false">$DW$5033</f>
        <v>5</v>
      </c>
      <c r="CS63" s="186" t="n">
        <f aca="false">$DW$5034</f>
        <v>3</v>
      </c>
      <c r="CT63" s="237" t="n">
        <f aca="false">$DW$5035</f>
        <v>7</v>
      </c>
      <c r="CU63" s="181" t="n">
        <f aca="false">$DW$5036</f>
        <v>2</v>
      </c>
      <c r="CV63" s="182" t="n">
        <f aca="false">$DW$5037</f>
        <v>1</v>
      </c>
      <c r="CW63" s="52"/>
      <c r="CX63" s="142" t="n">
        <f aca="false">$DW$5039</f>
        <v>7</v>
      </c>
      <c r="CY63" s="55"/>
      <c r="CZ63" s="56"/>
      <c r="DA63" s="52"/>
      <c r="DB63" s="52"/>
      <c r="DC63" s="52"/>
      <c r="DD63" s="53"/>
      <c r="DE63" s="54"/>
      <c r="DF63" s="52"/>
      <c r="DG63" s="52"/>
      <c r="DH63" s="52"/>
      <c r="DI63" s="55"/>
      <c r="DJ63" s="54"/>
      <c r="DK63" s="52"/>
      <c r="DL63" s="52"/>
      <c r="DM63" s="52"/>
      <c r="DN63" s="53"/>
      <c r="DO63" s="54"/>
      <c r="DP63" s="52"/>
      <c r="DQ63" s="58"/>
      <c r="DR63" s="27" t="n">
        <v>6</v>
      </c>
      <c r="DS63" s="82"/>
      <c r="DT63" s="356"/>
      <c r="DU63" s="81"/>
      <c r="DV63" s="63"/>
      <c r="DZ63" s="64"/>
      <c r="EA63" s="64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</row>
    <row r="64" customFormat="false" ht="6.75" hidden="false" customHeight="true" outlineLevel="0" collapsed="false">
      <c r="A64" s="356"/>
      <c r="B64" s="82"/>
      <c r="C64" s="28" t="n">
        <v>5</v>
      </c>
      <c r="D64" s="106"/>
      <c r="E64" s="107"/>
      <c r="F64" s="107"/>
      <c r="G64" s="107"/>
      <c r="H64" s="108"/>
      <c r="I64" s="109"/>
      <c r="J64" s="107"/>
      <c r="K64" s="107"/>
      <c r="L64" s="107"/>
      <c r="M64" s="110"/>
      <c r="N64" s="106"/>
      <c r="O64" s="107"/>
      <c r="P64" s="107"/>
      <c r="Q64" s="107"/>
      <c r="R64" s="108"/>
      <c r="S64" s="109"/>
      <c r="T64" s="107"/>
      <c r="U64" s="107"/>
      <c r="V64" s="107"/>
      <c r="W64" s="110"/>
      <c r="X64" s="106"/>
      <c r="Y64" s="107"/>
      <c r="Z64" s="107"/>
      <c r="AA64" s="107"/>
      <c r="AB64" s="108"/>
      <c r="AC64" s="109"/>
      <c r="AD64" s="192" t="n">
        <f aca="false">$DW$3268</f>
        <v>9</v>
      </c>
      <c r="AE64" s="192" t="n">
        <f aca="false">$DW$3269</f>
        <v>9</v>
      </c>
      <c r="AF64" s="197" t="n">
        <f aca="false">$DW$3270</f>
        <v>7</v>
      </c>
      <c r="AG64" s="402" t="n">
        <f aca="false">$DW$3271</f>
        <v>8</v>
      </c>
      <c r="AH64" s="265" t="n">
        <f aca="false">$DW$3338</f>
        <v>6</v>
      </c>
      <c r="AI64" s="115" t="n">
        <f aca="false">$DW$3339</f>
        <v>6</v>
      </c>
      <c r="AJ64" s="115" t="n">
        <f aca="false">$DW$3340</f>
        <v>6</v>
      </c>
      <c r="AK64" s="114" t="n">
        <f aca="false">$DW$3341</f>
        <v>5</v>
      </c>
      <c r="AL64" s="116" t="n">
        <f aca="false">$DW$3342</f>
        <v>6</v>
      </c>
      <c r="AM64" s="119" t="n">
        <f aca="false">$DW$3343</f>
        <v>5</v>
      </c>
      <c r="AN64" s="203" t="n">
        <f aca="false">$DW$3344</f>
        <v>4</v>
      </c>
      <c r="AO64" s="203" t="n">
        <f aca="false">$DW$3345</f>
        <v>4</v>
      </c>
      <c r="AP64" s="114" t="n">
        <f aca="false">$DW$3346</f>
        <v>5</v>
      </c>
      <c r="AQ64" s="263" t="n">
        <f aca="false">$DW$3347</f>
        <v>4</v>
      </c>
      <c r="AR64" s="264" t="n">
        <f aca="false">$DW$3438</f>
        <v>4</v>
      </c>
      <c r="AS64" s="115" t="n">
        <f aca="false">$DW$3439</f>
        <v>6</v>
      </c>
      <c r="AT64" s="203" t="n">
        <f aca="false">$DW$3440</f>
        <v>4</v>
      </c>
      <c r="AU64" s="203" t="n">
        <f aca="false">$DW$3441</f>
        <v>4</v>
      </c>
      <c r="AV64" s="307" t="n">
        <f aca="false">$DW$3442</f>
        <v>3</v>
      </c>
      <c r="AW64" s="205" t="n">
        <f aca="false">$DW$3443</f>
        <v>2</v>
      </c>
      <c r="AX64" s="206" t="n">
        <f aca="false">$DW$3444</f>
        <v>2</v>
      </c>
      <c r="AY64" s="206" t="n">
        <f aca="false">$DW$3445</f>
        <v>2</v>
      </c>
      <c r="AZ64" s="206" t="n">
        <f aca="false">$DW$3446</f>
        <v>2</v>
      </c>
      <c r="BA64" s="403" t="n">
        <f aca="false">$DW$3447</f>
        <v>3</v>
      </c>
      <c r="BB64" s="306" t="n">
        <f aca="false">$DW$3538</f>
        <v>1</v>
      </c>
      <c r="BC64" s="268" t="n">
        <f aca="false">$DW$3539</f>
        <v>1</v>
      </c>
      <c r="BD64" s="268" t="n">
        <f aca="false">$DW$3540</f>
        <v>1</v>
      </c>
      <c r="BE64" s="268" t="n">
        <f aca="false">$DW$3541</f>
        <v>1</v>
      </c>
      <c r="BF64" s="267" t="n">
        <f aca="false">$DW$3542</f>
        <v>2</v>
      </c>
      <c r="BG64" s="204" t="n">
        <f aca="false">$DW$3543</f>
        <v>3</v>
      </c>
      <c r="BH64" s="206" t="n">
        <f aca="false">$DW$3544</f>
        <v>2</v>
      </c>
      <c r="BI64" s="268" t="n">
        <f aca="false">$DW$3545</f>
        <v>1</v>
      </c>
      <c r="BJ64" s="268" t="n">
        <f aca="false">$DW$3546</f>
        <v>1</v>
      </c>
      <c r="BK64" s="266" t="n">
        <f aca="false">$DW$3547</f>
        <v>2</v>
      </c>
      <c r="BL64" s="205" t="n">
        <f aca="false">$DW$4723</f>
        <v>2</v>
      </c>
      <c r="BM64" s="268" t="n">
        <f aca="false">$DW$4724</f>
        <v>1</v>
      </c>
      <c r="BN64" s="206" t="n">
        <f aca="false">$DW$4725</f>
        <v>2</v>
      </c>
      <c r="BO64" s="268" t="n">
        <f aca="false">$DW$4726</f>
        <v>1</v>
      </c>
      <c r="BP64" s="404" t="n">
        <f aca="false">$DW$4727</f>
        <v>1</v>
      </c>
      <c r="BQ64" s="205" t="n">
        <f aca="false">$DW$4728</f>
        <v>2</v>
      </c>
      <c r="BR64" s="206" t="n">
        <f aca="false">$DW$4729</f>
        <v>2</v>
      </c>
      <c r="BS64" s="268" t="n">
        <f aca="false">$DW$4730</f>
        <v>1</v>
      </c>
      <c r="BT64" s="268" t="n">
        <f aca="false">$DW$4731</f>
        <v>1</v>
      </c>
      <c r="BU64" s="305" t="n">
        <f aca="false">$DW$4732</f>
        <v>1</v>
      </c>
      <c r="BV64" s="264" t="n">
        <f aca="false">$DW$4823</f>
        <v>4</v>
      </c>
      <c r="BW64" s="207" t="n">
        <f aca="false">$DW$4824</f>
        <v>3</v>
      </c>
      <c r="BX64" s="114" t="n">
        <f aca="false">$DW$4825</f>
        <v>5</v>
      </c>
      <c r="BY64" s="207" t="n">
        <f aca="false">$DW$4826</f>
        <v>3</v>
      </c>
      <c r="BZ64" s="304" t="n">
        <f aca="false">$DW$4827</f>
        <v>4</v>
      </c>
      <c r="CA64" s="119" t="n">
        <f aca="false">$DW$4828</f>
        <v>5</v>
      </c>
      <c r="CB64" s="206" t="n">
        <f aca="false">$DW$4829</f>
        <v>2</v>
      </c>
      <c r="CC64" s="206" t="n">
        <f aca="false">$DW$4830</f>
        <v>2</v>
      </c>
      <c r="CD64" s="203" t="n">
        <f aca="false">$DW$4831</f>
        <v>4</v>
      </c>
      <c r="CE64" s="305" t="n">
        <f aca="false">$DW$4832</f>
        <v>1</v>
      </c>
      <c r="CF64" s="306" t="n">
        <f aca="false">$DW$4923</f>
        <v>1</v>
      </c>
      <c r="CG64" s="206" t="n">
        <f aca="false">$DW$4924</f>
        <v>2</v>
      </c>
      <c r="CH64" s="203" t="n">
        <f aca="false">$DW$4925</f>
        <v>4</v>
      </c>
      <c r="CI64" s="114" t="n">
        <f aca="false">$DW$4926</f>
        <v>5</v>
      </c>
      <c r="CJ64" s="116" t="n">
        <f aca="false">$DW$4927</f>
        <v>6</v>
      </c>
      <c r="CK64" s="208" t="n">
        <f aca="false">$DW$4928</f>
        <v>6</v>
      </c>
      <c r="CL64" s="115" t="n">
        <f aca="false">$DW$4929</f>
        <v>6</v>
      </c>
      <c r="CM64" s="114" t="n">
        <f aca="false">$DW$4930</f>
        <v>5</v>
      </c>
      <c r="CN64" s="203" t="n">
        <f aca="false">$DW$4931</f>
        <v>4</v>
      </c>
      <c r="CO64" s="118" t="n">
        <f aca="false">$DW$4932</f>
        <v>5</v>
      </c>
      <c r="CP64" s="265" t="n">
        <f aca="false">$DW$5022</f>
        <v>6</v>
      </c>
      <c r="CQ64" s="203" t="n">
        <f aca="false">$DW$5023</f>
        <v>4</v>
      </c>
      <c r="CR64" s="207" t="n">
        <f aca="false">$DW$5024</f>
        <v>3</v>
      </c>
      <c r="CS64" s="206" t="n">
        <f aca="false">$DW$5025</f>
        <v>2</v>
      </c>
      <c r="CT64" s="202" t="n">
        <f aca="false">$DW$5026</f>
        <v>5</v>
      </c>
      <c r="CU64" s="119" t="n">
        <f aca="false">$DW$5027</f>
        <v>5</v>
      </c>
      <c r="CV64" s="114" t="n">
        <f aca="false">$DW$5028</f>
        <v>5</v>
      </c>
      <c r="CW64" s="114" t="n">
        <f aca="false">$DW$5029</f>
        <v>5</v>
      </c>
      <c r="CX64" s="115" t="n">
        <f aca="false">$DW$5030</f>
        <v>6</v>
      </c>
      <c r="CY64" s="110"/>
      <c r="CZ64" s="106"/>
      <c r="DA64" s="107"/>
      <c r="DB64" s="107"/>
      <c r="DC64" s="107"/>
      <c r="DD64" s="108"/>
      <c r="DE64" s="109"/>
      <c r="DF64" s="107"/>
      <c r="DG64" s="107"/>
      <c r="DH64" s="107"/>
      <c r="DI64" s="110"/>
      <c r="DJ64" s="109"/>
      <c r="DK64" s="107"/>
      <c r="DL64" s="107"/>
      <c r="DM64" s="107"/>
      <c r="DN64" s="108"/>
      <c r="DO64" s="109"/>
      <c r="DP64" s="107"/>
      <c r="DQ64" s="120"/>
      <c r="DR64" s="27" t="n">
        <v>5</v>
      </c>
      <c r="DS64" s="82"/>
      <c r="DT64" s="356"/>
      <c r="DU64" s="81"/>
      <c r="DV64" s="63"/>
      <c r="DZ64" s="64"/>
      <c r="EA64" s="64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</row>
    <row r="65" customFormat="false" ht="6.75" hidden="false" customHeight="true" outlineLevel="0" collapsed="false">
      <c r="A65" s="356"/>
      <c r="B65" s="82"/>
      <c r="C65" s="28" t="n">
        <v>4</v>
      </c>
      <c r="D65" s="48"/>
      <c r="E65" s="44"/>
      <c r="F65" s="44"/>
      <c r="G65" s="44"/>
      <c r="H65" s="45"/>
      <c r="I65" s="46"/>
      <c r="J65" s="44"/>
      <c r="K65" s="44"/>
      <c r="L65" s="44"/>
      <c r="M65" s="47"/>
      <c r="N65" s="48"/>
      <c r="O65" s="44"/>
      <c r="P65" s="44"/>
      <c r="Q65" s="44"/>
      <c r="R65" s="45"/>
      <c r="S65" s="46"/>
      <c r="T65" s="44"/>
      <c r="U65" s="44"/>
      <c r="V65" s="44"/>
      <c r="W65" s="47"/>
      <c r="X65" s="48"/>
      <c r="Y65" s="44"/>
      <c r="Z65" s="44"/>
      <c r="AA65" s="44"/>
      <c r="AB65" s="45"/>
      <c r="AC65" s="125" t="n">
        <f aca="false">$DW$3263</f>
        <v>9</v>
      </c>
      <c r="AD65" s="123" t="n">
        <f aca="false">$DW$3264</f>
        <v>9</v>
      </c>
      <c r="AE65" s="211" t="n">
        <f aca="false">$DW$3265</f>
        <v>7</v>
      </c>
      <c r="AF65" s="128" t="n">
        <f aca="false">$DW$3266</f>
        <v>6</v>
      </c>
      <c r="AG65" s="131" t="n">
        <f aca="false">$DW$3267</f>
        <v>6</v>
      </c>
      <c r="AH65" s="121" t="n">
        <f aca="false">$DW$3328</f>
        <v>8</v>
      </c>
      <c r="AI65" s="211" t="n">
        <f aca="false">$DW$3329</f>
        <v>7</v>
      </c>
      <c r="AJ65" s="127" t="n">
        <f aca="false">$DW$3330</f>
        <v>5</v>
      </c>
      <c r="AK65" s="128" t="n">
        <f aca="false">$DW$3331</f>
        <v>6</v>
      </c>
      <c r="AL65" s="213" t="n">
        <f aca="false">$DW$3332</f>
        <v>6</v>
      </c>
      <c r="AM65" s="130" t="n">
        <f aca="false">$DW$3333</f>
        <v>5</v>
      </c>
      <c r="AN65" s="220" t="n">
        <f aca="false">$DW$3334</f>
        <v>4</v>
      </c>
      <c r="AO65" s="127" t="n">
        <f aca="false">$DW$3335</f>
        <v>5</v>
      </c>
      <c r="AP65" s="128" t="n">
        <f aca="false">$DW$3336</f>
        <v>6</v>
      </c>
      <c r="AQ65" s="217" t="n">
        <f aca="false">$DW$3337</f>
        <v>5</v>
      </c>
      <c r="AR65" s="126" t="n">
        <f aca="false">$DW$3428</f>
        <v>6</v>
      </c>
      <c r="AS65" s="128" t="n">
        <f aca="false">$DW$3429</f>
        <v>6</v>
      </c>
      <c r="AT65" s="128" t="n">
        <f aca="false">$DW$3430</f>
        <v>6</v>
      </c>
      <c r="AU65" s="219" t="n">
        <f aca="false">$DW$3431</f>
        <v>3</v>
      </c>
      <c r="AV65" s="310" t="n">
        <f aca="false">$DW$3432</f>
        <v>2</v>
      </c>
      <c r="AW65" s="226" t="n">
        <f aca="false">$DW$3433</f>
        <v>2</v>
      </c>
      <c r="AX65" s="227" t="n">
        <f aca="false">$DW$3434</f>
        <v>2</v>
      </c>
      <c r="AY65" s="227" t="n">
        <f aca="false">$DW$3435</f>
        <v>2</v>
      </c>
      <c r="AZ65" s="227" t="n">
        <f aca="false">$DW$3436</f>
        <v>2</v>
      </c>
      <c r="BA65" s="275" t="n">
        <f aca="false">$DW$3437</f>
        <v>2</v>
      </c>
      <c r="BB65" s="276" t="n">
        <f aca="false">$DW$3528</f>
        <v>2</v>
      </c>
      <c r="BC65" s="228" t="n">
        <f aca="false">$DW$3529</f>
        <v>1</v>
      </c>
      <c r="BD65" s="228" t="n">
        <f aca="false">$DW$3530</f>
        <v>1</v>
      </c>
      <c r="BE65" s="228" t="n">
        <f aca="false">$DW$3531</f>
        <v>1</v>
      </c>
      <c r="BF65" s="394" t="n">
        <f aca="false">$DW$3532</f>
        <v>1</v>
      </c>
      <c r="BG65" s="395" t="n">
        <f aca="false">$DW$3533</f>
        <v>1</v>
      </c>
      <c r="BH65" s="227" t="n">
        <f aca="false">$DW$3534</f>
        <v>2</v>
      </c>
      <c r="BI65" s="227" t="n">
        <f aca="false">$DW$3535</f>
        <v>2</v>
      </c>
      <c r="BJ65" s="227" t="n">
        <f aca="false">$DW$3536</f>
        <v>2</v>
      </c>
      <c r="BK65" s="393" t="n">
        <f aca="false">$DW$3537</f>
        <v>3</v>
      </c>
      <c r="BL65" s="395" t="n">
        <f aca="false">$DW$4713</f>
        <v>1</v>
      </c>
      <c r="BM65" s="227" t="n">
        <f aca="false">$DW$4714</f>
        <v>2</v>
      </c>
      <c r="BN65" s="228" t="n">
        <f aca="false">$DW$4715</f>
        <v>1</v>
      </c>
      <c r="BO65" s="227" t="n">
        <f aca="false">$DW$4716</f>
        <v>2</v>
      </c>
      <c r="BP65" s="310" t="n">
        <f aca="false">$DW$4717</f>
        <v>2</v>
      </c>
      <c r="BQ65" s="395" t="n">
        <f aca="false">$DW$4718</f>
        <v>1</v>
      </c>
      <c r="BR65" s="227" t="n">
        <f aca="false">$DW$4719</f>
        <v>2</v>
      </c>
      <c r="BS65" s="227" t="n">
        <f aca="false">$DW$4720</f>
        <v>2</v>
      </c>
      <c r="BT65" s="227" t="n">
        <f aca="false">$DW$4721</f>
        <v>2</v>
      </c>
      <c r="BU65" s="311" t="n">
        <f aca="false">$DW$4722</f>
        <v>1</v>
      </c>
      <c r="BV65" s="312" t="n">
        <f aca="false">$DW$4813</f>
        <v>1</v>
      </c>
      <c r="BW65" s="228" t="n">
        <f aca="false">$DW$4814</f>
        <v>1</v>
      </c>
      <c r="BX65" s="227" t="n">
        <f aca="false">$DW$4815</f>
        <v>2</v>
      </c>
      <c r="BY65" s="220" t="n">
        <f aca="false">$DW$4816</f>
        <v>4</v>
      </c>
      <c r="BZ65" s="225" t="n">
        <f aca="false">$DW$4817</f>
        <v>4</v>
      </c>
      <c r="CA65" s="223" t="n">
        <f aca="false">$DW$4818</f>
        <v>3</v>
      </c>
      <c r="CB65" s="220" t="n">
        <f aca="false">$DW$4819</f>
        <v>4</v>
      </c>
      <c r="CC65" s="227" t="n">
        <f aca="false">$DW$4820</f>
        <v>2</v>
      </c>
      <c r="CD65" s="220" t="n">
        <f aca="false">$DW$4821</f>
        <v>4</v>
      </c>
      <c r="CE65" s="311" t="n">
        <f aca="false">$DW$4822</f>
        <v>1</v>
      </c>
      <c r="CF65" s="276" t="n">
        <f aca="false">$DW$4913</f>
        <v>2</v>
      </c>
      <c r="CG65" s="227" t="n">
        <f aca="false">$DW$4914</f>
        <v>2</v>
      </c>
      <c r="CH65" s="220" t="n">
        <f aca="false">$DW$4915</f>
        <v>4</v>
      </c>
      <c r="CI65" s="127" t="n">
        <f aca="false">$DW$4916</f>
        <v>5</v>
      </c>
      <c r="CJ65" s="213" t="n">
        <f aca="false">$DW$4917</f>
        <v>6</v>
      </c>
      <c r="CK65" s="222" t="n">
        <f aca="false">$DW$4918</f>
        <v>6</v>
      </c>
      <c r="CL65" s="127" t="n">
        <f aca="false">$DW$4919</f>
        <v>5</v>
      </c>
      <c r="CM65" s="219" t="n">
        <f aca="false">$DW$4920</f>
        <v>3</v>
      </c>
      <c r="CN65" s="220" t="n">
        <f aca="false">$DW$4921</f>
        <v>4</v>
      </c>
      <c r="CO65" s="224" t="n">
        <f aca="false">$DW$4922</f>
        <v>4</v>
      </c>
      <c r="CP65" s="218" t="n">
        <f aca="false">$DW$5013</f>
        <v>5</v>
      </c>
      <c r="CQ65" s="128" t="n">
        <f aca="false">$DW$5014</f>
        <v>6</v>
      </c>
      <c r="CR65" s="128" t="n">
        <f aca="false">$DW$5015</f>
        <v>6</v>
      </c>
      <c r="CS65" s="127" t="n">
        <f aca="false">$DW$5016</f>
        <v>5</v>
      </c>
      <c r="CT65" s="309" t="n">
        <f aca="false">$DW$5017</f>
        <v>3</v>
      </c>
      <c r="CU65" s="222" t="n">
        <f aca="false">$DW$5018</f>
        <v>6</v>
      </c>
      <c r="CV65" s="128" t="n">
        <f aca="false">$DW$5019</f>
        <v>6</v>
      </c>
      <c r="CW65" s="128" t="n">
        <f aca="false">$DW$5020</f>
        <v>6</v>
      </c>
      <c r="CX65" s="128" t="n">
        <f aca="false">$DW$5021</f>
        <v>6</v>
      </c>
      <c r="CY65" s="47"/>
      <c r="CZ65" s="48"/>
      <c r="DA65" s="128" t="n">
        <f aca="false">$DW$5076</f>
        <v>6</v>
      </c>
      <c r="DB65" s="128" t="n">
        <f aca="false">$DW$5077</f>
        <v>6</v>
      </c>
      <c r="DC65" s="44"/>
      <c r="DD65" s="45"/>
      <c r="DE65" s="46"/>
      <c r="DF65" s="44"/>
      <c r="DG65" s="44"/>
      <c r="DH65" s="44"/>
      <c r="DI65" s="47"/>
      <c r="DJ65" s="46"/>
      <c r="DK65" s="44"/>
      <c r="DL65" s="44"/>
      <c r="DM65" s="44"/>
      <c r="DN65" s="45"/>
      <c r="DO65" s="46"/>
      <c r="DP65" s="44"/>
      <c r="DQ65" s="50"/>
      <c r="DR65" s="27" t="n">
        <v>4</v>
      </c>
      <c r="DS65" s="82"/>
      <c r="DT65" s="356"/>
      <c r="DU65" s="81"/>
      <c r="DV65" s="63"/>
      <c r="DZ65" s="64"/>
      <c r="EA65" s="64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</row>
    <row r="66" customFormat="false" ht="6.75" hidden="false" customHeight="true" outlineLevel="0" collapsed="false">
      <c r="A66" s="356"/>
      <c r="B66" s="82"/>
      <c r="C66" s="28" t="n">
        <v>3</v>
      </c>
      <c r="D66" s="56"/>
      <c r="E66" s="52"/>
      <c r="F66" s="52"/>
      <c r="G66" s="52"/>
      <c r="H66" s="53"/>
      <c r="I66" s="54"/>
      <c r="J66" s="52"/>
      <c r="K66" s="52"/>
      <c r="L66" s="52"/>
      <c r="M66" s="55"/>
      <c r="N66" s="56"/>
      <c r="O66" s="52"/>
      <c r="P66" s="52"/>
      <c r="Q66" s="52"/>
      <c r="R66" s="53"/>
      <c r="S66" s="54"/>
      <c r="T66" s="52"/>
      <c r="U66" s="52"/>
      <c r="V66" s="52"/>
      <c r="W66" s="55"/>
      <c r="X66" s="56"/>
      <c r="Y66" s="52"/>
      <c r="Z66" s="52"/>
      <c r="AA66" s="52"/>
      <c r="AB66" s="53"/>
      <c r="AC66" s="136" t="n">
        <f aca="false">$DW$3258</f>
        <v>9</v>
      </c>
      <c r="AD66" s="134" t="n">
        <f aca="false">$DW$3259</f>
        <v>9</v>
      </c>
      <c r="AE66" s="142" t="n">
        <f aca="false">$DW$3260</f>
        <v>7</v>
      </c>
      <c r="AF66" s="142" t="n">
        <f aca="false">$DW$3261</f>
        <v>7</v>
      </c>
      <c r="AG66" s="143" t="n">
        <f aca="false">$DW$3262</f>
        <v>8</v>
      </c>
      <c r="AH66" s="97" t="n">
        <f aca="false">$DW$3318</f>
        <v>6</v>
      </c>
      <c r="AI66" s="98" t="n">
        <f aca="false">$DW$3319</f>
        <v>6</v>
      </c>
      <c r="AJ66" s="98" t="n">
        <f aca="false">$DW$3320</f>
        <v>6</v>
      </c>
      <c r="AK66" s="142" t="n">
        <f aca="false">$DW$3321</f>
        <v>7</v>
      </c>
      <c r="AL66" s="139" t="n">
        <f aca="false">$DW$3322</f>
        <v>6</v>
      </c>
      <c r="AM66" s="100" t="n">
        <f aca="false">$DW$3323</f>
        <v>6</v>
      </c>
      <c r="AN66" s="98" t="n">
        <f aca="false">$DW$3324</f>
        <v>6</v>
      </c>
      <c r="AO66" s="98" t="n">
        <f aca="false">$DW$3325</f>
        <v>6</v>
      </c>
      <c r="AP66" s="103" t="n">
        <f aca="false">$DW$3326</f>
        <v>5</v>
      </c>
      <c r="AQ66" s="96" t="n">
        <f aca="false">$DW$3327</f>
        <v>6</v>
      </c>
      <c r="AR66" s="97" t="n">
        <f aca="false">$DW$3418</f>
        <v>6</v>
      </c>
      <c r="AS66" s="138" t="n">
        <f aca="false">$DW$3419</f>
        <v>4</v>
      </c>
      <c r="AT66" s="138" t="n">
        <f aca="false">$DW$3420</f>
        <v>4</v>
      </c>
      <c r="AU66" s="138" t="n">
        <f aca="false">$DW$3421</f>
        <v>4</v>
      </c>
      <c r="AV66" s="189" t="n">
        <f aca="false">$DW$3422</f>
        <v>4</v>
      </c>
      <c r="AW66" s="181" t="n">
        <f aca="false">$DW$3423</f>
        <v>2</v>
      </c>
      <c r="AX66" s="179" t="n">
        <f aca="false">$DW$3424</f>
        <v>2</v>
      </c>
      <c r="AY66" s="179" t="n">
        <f aca="false">$DW$3425</f>
        <v>2</v>
      </c>
      <c r="AZ66" s="179" t="n">
        <f aca="false">$DW$3426</f>
        <v>2</v>
      </c>
      <c r="BA66" s="235" t="n">
        <f aca="false">$DW$3427</f>
        <v>2</v>
      </c>
      <c r="BB66" s="234" t="n">
        <f aca="false">$DW$3518</f>
        <v>4</v>
      </c>
      <c r="BC66" s="138" t="n">
        <f aca="false">$DW$3519</f>
        <v>4</v>
      </c>
      <c r="BD66" s="179" t="n">
        <f aca="false">$DW$3520</f>
        <v>2</v>
      </c>
      <c r="BE66" s="182" t="n">
        <f aca="false">$DW$3521</f>
        <v>1</v>
      </c>
      <c r="BF66" s="180" t="n">
        <f aca="false">$DW$3522</f>
        <v>2</v>
      </c>
      <c r="BG66" s="315" t="n">
        <f aca="false">$DW$3523</f>
        <v>1</v>
      </c>
      <c r="BH66" s="182" t="n">
        <f aca="false">$DW$3524</f>
        <v>1</v>
      </c>
      <c r="BI66" s="179" t="n">
        <f aca="false">$DW$3525</f>
        <v>2</v>
      </c>
      <c r="BJ66" s="179" t="n">
        <f aca="false">$DW$3526</f>
        <v>2</v>
      </c>
      <c r="BK66" s="278" t="n">
        <f aca="false">$DW$3527</f>
        <v>3</v>
      </c>
      <c r="BL66" s="185" t="n">
        <f aca="false">$DW$4703</f>
        <v>4</v>
      </c>
      <c r="BM66" s="186" t="n">
        <f aca="false">$DW$4704</f>
        <v>3</v>
      </c>
      <c r="BN66" s="179" t="n">
        <f aca="false">$DW$4705</f>
        <v>2</v>
      </c>
      <c r="BO66" s="186" t="n">
        <f aca="false">$DW$4706</f>
        <v>3</v>
      </c>
      <c r="BP66" s="187" t="n">
        <f aca="false">$DW$4707</f>
        <v>3</v>
      </c>
      <c r="BQ66" s="181" t="n">
        <f aca="false">$DW$4708</f>
        <v>2</v>
      </c>
      <c r="BR66" s="179" t="n">
        <f aca="false">$DW$4709</f>
        <v>2</v>
      </c>
      <c r="BS66" s="182" t="n">
        <f aca="false">$DW$4710</f>
        <v>1</v>
      </c>
      <c r="BT66" s="179" t="n">
        <f aca="false">$DW$4711</f>
        <v>2</v>
      </c>
      <c r="BU66" s="235" t="n">
        <f aca="false">$DW$4712</f>
        <v>2</v>
      </c>
      <c r="BV66" s="231" t="n">
        <f aca="false">$DW$4803</f>
        <v>2</v>
      </c>
      <c r="BW66" s="179" t="n">
        <f aca="false">$DW$4804</f>
        <v>2</v>
      </c>
      <c r="BX66" s="179" t="n">
        <f aca="false">$DW$4805</f>
        <v>2</v>
      </c>
      <c r="BY66" s="179" t="n">
        <f aca="false">$DW$4806</f>
        <v>2</v>
      </c>
      <c r="BZ66" s="187" t="n">
        <f aca="false">$DW$4807</f>
        <v>3</v>
      </c>
      <c r="CA66" s="181" t="n">
        <f aca="false">$DW$4808</f>
        <v>2</v>
      </c>
      <c r="CB66" s="103" t="n">
        <f aca="false">$DW$4809</f>
        <v>5</v>
      </c>
      <c r="CC66" s="138" t="n">
        <f aca="false">$DW$4810</f>
        <v>4</v>
      </c>
      <c r="CD66" s="138" t="n">
        <f aca="false">$DW$4811</f>
        <v>4</v>
      </c>
      <c r="CE66" s="279" t="n">
        <f aca="false">$DW$4812</f>
        <v>1</v>
      </c>
      <c r="CF66" s="231" t="n">
        <f aca="false">$DW$4903</f>
        <v>2</v>
      </c>
      <c r="CG66" s="179" t="n">
        <f aca="false">$DW$4904</f>
        <v>2</v>
      </c>
      <c r="CH66" s="186" t="n">
        <f aca="false">$DW$4905</f>
        <v>3</v>
      </c>
      <c r="CI66" s="138" t="n">
        <f aca="false">$DW$4906</f>
        <v>4</v>
      </c>
      <c r="CJ66" s="139" t="n">
        <f aca="false">$DW$4907</f>
        <v>6</v>
      </c>
      <c r="CK66" s="232" t="n">
        <f aca="false">$DW$4908</f>
        <v>3</v>
      </c>
      <c r="CL66" s="179" t="n">
        <f aca="false">$DW$4909</f>
        <v>2</v>
      </c>
      <c r="CM66" s="179" t="n">
        <f aca="false">$DW$4910</f>
        <v>2</v>
      </c>
      <c r="CN66" s="186" t="n">
        <f aca="false">$DW$4911</f>
        <v>3</v>
      </c>
      <c r="CO66" s="184" t="n">
        <f aca="false">$DW$4912</f>
        <v>4</v>
      </c>
      <c r="CP66" s="188" t="n">
        <f aca="false">$DW$5003</f>
        <v>7</v>
      </c>
      <c r="CQ66" s="103" t="n">
        <f aca="false">$DW$5004</f>
        <v>5</v>
      </c>
      <c r="CR66" s="103" t="n">
        <f aca="false">$DW$5005</f>
        <v>5</v>
      </c>
      <c r="CS66" s="186" t="n">
        <f aca="false">$DW$5006</f>
        <v>3</v>
      </c>
      <c r="CT66" s="189" t="n">
        <f aca="false">$DW$5007</f>
        <v>4</v>
      </c>
      <c r="CU66" s="100" t="n">
        <f aca="false">$DW$5008</f>
        <v>6</v>
      </c>
      <c r="CV66" s="98" t="n">
        <f aca="false">$DW$5009</f>
        <v>6</v>
      </c>
      <c r="CW66" s="98" t="n">
        <f aca="false">$DW$5010</f>
        <v>6</v>
      </c>
      <c r="CX66" s="98" t="n">
        <f aca="false">$DW$5011</f>
        <v>6</v>
      </c>
      <c r="CY66" s="105" t="n">
        <f aca="false">$DW$5012</f>
        <v>5</v>
      </c>
      <c r="CZ66" s="102" t="n">
        <f aca="false">$DW$5073</f>
        <v>5</v>
      </c>
      <c r="DA66" s="103" t="n">
        <f aca="false">$DW$5074</f>
        <v>5</v>
      </c>
      <c r="DB66" s="98" t="n">
        <f aca="false">$DW$5075</f>
        <v>6</v>
      </c>
      <c r="DC66" s="52"/>
      <c r="DD66" s="53"/>
      <c r="DE66" s="54"/>
      <c r="DF66" s="52"/>
      <c r="DG66" s="52"/>
      <c r="DH66" s="52"/>
      <c r="DI66" s="55"/>
      <c r="DJ66" s="54"/>
      <c r="DK66" s="52"/>
      <c r="DL66" s="52"/>
      <c r="DM66" s="52"/>
      <c r="DN66" s="53"/>
      <c r="DO66" s="54"/>
      <c r="DP66" s="52"/>
      <c r="DQ66" s="58"/>
      <c r="DR66" s="27" t="n">
        <v>3</v>
      </c>
      <c r="DS66" s="82"/>
      <c r="DT66" s="356"/>
      <c r="DU66" s="81"/>
      <c r="DV66" s="63"/>
      <c r="DZ66" s="64"/>
      <c r="EA66" s="64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</row>
    <row r="67" customFormat="false" ht="6.75" hidden="false" customHeight="true" outlineLevel="0" collapsed="false">
      <c r="A67" s="356"/>
      <c r="B67" s="82"/>
      <c r="C67" s="28" t="n">
        <v>2</v>
      </c>
      <c r="D67" s="56"/>
      <c r="E67" s="52"/>
      <c r="F67" s="52"/>
      <c r="G67" s="52"/>
      <c r="H67" s="53"/>
      <c r="I67" s="54"/>
      <c r="J67" s="52"/>
      <c r="K67" s="52"/>
      <c r="L67" s="52"/>
      <c r="M67" s="55"/>
      <c r="N67" s="56"/>
      <c r="O67" s="52"/>
      <c r="P67" s="52"/>
      <c r="Q67" s="52"/>
      <c r="R67" s="53"/>
      <c r="S67" s="54"/>
      <c r="T67" s="52"/>
      <c r="U67" s="52"/>
      <c r="V67" s="52"/>
      <c r="W67" s="55"/>
      <c r="X67" s="56"/>
      <c r="Y67" s="52"/>
      <c r="Z67" s="52"/>
      <c r="AA67" s="52"/>
      <c r="AB67" s="53"/>
      <c r="AC67" s="54"/>
      <c r="AD67" s="134" t="n">
        <f aca="false">$DW$3254</f>
        <v>9</v>
      </c>
      <c r="AE67" s="142" t="n">
        <f aca="false">$DW$3255</f>
        <v>7</v>
      </c>
      <c r="AF67" s="98" t="n">
        <f aca="false">$DW$3256</f>
        <v>6</v>
      </c>
      <c r="AG67" s="144" t="n">
        <f aca="false">$DW$3257</f>
        <v>7</v>
      </c>
      <c r="AH67" s="188" t="n">
        <f aca="false">$DW$3308</f>
        <v>7</v>
      </c>
      <c r="AI67" s="98" t="n">
        <f aca="false">$DW$3309</f>
        <v>6</v>
      </c>
      <c r="AJ67" s="142" t="n">
        <f aca="false">$DW$3310</f>
        <v>7</v>
      </c>
      <c r="AK67" s="142" t="n">
        <f aca="false">$DW$3311</f>
        <v>7</v>
      </c>
      <c r="AL67" s="140" t="n">
        <f aca="false">$DW$3312</f>
        <v>8</v>
      </c>
      <c r="AM67" s="100" t="n">
        <f aca="false">$DW$3313</f>
        <v>6</v>
      </c>
      <c r="AN67" s="98" t="n">
        <f aca="false">$DW$3314</f>
        <v>6</v>
      </c>
      <c r="AO67" s="98" t="n">
        <f aca="false">$DW$3315</f>
        <v>6</v>
      </c>
      <c r="AP67" s="98" t="n">
        <f aca="false">$DW$3316</f>
        <v>6</v>
      </c>
      <c r="AQ67" s="96" t="n">
        <f aca="false">$DW$3317</f>
        <v>6</v>
      </c>
      <c r="AR67" s="97" t="n">
        <f aca="false">$DW$3408</f>
        <v>6</v>
      </c>
      <c r="AS67" s="103" t="n">
        <f aca="false">$DW$3409</f>
        <v>5</v>
      </c>
      <c r="AT67" s="98" t="n">
        <f aca="false">$DW$3410</f>
        <v>6</v>
      </c>
      <c r="AU67" s="98" t="n">
        <f aca="false">$DW$3411</f>
        <v>6</v>
      </c>
      <c r="AV67" s="187" t="n">
        <f aca="false">$DW$3412</f>
        <v>3</v>
      </c>
      <c r="AW67" s="181" t="n">
        <f aca="false">$DW$3413</f>
        <v>2</v>
      </c>
      <c r="AX67" s="186" t="n">
        <f aca="false">$DW$3414</f>
        <v>3</v>
      </c>
      <c r="AY67" s="179" t="n">
        <f aca="false">$DW$3415</f>
        <v>2</v>
      </c>
      <c r="AZ67" s="179" t="n">
        <f aca="false">$DW$3416</f>
        <v>2</v>
      </c>
      <c r="BA67" s="235" t="n">
        <f aca="false">$DW$3417</f>
        <v>2</v>
      </c>
      <c r="BB67" s="233" t="n">
        <f aca="false">$DW$3508</f>
        <v>3</v>
      </c>
      <c r="BC67" s="186" t="n">
        <f aca="false">$DW$3509</f>
        <v>3</v>
      </c>
      <c r="BD67" s="186" t="n">
        <f aca="false">$DW$3510</f>
        <v>3</v>
      </c>
      <c r="BE67" s="186" t="n">
        <f aca="false">$DW$3511</f>
        <v>3</v>
      </c>
      <c r="BF67" s="180" t="n">
        <f aca="false">$DW$3512</f>
        <v>2</v>
      </c>
      <c r="BG67" s="181" t="n">
        <f aca="false">$DW$3513</f>
        <v>2</v>
      </c>
      <c r="BH67" s="138" t="n">
        <f aca="false">$DW$3514</f>
        <v>4</v>
      </c>
      <c r="BI67" s="179" t="n">
        <f aca="false">$DW$3515</f>
        <v>2</v>
      </c>
      <c r="BJ67" s="179" t="n">
        <f aca="false">$DW$3516</f>
        <v>2</v>
      </c>
      <c r="BK67" s="261" t="n">
        <f aca="false">$DW$3517</f>
        <v>2</v>
      </c>
      <c r="BL67" s="181" t="n">
        <f aca="false">$DW$4693</f>
        <v>2</v>
      </c>
      <c r="BM67" s="179" t="n">
        <f aca="false">$DW$4694</f>
        <v>2</v>
      </c>
      <c r="BN67" s="186" t="n">
        <f aca="false">$DW$4695</f>
        <v>3</v>
      </c>
      <c r="BO67" s="179" t="n">
        <f aca="false">$DW$4696</f>
        <v>2</v>
      </c>
      <c r="BP67" s="180" t="n">
        <f aca="false">$DW$4697</f>
        <v>2</v>
      </c>
      <c r="BQ67" s="181" t="n">
        <f aca="false">$DW$4698</f>
        <v>2</v>
      </c>
      <c r="BR67" s="186" t="n">
        <f aca="false">$DW$4699</f>
        <v>3</v>
      </c>
      <c r="BS67" s="186" t="n">
        <f aca="false">$DW$4700</f>
        <v>3</v>
      </c>
      <c r="BT67" s="179" t="n">
        <f aca="false">$DW$4701</f>
        <v>2</v>
      </c>
      <c r="BU67" s="279" t="n">
        <f aca="false">$DW$4702</f>
        <v>1</v>
      </c>
      <c r="BV67" s="231" t="n">
        <f aca="false">$DW$4793</f>
        <v>2</v>
      </c>
      <c r="BW67" s="179" t="n">
        <f aca="false">$DW$4794</f>
        <v>2</v>
      </c>
      <c r="BX67" s="179" t="n">
        <f aca="false">$DW$4795</f>
        <v>2</v>
      </c>
      <c r="BY67" s="179" t="n">
        <f aca="false">$DW$4796</f>
        <v>2</v>
      </c>
      <c r="BZ67" s="189" t="n">
        <f aca="false">$DW$4797</f>
        <v>4</v>
      </c>
      <c r="CA67" s="315" t="n">
        <f aca="false">$DW$4798</f>
        <v>1</v>
      </c>
      <c r="CB67" s="186" t="n">
        <f aca="false">$DW$4799</f>
        <v>3</v>
      </c>
      <c r="CC67" s="138" t="n">
        <f aca="false">$DW$4800</f>
        <v>4</v>
      </c>
      <c r="CD67" s="186" t="n">
        <f aca="false">$DW$4801</f>
        <v>3</v>
      </c>
      <c r="CE67" s="235" t="n">
        <f aca="false">$DW$4802</f>
        <v>2</v>
      </c>
      <c r="CF67" s="231" t="n">
        <f aca="false">$DW$4893</f>
        <v>2</v>
      </c>
      <c r="CG67" s="179" t="n">
        <f aca="false">$DW$4894</f>
        <v>2</v>
      </c>
      <c r="CH67" s="179" t="n">
        <f aca="false">$DW$4895</f>
        <v>2</v>
      </c>
      <c r="CI67" s="179" t="n">
        <f aca="false">$DW$4896</f>
        <v>2</v>
      </c>
      <c r="CJ67" s="189" t="n">
        <f aca="false">$DW$4897</f>
        <v>4</v>
      </c>
      <c r="CK67" s="232" t="n">
        <f aca="false">$DW$4898</f>
        <v>3</v>
      </c>
      <c r="CL67" s="103" t="n">
        <f aca="false">$DW$4899</f>
        <v>5</v>
      </c>
      <c r="CM67" s="98" t="n">
        <f aca="false">$DW$4900</f>
        <v>6</v>
      </c>
      <c r="CN67" s="103" t="n">
        <f aca="false">$DW$4901</f>
        <v>5</v>
      </c>
      <c r="CO67" s="96" t="n">
        <f aca="false">$DW$4902</f>
        <v>6</v>
      </c>
      <c r="CP67" s="234" t="n">
        <f aca="false">$DW$4993</f>
        <v>4</v>
      </c>
      <c r="CQ67" s="98" t="n">
        <f aca="false">$DW$4994</f>
        <v>6</v>
      </c>
      <c r="CR67" s="142" t="n">
        <f aca="false">$DW$4995</f>
        <v>7</v>
      </c>
      <c r="CS67" s="103" t="n">
        <f aca="false">$DW$4996</f>
        <v>5</v>
      </c>
      <c r="CT67" s="99" t="n">
        <f aca="false">$DW$4997</f>
        <v>5</v>
      </c>
      <c r="CU67" s="100" t="n">
        <f aca="false">$DW$4998</f>
        <v>6</v>
      </c>
      <c r="CV67" s="98" t="n">
        <f aca="false">$DW$4999</f>
        <v>6</v>
      </c>
      <c r="CW67" s="103" t="n">
        <f aca="false">$DW$5000</f>
        <v>5</v>
      </c>
      <c r="CX67" s="103" t="n">
        <f aca="false">$DW$5001</f>
        <v>5</v>
      </c>
      <c r="CY67" s="105" t="n">
        <f aca="false">$DW$5002</f>
        <v>5</v>
      </c>
      <c r="CZ67" s="97" t="n">
        <f aca="false">$DW$5069</f>
        <v>6</v>
      </c>
      <c r="DA67" s="103" t="n">
        <f aca="false">$DW$5070</f>
        <v>5</v>
      </c>
      <c r="DB67" s="98" t="n">
        <f aca="false">$DW$5071</f>
        <v>6</v>
      </c>
      <c r="DC67" s="103" t="n">
        <f aca="false">$DW$5072</f>
        <v>5</v>
      </c>
      <c r="DD67" s="53"/>
      <c r="DE67" s="54"/>
      <c r="DF67" s="52"/>
      <c r="DG67" s="52"/>
      <c r="DH67" s="52"/>
      <c r="DI67" s="55"/>
      <c r="DJ67" s="54"/>
      <c r="DK67" s="52"/>
      <c r="DL67" s="52"/>
      <c r="DM67" s="52"/>
      <c r="DN67" s="53"/>
      <c r="DO67" s="54"/>
      <c r="DP67" s="52"/>
      <c r="DQ67" s="58"/>
      <c r="DR67" s="27" t="n">
        <v>2</v>
      </c>
      <c r="DS67" s="82"/>
      <c r="DT67" s="356"/>
      <c r="DU67" s="81"/>
      <c r="DV67" s="63"/>
      <c r="DZ67" s="64"/>
      <c r="EA67" s="64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</row>
    <row r="68" customFormat="false" ht="6.75" hidden="false" customHeight="true" outlineLevel="0" collapsed="false">
      <c r="A68" s="356"/>
      <c r="B68" s="82"/>
      <c r="C68" s="28" t="n">
        <v>1</v>
      </c>
      <c r="D68" s="56"/>
      <c r="E68" s="52"/>
      <c r="F68" s="52"/>
      <c r="G68" s="52"/>
      <c r="H68" s="53"/>
      <c r="I68" s="54"/>
      <c r="J68" s="52"/>
      <c r="K68" s="52"/>
      <c r="L68" s="52"/>
      <c r="M68" s="55"/>
      <c r="N68" s="56"/>
      <c r="O68" s="52"/>
      <c r="P68" s="52"/>
      <c r="Q68" s="52"/>
      <c r="R68" s="53"/>
      <c r="S68" s="54"/>
      <c r="T68" s="52"/>
      <c r="U68" s="52"/>
      <c r="V68" s="52"/>
      <c r="W68" s="55"/>
      <c r="X68" s="56"/>
      <c r="Y68" s="52"/>
      <c r="Z68" s="52"/>
      <c r="AA68" s="52"/>
      <c r="AB68" s="53"/>
      <c r="AC68" s="54"/>
      <c r="AD68" s="134" t="n">
        <f aca="false">$DW$3250</f>
        <v>9</v>
      </c>
      <c r="AE68" s="134" t="n">
        <f aca="false">$DW$3251</f>
        <v>9</v>
      </c>
      <c r="AF68" s="137" t="n">
        <f aca="false">$DW$3252</f>
        <v>8</v>
      </c>
      <c r="AG68" s="143" t="n">
        <f aca="false">$DW$3253</f>
        <v>8</v>
      </c>
      <c r="AH68" s="188" t="n">
        <f aca="false">$DW$3298</f>
        <v>7</v>
      </c>
      <c r="AI68" s="98" t="n">
        <f aca="false">$DW$3299</f>
        <v>6</v>
      </c>
      <c r="AJ68" s="142" t="n">
        <f aca="false">$DW$3300</f>
        <v>7</v>
      </c>
      <c r="AK68" s="137" t="n">
        <f aca="false">$DW$3301</f>
        <v>8</v>
      </c>
      <c r="AL68" s="140" t="n">
        <f aca="false">$DW$3302</f>
        <v>8</v>
      </c>
      <c r="AM68" s="100" t="n">
        <f aca="false">$DW$3303</f>
        <v>6</v>
      </c>
      <c r="AN68" s="98" t="n">
        <f aca="false">$DW$3304</f>
        <v>6</v>
      </c>
      <c r="AO68" s="98" t="n">
        <f aca="false">$DW$3305</f>
        <v>6</v>
      </c>
      <c r="AP68" s="98" t="n">
        <f aca="false">$DW$3306</f>
        <v>6</v>
      </c>
      <c r="AQ68" s="96" t="n">
        <f aca="false">$DW$3307</f>
        <v>6</v>
      </c>
      <c r="AR68" s="102" t="n">
        <f aca="false">$DW$3398</f>
        <v>5</v>
      </c>
      <c r="AS68" s="98" t="n">
        <f aca="false">$DW$3399</f>
        <v>6</v>
      </c>
      <c r="AT68" s="98" t="n">
        <f aca="false">$DW$3400</f>
        <v>6</v>
      </c>
      <c r="AU68" s="98" t="n">
        <f aca="false">$DW$3401</f>
        <v>6</v>
      </c>
      <c r="AV68" s="187" t="n">
        <f aca="false">$DW$3402</f>
        <v>3</v>
      </c>
      <c r="AW68" s="232" t="n">
        <f aca="false">$DW$3403</f>
        <v>3</v>
      </c>
      <c r="AX68" s="186" t="n">
        <f aca="false">$DW$3404</f>
        <v>3</v>
      </c>
      <c r="AY68" s="179" t="n">
        <f aca="false">$DW$3405</f>
        <v>2</v>
      </c>
      <c r="AZ68" s="179" t="n">
        <f aca="false">$DW$3406</f>
        <v>2</v>
      </c>
      <c r="BA68" s="235" t="n">
        <f aca="false">$DW$3407</f>
        <v>2</v>
      </c>
      <c r="BB68" s="231" t="n">
        <f aca="false">$DW$3498</f>
        <v>2</v>
      </c>
      <c r="BC68" s="186" t="n">
        <f aca="false">$DW$3499</f>
        <v>3</v>
      </c>
      <c r="BD68" s="179" t="n">
        <f aca="false">$DW$3500</f>
        <v>2</v>
      </c>
      <c r="BE68" s="138" t="n">
        <f aca="false">$DW$3501</f>
        <v>4</v>
      </c>
      <c r="BF68" s="189" t="n">
        <f aca="false">$DW$3502</f>
        <v>4</v>
      </c>
      <c r="BG68" s="185" t="n">
        <f aca="false">$DW$3503</f>
        <v>4</v>
      </c>
      <c r="BH68" s="138" t="n">
        <f aca="false">$DW$3504</f>
        <v>4</v>
      </c>
      <c r="BI68" s="103" t="n">
        <f aca="false">$DW$3505</f>
        <v>5</v>
      </c>
      <c r="BJ68" s="103" t="n">
        <f aca="false">$DW$3506</f>
        <v>5</v>
      </c>
      <c r="BK68" s="229" t="n">
        <f aca="false">$DW$3507</f>
        <v>5</v>
      </c>
      <c r="BL68" s="185" t="n">
        <f aca="false">$DW$4683</f>
        <v>4</v>
      </c>
      <c r="BM68" s="103" t="n">
        <f aca="false">$DW$4684</f>
        <v>5</v>
      </c>
      <c r="BN68" s="103" t="n">
        <f aca="false">$DW$4685</f>
        <v>5</v>
      </c>
      <c r="BO68" s="138" t="n">
        <f aca="false">$DW$4686</f>
        <v>4</v>
      </c>
      <c r="BP68" s="281" t="n">
        <f aca="false">$DW$4687</f>
        <v>1</v>
      </c>
      <c r="BQ68" s="315" t="n">
        <f aca="false">$DW$4688</f>
        <v>1</v>
      </c>
      <c r="BR68" s="182" t="n">
        <f aca="false">$DW$4689</f>
        <v>1</v>
      </c>
      <c r="BS68" s="182" t="n">
        <f aca="false">$DW$4690</f>
        <v>1</v>
      </c>
      <c r="BT68" s="179" t="n">
        <f aca="false">$DW$4691</f>
        <v>2</v>
      </c>
      <c r="BU68" s="279" t="n">
        <f aca="false">$DW$4692</f>
        <v>1</v>
      </c>
      <c r="BV68" s="231" t="n">
        <f aca="false">$DW$4783</f>
        <v>2</v>
      </c>
      <c r="BW68" s="179" t="n">
        <f aca="false">$DW$4784</f>
        <v>2</v>
      </c>
      <c r="BX68" s="186" t="n">
        <f aca="false">$DW$4785</f>
        <v>3</v>
      </c>
      <c r="BY68" s="179" t="n">
        <f aca="false">$DW$4786</f>
        <v>2</v>
      </c>
      <c r="BZ68" s="180" t="n">
        <f aca="false">$DW$4787</f>
        <v>2</v>
      </c>
      <c r="CA68" s="315" t="n">
        <f aca="false">$DW$4788</f>
        <v>1</v>
      </c>
      <c r="CB68" s="182" t="n">
        <f aca="false">$DW$4789</f>
        <v>1</v>
      </c>
      <c r="CC68" s="179" t="n">
        <f aca="false">$DW$4790</f>
        <v>2</v>
      </c>
      <c r="CD68" s="179" t="n">
        <f aca="false">$DW$4791</f>
        <v>2</v>
      </c>
      <c r="CE68" s="230" t="n">
        <f aca="false">$DW$4792</f>
        <v>3</v>
      </c>
      <c r="CF68" s="231" t="n">
        <f aca="false">$DW$4883</f>
        <v>2</v>
      </c>
      <c r="CG68" s="179" t="n">
        <f aca="false">$DW$4884</f>
        <v>2</v>
      </c>
      <c r="CH68" s="179" t="n">
        <f aca="false">$DW$4885</f>
        <v>2</v>
      </c>
      <c r="CI68" s="179" t="n">
        <f aca="false">$DW$4886</f>
        <v>2</v>
      </c>
      <c r="CJ68" s="189" t="n">
        <f aca="false">$DW$4887</f>
        <v>4</v>
      </c>
      <c r="CK68" s="185" t="n">
        <f aca="false">$DW$4888</f>
        <v>4</v>
      </c>
      <c r="CL68" s="98" t="n">
        <f aca="false">$DW$4889</f>
        <v>6</v>
      </c>
      <c r="CM68" s="138" t="n">
        <f aca="false">$DW$4890</f>
        <v>4</v>
      </c>
      <c r="CN68" s="98" t="n">
        <f aca="false">$DW$4891</f>
        <v>6</v>
      </c>
      <c r="CO68" s="96" t="n">
        <f aca="false">$DW$4892</f>
        <v>6</v>
      </c>
      <c r="CP68" s="97" t="n">
        <f aca="false">$DW$4983</f>
        <v>6</v>
      </c>
      <c r="CQ68" s="98" t="n">
        <f aca="false">$DW$4984</f>
        <v>6</v>
      </c>
      <c r="CR68" s="103" t="n">
        <f aca="false">$DW$4985</f>
        <v>5</v>
      </c>
      <c r="CS68" s="103" t="n">
        <f aca="false">$DW$4986</f>
        <v>5</v>
      </c>
      <c r="CT68" s="139" t="n">
        <f aca="false">$DW$4987</f>
        <v>6</v>
      </c>
      <c r="CU68" s="100" t="n">
        <f aca="false">$DW$4988</f>
        <v>6</v>
      </c>
      <c r="CV68" s="98" t="n">
        <f aca="false">$DW$4989</f>
        <v>6</v>
      </c>
      <c r="CW68" s="138" t="n">
        <f aca="false">$DW$4990</f>
        <v>4</v>
      </c>
      <c r="CX68" s="138" t="n">
        <f aca="false">$DW$4991</f>
        <v>4</v>
      </c>
      <c r="CY68" s="96" t="n">
        <f aca="false">$DW$4992</f>
        <v>6</v>
      </c>
      <c r="CZ68" s="97" t="n">
        <f aca="false">$DW$5065</f>
        <v>6</v>
      </c>
      <c r="DA68" s="103" t="n">
        <f aca="false">$DW$5066</f>
        <v>5</v>
      </c>
      <c r="DB68" s="98" t="n">
        <f aca="false">$DW$5067</f>
        <v>6</v>
      </c>
      <c r="DC68" s="103" t="n">
        <f aca="false">$DW$5068</f>
        <v>5</v>
      </c>
      <c r="DD68" s="53"/>
      <c r="DE68" s="54"/>
      <c r="DF68" s="52"/>
      <c r="DG68" s="52"/>
      <c r="DH68" s="52"/>
      <c r="DI68" s="55"/>
      <c r="DJ68" s="54"/>
      <c r="DK68" s="52"/>
      <c r="DL68" s="52"/>
      <c r="DM68" s="52"/>
      <c r="DN68" s="53"/>
      <c r="DO68" s="54"/>
      <c r="DP68" s="52"/>
      <c r="DQ68" s="58"/>
      <c r="DR68" s="27" t="n">
        <v>1</v>
      </c>
      <c r="DS68" s="82"/>
      <c r="DT68" s="356"/>
      <c r="DU68" s="81"/>
      <c r="DV68" s="63"/>
      <c r="DZ68" s="64"/>
      <c r="EA68" s="64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</row>
    <row r="69" customFormat="false" ht="6.75" hidden="false" customHeight="true" outlineLevel="0" collapsed="false">
      <c r="A69" s="356"/>
      <c r="B69" s="82"/>
      <c r="C69" s="68" t="n">
        <v>0</v>
      </c>
      <c r="D69" s="238"/>
      <c r="E69" s="70"/>
      <c r="F69" s="70"/>
      <c r="G69" s="70"/>
      <c r="H69" s="71"/>
      <c r="I69" s="72"/>
      <c r="J69" s="70"/>
      <c r="K69" s="70"/>
      <c r="L69" s="70"/>
      <c r="M69" s="73"/>
      <c r="N69" s="74"/>
      <c r="O69" s="70"/>
      <c r="P69" s="70"/>
      <c r="Q69" s="70"/>
      <c r="R69" s="71"/>
      <c r="S69" s="72"/>
      <c r="T69" s="70"/>
      <c r="U69" s="70"/>
      <c r="V69" s="70"/>
      <c r="W69" s="73"/>
      <c r="X69" s="74"/>
      <c r="Y69" s="70"/>
      <c r="Z69" s="70"/>
      <c r="AA69" s="70"/>
      <c r="AB69" s="71"/>
      <c r="AC69" s="72"/>
      <c r="AD69" s="145" t="n">
        <f aca="false">$DW$3246</f>
        <v>9</v>
      </c>
      <c r="AE69" s="145" t="n">
        <f aca="false">$DW$3247</f>
        <v>9</v>
      </c>
      <c r="AF69" s="145" t="n">
        <f aca="false">$DW$3248</f>
        <v>9</v>
      </c>
      <c r="AG69" s="146" t="n">
        <f aca="false">$DW$3249</f>
        <v>8</v>
      </c>
      <c r="AH69" s="405" t="n">
        <f aca="false">$DW$3288</f>
        <v>7</v>
      </c>
      <c r="AI69" s="242" t="n">
        <f aca="false">$DW$3289</f>
        <v>7</v>
      </c>
      <c r="AJ69" s="242" t="n">
        <f aca="false">$DW$3290</f>
        <v>7</v>
      </c>
      <c r="AK69" s="242" t="n">
        <f aca="false">$DW$3291</f>
        <v>7</v>
      </c>
      <c r="AL69" s="158" t="n">
        <f aca="false">$DW$3292</f>
        <v>6</v>
      </c>
      <c r="AM69" s="160" t="n">
        <f aca="false">$DW$3293</f>
        <v>6</v>
      </c>
      <c r="AN69" s="151" t="n">
        <f aca="false">$DW$3294</f>
        <v>6</v>
      </c>
      <c r="AO69" s="151" t="n">
        <f aca="false">$DW$3295</f>
        <v>6</v>
      </c>
      <c r="AP69" s="151" t="n">
        <f aca="false">$DW$3296</f>
        <v>6</v>
      </c>
      <c r="AQ69" s="153" t="n">
        <f aca="false">$DW$3297</f>
        <v>6</v>
      </c>
      <c r="AR69" s="154" t="n">
        <f aca="false">$DW$3388</f>
        <v>6</v>
      </c>
      <c r="AS69" s="151" t="n">
        <f aca="false">$DW$3389</f>
        <v>6</v>
      </c>
      <c r="AT69" s="151" t="n">
        <f aca="false">$DW$3390</f>
        <v>6</v>
      </c>
      <c r="AU69" s="151" t="n">
        <f aca="false">$DW$3391</f>
        <v>6</v>
      </c>
      <c r="AV69" s="406" t="n">
        <f aca="false">$DW$3392</f>
        <v>4</v>
      </c>
      <c r="AW69" s="248" t="n">
        <f aca="false">$DW$3393</f>
        <v>4</v>
      </c>
      <c r="AX69" s="157" t="n">
        <f aca="false">$DW$3394</f>
        <v>5</v>
      </c>
      <c r="AY69" s="150" t="n">
        <f aca="false">$DW$3395</f>
        <v>4</v>
      </c>
      <c r="AZ69" s="244" t="n">
        <f aca="false">$DW$3396</f>
        <v>3</v>
      </c>
      <c r="BA69" s="396" t="n">
        <f aca="false">$DW$3397</f>
        <v>2</v>
      </c>
      <c r="BB69" s="290" t="n">
        <f aca="false">$DW$3488</f>
        <v>2</v>
      </c>
      <c r="BC69" s="285" t="n">
        <f aca="false">$DW$3489</f>
        <v>2</v>
      </c>
      <c r="BD69" s="150" t="n">
        <f aca="false">$DW$3490</f>
        <v>4</v>
      </c>
      <c r="BE69" s="150" t="n">
        <f aca="false">$DW$3491</f>
        <v>4</v>
      </c>
      <c r="BF69" s="246" t="n">
        <f aca="false">$DW$3492</f>
        <v>3</v>
      </c>
      <c r="BG69" s="248" t="n">
        <f aca="false">$DW$3493</f>
        <v>4</v>
      </c>
      <c r="BH69" s="150" t="n">
        <f aca="false">$DW$3494</f>
        <v>4</v>
      </c>
      <c r="BI69" s="157" t="n">
        <f aca="false">$DW$3495</f>
        <v>5</v>
      </c>
      <c r="BJ69" s="150" t="n">
        <f aca="false">$DW$3496</f>
        <v>4</v>
      </c>
      <c r="BK69" s="407" t="n">
        <f aca="false">$DW$3497</f>
        <v>4</v>
      </c>
      <c r="BL69" s="160" t="n">
        <f aca="false">$DW$4673</f>
        <v>6</v>
      </c>
      <c r="BM69" s="151" t="n">
        <f aca="false">$DW$4674</f>
        <v>6</v>
      </c>
      <c r="BN69" s="151" t="n">
        <f aca="false">$DW$4675</f>
        <v>6</v>
      </c>
      <c r="BO69" s="151" t="n">
        <f aca="false">$DW$4676</f>
        <v>6</v>
      </c>
      <c r="BP69" s="406" t="n">
        <f aca="false">$DW$4677</f>
        <v>4</v>
      </c>
      <c r="BQ69" s="399" t="n">
        <f aca="false">$DW$4678</f>
        <v>2</v>
      </c>
      <c r="BR69" s="285" t="n">
        <f aca="false">$DW$4679</f>
        <v>2</v>
      </c>
      <c r="BS69" s="285" t="n">
        <f aca="false">$DW$4680</f>
        <v>2</v>
      </c>
      <c r="BT69" s="244" t="n">
        <f aca="false">$DW$4681</f>
        <v>3</v>
      </c>
      <c r="BU69" s="396" t="n">
        <f aca="false">$DW$4682</f>
        <v>2</v>
      </c>
      <c r="BV69" s="408" t="n">
        <f aca="false">$DW$4773</f>
        <v>1</v>
      </c>
      <c r="BW69" s="249" t="n">
        <f aca="false">$DW$4774</f>
        <v>1</v>
      </c>
      <c r="BX69" s="285" t="n">
        <f aca="false">$DW$4775</f>
        <v>2</v>
      </c>
      <c r="BY69" s="244" t="n">
        <f aca="false">$DW$4776</f>
        <v>3</v>
      </c>
      <c r="BZ69" s="406" t="n">
        <f aca="false">$DW$4777</f>
        <v>4</v>
      </c>
      <c r="CA69" s="291" t="n">
        <f aca="false">$DW$4778</f>
        <v>3</v>
      </c>
      <c r="CB69" s="285" t="n">
        <f aca="false">$DW$4779</f>
        <v>2</v>
      </c>
      <c r="CC69" s="285" t="n">
        <f aca="false">$DW$4780</f>
        <v>2</v>
      </c>
      <c r="CD69" s="249" t="n">
        <f aca="false">$DW$4781</f>
        <v>1</v>
      </c>
      <c r="CE69" s="409" t="n">
        <f aca="false">$DW$4782</f>
        <v>3</v>
      </c>
      <c r="CF69" s="408" t="n">
        <f aca="false">$DW$4873</f>
        <v>1</v>
      </c>
      <c r="CG69" s="285" t="n">
        <f aca="false">$DW$4874</f>
        <v>2</v>
      </c>
      <c r="CH69" s="285" t="n">
        <f aca="false">$DW$4875</f>
        <v>2</v>
      </c>
      <c r="CI69" s="150" t="n">
        <f aca="false">$DW$4876</f>
        <v>4</v>
      </c>
      <c r="CJ69" s="406" t="n">
        <f aca="false">$DW$4877</f>
        <v>4</v>
      </c>
      <c r="CK69" s="291" t="n">
        <f aca="false">$DW$4878</f>
        <v>3</v>
      </c>
      <c r="CL69" s="244" t="n">
        <f aca="false">$DW$4879</f>
        <v>3</v>
      </c>
      <c r="CM69" s="157" t="n">
        <f aca="false">$DW$4880</f>
        <v>5</v>
      </c>
      <c r="CN69" s="151" t="n">
        <f aca="false">$DW$4881</f>
        <v>6</v>
      </c>
      <c r="CO69" s="153" t="n">
        <f aca="false">$DW$4882</f>
        <v>6</v>
      </c>
      <c r="CP69" s="154" t="n">
        <f aca="false">$DW$4973</f>
        <v>6</v>
      </c>
      <c r="CQ69" s="151" t="n">
        <f aca="false">$DW$4974</f>
        <v>6</v>
      </c>
      <c r="CR69" s="157" t="n">
        <f aca="false">$DW$4975</f>
        <v>5</v>
      </c>
      <c r="CS69" s="151" t="n">
        <f aca="false">$DW$4976</f>
        <v>6</v>
      </c>
      <c r="CT69" s="158" t="n">
        <f aca="false">$DW$4977</f>
        <v>6</v>
      </c>
      <c r="CU69" s="160" t="n">
        <f aca="false">$DW$4978</f>
        <v>6</v>
      </c>
      <c r="CV69" s="157" t="n">
        <f aca="false">$DW$4979</f>
        <v>5</v>
      </c>
      <c r="CW69" s="151" t="n">
        <f aca="false">$DW$4980</f>
        <v>6</v>
      </c>
      <c r="CX69" s="151" t="n">
        <f aca="false">$DW$4981</f>
        <v>6</v>
      </c>
      <c r="CY69" s="283" t="n">
        <f aca="false">$DW$4982</f>
        <v>5</v>
      </c>
      <c r="CZ69" s="74"/>
      <c r="DA69" s="157" t="n">
        <f aca="false">$DW$5063</f>
        <v>5</v>
      </c>
      <c r="DB69" s="151" t="n">
        <f aca="false">$DW$5064</f>
        <v>6</v>
      </c>
      <c r="DC69" s="70"/>
      <c r="DD69" s="71"/>
      <c r="DE69" s="72"/>
      <c r="DF69" s="70"/>
      <c r="DG69" s="70"/>
      <c r="DH69" s="70"/>
      <c r="DI69" s="73"/>
      <c r="DJ69" s="72"/>
      <c r="DK69" s="70"/>
      <c r="DL69" s="70"/>
      <c r="DM69" s="70"/>
      <c r="DN69" s="71"/>
      <c r="DO69" s="78"/>
      <c r="DP69" s="70"/>
      <c r="DQ69" s="79"/>
      <c r="DR69" s="80" t="n">
        <v>0</v>
      </c>
      <c r="DS69" s="82"/>
      <c r="DT69" s="356"/>
      <c r="DU69" s="81"/>
      <c r="DV69" s="63"/>
      <c r="DZ69" s="64"/>
      <c r="EA69" s="64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</row>
    <row r="70" customFormat="false" ht="6.75" hidden="false" customHeight="true" outlineLevel="0" collapsed="false">
      <c r="A70" s="356"/>
      <c r="B70" s="82" t="n">
        <v>5</v>
      </c>
      <c r="C70" s="83" t="n">
        <v>9</v>
      </c>
      <c r="D70" s="84"/>
      <c r="E70" s="85"/>
      <c r="F70" s="85"/>
      <c r="G70" s="85"/>
      <c r="H70" s="86"/>
      <c r="I70" s="87"/>
      <c r="J70" s="85"/>
      <c r="K70" s="85"/>
      <c r="L70" s="85"/>
      <c r="M70" s="88"/>
      <c r="N70" s="84"/>
      <c r="O70" s="85"/>
      <c r="P70" s="85"/>
      <c r="Q70" s="85"/>
      <c r="R70" s="86"/>
      <c r="S70" s="87"/>
      <c r="T70" s="85"/>
      <c r="U70" s="85"/>
      <c r="V70" s="85"/>
      <c r="W70" s="88"/>
      <c r="X70" s="84"/>
      <c r="Y70" s="85"/>
      <c r="Z70" s="85"/>
      <c r="AA70" s="85"/>
      <c r="AB70" s="86"/>
      <c r="AC70" s="87"/>
      <c r="AD70" s="162" t="n">
        <f aca="false">$DW$2942</f>
        <v>9</v>
      </c>
      <c r="AE70" s="162" t="n">
        <f aca="false">$DW$2943</f>
        <v>9</v>
      </c>
      <c r="AF70" s="162" t="n">
        <f aca="false">$DW$2944</f>
        <v>9</v>
      </c>
      <c r="AG70" s="253" t="n">
        <f aca="false">$DW$2945</f>
        <v>7</v>
      </c>
      <c r="AH70" s="410" t="n">
        <f aca="false">$DW$3036</f>
        <v>7</v>
      </c>
      <c r="AI70" s="166" t="n">
        <f aca="false">$DW$3037</f>
        <v>7</v>
      </c>
      <c r="AJ70" s="93" t="n">
        <f aca="false">$DW$3038</f>
        <v>6</v>
      </c>
      <c r="AK70" s="166" t="n">
        <f aca="false">$DW$3039</f>
        <v>7</v>
      </c>
      <c r="AL70" s="167" t="n">
        <f aca="false">$DW$3040</f>
        <v>8</v>
      </c>
      <c r="AM70" s="168" t="n">
        <f aca="false">$DW$3041</f>
        <v>7</v>
      </c>
      <c r="AN70" s="93" t="n">
        <f aca="false">$DW$3042</f>
        <v>6</v>
      </c>
      <c r="AO70" s="93" t="n">
        <f aca="false">$DW$3043</f>
        <v>6</v>
      </c>
      <c r="AP70" s="93" t="n">
        <f aca="false">$DW$3044</f>
        <v>6</v>
      </c>
      <c r="AQ70" s="169" t="n">
        <f aca="false">$DW$3045</f>
        <v>6</v>
      </c>
      <c r="AR70" s="92" t="n">
        <f aca="false">$DW$3136</f>
        <v>6</v>
      </c>
      <c r="AS70" s="93" t="n">
        <f aca="false">$DW$3137</f>
        <v>6</v>
      </c>
      <c r="AT70" s="93" t="n">
        <f aca="false">$DW$3138</f>
        <v>6</v>
      </c>
      <c r="AU70" s="93" t="n">
        <f aca="false">$DW$3139</f>
        <v>6</v>
      </c>
      <c r="AV70" s="255" t="n">
        <f aca="false">$DW$3140</f>
        <v>5</v>
      </c>
      <c r="AW70" s="176" t="n">
        <f aca="false">$DW$3141</f>
        <v>5</v>
      </c>
      <c r="AX70" s="173" t="n">
        <f aca="false">$DW$3142</f>
        <v>5</v>
      </c>
      <c r="AY70" s="173" t="n">
        <f aca="false">$DW$3143</f>
        <v>5</v>
      </c>
      <c r="AZ70" s="177" t="n">
        <f aca="false">$DW$3144</f>
        <v>3</v>
      </c>
      <c r="BA70" s="301" t="n">
        <f aca="false">$DW$3145</f>
        <v>2</v>
      </c>
      <c r="BB70" s="302" t="n">
        <f aca="false">$DW$3236</f>
        <v>2</v>
      </c>
      <c r="BC70" s="258" t="n">
        <f aca="false">$DW$3237</f>
        <v>2</v>
      </c>
      <c r="BD70" s="258" t="n">
        <f aca="false">$DW$3238</f>
        <v>2</v>
      </c>
      <c r="BE70" s="174" t="n">
        <f aca="false">$DW$3239</f>
        <v>4</v>
      </c>
      <c r="BF70" s="175" t="n">
        <f aca="false">$DW$3240</f>
        <v>4</v>
      </c>
      <c r="BG70" s="296" t="n">
        <f aca="false">$DW$3241</f>
        <v>4</v>
      </c>
      <c r="BH70" s="173" t="n">
        <f aca="false">$DW$3242</f>
        <v>5</v>
      </c>
      <c r="BI70" s="174" t="n">
        <f aca="false">$DW$3243</f>
        <v>4</v>
      </c>
      <c r="BJ70" s="173" t="n">
        <f aca="false">$DW$3244</f>
        <v>5</v>
      </c>
      <c r="BK70" s="299" t="n">
        <f aca="false">$DW$3245</f>
        <v>3</v>
      </c>
      <c r="BL70" s="176" t="n">
        <f aca="false">$DW$4361</f>
        <v>5</v>
      </c>
      <c r="BM70" s="173" t="n">
        <f aca="false">$DW$4362</f>
        <v>5</v>
      </c>
      <c r="BN70" s="93" t="n">
        <f aca="false">$DW$4363</f>
        <v>6</v>
      </c>
      <c r="BO70" s="93" t="n">
        <f aca="false">$DW$4364</f>
        <v>6</v>
      </c>
      <c r="BP70" s="255" t="n">
        <f aca="false">$DW$4365</f>
        <v>5</v>
      </c>
      <c r="BQ70" s="296" t="n">
        <f aca="false">$DW$4366</f>
        <v>4</v>
      </c>
      <c r="BR70" s="177" t="n">
        <f aca="false">$DW$4367</f>
        <v>3</v>
      </c>
      <c r="BS70" s="177" t="n">
        <f aca="false">$DW$4368</f>
        <v>3</v>
      </c>
      <c r="BT70" s="174" t="n">
        <f aca="false">$DW$4369</f>
        <v>4</v>
      </c>
      <c r="BU70" s="294" t="n">
        <f aca="false">$DW$4370</f>
        <v>4</v>
      </c>
      <c r="BV70" s="302" t="n">
        <f aca="false">$DW$4461</f>
        <v>2</v>
      </c>
      <c r="BW70" s="258" t="n">
        <f aca="false">$DW$4462</f>
        <v>2</v>
      </c>
      <c r="BX70" s="258" t="n">
        <f aca="false">$DW$4463</f>
        <v>2</v>
      </c>
      <c r="BY70" s="258" t="n">
        <f aca="false">$DW$4464</f>
        <v>2</v>
      </c>
      <c r="BZ70" s="170" t="n">
        <f aca="false">$DW$4465</f>
        <v>6</v>
      </c>
      <c r="CA70" s="296" t="n">
        <f aca="false">$DW$4466</f>
        <v>4</v>
      </c>
      <c r="CB70" s="177" t="n">
        <f aca="false">$DW$4467</f>
        <v>3</v>
      </c>
      <c r="CC70" s="258" t="n">
        <f aca="false">$DW$4468</f>
        <v>2</v>
      </c>
      <c r="CD70" s="260" t="n">
        <f aca="false">$DW$4469</f>
        <v>1</v>
      </c>
      <c r="CE70" s="171" t="n">
        <f aca="false">$DW$4470</f>
        <v>3</v>
      </c>
      <c r="CF70" s="250" t="n">
        <f aca="false">$DW$4561</f>
        <v>5</v>
      </c>
      <c r="CG70" s="174" t="n">
        <f aca="false">$DW$4562</f>
        <v>4</v>
      </c>
      <c r="CH70" s="258" t="n">
        <f aca="false">$DW$4563</f>
        <v>2</v>
      </c>
      <c r="CI70" s="177" t="n">
        <f aca="false">$DW$4564</f>
        <v>3</v>
      </c>
      <c r="CJ70" s="411" t="n">
        <f aca="false">$DW$4565</f>
        <v>3</v>
      </c>
      <c r="CK70" s="259" t="n">
        <f aca="false">$DW$4566</f>
        <v>3</v>
      </c>
      <c r="CL70" s="173" t="n">
        <f aca="false">$DW$4567</f>
        <v>5</v>
      </c>
      <c r="CM70" s="173" t="n">
        <f aca="false">$DW$4568</f>
        <v>5</v>
      </c>
      <c r="CN70" s="174" t="n">
        <f aca="false">$DW$4569</f>
        <v>4</v>
      </c>
      <c r="CO70" s="169" t="n">
        <f aca="false">$DW$4570</f>
        <v>6</v>
      </c>
      <c r="CP70" s="92" t="n">
        <f aca="false">$DW$4655</f>
        <v>6</v>
      </c>
      <c r="CQ70" s="93" t="n">
        <f aca="false">$DW$4656</f>
        <v>6</v>
      </c>
      <c r="CR70" s="93" t="n">
        <f aca="false">$DW$4657</f>
        <v>6</v>
      </c>
      <c r="CS70" s="93" t="n">
        <f aca="false">$DW$4658</f>
        <v>6</v>
      </c>
      <c r="CT70" s="170" t="n">
        <f aca="false">$DW$4659</f>
        <v>6</v>
      </c>
      <c r="CU70" s="178" t="n">
        <f aca="false">$DW$4660</f>
        <v>6</v>
      </c>
      <c r="CV70" s="93" t="n">
        <f aca="false">$DW$4661</f>
        <v>6</v>
      </c>
      <c r="CW70" s="93" t="n">
        <f aca="false">$DW$4662</f>
        <v>6</v>
      </c>
      <c r="CX70" s="93" t="n">
        <f aca="false">$DW$4663</f>
        <v>6</v>
      </c>
      <c r="CY70" s="169" t="n">
        <f aca="false">$DW$4664</f>
        <v>6</v>
      </c>
      <c r="CZ70" s="84"/>
      <c r="DA70" s="85"/>
      <c r="DB70" s="173" t="n">
        <f aca="false">$DW$4671</f>
        <v>5</v>
      </c>
      <c r="DC70" s="93" t="n">
        <f aca="false">$DW$4672</f>
        <v>6</v>
      </c>
      <c r="DD70" s="86"/>
      <c r="DE70" s="87"/>
      <c r="DF70" s="85"/>
      <c r="DG70" s="85"/>
      <c r="DH70" s="85"/>
      <c r="DI70" s="88"/>
      <c r="DJ70" s="87"/>
      <c r="DK70" s="85"/>
      <c r="DL70" s="85"/>
      <c r="DM70" s="85"/>
      <c r="DN70" s="86"/>
      <c r="DO70" s="87"/>
      <c r="DP70" s="85"/>
      <c r="DQ70" s="94"/>
      <c r="DR70" s="95" t="n">
        <v>9</v>
      </c>
      <c r="DS70" s="82" t="n">
        <v>5</v>
      </c>
      <c r="DT70" s="356"/>
      <c r="DU70" s="81"/>
      <c r="DV70" s="63"/>
      <c r="DZ70" s="64"/>
      <c r="EA70" s="64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</row>
    <row r="71" customFormat="false" ht="6.75" hidden="false" customHeight="true" outlineLevel="0" collapsed="false">
      <c r="A71" s="356"/>
      <c r="B71" s="82"/>
      <c r="C71" s="28" t="n">
        <v>8</v>
      </c>
      <c r="D71" s="56"/>
      <c r="E71" s="52"/>
      <c r="F71" s="52"/>
      <c r="G71" s="52"/>
      <c r="H71" s="53"/>
      <c r="I71" s="54"/>
      <c r="J71" s="52"/>
      <c r="K71" s="52"/>
      <c r="L71" s="52"/>
      <c r="M71" s="55"/>
      <c r="N71" s="56"/>
      <c r="O71" s="52"/>
      <c r="P71" s="52"/>
      <c r="Q71" s="52"/>
      <c r="R71" s="53"/>
      <c r="S71" s="54"/>
      <c r="T71" s="52"/>
      <c r="U71" s="52"/>
      <c r="V71" s="52"/>
      <c r="W71" s="55"/>
      <c r="X71" s="56"/>
      <c r="Y71" s="52"/>
      <c r="Z71" s="52"/>
      <c r="AA71" s="52"/>
      <c r="AB71" s="53"/>
      <c r="AC71" s="54"/>
      <c r="AD71" s="52"/>
      <c r="AE71" s="134" t="n">
        <f aca="false">$DW$2939</f>
        <v>9</v>
      </c>
      <c r="AF71" s="134" t="n">
        <f aca="false">$DW$2940</f>
        <v>9</v>
      </c>
      <c r="AG71" s="143" t="n">
        <f aca="false">$DW$2941</f>
        <v>8</v>
      </c>
      <c r="AH71" s="188" t="n">
        <f aca="false">$DW$3026</f>
        <v>7</v>
      </c>
      <c r="AI71" s="142" t="n">
        <f aca="false">$DW$3027</f>
        <v>7</v>
      </c>
      <c r="AJ71" s="98" t="n">
        <f aca="false">$DW$3028</f>
        <v>6</v>
      </c>
      <c r="AK71" s="142" t="n">
        <f aca="false">$DW$3029</f>
        <v>7</v>
      </c>
      <c r="AL71" s="237" t="n">
        <f aca="false">$DW$3030</f>
        <v>7</v>
      </c>
      <c r="AM71" s="141" t="n">
        <f aca="false">$DW$3031</f>
        <v>7</v>
      </c>
      <c r="AN71" s="98" t="n">
        <f aca="false">$DW$3032</f>
        <v>6</v>
      </c>
      <c r="AO71" s="98" t="n">
        <f aca="false">$DW$3033</f>
        <v>6</v>
      </c>
      <c r="AP71" s="98" t="n">
        <f aca="false">$DW$3034</f>
        <v>6</v>
      </c>
      <c r="AQ71" s="96" t="n">
        <f aca="false">$DW$3035</f>
        <v>6</v>
      </c>
      <c r="AR71" s="102" t="n">
        <f aca="false">$DW$3126</f>
        <v>5</v>
      </c>
      <c r="AS71" s="98" t="n">
        <f aca="false">$DW$3127</f>
        <v>6</v>
      </c>
      <c r="AT71" s="98" t="n">
        <f aca="false">$DW$3128</f>
        <v>6</v>
      </c>
      <c r="AU71" s="103" t="n">
        <f aca="false">$DW$3129</f>
        <v>5</v>
      </c>
      <c r="AV71" s="99" t="n">
        <f aca="false">$DW$3130</f>
        <v>5</v>
      </c>
      <c r="AW71" s="104" t="n">
        <f aca="false">$DW$3131</f>
        <v>5</v>
      </c>
      <c r="AX71" s="103" t="n">
        <f aca="false">$DW$3132</f>
        <v>5</v>
      </c>
      <c r="AY71" s="103" t="n">
        <f aca="false">$DW$3133</f>
        <v>5</v>
      </c>
      <c r="AZ71" s="138" t="n">
        <f aca="false">$DW$3134</f>
        <v>4</v>
      </c>
      <c r="BA71" s="235" t="n">
        <f aca="false">$DW$3135</f>
        <v>2</v>
      </c>
      <c r="BB71" s="231" t="n">
        <f aca="false">$DW$3226</f>
        <v>2</v>
      </c>
      <c r="BC71" s="138" t="n">
        <f aca="false">$DW$3227</f>
        <v>4</v>
      </c>
      <c r="BD71" s="138" t="n">
        <f aca="false">$DW$3228</f>
        <v>4</v>
      </c>
      <c r="BE71" s="138" t="n">
        <f aca="false">$DW$3229</f>
        <v>4</v>
      </c>
      <c r="BF71" s="189" t="n">
        <f aca="false">$DW$3230</f>
        <v>4</v>
      </c>
      <c r="BG71" s="185" t="n">
        <f aca="false">$DW$3231</f>
        <v>4</v>
      </c>
      <c r="BH71" s="186" t="n">
        <f aca="false">$DW$3232</f>
        <v>3</v>
      </c>
      <c r="BI71" s="138" t="n">
        <f aca="false">$DW$3233</f>
        <v>4</v>
      </c>
      <c r="BJ71" s="103" t="n">
        <f aca="false">$DW$3234</f>
        <v>5</v>
      </c>
      <c r="BK71" s="412" t="n">
        <f aca="false">$DW$3235</f>
        <v>6</v>
      </c>
      <c r="BL71" s="104" t="n">
        <f aca="false">$DW$4351</f>
        <v>5</v>
      </c>
      <c r="BM71" s="98" t="n">
        <f aca="false">$DW$4352</f>
        <v>6</v>
      </c>
      <c r="BN71" s="103" t="n">
        <f aca="false">$DW$4353</f>
        <v>5</v>
      </c>
      <c r="BO71" s="98" t="n">
        <f aca="false">$DW$4354</f>
        <v>6</v>
      </c>
      <c r="BP71" s="99" t="n">
        <f aca="false">$DW$4355</f>
        <v>5</v>
      </c>
      <c r="BQ71" s="185" t="n">
        <f aca="false">$DW$4356</f>
        <v>4</v>
      </c>
      <c r="BR71" s="186" t="n">
        <f aca="false">$DW$4357</f>
        <v>3</v>
      </c>
      <c r="BS71" s="186" t="n">
        <f aca="false">$DW$4358</f>
        <v>3</v>
      </c>
      <c r="BT71" s="138" t="n">
        <f aca="false">$DW$4359</f>
        <v>4</v>
      </c>
      <c r="BU71" s="230" t="n">
        <f aca="false">$DW$4360</f>
        <v>3</v>
      </c>
      <c r="BV71" s="233" t="n">
        <f aca="false">$DW$4451</f>
        <v>3</v>
      </c>
      <c r="BW71" s="182" t="n">
        <f aca="false">$DW$4452</f>
        <v>1</v>
      </c>
      <c r="BX71" s="179" t="n">
        <f aca="false">$DW$4453</f>
        <v>2</v>
      </c>
      <c r="BY71" s="179" t="n">
        <f aca="false">$DW$4454</f>
        <v>2</v>
      </c>
      <c r="BZ71" s="139" t="n">
        <f aca="false">$DW$4455</f>
        <v>6</v>
      </c>
      <c r="CA71" s="104" t="n">
        <f aca="false">$DW$4456</f>
        <v>5</v>
      </c>
      <c r="CB71" s="179" t="n">
        <f aca="false">$DW$4457</f>
        <v>2</v>
      </c>
      <c r="CC71" s="179" t="n">
        <f aca="false">$DW$4458</f>
        <v>2</v>
      </c>
      <c r="CD71" s="179" t="n">
        <f aca="false">$DW$4459</f>
        <v>2</v>
      </c>
      <c r="CE71" s="230" t="n">
        <f aca="false">$DW$4460</f>
        <v>3</v>
      </c>
      <c r="CF71" s="280" t="n">
        <f aca="false">$DW$4551</f>
        <v>1</v>
      </c>
      <c r="CG71" s="186" t="n">
        <f aca="false">$DW$4552</f>
        <v>3</v>
      </c>
      <c r="CH71" s="103" t="n">
        <f aca="false">$DW$4553</f>
        <v>5</v>
      </c>
      <c r="CI71" s="138" t="n">
        <f aca="false">$DW$4554</f>
        <v>4</v>
      </c>
      <c r="CJ71" s="180" t="n">
        <f aca="false">$DW$4555</f>
        <v>2</v>
      </c>
      <c r="CK71" s="232" t="n">
        <f aca="false">$DW$4556</f>
        <v>3</v>
      </c>
      <c r="CL71" s="98" t="n">
        <f aca="false">$DW$4557</f>
        <v>6</v>
      </c>
      <c r="CM71" s="103" t="n">
        <f aca="false">$DW$4558</f>
        <v>5</v>
      </c>
      <c r="CN71" s="103" t="n">
        <f aca="false">$DW$4559</f>
        <v>5</v>
      </c>
      <c r="CO71" s="96" t="n">
        <f aca="false">$DW$4560</f>
        <v>6</v>
      </c>
      <c r="CP71" s="102" t="n">
        <f aca="false">$DW$4645</f>
        <v>5</v>
      </c>
      <c r="CQ71" s="98" t="n">
        <f aca="false">$DW$4646</f>
        <v>6</v>
      </c>
      <c r="CR71" s="98" t="n">
        <f aca="false">$DW$4647</f>
        <v>6</v>
      </c>
      <c r="CS71" s="98" t="n">
        <f aca="false">$DW$4648</f>
        <v>6</v>
      </c>
      <c r="CT71" s="139" t="n">
        <f aca="false">$DW$4649</f>
        <v>6</v>
      </c>
      <c r="CU71" s="100" t="n">
        <f aca="false">$DW$4650</f>
        <v>6</v>
      </c>
      <c r="CV71" s="98" t="n">
        <f aca="false">$DW$4651</f>
        <v>6</v>
      </c>
      <c r="CW71" s="98" t="n">
        <f aca="false">$DW$4652</f>
        <v>6</v>
      </c>
      <c r="CX71" s="103" t="n">
        <f aca="false">$DW$4653</f>
        <v>5</v>
      </c>
      <c r="CY71" s="105" t="n">
        <f aca="false">$DW$4654</f>
        <v>5</v>
      </c>
      <c r="CZ71" s="56"/>
      <c r="DA71" s="52"/>
      <c r="DB71" s="98" t="n">
        <f aca="false">$DW$4670</f>
        <v>6</v>
      </c>
      <c r="DC71" s="52"/>
      <c r="DD71" s="53"/>
      <c r="DE71" s="54"/>
      <c r="DF71" s="52"/>
      <c r="DG71" s="52"/>
      <c r="DH71" s="52"/>
      <c r="DI71" s="55"/>
      <c r="DJ71" s="54"/>
      <c r="DK71" s="52"/>
      <c r="DL71" s="52"/>
      <c r="DM71" s="52"/>
      <c r="DN71" s="53"/>
      <c r="DO71" s="54"/>
      <c r="DP71" s="52"/>
      <c r="DQ71" s="58"/>
      <c r="DR71" s="27" t="n">
        <v>8</v>
      </c>
      <c r="DS71" s="82"/>
      <c r="DT71" s="356"/>
      <c r="DU71" s="81"/>
      <c r="DV71" s="63"/>
      <c r="DZ71" s="64"/>
      <c r="EA71" s="64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</row>
    <row r="72" customFormat="false" ht="6.75" hidden="false" customHeight="true" outlineLevel="0" collapsed="false">
      <c r="A72" s="356"/>
      <c r="B72" s="82"/>
      <c r="C72" s="28" t="n">
        <v>7</v>
      </c>
      <c r="D72" s="56"/>
      <c r="E72" s="52"/>
      <c r="F72" s="52"/>
      <c r="G72" s="52"/>
      <c r="H72" s="53"/>
      <c r="I72" s="54"/>
      <c r="J72" s="52"/>
      <c r="K72" s="52"/>
      <c r="L72" s="52"/>
      <c r="M72" s="55"/>
      <c r="N72" s="56"/>
      <c r="O72" s="52"/>
      <c r="P72" s="52"/>
      <c r="Q72" s="52"/>
      <c r="R72" s="53"/>
      <c r="S72" s="54"/>
      <c r="T72" s="52"/>
      <c r="U72" s="52"/>
      <c r="V72" s="52"/>
      <c r="W72" s="55"/>
      <c r="X72" s="56"/>
      <c r="Y72" s="52"/>
      <c r="Z72" s="52"/>
      <c r="AA72" s="52"/>
      <c r="AB72" s="53"/>
      <c r="AC72" s="54"/>
      <c r="AD72" s="52"/>
      <c r="AE72" s="52"/>
      <c r="AF72" s="134" t="n">
        <f aca="false">$DW$2937</f>
        <v>9</v>
      </c>
      <c r="AG72" s="132" t="n">
        <f aca="false">$DW$2938</f>
        <v>9</v>
      </c>
      <c r="AH72" s="97" t="n">
        <f aca="false">$DW$3016</f>
        <v>6</v>
      </c>
      <c r="AI72" s="142" t="n">
        <f aca="false">$DW$3017</f>
        <v>7</v>
      </c>
      <c r="AJ72" s="142" t="n">
        <f aca="false">$DW$3018</f>
        <v>7</v>
      </c>
      <c r="AK72" s="142" t="n">
        <f aca="false">$DW$3019</f>
        <v>7</v>
      </c>
      <c r="AL72" s="139" t="n">
        <f aca="false">$DW$3020</f>
        <v>6</v>
      </c>
      <c r="AM72" s="100" t="n">
        <f aca="false">$DW$3021</f>
        <v>6</v>
      </c>
      <c r="AN72" s="98" t="n">
        <f aca="false">$DW$3022</f>
        <v>6</v>
      </c>
      <c r="AO72" s="142" t="n">
        <f aca="false">$DW$3023</f>
        <v>7</v>
      </c>
      <c r="AP72" s="98" t="n">
        <f aca="false">$DW$3024</f>
        <v>6</v>
      </c>
      <c r="AQ72" s="96" t="n">
        <f aca="false">$DW$3025</f>
        <v>6</v>
      </c>
      <c r="AR72" s="102" t="n">
        <f aca="false">$DW$3116</f>
        <v>5</v>
      </c>
      <c r="AS72" s="98" t="n">
        <f aca="false">$DW$3117</f>
        <v>6</v>
      </c>
      <c r="AT72" s="98" t="n">
        <f aca="false">$DW$3118</f>
        <v>6</v>
      </c>
      <c r="AU72" s="98" t="n">
        <f aca="false">$DW$3119</f>
        <v>6</v>
      </c>
      <c r="AV72" s="139" t="n">
        <f aca="false">$DW$3120</f>
        <v>6</v>
      </c>
      <c r="AW72" s="104" t="n">
        <f aca="false">$DW$3121</f>
        <v>5</v>
      </c>
      <c r="AX72" s="138" t="n">
        <f aca="false">$DW$3122</f>
        <v>4</v>
      </c>
      <c r="AY72" s="138" t="n">
        <f aca="false">$DW$3123</f>
        <v>4</v>
      </c>
      <c r="AZ72" s="138" t="n">
        <f aca="false">$DW$3124</f>
        <v>4</v>
      </c>
      <c r="BA72" s="230" t="n">
        <f aca="false">$DW$3125</f>
        <v>3</v>
      </c>
      <c r="BB72" s="233" t="n">
        <f aca="false">$DW$3216</f>
        <v>3</v>
      </c>
      <c r="BC72" s="103" t="n">
        <f aca="false">$DW$3217</f>
        <v>5</v>
      </c>
      <c r="BD72" s="103" t="n">
        <f aca="false">$DW$3218</f>
        <v>5</v>
      </c>
      <c r="BE72" s="138" t="n">
        <f aca="false">$DW$3219</f>
        <v>4</v>
      </c>
      <c r="BF72" s="187" t="n">
        <f aca="false">$DW$3220</f>
        <v>3</v>
      </c>
      <c r="BG72" s="232" t="n">
        <f aca="false">$DW$3221</f>
        <v>3</v>
      </c>
      <c r="BH72" s="186" t="n">
        <f aca="false">$DW$3222</f>
        <v>3</v>
      </c>
      <c r="BI72" s="138" t="n">
        <f aca="false">$DW$3223</f>
        <v>4</v>
      </c>
      <c r="BJ72" s="103" t="n">
        <f aca="false">$DW$3224</f>
        <v>5</v>
      </c>
      <c r="BK72" s="316" t="n">
        <f aca="false">$DW$3225</f>
        <v>4</v>
      </c>
      <c r="BL72" s="185" t="n">
        <f aca="false">$DW$4341</f>
        <v>4</v>
      </c>
      <c r="BM72" s="103" t="n">
        <f aca="false">$DW$4342</f>
        <v>5</v>
      </c>
      <c r="BN72" s="98" t="n">
        <f aca="false">$DW$4343</f>
        <v>6</v>
      </c>
      <c r="BO72" s="103" t="n">
        <f aca="false">$DW$4344</f>
        <v>5</v>
      </c>
      <c r="BP72" s="99" t="n">
        <f aca="false">$DW$4345</f>
        <v>5</v>
      </c>
      <c r="BQ72" s="100" t="n">
        <f aca="false">$DW$4346</f>
        <v>6</v>
      </c>
      <c r="BR72" s="138" t="n">
        <f aca="false">$DW$4347</f>
        <v>4</v>
      </c>
      <c r="BS72" s="186" t="n">
        <f aca="false">$DW$4348</f>
        <v>3</v>
      </c>
      <c r="BT72" s="179" t="n">
        <f aca="false">$DW$4349</f>
        <v>2</v>
      </c>
      <c r="BU72" s="235" t="n">
        <f aca="false">$DW$4350</f>
        <v>2</v>
      </c>
      <c r="BV72" s="233" t="n">
        <f aca="false">$DW$4441</f>
        <v>3</v>
      </c>
      <c r="BW72" s="182" t="n">
        <f aca="false">$DW$4442</f>
        <v>1</v>
      </c>
      <c r="BX72" s="179" t="n">
        <f aca="false">$DW$4443</f>
        <v>2</v>
      </c>
      <c r="BY72" s="179" t="n">
        <f aca="false">$DW$4444</f>
        <v>2</v>
      </c>
      <c r="BZ72" s="189" t="n">
        <f aca="false">$DW$4445</f>
        <v>4</v>
      </c>
      <c r="CA72" s="232" t="n">
        <f aca="false">$DW$4446</f>
        <v>3</v>
      </c>
      <c r="CB72" s="179" t="n">
        <f aca="false">$DW$4447</f>
        <v>2</v>
      </c>
      <c r="CC72" s="179" t="n">
        <f aca="false">$DW$4448</f>
        <v>2</v>
      </c>
      <c r="CD72" s="179" t="n">
        <f aca="false">$DW$4449</f>
        <v>2</v>
      </c>
      <c r="CE72" s="230" t="n">
        <f aca="false">$DW$4450</f>
        <v>3</v>
      </c>
      <c r="CF72" s="280" t="n">
        <f aca="false">$DW$4541</f>
        <v>1</v>
      </c>
      <c r="CG72" s="179" t="n">
        <f aca="false">$DW$4542</f>
        <v>2</v>
      </c>
      <c r="CH72" s="182" t="n">
        <f aca="false">$DW$4543</f>
        <v>1</v>
      </c>
      <c r="CI72" s="179" t="n">
        <f aca="false">$DW$4544</f>
        <v>2</v>
      </c>
      <c r="CJ72" s="189" t="n">
        <f aca="false">$DW$4545</f>
        <v>4</v>
      </c>
      <c r="CK72" s="104" t="n">
        <f aca="false">$DW$4546</f>
        <v>5</v>
      </c>
      <c r="CL72" s="98" t="n">
        <f aca="false">$DW$4547</f>
        <v>6</v>
      </c>
      <c r="CM72" s="98" t="n">
        <f aca="false">$DW$4548</f>
        <v>6</v>
      </c>
      <c r="CN72" s="103" t="n">
        <f aca="false">$DW$4549</f>
        <v>5</v>
      </c>
      <c r="CO72" s="96" t="n">
        <f aca="false">$DW$4550</f>
        <v>6</v>
      </c>
      <c r="CP72" s="234" t="n">
        <f aca="false">$DW$4635</f>
        <v>4</v>
      </c>
      <c r="CQ72" s="98" t="n">
        <f aca="false">$DW$4636</f>
        <v>6</v>
      </c>
      <c r="CR72" s="98" t="n">
        <f aca="false">$DW$4637</f>
        <v>6</v>
      </c>
      <c r="CS72" s="98" t="n">
        <f aca="false">$DW$4638</f>
        <v>6</v>
      </c>
      <c r="CT72" s="139" t="n">
        <f aca="false">$DW$4639</f>
        <v>6</v>
      </c>
      <c r="CU72" s="100" t="n">
        <f aca="false">$DW$4640</f>
        <v>6</v>
      </c>
      <c r="CV72" s="98" t="n">
        <f aca="false">$DW$4641</f>
        <v>6</v>
      </c>
      <c r="CW72" s="98" t="n">
        <f aca="false">$DW$4642</f>
        <v>6</v>
      </c>
      <c r="CX72" s="98" t="n">
        <f aca="false">$DW$4643</f>
        <v>6</v>
      </c>
      <c r="CY72" s="96" t="n">
        <f aca="false">$DW$4644</f>
        <v>6</v>
      </c>
      <c r="CZ72" s="56"/>
      <c r="DA72" s="52"/>
      <c r="DB72" s="52"/>
      <c r="DC72" s="52"/>
      <c r="DD72" s="53"/>
      <c r="DE72" s="54"/>
      <c r="DF72" s="52"/>
      <c r="DG72" s="52"/>
      <c r="DH72" s="52"/>
      <c r="DI72" s="55"/>
      <c r="DJ72" s="54"/>
      <c r="DK72" s="52"/>
      <c r="DL72" s="52"/>
      <c r="DM72" s="52"/>
      <c r="DN72" s="53"/>
      <c r="DO72" s="54"/>
      <c r="DP72" s="52"/>
      <c r="DQ72" s="58"/>
      <c r="DR72" s="27" t="n">
        <v>7</v>
      </c>
      <c r="DS72" s="82"/>
      <c r="DT72" s="356"/>
      <c r="DU72" s="81"/>
      <c r="DV72" s="63"/>
      <c r="DZ72" s="64"/>
      <c r="EA72" s="64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</row>
    <row r="73" customFormat="false" ht="6.75" hidden="false" customHeight="true" outlineLevel="0" collapsed="false">
      <c r="A73" s="356"/>
      <c r="B73" s="82"/>
      <c r="C73" s="28" t="n">
        <v>6</v>
      </c>
      <c r="D73" s="56"/>
      <c r="E73" s="52"/>
      <c r="F73" s="52"/>
      <c r="G73" s="52"/>
      <c r="H73" s="53"/>
      <c r="I73" s="54"/>
      <c r="J73" s="52"/>
      <c r="K73" s="52"/>
      <c r="L73" s="52"/>
      <c r="M73" s="55"/>
      <c r="N73" s="56"/>
      <c r="O73" s="52"/>
      <c r="P73" s="52"/>
      <c r="Q73" s="52"/>
      <c r="R73" s="53"/>
      <c r="S73" s="54"/>
      <c r="T73" s="52"/>
      <c r="U73" s="52"/>
      <c r="V73" s="52"/>
      <c r="W73" s="55"/>
      <c r="X73" s="56"/>
      <c r="Y73" s="52"/>
      <c r="Z73" s="52"/>
      <c r="AA73" s="52"/>
      <c r="AB73" s="53"/>
      <c r="AC73" s="54"/>
      <c r="AD73" s="52"/>
      <c r="AE73" s="52"/>
      <c r="AF73" s="52"/>
      <c r="AG73" s="132" t="n">
        <f aca="false">$DW$2936</f>
        <v>9</v>
      </c>
      <c r="AH73" s="183" t="n">
        <f aca="false">$DW$3006</f>
        <v>8</v>
      </c>
      <c r="AI73" s="137" t="n">
        <f aca="false">$DW$3007</f>
        <v>8</v>
      </c>
      <c r="AJ73" s="137" t="n">
        <f aca="false">$DW$3008</f>
        <v>8</v>
      </c>
      <c r="AK73" s="137" t="n">
        <f aca="false">$DW$3009</f>
        <v>8</v>
      </c>
      <c r="AL73" s="139" t="n">
        <f aca="false">$DW$3010</f>
        <v>6</v>
      </c>
      <c r="AM73" s="100" t="n">
        <f aca="false">$DW$3011</f>
        <v>6</v>
      </c>
      <c r="AN73" s="98" t="n">
        <f aca="false">$DW$3012</f>
        <v>6</v>
      </c>
      <c r="AO73" s="98" t="n">
        <f aca="false">$DW$3013</f>
        <v>6</v>
      </c>
      <c r="AP73" s="98" t="n">
        <f aca="false">$DW$3014</f>
        <v>6</v>
      </c>
      <c r="AQ73" s="96" t="n">
        <f aca="false">$DW$3015</f>
        <v>6</v>
      </c>
      <c r="AR73" s="97" t="n">
        <f aca="false">$DW$3106</f>
        <v>6</v>
      </c>
      <c r="AS73" s="98" t="n">
        <f aca="false">$DW$3107</f>
        <v>6</v>
      </c>
      <c r="AT73" s="103" t="n">
        <f aca="false">$DW$3108</f>
        <v>5</v>
      </c>
      <c r="AU73" s="103" t="n">
        <f aca="false">$DW$3109</f>
        <v>5</v>
      </c>
      <c r="AV73" s="139" t="n">
        <f aca="false">$DW$3110</f>
        <v>6</v>
      </c>
      <c r="AW73" s="100" t="n">
        <f aca="false">$DW$3111</f>
        <v>6</v>
      </c>
      <c r="AX73" s="138" t="n">
        <f aca="false">$DW$3112</f>
        <v>4</v>
      </c>
      <c r="AY73" s="179" t="n">
        <f aca="false">$DW$3113</f>
        <v>2</v>
      </c>
      <c r="AZ73" s="186" t="n">
        <f aca="false">$DW$3114</f>
        <v>3</v>
      </c>
      <c r="BA73" s="235" t="n">
        <f aca="false">$DW$3115</f>
        <v>2</v>
      </c>
      <c r="BB73" s="234" t="n">
        <f aca="false">$DW$3206</f>
        <v>4</v>
      </c>
      <c r="BC73" s="103" t="n">
        <f aca="false">$DW$3207</f>
        <v>5</v>
      </c>
      <c r="BD73" s="103" t="n">
        <f aca="false">$DW$3208</f>
        <v>5</v>
      </c>
      <c r="BE73" s="103" t="n">
        <f aca="false">$DW$3209</f>
        <v>5</v>
      </c>
      <c r="BF73" s="189" t="n">
        <f aca="false">$DW$3210</f>
        <v>4</v>
      </c>
      <c r="BG73" s="185" t="n">
        <f aca="false">$DW$3211</f>
        <v>4</v>
      </c>
      <c r="BH73" s="138" t="n">
        <f aca="false">$DW$3212</f>
        <v>4</v>
      </c>
      <c r="BI73" s="138" t="n">
        <f aca="false">$DW$3213</f>
        <v>4</v>
      </c>
      <c r="BJ73" s="138" t="n">
        <f aca="false">$DW$3214</f>
        <v>4</v>
      </c>
      <c r="BK73" s="412" t="n">
        <f aca="false">$DW$3215</f>
        <v>6</v>
      </c>
      <c r="BL73" s="185" t="n">
        <f aca="false">$DW$4331</f>
        <v>4</v>
      </c>
      <c r="BM73" s="103" t="n">
        <f aca="false">$DW$4332</f>
        <v>5</v>
      </c>
      <c r="BN73" s="138" t="n">
        <f aca="false">$DW$4333</f>
        <v>4</v>
      </c>
      <c r="BO73" s="98" t="n">
        <f aca="false">$DW$4334</f>
        <v>6</v>
      </c>
      <c r="BP73" s="187" t="n">
        <f aca="false">$DW$4335</f>
        <v>3</v>
      </c>
      <c r="BQ73" s="185" t="n">
        <f aca="false">$DW$4336</f>
        <v>4</v>
      </c>
      <c r="BR73" s="186" t="n">
        <f aca="false">$DW$4337</f>
        <v>3</v>
      </c>
      <c r="BS73" s="186" t="n">
        <f aca="false">$DW$4338</f>
        <v>3</v>
      </c>
      <c r="BT73" s="182" t="n">
        <f aca="false">$DW$4339</f>
        <v>1</v>
      </c>
      <c r="BU73" s="279" t="n">
        <f aca="false">$DW$4340</f>
        <v>1</v>
      </c>
      <c r="BV73" s="233" t="n">
        <f aca="false">$DW$4431</f>
        <v>3</v>
      </c>
      <c r="BW73" s="182" t="n">
        <f aca="false">$DW$4432</f>
        <v>1</v>
      </c>
      <c r="BX73" s="179" t="n">
        <f aca="false">$DW$4433</f>
        <v>2</v>
      </c>
      <c r="BY73" s="179" t="n">
        <f aca="false">$DW$4434</f>
        <v>2</v>
      </c>
      <c r="BZ73" s="189" t="n">
        <f aca="false">$DW$4435</f>
        <v>4</v>
      </c>
      <c r="CA73" s="232" t="n">
        <f aca="false">$DW$4436</f>
        <v>3</v>
      </c>
      <c r="CB73" s="186" t="n">
        <f aca="false">$DW$4437</f>
        <v>3</v>
      </c>
      <c r="CC73" s="182" t="n">
        <f aca="false">$DW$4438</f>
        <v>1</v>
      </c>
      <c r="CD73" s="182" t="n">
        <f aca="false">$DW$4439</f>
        <v>1</v>
      </c>
      <c r="CE73" s="230" t="n">
        <f aca="false">$DW$4440</f>
        <v>3</v>
      </c>
      <c r="CF73" s="231" t="n">
        <f aca="false">$DW$4531</f>
        <v>2</v>
      </c>
      <c r="CG73" s="182" t="n">
        <f aca="false">$DW$4532</f>
        <v>1</v>
      </c>
      <c r="CH73" s="182" t="n">
        <f aca="false">$DW$4533</f>
        <v>1</v>
      </c>
      <c r="CI73" s="179" t="n">
        <f aca="false">$DW$4534</f>
        <v>2</v>
      </c>
      <c r="CJ73" s="99" t="n">
        <f aca="false">$DW$4535</f>
        <v>5</v>
      </c>
      <c r="CK73" s="104" t="n">
        <f aca="false">$DW$4536</f>
        <v>5</v>
      </c>
      <c r="CL73" s="98" t="n">
        <f aca="false">$DW$4537</f>
        <v>6</v>
      </c>
      <c r="CM73" s="98" t="n">
        <f aca="false">$DW$4538</f>
        <v>6</v>
      </c>
      <c r="CN73" s="138" t="n">
        <f aca="false">$DW$4539</f>
        <v>4</v>
      </c>
      <c r="CO73" s="230" t="n">
        <f aca="false">$DW$4540</f>
        <v>3</v>
      </c>
      <c r="CP73" s="234" t="n">
        <f aca="false">$DW$4625</f>
        <v>4</v>
      </c>
      <c r="CQ73" s="98" t="n">
        <f aca="false">$DW$4626</f>
        <v>6</v>
      </c>
      <c r="CR73" s="98" t="n">
        <f aca="false">$DW$4627</f>
        <v>6</v>
      </c>
      <c r="CS73" s="98" t="n">
        <f aca="false">$DW$4628</f>
        <v>6</v>
      </c>
      <c r="CT73" s="139" t="n">
        <f aca="false">$DW$4629</f>
        <v>6</v>
      </c>
      <c r="CU73" s="100" t="n">
        <f aca="false">$DW$4630</f>
        <v>6</v>
      </c>
      <c r="CV73" s="98" t="n">
        <f aca="false">$DW$4631</f>
        <v>6</v>
      </c>
      <c r="CW73" s="98" t="n">
        <f aca="false">$DW$4632</f>
        <v>6</v>
      </c>
      <c r="CX73" s="98" t="n">
        <f aca="false">$DW$4633</f>
        <v>6</v>
      </c>
      <c r="CY73" s="96" t="n">
        <f aca="false">$DW$4634</f>
        <v>6</v>
      </c>
      <c r="CZ73" s="56"/>
      <c r="DA73" s="52"/>
      <c r="DB73" s="52"/>
      <c r="DC73" s="52"/>
      <c r="DD73" s="53"/>
      <c r="DE73" s="54"/>
      <c r="DF73" s="52"/>
      <c r="DG73" s="52"/>
      <c r="DH73" s="52"/>
      <c r="DI73" s="55"/>
      <c r="DJ73" s="54"/>
      <c r="DK73" s="52"/>
      <c r="DL73" s="52"/>
      <c r="DM73" s="52"/>
      <c r="DN73" s="53"/>
      <c r="DO73" s="54"/>
      <c r="DP73" s="52"/>
      <c r="DQ73" s="58"/>
      <c r="DR73" s="27" t="n">
        <v>6</v>
      </c>
      <c r="DS73" s="82"/>
      <c r="DT73" s="356"/>
      <c r="DU73" s="81"/>
      <c r="DV73" s="63"/>
      <c r="DZ73" s="64"/>
      <c r="EA73" s="64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</row>
    <row r="74" customFormat="false" ht="6.75" hidden="false" customHeight="true" outlineLevel="0" collapsed="false">
      <c r="A74" s="356"/>
      <c r="B74" s="82"/>
      <c r="C74" s="28" t="n">
        <v>5</v>
      </c>
      <c r="D74" s="106"/>
      <c r="E74" s="107"/>
      <c r="F74" s="107"/>
      <c r="G74" s="107"/>
      <c r="H74" s="108"/>
      <c r="I74" s="109"/>
      <c r="J74" s="107"/>
      <c r="K74" s="107"/>
      <c r="L74" s="107"/>
      <c r="M74" s="110"/>
      <c r="N74" s="106"/>
      <c r="O74" s="107"/>
      <c r="P74" s="107"/>
      <c r="Q74" s="107"/>
      <c r="R74" s="108"/>
      <c r="S74" s="109"/>
      <c r="T74" s="107"/>
      <c r="U74" s="107"/>
      <c r="V74" s="107"/>
      <c r="W74" s="110"/>
      <c r="X74" s="106"/>
      <c r="Y74" s="107"/>
      <c r="Z74" s="107"/>
      <c r="AA74" s="107"/>
      <c r="AB74" s="108"/>
      <c r="AC74" s="109"/>
      <c r="AD74" s="107"/>
      <c r="AE74" s="107"/>
      <c r="AF74" s="107"/>
      <c r="AG74" s="193" t="n">
        <f aca="false">$DW$2935</f>
        <v>9</v>
      </c>
      <c r="AH74" s="194" t="n">
        <f aca="false">$DW$2996</f>
        <v>9</v>
      </c>
      <c r="AI74" s="192" t="n">
        <f aca="false">$DW$2997</f>
        <v>9</v>
      </c>
      <c r="AJ74" s="192" t="n">
        <f aca="false">$DW$2998</f>
        <v>9</v>
      </c>
      <c r="AK74" s="197" t="n">
        <f aca="false">$DW$2999</f>
        <v>7</v>
      </c>
      <c r="AL74" s="116" t="n">
        <f aca="false">$DW$3000</f>
        <v>6</v>
      </c>
      <c r="AM74" s="208" t="n">
        <f aca="false">$DW$3001</f>
        <v>6</v>
      </c>
      <c r="AN74" s="115" t="n">
        <f aca="false">$DW$3002</f>
        <v>6</v>
      </c>
      <c r="AO74" s="115" t="n">
        <f aca="false">$DW$3003</f>
        <v>6</v>
      </c>
      <c r="AP74" s="115" t="n">
        <f aca="false">$DW$3004</f>
        <v>6</v>
      </c>
      <c r="AQ74" s="112" t="n">
        <f aca="false">$DW$3005</f>
        <v>6</v>
      </c>
      <c r="AR74" s="265" t="n">
        <f aca="false">$DW$3096</f>
        <v>6</v>
      </c>
      <c r="AS74" s="115" t="n">
        <f aca="false">$DW$3097</f>
        <v>6</v>
      </c>
      <c r="AT74" s="115" t="n">
        <f aca="false">$DW$3098</f>
        <v>6</v>
      </c>
      <c r="AU74" s="114" t="n">
        <f aca="false">$DW$3099</f>
        <v>5</v>
      </c>
      <c r="AV74" s="304" t="n">
        <f aca="false">$DW$3100</f>
        <v>4</v>
      </c>
      <c r="AW74" s="119" t="n">
        <f aca="false">$DW$3101</f>
        <v>5</v>
      </c>
      <c r="AX74" s="114" t="n">
        <f aca="false">$DW$3102</f>
        <v>5</v>
      </c>
      <c r="AY74" s="203" t="n">
        <f aca="false">$DW$3103</f>
        <v>4</v>
      </c>
      <c r="AZ74" s="114" t="n">
        <f aca="false">$DW$3104</f>
        <v>5</v>
      </c>
      <c r="BA74" s="269" t="n">
        <f aca="false">$DW$3105</f>
        <v>2</v>
      </c>
      <c r="BB74" s="271" t="n">
        <f aca="false">$DW$3196</f>
        <v>3</v>
      </c>
      <c r="BC74" s="114" t="n">
        <f aca="false">$DW$3197</f>
        <v>5</v>
      </c>
      <c r="BD74" s="114" t="n">
        <f aca="false">$DW$3198</f>
        <v>5</v>
      </c>
      <c r="BE74" s="207" t="n">
        <f aca="false">$DW$3199</f>
        <v>3</v>
      </c>
      <c r="BF74" s="267" t="n">
        <f aca="false">$DW$3200</f>
        <v>2</v>
      </c>
      <c r="BG74" s="119" t="n">
        <f aca="false">$DW$3201</f>
        <v>5</v>
      </c>
      <c r="BH74" s="114" t="n">
        <f aca="false">$DW$3202</f>
        <v>5</v>
      </c>
      <c r="BI74" s="203" t="n">
        <f aca="false">$DW$3203</f>
        <v>4</v>
      </c>
      <c r="BJ74" s="207" t="n">
        <f aca="false">$DW$3204</f>
        <v>3</v>
      </c>
      <c r="BK74" s="303" t="n">
        <f aca="false">$DW$3205</f>
        <v>3</v>
      </c>
      <c r="BL74" s="117" t="n">
        <f aca="false">$DW$4321</f>
        <v>4</v>
      </c>
      <c r="BM74" s="206" t="n">
        <f aca="false">$DW$4322</f>
        <v>2</v>
      </c>
      <c r="BN74" s="203" t="n">
        <f aca="false">$DW$4323</f>
        <v>4</v>
      </c>
      <c r="BO74" s="207" t="n">
        <f aca="false">$DW$4324</f>
        <v>3</v>
      </c>
      <c r="BP74" s="304" t="n">
        <f aca="false">$DW$4325</f>
        <v>4</v>
      </c>
      <c r="BQ74" s="205" t="n">
        <f aca="false">$DW$4326</f>
        <v>2</v>
      </c>
      <c r="BR74" s="206" t="n">
        <f aca="false">$DW$4327</f>
        <v>2</v>
      </c>
      <c r="BS74" s="206" t="n">
        <f aca="false">$DW$4328</f>
        <v>2</v>
      </c>
      <c r="BT74" s="268" t="n">
        <f aca="false">$DW$4329</f>
        <v>1</v>
      </c>
      <c r="BU74" s="269" t="n">
        <f aca="false">$DW$4330</f>
        <v>2</v>
      </c>
      <c r="BV74" s="271" t="n">
        <f aca="false">$DW$4421</f>
        <v>3</v>
      </c>
      <c r="BW74" s="268" t="n">
        <f aca="false">$DW$4422</f>
        <v>1</v>
      </c>
      <c r="BX74" s="206" t="n">
        <f aca="false">$DW$4423</f>
        <v>2</v>
      </c>
      <c r="BY74" s="207" t="n">
        <f aca="false">$DW$4424</f>
        <v>3</v>
      </c>
      <c r="BZ74" s="304" t="n">
        <f aca="false">$DW$4425</f>
        <v>4</v>
      </c>
      <c r="CA74" s="204" t="n">
        <f aca="false">$DW$4426</f>
        <v>3</v>
      </c>
      <c r="CB74" s="206" t="n">
        <f aca="false">$DW$4427</f>
        <v>2</v>
      </c>
      <c r="CC74" s="206" t="n">
        <f aca="false">$DW$4428</f>
        <v>2</v>
      </c>
      <c r="CD74" s="206" t="n">
        <f aca="false">$DW$4429</f>
        <v>2</v>
      </c>
      <c r="CE74" s="269" t="n">
        <f aca="false">$DW$4430</f>
        <v>2</v>
      </c>
      <c r="CF74" s="271" t="n">
        <f aca="false">$DW$4521</f>
        <v>3</v>
      </c>
      <c r="CG74" s="268" t="n">
        <f aca="false">$DW$4522</f>
        <v>1</v>
      </c>
      <c r="CH74" s="268" t="n">
        <f aca="false">$DW$4523</f>
        <v>1</v>
      </c>
      <c r="CI74" s="206" t="n">
        <f aca="false">$DW$4524</f>
        <v>2</v>
      </c>
      <c r="CJ74" s="202" t="n">
        <f aca="false">$DW$4525</f>
        <v>5</v>
      </c>
      <c r="CK74" s="119" t="n">
        <f aca="false">$DW$4526</f>
        <v>5</v>
      </c>
      <c r="CL74" s="115" t="n">
        <f aca="false">$DW$4527</f>
        <v>6</v>
      </c>
      <c r="CM74" s="115" t="n">
        <f aca="false">$DW$4528</f>
        <v>6</v>
      </c>
      <c r="CN74" s="203" t="n">
        <f aca="false">$DW$4529</f>
        <v>4</v>
      </c>
      <c r="CO74" s="269" t="n">
        <f aca="false">$DW$4530</f>
        <v>2</v>
      </c>
      <c r="CP74" s="264" t="n">
        <f aca="false">$DW$4616</f>
        <v>4</v>
      </c>
      <c r="CQ74" s="114" t="n">
        <f aca="false">$DW$4617</f>
        <v>5</v>
      </c>
      <c r="CR74" s="115" t="n">
        <f aca="false">$DW$4618</f>
        <v>6</v>
      </c>
      <c r="CS74" s="115" t="n">
        <f aca="false">$DW$4619</f>
        <v>6</v>
      </c>
      <c r="CT74" s="116" t="n">
        <f aca="false">$DW$4620</f>
        <v>6</v>
      </c>
      <c r="CU74" s="208" t="n">
        <f aca="false">$DW$4621</f>
        <v>6</v>
      </c>
      <c r="CV74" s="115" t="n">
        <f aca="false">$DW$4622</f>
        <v>6</v>
      </c>
      <c r="CW74" s="115" t="n">
        <f aca="false">$DW$4623</f>
        <v>6</v>
      </c>
      <c r="CX74" s="203" t="n">
        <f aca="false">$DW$4624</f>
        <v>4</v>
      </c>
      <c r="CY74" s="110"/>
      <c r="CZ74" s="106"/>
      <c r="DA74" s="107"/>
      <c r="DB74" s="107"/>
      <c r="DC74" s="107"/>
      <c r="DD74" s="108"/>
      <c r="DE74" s="109"/>
      <c r="DF74" s="107"/>
      <c r="DG74" s="107"/>
      <c r="DH74" s="107"/>
      <c r="DI74" s="110"/>
      <c r="DJ74" s="109"/>
      <c r="DK74" s="107"/>
      <c r="DL74" s="107"/>
      <c r="DM74" s="107"/>
      <c r="DN74" s="108"/>
      <c r="DO74" s="109"/>
      <c r="DP74" s="107"/>
      <c r="DQ74" s="120"/>
      <c r="DR74" s="27" t="n">
        <v>5</v>
      </c>
      <c r="DS74" s="82"/>
      <c r="DT74" s="356"/>
      <c r="DU74" s="81"/>
      <c r="DV74" s="63"/>
      <c r="DZ74" s="64"/>
      <c r="EA74" s="64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</row>
    <row r="75" customFormat="false" ht="6.75" hidden="false" customHeight="true" outlineLevel="0" collapsed="false">
      <c r="A75" s="356"/>
      <c r="B75" s="82"/>
      <c r="C75" s="28" t="n">
        <v>4</v>
      </c>
      <c r="D75" s="48"/>
      <c r="E75" s="44"/>
      <c r="F75" s="44"/>
      <c r="G75" s="44"/>
      <c r="H75" s="45"/>
      <c r="I75" s="46"/>
      <c r="J75" s="44"/>
      <c r="K75" s="44"/>
      <c r="L75" s="44"/>
      <c r="M75" s="47"/>
      <c r="N75" s="48"/>
      <c r="O75" s="44"/>
      <c r="P75" s="44"/>
      <c r="Q75" s="44"/>
      <c r="R75" s="45"/>
      <c r="S75" s="46"/>
      <c r="T75" s="44"/>
      <c r="U75" s="44"/>
      <c r="V75" s="44"/>
      <c r="W75" s="47"/>
      <c r="X75" s="48"/>
      <c r="Y75" s="44"/>
      <c r="Z75" s="44"/>
      <c r="AA75" s="44"/>
      <c r="AB75" s="45"/>
      <c r="AC75" s="46"/>
      <c r="AD75" s="44"/>
      <c r="AE75" s="44"/>
      <c r="AF75" s="44"/>
      <c r="AG75" s="308" t="n">
        <f aca="false">$DW$2934</f>
        <v>9</v>
      </c>
      <c r="AH75" s="413" t="n">
        <f aca="false">$DW$2986</f>
        <v>9</v>
      </c>
      <c r="AI75" s="123" t="n">
        <f aca="false">$DW$2987</f>
        <v>9</v>
      </c>
      <c r="AJ75" s="123" t="n">
        <f aca="false">$DW$2988</f>
        <v>9</v>
      </c>
      <c r="AK75" s="211" t="n">
        <f aca="false">$DW$2989</f>
        <v>7</v>
      </c>
      <c r="AL75" s="392" t="n">
        <f aca="false">$DW$2990</f>
        <v>7</v>
      </c>
      <c r="AM75" s="214" t="n">
        <f aca="false">$DW$2991</f>
        <v>7</v>
      </c>
      <c r="AN75" s="211" t="n">
        <f aca="false">$DW$2992</f>
        <v>7</v>
      </c>
      <c r="AO75" s="128" t="n">
        <f aca="false">$DW$2993</f>
        <v>6</v>
      </c>
      <c r="AP75" s="127" t="n">
        <f aca="false">$DW$2994</f>
        <v>5</v>
      </c>
      <c r="AQ75" s="131" t="n">
        <f aca="false">$DW$2995</f>
        <v>6</v>
      </c>
      <c r="AR75" s="126" t="n">
        <f aca="false">$DW$3086</f>
        <v>6</v>
      </c>
      <c r="AS75" s="128" t="n">
        <f aca="false">$DW$3087</f>
        <v>6</v>
      </c>
      <c r="AT75" s="127" t="n">
        <f aca="false">$DW$3088</f>
        <v>5</v>
      </c>
      <c r="AU75" s="128" t="n">
        <f aca="false">$DW$3089</f>
        <v>6</v>
      </c>
      <c r="AV75" s="129" t="n">
        <f aca="false">$DW$3090</f>
        <v>5</v>
      </c>
      <c r="AW75" s="273" t="n">
        <f aca="false">$DW$3091</f>
        <v>4</v>
      </c>
      <c r="AX75" s="227" t="n">
        <f aca="false">$DW$3092</f>
        <v>2</v>
      </c>
      <c r="AY75" s="220" t="n">
        <f aca="false">$DW$3093</f>
        <v>4</v>
      </c>
      <c r="AZ75" s="220" t="n">
        <f aca="false">$DW$3094</f>
        <v>4</v>
      </c>
      <c r="BA75" s="277" t="n">
        <f aca="false">$DW$3095</f>
        <v>3</v>
      </c>
      <c r="BB75" s="276" t="n">
        <f aca="false">$DW$3186</f>
        <v>2</v>
      </c>
      <c r="BC75" s="220" t="n">
        <f aca="false">$DW$3187</f>
        <v>4</v>
      </c>
      <c r="BD75" s="220" t="n">
        <f aca="false">$DW$3188</f>
        <v>4</v>
      </c>
      <c r="BE75" s="220" t="n">
        <f aca="false">$DW$3189</f>
        <v>4</v>
      </c>
      <c r="BF75" s="310" t="n">
        <f aca="false">$DW$3190</f>
        <v>2</v>
      </c>
      <c r="BG75" s="273" t="n">
        <f aca="false">$DW$3191</f>
        <v>4</v>
      </c>
      <c r="BH75" s="220" t="n">
        <f aca="false">$DW$3192</f>
        <v>4</v>
      </c>
      <c r="BI75" s="127" t="n">
        <f aca="false">$DW$3193</f>
        <v>5</v>
      </c>
      <c r="BJ75" s="127" t="n">
        <f aca="false">$DW$3194</f>
        <v>5</v>
      </c>
      <c r="BK75" s="414" t="n">
        <f aca="false">$DW$3195</f>
        <v>5</v>
      </c>
      <c r="BL75" s="273" t="n">
        <f aca="false">$DW$4311</f>
        <v>4</v>
      </c>
      <c r="BM75" s="227" t="n">
        <f aca="false">$DW$4312</f>
        <v>2</v>
      </c>
      <c r="BN75" s="227" t="n">
        <f aca="false">$DW$4313</f>
        <v>2</v>
      </c>
      <c r="BO75" s="227" t="n">
        <f aca="false">$DW$4314</f>
        <v>2</v>
      </c>
      <c r="BP75" s="309" t="n">
        <f aca="false">$DW$4315</f>
        <v>3</v>
      </c>
      <c r="BQ75" s="226" t="n">
        <f aca="false">$DW$4316</f>
        <v>2</v>
      </c>
      <c r="BR75" s="227" t="n">
        <f aca="false">$DW$4317</f>
        <v>2</v>
      </c>
      <c r="BS75" s="228" t="n">
        <f aca="false">$DW$4318</f>
        <v>1</v>
      </c>
      <c r="BT75" s="227" t="n">
        <f aca="false">$DW$4319</f>
        <v>2</v>
      </c>
      <c r="BU75" s="277" t="n">
        <f aca="false">$DW$4320</f>
        <v>3</v>
      </c>
      <c r="BV75" s="276" t="n">
        <f aca="false">$DW$4411</f>
        <v>2</v>
      </c>
      <c r="BW75" s="228" t="n">
        <f aca="false">$DW$4412</f>
        <v>1</v>
      </c>
      <c r="BX75" s="227" t="n">
        <f aca="false">$DW$4413</f>
        <v>2</v>
      </c>
      <c r="BY75" s="227" t="n">
        <f aca="false">$DW$4414</f>
        <v>2</v>
      </c>
      <c r="BZ75" s="129" t="n">
        <f aca="false">$DW$4415</f>
        <v>5</v>
      </c>
      <c r="CA75" s="223" t="n">
        <f aca="false">$DW$4416</f>
        <v>3</v>
      </c>
      <c r="CB75" s="228" t="n">
        <f aca="false">$DW$4417</f>
        <v>1</v>
      </c>
      <c r="CC75" s="227" t="n">
        <f aca="false">$DW$4418</f>
        <v>2</v>
      </c>
      <c r="CD75" s="227" t="n">
        <f aca="false">$DW$4419</f>
        <v>2</v>
      </c>
      <c r="CE75" s="275" t="n">
        <f aca="false">$DW$4420</f>
        <v>2</v>
      </c>
      <c r="CF75" s="276" t="n">
        <f aca="false">$DW$4511</f>
        <v>2</v>
      </c>
      <c r="CG75" s="228" t="n">
        <f aca="false">$DW$4512</f>
        <v>1</v>
      </c>
      <c r="CH75" s="228" t="n">
        <f aca="false">$DW$4513</f>
        <v>1</v>
      </c>
      <c r="CI75" s="220" t="n">
        <f aca="false">$DW$4514</f>
        <v>4</v>
      </c>
      <c r="CJ75" s="310" t="n">
        <f aca="false">$DW$4515</f>
        <v>2</v>
      </c>
      <c r="CK75" s="130" t="n">
        <f aca="false">$DW$4516</f>
        <v>5</v>
      </c>
      <c r="CL75" s="220" t="n">
        <f aca="false">$DW$4517</f>
        <v>4</v>
      </c>
      <c r="CM75" s="219" t="n">
        <f aca="false">$DW$4518</f>
        <v>3</v>
      </c>
      <c r="CN75" s="219" t="n">
        <f aca="false">$DW$4519</f>
        <v>3</v>
      </c>
      <c r="CO75" s="224" t="n">
        <f aca="false">$DW$4520</f>
        <v>4</v>
      </c>
      <c r="CP75" s="218" t="n">
        <f aca="false">$DW$4606</f>
        <v>5</v>
      </c>
      <c r="CQ75" s="128" t="n">
        <f aca="false">$DW$4607</f>
        <v>6</v>
      </c>
      <c r="CR75" s="128" t="n">
        <f aca="false">$DW$4608</f>
        <v>6</v>
      </c>
      <c r="CS75" s="128" t="n">
        <f aca="false">$DW$4609</f>
        <v>6</v>
      </c>
      <c r="CT75" s="213" t="n">
        <f aca="false">$DW$4610</f>
        <v>6</v>
      </c>
      <c r="CU75" s="130" t="n">
        <f aca="false">$DW$4611</f>
        <v>5</v>
      </c>
      <c r="CV75" s="127" t="n">
        <f aca="false">$DW$4612</f>
        <v>5</v>
      </c>
      <c r="CW75" s="128" t="n">
        <f aca="false">$DW$4613</f>
        <v>6</v>
      </c>
      <c r="CX75" s="128" t="n">
        <f aca="false">$DW$4614</f>
        <v>6</v>
      </c>
      <c r="CY75" s="131" t="n">
        <f aca="false">$DW$4615</f>
        <v>6</v>
      </c>
      <c r="CZ75" s="48"/>
      <c r="DA75" s="220" t="n">
        <f aca="false">$DW$4668</f>
        <v>4</v>
      </c>
      <c r="DB75" s="128" t="n">
        <f aca="false">$DW$4669</f>
        <v>6</v>
      </c>
      <c r="DC75" s="44"/>
      <c r="DD75" s="45"/>
      <c r="DE75" s="46"/>
      <c r="DF75" s="44"/>
      <c r="DG75" s="44"/>
      <c r="DH75" s="44"/>
      <c r="DI75" s="47"/>
      <c r="DJ75" s="46"/>
      <c r="DK75" s="44"/>
      <c r="DL75" s="44"/>
      <c r="DM75" s="44"/>
      <c r="DN75" s="45"/>
      <c r="DO75" s="46"/>
      <c r="DP75" s="44"/>
      <c r="DQ75" s="50"/>
      <c r="DR75" s="27" t="n">
        <v>4</v>
      </c>
      <c r="DS75" s="82"/>
      <c r="DT75" s="356"/>
      <c r="DU75" s="81"/>
      <c r="DV75" s="63"/>
      <c r="DZ75" s="64"/>
      <c r="EA75" s="64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</row>
    <row r="76" customFormat="false" ht="6.75" hidden="false" customHeight="true" outlineLevel="0" collapsed="false">
      <c r="A76" s="356"/>
      <c r="B76" s="82"/>
      <c r="C76" s="28" t="n">
        <v>3</v>
      </c>
      <c r="D76" s="56"/>
      <c r="E76" s="52"/>
      <c r="F76" s="52"/>
      <c r="G76" s="52"/>
      <c r="H76" s="53"/>
      <c r="I76" s="54"/>
      <c r="J76" s="52"/>
      <c r="K76" s="52"/>
      <c r="L76" s="52"/>
      <c r="M76" s="55"/>
      <c r="N76" s="56"/>
      <c r="O76" s="52"/>
      <c r="P76" s="52"/>
      <c r="Q76" s="52"/>
      <c r="R76" s="53"/>
      <c r="S76" s="54"/>
      <c r="T76" s="52"/>
      <c r="U76" s="52"/>
      <c r="V76" s="52"/>
      <c r="W76" s="55"/>
      <c r="X76" s="56"/>
      <c r="Y76" s="52"/>
      <c r="Z76" s="52"/>
      <c r="AA76" s="52"/>
      <c r="AB76" s="53"/>
      <c r="AC76" s="54"/>
      <c r="AD76" s="52"/>
      <c r="AE76" s="52"/>
      <c r="AF76" s="52"/>
      <c r="AG76" s="132" t="n">
        <f aca="false">$DW$2933</f>
        <v>9</v>
      </c>
      <c r="AH76" s="133" t="n">
        <f aca="false">$DW$2976</f>
        <v>9</v>
      </c>
      <c r="AI76" s="134" t="n">
        <f aca="false">$DW$2977</f>
        <v>9</v>
      </c>
      <c r="AJ76" s="134" t="n">
        <f aca="false">$DW$2978</f>
        <v>9</v>
      </c>
      <c r="AK76" s="142" t="n">
        <f aca="false">$DW$2979</f>
        <v>7</v>
      </c>
      <c r="AL76" s="237" t="n">
        <f aca="false">$DW$2980</f>
        <v>7</v>
      </c>
      <c r="AM76" s="236" t="n">
        <f aca="false">$DW$2981</f>
        <v>8</v>
      </c>
      <c r="AN76" s="98" t="n">
        <f aca="false">$DW$2982</f>
        <v>6</v>
      </c>
      <c r="AO76" s="98" t="n">
        <f aca="false">$DW$2983</f>
        <v>6</v>
      </c>
      <c r="AP76" s="98" t="n">
        <f aca="false">$DW$2984</f>
        <v>6</v>
      </c>
      <c r="AQ76" s="96" t="n">
        <f aca="false">$DW$2985</f>
        <v>6</v>
      </c>
      <c r="AR76" s="102" t="n">
        <f aca="false">$DW$3076</f>
        <v>5</v>
      </c>
      <c r="AS76" s="98" t="n">
        <f aca="false">$DW$3077</f>
        <v>6</v>
      </c>
      <c r="AT76" s="138" t="n">
        <f aca="false">$DW$3078</f>
        <v>4</v>
      </c>
      <c r="AU76" s="98" t="n">
        <f aca="false">$DW$3079</f>
        <v>6</v>
      </c>
      <c r="AV76" s="139" t="n">
        <f aca="false">$DW$3080</f>
        <v>6</v>
      </c>
      <c r="AW76" s="100" t="n">
        <f aca="false">$DW$3081</f>
        <v>6</v>
      </c>
      <c r="AX76" s="138" t="n">
        <f aca="false">$DW$3082</f>
        <v>4</v>
      </c>
      <c r="AY76" s="179" t="n">
        <f aca="false">$DW$3083</f>
        <v>2</v>
      </c>
      <c r="AZ76" s="179" t="n">
        <f aca="false">$DW$3084</f>
        <v>2</v>
      </c>
      <c r="BA76" s="235" t="n">
        <f aca="false">$DW$3085</f>
        <v>2</v>
      </c>
      <c r="BB76" s="280" t="n">
        <f aca="false">$DW$3176</f>
        <v>1</v>
      </c>
      <c r="BC76" s="179" t="n">
        <f aca="false">$DW$3177</f>
        <v>2</v>
      </c>
      <c r="BD76" s="179" t="n">
        <f aca="false">$DW$3178</f>
        <v>2</v>
      </c>
      <c r="BE76" s="103" t="n">
        <f aca="false">$DW$3179</f>
        <v>5</v>
      </c>
      <c r="BF76" s="189" t="n">
        <f aca="false">$DW$3180</f>
        <v>4</v>
      </c>
      <c r="BG76" s="232" t="n">
        <f aca="false">$DW$3181</f>
        <v>3</v>
      </c>
      <c r="BH76" s="98" t="n">
        <f aca="false">$DW$3182</f>
        <v>6</v>
      </c>
      <c r="BI76" s="103" t="n">
        <f aca="false">$DW$3183</f>
        <v>5</v>
      </c>
      <c r="BJ76" s="186" t="n">
        <f aca="false">$DW$3184</f>
        <v>3</v>
      </c>
      <c r="BK76" s="278" t="n">
        <f aca="false">$DW$3185</f>
        <v>3</v>
      </c>
      <c r="BL76" s="181" t="n">
        <f aca="false">$DW$4301</f>
        <v>2</v>
      </c>
      <c r="BM76" s="179" t="n">
        <f aca="false">$DW$4302</f>
        <v>2</v>
      </c>
      <c r="BN76" s="186" t="n">
        <f aca="false">$DW$4303</f>
        <v>3</v>
      </c>
      <c r="BO76" s="179" t="n">
        <f aca="false">$DW$4304</f>
        <v>2</v>
      </c>
      <c r="BP76" s="281" t="n">
        <f aca="false">$DW$4305</f>
        <v>1</v>
      </c>
      <c r="BQ76" s="181" t="n">
        <f aca="false">$DW$4306</f>
        <v>2</v>
      </c>
      <c r="BR76" s="179" t="n">
        <f aca="false">$DW$4307</f>
        <v>2</v>
      </c>
      <c r="BS76" s="186" t="n">
        <f aca="false">$DW$4308</f>
        <v>3</v>
      </c>
      <c r="BT76" s="186" t="n">
        <f aca="false">$DW$4309</f>
        <v>3</v>
      </c>
      <c r="BU76" s="235" t="n">
        <f aca="false">$DW$4310</f>
        <v>2</v>
      </c>
      <c r="BV76" s="231" t="n">
        <f aca="false">$DW$4401</f>
        <v>2</v>
      </c>
      <c r="BW76" s="179" t="n">
        <f aca="false">$DW$4402</f>
        <v>2</v>
      </c>
      <c r="BX76" s="186" t="n">
        <f aca="false">$DW$4403</f>
        <v>3</v>
      </c>
      <c r="BY76" s="103" t="n">
        <f aca="false">$DW$4404</f>
        <v>5</v>
      </c>
      <c r="BZ76" s="189" t="n">
        <f aca="false">$DW$4405</f>
        <v>4</v>
      </c>
      <c r="CA76" s="181" t="n">
        <f aca="false">$DW$4406</f>
        <v>2</v>
      </c>
      <c r="CB76" s="179" t="n">
        <f aca="false">$DW$4407</f>
        <v>2</v>
      </c>
      <c r="CC76" s="179" t="n">
        <f aca="false">$DW$4408</f>
        <v>2</v>
      </c>
      <c r="CD76" s="182" t="n">
        <f aca="false">$DW$4409</f>
        <v>1</v>
      </c>
      <c r="CE76" s="235" t="n">
        <f aca="false">$DW$4410</f>
        <v>2</v>
      </c>
      <c r="CF76" s="231" t="n">
        <f aca="false">$DW$4501</f>
        <v>2</v>
      </c>
      <c r="CG76" s="182" t="n">
        <f aca="false">$DW$4502</f>
        <v>1</v>
      </c>
      <c r="CH76" s="182" t="n">
        <f aca="false">$DW$4503</f>
        <v>1</v>
      </c>
      <c r="CI76" s="138" t="n">
        <f aca="false">$DW$4504</f>
        <v>4</v>
      </c>
      <c r="CJ76" s="189" t="n">
        <f aca="false">$DW$4505</f>
        <v>4</v>
      </c>
      <c r="CK76" s="185" t="n">
        <f aca="false">$DW$4506</f>
        <v>4</v>
      </c>
      <c r="CL76" s="186" t="n">
        <f aca="false">$DW$4507</f>
        <v>3</v>
      </c>
      <c r="CM76" s="186" t="n">
        <f aca="false">$DW$4508</f>
        <v>3</v>
      </c>
      <c r="CN76" s="179" t="n">
        <f aca="false">$DW$4509</f>
        <v>2</v>
      </c>
      <c r="CO76" s="184" t="n">
        <f aca="false">$DW$4510</f>
        <v>4</v>
      </c>
      <c r="CP76" s="233" t="n">
        <f aca="false">$DW$4596</f>
        <v>3</v>
      </c>
      <c r="CQ76" s="98" t="n">
        <f aca="false">$DW$4597</f>
        <v>6</v>
      </c>
      <c r="CR76" s="98" t="n">
        <f aca="false">$DW$4598</f>
        <v>6</v>
      </c>
      <c r="CS76" s="98" t="n">
        <f aca="false">$DW$4599</f>
        <v>6</v>
      </c>
      <c r="CT76" s="139" t="n">
        <f aca="false">$DW$4600</f>
        <v>6</v>
      </c>
      <c r="CU76" s="232" t="n">
        <f aca="false">$DW$4601</f>
        <v>3</v>
      </c>
      <c r="CV76" s="138" t="n">
        <f aca="false">$DW$4602</f>
        <v>4</v>
      </c>
      <c r="CW76" s="103" t="n">
        <f aca="false">$DW$4603</f>
        <v>5</v>
      </c>
      <c r="CX76" s="98" t="n">
        <f aca="false">$DW$4604</f>
        <v>6</v>
      </c>
      <c r="CY76" s="105" t="n">
        <f aca="false">$DW$4605</f>
        <v>5</v>
      </c>
      <c r="CZ76" s="188" t="n">
        <f aca="false">$DW$4666</f>
        <v>7</v>
      </c>
      <c r="DA76" s="52"/>
      <c r="DB76" s="103" t="n">
        <f aca="false">$DW$4667</f>
        <v>5</v>
      </c>
      <c r="DC76" s="52"/>
      <c r="DD76" s="53"/>
      <c r="DE76" s="54"/>
      <c r="DF76" s="52"/>
      <c r="DG76" s="52"/>
      <c r="DH76" s="52"/>
      <c r="DI76" s="55"/>
      <c r="DJ76" s="54"/>
      <c r="DK76" s="52"/>
      <c r="DL76" s="52"/>
      <c r="DM76" s="52"/>
      <c r="DN76" s="53"/>
      <c r="DO76" s="54"/>
      <c r="DP76" s="52"/>
      <c r="DQ76" s="58"/>
      <c r="DR76" s="27" t="n">
        <v>3</v>
      </c>
      <c r="DS76" s="82"/>
      <c r="DT76" s="356"/>
      <c r="DU76" s="81"/>
      <c r="DV76" s="63"/>
      <c r="DZ76" s="64"/>
      <c r="EA76" s="64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</row>
    <row r="77" customFormat="false" ht="6.75" hidden="false" customHeight="true" outlineLevel="0" collapsed="false">
      <c r="A77" s="356"/>
      <c r="B77" s="82"/>
      <c r="C77" s="28" t="n">
        <v>2</v>
      </c>
      <c r="D77" s="56"/>
      <c r="E77" s="52"/>
      <c r="F77" s="52"/>
      <c r="G77" s="52"/>
      <c r="H77" s="53"/>
      <c r="I77" s="54"/>
      <c r="J77" s="52"/>
      <c r="K77" s="52"/>
      <c r="L77" s="52"/>
      <c r="M77" s="55"/>
      <c r="N77" s="56"/>
      <c r="O77" s="52"/>
      <c r="P77" s="52"/>
      <c r="Q77" s="52"/>
      <c r="R77" s="53"/>
      <c r="S77" s="54"/>
      <c r="T77" s="52"/>
      <c r="U77" s="52"/>
      <c r="V77" s="52"/>
      <c r="W77" s="55"/>
      <c r="X77" s="56"/>
      <c r="Y77" s="52"/>
      <c r="Z77" s="52"/>
      <c r="AA77" s="52"/>
      <c r="AB77" s="53"/>
      <c r="AC77" s="54"/>
      <c r="AD77" s="52"/>
      <c r="AE77" s="134" t="n">
        <f aca="false">$DW$2930</f>
        <v>9</v>
      </c>
      <c r="AF77" s="134" t="n">
        <f aca="false">$DW$2931</f>
        <v>9</v>
      </c>
      <c r="AG77" s="132" t="n">
        <f aca="false">$DW$2932</f>
        <v>9</v>
      </c>
      <c r="AH77" s="133" t="n">
        <f aca="false">$DW$2966</f>
        <v>9</v>
      </c>
      <c r="AI77" s="134" t="n">
        <f aca="false">$DW$2967</f>
        <v>9</v>
      </c>
      <c r="AJ77" s="134" t="n">
        <f aca="false">$DW$2968</f>
        <v>9</v>
      </c>
      <c r="AK77" s="137" t="n">
        <f aca="false">$DW$2969</f>
        <v>8</v>
      </c>
      <c r="AL77" s="140" t="n">
        <f aca="false">$DW$2970</f>
        <v>8</v>
      </c>
      <c r="AM77" s="141" t="n">
        <f aca="false">$DW$2971</f>
        <v>7</v>
      </c>
      <c r="AN77" s="142" t="n">
        <f aca="false">$DW$2972</f>
        <v>7</v>
      </c>
      <c r="AO77" s="142" t="n">
        <f aca="false">$DW$2973</f>
        <v>7</v>
      </c>
      <c r="AP77" s="98" t="n">
        <f aca="false">$DW$2974</f>
        <v>6</v>
      </c>
      <c r="AQ77" s="143" t="n">
        <f aca="false">$DW$2975</f>
        <v>8</v>
      </c>
      <c r="AR77" s="97" t="n">
        <f aca="false">$DW$3066</f>
        <v>6</v>
      </c>
      <c r="AS77" s="98" t="n">
        <f aca="false">$DW$3067</f>
        <v>6</v>
      </c>
      <c r="AT77" s="103" t="n">
        <f aca="false">$DW$3068</f>
        <v>5</v>
      </c>
      <c r="AU77" s="103" t="n">
        <f aca="false">$DW$3069</f>
        <v>5</v>
      </c>
      <c r="AV77" s="99" t="n">
        <f aca="false">$DW$3070</f>
        <v>5</v>
      </c>
      <c r="AW77" s="104" t="n">
        <f aca="false">$DW$3071</f>
        <v>5</v>
      </c>
      <c r="AX77" s="98" t="n">
        <f aca="false">$DW$3072</f>
        <v>6</v>
      </c>
      <c r="AY77" s="98" t="n">
        <f aca="false">$DW$3073</f>
        <v>6</v>
      </c>
      <c r="AZ77" s="138" t="n">
        <f aca="false">$DW$3074</f>
        <v>4</v>
      </c>
      <c r="BA77" s="235" t="n">
        <f aca="false">$DW$3075</f>
        <v>2</v>
      </c>
      <c r="BB77" s="280" t="n">
        <f aca="false">$DW$3166</f>
        <v>1</v>
      </c>
      <c r="BC77" s="182" t="n">
        <f aca="false">$DW$3167</f>
        <v>1</v>
      </c>
      <c r="BD77" s="182" t="n">
        <f aca="false">$DW$3168</f>
        <v>1</v>
      </c>
      <c r="BE77" s="138" t="n">
        <f aca="false">$DW$3169</f>
        <v>4</v>
      </c>
      <c r="BF77" s="99" t="n">
        <f aca="false">$DW$3170</f>
        <v>5</v>
      </c>
      <c r="BG77" s="104" t="n">
        <f aca="false">$DW$3171</f>
        <v>5</v>
      </c>
      <c r="BH77" s="138" t="n">
        <f aca="false">$DW$3172</f>
        <v>4</v>
      </c>
      <c r="BI77" s="186" t="n">
        <f aca="false">$DW$3173</f>
        <v>3</v>
      </c>
      <c r="BJ77" s="138" t="n">
        <f aca="false">$DW$3174</f>
        <v>4</v>
      </c>
      <c r="BK77" s="278" t="n">
        <f aca="false">$DW$3175</f>
        <v>3</v>
      </c>
      <c r="BL77" s="181" t="n">
        <f aca="false">$DW$4291</f>
        <v>2</v>
      </c>
      <c r="BM77" s="138" t="n">
        <f aca="false">$DW$4292</f>
        <v>4</v>
      </c>
      <c r="BN77" s="179" t="n">
        <f aca="false">$DW$4293</f>
        <v>2</v>
      </c>
      <c r="BO77" s="186" t="n">
        <f aca="false">$DW$4294</f>
        <v>3</v>
      </c>
      <c r="BP77" s="187" t="n">
        <f aca="false">$DW$4295</f>
        <v>3</v>
      </c>
      <c r="BQ77" s="185" t="n">
        <f aca="false">$DW$4296</f>
        <v>4</v>
      </c>
      <c r="BR77" s="138" t="n">
        <f aca="false">$DW$4297</f>
        <v>4</v>
      </c>
      <c r="BS77" s="186" t="n">
        <f aca="false">$DW$4298</f>
        <v>3</v>
      </c>
      <c r="BT77" s="103" t="n">
        <f aca="false">$DW$4299</f>
        <v>5</v>
      </c>
      <c r="BU77" s="184" t="n">
        <f aca="false">$DW$4300</f>
        <v>4</v>
      </c>
      <c r="BV77" s="234" t="n">
        <f aca="false">$DW$4391</f>
        <v>4</v>
      </c>
      <c r="BW77" s="186" t="n">
        <f aca="false">$DW$4392</f>
        <v>3</v>
      </c>
      <c r="BX77" s="103" t="n">
        <f aca="false">$DW$4393</f>
        <v>5</v>
      </c>
      <c r="BY77" s="138" t="n">
        <f aca="false">$DW$4394</f>
        <v>4</v>
      </c>
      <c r="BZ77" s="189" t="n">
        <f aca="false">$DW$4395</f>
        <v>4</v>
      </c>
      <c r="CA77" s="185" t="n">
        <f aca="false">$DW$4396</f>
        <v>4</v>
      </c>
      <c r="CB77" s="179" t="n">
        <f aca="false">$DW$4397</f>
        <v>2</v>
      </c>
      <c r="CC77" s="179" t="n">
        <f aca="false">$DW$4398</f>
        <v>2</v>
      </c>
      <c r="CD77" s="186" t="n">
        <f aca="false">$DW$4399</f>
        <v>3</v>
      </c>
      <c r="CE77" s="235" t="n">
        <f aca="false">$DW$4400</f>
        <v>2</v>
      </c>
      <c r="CF77" s="280" t="n">
        <f aca="false">$DW$4491</f>
        <v>1</v>
      </c>
      <c r="CG77" s="182" t="n">
        <f aca="false">$DW$4492</f>
        <v>1</v>
      </c>
      <c r="CH77" s="182" t="n">
        <f aca="false">$DW$4493</f>
        <v>1</v>
      </c>
      <c r="CI77" s="182" t="n">
        <f aca="false">$DW$4494</f>
        <v>1</v>
      </c>
      <c r="CJ77" s="281" t="n">
        <f aca="false">$DW$4495</f>
        <v>1</v>
      </c>
      <c r="CK77" s="315" t="n">
        <f aca="false">$DW$4496</f>
        <v>1</v>
      </c>
      <c r="CL77" s="103" t="n">
        <f aca="false">$DW$4497</f>
        <v>5</v>
      </c>
      <c r="CM77" s="103" t="n">
        <f aca="false">$DW$4498</f>
        <v>5</v>
      </c>
      <c r="CN77" s="103" t="n">
        <f aca="false">$DW$4499</f>
        <v>5</v>
      </c>
      <c r="CO77" s="184" t="n">
        <f aca="false">$DW$4500</f>
        <v>4</v>
      </c>
      <c r="CP77" s="102" t="n">
        <f aca="false">$DW$4586</f>
        <v>5</v>
      </c>
      <c r="CQ77" s="103" t="n">
        <f aca="false">$DW$4587</f>
        <v>5</v>
      </c>
      <c r="CR77" s="103" t="n">
        <f aca="false">$DW$4588</f>
        <v>5</v>
      </c>
      <c r="CS77" s="103" t="n">
        <f aca="false">$DW$4589</f>
        <v>5</v>
      </c>
      <c r="CT77" s="189" t="n">
        <f aca="false">$DW$4590</f>
        <v>4</v>
      </c>
      <c r="CU77" s="232" t="n">
        <f aca="false">$DW$4591</f>
        <v>3</v>
      </c>
      <c r="CV77" s="138" t="n">
        <f aca="false">$DW$4592</f>
        <v>4</v>
      </c>
      <c r="CW77" s="103" t="n">
        <f aca="false">$DW$4593</f>
        <v>5</v>
      </c>
      <c r="CX77" s="98" t="n">
        <f aca="false">$DW$4594</f>
        <v>6</v>
      </c>
      <c r="CY77" s="96" t="n">
        <f aca="false">$DW$4595</f>
        <v>6</v>
      </c>
      <c r="CZ77" s="56"/>
      <c r="DA77" s="52"/>
      <c r="DB77" s="103" t="n">
        <f aca="false">$DW$4665</f>
        <v>5</v>
      </c>
      <c r="DC77" s="52"/>
      <c r="DD77" s="53"/>
      <c r="DE77" s="54"/>
      <c r="DF77" s="52"/>
      <c r="DG77" s="52"/>
      <c r="DH77" s="52"/>
      <c r="DI77" s="55"/>
      <c r="DJ77" s="54"/>
      <c r="DK77" s="52"/>
      <c r="DL77" s="52"/>
      <c r="DM77" s="52"/>
      <c r="DN77" s="53"/>
      <c r="DO77" s="54"/>
      <c r="DP77" s="52"/>
      <c r="DQ77" s="58"/>
      <c r="DR77" s="27" t="n">
        <v>2</v>
      </c>
      <c r="DS77" s="82"/>
      <c r="DT77" s="356"/>
      <c r="DU77" s="81"/>
      <c r="DV77" s="63"/>
      <c r="DZ77" s="64"/>
      <c r="EA77" s="64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</row>
    <row r="78" customFormat="false" ht="6.75" hidden="false" customHeight="true" outlineLevel="0" collapsed="false">
      <c r="A78" s="356"/>
      <c r="B78" s="82"/>
      <c r="C78" s="28" t="n">
        <v>1</v>
      </c>
      <c r="D78" s="56"/>
      <c r="E78" s="52"/>
      <c r="F78" s="52"/>
      <c r="G78" s="52"/>
      <c r="H78" s="53"/>
      <c r="I78" s="54"/>
      <c r="J78" s="52"/>
      <c r="K78" s="52"/>
      <c r="L78" s="52"/>
      <c r="M78" s="55"/>
      <c r="N78" s="56"/>
      <c r="O78" s="52"/>
      <c r="P78" s="52"/>
      <c r="Q78" s="52"/>
      <c r="R78" s="53"/>
      <c r="S78" s="54"/>
      <c r="T78" s="52"/>
      <c r="U78" s="52"/>
      <c r="V78" s="52"/>
      <c r="W78" s="55"/>
      <c r="X78" s="56"/>
      <c r="Y78" s="52"/>
      <c r="Z78" s="52"/>
      <c r="AA78" s="52"/>
      <c r="AB78" s="53"/>
      <c r="AC78" s="54"/>
      <c r="AD78" s="52"/>
      <c r="AE78" s="134" t="n">
        <f aca="false">$DW$2927</f>
        <v>9</v>
      </c>
      <c r="AF78" s="134" t="n">
        <f aca="false">$DW$2928</f>
        <v>9</v>
      </c>
      <c r="AG78" s="132" t="n">
        <f aca="false">$DW$2929</f>
        <v>9</v>
      </c>
      <c r="AH78" s="133" t="n">
        <f aca="false">$DW$2956</f>
        <v>9</v>
      </c>
      <c r="AI78" s="134" t="n">
        <f aca="false">$DW$2957</f>
        <v>9</v>
      </c>
      <c r="AJ78" s="134" t="n">
        <f aca="false">$DW$2958</f>
        <v>9</v>
      </c>
      <c r="AK78" s="137" t="n">
        <f aca="false">$DW$2959</f>
        <v>8</v>
      </c>
      <c r="AL78" s="140" t="n">
        <f aca="false">$DW$2960</f>
        <v>8</v>
      </c>
      <c r="AM78" s="236" t="n">
        <f aca="false">$DW$2961</f>
        <v>8</v>
      </c>
      <c r="AN78" s="137" t="n">
        <f aca="false">$DW$2962</f>
        <v>8</v>
      </c>
      <c r="AO78" s="134" t="n">
        <f aca="false">$DW$2963</f>
        <v>9</v>
      </c>
      <c r="AP78" s="137" t="n">
        <f aca="false">$DW$2964</f>
        <v>8</v>
      </c>
      <c r="AQ78" s="143" t="n">
        <f aca="false">$DW$2965</f>
        <v>8</v>
      </c>
      <c r="AR78" s="102" t="n">
        <f aca="false">$DW$3056</f>
        <v>5</v>
      </c>
      <c r="AS78" s="103" t="n">
        <f aca="false">$DW$3057</f>
        <v>5</v>
      </c>
      <c r="AT78" s="98" t="n">
        <f aca="false">$DW$3058</f>
        <v>6</v>
      </c>
      <c r="AU78" s="98" t="n">
        <f aca="false">$DW$3059</f>
        <v>6</v>
      </c>
      <c r="AV78" s="99" t="n">
        <f aca="false">$DW$3060</f>
        <v>5</v>
      </c>
      <c r="AW78" s="104" t="n">
        <f aca="false">$DW$3061</f>
        <v>5</v>
      </c>
      <c r="AX78" s="103" t="n">
        <f aca="false">$DW$3062</f>
        <v>5</v>
      </c>
      <c r="AY78" s="98" t="n">
        <f aca="false">$DW$3063</f>
        <v>6</v>
      </c>
      <c r="AZ78" s="98" t="n">
        <f aca="false">$DW$3064</f>
        <v>6</v>
      </c>
      <c r="BA78" s="105" t="n">
        <f aca="false">$DW$3065</f>
        <v>5</v>
      </c>
      <c r="BB78" s="234" t="n">
        <f aca="false">$DW$3156</f>
        <v>4</v>
      </c>
      <c r="BC78" s="179" t="n">
        <f aca="false">$DW$3157</f>
        <v>2</v>
      </c>
      <c r="BD78" s="179" t="n">
        <f aca="false">$DW$3158</f>
        <v>2</v>
      </c>
      <c r="BE78" s="179" t="n">
        <f aca="false">$DW$3159</f>
        <v>2</v>
      </c>
      <c r="BF78" s="187" t="n">
        <f aca="false">$DW$3160</f>
        <v>3</v>
      </c>
      <c r="BG78" s="181" t="n">
        <f aca="false">$DW$3161</f>
        <v>2</v>
      </c>
      <c r="BH78" s="182" t="n">
        <f aca="false">$DW$3162</f>
        <v>1</v>
      </c>
      <c r="BI78" s="179" t="n">
        <f aca="false">$DW$3163</f>
        <v>2</v>
      </c>
      <c r="BJ78" s="179" t="n">
        <f aca="false">$DW$3164</f>
        <v>2</v>
      </c>
      <c r="BK78" s="278" t="n">
        <f aca="false">$DW$3165</f>
        <v>3</v>
      </c>
      <c r="BL78" s="181" t="n">
        <f aca="false">$DW$4281</f>
        <v>2</v>
      </c>
      <c r="BM78" s="179" t="n">
        <f aca="false">$DW$4282</f>
        <v>2</v>
      </c>
      <c r="BN78" s="179" t="n">
        <f aca="false">$DW$4283</f>
        <v>2</v>
      </c>
      <c r="BO78" s="138" t="n">
        <f aca="false">$DW$4284</f>
        <v>4</v>
      </c>
      <c r="BP78" s="189" t="n">
        <f aca="false">$DW$4285</f>
        <v>4</v>
      </c>
      <c r="BQ78" s="232" t="n">
        <f aca="false">$DW$4286</f>
        <v>3</v>
      </c>
      <c r="BR78" s="179" t="n">
        <f aca="false">$DW$4287</f>
        <v>2</v>
      </c>
      <c r="BS78" s="186" t="n">
        <f aca="false">$DW$4288</f>
        <v>3</v>
      </c>
      <c r="BT78" s="138" t="n">
        <f aca="false">$DW$4289</f>
        <v>4</v>
      </c>
      <c r="BU78" s="105" t="n">
        <f aca="false">$DW$4290</f>
        <v>5</v>
      </c>
      <c r="BV78" s="102" t="n">
        <f aca="false">$DW$4381</f>
        <v>5</v>
      </c>
      <c r="BW78" s="103" t="n">
        <f aca="false">$DW$4382</f>
        <v>5</v>
      </c>
      <c r="BX78" s="98" t="n">
        <f aca="false">$DW$4383</f>
        <v>6</v>
      </c>
      <c r="BY78" s="98" t="n">
        <f aca="false">$DW$4384</f>
        <v>6</v>
      </c>
      <c r="BZ78" s="189" t="n">
        <f aca="false">$DW$4385</f>
        <v>4</v>
      </c>
      <c r="CA78" s="232" t="n">
        <f aca="false">$DW$4386</f>
        <v>3</v>
      </c>
      <c r="CB78" s="182" t="n">
        <f aca="false">$DW$4387</f>
        <v>1</v>
      </c>
      <c r="CC78" s="179" t="n">
        <f aca="false">$DW$4388</f>
        <v>2</v>
      </c>
      <c r="CD78" s="179" t="n">
        <f aca="false">$DW$4389</f>
        <v>2</v>
      </c>
      <c r="CE78" s="235" t="n">
        <f aca="false">$DW$4390</f>
        <v>2</v>
      </c>
      <c r="CF78" s="231" t="n">
        <f aca="false">$DW$4481</f>
        <v>2</v>
      </c>
      <c r="CG78" s="179" t="n">
        <f aca="false">$DW$4482</f>
        <v>2</v>
      </c>
      <c r="CH78" s="182" t="n">
        <f aca="false">$DW$4483</f>
        <v>1</v>
      </c>
      <c r="CI78" s="182" t="n">
        <f aca="false">$DW$4484</f>
        <v>1</v>
      </c>
      <c r="CJ78" s="281" t="n">
        <f aca="false">$DW$4485</f>
        <v>1</v>
      </c>
      <c r="CK78" s="232" t="n">
        <f aca="false">$DW$4486</f>
        <v>3</v>
      </c>
      <c r="CL78" s="138" t="n">
        <f aca="false">$DW$4487</f>
        <v>4</v>
      </c>
      <c r="CM78" s="98" t="n">
        <f aca="false">$DW$4488</f>
        <v>6</v>
      </c>
      <c r="CN78" s="186" t="n">
        <f aca="false">$DW$4489</f>
        <v>3</v>
      </c>
      <c r="CO78" s="105" t="n">
        <f aca="false">$DW$4490</f>
        <v>5</v>
      </c>
      <c r="CP78" s="233" t="n">
        <f aca="false">$DW$4579</f>
        <v>3</v>
      </c>
      <c r="CQ78" s="179" t="n">
        <f aca="false">$DW$4580</f>
        <v>2</v>
      </c>
      <c r="CR78" s="138" t="n">
        <f aca="false">$DW$4581</f>
        <v>4</v>
      </c>
      <c r="CS78" s="138" t="n">
        <f aca="false">$DW$4582</f>
        <v>4</v>
      </c>
      <c r="CT78" s="189" t="n">
        <f aca="false">$DW$4583</f>
        <v>4</v>
      </c>
      <c r="CU78" s="100" t="n">
        <f aca="false">$DW$4584</f>
        <v>6</v>
      </c>
      <c r="CV78" s="103" t="n">
        <f aca="false">$DW$4585</f>
        <v>5</v>
      </c>
      <c r="CW78" s="52"/>
      <c r="CX78" s="52"/>
      <c r="CY78" s="55"/>
      <c r="CZ78" s="56"/>
      <c r="DA78" s="52"/>
      <c r="DB78" s="52"/>
      <c r="DC78" s="52"/>
      <c r="DD78" s="53"/>
      <c r="DE78" s="54"/>
      <c r="DF78" s="52"/>
      <c r="DG78" s="52"/>
      <c r="DH78" s="52"/>
      <c r="DI78" s="55"/>
      <c r="DJ78" s="54"/>
      <c r="DK78" s="52"/>
      <c r="DL78" s="52"/>
      <c r="DM78" s="52"/>
      <c r="DN78" s="53"/>
      <c r="DO78" s="54"/>
      <c r="DP78" s="52"/>
      <c r="DQ78" s="58"/>
      <c r="DR78" s="27" t="n">
        <v>1</v>
      </c>
      <c r="DS78" s="82"/>
      <c r="DT78" s="356"/>
      <c r="DU78" s="81"/>
      <c r="DV78" s="63"/>
      <c r="DZ78" s="64"/>
      <c r="EA78" s="64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</row>
    <row r="79" customFormat="false" ht="6.75" hidden="false" customHeight="true" outlineLevel="0" collapsed="false">
      <c r="A79" s="356"/>
      <c r="B79" s="82"/>
      <c r="C79" s="68" t="n">
        <v>0</v>
      </c>
      <c r="D79" s="74"/>
      <c r="E79" s="70"/>
      <c r="F79" s="70"/>
      <c r="G79" s="70"/>
      <c r="H79" s="71"/>
      <c r="I79" s="72"/>
      <c r="J79" s="70"/>
      <c r="K79" s="70"/>
      <c r="L79" s="70"/>
      <c r="M79" s="73"/>
      <c r="N79" s="74"/>
      <c r="O79" s="70"/>
      <c r="P79" s="70"/>
      <c r="Q79" s="70"/>
      <c r="R79" s="71"/>
      <c r="S79" s="72"/>
      <c r="T79" s="70"/>
      <c r="U79" s="70"/>
      <c r="V79" s="70"/>
      <c r="W79" s="73"/>
      <c r="X79" s="74"/>
      <c r="Y79" s="70"/>
      <c r="Z79" s="70"/>
      <c r="AA79" s="70"/>
      <c r="AB79" s="71"/>
      <c r="AC79" s="72"/>
      <c r="AD79" s="70"/>
      <c r="AE79" s="145" t="n">
        <f aca="false">$DW$2924</f>
        <v>9</v>
      </c>
      <c r="AF79" s="145" t="n">
        <f aca="false">$DW$2925</f>
        <v>9</v>
      </c>
      <c r="AG79" s="146" t="n">
        <f aca="false">$DW$2926</f>
        <v>8</v>
      </c>
      <c r="AH79" s="147" t="n">
        <f aca="false">$DW$2946</f>
        <v>9</v>
      </c>
      <c r="AI79" s="145" t="n">
        <f aca="false">$DW$2947</f>
        <v>9</v>
      </c>
      <c r="AJ79" s="145" t="n">
        <f aca="false">$DW$2948</f>
        <v>9</v>
      </c>
      <c r="AK79" s="242" t="n">
        <f aca="false">$DW$2949</f>
        <v>7</v>
      </c>
      <c r="AL79" s="243" t="n">
        <f aca="false">$DW$2950</f>
        <v>7</v>
      </c>
      <c r="AM79" s="239" t="n">
        <f aca="false">$DW$2951</f>
        <v>8</v>
      </c>
      <c r="AN79" s="145" t="n">
        <f aca="false">$DW$2952</f>
        <v>9</v>
      </c>
      <c r="AO79" s="152" t="n">
        <f aca="false">$DW$2953</f>
        <v>8</v>
      </c>
      <c r="AP79" s="152" t="n">
        <f aca="false">$DW$2954</f>
        <v>8</v>
      </c>
      <c r="AQ79" s="146" t="n">
        <f aca="false">$DW$2955</f>
        <v>8</v>
      </c>
      <c r="AR79" s="154" t="n">
        <f aca="false">$DW$3046</f>
        <v>6</v>
      </c>
      <c r="AS79" s="151" t="n">
        <f aca="false">$DW$3047</f>
        <v>6</v>
      </c>
      <c r="AT79" s="151" t="n">
        <f aca="false">$DW$3048</f>
        <v>6</v>
      </c>
      <c r="AU79" s="157" t="n">
        <f aca="false">$DW$3049</f>
        <v>5</v>
      </c>
      <c r="AV79" s="158" t="n">
        <f aca="false">$DW$3050</f>
        <v>6</v>
      </c>
      <c r="AW79" s="248" t="n">
        <f aca="false">$DW$3051</f>
        <v>4</v>
      </c>
      <c r="AX79" s="151" t="n">
        <f aca="false">$DW$3052</f>
        <v>6</v>
      </c>
      <c r="AY79" s="151" t="n">
        <f aca="false">$DW$3053</f>
        <v>6</v>
      </c>
      <c r="AZ79" s="151" t="n">
        <f aca="false">$DW$3054</f>
        <v>6</v>
      </c>
      <c r="BA79" s="283" t="n">
        <f aca="false">$DW$3055</f>
        <v>5</v>
      </c>
      <c r="BB79" s="156" t="n">
        <f aca="false">$DW$3146</f>
        <v>5</v>
      </c>
      <c r="BC79" s="285" t="n">
        <f aca="false">$DW$3147</f>
        <v>2</v>
      </c>
      <c r="BD79" s="285" t="n">
        <f aca="false">$DW$3148</f>
        <v>2</v>
      </c>
      <c r="BE79" s="285" t="n">
        <f aca="false">$DW$3149</f>
        <v>2</v>
      </c>
      <c r="BF79" s="398" t="n">
        <f aca="false">$DW$3150</f>
        <v>2</v>
      </c>
      <c r="BG79" s="399" t="n">
        <f aca="false">$DW$3151</f>
        <v>2</v>
      </c>
      <c r="BH79" s="244" t="n">
        <f aca="false">$DW$3152</f>
        <v>3</v>
      </c>
      <c r="BI79" s="285" t="n">
        <f aca="false">$DW$3153</f>
        <v>2</v>
      </c>
      <c r="BJ79" s="285" t="n">
        <f aca="false">$DW$3154</f>
        <v>2</v>
      </c>
      <c r="BK79" s="397" t="n">
        <f aca="false">$DW$3155</f>
        <v>1</v>
      </c>
      <c r="BL79" s="399" t="n">
        <f aca="false">$DW$4271</f>
        <v>2</v>
      </c>
      <c r="BM79" s="244" t="n">
        <f aca="false">$DW$4272</f>
        <v>3</v>
      </c>
      <c r="BN79" s="244" t="n">
        <f aca="false">$DW$4273</f>
        <v>3</v>
      </c>
      <c r="BO79" s="157" t="n">
        <f aca="false">$DW$4274</f>
        <v>5</v>
      </c>
      <c r="BP79" s="158" t="n">
        <f aca="false">$DW$4275</f>
        <v>6</v>
      </c>
      <c r="BQ79" s="160" t="n">
        <f aca="false">$DW$4276</f>
        <v>6</v>
      </c>
      <c r="BR79" s="150" t="n">
        <f aca="false">$DW$4277</f>
        <v>4</v>
      </c>
      <c r="BS79" s="157" t="n">
        <f aca="false">$DW$4278</f>
        <v>5</v>
      </c>
      <c r="BT79" s="157" t="n">
        <f aca="false">$DW$4279</f>
        <v>5</v>
      </c>
      <c r="BU79" s="283" t="n">
        <f aca="false">$DW$4280</f>
        <v>5</v>
      </c>
      <c r="BV79" s="156" t="n">
        <f aca="false">$DW$4371</f>
        <v>5</v>
      </c>
      <c r="BW79" s="150" t="n">
        <f aca="false">$DW$4372</f>
        <v>4</v>
      </c>
      <c r="BX79" s="157" t="n">
        <f aca="false">$DW$4373</f>
        <v>5</v>
      </c>
      <c r="BY79" s="157" t="n">
        <f aca="false">$DW$4374</f>
        <v>5</v>
      </c>
      <c r="BZ79" s="158" t="n">
        <f aca="false">$DW$4375</f>
        <v>6</v>
      </c>
      <c r="CA79" s="399" t="n">
        <f aca="false">$DW$4376</f>
        <v>2</v>
      </c>
      <c r="CB79" s="249" t="n">
        <f aca="false">$DW$4377</f>
        <v>1</v>
      </c>
      <c r="CC79" s="249" t="n">
        <f aca="false">$DW$4378</f>
        <v>1</v>
      </c>
      <c r="CD79" s="249" t="n">
        <f aca="false">$DW$4379</f>
        <v>1</v>
      </c>
      <c r="CE79" s="289" t="n">
        <f aca="false">$DW$4380</f>
        <v>1</v>
      </c>
      <c r="CF79" s="290" t="n">
        <f aca="false">$DW$4471</f>
        <v>2</v>
      </c>
      <c r="CG79" s="249" t="n">
        <f aca="false">$DW$4472</f>
        <v>1</v>
      </c>
      <c r="CH79" s="249" t="n">
        <f aca="false">$DW$4473</f>
        <v>1</v>
      </c>
      <c r="CI79" s="249" t="n">
        <f aca="false">$DW$4474</f>
        <v>1</v>
      </c>
      <c r="CJ79" s="287" t="n">
        <f aca="false">$DW$4475</f>
        <v>1</v>
      </c>
      <c r="CK79" s="399" t="n">
        <f aca="false">$DW$4476</f>
        <v>2</v>
      </c>
      <c r="CL79" s="157" t="n">
        <f aca="false">$DW$4477</f>
        <v>5</v>
      </c>
      <c r="CM79" s="244" t="n">
        <f aca="false">$DW$4478</f>
        <v>3</v>
      </c>
      <c r="CN79" s="249" t="n">
        <f aca="false">$DW$4479</f>
        <v>1</v>
      </c>
      <c r="CO79" s="289" t="n">
        <f aca="false">$DW$4480</f>
        <v>1</v>
      </c>
      <c r="CP79" s="408" t="n">
        <f aca="false">$DW$4571</f>
        <v>1</v>
      </c>
      <c r="CQ79" s="151" t="n">
        <f aca="false">$DW$4572</f>
        <v>6</v>
      </c>
      <c r="CR79" s="151" t="n">
        <f aca="false">$DW$4573</f>
        <v>6</v>
      </c>
      <c r="CS79" s="151" t="n">
        <f aca="false">$DW$4574</f>
        <v>6</v>
      </c>
      <c r="CT79" s="292" t="n">
        <f aca="false">$DW$4575</f>
        <v>5</v>
      </c>
      <c r="CU79" s="160" t="n">
        <f aca="false">$DW$4576</f>
        <v>6</v>
      </c>
      <c r="CV79" s="151" t="n">
        <f aca="false">$DW$4577</f>
        <v>6</v>
      </c>
      <c r="CW79" s="157" t="n">
        <f aca="false">$DW$4578</f>
        <v>5</v>
      </c>
      <c r="CX79" s="70"/>
      <c r="CY79" s="73"/>
      <c r="CZ79" s="74"/>
      <c r="DA79" s="70"/>
      <c r="DB79" s="70"/>
      <c r="DC79" s="70"/>
      <c r="DD79" s="71"/>
      <c r="DE79" s="72"/>
      <c r="DF79" s="70"/>
      <c r="DG79" s="70"/>
      <c r="DH79" s="70"/>
      <c r="DI79" s="73"/>
      <c r="DJ79" s="72"/>
      <c r="DK79" s="70"/>
      <c r="DL79" s="70"/>
      <c r="DM79" s="70"/>
      <c r="DN79" s="71"/>
      <c r="DO79" s="72"/>
      <c r="DP79" s="70"/>
      <c r="DQ79" s="79"/>
      <c r="DR79" s="80" t="n">
        <v>0</v>
      </c>
      <c r="DS79" s="82"/>
      <c r="DT79" s="356"/>
      <c r="DU79" s="81"/>
      <c r="DV79" s="63"/>
      <c r="DZ79" s="64"/>
      <c r="EA79" s="64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</row>
    <row r="80" customFormat="false" ht="6.75" hidden="false" customHeight="true" outlineLevel="0" collapsed="false">
      <c r="A80" s="356"/>
      <c r="B80" s="82" t="n">
        <v>4</v>
      </c>
      <c r="C80" s="83" t="n">
        <v>9</v>
      </c>
      <c r="D80" s="84"/>
      <c r="E80" s="85"/>
      <c r="F80" s="85"/>
      <c r="G80" s="85"/>
      <c r="H80" s="86"/>
      <c r="I80" s="87"/>
      <c r="J80" s="85"/>
      <c r="K80" s="85"/>
      <c r="L80" s="85"/>
      <c r="M80" s="88"/>
      <c r="N80" s="84"/>
      <c r="O80" s="85"/>
      <c r="P80" s="85"/>
      <c r="Q80" s="85"/>
      <c r="R80" s="86"/>
      <c r="S80" s="87"/>
      <c r="T80" s="85"/>
      <c r="U80" s="85"/>
      <c r="V80" s="85"/>
      <c r="W80" s="88"/>
      <c r="X80" s="84"/>
      <c r="Y80" s="85"/>
      <c r="Z80" s="85"/>
      <c r="AA80" s="85"/>
      <c r="AB80" s="86"/>
      <c r="AC80" s="87"/>
      <c r="AD80" s="162" t="n">
        <f aca="false">$DW$2620</f>
        <v>9</v>
      </c>
      <c r="AE80" s="162" t="n">
        <f aca="false">$DW$2621</f>
        <v>9</v>
      </c>
      <c r="AF80" s="163" t="n">
        <f aca="false">$DW$2622</f>
        <v>8</v>
      </c>
      <c r="AG80" s="164" t="n">
        <f aca="false">$DW$2623</f>
        <v>8</v>
      </c>
      <c r="AH80" s="165" t="n">
        <f aca="false">$DW$2714</f>
        <v>9</v>
      </c>
      <c r="AI80" s="163" t="n">
        <f aca="false">$DW$2715</f>
        <v>8</v>
      </c>
      <c r="AJ80" s="166" t="n">
        <f aca="false">$DW$2716</f>
        <v>7</v>
      </c>
      <c r="AK80" s="166" t="n">
        <f aca="false">$DW$2717</f>
        <v>7</v>
      </c>
      <c r="AL80" s="415" t="n">
        <f aca="false">$DW$2718</f>
        <v>7</v>
      </c>
      <c r="AM80" s="161" t="n">
        <f aca="false">$DW$2719</f>
        <v>9</v>
      </c>
      <c r="AN80" s="163" t="n">
        <f aca="false">$DW$2720</f>
        <v>8</v>
      </c>
      <c r="AO80" s="93" t="n">
        <f aca="false">$DW$2721</f>
        <v>6</v>
      </c>
      <c r="AP80" s="173" t="n">
        <f aca="false">$DW$2722</f>
        <v>5</v>
      </c>
      <c r="AQ80" s="169" t="n">
        <f aca="false">$DW$2723</f>
        <v>6</v>
      </c>
      <c r="AR80" s="92" t="n">
        <f aca="false">$DW$2814</f>
        <v>6</v>
      </c>
      <c r="AS80" s="93" t="n">
        <f aca="false">$DW$2815</f>
        <v>6</v>
      </c>
      <c r="AT80" s="93" t="n">
        <f aca="false">$DW$2816</f>
        <v>6</v>
      </c>
      <c r="AU80" s="173" t="n">
        <f aca="false">$DW$2817</f>
        <v>5</v>
      </c>
      <c r="AV80" s="170" t="n">
        <f aca="false">$DW$2818</f>
        <v>6</v>
      </c>
      <c r="AW80" s="178" t="n">
        <f aca="false">$DW$2819</f>
        <v>6</v>
      </c>
      <c r="AX80" s="93" t="n">
        <f aca="false">$DW$2820</f>
        <v>6</v>
      </c>
      <c r="AY80" s="93" t="n">
        <f aca="false">$DW$2821</f>
        <v>6</v>
      </c>
      <c r="AZ80" s="174" t="n">
        <f aca="false">$DW$2822</f>
        <v>4</v>
      </c>
      <c r="BA80" s="301" t="n">
        <f aca="false">$DW$2823</f>
        <v>2</v>
      </c>
      <c r="BB80" s="401" t="n">
        <f aca="false">$DW$2914</f>
        <v>3</v>
      </c>
      <c r="BC80" s="258" t="n">
        <f aca="false">$DW$2915</f>
        <v>2</v>
      </c>
      <c r="BD80" s="174" t="n">
        <f aca="false">$DW$2916</f>
        <v>4</v>
      </c>
      <c r="BE80" s="258" t="n">
        <f aca="false">$DW$2917</f>
        <v>2</v>
      </c>
      <c r="BF80" s="411" t="n">
        <f aca="false">$DW$2918</f>
        <v>3</v>
      </c>
      <c r="BG80" s="257" t="n">
        <f aca="false">$DW$2919</f>
        <v>2</v>
      </c>
      <c r="BH80" s="174" t="n">
        <f aca="false">$DW$2920</f>
        <v>4</v>
      </c>
      <c r="BI80" s="173" t="n">
        <f aca="false">$DW$2921</f>
        <v>5</v>
      </c>
      <c r="BJ80" s="173" t="n">
        <f aca="false">$DW$2922</f>
        <v>5</v>
      </c>
      <c r="BK80" s="299" t="n">
        <f aca="false">$DW$2923</f>
        <v>3</v>
      </c>
      <c r="BL80" s="176" t="n">
        <f aca="false">$DW$4113</f>
        <v>5</v>
      </c>
      <c r="BM80" s="177" t="n">
        <f aca="false">$DW$4114</f>
        <v>3</v>
      </c>
      <c r="BN80" s="173" t="n">
        <f aca="false">$DW$4115</f>
        <v>5</v>
      </c>
      <c r="BO80" s="93" t="n">
        <f aca="false">$DW$4116</f>
        <v>6</v>
      </c>
      <c r="BP80" s="170" t="n">
        <f aca="false">$DW$4117</f>
        <v>6</v>
      </c>
      <c r="BQ80" s="296" t="n">
        <f aca="false">$DW$4118</f>
        <v>4</v>
      </c>
      <c r="BR80" s="93" t="n">
        <f aca="false">$DW$4119</f>
        <v>6</v>
      </c>
      <c r="BS80" s="173" t="n">
        <f aca="false">$DW$4120</f>
        <v>5</v>
      </c>
      <c r="BT80" s="177" t="n">
        <f aca="false">$DW$4121</f>
        <v>3</v>
      </c>
      <c r="BU80" s="297" t="n">
        <f aca="false">$DW$4122</f>
        <v>5</v>
      </c>
      <c r="BV80" s="172" t="n">
        <f aca="false">$DW$4165</f>
        <v>4</v>
      </c>
      <c r="BW80" s="173" t="n">
        <f aca="false">$DW$4166</f>
        <v>5</v>
      </c>
      <c r="BX80" s="174" t="n">
        <f aca="false">$DW$4167</f>
        <v>4</v>
      </c>
      <c r="BY80" s="173" t="n">
        <f aca="false">$DW$4168</f>
        <v>5</v>
      </c>
      <c r="BZ80" s="170" t="n">
        <f aca="false">$DW$4169</f>
        <v>6</v>
      </c>
      <c r="CA80" s="257" t="n">
        <f aca="false">$DW$4170</f>
        <v>2</v>
      </c>
      <c r="CB80" s="260" t="n">
        <f aca="false">$DW$4171</f>
        <v>1</v>
      </c>
      <c r="CC80" s="258" t="n">
        <f aca="false">$DW$4172</f>
        <v>2</v>
      </c>
      <c r="CD80" s="260" t="n">
        <f aca="false">$DW$4173</f>
        <v>1</v>
      </c>
      <c r="CE80" s="400" t="n">
        <f aca="false">$DW$4174</f>
        <v>1</v>
      </c>
      <c r="CF80" s="302" t="n">
        <f aca="false">$DW$4178</f>
        <v>2</v>
      </c>
      <c r="CG80" s="258" t="n">
        <f aca="false">$DW$4179</f>
        <v>2</v>
      </c>
      <c r="CH80" s="260" t="n">
        <f aca="false">$DW$4180</f>
        <v>1</v>
      </c>
      <c r="CI80" s="260" t="n">
        <f aca="false">$DW$4181</f>
        <v>1</v>
      </c>
      <c r="CJ80" s="298" t="n">
        <f aca="false">$DW$4182</f>
        <v>1</v>
      </c>
      <c r="CK80" s="300" t="n">
        <f aca="false">$DW$4183</f>
        <v>1</v>
      </c>
      <c r="CL80" s="260" t="n">
        <f aca="false">$DW$4184</f>
        <v>1</v>
      </c>
      <c r="CM80" s="260" t="n">
        <f aca="false">$DW$4185</f>
        <v>1</v>
      </c>
      <c r="CN80" s="174" t="n">
        <f aca="false">$DW$4186</f>
        <v>4</v>
      </c>
      <c r="CO80" s="400" t="n">
        <f aca="false">$DW$4187</f>
        <v>1</v>
      </c>
      <c r="CP80" s="172" t="n">
        <f aca="false">$DW$4246</f>
        <v>4</v>
      </c>
      <c r="CQ80" s="173" t="n">
        <f aca="false">$DW$4247</f>
        <v>5</v>
      </c>
      <c r="CR80" s="173" t="n">
        <f aca="false">$DW$4248</f>
        <v>5</v>
      </c>
      <c r="CS80" s="93" t="n">
        <f aca="false">$DW$4249</f>
        <v>6</v>
      </c>
      <c r="CT80" s="170" t="n">
        <f aca="false">$DW$4250</f>
        <v>6</v>
      </c>
      <c r="CU80" s="178" t="n">
        <f aca="false">$DW$4251</f>
        <v>6</v>
      </c>
      <c r="CV80" s="93" t="n">
        <f aca="false">$DW$4252</f>
        <v>6</v>
      </c>
      <c r="CW80" s="93" t="n">
        <f aca="false">$DW$4253</f>
        <v>6</v>
      </c>
      <c r="CX80" s="85"/>
      <c r="CY80" s="88"/>
      <c r="CZ80" s="84"/>
      <c r="DA80" s="85"/>
      <c r="DB80" s="85"/>
      <c r="DC80" s="85"/>
      <c r="DD80" s="86"/>
      <c r="DE80" s="87"/>
      <c r="DF80" s="85"/>
      <c r="DG80" s="85"/>
      <c r="DH80" s="85"/>
      <c r="DI80" s="88"/>
      <c r="DJ80" s="87"/>
      <c r="DK80" s="85"/>
      <c r="DL80" s="85"/>
      <c r="DM80" s="85"/>
      <c r="DN80" s="86"/>
      <c r="DO80" s="87"/>
      <c r="DP80" s="85"/>
      <c r="DQ80" s="94"/>
      <c r="DR80" s="95" t="n">
        <v>9</v>
      </c>
      <c r="DS80" s="82" t="n">
        <v>4</v>
      </c>
      <c r="DT80" s="356"/>
      <c r="DU80" s="81"/>
      <c r="DV80" s="63"/>
      <c r="DZ80" s="64"/>
      <c r="EA80" s="64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</row>
    <row r="81" customFormat="false" ht="6.75" hidden="false" customHeight="true" outlineLevel="0" collapsed="false">
      <c r="A81" s="356"/>
      <c r="B81" s="82"/>
      <c r="C81" s="28" t="n">
        <v>8</v>
      </c>
      <c r="D81" s="56"/>
      <c r="E81" s="52"/>
      <c r="F81" s="52"/>
      <c r="G81" s="52"/>
      <c r="H81" s="53"/>
      <c r="I81" s="54"/>
      <c r="J81" s="52"/>
      <c r="K81" s="52"/>
      <c r="L81" s="52"/>
      <c r="M81" s="55"/>
      <c r="N81" s="56"/>
      <c r="O81" s="52"/>
      <c r="P81" s="52"/>
      <c r="Q81" s="52"/>
      <c r="R81" s="53"/>
      <c r="S81" s="54"/>
      <c r="T81" s="52"/>
      <c r="U81" s="52"/>
      <c r="V81" s="52"/>
      <c r="W81" s="55"/>
      <c r="X81" s="56"/>
      <c r="Y81" s="52"/>
      <c r="Z81" s="52"/>
      <c r="AA81" s="52"/>
      <c r="AB81" s="53"/>
      <c r="AC81" s="54"/>
      <c r="AD81" s="134" t="n">
        <f aca="false">$DW$2616</f>
        <v>9</v>
      </c>
      <c r="AE81" s="134" t="n">
        <f aca="false">$DW$2617</f>
        <v>9</v>
      </c>
      <c r="AF81" s="134" t="n">
        <f aca="false">$DW$2618</f>
        <v>9</v>
      </c>
      <c r="AG81" s="143" t="n">
        <f aca="false">$DW$2619</f>
        <v>8</v>
      </c>
      <c r="AH81" s="133" t="n">
        <f aca="false">$DW$2704</f>
        <v>9</v>
      </c>
      <c r="AI81" s="142" t="n">
        <f aca="false">$DW$2705</f>
        <v>7</v>
      </c>
      <c r="AJ81" s="142" t="n">
        <f aca="false">$DW$2706</f>
        <v>7</v>
      </c>
      <c r="AK81" s="98" t="n">
        <f aca="false">$DW$2707</f>
        <v>6</v>
      </c>
      <c r="AL81" s="139" t="n">
        <f aca="false">$DW$2708</f>
        <v>6</v>
      </c>
      <c r="AM81" s="141" t="n">
        <f aca="false">$DW$2709</f>
        <v>7</v>
      </c>
      <c r="AN81" s="142" t="n">
        <f aca="false">$DW$2710</f>
        <v>7</v>
      </c>
      <c r="AO81" s="98" t="n">
        <f aca="false">$DW$2711</f>
        <v>6</v>
      </c>
      <c r="AP81" s="98" t="n">
        <f aca="false">$DW$2712</f>
        <v>6</v>
      </c>
      <c r="AQ81" s="96" t="n">
        <f aca="false">$DW$2713</f>
        <v>6</v>
      </c>
      <c r="AR81" s="97" t="n">
        <f aca="false">$DW$2804</f>
        <v>6</v>
      </c>
      <c r="AS81" s="98" t="n">
        <f aca="false">$DW$2805</f>
        <v>6</v>
      </c>
      <c r="AT81" s="98" t="n">
        <f aca="false">$DW$2806</f>
        <v>6</v>
      </c>
      <c r="AU81" s="98" t="n">
        <f aca="false">$DW$2807</f>
        <v>6</v>
      </c>
      <c r="AV81" s="139" t="n">
        <f aca="false">$DW$2808</f>
        <v>6</v>
      </c>
      <c r="AW81" s="100" t="n">
        <f aca="false">$DW$2809</f>
        <v>6</v>
      </c>
      <c r="AX81" s="98" t="n">
        <f aca="false">$DW$2810</f>
        <v>6</v>
      </c>
      <c r="AY81" s="98" t="n">
        <f aca="false">$DW$2811</f>
        <v>6</v>
      </c>
      <c r="AZ81" s="186" t="n">
        <f aca="false">$DW$2812</f>
        <v>3</v>
      </c>
      <c r="BA81" s="105" t="n">
        <f aca="false">$DW$2813</f>
        <v>5</v>
      </c>
      <c r="BB81" s="233" t="n">
        <f aca="false">$DW$2904</f>
        <v>3</v>
      </c>
      <c r="BC81" s="179" t="n">
        <f aca="false">$DW$2905</f>
        <v>2</v>
      </c>
      <c r="BD81" s="186" t="n">
        <f aca="false">$DW$2906</f>
        <v>3</v>
      </c>
      <c r="BE81" s="103" t="n">
        <f aca="false">$DW$2907</f>
        <v>5</v>
      </c>
      <c r="BF81" s="99" t="n">
        <f aca="false">$DW$2908</f>
        <v>5</v>
      </c>
      <c r="BG81" s="185" t="n">
        <f aca="false">$DW$2909</f>
        <v>4</v>
      </c>
      <c r="BH81" s="103" t="n">
        <f aca="false">$DW$2910</f>
        <v>5</v>
      </c>
      <c r="BI81" s="98" t="n">
        <f aca="false">$DW$2911</f>
        <v>6</v>
      </c>
      <c r="BJ81" s="98" t="n">
        <f aca="false">$DW$2912</f>
        <v>6</v>
      </c>
      <c r="BK81" s="316" t="n">
        <f aca="false">$DW$2913</f>
        <v>4</v>
      </c>
      <c r="BL81" s="232" t="n">
        <f aca="false">$DW$4103</f>
        <v>3</v>
      </c>
      <c r="BM81" s="138" t="n">
        <f aca="false">$DW$4104</f>
        <v>4</v>
      </c>
      <c r="BN81" s="186" t="n">
        <f aca="false">$DW$4105</f>
        <v>3</v>
      </c>
      <c r="BO81" s="138" t="n">
        <f aca="false">$DW$4106</f>
        <v>4</v>
      </c>
      <c r="BP81" s="139" t="n">
        <f aca="false">$DW$4107</f>
        <v>6</v>
      </c>
      <c r="BQ81" s="185" t="n">
        <f aca="false">$DW$4108</f>
        <v>4</v>
      </c>
      <c r="BR81" s="103" t="n">
        <f aca="false">$DW$4109</f>
        <v>5</v>
      </c>
      <c r="BS81" s="98" t="n">
        <f aca="false">$DW$4110</f>
        <v>6</v>
      </c>
      <c r="BT81" s="103" t="n">
        <f aca="false">$DW$4111</f>
        <v>5</v>
      </c>
      <c r="BU81" s="230" t="n">
        <f aca="false">$DW$4112</f>
        <v>3</v>
      </c>
      <c r="BV81" s="234" t="n">
        <f aca="false">$DW$4155</f>
        <v>4</v>
      </c>
      <c r="BW81" s="103" t="n">
        <f aca="false">$DW$4156</f>
        <v>5</v>
      </c>
      <c r="BX81" s="138" t="n">
        <f aca="false">$DW$4157</f>
        <v>4</v>
      </c>
      <c r="BY81" s="103" t="n">
        <f aca="false">$DW$4158</f>
        <v>5</v>
      </c>
      <c r="BZ81" s="99" t="n">
        <f aca="false">$DW$4159</f>
        <v>5</v>
      </c>
      <c r="CA81" s="315" t="n">
        <f aca="false">$DW$4160</f>
        <v>1</v>
      </c>
      <c r="CB81" s="182" t="n">
        <f aca="false">$DW$4161</f>
        <v>1</v>
      </c>
      <c r="CC81" s="186" t="n">
        <f aca="false">$DW$4162</f>
        <v>3</v>
      </c>
      <c r="CD81" s="138" t="n">
        <f aca="false">$DW$4163</f>
        <v>4</v>
      </c>
      <c r="CE81" s="230" t="n">
        <f aca="false">$DW$4164</f>
        <v>3</v>
      </c>
      <c r="CF81" s="280" t="n">
        <f aca="false">$DW$4176</f>
        <v>1</v>
      </c>
      <c r="CG81" s="52"/>
      <c r="CH81" s="52"/>
      <c r="CI81" s="52"/>
      <c r="CJ81" s="53"/>
      <c r="CK81" s="54"/>
      <c r="CL81" s="52"/>
      <c r="CM81" s="52"/>
      <c r="CN81" s="52"/>
      <c r="CO81" s="105" t="n">
        <f aca="false">$DW$4177</f>
        <v>5</v>
      </c>
      <c r="CP81" s="97" t="n">
        <f aca="false">$DW$4237</f>
        <v>6</v>
      </c>
      <c r="CQ81" s="98" t="n">
        <f aca="false">$DW$4238</f>
        <v>6</v>
      </c>
      <c r="CR81" s="98" t="n">
        <f aca="false">$DW$4239</f>
        <v>6</v>
      </c>
      <c r="CS81" s="98" t="n">
        <f aca="false">$DW$4240</f>
        <v>6</v>
      </c>
      <c r="CT81" s="139" t="n">
        <f aca="false">$DW$4241</f>
        <v>6</v>
      </c>
      <c r="CU81" s="100" t="n">
        <f aca="false">$DW$4242</f>
        <v>6</v>
      </c>
      <c r="CV81" s="98" t="n">
        <f aca="false">$DW$4243</f>
        <v>6</v>
      </c>
      <c r="CW81" s="98" t="n">
        <f aca="false">$DW$4244</f>
        <v>6</v>
      </c>
      <c r="CX81" s="52"/>
      <c r="CY81" s="105" t="n">
        <f aca="false">$DW$4245</f>
        <v>5</v>
      </c>
      <c r="CZ81" s="102" t="n">
        <f aca="false">$DW$4269</f>
        <v>5</v>
      </c>
      <c r="DA81" s="52"/>
      <c r="DB81" s="52"/>
      <c r="DC81" s="52"/>
      <c r="DD81" s="53"/>
      <c r="DE81" s="54"/>
      <c r="DF81" s="142" t="n">
        <f aca="false">$DW$4270</f>
        <v>7</v>
      </c>
      <c r="DG81" s="52"/>
      <c r="DH81" s="52"/>
      <c r="DI81" s="55"/>
      <c r="DJ81" s="54"/>
      <c r="DK81" s="52"/>
      <c r="DL81" s="52"/>
      <c r="DM81" s="52"/>
      <c r="DN81" s="53"/>
      <c r="DO81" s="54"/>
      <c r="DP81" s="52"/>
      <c r="DQ81" s="58"/>
      <c r="DR81" s="27" t="n">
        <v>8</v>
      </c>
      <c r="DS81" s="82"/>
      <c r="DT81" s="356"/>
      <c r="DU81" s="81"/>
      <c r="DV81" s="63"/>
      <c r="DZ81" s="64"/>
      <c r="EA81" s="64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</row>
    <row r="82" customFormat="false" ht="6.75" hidden="false" customHeight="true" outlineLevel="0" collapsed="false">
      <c r="A82" s="356"/>
      <c r="B82" s="82"/>
      <c r="C82" s="28" t="n">
        <v>7</v>
      </c>
      <c r="D82" s="56"/>
      <c r="E82" s="52"/>
      <c r="F82" s="52"/>
      <c r="G82" s="52"/>
      <c r="H82" s="53"/>
      <c r="I82" s="54"/>
      <c r="J82" s="52"/>
      <c r="K82" s="52"/>
      <c r="L82" s="52"/>
      <c r="M82" s="55"/>
      <c r="N82" s="56"/>
      <c r="O82" s="52"/>
      <c r="P82" s="52"/>
      <c r="Q82" s="52"/>
      <c r="R82" s="53"/>
      <c r="S82" s="54"/>
      <c r="T82" s="52"/>
      <c r="U82" s="52"/>
      <c r="V82" s="52"/>
      <c r="W82" s="55"/>
      <c r="X82" s="56"/>
      <c r="Y82" s="52"/>
      <c r="Z82" s="52"/>
      <c r="AA82" s="52"/>
      <c r="AB82" s="53"/>
      <c r="AC82" s="54"/>
      <c r="AD82" s="134" t="n">
        <f aca="false">$DW$2612</f>
        <v>9</v>
      </c>
      <c r="AE82" s="134" t="n">
        <f aca="false">$DW$2613</f>
        <v>9</v>
      </c>
      <c r="AF82" s="134" t="n">
        <f aca="false">$DW$2614</f>
        <v>9</v>
      </c>
      <c r="AG82" s="143" t="n">
        <f aca="false">$DW$2615</f>
        <v>8</v>
      </c>
      <c r="AH82" s="188" t="n">
        <f aca="false">$DW$2694</f>
        <v>7</v>
      </c>
      <c r="AI82" s="142" t="n">
        <f aca="false">$DW$2695</f>
        <v>7</v>
      </c>
      <c r="AJ82" s="98" t="n">
        <f aca="false">$DW$2696</f>
        <v>6</v>
      </c>
      <c r="AK82" s="98" t="n">
        <f aca="false">$DW$2697</f>
        <v>6</v>
      </c>
      <c r="AL82" s="139" t="n">
        <f aca="false">$DW$2698</f>
        <v>6</v>
      </c>
      <c r="AM82" s="100" t="n">
        <f aca="false">$DW$2699</f>
        <v>6</v>
      </c>
      <c r="AN82" s="98" t="n">
        <f aca="false">$DW$2700</f>
        <v>6</v>
      </c>
      <c r="AO82" s="103" t="n">
        <f aca="false">$DW$2701</f>
        <v>5</v>
      </c>
      <c r="AP82" s="98" t="n">
        <f aca="false">$DW$2702</f>
        <v>6</v>
      </c>
      <c r="AQ82" s="105" t="n">
        <f aca="false">$DW$2703</f>
        <v>5</v>
      </c>
      <c r="AR82" s="97" t="n">
        <f aca="false">$DW$2794</f>
        <v>6</v>
      </c>
      <c r="AS82" s="98" t="n">
        <f aca="false">$DW$2795</f>
        <v>6</v>
      </c>
      <c r="AT82" s="98" t="n">
        <f aca="false">$DW$2796</f>
        <v>6</v>
      </c>
      <c r="AU82" s="98" t="n">
        <f aca="false">$DW$2797</f>
        <v>6</v>
      </c>
      <c r="AV82" s="139" t="n">
        <f aca="false">$DW$2798</f>
        <v>6</v>
      </c>
      <c r="AW82" s="100" t="n">
        <f aca="false">$DW$2799</f>
        <v>6</v>
      </c>
      <c r="AX82" s="103" t="n">
        <f aca="false">$DW$2800</f>
        <v>5</v>
      </c>
      <c r="AY82" s="103" t="n">
        <f aca="false">$DW$2801</f>
        <v>5</v>
      </c>
      <c r="AZ82" s="103" t="n">
        <f aca="false">$DW$2802</f>
        <v>5</v>
      </c>
      <c r="BA82" s="184" t="n">
        <f aca="false">$DW$2803</f>
        <v>4</v>
      </c>
      <c r="BB82" s="234" t="n">
        <f aca="false">$DW$2894</f>
        <v>4</v>
      </c>
      <c r="BC82" s="179" t="n">
        <f aca="false">$DW$2895</f>
        <v>2</v>
      </c>
      <c r="BD82" s="186" t="n">
        <f aca="false">$DW$2896</f>
        <v>3</v>
      </c>
      <c r="BE82" s="138" t="n">
        <f aca="false">$DW$2897</f>
        <v>4</v>
      </c>
      <c r="BF82" s="187" t="n">
        <f aca="false">$DW$2898</f>
        <v>3</v>
      </c>
      <c r="BG82" s="185" t="n">
        <f aca="false">$DW$2899</f>
        <v>4</v>
      </c>
      <c r="BH82" s="103" t="n">
        <f aca="false">$DW$2900</f>
        <v>5</v>
      </c>
      <c r="BI82" s="98" t="n">
        <f aca="false">$DW$2901</f>
        <v>6</v>
      </c>
      <c r="BJ82" s="98" t="n">
        <f aca="false">$DW$2902</f>
        <v>6</v>
      </c>
      <c r="BK82" s="278" t="n">
        <f aca="false">$DW$2903</f>
        <v>3</v>
      </c>
      <c r="BL82" s="232" t="n">
        <f aca="false">$DW$4093</f>
        <v>3</v>
      </c>
      <c r="BM82" s="103" t="n">
        <f aca="false">$DW$4094</f>
        <v>5</v>
      </c>
      <c r="BN82" s="138" t="n">
        <f aca="false">$DW$4095</f>
        <v>4</v>
      </c>
      <c r="BO82" s="186" t="n">
        <f aca="false">$DW$4096</f>
        <v>3</v>
      </c>
      <c r="BP82" s="189" t="n">
        <f aca="false">$DW$4097</f>
        <v>4</v>
      </c>
      <c r="BQ82" s="232" t="n">
        <f aca="false">$DW$4098</f>
        <v>3</v>
      </c>
      <c r="BR82" s="103" t="n">
        <f aca="false">$DW$4099</f>
        <v>5</v>
      </c>
      <c r="BS82" s="98" t="n">
        <f aca="false">$DW$4100</f>
        <v>6</v>
      </c>
      <c r="BT82" s="98" t="n">
        <f aca="false">$DW$4101</f>
        <v>6</v>
      </c>
      <c r="BU82" s="96" t="n">
        <f aca="false">$DW$4102</f>
        <v>6</v>
      </c>
      <c r="BV82" s="102" t="n">
        <f aca="false">$DW$4147</f>
        <v>5</v>
      </c>
      <c r="BW82" s="138" t="n">
        <f aca="false">$DW$4148</f>
        <v>4</v>
      </c>
      <c r="BX82" s="186" t="n">
        <f aca="false">$DW$4149</f>
        <v>3</v>
      </c>
      <c r="BY82" s="186" t="n">
        <f aca="false">$DW$4150</f>
        <v>3</v>
      </c>
      <c r="BZ82" s="180" t="n">
        <f aca="false">$DW$4151</f>
        <v>2</v>
      </c>
      <c r="CA82" s="181" t="n">
        <f aca="false">$DW$4152</f>
        <v>2</v>
      </c>
      <c r="CB82" s="138" t="n">
        <f aca="false">$DW$4153</f>
        <v>4</v>
      </c>
      <c r="CC82" s="98" t="n">
        <f aca="false">$DW$4154</f>
        <v>6</v>
      </c>
      <c r="CD82" s="52"/>
      <c r="CE82" s="55"/>
      <c r="CF82" s="56"/>
      <c r="CG82" s="52"/>
      <c r="CH82" s="52"/>
      <c r="CI82" s="52"/>
      <c r="CJ82" s="53"/>
      <c r="CK82" s="54"/>
      <c r="CL82" s="52"/>
      <c r="CM82" s="52"/>
      <c r="CN82" s="52"/>
      <c r="CO82" s="55"/>
      <c r="CP82" s="97" t="n">
        <f aca="false">$DW$4227</f>
        <v>6</v>
      </c>
      <c r="CQ82" s="98" t="n">
        <f aca="false">$DW$4228</f>
        <v>6</v>
      </c>
      <c r="CR82" s="52"/>
      <c r="CS82" s="98" t="n">
        <f aca="false">$DW$4230</f>
        <v>6</v>
      </c>
      <c r="CT82" s="99" t="n">
        <f aca="false">$DW$4231</f>
        <v>5</v>
      </c>
      <c r="CU82" s="104" t="n">
        <f aca="false">$DW$4232</f>
        <v>5</v>
      </c>
      <c r="CV82" s="98" t="n">
        <f aca="false">$DW$4233</f>
        <v>6</v>
      </c>
      <c r="CW82" s="98" t="n">
        <f aca="false">$DW$4234</f>
        <v>6</v>
      </c>
      <c r="CX82" s="52"/>
      <c r="CY82" s="96" t="n">
        <f aca="false">$DW$4236</f>
        <v>6</v>
      </c>
      <c r="CZ82" s="234" t="n">
        <f aca="false">$DW$4267</f>
        <v>4</v>
      </c>
      <c r="DA82" s="52"/>
      <c r="DB82" s="52"/>
      <c r="DC82" s="52"/>
      <c r="DD82" s="53"/>
      <c r="DE82" s="54"/>
      <c r="DF82" s="52"/>
      <c r="DG82" s="138" t="n">
        <f aca="false">$DW$4268</f>
        <v>4</v>
      </c>
      <c r="DH82" s="52"/>
      <c r="DI82" s="55"/>
      <c r="DJ82" s="54"/>
      <c r="DK82" s="52"/>
      <c r="DL82" s="52"/>
      <c r="DM82" s="52"/>
      <c r="DN82" s="53"/>
      <c r="DO82" s="54"/>
      <c r="DP82" s="52"/>
      <c r="DQ82" s="58"/>
      <c r="DR82" s="27" t="n">
        <v>7</v>
      </c>
      <c r="DS82" s="82"/>
      <c r="DT82" s="356"/>
      <c r="DU82" s="81"/>
      <c r="DV82" s="63"/>
      <c r="DZ82" s="64"/>
      <c r="EA82" s="64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</row>
    <row r="83" customFormat="false" ht="6.75" hidden="false" customHeight="true" outlineLevel="0" collapsed="false">
      <c r="A83" s="356"/>
      <c r="B83" s="82"/>
      <c r="C83" s="28" t="n">
        <v>6</v>
      </c>
      <c r="D83" s="56"/>
      <c r="E83" s="52"/>
      <c r="F83" s="52"/>
      <c r="G83" s="52"/>
      <c r="H83" s="53"/>
      <c r="I83" s="54"/>
      <c r="J83" s="52"/>
      <c r="K83" s="52"/>
      <c r="L83" s="52"/>
      <c r="M83" s="55"/>
      <c r="N83" s="56"/>
      <c r="O83" s="52"/>
      <c r="P83" s="52"/>
      <c r="Q83" s="52"/>
      <c r="R83" s="53"/>
      <c r="S83" s="54"/>
      <c r="T83" s="52"/>
      <c r="U83" s="52"/>
      <c r="V83" s="52"/>
      <c r="W83" s="55"/>
      <c r="X83" s="56"/>
      <c r="Y83" s="52"/>
      <c r="Z83" s="52"/>
      <c r="AA83" s="52"/>
      <c r="AB83" s="53"/>
      <c r="AC83" s="54"/>
      <c r="AD83" s="137" t="n">
        <f aca="false">$DW$2608</f>
        <v>8</v>
      </c>
      <c r="AE83" s="134" t="n">
        <f aca="false">$DW$2609</f>
        <v>9</v>
      </c>
      <c r="AF83" s="134" t="n">
        <f aca="false">$DW$2610</f>
        <v>9</v>
      </c>
      <c r="AG83" s="132" t="n">
        <f aca="false">$DW$2611</f>
        <v>9</v>
      </c>
      <c r="AH83" s="188" t="n">
        <f aca="false">$DW$2684</f>
        <v>7</v>
      </c>
      <c r="AI83" s="134" t="n">
        <f aca="false">$DW$2685</f>
        <v>9</v>
      </c>
      <c r="AJ83" s="98" t="n">
        <f aca="false">$DW$2686</f>
        <v>6</v>
      </c>
      <c r="AK83" s="98" t="n">
        <f aca="false">$DW$2687</f>
        <v>6</v>
      </c>
      <c r="AL83" s="237" t="n">
        <f aca="false">$DW$2688</f>
        <v>7</v>
      </c>
      <c r="AM83" s="100" t="n">
        <f aca="false">$DW$2689</f>
        <v>6</v>
      </c>
      <c r="AN83" s="142" t="n">
        <f aca="false">$DW$2690</f>
        <v>7</v>
      </c>
      <c r="AO83" s="103" t="n">
        <f aca="false">$DW$2691</f>
        <v>5</v>
      </c>
      <c r="AP83" s="103" t="n">
        <f aca="false">$DW$2692</f>
        <v>5</v>
      </c>
      <c r="AQ83" s="96" t="n">
        <f aca="false">$DW$2693</f>
        <v>6</v>
      </c>
      <c r="AR83" s="97" t="n">
        <f aca="false">$DW$2784</f>
        <v>6</v>
      </c>
      <c r="AS83" s="98" t="n">
        <f aca="false">$DW$2785</f>
        <v>6</v>
      </c>
      <c r="AT83" s="98" t="n">
        <f aca="false">$DW$2786</f>
        <v>6</v>
      </c>
      <c r="AU83" s="98" t="n">
        <f aca="false">$DW$2787</f>
        <v>6</v>
      </c>
      <c r="AV83" s="139" t="n">
        <f aca="false">$DW$2788</f>
        <v>6</v>
      </c>
      <c r="AW83" s="100" t="n">
        <f aca="false">$DW$2789</f>
        <v>6</v>
      </c>
      <c r="AX83" s="98" t="n">
        <f aca="false">$DW$2790</f>
        <v>6</v>
      </c>
      <c r="AY83" s="98" t="n">
        <f aca="false">$DW$2791</f>
        <v>6</v>
      </c>
      <c r="AZ83" s="103" t="n">
        <f aca="false">$DW$2792</f>
        <v>5</v>
      </c>
      <c r="BA83" s="184" t="n">
        <f aca="false">$DW$2793</f>
        <v>4</v>
      </c>
      <c r="BB83" s="234" t="n">
        <f aca="false">$DW$2884</f>
        <v>4</v>
      </c>
      <c r="BC83" s="138" t="n">
        <f aca="false">$DW$2885</f>
        <v>4</v>
      </c>
      <c r="BD83" s="138" t="n">
        <f aca="false">$DW$2886</f>
        <v>4</v>
      </c>
      <c r="BE83" s="179" t="n">
        <f aca="false">$DW$2887</f>
        <v>2</v>
      </c>
      <c r="BF83" s="189" t="n">
        <f aca="false">$DW$2888</f>
        <v>4</v>
      </c>
      <c r="BG83" s="104" t="n">
        <f aca="false">$DW$2889</f>
        <v>5</v>
      </c>
      <c r="BH83" s="103" t="n">
        <f aca="false">$DW$2890</f>
        <v>5</v>
      </c>
      <c r="BI83" s="98" t="n">
        <f aca="false">$DW$2891</f>
        <v>6</v>
      </c>
      <c r="BJ83" s="103" t="n">
        <f aca="false">$DW$2892</f>
        <v>5</v>
      </c>
      <c r="BK83" s="229" t="n">
        <f aca="false">$DW$2893</f>
        <v>5</v>
      </c>
      <c r="BL83" s="185" t="n">
        <f aca="false">$DW$4083</f>
        <v>4</v>
      </c>
      <c r="BM83" s="103" t="n">
        <f aca="false">$DW$4084</f>
        <v>5</v>
      </c>
      <c r="BN83" s="186" t="n">
        <f aca="false">$DW$4085</f>
        <v>3</v>
      </c>
      <c r="BO83" s="138" t="n">
        <f aca="false">$DW$4086</f>
        <v>4</v>
      </c>
      <c r="BP83" s="139" t="n">
        <f aca="false">$DW$4087</f>
        <v>6</v>
      </c>
      <c r="BQ83" s="185" t="n">
        <f aca="false">$DW$4088</f>
        <v>4</v>
      </c>
      <c r="BR83" s="186" t="n">
        <f aca="false">$DW$4089</f>
        <v>3</v>
      </c>
      <c r="BS83" s="186" t="n">
        <f aca="false">$DW$4090</f>
        <v>3</v>
      </c>
      <c r="BT83" s="138" t="n">
        <f aca="false">$DW$4091</f>
        <v>4</v>
      </c>
      <c r="BU83" s="105" t="n">
        <f aca="false">$DW$4092</f>
        <v>5</v>
      </c>
      <c r="BV83" s="234" t="n">
        <f aca="false">$DW$4140</f>
        <v>4</v>
      </c>
      <c r="BW83" s="98" t="n">
        <f aca="false">$DW$4141</f>
        <v>6</v>
      </c>
      <c r="BX83" s="186" t="n">
        <f aca="false">$DW$4142</f>
        <v>3</v>
      </c>
      <c r="BY83" s="103" t="n">
        <f aca="false">$DW$4143</f>
        <v>5</v>
      </c>
      <c r="BZ83" s="180" t="n">
        <f aca="false">$DW$4144</f>
        <v>2</v>
      </c>
      <c r="CA83" s="104" t="n">
        <f aca="false">$DW$4145</f>
        <v>5</v>
      </c>
      <c r="CB83" s="142" t="n">
        <f aca="false">$DW$4146</f>
        <v>7</v>
      </c>
      <c r="CC83" s="52"/>
      <c r="CD83" s="52"/>
      <c r="CE83" s="55"/>
      <c r="CF83" s="56"/>
      <c r="CG83" s="52"/>
      <c r="CH83" s="52"/>
      <c r="CI83" s="52"/>
      <c r="CJ83" s="53"/>
      <c r="CK83" s="54"/>
      <c r="CL83" s="52"/>
      <c r="CM83" s="52"/>
      <c r="CN83" s="52"/>
      <c r="CO83" s="96" t="n">
        <f aca="false">$DW$4175</f>
        <v>6</v>
      </c>
      <c r="CP83" s="97" t="n">
        <f aca="false">$DW$4220</f>
        <v>6</v>
      </c>
      <c r="CQ83" s="98" t="n">
        <f aca="false">$DW$4221</f>
        <v>6</v>
      </c>
      <c r="CR83" s="52"/>
      <c r="CS83" s="52"/>
      <c r="CT83" s="53"/>
      <c r="CU83" s="100" t="n">
        <f aca="false">$DW$4222</f>
        <v>6</v>
      </c>
      <c r="CV83" s="98" t="n">
        <f aca="false">$DW$4223</f>
        <v>6</v>
      </c>
      <c r="CW83" s="103" t="n">
        <f aca="false">$DW$4224</f>
        <v>5</v>
      </c>
      <c r="CX83" s="98" t="n">
        <f aca="false">$DW$4225</f>
        <v>6</v>
      </c>
      <c r="CY83" s="96" t="n">
        <f aca="false">$DW$4226</f>
        <v>6</v>
      </c>
      <c r="CZ83" s="97" t="n">
        <f aca="false">$DW$4264</f>
        <v>6</v>
      </c>
      <c r="DA83" s="98" t="n">
        <f aca="false">$DW$4265</f>
        <v>6</v>
      </c>
      <c r="DB83" s="103" t="n">
        <f aca="false">$DW$4266</f>
        <v>5</v>
      </c>
      <c r="DC83" s="52"/>
      <c r="DD83" s="53"/>
      <c r="DE83" s="54"/>
      <c r="DF83" s="52"/>
      <c r="DG83" s="52"/>
      <c r="DH83" s="52"/>
      <c r="DI83" s="55"/>
      <c r="DJ83" s="54"/>
      <c r="DK83" s="52"/>
      <c r="DL83" s="52"/>
      <c r="DM83" s="52"/>
      <c r="DN83" s="53"/>
      <c r="DO83" s="54"/>
      <c r="DP83" s="52"/>
      <c r="DQ83" s="58"/>
      <c r="DR83" s="27" t="n">
        <v>6</v>
      </c>
      <c r="DS83" s="82"/>
      <c r="DT83" s="356"/>
      <c r="DU83" s="81"/>
      <c r="DV83" s="63"/>
      <c r="DZ83" s="64"/>
      <c r="EA83" s="64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</row>
    <row r="84" customFormat="false" ht="6.75" hidden="false" customHeight="true" outlineLevel="0" collapsed="false">
      <c r="A84" s="356"/>
      <c r="B84" s="82"/>
      <c r="C84" s="28" t="n">
        <v>5</v>
      </c>
      <c r="D84" s="106"/>
      <c r="E84" s="107"/>
      <c r="F84" s="107"/>
      <c r="G84" s="107"/>
      <c r="H84" s="108"/>
      <c r="I84" s="109"/>
      <c r="J84" s="107"/>
      <c r="K84" s="107"/>
      <c r="L84" s="107"/>
      <c r="M84" s="110"/>
      <c r="N84" s="106"/>
      <c r="O84" s="107"/>
      <c r="P84" s="107"/>
      <c r="Q84" s="107"/>
      <c r="R84" s="108"/>
      <c r="S84" s="109"/>
      <c r="T84" s="107"/>
      <c r="U84" s="107"/>
      <c r="V84" s="107"/>
      <c r="W84" s="110"/>
      <c r="X84" s="106"/>
      <c r="Y84" s="107"/>
      <c r="Z84" s="107"/>
      <c r="AA84" s="107"/>
      <c r="AB84" s="108"/>
      <c r="AC84" s="201" t="n">
        <f aca="false">$DW$2603</f>
        <v>7</v>
      </c>
      <c r="AD84" s="197" t="n">
        <f aca="false">$DW$2604</f>
        <v>7</v>
      </c>
      <c r="AE84" s="191" t="n">
        <f aca="false">$DW$2605</f>
        <v>8</v>
      </c>
      <c r="AF84" s="192" t="n">
        <f aca="false">$DW$2606</f>
        <v>9</v>
      </c>
      <c r="AG84" s="402" t="n">
        <f aca="false">$DW$2607</f>
        <v>8</v>
      </c>
      <c r="AH84" s="265" t="n">
        <f aca="false">$DW$2674</f>
        <v>6</v>
      </c>
      <c r="AI84" s="115" t="n">
        <f aca="false">$DW$2675</f>
        <v>6</v>
      </c>
      <c r="AJ84" s="197" t="n">
        <f aca="false">$DW$2676</f>
        <v>7</v>
      </c>
      <c r="AK84" s="115" t="n">
        <f aca="false">$DW$2677</f>
        <v>6</v>
      </c>
      <c r="AL84" s="116" t="n">
        <f aca="false">$DW$2678</f>
        <v>6</v>
      </c>
      <c r="AM84" s="208" t="n">
        <f aca="false">$DW$2679</f>
        <v>6</v>
      </c>
      <c r="AN84" s="114" t="n">
        <f aca="false">$DW$2680</f>
        <v>5</v>
      </c>
      <c r="AO84" s="115" t="n">
        <f aca="false">$DW$2681</f>
        <v>6</v>
      </c>
      <c r="AP84" s="114" t="n">
        <f aca="false">$DW$2682</f>
        <v>5</v>
      </c>
      <c r="AQ84" s="112" t="n">
        <f aca="false">$DW$2683</f>
        <v>6</v>
      </c>
      <c r="AR84" s="113" t="n">
        <f aca="false">$DW$2774</f>
        <v>5</v>
      </c>
      <c r="AS84" s="115" t="n">
        <f aca="false">$DW$2775</f>
        <v>6</v>
      </c>
      <c r="AT84" s="114" t="n">
        <f aca="false">$DW$2776</f>
        <v>5</v>
      </c>
      <c r="AU84" s="203" t="n">
        <f aca="false">$DW$2777</f>
        <v>4</v>
      </c>
      <c r="AV84" s="116" t="n">
        <f aca="false">$DW$2778</f>
        <v>6</v>
      </c>
      <c r="AW84" s="208" t="n">
        <f aca="false">$DW$2779</f>
        <v>6</v>
      </c>
      <c r="AX84" s="115" t="n">
        <f aca="false">$DW$2780</f>
        <v>6</v>
      </c>
      <c r="AY84" s="114" t="n">
        <f aca="false">$DW$2781</f>
        <v>5</v>
      </c>
      <c r="AZ84" s="203" t="n">
        <f aca="false">$DW$2782</f>
        <v>4</v>
      </c>
      <c r="BA84" s="269" t="n">
        <f aca="false">$DW$2783</f>
        <v>2</v>
      </c>
      <c r="BB84" s="271" t="n">
        <f aca="false">$DW$2874</f>
        <v>3</v>
      </c>
      <c r="BC84" s="114" t="n">
        <f aca="false">$DW$2875</f>
        <v>5</v>
      </c>
      <c r="BD84" s="203" t="n">
        <f aca="false">$DW$2876</f>
        <v>4</v>
      </c>
      <c r="BE84" s="206" t="n">
        <f aca="false">$DW$2877</f>
        <v>2</v>
      </c>
      <c r="BF84" s="304" t="n">
        <f aca="false">$DW$2878</f>
        <v>4</v>
      </c>
      <c r="BG84" s="204" t="n">
        <f aca="false">$DW$2879</f>
        <v>3</v>
      </c>
      <c r="BH84" s="114" t="n">
        <f aca="false">$DW$2880</f>
        <v>5</v>
      </c>
      <c r="BI84" s="115" t="n">
        <f aca="false">$DW$2881</f>
        <v>6</v>
      </c>
      <c r="BJ84" s="115" t="n">
        <f aca="false">$DW$2882</f>
        <v>6</v>
      </c>
      <c r="BK84" s="416" t="n">
        <f aca="false">$DW$2883</f>
        <v>5</v>
      </c>
      <c r="BL84" s="119" t="n">
        <f aca="false">$DW$4073</f>
        <v>5</v>
      </c>
      <c r="BM84" s="114" t="n">
        <f aca="false">$DW$4074</f>
        <v>5</v>
      </c>
      <c r="BN84" s="203" t="n">
        <f aca="false">$DW$4075</f>
        <v>4</v>
      </c>
      <c r="BO84" s="114" t="n">
        <f aca="false">$DW$4076</f>
        <v>5</v>
      </c>
      <c r="BP84" s="202" t="n">
        <f aca="false">$DW$4077</f>
        <v>5</v>
      </c>
      <c r="BQ84" s="204" t="n">
        <f aca="false">$DW$4078</f>
        <v>3</v>
      </c>
      <c r="BR84" s="268" t="n">
        <f aca="false">$DW$4079</f>
        <v>1</v>
      </c>
      <c r="BS84" s="206" t="n">
        <f aca="false">$DW$4080</f>
        <v>2</v>
      </c>
      <c r="BT84" s="203" t="n">
        <f aca="false">$DW$4081</f>
        <v>4</v>
      </c>
      <c r="BU84" s="403" t="n">
        <f aca="false">$DW$4082</f>
        <v>3</v>
      </c>
      <c r="BV84" s="113" t="n">
        <f aca="false">$DW$4135</f>
        <v>5</v>
      </c>
      <c r="BW84" s="114" t="n">
        <f aca="false">$DW$4136</f>
        <v>5</v>
      </c>
      <c r="BX84" s="114" t="n">
        <f aca="false">$DW$4137</f>
        <v>5</v>
      </c>
      <c r="BY84" s="207" t="n">
        <f aca="false">$DW$4138</f>
        <v>3</v>
      </c>
      <c r="BZ84" s="202" t="n">
        <f aca="false">$DW$4139</f>
        <v>5</v>
      </c>
      <c r="CA84" s="109"/>
      <c r="CB84" s="107"/>
      <c r="CC84" s="107"/>
      <c r="CD84" s="107"/>
      <c r="CE84" s="110"/>
      <c r="CF84" s="106"/>
      <c r="CG84" s="107"/>
      <c r="CH84" s="107"/>
      <c r="CI84" s="107"/>
      <c r="CJ84" s="108"/>
      <c r="CK84" s="109"/>
      <c r="CL84" s="107"/>
      <c r="CM84" s="107"/>
      <c r="CN84" s="107"/>
      <c r="CO84" s="110"/>
      <c r="CP84" s="265" t="n">
        <f aca="false">$DW$4213</f>
        <v>6</v>
      </c>
      <c r="CQ84" s="107"/>
      <c r="CR84" s="107"/>
      <c r="CS84" s="107"/>
      <c r="CT84" s="116" t="n">
        <f aca="false">$DW$4214</f>
        <v>6</v>
      </c>
      <c r="CU84" s="119" t="n">
        <f aca="false">$DW$4215</f>
        <v>5</v>
      </c>
      <c r="CV84" s="115" t="n">
        <f aca="false">$DW$4216</f>
        <v>6</v>
      </c>
      <c r="CW84" s="115" t="n">
        <f aca="false">$DW$4217</f>
        <v>6</v>
      </c>
      <c r="CX84" s="115" t="n">
        <f aca="false">$DW$4218</f>
        <v>6</v>
      </c>
      <c r="CY84" s="118" t="n">
        <f aca="false">$DW$4219</f>
        <v>5</v>
      </c>
      <c r="CZ84" s="106"/>
      <c r="DA84" s="107"/>
      <c r="DB84" s="107"/>
      <c r="DC84" s="107"/>
      <c r="DD84" s="108"/>
      <c r="DE84" s="109"/>
      <c r="DF84" s="107"/>
      <c r="DG84" s="107"/>
      <c r="DH84" s="107"/>
      <c r="DI84" s="110"/>
      <c r="DJ84" s="109"/>
      <c r="DK84" s="107"/>
      <c r="DL84" s="107"/>
      <c r="DM84" s="107"/>
      <c r="DN84" s="108"/>
      <c r="DO84" s="109"/>
      <c r="DP84" s="107"/>
      <c r="DQ84" s="120"/>
      <c r="DR84" s="27" t="n">
        <v>5</v>
      </c>
      <c r="DS84" s="82"/>
      <c r="DT84" s="356"/>
      <c r="DU84" s="81"/>
      <c r="DV84" s="63"/>
      <c r="DZ84" s="64"/>
      <c r="EA84" s="64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</row>
    <row r="85" customFormat="false" ht="6.75" hidden="false" customHeight="true" outlineLevel="0" collapsed="false">
      <c r="A85" s="356"/>
      <c r="B85" s="82"/>
      <c r="C85" s="28" t="n">
        <v>4</v>
      </c>
      <c r="D85" s="48"/>
      <c r="E85" s="44"/>
      <c r="F85" s="44"/>
      <c r="G85" s="44"/>
      <c r="H85" s="45"/>
      <c r="I85" s="46"/>
      <c r="J85" s="44"/>
      <c r="K85" s="44"/>
      <c r="L85" s="44"/>
      <c r="M85" s="47"/>
      <c r="N85" s="48"/>
      <c r="O85" s="44"/>
      <c r="P85" s="44"/>
      <c r="Q85" s="44"/>
      <c r="R85" s="45"/>
      <c r="S85" s="46"/>
      <c r="T85" s="44"/>
      <c r="U85" s="44"/>
      <c r="V85" s="44"/>
      <c r="W85" s="47"/>
      <c r="X85" s="48"/>
      <c r="Y85" s="44"/>
      <c r="Z85" s="44"/>
      <c r="AA85" s="44"/>
      <c r="AB85" s="124" t="n">
        <f aca="false">$DW$2597</f>
        <v>9</v>
      </c>
      <c r="AC85" s="210" t="n">
        <f aca="false">$DW$2598</f>
        <v>8</v>
      </c>
      <c r="AD85" s="211" t="n">
        <f aca="false">$DW$2599</f>
        <v>7</v>
      </c>
      <c r="AE85" s="211" t="n">
        <f aca="false">$DW$2600</f>
        <v>7</v>
      </c>
      <c r="AF85" s="122" t="n">
        <f aca="false">$DW$2601</f>
        <v>8</v>
      </c>
      <c r="AG85" s="215" t="n">
        <f aca="false">$DW$2602</f>
        <v>7</v>
      </c>
      <c r="AH85" s="126" t="n">
        <f aca="false">$DW$2664</f>
        <v>6</v>
      </c>
      <c r="AI85" s="128" t="n">
        <f aca="false">$DW$2665</f>
        <v>6</v>
      </c>
      <c r="AJ85" s="211" t="n">
        <f aca="false">$DW$2666</f>
        <v>7</v>
      </c>
      <c r="AK85" s="128" t="n">
        <f aca="false">$DW$2667</f>
        <v>6</v>
      </c>
      <c r="AL85" s="213" t="n">
        <f aca="false">$DW$2668</f>
        <v>6</v>
      </c>
      <c r="AM85" s="130" t="n">
        <f aca="false">$DW$2669</f>
        <v>5</v>
      </c>
      <c r="AN85" s="128" t="n">
        <f aca="false">$DW$2670</f>
        <v>6</v>
      </c>
      <c r="AO85" s="127" t="n">
        <f aca="false">$DW$2671</f>
        <v>5</v>
      </c>
      <c r="AP85" s="127" t="n">
        <f aca="false">$DW$2672</f>
        <v>5</v>
      </c>
      <c r="AQ85" s="131" t="n">
        <f aca="false">$DW$2673</f>
        <v>6</v>
      </c>
      <c r="AR85" s="218" t="n">
        <f aca="false">$DW$2764</f>
        <v>5</v>
      </c>
      <c r="AS85" s="220" t="n">
        <f aca="false">$DW$2765</f>
        <v>4</v>
      </c>
      <c r="AT85" s="219" t="n">
        <f aca="false">$DW$2766</f>
        <v>3</v>
      </c>
      <c r="AU85" s="220" t="n">
        <f aca="false">$DW$2767</f>
        <v>4</v>
      </c>
      <c r="AV85" s="213" t="n">
        <f aca="false">$DW$2768</f>
        <v>6</v>
      </c>
      <c r="AW85" s="222" t="n">
        <f aca="false">$DW$2769</f>
        <v>6</v>
      </c>
      <c r="AX85" s="128" t="n">
        <f aca="false">$DW$2770</f>
        <v>6</v>
      </c>
      <c r="AY85" s="128" t="n">
        <f aca="false">$DW$2771</f>
        <v>6</v>
      </c>
      <c r="AZ85" s="220" t="n">
        <f aca="false">$DW$2772</f>
        <v>4</v>
      </c>
      <c r="BA85" s="275" t="n">
        <f aca="false">$DW$2773</f>
        <v>2</v>
      </c>
      <c r="BB85" s="272" t="n">
        <f aca="false">$DW$2864</f>
        <v>3</v>
      </c>
      <c r="BC85" s="127" t="n">
        <f aca="false">$DW$2865</f>
        <v>5</v>
      </c>
      <c r="BD85" s="127" t="n">
        <f aca="false">$DW$2866</f>
        <v>5</v>
      </c>
      <c r="BE85" s="220" t="n">
        <f aca="false">$DW$2867</f>
        <v>4</v>
      </c>
      <c r="BF85" s="129" t="n">
        <f aca="false">$DW$2868</f>
        <v>5</v>
      </c>
      <c r="BG85" s="273" t="n">
        <f aca="false">$DW$2869</f>
        <v>4</v>
      </c>
      <c r="BH85" s="220" t="n">
        <f aca="false">$DW$2870</f>
        <v>4</v>
      </c>
      <c r="BI85" s="127" t="n">
        <f aca="false">$DW$2871</f>
        <v>5</v>
      </c>
      <c r="BJ85" s="220" t="n">
        <f aca="false">$DW$2872</f>
        <v>4</v>
      </c>
      <c r="BK85" s="274" t="n">
        <f aca="false">$DW$2873</f>
        <v>4</v>
      </c>
      <c r="BL85" s="222" t="n">
        <f aca="false">$DW$4065</f>
        <v>6</v>
      </c>
      <c r="BM85" s="220" t="n">
        <f aca="false">$DW$4066</f>
        <v>4</v>
      </c>
      <c r="BN85" s="127" t="n">
        <f aca="false">$DW$4067</f>
        <v>5</v>
      </c>
      <c r="BO85" s="128" t="n">
        <f aca="false">$DW$4068</f>
        <v>6</v>
      </c>
      <c r="BP85" s="129" t="n">
        <f aca="false">$DW$4069</f>
        <v>5</v>
      </c>
      <c r="BQ85" s="226" t="n">
        <f aca="false">$DW$4070</f>
        <v>2</v>
      </c>
      <c r="BR85" s="44"/>
      <c r="BS85" s="44"/>
      <c r="BT85" s="127" t="n">
        <f aca="false">$DW$4071</f>
        <v>5</v>
      </c>
      <c r="BU85" s="277" t="n">
        <f aca="false">$DW$4072</f>
        <v>3</v>
      </c>
      <c r="BV85" s="48"/>
      <c r="BW85" s="127" t="n">
        <f aca="false">$DW$4132</f>
        <v>5</v>
      </c>
      <c r="BX85" s="220" t="n">
        <f aca="false">$DW$4133</f>
        <v>4</v>
      </c>
      <c r="BY85" s="127" t="n">
        <f aca="false">$DW$4134</f>
        <v>5</v>
      </c>
      <c r="BZ85" s="45"/>
      <c r="CA85" s="46"/>
      <c r="CB85" s="44"/>
      <c r="CC85" s="44"/>
      <c r="CD85" s="44"/>
      <c r="CE85" s="47"/>
      <c r="CF85" s="48"/>
      <c r="CG85" s="44"/>
      <c r="CH85" s="44"/>
      <c r="CI85" s="44"/>
      <c r="CJ85" s="45"/>
      <c r="CK85" s="46"/>
      <c r="CL85" s="44"/>
      <c r="CM85" s="44"/>
      <c r="CN85" s="44"/>
      <c r="CO85" s="47"/>
      <c r="CP85" s="48"/>
      <c r="CQ85" s="44"/>
      <c r="CR85" s="44"/>
      <c r="CS85" s="44"/>
      <c r="CT85" s="45"/>
      <c r="CU85" s="222" t="n">
        <f aca="false">$DW$4209</f>
        <v>6</v>
      </c>
      <c r="CV85" s="127" t="n">
        <f aca="false">$DW$4210</f>
        <v>5</v>
      </c>
      <c r="CW85" s="127" t="n">
        <f aca="false">$DW$4211</f>
        <v>5</v>
      </c>
      <c r="CX85" s="127" t="n">
        <f aca="false">$DW$4212</f>
        <v>5</v>
      </c>
      <c r="CY85" s="47"/>
      <c r="CZ85" s="48"/>
      <c r="DA85" s="44"/>
      <c r="DB85" s="44"/>
      <c r="DC85" s="44"/>
      <c r="DD85" s="45"/>
      <c r="DE85" s="46"/>
      <c r="DF85" s="44"/>
      <c r="DG85" s="44"/>
      <c r="DH85" s="44"/>
      <c r="DI85" s="47"/>
      <c r="DJ85" s="46"/>
      <c r="DK85" s="44"/>
      <c r="DL85" s="44"/>
      <c r="DM85" s="44"/>
      <c r="DN85" s="45"/>
      <c r="DO85" s="46"/>
      <c r="DP85" s="44"/>
      <c r="DQ85" s="50"/>
      <c r="DR85" s="27" t="n">
        <v>4</v>
      </c>
      <c r="DS85" s="82"/>
      <c r="DT85" s="356"/>
      <c r="DU85" s="81"/>
      <c r="DV85" s="63"/>
      <c r="DZ85" s="64"/>
      <c r="EA85" s="64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</row>
    <row r="86" customFormat="false" ht="6.75" hidden="false" customHeight="true" outlineLevel="0" collapsed="false">
      <c r="A86" s="356"/>
      <c r="B86" s="82"/>
      <c r="C86" s="28" t="n">
        <v>3</v>
      </c>
      <c r="D86" s="56"/>
      <c r="E86" s="52"/>
      <c r="F86" s="52"/>
      <c r="G86" s="52"/>
      <c r="H86" s="53"/>
      <c r="I86" s="54"/>
      <c r="J86" s="52"/>
      <c r="K86" s="52"/>
      <c r="L86" s="52"/>
      <c r="M86" s="55"/>
      <c r="N86" s="56"/>
      <c r="O86" s="52"/>
      <c r="P86" s="52"/>
      <c r="Q86" s="52"/>
      <c r="R86" s="53"/>
      <c r="S86" s="54"/>
      <c r="T86" s="52"/>
      <c r="U86" s="52"/>
      <c r="V86" s="52"/>
      <c r="W86" s="55"/>
      <c r="X86" s="56"/>
      <c r="Y86" s="52"/>
      <c r="Z86" s="52"/>
      <c r="AA86" s="52"/>
      <c r="AB86" s="135" t="n">
        <f aca="false">$DW$2591</f>
        <v>9</v>
      </c>
      <c r="AC86" s="236" t="n">
        <f aca="false">$DW$2592</f>
        <v>8</v>
      </c>
      <c r="AD86" s="142" t="n">
        <f aca="false">$DW$2593</f>
        <v>7</v>
      </c>
      <c r="AE86" s="142" t="n">
        <f aca="false">$DW$2594</f>
        <v>7</v>
      </c>
      <c r="AF86" s="137" t="n">
        <f aca="false">$DW$2595</f>
        <v>8</v>
      </c>
      <c r="AG86" s="144" t="n">
        <f aca="false">$DW$2596</f>
        <v>7</v>
      </c>
      <c r="AH86" s="97" t="n">
        <f aca="false">$DW$2654</f>
        <v>6</v>
      </c>
      <c r="AI86" s="98" t="n">
        <f aca="false">$DW$2655</f>
        <v>6</v>
      </c>
      <c r="AJ86" s="98" t="n">
        <f aca="false">$DW$2656</f>
        <v>6</v>
      </c>
      <c r="AK86" s="98" t="n">
        <f aca="false">$DW$2657</f>
        <v>6</v>
      </c>
      <c r="AL86" s="99" t="n">
        <f aca="false">$DW$2658</f>
        <v>5</v>
      </c>
      <c r="AM86" s="100" t="n">
        <f aca="false">$DW$2659</f>
        <v>6</v>
      </c>
      <c r="AN86" s="98" t="n">
        <f aca="false">$DW$2660</f>
        <v>6</v>
      </c>
      <c r="AO86" s="98" t="n">
        <f aca="false">$DW$2661</f>
        <v>6</v>
      </c>
      <c r="AP86" s="98" t="n">
        <f aca="false">$DW$2662</f>
        <v>6</v>
      </c>
      <c r="AQ86" s="105" t="n">
        <f aca="false">$DW$2663</f>
        <v>5</v>
      </c>
      <c r="AR86" s="234" t="n">
        <f aca="false">$DW$2754</f>
        <v>4</v>
      </c>
      <c r="AS86" s="103" t="n">
        <f aca="false">$DW$2755</f>
        <v>5</v>
      </c>
      <c r="AT86" s="138" t="n">
        <f aca="false">$DW$2756</f>
        <v>4</v>
      </c>
      <c r="AU86" s="186" t="n">
        <f aca="false">$DW$2757</f>
        <v>3</v>
      </c>
      <c r="AV86" s="139" t="n">
        <f aca="false">$DW$2758</f>
        <v>6</v>
      </c>
      <c r="AW86" s="104" t="n">
        <f aca="false">$DW$2759</f>
        <v>5</v>
      </c>
      <c r="AX86" s="98" t="n">
        <f aca="false">$DW$2760</f>
        <v>6</v>
      </c>
      <c r="AY86" s="98" t="n">
        <f aca="false">$DW$2761</f>
        <v>6</v>
      </c>
      <c r="AZ86" s="138" t="n">
        <f aca="false">$DW$2762</f>
        <v>4</v>
      </c>
      <c r="BA86" s="279" t="n">
        <f aca="false">$DW$2763</f>
        <v>1</v>
      </c>
      <c r="BB86" s="234" t="n">
        <f aca="false">$DW$2854</f>
        <v>4</v>
      </c>
      <c r="BC86" s="182" t="n">
        <f aca="false">$DW$2855</f>
        <v>1</v>
      </c>
      <c r="BD86" s="179" t="n">
        <f aca="false">$DW$2856</f>
        <v>2</v>
      </c>
      <c r="BE86" s="103" t="n">
        <f aca="false">$DW$2857</f>
        <v>5</v>
      </c>
      <c r="BF86" s="99" t="n">
        <f aca="false">$DW$2858</f>
        <v>5</v>
      </c>
      <c r="BG86" s="104" t="n">
        <f aca="false">$DW$2859</f>
        <v>5</v>
      </c>
      <c r="BH86" s="138" t="n">
        <f aca="false">$DW$2860</f>
        <v>4</v>
      </c>
      <c r="BI86" s="103" t="n">
        <f aca="false">$DW$2861</f>
        <v>5</v>
      </c>
      <c r="BJ86" s="186" t="n">
        <f aca="false">$DW$2862</f>
        <v>3</v>
      </c>
      <c r="BK86" s="229" t="n">
        <f aca="false">$DW$2863</f>
        <v>5</v>
      </c>
      <c r="BL86" s="104" t="n">
        <f aca="false">$DW$4059</f>
        <v>5</v>
      </c>
      <c r="BM86" s="98" t="n">
        <f aca="false">$DW$4060</f>
        <v>6</v>
      </c>
      <c r="BN86" s="138" t="n">
        <f aca="false">$DW$4061</f>
        <v>4</v>
      </c>
      <c r="BO86" s="103" t="n">
        <f aca="false">$DW$4062</f>
        <v>5</v>
      </c>
      <c r="BP86" s="99" t="n">
        <f aca="false">$DW$4063</f>
        <v>5</v>
      </c>
      <c r="BQ86" s="185" t="n">
        <f aca="false">$DW$4064</f>
        <v>4</v>
      </c>
      <c r="BR86" s="52"/>
      <c r="BS86" s="52"/>
      <c r="BT86" s="52"/>
      <c r="BU86" s="55"/>
      <c r="BV86" s="56"/>
      <c r="BW86" s="179" t="n">
        <f aca="false">$DW$4130</f>
        <v>2</v>
      </c>
      <c r="BX86" s="186" t="n">
        <f aca="false">$DW$4131</f>
        <v>3</v>
      </c>
      <c r="BY86" s="52"/>
      <c r="BZ86" s="53"/>
      <c r="CA86" s="54"/>
      <c r="CB86" s="52"/>
      <c r="CC86" s="52"/>
      <c r="CD86" s="52"/>
      <c r="CE86" s="55"/>
      <c r="CF86" s="56"/>
      <c r="CG86" s="52"/>
      <c r="CH86" s="52"/>
      <c r="CI86" s="52"/>
      <c r="CJ86" s="53"/>
      <c r="CK86" s="54"/>
      <c r="CL86" s="52"/>
      <c r="CM86" s="52"/>
      <c r="CN86" s="52"/>
      <c r="CO86" s="55"/>
      <c r="CP86" s="56"/>
      <c r="CQ86" s="52"/>
      <c r="CR86" s="52"/>
      <c r="CS86" s="52"/>
      <c r="CT86" s="139" t="n">
        <f aca="false">$DW$4203</f>
        <v>6</v>
      </c>
      <c r="CU86" s="104" t="n">
        <f aca="false">$DW$4204</f>
        <v>5</v>
      </c>
      <c r="CV86" s="98" t="n">
        <f aca="false">$DW$4205</f>
        <v>6</v>
      </c>
      <c r="CW86" s="98" t="n">
        <f aca="false">$DW$4206</f>
        <v>6</v>
      </c>
      <c r="CX86" s="103" t="n">
        <f aca="false">$DW$4207</f>
        <v>5</v>
      </c>
      <c r="CY86" s="184" t="n">
        <f aca="false">$DW$4208</f>
        <v>4</v>
      </c>
      <c r="CZ86" s="97" t="n">
        <f aca="false">$DW$4262</f>
        <v>6</v>
      </c>
      <c r="DA86" s="98" t="n">
        <f aca="false">$DW$4263</f>
        <v>6</v>
      </c>
      <c r="DB86" s="52"/>
      <c r="DC86" s="52"/>
      <c r="DD86" s="53"/>
      <c r="DE86" s="54"/>
      <c r="DF86" s="52"/>
      <c r="DG86" s="52"/>
      <c r="DH86" s="52"/>
      <c r="DI86" s="55"/>
      <c r="DJ86" s="54"/>
      <c r="DK86" s="52"/>
      <c r="DL86" s="52"/>
      <c r="DM86" s="52"/>
      <c r="DN86" s="53"/>
      <c r="DO86" s="54"/>
      <c r="DP86" s="52"/>
      <c r="DQ86" s="58"/>
      <c r="DR86" s="27" t="n">
        <v>3</v>
      </c>
      <c r="DS86" s="82"/>
      <c r="DT86" s="356"/>
      <c r="DU86" s="81"/>
      <c r="DV86" s="63"/>
      <c r="DZ86" s="64"/>
      <c r="EA86" s="64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</row>
    <row r="87" customFormat="false" ht="6.75" hidden="false" customHeight="true" outlineLevel="0" collapsed="false">
      <c r="A87" s="356"/>
      <c r="B87" s="82"/>
      <c r="C87" s="28" t="n">
        <v>2</v>
      </c>
      <c r="D87" s="56"/>
      <c r="E87" s="52"/>
      <c r="F87" s="52"/>
      <c r="G87" s="52"/>
      <c r="H87" s="53"/>
      <c r="I87" s="54"/>
      <c r="J87" s="52"/>
      <c r="K87" s="52"/>
      <c r="L87" s="52"/>
      <c r="M87" s="55"/>
      <c r="N87" s="56"/>
      <c r="O87" s="52"/>
      <c r="P87" s="52"/>
      <c r="Q87" s="52"/>
      <c r="R87" s="53"/>
      <c r="S87" s="54"/>
      <c r="T87" s="52"/>
      <c r="U87" s="52"/>
      <c r="V87" s="52"/>
      <c r="W87" s="55"/>
      <c r="X87" s="56"/>
      <c r="Y87" s="52"/>
      <c r="Z87" s="134" t="n">
        <f aca="false">$DW$2583</f>
        <v>9</v>
      </c>
      <c r="AA87" s="134" t="n">
        <f aca="false">$DW$2584</f>
        <v>9</v>
      </c>
      <c r="AB87" s="140" t="n">
        <f aca="false">$DW$2585</f>
        <v>8</v>
      </c>
      <c r="AC87" s="141" t="n">
        <f aca="false">$DW$2586</f>
        <v>7</v>
      </c>
      <c r="AD87" s="142" t="n">
        <f aca="false">$DW$2587</f>
        <v>7</v>
      </c>
      <c r="AE87" s="142" t="n">
        <f aca="false">$DW$2588</f>
        <v>7</v>
      </c>
      <c r="AF87" s="142" t="n">
        <f aca="false">$DW$2589</f>
        <v>7</v>
      </c>
      <c r="AG87" s="144" t="n">
        <f aca="false">$DW$2590</f>
        <v>7</v>
      </c>
      <c r="AH87" s="133" t="n">
        <f aca="false">$DW$2644</f>
        <v>9</v>
      </c>
      <c r="AI87" s="98" t="n">
        <f aca="false">$DW$2645</f>
        <v>6</v>
      </c>
      <c r="AJ87" s="98" t="n">
        <f aca="false">$DW$2646</f>
        <v>6</v>
      </c>
      <c r="AK87" s="98" t="n">
        <f aca="false">$DW$2647</f>
        <v>6</v>
      </c>
      <c r="AL87" s="99" t="n">
        <f aca="false">$DW$2648</f>
        <v>5</v>
      </c>
      <c r="AM87" s="100" t="n">
        <f aca="false">$DW$2649</f>
        <v>6</v>
      </c>
      <c r="AN87" s="103" t="n">
        <f aca="false">$DW$2650</f>
        <v>5</v>
      </c>
      <c r="AO87" s="138" t="n">
        <f aca="false">$DW$2651</f>
        <v>4</v>
      </c>
      <c r="AP87" s="103" t="n">
        <f aca="false">$DW$2652</f>
        <v>5</v>
      </c>
      <c r="AQ87" s="105" t="n">
        <f aca="false">$DW$2653</f>
        <v>5</v>
      </c>
      <c r="AR87" s="97" t="n">
        <f aca="false">$DW$2744</f>
        <v>6</v>
      </c>
      <c r="AS87" s="98" t="n">
        <f aca="false">$DW$2745</f>
        <v>6</v>
      </c>
      <c r="AT87" s="186" t="n">
        <f aca="false">$DW$2746</f>
        <v>3</v>
      </c>
      <c r="AU87" s="186" t="n">
        <f aca="false">$DW$2747</f>
        <v>3</v>
      </c>
      <c r="AV87" s="99" t="n">
        <f aca="false">$DW$2748</f>
        <v>5</v>
      </c>
      <c r="AW87" s="100" t="n">
        <f aca="false">$DW$2749</f>
        <v>6</v>
      </c>
      <c r="AX87" s="103" t="n">
        <f aca="false">$DW$2750</f>
        <v>5</v>
      </c>
      <c r="AY87" s="138" t="n">
        <f aca="false">$DW$2751</f>
        <v>4</v>
      </c>
      <c r="AZ87" s="182" t="n">
        <f aca="false">$DW$2752</f>
        <v>1</v>
      </c>
      <c r="BA87" s="279" t="n">
        <f aca="false">$DW$2753</f>
        <v>1</v>
      </c>
      <c r="BB87" s="102" t="n">
        <f aca="false">$DW$2844</f>
        <v>5</v>
      </c>
      <c r="BC87" s="179" t="n">
        <f aca="false">$DW$2845</f>
        <v>2</v>
      </c>
      <c r="BD87" s="179" t="n">
        <f aca="false">$DW$2846</f>
        <v>2</v>
      </c>
      <c r="BE87" s="138" t="n">
        <f aca="false">$DW$2847</f>
        <v>4</v>
      </c>
      <c r="BF87" s="99" t="n">
        <f aca="false">$DW$2848</f>
        <v>5</v>
      </c>
      <c r="BG87" s="104" t="n">
        <f aca="false">$DW$2849</f>
        <v>5</v>
      </c>
      <c r="BH87" s="103" t="n">
        <f aca="false">$DW$2850</f>
        <v>5</v>
      </c>
      <c r="BI87" s="138" t="n">
        <f aca="false">$DW$2851</f>
        <v>4</v>
      </c>
      <c r="BJ87" s="138" t="n">
        <f aca="false">$DW$2852</f>
        <v>4</v>
      </c>
      <c r="BK87" s="229" t="n">
        <f aca="false">$DW$2853</f>
        <v>5</v>
      </c>
      <c r="BL87" s="100" t="n">
        <f aca="false">$DW$4053</f>
        <v>6</v>
      </c>
      <c r="BM87" s="103" t="n">
        <f aca="false">$DW$4054</f>
        <v>5</v>
      </c>
      <c r="BN87" s="103" t="n">
        <f aca="false">$DW$4055</f>
        <v>5</v>
      </c>
      <c r="BO87" s="103" t="n">
        <f aca="false">$DW$4056</f>
        <v>5</v>
      </c>
      <c r="BP87" s="139" t="n">
        <f aca="false">$DW$4057</f>
        <v>6</v>
      </c>
      <c r="BQ87" s="54"/>
      <c r="BR87" s="52"/>
      <c r="BS87" s="52"/>
      <c r="BT87" s="52"/>
      <c r="BU87" s="55"/>
      <c r="BV87" s="56"/>
      <c r="BW87" s="52"/>
      <c r="BX87" s="138" t="n">
        <f aca="false">$DW$4129</f>
        <v>4</v>
      </c>
      <c r="BY87" s="52"/>
      <c r="BZ87" s="53"/>
      <c r="CA87" s="54"/>
      <c r="CB87" s="52"/>
      <c r="CC87" s="52"/>
      <c r="CD87" s="52"/>
      <c r="CE87" s="55"/>
      <c r="CF87" s="56"/>
      <c r="CG87" s="52"/>
      <c r="CH87" s="52"/>
      <c r="CI87" s="52"/>
      <c r="CJ87" s="53"/>
      <c r="CK87" s="54"/>
      <c r="CL87" s="52"/>
      <c r="CM87" s="52"/>
      <c r="CN87" s="52"/>
      <c r="CO87" s="55"/>
      <c r="CP87" s="56"/>
      <c r="CQ87" s="52"/>
      <c r="CR87" s="52"/>
      <c r="CS87" s="52"/>
      <c r="CT87" s="139" t="n">
        <f aca="false">$DW$4197</f>
        <v>6</v>
      </c>
      <c r="CU87" s="104" t="n">
        <f aca="false">$DW$4198</f>
        <v>5</v>
      </c>
      <c r="CV87" s="98" t="n">
        <f aca="false">$DW$4199</f>
        <v>6</v>
      </c>
      <c r="CW87" s="98" t="n">
        <f aca="false">$DW$4200</f>
        <v>6</v>
      </c>
      <c r="CX87" s="98" t="n">
        <f aca="false">$DW$4201</f>
        <v>6</v>
      </c>
      <c r="CY87" s="105" t="n">
        <f aca="false">$DW$4202</f>
        <v>5</v>
      </c>
      <c r="CZ87" s="97" t="n">
        <f aca="false">$DW$4259</f>
        <v>6</v>
      </c>
      <c r="DA87" s="98" t="n">
        <f aca="false">$DW$4260</f>
        <v>6</v>
      </c>
      <c r="DB87" s="52"/>
      <c r="DC87" s="52"/>
      <c r="DD87" s="53"/>
      <c r="DE87" s="54"/>
      <c r="DF87" s="52"/>
      <c r="DG87" s="52"/>
      <c r="DH87" s="52"/>
      <c r="DI87" s="55"/>
      <c r="DJ87" s="54"/>
      <c r="DK87" s="52"/>
      <c r="DL87" s="52"/>
      <c r="DM87" s="52"/>
      <c r="DN87" s="53"/>
      <c r="DO87" s="54"/>
      <c r="DP87" s="52"/>
      <c r="DQ87" s="58"/>
      <c r="DR87" s="27" t="n">
        <v>2</v>
      </c>
      <c r="DS87" s="82"/>
      <c r="DT87" s="356"/>
      <c r="DU87" s="81"/>
      <c r="DV87" s="63"/>
      <c r="DZ87" s="64"/>
      <c r="EA87" s="64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</row>
    <row r="88" customFormat="false" ht="6.75" hidden="false" customHeight="true" outlineLevel="0" collapsed="false">
      <c r="A88" s="356"/>
      <c r="B88" s="82"/>
      <c r="C88" s="28" t="n">
        <v>1</v>
      </c>
      <c r="D88" s="56"/>
      <c r="E88" s="52"/>
      <c r="F88" s="52"/>
      <c r="G88" s="52"/>
      <c r="H88" s="53"/>
      <c r="I88" s="54"/>
      <c r="J88" s="52"/>
      <c r="K88" s="52"/>
      <c r="L88" s="52"/>
      <c r="M88" s="55"/>
      <c r="N88" s="56"/>
      <c r="O88" s="52"/>
      <c r="P88" s="52"/>
      <c r="Q88" s="52"/>
      <c r="R88" s="53"/>
      <c r="S88" s="54"/>
      <c r="T88" s="52"/>
      <c r="U88" s="52"/>
      <c r="V88" s="52"/>
      <c r="W88" s="55"/>
      <c r="X88" s="56"/>
      <c r="Y88" s="52"/>
      <c r="Z88" s="134" t="n">
        <f aca="false">$DW$2575</f>
        <v>9</v>
      </c>
      <c r="AA88" s="134" t="n">
        <f aca="false">$DW$2576</f>
        <v>9</v>
      </c>
      <c r="AB88" s="135" t="n">
        <f aca="false">$DW$2577</f>
        <v>9</v>
      </c>
      <c r="AC88" s="136" t="n">
        <f aca="false">$DW$2578</f>
        <v>9</v>
      </c>
      <c r="AD88" s="142" t="n">
        <f aca="false">$DW$2579</f>
        <v>7</v>
      </c>
      <c r="AE88" s="142" t="n">
        <f aca="false">$DW$2580</f>
        <v>7</v>
      </c>
      <c r="AF88" s="142" t="n">
        <f aca="false">$DW$2581</f>
        <v>7</v>
      </c>
      <c r="AG88" s="96" t="n">
        <f aca="false">$DW$2582</f>
        <v>6</v>
      </c>
      <c r="AH88" s="188" t="n">
        <f aca="false">$DW$2634</f>
        <v>7</v>
      </c>
      <c r="AI88" s="98" t="n">
        <f aca="false">$DW$2635</f>
        <v>6</v>
      </c>
      <c r="AJ88" s="142" t="n">
        <f aca="false">$DW$2636</f>
        <v>7</v>
      </c>
      <c r="AK88" s="98" t="n">
        <f aca="false">$DW$2637</f>
        <v>6</v>
      </c>
      <c r="AL88" s="99" t="n">
        <f aca="false">$DW$2638</f>
        <v>5</v>
      </c>
      <c r="AM88" s="100" t="n">
        <f aca="false">$DW$2639</f>
        <v>6</v>
      </c>
      <c r="AN88" s="138" t="n">
        <f aca="false">$DW$2640</f>
        <v>4</v>
      </c>
      <c r="AO88" s="103" t="n">
        <f aca="false">$DW$2641</f>
        <v>5</v>
      </c>
      <c r="AP88" s="103" t="n">
        <f aca="false">$DW$2642</f>
        <v>5</v>
      </c>
      <c r="AQ88" s="105" t="n">
        <f aca="false">$DW$2643</f>
        <v>5</v>
      </c>
      <c r="AR88" s="102" t="n">
        <f aca="false">$DW$2734</f>
        <v>5</v>
      </c>
      <c r="AS88" s="103" t="n">
        <f aca="false">$DW$2735</f>
        <v>5</v>
      </c>
      <c r="AT88" s="186" t="n">
        <f aca="false">$DW$2736</f>
        <v>3</v>
      </c>
      <c r="AU88" s="179" t="n">
        <f aca="false">$DW$2737</f>
        <v>2</v>
      </c>
      <c r="AV88" s="187" t="n">
        <f aca="false">$DW$2738</f>
        <v>3</v>
      </c>
      <c r="AW88" s="104" t="n">
        <f aca="false">$DW$2739</f>
        <v>5</v>
      </c>
      <c r="AX88" s="103" t="n">
        <f aca="false">$DW$2740</f>
        <v>5</v>
      </c>
      <c r="AY88" s="138" t="n">
        <f aca="false">$DW$2741</f>
        <v>4</v>
      </c>
      <c r="AZ88" s="179" t="n">
        <f aca="false">$DW$2742</f>
        <v>2</v>
      </c>
      <c r="BA88" s="279" t="n">
        <f aca="false">$DW$2743</f>
        <v>1</v>
      </c>
      <c r="BB88" s="234" t="n">
        <f aca="false">$DW$2834</f>
        <v>4</v>
      </c>
      <c r="BC88" s="182" t="n">
        <f aca="false">$DW$2835</f>
        <v>1</v>
      </c>
      <c r="BD88" s="179" t="n">
        <f aca="false">$DW$2836</f>
        <v>2</v>
      </c>
      <c r="BE88" s="103" t="n">
        <f aca="false">$DW$2837</f>
        <v>5</v>
      </c>
      <c r="BF88" s="187" t="n">
        <f aca="false">$DW$2838</f>
        <v>3</v>
      </c>
      <c r="BG88" s="185" t="n">
        <f aca="false">$DW$2839</f>
        <v>4</v>
      </c>
      <c r="BH88" s="138" t="n">
        <f aca="false">$DW$2840</f>
        <v>4</v>
      </c>
      <c r="BI88" s="182" t="n">
        <f aca="false">$DW$2841</f>
        <v>1</v>
      </c>
      <c r="BJ88" s="186" t="n">
        <f aca="false">$DW$2842</f>
        <v>3</v>
      </c>
      <c r="BK88" s="229" t="n">
        <f aca="false">$DW$2843</f>
        <v>5</v>
      </c>
      <c r="BL88" s="104" t="n">
        <f aca="false">$DW$4047</f>
        <v>5</v>
      </c>
      <c r="BM88" s="138" t="n">
        <f aca="false">$DW$4048</f>
        <v>4</v>
      </c>
      <c r="BN88" s="186" t="n">
        <f aca="false">$DW$4049</f>
        <v>3</v>
      </c>
      <c r="BO88" s="98" t="n">
        <f aca="false">$DW$4050</f>
        <v>6</v>
      </c>
      <c r="BP88" s="140" t="n">
        <f aca="false">$DW$4051</f>
        <v>8</v>
      </c>
      <c r="BQ88" s="54"/>
      <c r="BR88" s="52"/>
      <c r="BS88" s="52"/>
      <c r="BT88" s="52"/>
      <c r="BU88" s="144" t="n">
        <f aca="false">$DW$4052</f>
        <v>7</v>
      </c>
      <c r="BV88" s="102" t="n">
        <f aca="false">$DW$4126</f>
        <v>5</v>
      </c>
      <c r="BW88" s="52"/>
      <c r="BX88" s="98" t="n">
        <f aca="false">$DW$4127</f>
        <v>6</v>
      </c>
      <c r="BY88" s="137" t="n">
        <f aca="false">$DW$4128</f>
        <v>8</v>
      </c>
      <c r="BZ88" s="53"/>
      <c r="CA88" s="54"/>
      <c r="CB88" s="52"/>
      <c r="CC88" s="52"/>
      <c r="CD88" s="52"/>
      <c r="CE88" s="55"/>
      <c r="CF88" s="56"/>
      <c r="CG88" s="52"/>
      <c r="CH88" s="52"/>
      <c r="CI88" s="52"/>
      <c r="CJ88" s="53"/>
      <c r="CK88" s="54"/>
      <c r="CL88" s="52"/>
      <c r="CM88" s="52"/>
      <c r="CN88" s="52"/>
      <c r="CO88" s="55"/>
      <c r="CP88" s="56"/>
      <c r="CQ88" s="52"/>
      <c r="CR88" s="52"/>
      <c r="CS88" s="52"/>
      <c r="CT88" s="139" t="n">
        <f aca="false">$DW$4191</f>
        <v>6</v>
      </c>
      <c r="CU88" s="100" t="n">
        <f aca="false">$DW$4192</f>
        <v>6</v>
      </c>
      <c r="CV88" s="103" t="n">
        <f aca="false">$DW$4193</f>
        <v>5</v>
      </c>
      <c r="CW88" s="103" t="n">
        <f aca="false">$DW$4194</f>
        <v>5</v>
      </c>
      <c r="CX88" s="98" t="n">
        <f aca="false">$DW$4195</f>
        <v>6</v>
      </c>
      <c r="CY88" s="105" t="n">
        <f aca="false">$DW$4196</f>
        <v>5</v>
      </c>
      <c r="CZ88" s="97" t="n">
        <f aca="false">$DW$4257</f>
        <v>6</v>
      </c>
      <c r="DA88" s="98" t="n">
        <f aca="false">$DW$4258</f>
        <v>6</v>
      </c>
      <c r="DB88" s="52"/>
      <c r="DC88" s="52"/>
      <c r="DD88" s="53"/>
      <c r="DE88" s="54"/>
      <c r="DF88" s="52"/>
      <c r="DG88" s="52"/>
      <c r="DH88" s="52"/>
      <c r="DI88" s="55"/>
      <c r="DJ88" s="54"/>
      <c r="DK88" s="52"/>
      <c r="DL88" s="52"/>
      <c r="DM88" s="52"/>
      <c r="DN88" s="53"/>
      <c r="DO88" s="54"/>
      <c r="DP88" s="52"/>
      <c r="DQ88" s="58"/>
      <c r="DR88" s="27" t="n">
        <v>1</v>
      </c>
      <c r="DS88" s="82"/>
      <c r="DT88" s="356"/>
      <c r="DU88" s="81"/>
      <c r="DV88" s="63"/>
      <c r="DZ88" s="64"/>
      <c r="EA88" s="64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</row>
    <row r="89" customFormat="false" ht="6.75" hidden="false" customHeight="true" outlineLevel="0" collapsed="false">
      <c r="A89" s="356"/>
      <c r="B89" s="82"/>
      <c r="C89" s="68" t="n">
        <v>0</v>
      </c>
      <c r="D89" s="238"/>
      <c r="E89" s="70"/>
      <c r="F89" s="70"/>
      <c r="G89" s="70"/>
      <c r="H89" s="71"/>
      <c r="I89" s="72"/>
      <c r="J89" s="70"/>
      <c r="K89" s="70"/>
      <c r="L89" s="70"/>
      <c r="M89" s="73"/>
      <c r="N89" s="74"/>
      <c r="O89" s="70"/>
      <c r="P89" s="70"/>
      <c r="Q89" s="70"/>
      <c r="R89" s="71"/>
      <c r="S89" s="72"/>
      <c r="T89" s="70"/>
      <c r="U89" s="70"/>
      <c r="V89" s="70"/>
      <c r="W89" s="73"/>
      <c r="X89" s="74"/>
      <c r="Y89" s="70"/>
      <c r="Z89" s="145" t="n">
        <f aca="false">$DW$2567</f>
        <v>9</v>
      </c>
      <c r="AA89" s="145" t="n">
        <f aca="false">$DW$2568</f>
        <v>9</v>
      </c>
      <c r="AB89" s="148" t="n">
        <f aca="false">$DW$2569</f>
        <v>9</v>
      </c>
      <c r="AC89" s="239" t="n">
        <f aca="false">$DW$2570</f>
        <v>8</v>
      </c>
      <c r="AD89" s="152" t="n">
        <f aca="false">$DW$2571</f>
        <v>8</v>
      </c>
      <c r="AE89" s="152" t="n">
        <f aca="false">$DW$2572</f>
        <v>8</v>
      </c>
      <c r="AF89" s="242" t="n">
        <f aca="false">$DW$2573</f>
        <v>7</v>
      </c>
      <c r="AG89" s="153" t="n">
        <f aca="false">$DW$2574</f>
        <v>6</v>
      </c>
      <c r="AH89" s="156" t="n">
        <f aca="false">$DW$2624</f>
        <v>5</v>
      </c>
      <c r="AI89" s="151" t="n">
        <f aca="false">$DW$2625</f>
        <v>6</v>
      </c>
      <c r="AJ89" s="242" t="n">
        <f aca="false">$DW$2626</f>
        <v>7</v>
      </c>
      <c r="AK89" s="242" t="n">
        <f aca="false">$DW$2627</f>
        <v>7</v>
      </c>
      <c r="AL89" s="158" t="n">
        <f aca="false">$DW$2628</f>
        <v>6</v>
      </c>
      <c r="AM89" s="160" t="n">
        <f aca="false">$DW$2629</f>
        <v>6</v>
      </c>
      <c r="AN89" s="242" t="n">
        <f aca="false">$DW$2630</f>
        <v>7</v>
      </c>
      <c r="AO89" s="151" t="n">
        <f aca="false">$DW$2631</f>
        <v>6</v>
      </c>
      <c r="AP89" s="151" t="n">
        <f aca="false">$DW$2632</f>
        <v>6</v>
      </c>
      <c r="AQ89" s="155" t="n">
        <f aca="false">$DW$2633</f>
        <v>4</v>
      </c>
      <c r="AR89" s="284" t="n">
        <f aca="false">$DW$2724</f>
        <v>4</v>
      </c>
      <c r="AS89" s="244" t="n">
        <f aca="false">$DW$2725</f>
        <v>3</v>
      </c>
      <c r="AT89" s="150" t="n">
        <f aca="false">$DW$2726</f>
        <v>4</v>
      </c>
      <c r="AU89" s="285" t="n">
        <f aca="false">$DW$2727</f>
        <v>2</v>
      </c>
      <c r="AV89" s="398" t="n">
        <f aca="false">$DW$2728</f>
        <v>2</v>
      </c>
      <c r="AW89" s="248" t="n">
        <f aca="false">$DW$2729</f>
        <v>4</v>
      </c>
      <c r="AX89" s="249" t="n">
        <f aca="false">$DW$2730</f>
        <v>1</v>
      </c>
      <c r="AY89" s="249" t="n">
        <f aca="false">$DW$2731</f>
        <v>1</v>
      </c>
      <c r="AZ89" s="249" t="n">
        <f aca="false">$DW$2732</f>
        <v>1</v>
      </c>
      <c r="BA89" s="155" t="n">
        <f aca="false">$DW$2733</f>
        <v>4</v>
      </c>
      <c r="BB89" s="290" t="n">
        <f aca="false">$DW$2824</f>
        <v>2</v>
      </c>
      <c r="BC89" s="150" t="n">
        <f aca="false">$DW$2825</f>
        <v>4</v>
      </c>
      <c r="BD89" s="285" t="n">
        <f aca="false">$DW$2826</f>
        <v>2</v>
      </c>
      <c r="BE89" s="157" t="n">
        <f aca="false">$DW$2827</f>
        <v>5</v>
      </c>
      <c r="BF89" s="246" t="n">
        <f aca="false">$DW$2828</f>
        <v>3</v>
      </c>
      <c r="BG89" s="291" t="n">
        <f aca="false">$DW$2829</f>
        <v>3</v>
      </c>
      <c r="BH89" s="285" t="n">
        <f aca="false">$DW$2830</f>
        <v>2</v>
      </c>
      <c r="BI89" s="244" t="n">
        <f aca="false">$DW$2831</f>
        <v>3</v>
      </c>
      <c r="BJ89" s="150" t="n">
        <f aca="false">$DW$2832</f>
        <v>4</v>
      </c>
      <c r="BK89" s="286" t="n">
        <f aca="false">$DW$2833</f>
        <v>3</v>
      </c>
      <c r="BL89" s="248" t="n">
        <f aca="false">$DW$4040</f>
        <v>4</v>
      </c>
      <c r="BM89" s="285" t="n">
        <f aca="false">$DW$4041</f>
        <v>2</v>
      </c>
      <c r="BN89" s="150" t="n">
        <f aca="false">$DW$4042</f>
        <v>4</v>
      </c>
      <c r="BO89" s="157" t="n">
        <f aca="false">$DW$4043</f>
        <v>5</v>
      </c>
      <c r="BP89" s="282" t="n">
        <f aca="false">$DW$4044</f>
        <v>8</v>
      </c>
      <c r="BQ89" s="72"/>
      <c r="BR89" s="70"/>
      <c r="BS89" s="70"/>
      <c r="BT89" s="150" t="n">
        <f aca="false">$DW$4045</f>
        <v>4</v>
      </c>
      <c r="BU89" s="283" t="n">
        <f aca="false">$DW$4046</f>
        <v>5</v>
      </c>
      <c r="BV89" s="74"/>
      <c r="BW89" s="70"/>
      <c r="BX89" s="151" t="n">
        <f aca="false">$DW$4124</f>
        <v>6</v>
      </c>
      <c r="BY89" s="151" t="n">
        <f aca="false">$DW$4125</f>
        <v>6</v>
      </c>
      <c r="BZ89" s="71"/>
      <c r="CA89" s="72"/>
      <c r="CB89" s="70"/>
      <c r="CC89" s="70"/>
      <c r="CD89" s="70"/>
      <c r="CE89" s="73"/>
      <c r="CF89" s="74"/>
      <c r="CG89" s="70"/>
      <c r="CH89" s="70"/>
      <c r="CI89" s="70"/>
      <c r="CJ89" s="71"/>
      <c r="CK89" s="72"/>
      <c r="CL89" s="70"/>
      <c r="CM89" s="70"/>
      <c r="CN89" s="70"/>
      <c r="CO89" s="73"/>
      <c r="CP89" s="74"/>
      <c r="CQ89" s="70"/>
      <c r="CR89" s="70"/>
      <c r="CS89" s="70"/>
      <c r="CT89" s="71"/>
      <c r="CU89" s="72"/>
      <c r="CV89" s="70"/>
      <c r="CW89" s="151" t="n">
        <f aca="false">$DW$4188</f>
        <v>6</v>
      </c>
      <c r="CX89" s="157" t="n">
        <f aca="false">$DW$4189</f>
        <v>5</v>
      </c>
      <c r="CY89" s="153" t="n">
        <f aca="false">$DW$4190</f>
        <v>6</v>
      </c>
      <c r="CZ89" s="154" t="n">
        <f aca="false">$DW$4254</f>
        <v>6</v>
      </c>
      <c r="DA89" s="151" t="n">
        <f aca="false">$DW$4255</f>
        <v>6</v>
      </c>
      <c r="DB89" s="157" t="n">
        <f aca="false">$DW$4256</f>
        <v>5</v>
      </c>
      <c r="DC89" s="70"/>
      <c r="DD89" s="71"/>
      <c r="DE89" s="72"/>
      <c r="DF89" s="70"/>
      <c r="DG89" s="70"/>
      <c r="DH89" s="70"/>
      <c r="DI89" s="73"/>
      <c r="DJ89" s="72"/>
      <c r="DK89" s="70"/>
      <c r="DL89" s="70"/>
      <c r="DM89" s="70"/>
      <c r="DN89" s="71"/>
      <c r="DO89" s="78"/>
      <c r="DP89" s="70"/>
      <c r="DQ89" s="79"/>
      <c r="DR89" s="80" t="n">
        <v>0</v>
      </c>
      <c r="DS89" s="82"/>
      <c r="DT89" s="356"/>
      <c r="DU89" s="81"/>
      <c r="DV89" s="63"/>
      <c r="DZ89" s="64"/>
      <c r="EA89" s="64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</row>
    <row r="90" customFormat="false" ht="6.75" hidden="false" customHeight="true" outlineLevel="0" collapsed="false">
      <c r="A90" s="356"/>
      <c r="B90" s="82" t="n">
        <v>3</v>
      </c>
      <c r="C90" s="83" t="n">
        <v>9</v>
      </c>
      <c r="D90" s="84"/>
      <c r="E90" s="85"/>
      <c r="F90" s="85"/>
      <c r="G90" s="85"/>
      <c r="H90" s="86"/>
      <c r="I90" s="87"/>
      <c r="J90" s="85"/>
      <c r="K90" s="85"/>
      <c r="L90" s="85"/>
      <c r="M90" s="88"/>
      <c r="N90" s="84"/>
      <c r="O90" s="85"/>
      <c r="P90" s="85"/>
      <c r="Q90" s="85"/>
      <c r="R90" s="86"/>
      <c r="S90" s="87"/>
      <c r="T90" s="85"/>
      <c r="U90" s="85"/>
      <c r="V90" s="85"/>
      <c r="W90" s="88"/>
      <c r="X90" s="84"/>
      <c r="Y90" s="85"/>
      <c r="Z90" s="162" t="n">
        <f aca="false">$DW$2259</f>
        <v>9</v>
      </c>
      <c r="AA90" s="162" t="n">
        <f aca="false">$DW$2260</f>
        <v>9</v>
      </c>
      <c r="AB90" s="251" t="n">
        <f aca="false">$DW$2261</f>
        <v>9</v>
      </c>
      <c r="AC90" s="161" t="n">
        <f aca="false">$DW$2262</f>
        <v>9</v>
      </c>
      <c r="AD90" s="162" t="n">
        <f aca="false">$DW$2263</f>
        <v>9</v>
      </c>
      <c r="AE90" s="163" t="n">
        <f aca="false">$DW$2264</f>
        <v>8</v>
      </c>
      <c r="AF90" s="166" t="n">
        <f aca="false">$DW$2265</f>
        <v>7</v>
      </c>
      <c r="AG90" s="169" t="n">
        <f aca="false">$DW$2266</f>
        <v>6</v>
      </c>
      <c r="AH90" s="250" t="n">
        <f aca="false">$DW$2357</f>
        <v>5</v>
      </c>
      <c r="AI90" s="93" t="n">
        <f aca="false">$DW$2358</f>
        <v>6</v>
      </c>
      <c r="AJ90" s="166" t="n">
        <f aca="false">$DW$2359</f>
        <v>7</v>
      </c>
      <c r="AK90" s="166" t="n">
        <f aca="false">$DW$2360</f>
        <v>7</v>
      </c>
      <c r="AL90" s="170" t="n">
        <f aca="false">$DW$2361</f>
        <v>6</v>
      </c>
      <c r="AM90" s="168" t="n">
        <f aca="false">$DW$2362</f>
        <v>7</v>
      </c>
      <c r="AN90" s="166" t="n">
        <f aca="false">$DW$2363</f>
        <v>7</v>
      </c>
      <c r="AO90" s="166" t="n">
        <f aca="false">$DW$2364</f>
        <v>7</v>
      </c>
      <c r="AP90" s="166" t="n">
        <f aca="false">$DW$2365</f>
        <v>7</v>
      </c>
      <c r="AQ90" s="253" t="n">
        <f aca="false">$DW$2366</f>
        <v>7</v>
      </c>
      <c r="AR90" s="250" t="n">
        <f aca="false">$DW$2457</f>
        <v>5</v>
      </c>
      <c r="AS90" s="173" t="n">
        <f aca="false">$DW$2458</f>
        <v>5</v>
      </c>
      <c r="AT90" s="177" t="n">
        <f aca="false">$DW$2459</f>
        <v>3</v>
      </c>
      <c r="AU90" s="258" t="n">
        <f aca="false">$DW$2460</f>
        <v>2</v>
      </c>
      <c r="AV90" s="411" t="n">
        <f aca="false">$DW$2461</f>
        <v>3</v>
      </c>
      <c r="AW90" s="257" t="n">
        <f aca="false">$DW$2462</f>
        <v>2</v>
      </c>
      <c r="AX90" s="177" t="n">
        <f aca="false">$DW$2463</f>
        <v>3</v>
      </c>
      <c r="AY90" s="258" t="n">
        <f aca="false">$DW$2464</f>
        <v>2</v>
      </c>
      <c r="AZ90" s="260" t="n">
        <f aca="false">$DW$2465</f>
        <v>1</v>
      </c>
      <c r="BA90" s="400" t="n">
        <f aca="false">$DW$2466</f>
        <v>1</v>
      </c>
      <c r="BB90" s="417" t="n">
        <f aca="false">$DW$2557</f>
        <v>1</v>
      </c>
      <c r="BC90" s="258" t="n">
        <f aca="false">$DW$2558</f>
        <v>2</v>
      </c>
      <c r="BD90" s="260" t="n">
        <f aca="false">$DW$2559</f>
        <v>1</v>
      </c>
      <c r="BE90" s="177" t="n">
        <f aca="false">$DW$2560</f>
        <v>3</v>
      </c>
      <c r="BF90" s="255" t="n">
        <f aca="false">$DW$2561</f>
        <v>5</v>
      </c>
      <c r="BG90" s="296" t="n">
        <f aca="false">$DW$2562</f>
        <v>4</v>
      </c>
      <c r="BH90" s="260" t="n">
        <f aca="false">$DW$2563</f>
        <v>1</v>
      </c>
      <c r="BI90" s="258" t="n">
        <f aca="false">$DW$2564</f>
        <v>2</v>
      </c>
      <c r="BJ90" s="258" t="n">
        <f aca="false">$DW$2565</f>
        <v>2</v>
      </c>
      <c r="BK90" s="256" t="n">
        <f aca="false">$DW$2566</f>
        <v>2</v>
      </c>
      <c r="BL90" s="259" t="n">
        <f aca="false">$DW$3977</f>
        <v>3</v>
      </c>
      <c r="BM90" s="258" t="n">
        <f aca="false">$DW$3978</f>
        <v>2</v>
      </c>
      <c r="BN90" s="258" t="n">
        <f aca="false">$DW$3979</f>
        <v>2</v>
      </c>
      <c r="BO90" s="260" t="n">
        <f aca="false">$DW$3980</f>
        <v>1</v>
      </c>
      <c r="BP90" s="411" t="n">
        <f aca="false">$DW$3981</f>
        <v>3</v>
      </c>
      <c r="BQ90" s="87"/>
      <c r="BR90" s="85"/>
      <c r="BS90" s="174" t="n">
        <f aca="false">$DW$3982</f>
        <v>4</v>
      </c>
      <c r="BT90" s="174" t="n">
        <f aca="false">$DW$3983</f>
        <v>4</v>
      </c>
      <c r="BU90" s="294" t="n">
        <f aca="false">$DW$3984</f>
        <v>4</v>
      </c>
      <c r="BV90" s="84"/>
      <c r="BW90" s="93" t="n">
        <f aca="false">$DW$3987</f>
        <v>6</v>
      </c>
      <c r="BX90" s="174" t="n">
        <f aca="false">$DW$3988</f>
        <v>4</v>
      </c>
      <c r="BY90" s="174" t="n">
        <f aca="false">$DW$3989</f>
        <v>4</v>
      </c>
      <c r="BZ90" s="86"/>
      <c r="CA90" s="87"/>
      <c r="CB90" s="85"/>
      <c r="CC90" s="85"/>
      <c r="CD90" s="85"/>
      <c r="CE90" s="88"/>
      <c r="CF90" s="84"/>
      <c r="CG90" s="85"/>
      <c r="CH90" s="85"/>
      <c r="CI90" s="85"/>
      <c r="CJ90" s="86"/>
      <c r="CK90" s="87"/>
      <c r="CL90" s="85"/>
      <c r="CM90" s="85"/>
      <c r="CN90" s="85"/>
      <c r="CO90" s="88"/>
      <c r="CP90" s="84"/>
      <c r="CQ90" s="85"/>
      <c r="CR90" s="85"/>
      <c r="CS90" s="85"/>
      <c r="CT90" s="86"/>
      <c r="CU90" s="87"/>
      <c r="CV90" s="85"/>
      <c r="CW90" s="85"/>
      <c r="CX90" s="174" t="n">
        <f aca="false">$DW$4009</f>
        <v>4</v>
      </c>
      <c r="CY90" s="297" t="n">
        <f aca="false">$DW$4010</f>
        <v>5</v>
      </c>
      <c r="CZ90" s="92" t="n">
        <f aca="false">$DW$4037</f>
        <v>6</v>
      </c>
      <c r="DA90" s="93" t="n">
        <f aca="false">$DW$4038</f>
        <v>6</v>
      </c>
      <c r="DB90" s="93" t="n">
        <f aca="false">$DW$4039</f>
        <v>6</v>
      </c>
      <c r="DC90" s="85"/>
      <c r="DD90" s="86"/>
      <c r="DE90" s="87"/>
      <c r="DF90" s="85"/>
      <c r="DG90" s="85"/>
      <c r="DH90" s="85"/>
      <c r="DI90" s="88"/>
      <c r="DJ90" s="87"/>
      <c r="DK90" s="85"/>
      <c r="DL90" s="85"/>
      <c r="DM90" s="85"/>
      <c r="DN90" s="86"/>
      <c r="DO90" s="87"/>
      <c r="DP90" s="85"/>
      <c r="DQ90" s="94"/>
      <c r="DR90" s="95" t="n">
        <v>9</v>
      </c>
      <c r="DS90" s="82" t="n">
        <v>3</v>
      </c>
      <c r="DT90" s="356"/>
      <c r="DU90" s="81"/>
      <c r="DV90" s="63"/>
      <c r="DZ90" s="64"/>
      <c r="EA90" s="64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</row>
    <row r="91" customFormat="false" ht="6.75" hidden="false" customHeight="true" outlineLevel="0" collapsed="false">
      <c r="A91" s="356"/>
      <c r="B91" s="82"/>
      <c r="C91" s="28" t="n">
        <v>8</v>
      </c>
      <c r="D91" s="56"/>
      <c r="E91" s="52"/>
      <c r="F91" s="52"/>
      <c r="G91" s="52"/>
      <c r="H91" s="53"/>
      <c r="I91" s="54"/>
      <c r="J91" s="52"/>
      <c r="K91" s="52"/>
      <c r="L91" s="52"/>
      <c r="M91" s="55"/>
      <c r="N91" s="56"/>
      <c r="O91" s="52"/>
      <c r="P91" s="52"/>
      <c r="Q91" s="52"/>
      <c r="R91" s="53"/>
      <c r="S91" s="54"/>
      <c r="T91" s="52"/>
      <c r="U91" s="52"/>
      <c r="V91" s="52"/>
      <c r="W91" s="55"/>
      <c r="X91" s="56"/>
      <c r="Y91" s="52"/>
      <c r="Z91" s="52"/>
      <c r="AA91" s="134" t="n">
        <f aca="false">$DW$2252</f>
        <v>9</v>
      </c>
      <c r="AB91" s="135" t="n">
        <f aca="false">$DW$2253</f>
        <v>9</v>
      </c>
      <c r="AC91" s="136" t="n">
        <f aca="false">$DW$2254</f>
        <v>9</v>
      </c>
      <c r="AD91" s="134" t="n">
        <f aca="false">$DW$2255</f>
        <v>9</v>
      </c>
      <c r="AE91" s="137" t="n">
        <f aca="false">$DW$2256</f>
        <v>8</v>
      </c>
      <c r="AF91" s="142" t="n">
        <f aca="false">$DW$2257</f>
        <v>7</v>
      </c>
      <c r="AG91" s="144" t="n">
        <f aca="false">$DW$2258</f>
        <v>7</v>
      </c>
      <c r="AH91" s="102" t="n">
        <f aca="false">$DW$2347</f>
        <v>5</v>
      </c>
      <c r="AI91" s="98" t="n">
        <f aca="false">$DW$2348</f>
        <v>6</v>
      </c>
      <c r="AJ91" s="98" t="n">
        <f aca="false">$DW$2349</f>
        <v>6</v>
      </c>
      <c r="AK91" s="98" t="n">
        <f aca="false">$DW$2350</f>
        <v>6</v>
      </c>
      <c r="AL91" s="139" t="n">
        <f aca="false">$DW$2351</f>
        <v>6</v>
      </c>
      <c r="AM91" s="100" t="n">
        <f aca="false">$DW$2352</f>
        <v>6</v>
      </c>
      <c r="AN91" s="134" t="n">
        <f aca="false">$DW$2353</f>
        <v>9</v>
      </c>
      <c r="AO91" s="98" t="n">
        <f aca="false">$DW$2354</f>
        <v>6</v>
      </c>
      <c r="AP91" s="98" t="n">
        <f aca="false">$DW$2355</f>
        <v>6</v>
      </c>
      <c r="AQ91" s="96" t="n">
        <f aca="false">$DW$2356</f>
        <v>6</v>
      </c>
      <c r="AR91" s="97" t="n">
        <f aca="false">$DW$2447</f>
        <v>6</v>
      </c>
      <c r="AS91" s="98" t="n">
        <f aca="false">$DW$2448</f>
        <v>6</v>
      </c>
      <c r="AT91" s="138" t="n">
        <f aca="false">$DW$2449</f>
        <v>4</v>
      </c>
      <c r="AU91" s="186" t="n">
        <f aca="false">$DW$2450</f>
        <v>3</v>
      </c>
      <c r="AV91" s="180" t="n">
        <f aca="false">$DW$2451</f>
        <v>2</v>
      </c>
      <c r="AW91" s="104" t="n">
        <f aca="false">$DW$2452</f>
        <v>5</v>
      </c>
      <c r="AX91" s="186" t="n">
        <f aca="false">$DW$2453</f>
        <v>3</v>
      </c>
      <c r="AY91" s="186" t="n">
        <f aca="false">$DW$2454</f>
        <v>3</v>
      </c>
      <c r="AZ91" s="179" t="n">
        <f aca="false">$DW$2455</f>
        <v>2</v>
      </c>
      <c r="BA91" s="235" t="n">
        <f aca="false">$DW$2456</f>
        <v>2</v>
      </c>
      <c r="BB91" s="280" t="n">
        <f aca="false">$DW$2547</f>
        <v>1</v>
      </c>
      <c r="BC91" s="182" t="n">
        <f aca="false">$DW$2548</f>
        <v>1</v>
      </c>
      <c r="BD91" s="182" t="n">
        <f aca="false">$DW$2549</f>
        <v>1</v>
      </c>
      <c r="BE91" s="182" t="n">
        <f aca="false">$DW$2550</f>
        <v>1</v>
      </c>
      <c r="BF91" s="189" t="n">
        <f aca="false">$DW$2551</f>
        <v>4</v>
      </c>
      <c r="BG91" s="100" t="n">
        <f aca="false">$DW$2552</f>
        <v>6</v>
      </c>
      <c r="BH91" s="138" t="n">
        <f aca="false">$DW$2553</f>
        <v>4</v>
      </c>
      <c r="BI91" s="182" t="n">
        <f aca="false">$DW$2554</f>
        <v>1</v>
      </c>
      <c r="BJ91" s="182" t="n">
        <f aca="false">$DW$2555</f>
        <v>1</v>
      </c>
      <c r="BK91" s="278" t="n">
        <f aca="false">$DW$2556</f>
        <v>3</v>
      </c>
      <c r="BL91" s="181" t="n">
        <f aca="false">$DW$3972</f>
        <v>2</v>
      </c>
      <c r="BM91" s="179" t="n">
        <f aca="false">$DW$3973</f>
        <v>2</v>
      </c>
      <c r="BN91" s="182" t="n">
        <f aca="false">$DW$3974</f>
        <v>1</v>
      </c>
      <c r="BO91" s="182" t="n">
        <f aca="false">$DW$3975</f>
        <v>1</v>
      </c>
      <c r="BP91" s="53"/>
      <c r="BQ91" s="185" t="n">
        <f aca="false">$DW$3976</f>
        <v>4</v>
      </c>
      <c r="BR91" s="52"/>
      <c r="BS91" s="52"/>
      <c r="BT91" s="52"/>
      <c r="BU91" s="55"/>
      <c r="BV91" s="56"/>
      <c r="BW91" s="52"/>
      <c r="BX91" s="98" t="n">
        <f aca="false">$DW$3985</f>
        <v>6</v>
      </c>
      <c r="BY91" s="52"/>
      <c r="BZ91" s="140" t="n">
        <f aca="false">$DW$3986</f>
        <v>8</v>
      </c>
      <c r="CA91" s="54"/>
      <c r="CB91" s="52"/>
      <c r="CC91" s="52"/>
      <c r="CD91" s="52"/>
      <c r="CE91" s="55"/>
      <c r="CF91" s="56"/>
      <c r="CG91" s="52"/>
      <c r="CH91" s="52"/>
      <c r="CI91" s="52"/>
      <c r="CJ91" s="53"/>
      <c r="CK91" s="54"/>
      <c r="CL91" s="52"/>
      <c r="CM91" s="52"/>
      <c r="CN91" s="52"/>
      <c r="CO91" s="55"/>
      <c r="CP91" s="56"/>
      <c r="CQ91" s="52"/>
      <c r="CR91" s="52"/>
      <c r="CS91" s="52"/>
      <c r="CT91" s="53"/>
      <c r="CU91" s="54"/>
      <c r="CV91" s="52"/>
      <c r="CW91" s="138" t="n">
        <f aca="false">$DW$4006</f>
        <v>4</v>
      </c>
      <c r="CX91" s="138" t="n">
        <f aca="false">$DW$4007</f>
        <v>4</v>
      </c>
      <c r="CY91" s="105" t="n">
        <f aca="false">$DW$4008</f>
        <v>5</v>
      </c>
      <c r="CZ91" s="102" t="n">
        <f aca="false">$DW$4035</f>
        <v>5</v>
      </c>
      <c r="DA91" s="103" t="n">
        <f aca="false">$DW$4036</f>
        <v>5</v>
      </c>
      <c r="DB91" s="52"/>
      <c r="DC91" s="52"/>
      <c r="DD91" s="53"/>
      <c r="DE91" s="54"/>
      <c r="DF91" s="52"/>
      <c r="DG91" s="52"/>
      <c r="DH91" s="52"/>
      <c r="DI91" s="55"/>
      <c r="DJ91" s="54"/>
      <c r="DK91" s="52"/>
      <c r="DL91" s="52"/>
      <c r="DM91" s="52"/>
      <c r="DN91" s="53"/>
      <c r="DO91" s="54"/>
      <c r="DP91" s="52"/>
      <c r="DQ91" s="58"/>
      <c r="DR91" s="27" t="n">
        <v>8</v>
      </c>
      <c r="DS91" s="82"/>
      <c r="DT91" s="356"/>
      <c r="DU91" s="81"/>
      <c r="DV91" s="63"/>
      <c r="DZ91" s="64"/>
      <c r="EA91" s="64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  <c r="FX91" s="63"/>
      <c r="FY91" s="63"/>
      <c r="FZ91" s="63"/>
      <c r="GA91" s="63"/>
      <c r="GB91" s="63"/>
      <c r="GC91" s="63"/>
      <c r="GD91" s="63"/>
      <c r="GE91" s="63"/>
      <c r="GF91" s="63"/>
      <c r="GG91" s="63"/>
      <c r="GH91" s="63"/>
      <c r="GI91" s="63"/>
      <c r="GJ91" s="63"/>
      <c r="GK91" s="63"/>
      <c r="GL91" s="63"/>
      <c r="GM91" s="63"/>
      <c r="GN91" s="63"/>
      <c r="GO91" s="63"/>
      <c r="GP91" s="63"/>
      <c r="GQ91" s="63"/>
      <c r="GR91" s="63"/>
      <c r="GS91" s="63"/>
      <c r="GT91" s="63"/>
      <c r="GU91" s="63"/>
      <c r="GV91" s="63"/>
      <c r="GW91" s="63"/>
      <c r="GX91" s="63"/>
      <c r="GY91" s="63"/>
      <c r="GZ91" s="63"/>
      <c r="HA91" s="63"/>
      <c r="HB91" s="63"/>
      <c r="HC91" s="63"/>
      <c r="HD91" s="63"/>
      <c r="HE91" s="63"/>
      <c r="HF91" s="63"/>
      <c r="HG91" s="63"/>
      <c r="HH91" s="63"/>
      <c r="HI91" s="63"/>
      <c r="HJ91" s="63"/>
      <c r="HK91" s="63"/>
      <c r="HL91" s="63"/>
      <c r="HM91" s="63"/>
      <c r="HN91" s="63"/>
      <c r="HO91" s="63"/>
      <c r="HP91" s="63"/>
      <c r="HQ91" s="63"/>
      <c r="HR91" s="63"/>
      <c r="HS91" s="63"/>
      <c r="HT91" s="63"/>
      <c r="HU91" s="63"/>
      <c r="HV91" s="63"/>
      <c r="HW91" s="63"/>
      <c r="HX91" s="63"/>
      <c r="HY91" s="63"/>
      <c r="HZ91" s="63"/>
      <c r="IA91" s="63"/>
      <c r="IB91" s="63"/>
      <c r="IC91" s="63"/>
      <c r="ID91" s="63"/>
      <c r="IE91" s="63"/>
      <c r="IF91" s="63"/>
      <c r="IG91" s="63"/>
      <c r="IH91" s="63"/>
    </row>
    <row r="92" customFormat="false" ht="6.75" hidden="false" customHeight="true" outlineLevel="0" collapsed="false">
      <c r="A92" s="356"/>
      <c r="B92" s="82"/>
      <c r="C92" s="28" t="n">
        <v>7</v>
      </c>
      <c r="D92" s="56"/>
      <c r="E92" s="52"/>
      <c r="F92" s="52"/>
      <c r="G92" s="52"/>
      <c r="H92" s="53"/>
      <c r="I92" s="54"/>
      <c r="J92" s="52"/>
      <c r="K92" s="52"/>
      <c r="L92" s="52"/>
      <c r="M92" s="55"/>
      <c r="N92" s="56"/>
      <c r="O92" s="52"/>
      <c r="P92" s="52"/>
      <c r="Q92" s="52"/>
      <c r="R92" s="53"/>
      <c r="S92" s="54"/>
      <c r="T92" s="52"/>
      <c r="U92" s="52"/>
      <c r="V92" s="52"/>
      <c r="W92" s="55"/>
      <c r="X92" s="56"/>
      <c r="Y92" s="52"/>
      <c r="Z92" s="134" t="n">
        <f aca="false">$DW$2244</f>
        <v>9</v>
      </c>
      <c r="AA92" s="134" t="n">
        <f aca="false">$DW$2245</f>
        <v>9</v>
      </c>
      <c r="AB92" s="135" t="n">
        <f aca="false">$DW$2246</f>
        <v>9</v>
      </c>
      <c r="AC92" s="136" t="n">
        <f aca="false">$DW$2247</f>
        <v>9</v>
      </c>
      <c r="AD92" s="134" t="n">
        <f aca="false">$DW$2248</f>
        <v>9</v>
      </c>
      <c r="AE92" s="134" t="n">
        <f aca="false">$DW$2249</f>
        <v>9</v>
      </c>
      <c r="AF92" s="142" t="n">
        <f aca="false">$DW$2250</f>
        <v>7</v>
      </c>
      <c r="AG92" s="144" t="n">
        <f aca="false">$DW$2251</f>
        <v>7</v>
      </c>
      <c r="AH92" s="97" t="n">
        <f aca="false">$DW$2337</f>
        <v>6</v>
      </c>
      <c r="AI92" s="98" t="n">
        <f aca="false">$DW$2338</f>
        <v>6</v>
      </c>
      <c r="AJ92" s="98" t="n">
        <f aca="false">$DW$2339</f>
        <v>6</v>
      </c>
      <c r="AK92" s="98" t="n">
        <f aca="false">$DW$2340</f>
        <v>6</v>
      </c>
      <c r="AL92" s="237" t="n">
        <f aca="false">$DW$2341</f>
        <v>7</v>
      </c>
      <c r="AM92" s="141" t="n">
        <f aca="false">$DW$2342</f>
        <v>7</v>
      </c>
      <c r="AN92" s="103" t="n">
        <f aca="false">$DW$2343</f>
        <v>5</v>
      </c>
      <c r="AO92" s="98" t="n">
        <f aca="false">$DW$2344</f>
        <v>6</v>
      </c>
      <c r="AP92" s="98" t="n">
        <f aca="false">$DW$2345</f>
        <v>6</v>
      </c>
      <c r="AQ92" s="96" t="n">
        <f aca="false">$DW$2346</f>
        <v>6</v>
      </c>
      <c r="AR92" s="234" t="n">
        <f aca="false">$DW$2437</f>
        <v>4</v>
      </c>
      <c r="AS92" s="138" t="n">
        <f aca="false">$DW$2438</f>
        <v>4</v>
      </c>
      <c r="AT92" s="103" t="n">
        <f aca="false">$DW$2439</f>
        <v>5</v>
      </c>
      <c r="AU92" s="186" t="n">
        <f aca="false">$DW$2440</f>
        <v>3</v>
      </c>
      <c r="AV92" s="281" t="n">
        <f aca="false">$DW$2441</f>
        <v>1</v>
      </c>
      <c r="AW92" s="315" t="n">
        <f aca="false">$DW$2442</f>
        <v>1</v>
      </c>
      <c r="AX92" s="182" t="n">
        <f aca="false">$DW$2443</f>
        <v>1</v>
      </c>
      <c r="AY92" s="182" t="n">
        <f aca="false">$DW$2444</f>
        <v>1</v>
      </c>
      <c r="AZ92" s="182" t="n">
        <f aca="false">$DW$2445</f>
        <v>1</v>
      </c>
      <c r="BA92" s="279" t="n">
        <f aca="false">$DW$2446</f>
        <v>1</v>
      </c>
      <c r="BB92" s="280" t="n">
        <f aca="false">$DW$2537</f>
        <v>1</v>
      </c>
      <c r="BC92" s="182" t="n">
        <f aca="false">$DW$2538</f>
        <v>1</v>
      </c>
      <c r="BD92" s="179" t="n">
        <f aca="false">$DW$2539</f>
        <v>2</v>
      </c>
      <c r="BE92" s="179" t="n">
        <f aca="false">$DW$2540</f>
        <v>2</v>
      </c>
      <c r="BF92" s="187" t="n">
        <f aca="false">$DW$2541</f>
        <v>3</v>
      </c>
      <c r="BG92" s="100" t="n">
        <f aca="false">$DW$2542</f>
        <v>6</v>
      </c>
      <c r="BH92" s="186" t="n">
        <f aca="false">$DW$2543</f>
        <v>3</v>
      </c>
      <c r="BI92" s="182" t="n">
        <f aca="false">$DW$2544</f>
        <v>1</v>
      </c>
      <c r="BJ92" s="179" t="n">
        <f aca="false">$DW$2545</f>
        <v>2</v>
      </c>
      <c r="BK92" s="316" t="n">
        <f aca="false">$DW$2546</f>
        <v>4</v>
      </c>
      <c r="BL92" s="315" t="n">
        <f aca="false">$DW$3965</f>
        <v>1</v>
      </c>
      <c r="BM92" s="182" t="n">
        <f aca="false">$DW$3966</f>
        <v>1</v>
      </c>
      <c r="BN92" s="182" t="n">
        <f aca="false">$DW$3967</f>
        <v>1</v>
      </c>
      <c r="BO92" s="182" t="n">
        <f aca="false">$DW$3968</f>
        <v>1</v>
      </c>
      <c r="BP92" s="180" t="n">
        <f aca="false">$DW$3969</f>
        <v>2</v>
      </c>
      <c r="BQ92" s="232" t="n">
        <f aca="false">$DW$3970</f>
        <v>3</v>
      </c>
      <c r="BR92" s="179" t="n">
        <f aca="false">$DW$3971</f>
        <v>2</v>
      </c>
      <c r="BS92" s="52"/>
      <c r="BT92" s="52"/>
      <c r="BU92" s="55"/>
      <c r="BV92" s="56"/>
      <c r="BW92" s="52"/>
      <c r="BX92" s="52"/>
      <c r="BY92" s="52"/>
      <c r="BZ92" s="53"/>
      <c r="CA92" s="54"/>
      <c r="CB92" s="52"/>
      <c r="CC92" s="52"/>
      <c r="CD92" s="52"/>
      <c r="CE92" s="55"/>
      <c r="CF92" s="56"/>
      <c r="CG92" s="52"/>
      <c r="CH92" s="52"/>
      <c r="CI92" s="52"/>
      <c r="CJ92" s="53"/>
      <c r="CK92" s="54"/>
      <c r="CL92" s="52"/>
      <c r="CM92" s="52"/>
      <c r="CN92" s="52"/>
      <c r="CO92" s="55"/>
      <c r="CP92" s="56"/>
      <c r="CQ92" s="52"/>
      <c r="CR92" s="52"/>
      <c r="CS92" s="52"/>
      <c r="CT92" s="53"/>
      <c r="CU92" s="54"/>
      <c r="CV92" s="137" t="n">
        <f aca="false">$DW$4002</f>
        <v>8</v>
      </c>
      <c r="CW92" s="98" t="n">
        <f aca="false">$DW$4003</f>
        <v>6</v>
      </c>
      <c r="CX92" s="103" t="n">
        <f aca="false">$DW$4004</f>
        <v>5</v>
      </c>
      <c r="CY92" s="105" t="n">
        <f aca="false">$DW$4005</f>
        <v>5</v>
      </c>
      <c r="CZ92" s="97" t="n">
        <f aca="false">$DW$4031</f>
        <v>6</v>
      </c>
      <c r="DA92" s="103" t="n">
        <f aca="false">$DW$4032</f>
        <v>5</v>
      </c>
      <c r="DB92" s="142" t="n">
        <f aca="false">$DW$4033</f>
        <v>7</v>
      </c>
      <c r="DC92" s="142" t="n">
        <f aca="false">$DW$4034</f>
        <v>7</v>
      </c>
      <c r="DD92" s="53"/>
      <c r="DE92" s="54"/>
      <c r="DF92" s="52"/>
      <c r="DG92" s="52"/>
      <c r="DH92" s="52"/>
      <c r="DI92" s="55"/>
      <c r="DJ92" s="54"/>
      <c r="DK92" s="52"/>
      <c r="DL92" s="52"/>
      <c r="DM92" s="52"/>
      <c r="DN92" s="53"/>
      <c r="DO92" s="54"/>
      <c r="DP92" s="52"/>
      <c r="DQ92" s="58"/>
      <c r="DR92" s="27" t="n">
        <v>7</v>
      </c>
      <c r="DS92" s="82"/>
      <c r="DT92" s="356"/>
      <c r="DU92" s="81"/>
      <c r="DV92" s="63"/>
      <c r="DZ92" s="64"/>
      <c r="EA92" s="64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  <c r="GY92" s="63"/>
      <c r="GZ92" s="63"/>
      <c r="HA92" s="63"/>
      <c r="HB92" s="63"/>
      <c r="HC92" s="63"/>
      <c r="HD92" s="63"/>
      <c r="HE92" s="63"/>
      <c r="HF92" s="63"/>
      <c r="HG92" s="63"/>
      <c r="HH92" s="63"/>
      <c r="HI92" s="63"/>
      <c r="HJ92" s="63"/>
      <c r="HK92" s="63"/>
      <c r="HL92" s="63"/>
      <c r="HM92" s="63"/>
      <c r="HN92" s="63"/>
      <c r="HO92" s="63"/>
      <c r="HP92" s="63"/>
      <c r="HQ92" s="63"/>
      <c r="HR92" s="63"/>
      <c r="HS92" s="63"/>
      <c r="HT92" s="63"/>
      <c r="HU92" s="63"/>
      <c r="HV92" s="63"/>
      <c r="HW92" s="63"/>
      <c r="HX92" s="63"/>
      <c r="HY92" s="63"/>
      <c r="HZ92" s="63"/>
      <c r="IA92" s="63"/>
      <c r="IB92" s="63"/>
      <c r="IC92" s="63"/>
      <c r="ID92" s="63"/>
      <c r="IE92" s="63"/>
      <c r="IF92" s="63"/>
      <c r="IG92" s="63"/>
      <c r="IH92" s="63"/>
    </row>
    <row r="93" customFormat="false" ht="6.75" hidden="false" customHeight="true" outlineLevel="0" collapsed="false">
      <c r="A93" s="356"/>
      <c r="B93" s="82"/>
      <c r="C93" s="28" t="n">
        <v>6</v>
      </c>
      <c r="D93" s="56"/>
      <c r="E93" s="52"/>
      <c r="F93" s="52"/>
      <c r="G93" s="52"/>
      <c r="H93" s="53"/>
      <c r="I93" s="54"/>
      <c r="J93" s="52"/>
      <c r="K93" s="52"/>
      <c r="L93" s="52"/>
      <c r="M93" s="55"/>
      <c r="N93" s="56"/>
      <c r="O93" s="52"/>
      <c r="P93" s="52"/>
      <c r="Q93" s="52"/>
      <c r="R93" s="53"/>
      <c r="S93" s="54"/>
      <c r="T93" s="52"/>
      <c r="U93" s="52"/>
      <c r="V93" s="52"/>
      <c r="W93" s="55"/>
      <c r="X93" s="56"/>
      <c r="Y93" s="134" t="n">
        <f aca="false">$DW$2235</f>
        <v>9</v>
      </c>
      <c r="Z93" s="137" t="n">
        <f aca="false">$DW$2236</f>
        <v>8</v>
      </c>
      <c r="AA93" s="142" t="n">
        <f aca="false">$DW$2237</f>
        <v>7</v>
      </c>
      <c r="AB93" s="237" t="n">
        <f aca="false">$DW$2238</f>
        <v>7</v>
      </c>
      <c r="AC93" s="236" t="n">
        <f aca="false">$DW$2239</f>
        <v>8</v>
      </c>
      <c r="AD93" s="134" t="n">
        <f aca="false">$DW$2240</f>
        <v>9</v>
      </c>
      <c r="AE93" s="137" t="n">
        <f aca="false">$DW$2241</f>
        <v>8</v>
      </c>
      <c r="AF93" s="142" t="n">
        <f aca="false">$DW$2242</f>
        <v>7</v>
      </c>
      <c r="AG93" s="96" t="n">
        <f aca="false">$DW$2243</f>
        <v>6</v>
      </c>
      <c r="AH93" s="102" t="n">
        <f aca="false">$DW$2327</f>
        <v>5</v>
      </c>
      <c r="AI93" s="103" t="n">
        <f aca="false">$DW$2328</f>
        <v>5</v>
      </c>
      <c r="AJ93" s="103" t="n">
        <f aca="false">$DW$2329</f>
        <v>5</v>
      </c>
      <c r="AK93" s="98" t="n">
        <f aca="false">$DW$2330</f>
        <v>6</v>
      </c>
      <c r="AL93" s="237" t="n">
        <f aca="false">$DW$2331</f>
        <v>7</v>
      </c>
      <c r="AM93" s="100" t="n">
        <f aca="false">$DW$2332</f>
        <v>6</v>
      </c>
      <c r="AN93" s="98" t="n">
        <f aca="false">$DW$2333</f>
        <v>6</v>
      </c>
      <c r="AO93" s="103" t="n">
        <f aca="false">$DW$2334</f>
        <v>5</v>
      </c>
      <c r="AP93" s="103" t="n">
        <f aca="false">$DW$2335</f>
        <v>5</v>
      </c>
      <c r="AQ93" s="96" t="n">
        <f aca="false">$DW$2336</f>
        <v>6</v>
      </c>
      <c r="AR93" s="97" t="n">
        <f aca="false">$DW$2427</f>
        <v>6</v>
      </c>
      <c r="AS93" s="186" t="n">
        <f aca="false">$DW$2428</f>
        <v>3</v>
      </c>
      <c r="AT93" s="182" t="n">
        <f aca="false">$DW$2429</f>
        <v>1</v>
      </c>
      <c r="AU93" s="103" t="n">
        <f aca="false">$DW$2430</f>
        <v>5</v>
      </c>
      <c r="AV93" s="99" t="n">
        <f aca="false">$DW$2431</f>
        <v>5</v>
      </c>
      <c r="AW93" s="181" t="n">
        <f aca="false">$DW$2432</f>
        <v>2</v>
      </c>
      <c r="AX93" s="182" t="n">
        <f aca="false">$DW$2433</f>
        <v>1</v>
      </c>
      <c r="AY93" s="182" t="n">
        <f aca="false">$DW$2434</f>
        <v>1</v>
      </c>
      <c r="AZ93" s="186" t="n">
        <f aca="false">$DW$2435</f>
        <v>3</v>
      </c>
      <c r="BA93" s="279" t="n">
        <f aca="false">$DW$2436</f>
        <v>1</v>
      </c>
      <c r="BB93" s="280" t="n">
        <f aca="false">$DW$2527</f>
        <v>1</v>
      </c>
      <c r="BC93" s="179" t="n">
        <f aca="false">$DW$2528</f>
        <v>2</v>
      </c>
      <c r="BD93" s="179" t="n">
        <f aca="false">$DW$2529</f>
        <v>2</v>
      </c>
      <c r="BE93" s="179" t="n">
        <f aca="false">$DW$2530</f>
        <v>2</v>
      </c>
      <c r="BF93" s="180" t="n">
        <f aca="false">$DW$2531</f>
        <v>2</v>
      </c>
      <c r="BG93" s="181" t="n">
        <f aca="false">$DW$2532</f>
        <v>2</v>
      </c>
      <c r="BH93" s="182" t="n">
        <f aca="false">$DW$2533</f>
        <v>1</v>
      </c>
      <c r="BI93" s="182" t="n">
        <f aca="false">$DW$2534</f>
        <v>1</v>
      </c>
      <c r="BJ93" s="179" t="n">
        <f aca="false">$DW$2535</f>
        <v>2</v>
      </c>
      <c r="BK93" s="261" t="n">
        <f aca="false">$DW$2536</f>
        <v>2</v>
      </c>
      <c r="BL93" s="315" t="n">
        <f aca="false">$DW$3958</f>
        <v>1</v>
      </c>
      <c r="BM93" s="182" t="n">
        <f aca="false">$DW$3959</f>
        <v>1</v>
      </c>
      <c r="BN93" s="182" t="n">
        <f aca="false">$DW$3960</f>
        <v>1</v>
      </c>
      <c r="BO93" s="179" t="n">
        <f aca="false">$DW$3961</f>
        <v>2</v>
      </c>
      <c r="BP93" s="180" t="n">
        <f aca="false">$DW$3962</f>
        <v>2</v>
      </c>
      <c r="BQ93" s="232" t="n">
        <f aca="false">$DW$3963</f>
        <v>3</v>
      </c>
      <c r="BR93" s="179" t="n">
        <f aca="false">$DW$3964</f>
        <v>2</v>
      </c>
      <c r="BS93" s="52"/>
      <c r="BT93" s="52"/>
      <c r="BU93" s="55"/>
      <c r="BV93" s="56"/>
      <c r="BW93" s="52"/>
      <c r="BX93" s="52"/>
      <c r="BY93" s="52"/>
      <c r="BZ93" s="53"/>
      <c r="CA93" s="54"/>
      <c r="CB93" s="52"/>
      <c r="CC93" s="52"/>
      <c r="CD93" s="52"/>
      <c r="CE93" s="55"/>
      <c r="CF93" s="56"/>
      <c r="CG93" s="52"/>
      <c r="CH93" s="52"/>
      <c r="CI93" s="52"/>
      <c r="CJ93" s="53"/>
      <c r="CK93" s="54"/>
      <c r="CL93" s="52"/>
      <c r="CM93" s="52"/>
      <c r="CN93" s="52"/>
      <c r="CO93" s="55"/>
      <c r="CP93" s="56"/>
      <c r="CQ93" s="52"/>
      <c r="CR93" s="52"/>
      <c r="CS93" s="103" t="n">
        <f aca="false">$DW$3999</f>
        <v>5</v>
      </c>
      <c r="CT93" s="53"/>
      <c r="CU93" s="54"/>
      <c r="CV93" s="52"/>
      <c r="CW93" s="98" t="n">
        <f aca="false">$DW$4000</f>
        <v>6</v>
      </c>
      <c r="CX93" s="52"/>
      <c r="CY93" s="230" t="n">
        <f aca="false">$DW$4001</f>
        <v>3</v>
      </c>
      <c r="CZ93" s="102" t="n">
        <f aca="false">$DW$4026</f>
        <v>5</v>
      </c>
      <c r="DA93" s="103" t="n">
        <f aca="false">$DW$4027</f>
        <v>5</v>
      </c>
      <c r="DB93" s="142" t="n">
        <f aca="false">$DW$4028</f>
        <v>7</v>
      </c>
      <c r="DC93" s="142" t="n">
        <f aca="false">$DW$4029</f>
        <v>7</v>
      </c>
      <c r="DD93" s="53"/>
      <c r="DE93" s="236" t="n">
        <f aca="false">$DW$4030</f>
        <v>8</v>
      </c>
      <c r="DF93" s="52"/>
      <c r="DG93" s="52"/>
      <c r="DH93" s="52"/>
      <c r="DI93" s="55"/>
      <c r="DJ93" s="54"/>
      <c r="DK93" s="52"/>
      <c r="DL93" s="52"/>
      <c r="DM93" s="52"/>
      <c r="DN93" s="53"/>
      <c r="DO93" s="54"/>
      <c r="DP93" s="52"/>
      <c r="DQ93" s="58"/>
      <c r="DR93" s="27" t="n">
        <v>6</v>
      </c>
      <c r="DS93" s="82"/>
      <c r="DT93" s="356"/>
      <c r="DU93" s="81"/>
      <c r="DV93" s="63"/>
      <c r="DZ93" s="64"/>
      <c r="EA93" s="64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  <c r="GW93" s="63"/>
      <c r="GX93" s="63"/>
      <c r="GY93" s="63"/>
      <c r="GZ93" s="63"/>
      <c r="HA93" s="63"/>
      <c r="HB93" s="63"/>
      <c r="HC93" s="63"/>
      <c r="HD93" s="63"/>
      <c r="HE93" s="63"/>
      <c r="HF93" s="63"/>
      <c r="HG93" s="63"/>
      <c r="HH93" s="63"/>
      <c r="HI93" s="63"/>
      <c r="HJ93" s="63"/>
      <c r="HK93" s="63"/>
      <c r="HL93" s="63"/>
      <c r="HM93" s="63"/>
      <c r="HN93" s="63"/>
      <c r="HO93" s="63"/>
      <c r="HP93" s="63"/>
      <c r="HQ93" s="63"/>
      <c r="HR93" s="63"/>
      <c r="HS93" s="63"/>
      <c r="HT93" s="63"/>
      <c r="HU93" s="63"/>
      <c r="HV93" s="63"/>
      <c r="HW93" s="63"/>
      <c r="HX93" s="63"/>
      <c r="HY93" s="63"/>
      <c r="HZ93" s="63"/>
      <c r="IA93" s="63"/>
      <c r="IB93" s="63"/>
      <c r="IC93" s="63"/>
      <c r="ID93" s="63"/>
      <c r="IE93" s="63"/>
      <c r="IF93" s="63"/>
      <c r="IG93" s="63"/>
      <c r="IH93" s="63"/>
    </row>
    <row r="94" customFormat="false" ht="6.75" hidden="false" customHeight="true" outlineLevel="0" collapsed="false">
      <c r="A94" s="356"/>
      <c r="B94" s="82"/>
      <c r="C94" s="28" t="n">
        <v>5</v>
      </c>
      <c r="D94" s="106"/>
      <c r="E94" s="107"/>
      <c r="F94" s="107"/>
      <c r="G94" s="107"/>
      <c r="H94" s="108"/>
      <c r="I94" s="109"/>
      <c r="J94" s="107"/>
      <c r="K94" s="107"/>
      <c r="L94" s="107"/>
      <c r="M94" s="110"/>
      <c r="N94" s="106"/>
      <c r="O94" s="107"/>
      <c r="P94" s="107"/>
      <c r="Q94" s="107"/>
      <c r="R94" s="108"/>
      <c r="S94" s="109"/>
      <c r="T94" s="107"/>
      <c r="U94" s="107"/>
      <c r="V94" s="107"/>
      <c r="W94" s="110"/>
      <c r="X94" s="418" t="n">
        <f aca="false">$DW$2225</f>
        <v>8</v>
      </c>
      <c r="Y94" s="192" t="n">
        <f aca="false">$DW$2226</f>
        <v>9</v>
      </c>
      <c r="Z94" s="192" t="n">
        <f aca="false">$DW$2227</f>
        <v>9</v>
      </c>
      <c r="AA94" s="197" t="n">
        <f aca="false">$DW$2228</f>
        <v>7</v>
      </c>
      <c r="AB94" s="200" t="n">
        <f aca="false">$DW$2229</f>
        <v>7</v>
      </c>
      <c r="AC94" s="196" t="n">
        <f aca="false">$DW$2230</f>
        <v>8</v>
      </c>
      <c r="AD94" s="197" t="n">
        <f aca="false">$DW$2231</f>
        <v>7</v>
      </c>
      <c r="AE94" s="191" t="n">
        <f aca="false">$DW$2232</f>
        <v>8</v>
      </c>
      <c r="AF94" s="197" t="n">
        <f aca="false">$DW$2233</f>
        <v>7</v>
      </c>
      <c r="AG94" s="112" t="n">
        <f aca="false">$DW$2234</f>
        <v>6</v>
      </c>
      <c r="AH94" s="265" t="n">
        <f aca="false">$DW$2317</f>
        <v>6</v>
      </c>
      <c r="AI94" s="115" t="n">
        <f aca="false">$DW$2318</f>
        <v>6</v>
      </c>
      <c r="AJ94" s="114" t="n">
        <f aca="false">$DW$2319</f>
        <v>5</v>
      </c>
      <c r="AK94" s="115" t="n">
        <f aca="false">$DW$2320</f>
        <v>6</v>
      </c>
      <c r="AL94" s="202" t="n">
        <f aca="false">$DW$2321</f>
        <v>5</v>
      </c>
      <c r="AM94" s="119" t="n">
        <f aca="false">$DW$2322</f>
        <v>5</v>
      </c>
      <c r="AN94" s="203" t="n">
        <f aca="false">$DW$2323</f>
        <v>4</v>
      </c>
      <c r="AO94" s="203" t="n">
        <f aca="false">$DW$2324</f>
        <v>4</v>
      </c>
      <c r="AP94" s="114" t="n">
        <f aca="false">$DW$2325</f>
        <v>5</v>
      </c>
      <c r="AQ94" s="112" t="n">
        <f aca="false">$DW$2326</f>
        <v>6</v>
      </c>
      <c r="AR94" s="265" t="n">
        <f aca="false">$DW$2417</f>
        <v>6</v>
      </c>
      <c r="AS94" s="203" t="n">
        <f aca="false">$DW$2418</f>
        <v>4</v>
      </c>
      <c r="AT94" s="203" t="n">
        <f aca="false">$DW$2419</f>
        <v>4</v>
      </c>
      <c r="AU94" s="197" t="n">
        <f aca="false">$DW$2420</f>
        <v>7</v>
      </c>
      <c r="AV94" s="116" t="n">
        <f aca="false">$DW$2421</f>
        <v>6</v>
      </c>
      <c r="AW94" s="205" t="n">
        <f aca="false">$DW$2422</f>
        <v>2</v>
      </c>
      <c r="AX94" s="268" t="n">
        <f aca="false">$DW$2423</f>
        <v>1</v>
      </c>
      <c r="AY94" s="268" t="n">
        <f aca="false">$DW$2424</f>
        <v>1</v>
      </c>
      <c r="AZ94" s="268" t="n">
        <f aca="false">$DW$2425</f>
        <v>1</v>
      </c>
      <c r="BA94" s="269" t="n">
        <f aca="false">$DW$2426</f>
        <v>2</v>
      </c>
      <c r="BB94" s="271" t="n">
        <f aca="false">$DW$2517</f>
        <v>3</v>
      </c>
      <c r="BC94" s="268" t="n">
        <f aca="false">$DW$2518</f>
        <v>1</v>
      </c>
      <c r="BD94" s="268" t="n">
        <f aca="false">$DW$2519</f>
        <v>1</v>
      </c>
      <c r="BE94" s="268" t="n">
        <f aca="false">$DW$2520</f>
        <v>1</v>
      </c>
      <c r="BF94" s="404" t="n">
        <f aca="false">$DW$2521</f>
        <v>1</v>
      </c>
      <c r="BG94" s="391" t="n">
        <f aca="false">$DW$2522</f>
        <v>1</v>
      </c>
      <c r="BH94" s="206" t="n">
        <f aca="false">$DW$2523</f>
        <v>2</v>
      </c>
      <c r="BI94" s="268" t="n">
        <f aca="false">$DW$2524</f>
        <v>1</v>
      </c>
      <c r="BJ94" s="268" t="n">
        <f aca="false">$DW$2525</f>
        <v>1</v>
      </c>
      <c r="BK94" s="266" t="n">
        <f aca="false">$DW$2526</f>
        <v>2</v>
      </c>
      <c r="BL94" s="391" t="n">
        <f aca="false">$DW$3950</f>
        <v>1</v>
      </c>
      <c r="BM94" s="268" t="n">
        <f aca="false">$DW$3951</f>
        <v>1</v>
      </c>
      <c r="BN94" s="268" t="n">
        <f aca="false">$DW$3952</f>
        <v>1</v>
      </c>
      <c r="BO94" s="268" t="n">
        <f aca="false">$DW$3953</f>
        <v>1</v>
      </c>
      <c r="BP94" s="404" t="n">
        <f aca="false">$DW$3954</f>
        <v>1</v>
      </c>
      <c r="BQ94" s="204" t="n">
        <f aca="false">$DW$3955</f>
        <v>3</v>
      </c>
      <c r="BR94" s="207" t="n">
        <f aca="false">$DW$3956</f>
        <v>3</v>
      </c>
      <c r="BS94" s="114" t="n">
        <f aca="false">$DW$3957</f>
        <v>5</v>
      </c>
      <c r="BT94" s="107"/>
      <c r="BU94" s="110"/>
      <c r="BV94" s="106"/>
      <c r="BW94" s="107"/>
      <c r="BX94" s="107"/>
      <c r="BY94" s="107"/>
      <c r="BZ94" s="108"/>
      <c r="CA94" s="109"/>
      <c r="CB94" s="107"/>
      <c r="CC94" s="107"/>
      <c r="CD94" s="107"/>
      <c r="CE94" s="110"/>
      <c r="CF94" s="106"/>
      <c r="CG94" s="107"/>
      <c r="CH94" s="107"/>
      <c r="CI94" s="107"/>
      <c r="CJ94" s="108"/>
      <c r="CK94" s="109"/>
      <c r="CL94" s="107"/>
      <c r="CM94" s="107"/>
      <c r="CN94" s="107"/>
      <c r="CO94" s="110"/>
      <c r="CP94" s="106"/>
      <c r="CQ94" s="107"/>
      <c r="CR94" s="107"/>
      <c r="CS94" s="114" t="n">
        <f aca="false">$DW$3998</f>
        <v>5</v>
      </c>
      <c r="CT94" s="108"/>
      <c r="CU94" s="109"/>
      <c r="CV94" s="107"/>
      <c r="CW94" s="107"/>
      <c r="CX94" s="107"/>
      <c r="CY94" s="110"/>
      <c r="CZ94" s="265" t="n">
        <f aca="false">$DW$4020</f>
        <v>6</v>
      </c>
      <c r="DA94" s="203" t="n">
        <f aca="false">$DW$4021</f>
        <v>4</v>
      </c>
      <c r="DB94" s="114" t="n">
        <f aca="false">$DW$4022</f>
        <v>5</v>
      </c>
      <c r="DC94" s="107"/>
      <c r="DD94" s="195" t="n">
        <f aca="false">$DW$4023</f>
        <v>8</v>
      </c>
      <c r="DE94" s="196" t="n">
        <f aca="false">$DW$4024</f>
        <v>8</v>
      </c>
      <c r="DF94" s="197" t="n">
        <f aca="false">$DW$4025</f>
        <v>7</v>
      </c>
      <c r="DG94" s="107"/>
      <c r="DH94" s="107"/>
      <c r="DI94" s="110"/>
      <c r="DJ94" s="109"/>
      <c r="DK94" s="107"/>
      <c r="DL94" s="107"/>
      <c r="DM94" s="107"/>
      <c r="DN94" s="108"/>
      <c r="DO94" s="109"/>
      <c r="DP94" s="107"/>
      <c r="DQ94" s="120"/>
      <c r="DR94" s="27" t="n">
        <v>5</v>
      </c>
      <c r="DS94" s="82"/>
      <c r="DT94" s="356"/>
      <c r="DU94" s="81"/>
      <c r="DV94" s="63"/>
      <c r="DZ94" s="64"/>
      <c r="EA94" s="64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  <c r="GW94" s="63"/>
      <c r="GX94" s="63"/>
      <c r="GY94" s="63"/>
      <c r="GZ94" s="63"/>
      <c r="HA94" s="63"/>
      <c r="HB94" s="63"/>
      <c r="HC94" s="63"/>
      <c r="HD94" s="63"/>
      <c r="HE94" s="63"/>
      <c r="HF94" s="63"/>
      <c r="HG94" s="63"/>
      <c r="HH94" s="63"/>
      <c r="HI94" s="63"/>
      <c r="HJ94" s="63"/>
      <c r="HK94" s="63"/>
      <c r="HL94" s="63"/>
      <c r="HM94" s="63"/>
      <c r="HN94" s="63"/>
      <c r="HO94" s="63"/>
      <c r="HP94" s="63"/>
      <c r="HQ94" s="63"/>
      <c r="HR94" s="63"/>
      <c r="HS94" s="63"/>
      <c r="HT94" s="63"/>
      <c r="HU94" s="63"/>
      <c r="HV94" s="63"/>
      <c r="HW94" s="63"/>
      <c r="HX94" s="63"/>
      <c r="HY94" s="63"/>
      <c r="HZ94" s="63"/>
      <c r="IA94" s="63"/>
      <c r="IB94" s="63"/>
      <c r="IC94" s="63"/>
      <c r="ID94" s="63"/>
      <c r="IE94" s="63"/>
      <c r="IF94" s="63"/>
      <c r="IG94" s="63"/>
      <c r="IH94" s="63"/>
    </row>
    <row r="95" customFormat="false" ht="6.75" hidden="false" customHeight="true" outlineLevel="0" collapsed="false">
      <c r="A95" s="356"/>
      <c r="B95" s="82"/>
      <c r="C95" s="28" t="n">
        <v>4</v>
      </c>
      <c r="D95" s="48"/>
      <c r="E95" s="44"/>
      <c r="F95" s="44"/>
      <c r="G95" s="44"/>
      <c r="H95" s="45"/>
      <c r="I95" s="46"/>
      <c r="J95" s="44"/>
      <c r="K95" s="44"/>
      <c r="L95" s="44"/>
      <c r="M95" s="47"/>
      <c r="N95" s="48"/>
      <c r="O95" s="44"/>
      <c r="P95" s="44"/>
      <c r="Q95" s="44"/>
      <c r="R95" s="45"/>
      <c r="S95" s="46"/>
      <c r="T95" s="44"/>
      <c r="U95" s="44"/>
      <c r="V95" s="44"/>
      <c r="W95" s="47"/>
      <c r="X95" s="413" t="n">
        <f aca="false">$DW$2215</f>
        <v>9</v>
      </c>
      <c r="Y95" s="123" t="n">
        <f aca="false">$DW$2216</f>
        <v>9</v>
      </c>
      <c r="Z95" s="123" t="n">
        <f aca="false">$DW$2217</f>
        <v>9</v>
      </c>
      <c r="AA95" s="122" t="n">
        <f aca="false">$DW$2218</f>
        <v>8</v>
      </c>
      <c r="AB95" s="213" t="n">
        <f aca="false">$DW$2219</f>
        <v>6</v>
      </c>
      <c r="AC95" s="222" t="n">
        <f aca="false">$DW$2220</f>
        <v>6</v>
      </c>
      <c r="AD95" s="211" t="n">
        <f aca="false">$DW$2221</f>
        <v>7</v>
      </c>
      <c r="AE95" s="128" t="n">
        <f aca="false">$DW$2222</f>
        <v>6</v>
      </c>
      <c r="AF95" s="128" t="n">
        <f aca="false">$DW$2223</f>
        <v>6</v>
      </c>
      <c r="AG95" s="275" t="n">
        <f aca="false">$DW$2224</f>
        <v>2</v>
      </c>
      <c r="AH95" s="272" t="n">
        <f aca="false">$DW$2307</f>
        <v>3</v>
      </c>
      <c r="AI95" s="220" t="n">
        <f aca="false">$DW$2308</f>
        <v>4</v>
      </c>
      <c r="AJ95" s="128" t="n">
        <f aca="false">$DW$2309</f>
        <v>6</v>
      </c>
      <c r="AK95" s="128" t="n">
        <f aca="false">$DW$2310</f>
        <v>6</v>
      </c>
      <c r="AL95" s="213" t="n">
        <f aca="false">$DW$2311</f>
        <v>6</v>
      </c>
      <c r="AM95" s="130" t="n">
        <f aca="false">$DW$2312</f>
        <v>5</v>
      </c>
      <c r="AN95" s="220" t="n">
        <f aca="false">$DW$2313</f>
        <v>4</v>
      </c>
      <c r="AO95" s="219" t="n">
        <f aca="false">$DW$2314</f>
        <v>3</v>
      </c>
      <c r="AP95" s="219" t="n">
        <f aca="false">$DW$2315</f>
        <v>3</v>
      </c>
      <c r="AQ95" s="277" t="n">
        <f aca="false">$DW$2316</f>
        <v>3</v>
      </c>
      <c r="AR95" s="272" t="n">
        <f aca="false">$DW$2407</f>
        <v>3</v>
      </c>
      <c r="AS95" s="220" t="n">
        <f aca="false">$DW$2408</f>
        <v>4</v>
      </c>
      <c r="AT95" s="219" t="n">
        <f aca="false">$DW$2409</f>
        <v>3</v>
      </c>
      <c r="AU95" s="128" t="n">
        <f aca="false">$DW$2410</f>
        <v>6</v>
      </c>
      <c r="AV95" s="213" t="n">
        <f aca="false">$DW$2411</f>
        <v>6</v>
      </c>
      <c r="AW95" s="395" t="n">
        <f aca="false">$DW$2412</f>
        <v>1</v>
      </c>
      <c r="AX95" s="228" t="n">
        <f aca="false">$DW$2413</f>
        <v>1</v>
      </c>
      <c r="AY95" s="228" t="n">
        <f aca="false">$DW$2414</f>
        <v>1</v>
      </c>
      <c r="AZ95" s="228" t="n">
        <f aca="false">$DW$2415</f>
        <v>1</v>
      </c>
      <c r="BA95" s="311" t="n">
        <f aca="false">$DW$2416</f>
        <v>1</v>
      </c>
      <c r="BB95" s="272" t="n">
        <f aca="false">$DW$2507</f>
        <v>3</v>
      </c>
      <c r="BC95" s="228" t="n">
        <f aca="false">$DW$2508</f>
        <v>1</v>
      </c>
      <c r="BD95" s="228" t="n">
        <f aca="false">$DW$2509</f>
        <v>1</v>
      </c>
      <c r="BE95" s="228" t="n">
        <f aca="false">$DW$2510</f>
        <v>1</v>
      </c>
      <c r="BF95" s="394" t="n">
        <f aca="false">$DW$2511</f>
        <v>1</v>
      </c>
      <c r="BG95" s="395" t="n">
        <f aca="false">$DW$2512</f>
        <v>1</v>
      </c>
      <c r="BH95" s="228" t="n">
        <f aca="false">$DW$2513</f>
        <v>1</v>
      </c>
      <c r="BI95" s="228" t="n">
        <f aca="false">$DW$2514</f>
        <v>1</v>
      </c>
      <c r="BJ95" s="228" t="n">
        <f aca="false">$DW$2515</f>
        <v>1</v>
      </c>
      <c r="BK95" s="419" t="n">
        <f aca="false">$DW$2516</f>
        <v>2</v>
      </c>
      <c r="BL95" s="395" t="n">
        <f aca="false">$DW$3944</f>
        <v>1</v>
      </c>
      <c r="BM95" s="228" t="n">
        <f aca="false">$DW$3945</f>
        <v>1</v>
      </c>
      <c r="BN95" s="228" t="n">
        <f aca="false">$DW$3946</f>
        <v>1</v>
      </c>
      <c r="BO95" s="228" t="n">
        <f aca="false">$DW$3947</f>
        <v>1</v>
      </c>
      <c r="BP95" s="309" t="n">
        <f aca="false">$DW$3948</f>
        <v>3</v>
      </c>
      <c r="BQ95" s="223" t="n">
        <f aca="false">$DW$3949</f>
        <v>3</v>
      </c>
      <c r="BR95" s="44"/>
      <c r="BS95" s="44"/>
      <c r="BT95" s="44"/>
      <c r="BU95" s="47"/>
      <c r="BV95" s="48"/>
      <c r="BW95" s="44"/>
      <c r="BX95" s="44"/>
      <c r="BY95" s="44"/>
      <c r="BZ95" s="45"/>
      <c r="CA95" s="46"/>
      <c r="CB95" s="44"/>
      <c r="CC95" s="44"/>
      <c r="CD95" s="44"/>
      <c r="CE95" s="47"/>
      <c r="CF95" s="48"/>
      <c r="CG95" s="44"/>
      <c r="CH95" s="44"/>
      <c r="CI95" s="44"/>
      <c r="CJ95" s="45"/>
      <c r="CK95" s="46"/>
      <c r="CL95" s="44"/>
      <c r="CM95" s="44"/>
      <c r="CN95" s="44"/>
      <c r="CO95" s="47"/>
      <c r="CP95" s="48"/>
      <c r="CQ95" s="44"/>
      <c r="CR95" s="44"/>
      <c r="CS95" s="127" t="n">
        <f aca="false">$DW$3996</f>
        <v>5</v>
      </c>
      <c r="CT95" s="45"/>
      <c r="CU95" s="46"/>
      <c r="CV95" s="44"/>
      <c r="CW95" s="44"/>
      <c r="CX95" s="44"/>
      <c r="CY95" s="47"/>
      <c r="CZ95" s="48"/>
      <c r="DA95" s="127" t="n">
        <f aca="false">$DW$4016</f>
        <v>5</v>
      </c>
      <c r="DB95" s="44"/>
      <c r="DC95" s="44"/>
      <c r="DD95" s="392" t="n">
        <f aca="false">$DW$4017</f>
        <v>7</v>
      </c>
      <c r="DE95" s="210" t="n">
        <f aca="false">$DW$4018</f>
        <v>8</v>
      </c>
      <c r="DF95" s="211" t="n">
        <f aca="false">$DW$4019</f>
        <v>7</v>
      </c>
      <c r="DG95" s="44"/>
      <c r="DH95" s="44"/>
      <c r="DI95" s="47"/>
      <c r="DJ95" s="46"/>
      <c r="DK95" s="44"/>
      <c r="DL95" s="44"/>
      <c r="DM95" s="44"/>
      <c r="DN95" s="45"/>
      <c r="DO95" s="46"/>
      <c r="DP95" s="44"/>
      <c r="DQ95" s="50"/>
      <c r="DR95" s="27" t="n">
        <v>4</v>
      </c>
      <c r="DS95" s="82"/>
      <c r="DT95" s="356"/>
      <c r="DU95" s="81"/>
      <c r="DV95" s="63"/>
      <c r="DZ95" s="64"/>
      <c r="EA95" s="64"/>
      <c r="EB95" s="65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/>
      <c r="EN95" s="65"/>
      <c r="EO95" s="65"/>
      <c r="EP95" s="65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  <c r="GW95" s="63"/>
      <c r="GX95" s="63"/>
      <c r="GY95" s="63"/>
      <c r="GZ95" s="63"/>
      <c r="HA95" s="63"/>
      <c r="HB95" s="63"/>
      <c r="HC95" s="63"/>
      <c r="HD95" s="63"/>
      <c r="HE95" s="63"/>
      <c r="HF95" s="63"/>
      <c r="HG95" s="63"/>
      <c r="HH95" s="63"/>
      <c r="HI95" s="63"/>
      <c r="HJ95" s="63"/>
      <c r="HK95" s="63"/>
      <c r="HL95" s="63"/>
      <c r="HM95" s="63"/>
      <c r="HN95" s="63"/>
      <c r="HO95" s="63"/>
      <c r="HP95" s="63"/>
      <c r="HQ95" s="63"/>
      <c r="HR95" s="63"/>
      <c r="HS95" s="63"/>
      <c r="HT95" s="63"/>
      <c r="HU95" s="63"/>
      <c r="HV95" s="63"/>
      <c r="HW95" s="63"/>
      <c r="HX95" s="63"/>
      <c r="HY95" s="63"/>
      <c r="HZ95" s="63"/>
      <c r="IA95" s="63"/>
      <c r="IB95" s="63"/>
      <c r="IC95" s="63"/>
      <c r="ID95" s="63"/>
      <c r="IE95" s="63"/>
      <c r="IF95" s="63"/>
      <c r="IG95" s="63"/>
      <c r="IH95" s="63"/>
    </row>
    <row r="96" customFormat="false" ht="6.75" hidden="false" customHeight="true" outlineLevel="0" collapsed="false">
      <c r="A96" s="356"/>
      <c r="B96" s="82"/>
      <c r="C96" s="28" t="n">
        <v>3</v>
      </c>
      <c r="D96" s="56"/>
      <c r="E96" s="52"/>
      <c r="F96" s="52"/>
      <c r="G96" s="52"/>
      <c r="H96" s="53"/>
      <c r="I96" s="54"/>
      <c r="J96" s="52"/>
      <c r="K96" s="52"/>
      <c r="L96" s="52"/>
      <c r="M96" s="55"/>
      <c r="N96" s="56"/>
      <c r="O96" s="52"/>
      <c r="P96" s="52"/>
      <c r="Q96" s="52"/>
      <c r="R96" s="53"/>
      <c r="S96" s="54"/>
      <c r="T96" s="52"/>
      <c r="U96" s="52"/>
      <c r="V96" s="52"/>
      <c r="W96" s="55"/>
      <c r="X96" s="133" t="n">
        <f aca="false">$DW$2205</f>
        <v>9</v>
      </c>
      <c r="Y96" s="134" t="n">
        <f aca="false">$DW$2206</f>
        <v>9</v>
      </c>
      <c r="Z96" s="137" t="n">
        <f aca="false">$DW$2207</f>
        <v>8</v>
      </c>
      <c r="AA96" s="142" t="n">
        <f aca="false">$DW$2208</f>
        <v>7</v>
      </c>
      <c r="AB96" s="135" t="n">
        <f aca="false">$DW$2209</f>
        <v>9</v>
      </c>
      <c r="AC96" s="100" t="n">
        <f aca="false">$DW$2210</f>
        <v>6</v>
      </c>
      <c r="AD96" s="142" t="n">
        <f aca="false">$DW$2211</f>
        <v>7</v>
      </c>
      <c r="AE96" s="98" t="n">
        <f aca="false">$DW$2212</f>
        <v>6</v>
      </c>
      <c r="AF96" s="98" t="n">
        <f aca="false">$DW$2213</f>
        <v>6</v>
      </c>
      <c r="AG96" s="96" t="n">
        <f aca="false">$DW$2214</f>
        <v>6</v>
      </c>
      <c r="AH96" s="97" t="n">
        <f aca="false">$DW$2297</f>
        <v>6</v>
      </c>
      <c r="AI96" s="98" t="n">
        <f aca="false">$DW$2298</f>
        <v>6</v>
      </c>
      <c r="AJ96" s="98" t="n">
        <f aca="false">$DW$2299</f>
        <v>6</v>
      </c>
      <c r="AK96" s="98" t="n">
        <f aca="false">$DW$2300</f>
        <v>6</v>
      </c>
      <c r="AL96" s="139" t="n">
        <f aca="false">$DW$2301</f>
        <v>6</v>
      </c>
      <c r="AM96" s="100" t="n">
        <f aca="false">$DW$2302</f>
        <v>6</v>
      </c>
      <c r="AN96" s="103" t="n">
        <f aca="false">$DW$2303</f>
        <v>5</v>
      </c>
      <c r="AO96" s="138" t="n">
        <f aca="false">$DW$2304</f>
        <v>4</v>
      </c>
      <c r="AP96" s="138" t="n">
        <f aca="false">$DW$2305</f>
        <v>4</v>
      </c>
      <c r="AQ96" s="105" t="n">
        <f aca="false">$DW$2306</f>
        <v>5</v>
      </c>
      <c r="AR96" s="234" t="n">
        <f aca="false">$DW$2397</f>
        <v>4</v>
      </c>
      <c r="AS96" s="103" t="n">
        <f aca="false">$DW$2398</f>
        <v>5</v>
      </c>
      <c r="AT96" s="138" t="n">
        <f aca="false">$DW$2399</f>
        <v>4</v>
      </c>
      <c r="AU96" s="138" t="n">
        <f aca="false">$DW$2400</f>
        <v>4</v>
      </c>
      <c r="AV96" s="139" t="n">
        <f aca="false">$DW$2401</f>
        <v>6</v>
      </c>
      <c r="AW96" s="185" t="n">
        <f aca="false">$DW$2402</f>
        <v>4</v>
      </c>
      <c r="AX96" s="103" t="n">
        <f aca="false">$DW$2403</f>
        <v>5</v>
      </c>
      <c r="AY96" s="186" t="n">
        <f aca="false">$DW$2404</f>
        <v>3</v>
      </c>
      <c r="AZ96" s="182" t="n">
        <f aca="false">$DW$2405</f>
        <v>1</v>
      </c>
      <c r="BA96" s="279" t="n">
        <f aca="false">$DW$2406</f>
        <v>1</v>
      </c>
      <c r="BB96" s="280" t="n">
        <f aca="false">$DW$2497</f>
        <v>1</v>
      </c>
      <c r="BC96" s="182" t="n">
        <f aca="false">$DW$2498</f>
        <v>1</v>
      </c>
      <c r="BD96" s="186" t="n">
        <f aca="false">$DW$2499</f>
        <v>3</v>
      </c>
      <c r="BE96" s="182" t="n">
        <f aca="false">$DW$2500</f>
        <v>1</v>
      </c>
      <c r="BF96" s="281" t="n">
        <f aca="false">$DW$2501</f>
        <v>1</v>
      </c>
      <c r="BG96" s="315" t="n">
        <f aca="false">$DW$2502</f>
        <v>1</v>
      </c>
      <c r="BH96" s="179" t="n">
        <f aca="false">$DW$2503</f>
        <v>2</v>
      </c>
      <c r="BI96" s="179" t="n">
        <f aca="false">$DW$2504</f>
        <v>2</v>
      </c>
      <c r="BJ96" s="182" t="n">
        <f aca="false">$DW$2505</f>
        <v>1</v>
      </c>
      <c r="BK96" s="262" t="n">
        <f aca="false">$DW$2506</f>
        <v>1</v>
      </c>
      <c r="BL96" s="315" t="n">
        <f aca="false">$DW$3938</f>
        <v>1</v>
      </c>
      <c r="BM96" s="182" t="n">
        <f aca="false">$DW$3939</f>
        <v>1</v>
      </c>
      <c r="BN96" s="182" t="n">
        <f aca="false">$DW$3940</f>
        <v>1</v>
      </c>
      <c r="BO96" s="182" t="n">
        <f aca="false">$DW$3941</f>
        <v>1</v>
      </c>
      <c r="BP96" s="180" t="n">
        <f aca="false">$DW$3942</f>
        <v>2</v>
      </c>
      <c r="BQ96" s="181" t="n">
        <f aca="false">$DW$3943</f>
        <v>2</v>
      </c>
      <c r="BR96" s="52"/>
      <c r="BS96" s="52"/>
      <c r="BT96" s="52"/>
      <c r="BU96" s="55"/>
      <c r="BV96" s="56"/>
      <c r="BW96" s="52"/>
      <c r="BX96" s="52"/>
      <c r="BY96" s="52"/>
      <c r="BZ96" s="53"/>
      <c r="CA96" s="54"/>
      <c r="CB96" s="52"/>
      <c r="CC96" s="52"/>
      <c r="CD96" s="52"/>
      <c r="CE96" s="55"/>
      <c r="CF96" s="56"/>
      <c r="CG96" s="52"/>
      <c r="CH96" s="52"/>
      <c r="CI96" s="52"/>
      <c r="CJ96" s="53"/>
      <c r="CK96" s="54"/>
      <c r="CL96" s="52"/>
      <c r="CM96" s="52"/>
      <c r="CN96" s="52"/>
      <c r="CO96" s="55"/>
      <c r="CP96" s="56"/>
      <c r="CQ96" s="52"/>
      <c r="CR96" s="52"/>
      <c r="CS96" s="52"/>
      <c r="CT96" s="53"/>
      <c r="CU96" s="54"/>
      <c r="CV96" s="52"/>
      <c r="CW96" s="98" t="n">
        <f aca="false">$DW$3995</f>
        <v>6</v>
      </c>
      <c r="CX96" s="52"/>
      <c r="CY96" s="55"/>
      <c r="CZ96" s="56"/>
      <c r="DA96" s="98" t="n">
        <f aca="false">$DW$4013</f>
        <v>6</v>
      </c>
      <c r="DB96" s="52"/>
      <c r="DC96" s="52"/>
      <c r="DD96" s="53"/>
      <c r="DE96" s="236" t="n">
        <f aca="false">$DW$4014</f>
        <v>8</v>
      </c>
      <c r="DF96" s="137" t="n">
        <f aca="false">$DW$4015</f>
        <v>8</v>
      </c>
      <c r="DG96" s="52"/>
      <c r="DH96" s="52"/>
      <c r="DI96" s="55"/>
      <c r="DJ96" s="54"/>
      <c r="DK96" s="52"/>
      <c r="DL96" s="52"/>
      <c r="DM96" s="52"/>
      <c r="DN96" s="53"/>
      <c r="DO96" s="54"/>
      <c r="DP96" s="52"/>
      <c r="DQ96" s="58"/>
      <c r="DR96" s="27" t="n">
        <v>3</v>
      </c>
      <c r="DS96" s="82"/>
      <c r="DT96" s="356"/>
      <c r="DU96" s="81"/>
      <c r="DV96" s="63"/>
      <c r="DZ96" s="64"/>
      <c r="EA96" s="64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3"/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63"/>
      <c r="FC96" s="63"/>
      <c r="FD96" s="63"/>
      <c r="FE96" s="63"/>
      <c r="FF96" s="63"/>
      <c r="FG96" s="63"/>
      <c r="FH96" s="63"/>
      <c r="FI96" s="63"/>
      <c r="FJ96" s="63"/>
      <c r="FK96" s="63"/>
      <c r="FL96" s="63"/>
      <c r="FM96" s="63"/>
      <c r="FN96" s="63"/>
      <c r="FO96" s="63"/>
      <c r="FP96" s="63"/>
      <c r="FQ96" s="63"/>
      <c r="FR96" s="63"/>
      <c r="FS96" s="63"/>
      <c r="FT96" s="63"/>
      <c r="FU96" s="63"/>
      <c r="FV96" s="63"/>
      <c r="FW96" s="63"/>
      <c r="FX96" s="63"/>
      <c r="FY96" s="63"/>
      <c r="FZ96" s="63"/>
      <c r="GA96" s="63"/>
      <c r="GB96" s="63"/>
      <c r="GC96" s="63"/>
      <c r="GD96" s="63"/>
      <c r="GE96" s="63"/>
      <c r="GF96" s="63"/>
      <c r="GG96" s="63"/>
      <c r="GH96" s="63"/>
      <c r="GI96" s="63"/>
      <c r="GJ96" s="63"/>
      <c r="GK96" s="63"/>
      <c r="GL96" s="63"/>
      <c r="GM96" s="63"/>
      <c r="GN96" s="63"/>
      <c r="GO96" s="63"/>
      <c r="GP96" s="63"/>
      <c r="GQ96" s="63"/>
      <c r="GR96" s="63"/>
      <c r="GS96" s="63"/>
      <c r="GT96" s="63"/>
      <c r="GU96" s="63"/>
      <c r="GV96" s="63"/>
      <c r="GW96" s="63"/>
      <c r="GX96" s="63"/>
      <c r="GY96" s="63"/>
      <c r="GZ96" s="63"/>
      <c r="HA96" s="63"/>
      <c r="HB96" s="63"/>
      <c r="HC96" s="63"/>
      <c r="HD96" s="63"/>
      <c r="HE96" s="63"/>
      <c r="HF96" s="63"/>
      <c r="HG96" s="63"/>
      <c r="HH96" s="63"/>
      <c r="HI96" s="63"/>
      <c r="HJ96" s="63"/>
      <c r="HK96" s="63"/>
      <c r="HL96" s="63"/>
      <c r="HM96" s="63"/>
      <c r="HN96" s="63"/>
      <c r="HO96" s="63"/>
      <c r="HP96" s="63"/>
      <c r="HQ96" s="63"/>
      <c r="HR96" s="63"/>
      <c r="HS96" s="63"/>
      <c r="HT96" s="63"/>
      <c r="HU96" s="63"/>
      <c r="HV96" s="63"/>
      <c r="HW96" s="63"/>
      <c r="HX96" s="63"/>
      <c r="HY96" s="63"/>
      <c r="HZ96" s="63"/>
      <c r="IA96" s="63"/>
      <c r="IB96" s="63"/>
      <c r="IC96" s="63"/>
      <c r="ID96" s="63"/>
      <c r="IE96" s="63"/>
      <c r="IF96" s="63"/>
      <c r="IG96" s="63"/>
      <c r="IH96" s="63"/>
    </row>
    <row r="97" customFormat="false" ht="6.75" hidden="false" customHeight="true" outlineLevel="0" collapsed="false">
      <c r="A97" s="356"/>
      <c r="B97" s="82"/>
      <c r="C97" s="28" t="n">
        <v>2</v>
      </c>
      <c r="D97" s="56"/>
      <c r="E97" s="52"/>
      <c r="F97" s="52"/>
      <c r="G97" s="52"/>
      <c r="H97" s="53"/>
      <c r="I97" s="54"/>
      <c r="J97" s="52"/>
      <c r="K97" s="52"/>
      <c r="L97" s="52"/>
      <c r="M97" s="55"/>
      <c r="N97" s="56"/>
      <c r="O97" s="52"/>
      <c r="P97" s="52"/>
      <c r="Q97" s="52"/>
      <c r="R97" s="53"/>
      <c r="S97" s="54"/>
      <c r="T97" s="52"/>
      <c r="U97" s="52"/>
      <c r="V97" s="52"/>
      <c r="W97" s="132" t="n">
        <f aca="false">$DW$2174</f>
        <v>9</v>
      </c>
      <c r="X97" s="133" t="n">
        <f aca="false">$DW$2195</f>
        <v>9</v>
      </c>
      <c r="Y97" s="137" t="n">
        <f aca="false">$DW$2196</f>
        <v>8</v>
      </c>
      <c r="Z97" s="137" t="n">
        <f aca="false">$DW$2197</f>
        <v>8</v>
      </c>
      <c r="AA97" s="142" t="n">
        <f aca="false">$DW$2198</f>
        <v>7</v>
      </c>
      <c r="AB97" s="139" t="n">
        <f aca="false">$DW$2199</f>
        <v>6</v>
      </c>
      <c r="AC97" s="104" t="n">
        <f aca="false">$DW$2200</f>
        <v>5</v>
      </c>
      <c r="AD97" s="103" t="n">
        <f aca="false">$DW$2201</f>
        <v>5</v>
      </c>
      <c r="AE97" s="98" t="n">
        <f aca="false">$DW$2202</f>
        <v>6</v>
      </c>
      <c r="AF97" s="134" t="n">
        <f aca="false">$DW$2203</f>
        <v>9</v>
      </c>
      <c r="AG97" s="144" t="n">
        <f aca="false">$DW$2204</f>
        <v>7</v>
      </c>
      <c r="AH97" s="234" t="n">
        <f aca="false">$DW$2287</f>
        <v>4</v>
      </c>
      <c r="AI97" s="138" t="n">
        <f aca="false">$DW$2288</f>
        <v>4</v>
      </c>
      <c r="AJ97" s="103" t="n">
        <f aca="false">$DW$2289</f>
        <v>5</v>
      </c>
      <c r="AK97" s="98" t="n">
        <f aca="false">$DW$2290</f>
        <v>6</v>
      </c>
      <c r="AL97" s="237" t="n">
        <f aca="false">$DW$2291</f>
        <v>7</v>
      </c>
      <c r="AM97" s="100" t="n">
        <f aca="false">$DW$2292</f>
        <v>6</v>
      </c>
      <c r="AN97" s="138" t="n">
        <f aca="false">$DW$2293</f>
        <v>4</v>
      </c>
      <c r="AO97" s="186" t="n">
        <f aca="false">$DW$2294</f>
        <v>3</v>
      </c>
      <c r="AP97" s="138" t="n">
        <f aca="false">$DW$2295</f>
        <v>4</v>
      </c>
      <c r="AQ97" s="184" t="n">
        <f aca="false">$DW$2296</f>
        <v>4</v>
      </c>
      <c r="AR97" s="233" t="n">
        <f aca="false">$DW$2387</f>
        <v>3</v>
      </c>
      <c r="AS97" s="138" t="n">
        <f aca="false">$DW$2388</f>
        <v>4</v>
      </c>
      <c r="AT97" s="186" t="n">
        <f aca="false">$DW$2389</f>
        <v>3</v>
      </c>
      <c r="AU97" s="186" t="n">
        <f aca="false">$DW$2390</f>
        <v>3</v>
      </c>
      <c r="AV97" s="139" t="n">
        <f aca="false">$DW$2391</f>
        <v>6</v>
      </c>
      <c r="AW97" s="232" t="n">
        <f aca="false">$DW$2392</f>
        <v>3</v>
      </c>
      <c r="AX97" s="103" t="n">
        <f aca="false">$DW$2393</f>
        <v>5</v>
      </c>
      <c r="AY97" s="186" t="n">
        <f aca="false">$DW$2394</f>
        <v>3</v>
      </c>
      <c r="AZ97" s="182" t="n">
        <f aca="false">$DW$2395</f>
        <v>1</v>
      </c>
      <c r="BA97" s="279" t="n">
        <f aca="false">$DW$2396</f>
        <v>1</v>
      </c>
      <c r="BB97" s="280" t="n">
        <f aca="false">$DW$2487</f>
        <v>1</v>
      </c>
      <c r="BC97" s="182" t="n">
        <f aca="false">$DW$2488</f>
        <v>1</v>
      </c>
      <c r="BD97" s="182" t="n">
        <f aca="false">$DW$2489</f>
        <v>1</v>
      </c>
      <c r="BE97" s="182" t="n">
        <f aca="false">$DW$2490</f>
        <v>1</v>
      </c>
      <c r="BF97" s="281" t="n">
        <f aca="false">$DW$2491</f>
        <v>1</v>
      </c>
      <c r="BG97" s="315" t="n">
        <f aca="false">$DW$2492</f>
        <v>1</v>
      </c>
      <c r="BH97" s="182" t="n">
        <f aca="false">$DW$2493</f>
        <v>1</v>
      </c>
      <c r="BI97" s="182" t="n">
        <f aca="false">$DW$2494</f>
        <v>1</v>
      </c>
      <c r="BJ97" s="182" t="n">
        <f aca="false">$DW$2495</f>
        <v>1</v>
      </c>
      <c r="BK97" s="262" t="n">
        <f aca="false">$DW$2496</f>
        <v>1</v>
      </c>
      <c r="BL97" s="315" t="n">
        <f aca="false">$DW$3936</f>
        <v>1</v>
      </c>
      <c r="BM97" s="182" t="n">
        <f aca="false">$DW$3937</f>
        <v>1</v>
      </c>
      <c r="BN97" s="52"/>
      <c r="BO97" s="52"/>
      <c r="BP97" s="53"/>
      <c r="BQ97" s="54"/>
      <c r="BR97" s="52"/>
      <c r="BS97" s="52"/>
      <c r="BT97" s="52"/>
      <c r="BU97" s="55"/>
      <c r="BV97" s="56"/>
      <c r="BW97" s="52"/>
      <c r="BX97" s="52"/>
      <c r="BY97" s="52"/>
      <c r="BZ97" s="53"/>
      <c r="CA97" s="54"/>
      <c r="CB97" s="52"/>
      <c r="CC97" s="52"/>
      <c r="CD97" s="52"/>
      <c r="CE97" s="55"/>
      <c r="CF97" s="56"/>
      <c r="CG97" s="52"/>
      <c r="CH97" s="52"/>
      <c r="CI97" s="52"/>
      <c r="CJ97" s="53"/>
      <c r="CK97" s="54"/>
      <c r="CL97" s="52"/>
      <c r="CM97" s="52"/>
      <c r="CN97" s="52"/>
      <c r="CO97" s="55"/>
      <c r="CP97" s="56"/>
      <c r="CQ97" s="52"/>
      <c r="CR97" s="52"/>
      <c r="CS97" s="52"/>
      <c r="CT97" s="53"/>
      <c r="CU97" s="54"/>
      <c r="CV97" s="52"/>
      <c r="CW97" s="103" t="n">
        <f aca="false">$DW$3993</f>
        <v>5</v>
      </c>
      <c r="CX97" s="142" t="n">
        <f aca="false">$DW$3994</f>
        <v>7</v>
      </c>
      <c r="CY97" s="55"/>
      <c r="CZ97" s="56"/>
      <c r="DA97" s="103" t="n">
        <f aca="false">$DW$4011</f>
        <v>5</v>
      </c>
      <c r="DB97" s="52"/>
      <c r="DC97" s="52"/>
      <c r="DD97" s="53"/>
      <c r="DE97" s="54"/>
      <c r="DF97" s="142" t="n">
        <f aca="false">$DW$4012</f>
        <v>7</v>
      </c>
      <c r="DG97" s="52"/>
      <c r="DH97" s="52"/>
      <c r="DI97" s="55"/>
      <c r="DJ97" s="54"/>
      <c r="DK97" s="52"/>
      <c r="DL97" s="52"/>
      <c r="DM97" s="52"/>
      <c r="DN97" s="53"/>
      <c r="DO97" s="54"/>
      <c r="DP97" s="52"/>
      <c r="DQ97" s="58"/>
      <c r="DR97" s="27" t="n">
        <v>2</v>
      </c>
      <c r="DS97" s="82"/>
      <c r="DT97" s="356"/>
      <c r="DU97" s="81"/>
      <c r="DV97" s="63"/>
      <c r="DZ97" s="64"/>
      <c r="EA97" s="64"/>
      <c r="EB97" s="65"/>
      <c r="EC97" s="65"/>
      <c r="ED97" s="65"/>
      <c r="EE97" s="65"/>
      <c r="EF97" s="65"/>
      <c r="EG97" s="65"/>
      <c r="EH97" s="65"/>
      <c r="EI97" s="65"/>
      <c r="EJ97" s="65"/>
      <c r="EK97" s="65"/>
      <c r="EL97" s="65"/>
      <c r="EM97" s="65"/>
      <c r="EN97" s="65"/>
      <c r="EO97" s="65"/>
      <c r="EP97" s="65"/>
      <c r="EQ97" s="63"/>
      <c r="ER97" s="63"/>
      <c r="ES97" s="63"/>
      <c r="ET97" s="63"/>
      <c r="EU97" s="63"/>
      <c r="EV97" s="63"/>
      <c r="EW97" s="63"/>
      <c r="EX97" s="63"/>
      <c r="EY97" s="63"/>
      <c r="EZ97" s="63"/>
      <c r="FA97" s="63"/>
      <c r="FB97" s="63"/>
      <c r="FC97" s="63"/>
      <c r="FD97" s="63"/>
      <c r="FE97" s="63"/>
      <c r="FF97" s="63"/>
      <c r="FG97" s="63"/>
      <c r="FH97" s="63"/>
      <c r="FI97" s="63"/>
      <c r="FJ97" s="63"/>
      <c r="FK97" s="63"/>
      <c r="FL97" s="63"/>
      <c r="FM97" s="63"/>
      <c r="FN97" s="63"/>
      <c r="FO97" s="63"/>
      <c r="FP97" s="63"/>
      <c r="FQ97" s="63"/>
      <c r="FR97" s="63"/>
      <c r="FS97" s="63"/>
      <c r="FT97" s="63"/>
      <c r="FU97" s="63"/>
      <c r="FV97" s="63"/>
      <c r="FW97" s="63"/>
      <c r="FX97" s="63"/>
      <c r="FY97" s="63"/>
      <c r="FZ97" s="63"/>
      <c r="GA97" s="63"/>
      <c r="GB97" s="63"/>
      <c r="GC97" s="63"/>
      <c r="GD97" s="63"/>
      <c r="GE97" s="63"/>
      <c r="GF97" s="63"/>
      <c r="GG97" s="63"/>
      <c r="GH97" s="63"/>
      <c r="GI97" s="63"/>
      <c r="GJ97" s="63"/>
      <c r="GK97" s="63"/>
      <c r="GL97" s="63"/>
      <c r="GM97" s="63"/>
      <c r="GN97" s="63"/>
      <c r="GO97" s="63"/>
      <c r="GP97" s="63"/>
      <c r="GQ97" s="63"/>
      <c r="GR97" s="63"/>
      <c r="GS97" s="63"/>
      <c r="GT97" s="63"/>
      <c r="GU97" s="63"/>
      <c r="GV97" s="63"/>
      <c r="GW97" s="63"/>
      <c r="GX97" s="63"/>
      <c r="GY97" s="63"/>
      <c r="GZ97" s="63"/>
      <c r="HA97" s="63"/>
      <c r="HB97" s="63"/>
      <c r="HC97" s="63"/>
      <c r="HD97" s="63"/>
      <c r="HE97" s="63"/>
      <c r="HF97" s="63"/>
      <c r="HG97" s="63"/>
      <c r="HH97" s="63"/>
      <c r="HI97" s="63"/>
      <c r="HJ97" s="63"/>
      <c r="HK97" s="63"/>
      <c r="HL97" s="63"/>
      <c r="HM97" s="63"/>
      <c r="HN97" s="63"/>
      <c r="HO97" s="63"/>
      <c r="HP97" s="63"/>
      <c r="HQ97" s="63"/>
      <c r="HR97" s="63"/>
      <c r="HS97" s="63"/>
      <c r="HT97" s="63"/>
      <c r="HU97" s="63"/>
      <c r="HV97" s="63"/>
      <c r="HW97" s="63"/>
      <c r="HX97" s="63"/>
      <c r="HY97" s="63"/>
      <c r="HZ97" s="63"/>
      <c r="IA97" s="63"/>
      <c r="IB97" s="63"/>
      <c r="IC97" s="63"/>
      <c r="ID97" s="63"/>
      <c r="IE97" s="63"/>
      <c r="IF97" s="63"/>
      <c r="IG97" s="63"/>
      <c r="IH97" s="63"/>
    </row>
    <row r="98" customFormat="false" ht="6.75" hidden="false" customHeight="true" outlineLevel="0" collapsed="false">
      <c r="A98" s="356"/>
      <c r="B98" s="82"/>
      <c r="C98" s="28" t="n">
        <v>1</v>
      </c>
      <c r="D98" s="56"/>
      <c r="E98" s="52"/>
      <c r="F98" s="52"/>
      <c r="G98" s="52"/>
      <c r="H98" s="53"/>
      <c r="I98" s="54"/>
      <c r="J98" s="52"/>
      <c r="K98" s="52"/>
      <c r="L98" s="52"/>
      <c r="M98" s="55"/>
      <c r="N98" s="56"/>
      <c r="O98" s="52"/>
      <c r="P98" s="52"/>
      <c r="Q98" s="52"/>
      <c r="R98" s="53"/>
      <c r="S98" s="54"/>
      <c r="T98" s="52"/>
      <c r="U98" s="52"/>
      <c r="V98" s="134" t="n">
        <f aca="false">$DW$2172</f>
        <v>9</v>
      </c>
      <c r="W98" s="132" t="n">
        <f aca="false">$DW$2173</f>
        <v>9</v>
      </c>
      <c r="X98" s="133" t="n">
        <f aca="false">$DW$2185</f>
        <v>9</v>
      </c>
      <c r="Y98" s="134" t="n">
        <f aca="false">$DW$2186</f>
        <v>9</v>
      </c>
      <c r="Z98" s="134" t="n">
        <f aca="false">$DW$2187</f>
        <v>9</v>
      </c>
      <c r="AA98" s="137" t="n">
        <f aca="false">$DW$2188</f>
        <v>8</v>
      </c>
      <c r="AB98" s="237" t="n">
        <f aca="false">$DW$2189</f>
        <v>7</v>
      </c>
      <c r="AC98" s="100" t="n">
        <f aca="false">$DW$2190</f>
        <v>6</v>
      </c>
      <c r="AD98" s="103" t="n">
        <f aca="false">$DW$2191</f>
        <v>5</v>
      </c>
      <c r="AE98" s="98" t="n">
        <f aca="false">$DW$2192</f>
        <v>6</v>
      </c>
      <c r="AF98" s="134" t="n">
        <f aca="false">$DW$2193</f>
        <v>9</v>
      </c>
      <c r="AG98" s="96" t="n">
        <f aca="false">$DW$2194</f>
        <v>6</v>
      </c>
      <c r="AH98" s="97" t="n">
        <f aca="false">$DW$2277</f>
        <v>6</v>
      </c>
      <c r="AI98" s="98" t="n">
        <f aca="false">$DW$2278</f>
        <v>6</v>
      </c>
      <c r="AJ98" s="138" t="n">
        <f aca="false">$DW$2279</f>
        <v>4</v>
      </c>
      <c r="AK98" s="179" t="n">
        <f aca="false">$DW$2280</f>
        <v>2</v>
      </c>
      <c r="AL98" s="99" t="n">
        <f aca="false">$DW$2281</f>
        <v>5</v>
      </c>
      <c r="AM98" s="100" t="n">
        <f aca="false">$DW$2282</f>
        <v>6</v>
      </c>
      <c r="AN98" s="142" t="n">
        <f aca="false">$DW$2283</f>
        <v>7</v>
      </c>
      <c r="AO98" s="103" t="n">
        <f aca="false">$DW$2284</f>
        <v>5</v>
      </c>
      <c r="AP98" s="98" t="n">
        <f aca="false">$DW$2285</f>
        <v>6</v>
      </c>
      <c r="AQ98" s="105" t="n">
        <f aca="false">$DW$2286</f>
        <v>5</v>
      </c>
      <c r="AR98" s="102" t="n">
        <f aca="false">$DW$2377</f>
        <v>5</v>
      </c>
      <c r="AS98" s="186" t="n">
        <f aca="false">$DW$2378</f>
        <v>3</v>
      </c>
      <c r="AT98" s="138" t="n">
        <f aca="false">$DW$2379</f>
        <v>4</v>
      </c>
      <c r="AU98" s="186" t="n">
        <f aca="false">$DW$2380</f>
        <v>3</v>
      </c>
      <c r="AV98" s="187" t="n">
        <f aca="false">$DW$2381</f>
        <v>3</v>
      </c>
      <c r="AW98" s="232" t="n">
        <f aca="false">$DW$2382</f>
        <v>3</v>
      </c>
      <c r="AX98" s="98" t="n">
        <f aca="false">$DW$2383</f>
        <v>6</v>
      </c>
      <c r="AY98" s="138" t="n">
        <f aca="false">$DW$2384</f>
        <v>4</v>
      </c>
      <c r="AZ98" s="186" t="n">
        <f aca="false">$DW$2385</f>
        <v>3</v>
      </c>
      <c r="BA98" s="184" t="n">
        <f aca="false">$DW$2386</f>
        <v>4</v>
      </c>
      <c r="BB98" s="280" t="n">
        <f aca="false">$DW$2477</f>
        <v>1</v>
      </c>
      <c r="BC98" s="182" t="n">
        <f aca="false">$DW$2478</f>
        <v>1</v>
      </c>
      <c r="BD98" s="182" t="n">
        <f aca="false">$DW$2479</f>
        <v>1</v>
      </c>
      <c r="BE98" s="182" t="n">
        <f aca="false">$DW$2480</f>
        <v>1</v>
      </c>
      <c r="BF98" s="281" t="n">
        <f aca="false">$DW$2481</f>
        <v>1</v>
      </c>
      <c r="BG98" s="315" t="n">
        <f aca="false">$DW$2482</f>
        <v>1</v>
      </c>
      <c r="BH98" s="182" t="n">
        <f aca="false">$DW$2483</f>
        <v>1</v>
      </c>
      <c r="BI98" s="182" t="n">
        <f aca="false">$DW$2484</f>
        <v>1</v>
      </c>
      <c r="BJ98" s="182" t="n">
        <f aca="false">$DW$2485</f>
        <v>1</v>
      </c>
      <c r="BK98" s="262" t="n">
        <f aca="false">$DW$2486</f>
        <v>1</v>
      </c>
      <c r="BL98" s="315" t="n">
        <f aca="false">$DW$3934</f>
        <v>1</v>
      </c>
      <c r="BM98" s="182" t="n">
        <f aca="false">$DW$3935</f>
        <v>1</v>
      </c>
      <c r="BN98" s="52"/>
      <c r="BO98" s="52"/>
      <c r="BP98" s="53"/>
      <c r="BQ98" s="54"/>
      <c r="BR98" s="52"/>
      <c r="BS98" s="52"/>
      <c r="BT98" s="52"/>
      <c r="BU98" s="55"/>
      <c r="BV98" s="56"/>
      <c r="BW98" s="52"/>
      <c r="BX98" s="52"/>
      <c r="BY98" s="52"/>
      <c r="BZ98" s="53"/>
      <c r="CA98" s="54"/>
      <c r="CB98" s="52"/>
      <c r="CC98" s="52"/>
      <c r="CD98" s="52"/>
      <c r="CE98" s="55"/>
      <c r="CF98" s="56"/>
      <c r="CG98" s="52"/>
      <c r="CH98" s="52"/>
      <c r="CI98" s="52"/>
      <c r="CJ98" s="53"/>
      <c r="CK98" s="54"/>
      <c r="CL98" s="52"/>
      <c r="CM98" s="52"/>
      <c r="CN98" s="52"/>
      <c r="CO98" s="55"/>
      <c r="CP98" s="56"/>
      <c r="CQ98" s="52"/>
      <c r="CR98" s="52"/>
      <c r="CS98" s="52"/>
      <c r="CT98" s="53"/>
      <c r="CU98" s="54"/>
      <c r="CV98" s="52"/>
      <c r="CW98" s="52"/>
      <c r="CX98" s="142" t="n">
        <f aca="false">$DW$3992</f>
        <v>7</v>
      </c>
      <c r="CY98" s="55"/>
      <c r="CZ98" s="56"/>
      <c r="DA98" s="52"/>
      <c r="DB98" s="52"/>
      <c r="DC98" s="52"/>
      <c r="DD98" s="53"/>
      <c r="DE98" s="54"/>
      <c r="DF98" s="52"/>
      <c r="DG98" s="52"/>
      <c r="DH98" s="52"/>
      <c r="DI98" s="55"/>
      <c r="DJ98" s="54"/>
      <c r="DK98" s="52"/>
      <c r="DL98" s="52"/>
      <c r="DM98" s="52"/>
      <c r="DN98" s="53"/>
      <c r="DO98" s="54"/>
      <c r="DP98" s="52"/>
      <c r="DQ98" s="58"/>
      <c r="DR98" s="27" t="n">
        <v>1</v>
      </c>
      <c r="DS98" s="82"/>
      <c r="DT98" s="356"/>
      <c r="DU98" s="81"/>
      <c r="DV98" s="63"/>
      <c r="DZ98" s="64"/>
      <c r="EA98" s="64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/>
      <c r="EN98" s="65"/>
      <c r="EO98" s="65"/>
      <c r="EP98" s="65"/>
      <c r="EQ98" s="63"/>
      <c r="ER98" s="63"/>
      <c r="ES98" s="63"/>
      <c r="ET98" s="63"/>
      <c r="EU98" s="63"/>
      <c r="EV98" s="63"/>
      <c r="EW98" s="63"/>
      <c r="EX98" s="63"/>
      <c r="EY98" s="63"/>
      <c r="EZ98" s="63"/>
      <c r="FA98" s="63"/>
      <c r="FB98" s="63"/>
      <c r="FC98" s="63"/>
      <c r="FD98" s="63"/>
      <c r="FE98" s="63"/>
      <c r="FF98" s="63"/>
      <c r="FG98" s="63"/>
      <c r="FH98" s="63"/>
      <c r="FI98" s="63"/>
      <c r="FJ98" s="63"/>
      <c r="FK98" s="63"/>
      <c r="FL98" s="63"/>
      <c r="FM98" s="63"/>
      <c r="FN98" s="63"/>
      <c r="FO98" s="63"/>
      <c r="FP98" s="63"/>
      <c r="FQ98" s="63"/>
      <c r="FR98" s="63"/>
      <c r="FS98" s="63"/>
      <c r="FT98" s="63"/>
      <c r="FU98" s="63"/>
      <c r="FV98" s="63"/>
      <c r="FW98" s="63"/>
      <c r="FX98" s="63"/>
      <c r="FY98" s="63"/>
      <c r="FZ98" s="63"/>
      <c r="GA98" s="63"/>
      <c r="GB98" s="63"/>
      <c r="GC98" s="63"/>
      <c r="GD98" s="63"/>
      <c r="GE98" s="63"/>
      <c r="GF98" s="63"/>
      <c r="GG98" s="63"/>
      <c r="GH98" s="63"/>
      <c r="GI98" s="63"/>
      <c r="GJ98" s="63"/>
      <c r="GK98" s="63"/>
      <c r="GL98" s="63"/>
      <c r="GM98" s="63"/>
      <c r="GN98" s="63"/>
      <c r="GO98" s="63"/>
      <c r="GP98" s="63"/>
      <c r="GQ98" s="63"/>
      <c r="GR98" s="63"/>
      <c r="GS98" s="63"/>
      <c r="GT98" s="63"/>
      <c r="GU98" s="63"/>
      <c r="GV98" s="63"/>
      <c r="GW98" s="63"/>
      <c r="GX98" s="63"/>
      <c r="GY98" s="63"/>
      <c r="GZ98" s="63"/>
      <c r="HA98" s="63"/>
      <c r="HB98" s="63"/>
      <c r="HC98" s="63"/>
      <c r="HD98" s="63"/>
      <c r="HE98" s="63"/>
      <c r="HF98" s="63"/>
      <c r="HG98" s="63"/>
      <c r="HH98" s="63"/>
      <c r="HI98" s="63"/>
      <c r="HJ98" s="63"/>
      <c r="HK98" s="63"/>
      <c r="HL98" s="63"/>
      <c r="HM98" s="63"/>
      <c r="HN98" s="63"/>
      <c r="HO98" s="63"/>
      <c r="HP98" s="63"/>
      <c r="HQ98" s="63"/>
      <c r="HR98" s="63"/>
      <c r="HS98" s="63"/>
      <c r="HT98" s="63"/>
      <c r="HU98" s="63"/>
      <c r="HV98" s="63"/>
      <c r="HW98" s="63"/>
      <c r="HX98" s="63"/>
      <c r="HY98" s="63"/>
      <c r="HZ98" s="63"/>
      <c r="IA98" s="63"/>
      <c r="IB98" s="63"/>
      <c r="IC98" s="63"/>
      <c r="ID98" s="63"/>
      <c r="IE98" s="63"/>
      <c r="IF98" s="63"/>
      <c r="IG98" s="63"/>
      <c r="IH98" s="63"/>
    </row>
    <row r="99" customFormat="false" ht="6.75" hidden="false" customHeight="true" outlineLevel="0" collapsed="false">
      <c r="A99" s="356"/>
      <c r="B99" s="82"/>
      <c r="C99" s="68" t="n">
        <v>0</v>
      </c>
      <c r="D99" s="74"/>
      <c r="E99" s="70"/>
      <c r="F99" s="70"/>
      <c r="G99" s="70"/>
      <c r="H99" s="71"/>
      <c r="I99" s="72"/>
      <c r="J99" s="70"/>
      <c r="K99" s="70"/>
      <c r="L99" s="70"/>
      <c r="M99" s="73"/>
      <c r="N99" s="74"/>
      <c r="O99" s="70"/>
      <c r="P99" s="70"/>
      <c r="Q99" s="70"/>
      <c r="R99" s="71"/>
      <c r="S99" s="72"/>
      <c r="T99" s="70"/>
      <c r="U99" s="70"/>
      <c r="V99" s="145" t="n">
        <f aca="false">$DW$2170</f>
        <v>9</v>
      </c>
      <c r="W99" s="420" t="n">
        <f aca="false">$DW$2171</f>
        <v>9</v>
      </c>
      <c r="X99" s="147" t="n">
        <f aca="false">$DW$2175</f>
        <v>9</v>
      </c>
      <c r="Y99" s="152" t="n">
        <f aca="false">$DW$2176</f>
        <v>8</v>
      </c>
      <c r="Z99" s="152" t="n">
        <f aca="false">$DW$2177</f>
        <v>8</v>
      </c>
      <c r="AA99" s="145" t="n">
        <f aca="false">$DW$2178</f>
        <v>9</v>
      </c>
      <c r="AB99" s="282" t="n">
        <f aca="false">$DW$2179</f>
        <v>8</v>
      </c>
      <c r="AC99" s="149" t="n">
        <f aca="false">$DW$2180</f>
        <v>7</v>
      </c>
      <c r="AD99" s="151" t="n">
        <f aca="false">$DW$2181</f>
        <v>6</v>
      </c>
      <c r="AE99" s="151" t="n">
        <f aca="false">$DW$2182</f>
        <v>6</v>
      </c>
      <c r="AF99" s="157" t="n">
        <f aca="false">$DW$2183</f>
        <v>5</v>
      </c>
      <c r="AG99" s="283" t="n">
        <f aca="false">$DW$2184</f>
        <v>5</v>
      </c>
      <c r="AH99" s="154" t="n">
        <f aca="false">$DW$2267</f>
        <v>6</v>
      </c>
      <c r="AI99" s="157" t="n">
        <f aca="false">$DW$2268</f>
        <v>5</v>
      </c>
      <c r="AJ99" s="151" t="n">
        <f aca="false">$DW$2269</f>
        <v>6</v>
      </c>
      <c r="AK99" s="157" t="n">
        <f aca="false">$DW$2270</f>
        <v>5</v>
      </c>
      <c r="AL99" s="246" t="n">
        <f aca="false">$DW$2271</f>
        <v>3</v>
      </c>
      <c r="AM99" s="159" t="n">
        <f aca="false">$DW$2272</f>
        <v>5</v>
      </c>
      <c r="AN99" s="157" t="n">
        <f aca="false">$DW$2273</f>
        <v>5</v>
      </c>
      <c r="AO99" s="157" t="n">
        <f aca="false">$DW$2274</f>
        <v>5</v>
      </c>
      <c r="AP99" s="151" t="n">
        <f aca="false">$DW$2275</f>
        <v>6</v>
      </c>
      <c r="AQ99" s="240" t="n">
        <f aca="false">$DW$2276</f>
        <v>7</v>
      </c>
      <c r="AR99" s="156" t="n">
        <f aca="false">$DW$2367</f>
        <v>5</v>
      </c>
      <c r="AS99" s="249" t="n">
        <f aca="false">$DW$2368</f>
        <v>1</v>
      </c>
      <c r="AT99" s="157" t="n">
        <f aca="false">$DW$2369</f>
        <v>5</v>
      </c>
      <c r="AU99" s="242" t="n">
        <f aca="false">$DW$2370</f>
        <v>7</v>
      </c>
      <c r="AV99" s="158" t="n">
        <f aca="false">$DW$2371</f>
        <v>6</v>
      </c>
      <c r="AW99" s="248" t="n">
        <f aca="false">$DW$2372</f>
        <v>4</v>
      </c>
      <c r="AX99" s="157" t="n">
        <f aca="false">$DW$2373</f>
        <v>5</v>
      </c>
      <c r="AY99" s="150" t="n">
        <f aca="false">$DW$2374</f>
        <v>4</v>
      </c>
      <c r="AZ99" s="157" t="n">
        <f aca="false">$DW$2375</f>
        <v>5</v>
      </c>
      <c r="BA99" s="409" t="n">
        <f aca="false">$DW$2376</f>
        <v>3</v>
      </c>
      <c r="BB99" s="408" t="n">
        <f aca="false">$DW$2467</f>
        <v>1</v>
      </c>
      <c r="BC99" s="249" t="n">
        <f aca="false">$DW$2468</f>
        <v>1</v>
      </c>
      <c r="BD99" s="249" t="n">
        <f aca="false">$DW$2469</f>
        <v>1</v>
      </c>
      <c r="BE99" s="249" t="n">
        <f aca="false">$DW$2470</f>
        <v>1</v>
      </c>
      <c r="BF99" s="287" t="n">
        <f aca="false">$DW$2471</f>
        <v>1</v>
      </c>
      <c r="BG99" s="288" t="n">
        <f aca="false">$DW$2472</f>
        <v>1</v>
      </c>
      <c r="BH99" s="249" t="n">
        <f aca="false">$DW$2473</f>
        <v>1</v>
      </c>
      <c r="BI99" s="249" t="n">
        <f aca="false">$DW$2474</f>
        <v>1</v>
      </c>
      <c r="BJ99" s="249" t="n">
        <f aca="false">$DW$2475</f>
        <v>1</v>
      </c>
      <c r="BK99" s="421" t="n">
        <f aca="false">$DW$2476</f>
        <v>2</v>
      </c>
      <c r="BL99" s="399" t="n">
        <f aca="false">$DW$3932</f>
        <v>2</v>
      </c>
      <c r="BM99" s="150" t="n">
        <f aca="false">$DW$3933</f>
        <v>4</v>
      </c>
      <c r="BN99" s="70"/>
      <c r="BO99" s="70"/>
      <c r="BP99" s="71"/>
      <c r="BQ99" s="72"/>
      <c r="BR99" s="70"/>
      <c r="BS99" s="70"/>
      <c r="BT99" s="70"/>
      <c r="BU99" s="73"/>
      <c r="BV99" s="74"/>
      <c r="BW99" s="70"/>
      <c r="BX99" s="70"/>
      <c r="BY99" s="70"/>
      <c r="BZ99" s="71"/>
      <c r="CA99" s="72"/>
      <c r="CB99" s="70"/>
      <c r="CC99" s="70"/>
      <c r="CD99" s="70"/>
      <c r="CE99" s="73"/>
      <c r="CF99" s="74"/>
      <c r="CG99" s="70"/>
      <c r="CH99" s="70"/>
      <c r="CI99" s="70"/>
      <c r="CJ99" s="71"/>
      <c r="CK99" s="72"/>
      <c r="CL99" s="70"/>
      <c r="CM99" s="70"/>
      <c r="CN99" s="70"/>
      <c r="CO99" s="73"/>
      <c r="CP99" s="74"/>
      <c r="CQ99" s="70"/>
      <c r="CR99" s="70"/>
      <c r="CS99" s="70"/>
      <c r="CT99" s="71"/>
      <c r="CU99" s="72"/>
      <c r="CV99" s="70"/>
      <c r="CW99" s="70"/>
      <c r="CX99" s="151" t="n">
        <f aca="false">$DW$3990</f>
        <v>6</v>
      </c>
      <c r="CY99" s="409" t="n">
        <f aca="false">$DW$3991</f>
        <v>3</v>
      </c>
      <c r="CZ99" s="74"/>
      <c r="DA99" s="70"/>
      <c r="DB99" s="70"/>
      <c r="DC99" s="70"/>
      <c r="DD99" s="71"/>
      <c r="DE99" s="72"/>
      <c r="DF99" s="70"/>
      <c r="DG99" s="70"/>
      <c r="DH99" s="70"/>
      <c r="DI99" s="73"/>
      <c r="DJ99" s="72"/>
      <c r="DK99" s="70"/>
      <c r="DL99" s="70"/>
      <c r="DM99" s="70"/>
      <c r="DN99" s="71"/>
      <c r="DO99" s="72"/>
      <c r="DP99" s="70"/>
      <c r="DQ99" s="79"/>
      <c r="DR99" s="80" t="n">
        <v>0</v>
      </c>
      <c r="DS99" s="82"/>
      <c r="DT99" s="356"/>
      <c r="DU99" s="81"/>
      <c r="DV99" s="63"/>
      <c r="DZ99" s="64"/>
      <c r="EA99" s="64"/>
      <c r="EB99" s="65"/>
      <c r="EC99" s="65"/>
      <c r="ED99" s="65"/>
      <c r="EE99" s="65"/>
      <c r="EF99" s="65"/>
      <c r="EG99" s="65"/>
      <c r="EH99" s="65"/>
      <c r="EI99" s="65"/>
      <c r="EJ99" s="65"/>
      <c r="EK99" s="65"/>
      <c r="EL99" s="65"/>
      <c r="EM99" s="65"/>
      <c r="EN99" s="65"/>
      <c r="EO99" s="65"/>
      <c r="EP99" s="65"/>
      <c r="EQ99" s="63"/>
      <c r="ER99" s="63"/>
      <c r="ES99" s="63"/>
      <c r="ET99" s="63"/>
      <c r="EU99" s="63"/>
      <c r="EV99" s="63"/>
      <c r="EW99" s="63"/>
      <c r="EX99" s="63"/>
      <c r="EY99" s="63"/>
      <c r="EZ99" s="63"/>
      <c r="FA99" s="63"/>
      <c r="FB99" s="63"/>
      <c r="FC99" s="63"/>
      <c r="FD99" s="63"/>
      <c r="FE99" s="63"/>
      <c r="FF99" s="63"/>
      <c r="FG99" s="63"/>
      <c r="FH99" s="63"/>
      <c r="FI99" s="63"/>
      <c r="FJ99" s="63"/>
      <c r="FK99" s="63"/>
      <c r="FL99" s="63"/>
      <c r="FM99" s="63"/>
      <c r="FN99" s="63"/>
      <c r="FO99" s="63"/>
      <c r="FP99" s="63"/>
      <c r="FQ99" s="63"/>
      <c r="FR99" s="63"/>
      <c r="FS99" s="63"/>
      <c r="FT99" s="63"/>
      <c r="FU99" s="63"/>
      <c r="FV99" s="63"/>
      <c r="FW99" s="63"/>
      <c r="FX99" s="63"/>
      <c r="FY99" s="63"/>
      <c r="FZ99" s="63"/>
      <c r="GA99" s="63"/>
      <c r="GB99" s="63"/>
      <c r="GC99" s="63"/>
      <c r="GD99" s="63"/>
      <c r="GE99" s="63"/>
      <c r="GF99" s="63"/>
      <c r="GG99" s="63"/>
      <c r="GH99" s="63"/>
      <c r="GI99" s="63"/>
      <c r="GJ99" s="63"/>
      <c r="GK99" s="63"/>
      <c r="GL99" s="63"/>
      <c r="GM99" s="63"/>
      <c r="GN99" s="63"/>
      <c r="GO99" s="63"/>
      <c r="GP99" s="63"/>
      <c r="GQ99" s="63"/>
      <c r="GR99" s="63"/>
      <c r="GS99" s="63"/>
      <c r="GT99" s="63"/>
      <c r="GU99" s="63"/>
      <c r="GV99" s="63"/>
      <c r="GW99" s="63"/>
      <c r="GX99" s="63"/>
      <c r="GY99" s="63"/>
      <c r="GZ99" s="63"/>
      <c r="HA99" s="63"/>
      <c r="HB99" s="63"/>
      <c r="HC99" s="63"/>
      <c r="HD99" s="63"/>
      <c r="HE99" s="63"/>
      <c r="HF99" s="63"/>
      <c r="HG99" s="63"/>
      <c r="HH99" s="63"/>
      <c r="HI99" s="63"/>
      <c r="HJ99" s="63"/>
      <c r="HK99" s="63"/>
      <c r="HL99" s="63"/>
      <c r="HM99" s="63"/>
      <c r="HN99" s="63"/>
      <c r="HO99" s="63"/>
      <c r="HP99" s="63"/>
      <c r="HQ99" s="63"/>
      <c r="HR99" s="63"/>
      <c r="HS99" s="63"/>
      <c r="HT99" s="63"/>
      <c r="HU99" s="63"/>
      <c r="HV99" s="63"/>
      <c r="HW99" s="63"/>
      <c r="HX99" s="63"/>
      <c r="HY99" s="63"/>
      <c r="HZ99" s="63"/>
      <c r="IA99" s="63"/>
      <c r="IB99" s="63"/>
      <c r="IC99" s="63"/>
      <c r="ID99" s="63"/>
      <c r="IE99" s="63"/>
      <c r="IF99" s="63"/>
      <c r="IG99" s="63"/>
      <c r="IH99" s="63"/>
    </row>
    <row r="100" customFormat="false" ht="6.75" hidden="false" customHeight="true" outlineLevel="0" collapsed="false">
      <c r="A100" s="356"/>
      <c r="B100" s="82" t="n">
        <v>2</v>
      </c>
      <c r="C100" s="83" t="n">
        <v>9</v>
      </c>
      <c r="D100" s="84"/>
      <c r="E100" s="85"/>
      <c r="F100" s="85"/>
      <c r="G100" s="85"/>
      <c r="H100" s="86"/>
      <c r="I100" s="87"/>
      <c r="J100" s="85"/>
      <c r="K100" s="85"/>
      <c r="L100" s="85"/>
      <c r="M100" s="88"/>
      <c r="N100" s="84"/>
      <c r="O100" s="85"/>
      <c r="P100" s="85"/>
      <c r="Q100" s="85"/>
      <c r="R100" s="86"/>
      <c r="S100" s="87"/>
      <c r="T100" s="85"/>
      <c r="U100" s="85"/>
      <c r="V100" s="162" t="n">
        <f aca="false">$DW$1779</f>
        <v>9</v>
      </c>
      <c r="W100" s="422" t="n">
        <f aca="false">$DW$1780</f>
        <v>9</v>
      </c>
      <c r="X100" s="165" t="n">
        <f aca="false">$DW$1871</f>
        <v>9</v>
      </c>
      <c r="Y100" s="163" t="n">
        <f aca="false">$DW$1872</f>
        <v>8</v>
      </c>
      <c r="Z100" s="166" t="n">
        <f aca="false">$DW$1873</f>
        <v>7</v>
      </c>
      <c r="AA100" s="166" t="n">
        <f aca="false">$DW$1874</f>
        <v>7</v>
      </c>
      <c r="AB100" s="415" t="n">
        <f aca="false">$DW$1875</f>
        <v>7</v>
      </c>
      <c r="AC100" s="168" t="n">
        <f aca="false">$DW$1876</f>
        <v>7</v>
      </c>
      <c r="AD100" s="93" t="n">
        <f aca="false">$DW$1877</f>
        <v>6</v>
      </c>
      <c r="AE100" s="166" t="n">
        <f aca="false">$DW$1878</f>
        <v>7</v>
      </c>
      <c r="AF100" s="93" t="n">
        <f aca="false">$DW$1879</f>
        <v>6</v>
      </c>
      <c r="AG100" s="169" t="n">
        <f aca="false">$DW$1880</f>
        <v>6</v>
      </c>
      <c r="AH100" s="92" t="n">
        <f aca="false">$DW$1971</f>
        <v>6</v>
      </c>
      <c r="AI100" s="173" t="n">
        <f aca="false">$DW$1972</f>
        <v>5</v>
      </c>
      <c r="AJ100" s="93" t="n">
        <f aca="false">$DW$1973</f>
        <v>6</v>
      </c>
      <c r="AK100" s="173" t="n">
        <f aca="false">$DW$1974</f>
        <v>5</v>
      </c>
      <c r="AL100" s="255" t="n">
        <f aca="false">$DW$1975</f>
        <v>5</v>
      </c>
      <c r="AM100" s="259" t="n">
        <f aca="false">$DW$1976</f>
        <v>3</v>
      </c>
      <c r="AN100" s="173" t="n">
        <f aca="false">$DW$1977</f>
        <v>5</v>
      </c>
      <c r="AO100" s="174" t="n">
        <f aca="false">$DW$1978</f>
        <v>4</v>
      </c>
      <c r="AP100" s="93" t="n">
        <f aca="false">$DW$1979</f>
        <v>6</v>
      </c>
      <c r="AQ100" s="253" t="n">
        <f aca="false">$DW$1980</f>
        <v>7</v>
      </c>
      <c r="AR100" s="92" t="n">
        <f aca="false">$DW$2071</f>
        <v>6</v>
      </c>
      <c r="AS100" s="174" t="n">
        <f aca="false">$DW$2072</f>
        <v>4</v>
      </c>
      <c r="AT100" s="166" t="n">
        <f aca="false">$DW$2073</f>
        <v>7</v>
      </c>
      <c r="AU100" s="166" t="n">
        <f aca="false">$DW$2074</f>
        <v>7</v>
      </c>
      <c r="AV100" s="255" t="n">
        <f aca="false">$DW$2075</f>
        <v>5</v>
      </c>
      <c r="AW100" s="178" t="n">
        <f aca="false">$DW$2076</f>
        <v>6</v>
      </c>
      <c r="AX100" s="173" t="n">
        <f aca="false">$DW$2077</f>
        <v>5</v>
      </c>
      <c r="AY100" s="93" t="n">
        <f aca="false">$DW$2078</f>
        <v>6</v>
      </c>
      <c r="AZ100" s="93" t="n">
        <f aca="false">$DW$2079</f>
        <v>6</v>
      </c>
      <c r="BA100" s="294" t="n">
        <f aca="false">$DW$2080</f>
        <v>4</v>
      </c>
      <c r="BB100" s="302" t="n">
        <f aca="false">$DW$2160</f>
        <v>2</v>
      </c>
      <c r="BC100" s="260" t="n">
        <f aca="false">$DW$2161</f>
        <v>1</v>
      </c>
      <c r="BD100" s="260" t="n">
        <f aca="false">$DW$2162</f>
        <v>1</v>
      </c>
      <c r="BE100" s="260" t="n">
        <f aca="false">$DW$2163</f>
        <v>1</v>
      </c>
      <c r="BF100" s="298" t="n">
        <f aca="false">$DW$2164</f>
        <v>1</v>
      </c>
      <c r="BG100" s="300" t="n">
        <f aca="false">$DW$2165</f>
        <v>1</v>
      </c>
      <c r="BH100" s="260" t="n">
        <f aca="false">$DW$2166</f>
        <v>1</v>
      </c>
      <c r="BI100" s="258" t="n">
        <f aca="false">$DW$2167</f>
        <v>2</v>
      </c>
      <c r="BJ100" s="260" t="n">
        <f aca="false">$DW$2168</f>
        <v>1</v>
      </c>
      <c r="BK100" s="423" t="n">
        <f aca="false">$DW$2169</f>
        <v>1</v>
      </c>
      <c r="BL100" s="259" t="n">
        <f aca="false">$DW$3930</f>
        <v>3</v>
      </c>
      <c r="BM100" s="85"/>
      <c r="BN100" s="85"/>
      <c r="BO100" s="85"/>
      <c r="BP100" s="86"/>
      <c r="BQ100" s="87"/>
      <c r="BR100" s="85"/>
      <c r="BS100" s="85"/>
      <c r="BT100" s="85"/>
      <c r="BU100" s="88"/>
      <c r="BV100" s="84"/>
      <c r="BW100" s="85"/>
      <c r="BX100" s="85"/>
      <c r="BY100" s="85"/>
      <c r="BZ100" s="86"/>
      <c r="CA100" s="87"/>
      <c r="CB100" s="85"/>
      <c r="CC100" s="85"/>
      <c r="CD100" s="85"/>
      <c r="CE100" s="88"/>
      <c r="CF100" s="84"/>
      <c r="CG100" s="85"/>
      <c r="CH100" s="85"/>
      <c r="CI100" s="85"/>
      <c r="CJ100" s="86"/>
      <c r="CK100" s="87"/>
      <c r="CL100" s="85"/>
      <c r="CM100" s="85"/>
      <c r="CN100" s="85"/>
      <c r="CO100" s="88"/>
      <c r="CP100" s="84"/>
      <c r="CQ100" s="85"/>
      <c r="CR100" s="85"/>
      <c r="CS100" s="85"/>
      <c r="CT100" s="86"/>
      <c r="CU100" s="87"/>
      <c r="CV100" s="85"/>
      <c r="CW100" s="85"/>
      <c r="CX100" s="85"/>
      <c r="CY100" s="171" t="n">
        <f aca="false">$DW$3931</f>
        <v>3</v>
      </c>
      <c r="CZ100" s="84"/>
      <c r="DA100" s="85"/>
      <c r="DB100" s="85"/>
      <c r="DC100" s="85"/>
      <c r="DD100" s="86"/>
      <c r="DE100" s="87"/>
      <c r="DF100" s="85"/>
      <c r="DG100" s="85"/>
      <c r="DH100" s="85"/>
      <c r="DI100" s="88"/>
      <c r="DJ100" s="87"/>
      <c r="DK100" s="85"/>
      <c r="DL100" s="85"/>
      <c r="DM100" s="85"/>
      <c r="DN100" s="86"/>
      <c r="DO100" s="87"/>
      <c r="DP100" s="85"/>
      <c r="DQ100" s="94"/>
      <c r="DR100" s="95" t="n">
        <v>9</v>
      </c>
      <c r="DS100" s="82" t="n">
        <v>2</v>
      </c>
      <c r="DT100" s="356"/>
      <c r="DU100" s="81"/>
      <c r="DV100" s="63"/>
      <c r="DZ100" s="64"/>
      <c r="EA100" s="64"/>
      <c r="EB100" s="65"/>
      <c r="EC100" s="65"/>
      <c r="ED100" s="65"/>
      <c r="EE100" s="65"/>
      <c r="EF100" s="65"/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3"/>
      <c r="ER100" s="63"/>
      <c r="ES100" s="63"/>
      <c r="ET100" s="63"/>
      <c r="EU100" s="63"/>
      <c r="EV100" s="63"/>
      <c r="EW100" s="63"/>
      <c r="EX100" s="63"/>
      <c r="EY100" s="63"/>
      <c r="EZ100" s="63"/>
      <c r="FA100" s="63"/>
      <c r="FB100" s="63"/>
      <c r="FC100" s="63"/>
      <c r="FD100" s="63"/>
      <c r="FE100" s="63"/>
      <c r="FF100" s="63"/>
      <c r="FG100" s="63"/>
      <c r="FH100" s="63"/>
      <c r="FI100" s="63"/>
      <c r="FJ100" s="63"/>
      <c r="FK100" s="63"/>
      <c r="FL100" s="63"/>
      <c r="FM100" s="63"/>
      <c r="FN100" s="63"/>
      <c r="FO100" s="63"/>
      <c r="FP100" s="63"/>
      <c r="FQ100" s="63"/>
      <c r="FR100" s="63"/>
      <c r="FS100" s="63"/>
      <c r="FT100" s="63"/>
      <c r="FU100" s="63"/>
      <c r="FV100" s="63"/>
      <c r="FW100" s="63"/>
      <c r="FX100" s="63"/>
      <c r="FY100" s="63"/>
      <c r="FZ100" s="63"/>
      <c r="GA100" s="63"/>
      <c r="GB100" s="63"/>
      <c r="GC100" s="63"/>
      <c r="GD100" s="63"/>
      <c r="GE100" s="63"/>
      <c r="GF100" s="63"/>
      <c r="GG100" s="63"/>
      <c r="GH100" s="63"/>
      <c r="GI100" s="63"/>
      <c r="GJ100" s="63"/>
      <c r="GK100" s="63"/>
      <c r="GL100" s="63"/>
      <c r="GM100" s="63"/>
      <c r="GN100" s="63"/>
      <c r="GO100" s="63"/>
      <c r="GP100" s="63"/>
      <c r="GQ100" s="63"/>
      <c r="GR100" s="63"/>
      <c r="GS100" s="63"/>
      <c r="GT100" s="63"/>
      <c r="GU100" s="63"/>
      <c r="GV100" s="63"/>
      <c r="GW100" s="63"/>
      <c r="GX100" s="63"/>
      <c r="GY100" s="63"/>
      <c r="GZ100" s="63"/>
      <c r="HA100" s="63"/>
      <c r="HB100" s="63"/>
      <c r="HC100" s="63"/>
      <c r="HD100" s="63"/>
      <c r="HE100" s="63"/>
      <c r="HF100" s="63"/>
      <c r="HG100" s="63"/>
      <c r="HH100" s="63"/>
      <c r="HI100" s="63"/>
      <c r="HJ100" s="63"/>
      <c r="HK100" s="63"/>
      <c r="HL100" s="63"/>
      <c r="HM100" s="63"/>
      <c r="HN100" s="63"/>
      <c r="HO100" s="63"/>
      <c r="HP100" s="63"/>
      <c r="HQ100" s="63"/>
      <c r="HR100" s="63"/>
      <c r="HS100" s="63"/>
      <c r="HT100" s="63"/>
      <c r="HU100" s="63"/>
      <c r="HV100" s="63"/>
      <c r="HW100" s="63"/>
      <c r="HX100" s="63"/>
      <c r="HY100" s="63"/>
      <c r="HZ100" s="63"/>
      <c r="IA100" s="63"/>
      <c r="IB100" s="63"/>
      <c r="IC100" s="63"/>
      <c r="ID100" s="63"/>
      <c r="IE100" s="63"/>
      <c r="IF100" s="63"/>
      <c r="IG100" s="63"/>
      <c r="IH100" s="63"/>
    </row>
    <row r="101" customFormat="false" ht="6.75" hidden="false" customHeight="true" outlineLevel="0" collapsed="false">
      <c r="A101" s="356"/>
      <c r="B101" s="82"/>
      <c r="C101" s="28" t="n">
        <v>8</v>
      </c>
      <c r="D101" s="56"/>
      <c r="E101" s="52"/>
      <c r="F101" s="52"/>
      <c r="G101" s="52"/>
      <c r="H101" s="53"/>
      <c r="I101" s="54"/>
      <c r="J101" s="52"/>
      <c r="K101" s="52"/>
      <c r="L101" s="52"/>
      <c r="M101" s="55"/>
      <c r="N101" s="56"/>
      <c r="O101" s="52"/>
      <c r="P101" s="52"/>
      <c r="Q101" s="52"/>
      <c r="R101" s="53"/>
      <c r="S101" s="54"/>
      <c r="T101" s="52"/>
      <c r="U101" s="134" t="n">
        <f aca="false">$DW$1776</f>
        <v>9</v>
      </c>
      <c r="V101" s="137" t="n">
        <f aca="false">$DW$1777</f>
        <v>8</v>
      </c>
      <c r="W101" s="143" t="n">
        <f aca="false">$DW$1778</f>
        <v>8</v>
      </c>
      <c r="X101" s="183" t="n">
        <f aca="false">$DW$1861</f>
        <v>8</v>
      </c>
      <c r="Y101" s="137" t="n">
        <f aca="false">$DW$1862</f>
        <v>8</v>
      </c>
      <c r="Z101" s="137" t="n">
        <f aca="false">$DW$1863</f>
        <v>8</v>
      </c>
      <c r="AA101" s="137" t="n">
        <f aca="false">$DW$1864</f>
        <v>8</v>
      </c>
      <c r="AB101" s="237" t="n">
        <f aca="false">$DW$1865</f>
        <v>7</v>
      </c>
      <c r="AC101" s="141" t="n">
        <f aca="false">$DW$1866</f>
        <v>7</v>
      </c>
      <c r="AD101" s="103" t="n">
        <f aca="false">$DW$1867</f>
        <v>5</v>
      </c>
      <c r="AE101" s="98" t="n">
        <f aca="false">$DW$1868</f>
        <v>6</v>
      </c>
      <c r="AF101" s="103" t="n">
        <f aca="false">$DW$1869</f>
        <v>5</v>
      </c>
      <c r="AG101" s="96" t="n">
        <f aca="false">$DW$1870</f>
        <v>6</v>
      </c>
      <c r="AH101" s="102" t="n">
        <f aca="false">$DW$1961</f>
        <v>5</v>
      </c>
      <c r="AI101" s="138" t="n">
        <f aca="false">$DW$1962</f>
        <v>4</v>
      </c>
      <c r="AJ101" s="103" t="n">
        <f aca="false">$DW$1963</f>
        <v>5</v>
      </c>
      <c r="AK101" s="103" t="n">
        <f aca="false">$DW$1964</f>
        <v>5</v>
      </c>
      <c r="AL101" s="139" t="n">
        <f aca="false">$DW$1965</f>
        <v>6</v>
      </c>
      <c r="AM101" s="100" t="n">
        <f aca="false">$DW$1966</f>
        <v>6</v>
      </c>
      <c r="AN101" s="103" t="n">
        <f aca="false">$DW$1967</f>
        <v>5</v>
      </c>
      <c r="AO101" s="138" t="n">
        <f aca="false">$DW$1968</f>
        <v>4</v>
      </c>
      <c r="AP101" s="98" t="n">
        <f aca="false">$DW$1969</f>
        <v>6</v>
      </c>
      <c r="AQ101" s="96" t="n">
        <f aca="false">$DW$1970</f>
        <v>6</v>
      </c>
      <c r="AR101" s="97" t="n">
        <f aca="false">$DW$2061</f>
        <v>6</v>
      </c>
      <c r="AS101" s="98" t="n">
        <f aca="false">$DW$2062</f>
        <v>6</v>
      </c>
      <c r="AT101" s="142" t="n">
        <f aca="false">$DW$2063</f>
        <v>7</v>
      </c>
      <c r="AU101" s="98" t="n">
        <f aca="false">$DW$2064</f>
        <v>6</v>
      </c>
      <c r="AV101" s="139" t="n">
        <f aca="false">$DW$2065</f>
        <v>6</v>
      </c>
      <c r="AW101" s="104" t="n">
        <f aca="false">$DW$2066</f>
        <v>5</v>
      </c>
      <c r="AX101" s="98" t="n">
        <f aca="false">$DW$2067</f>
        <v>6</v>
      </c>
      <c r="AY101" s="103" t="n">
        <f aca="false">$DW$2068</f>
        <v>5</v>
      </c>
      <c r="AZ101" s="182" t="n">
        <f aca="false">$DW$2069</f>
        <v>1</v>
      </c>
      <c r="BA101" s="235" t="n">
        <f aca="false">$DW$2070</f>
        <v>2</v>
      </c>
      <c r="BB101" s="233" t="n">
        <f aca="false">$DW$2150</f>
        <v>3</v>
      </c>
      <c r="BC101" s="179" t="n">
        <f aca="false">$DW$2151</f>
        <v>2</v>
      </c>
      <c r="BD101" s="182" t="n">
        <f aca="false">$DW$2152</f>
        <v>1</v>
      </c>
      <c r="BE101" s="179" t="n">
        <f aca="false">$DW$2153</f>
        <v>2</v>
      </c>
      <c r="BF101" s="180" t="n">
        <f aca="false">$DW$2154</f>
        <v>2</v>
      </c>
      <c r="BG101" s="181" t="n">
        <f aca="false">$DW$2155</f>
        <v>2</v>
      </c>
      <c r="BH101" s="179" t="n">
        <f aca="false">$DW$2156</f>
        <v>2</v>
      </c>
      <c r="BI101" s="179" t="n">
        <f aca="false">$DW$2157</f>
        <v>2</v>
      </c>
      <c r="BJ101" s="179" t="n">
        <f aca="false">$DW$2158</f>
        <v>2</v>
      </c>
      <c r="BK101" s="261" t="n">
        <f aca="false">$DW$2159</f>
        <v>2</v>
      </c>
      <c r="BL101" s="104" t="n">
        <f aca="false">$DW$3929</f>
        <v>5</v>
      </c>
      <c r="BM101" s="52"/>
      <c r="BN101" s="52"/>
      <c r="BO101" s="52"/>
      <c r="BP101" s="53"/>
      <c r="BQ101" s="54"/>
      <c r="BR101" s="52"/>
      <c r="BS101" s="52"/>
      <c r="BT101" s="52"/>
      <c r="BU101" s="55"/>
      <c r="BV101" s="56"/>
      <c r="BW101" s="52"/>
      <c r="BX101" s="52"/>
      <c r="BY101" s="52"/>
      <c r="BZ101" s="53"/>
      <c r="CA101" s="54"/>
      <c r="CB101" s="52"/>
      <c r="CC101" s="52"/>
      <c r="CD101" s="52"/>
      <c r="CE101" s="55"/>
      <c r="CF101" s="56"/>
      <c r="CG101" s="52"/>
      <c r="CH101" s="52"/>
      <c r="CI101" s="52"/>
      <c r="CJ101" s="53"/>
      <c r="CK101" s="54"/>
      <c r="CL101" s="52"/>
      <c r="CM101" s="52"/>
      <c r="CN101" s="52"/>
      <c r="CO101" s="55"/>
      <c r="CP101" s="56"/>
      <c r="CQ101" s="52"/>
      <c r="CR101" s="52"/>
      <c r="CS101" s="52"/>
      <c r="CT101" s="53"/>
      <c r="CU101" s="54"/>
      <c r="CV101" s="52"/>
      <c r="CW101" s="52"/>
      <c r="CX101" s="52"/>
      <c r="CY101" s="55"/>
      <c r="CZ101" s="56"/>
      <c r="DA101" s="52"/>
      <c r="DB101" s="52"/>
      <c r="DC101" s="52"/>
      <c r="DD101" s="53"/>
      <c r="DE101" s="54"/>
      <c r="DF101" s="52"/>
      <c r="DG101" s="52"/>
      <c r="DH101" s="52"/>
      <c r="DI101" s="55"/>
      <c r="DJ101" s="54"/>
      <c r="DK101" s="52"/>
      <c r="DL101" s="52"/>
      <c r="DM101" s="52"/>
      <c r="DN101" s="53"/>
      <c r="DO101" s="54"/>
      <c r="DP101" s="52"/>
      <c r="DQ101" s="58"/>
      <c r="DR101" s="27" t="n">
        <v>8</v>
      </c>
      <c r="DS101" s="82"/>
      <c r="DT101" s="356"/>
      <c r="DU101" s="81"/>
      <c r="DV101" s="63"/>
      <c r="DZ101" s="64"/>
      <c r="EA101" s="64"/>
      <c r="EB101" s="65"/>
      <c r="EC101" s="65"/>
      <c r="ED101" s="65"/>
      <c r="EE101" s="65"/>
      <c r="EF101" s="65"/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3"/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  <c r="FF101" s="63"/>
      <c r="FG101" s="63"/>
      <c r="FH101" s="63"/>
      <c r="FI101" s="63"/>
      <c r="FJ101" s="63"/>
      <c r="FK101" s="63"/>
      <c r="FL101" s="63"/>
      <c r="FM101" s="63"/>
      <c r="FN101" s="63"/>
      <c r="FO101" s="63"/>
      <c r="FP101" s="63"/>
      <c r="FQ101" s="63"/>
      <c r="FR101" s="63"/>
      <c r="FS101" s="63"/>
      <c r="FT101" s="63"/>
      <c r="FU101" s="63"/>
      <c r="FV101" s="63"/>
      <c r="FW101" s="63"/>
      <c r="FX101" s="63"/>
      <c r="FY101" s="63"/>
      <c r="FZ101" s="63"/>
      <c r="GA101" s="63"/>
      <c r="GB101" s="63"/>
      <c r="GC101" s="63"/>
      <c r="GD101" s="63"/>
      <c r="GE101" s="63"/>
      <c r="GF101" s="63"/>
      <c r="GG101" s="63"/>
      <c r="GH101" s="63"/>
      <c r="GI101" s="63"/>
      <c r="GJ101" s="63"/>
      <c r="GK101" s="63"/>
      <c r="GL101" s="63"/>
      <c r="GM101" s="63"/>
      <c r="GN101" s="63"/>
      <c r="GO101" s="63"/>
      <c r="GP101" s="63"/>
      <c r="GQ101" s="63"/>
      <c r="GR101" s="63"/>
      <c r="GS101" s="63"/>
      <c r="GT101" s="63"/>
      <c r="GU101" s="63"/>
      <c r="GV101" s="63"/>
      <c r="GW101" s="63"/>
      <c r="GX101" s="63"/>
      <c r="GY101" s="63"/>
      <c r="GZ101" s="63"/>
      <c r="HA101" s="63"/>
      <c r="HB101" s="63"/>
      <c r="HC101" s="63"/>
      <c r="HD101" s="63"/>
      <c r="HE101" s="63"/>
      <c r="HF101" s="63"/>
      <c r="HG101" s="63"/>
      <c r="HH101" s="63"/>
      <c r="HI101" s="63"/>
      <c r="HJ101" s="63"/>
      <c r="HK101" s="63"/>
      <c r="HL101" s="63"/>
      <c r="HM101" s="63"/>
      <c r="HN101" s="63"/>
      <c r="HO101" s="63"/>
      <c r="HP101" s="63"/>
      <c r="HQ101" s="63"/>
      <c r="HR101" s="63"/>
      <c r="HS101" s="63"/>
      <c r="HT101" s="63"/>
      <c r="HU101" s="63"/>
      <c r="HV101" s="63"/>
      <c r="HW101" s="63"/>
      <c r="HX101" s="63"/>
      <c r="HY101" s="63"/>
      <c r="HZ101" s="63"/>
      <c r="IA101" s="63"/>
      <c r="IB101" s="63"/>
      <c r="IC101" s="63"/>
      <c r="ID101" s="63"/>
      <c r="IE101" s="63"/>
      <c r="IF101" s="63"/>
      <c r="IG101" s="63"/>
      <c r="IH101" s="63"/>
    </row>
    <row r="102" customFormat="false" ht="6.75" hidden="false" customHeight="true" outlineLevel="0" collapsed="false">
      <c r="A102" s="356"/>
      <c r="B102" s="82"/>
      <c r="C102" s="28" t="n">
        <v>7</v>
      </c>
      <c r="D102" s="56"/>
      <c r="E102" s="52"/>
      <c r="F102" s="52"/>
      <c r="G102" s="52"/>
      <c r="H102" s="53"/>
      <c r="I102" s="54"/>
      <c r="J102" s="52"/>
      <c r="K102" s="52"/>
      <c r="L102" s="52"/>
      <c r="M102" s="55"/>
      <c r="N102" s="56"/>
      <c r="O102" s="52"/>
      <c r="P102" s="52"/>
      <c r="Q102" s="52"/>
      <c r="R102" s="53"/>
      <c r="S102" s="54"/>
      <c r="T102" s="52"/>
      <c r="U102" s="142" t="n">
        <f aca="false">$DW$1773</f>
        <v>7</v>
      </c>
      <c r="V102" s="142" t="n">
        <f aca="false">$DW$1774</f>
        <v>7</v>
      </c>
      <c r="W102" s="144" t="n">
        <f aca="false">$DW$1775</f>
        <v>7</v>
      </c>
      <c r="X102" s="188" t="n">
        <f aca="false">$DW$1851</f>
        <v>7</v>
      </c>
      <c r="Y102" s="142" t="n">
        <f aca="false">$DW$1852</f>
        <v>7</v>
      </c>
      <c r="Z102" s="142" t="n">
        <f aca="false">$DW$1853</f>
        <v>7</v>
      </c>
      <c r="AA102" s="142" t="n">
        <f aca="false">$DW$1854</f>
        <v>7</v>
      </c>
      <c r="AB102" s="139" t="n">
        <f aca="false">$DW$1855</f>
        <v>6</v>
      </c>
      <c r="AC102" s="100" t="n">
        <f aca="false">$DW$1856</f>
        <v>6</v>
      </c>
      <c r="AD102" s="98" t="n">
        <f aca="false">$DW$1857</f>
        <v>6</v>
      </c>
      <c r="AE102" s="98" t="n">
        <f aca="false">$DW$1858</f>
        <v>6</v>
      </c>
      <c r="AF102" s="98" t="n">
        <f aca="false">$DW$1859</f>
        <v>6</v>
      </c>
      <c r="AG102" s="105" t="n">
        <f aca="false">$DW$1860</f>
        <v>5</v>
      </c>
      <c r="AH102" s="97" t="n">
        <f aca="false">$DW$1951</f>
        <v>6</v>
      </c>
      <c r="AI102" s="98" t="n">
        <f aca="false">$DW$1952</f>
        <v>6</v>
      </c>
      <c r="AJ102" s="103" t="n">
        <f aca="false">$DW$1953</f>
        <v>5</v>
      </c>
      <c r="AK102" s="98" t="n">
        <f aca="false">$DW$1954</f>
        <v>6</v>
      </c>
      <c r="AL102" s="237" t="n">
        <f aca="false">$DW$1955</f>
        <v>7</v>
      </c>
      <c r="AM102" s="100" t="n">
        <f aca="false">$DW$1956</f>
        <v>6</v>
      </c>
      <c r="AN102" s="98" t="n">
        <f aca="false">$DW$1957</f>
        <v>6</v>
      </c>
      <c r="AO102" s="138" t="n">
        <f aca="false">$DW$1958</f>
        <v>4</v>
      </c>
      <c r="AP102" s="98" t="n">
        <f aca="false">$DW$1959</f>
        <v>6</v>
      </c>
      <c r="AQ102" s="96" t="n">
        <f aca="false">$DW$1960</f>
        <v>6</v>
      </c>
      <c r="AR102" s="97" t="n">
        <f aca="false">$DW$2051</f>
        <v>6</v>
      </c>
      <c r="AS102" s="103" t="n">
        <f aca="false">$DW$2052</f>
        <v>5</v>
      </c>
      <c r="AT102" s="186" t="n">
        <f aca="false">$DW$2053</f>
        <v>3</v>
      </c>
      <c r="AU102" s="138" t="n">
        <f aca="false">$DW$2054</f>
        <v>4</v>
      </c>
      <c r="AV102" s="99" t="n">
        <f aca="false">$DW$2055</f>
        <v>5</v>
      </c>
      <c r="AW102" s="181" t="n">
        <f aca="false">$DW$2056</f>
        <v>2</v>
      </c>
      <c r="AX102" s="138" t="n">
        <f aca="false">$DW$2057</f>
        <v>4</v>
      </c>
      <c r="AY102" s="182" t="n">
        <f aca="false">$DW$2058</f>
        <v>1</v>
      </c>
      <c r="AZ102" s="182" t="n">
        <f aca="false">$DW$2059</f>
        <v>1</v>
      </c>
      <c r="BA102" s="279" t="n">
        <f aca="false">$DW$2060</f>
        <v>1</v>
      </c>
      <c r="BB102" s="280" t="n">
        <f aca="false">$DW$2140</f>
        <v>1</v>
      </c>
      <c r="BC102" s="179" t="n">
        <f aca="false">$DW$2141</f>
        <v>2</v>
      </c>
      <c r="BD102" s="182" t="n">
        <f aca="false">$DW$2142</f>
        <v>1</v>
      </c>
      <c r="BE102" s="179" t="n">
        <f aca="false">$DW$2143</f>
        <v>2</v>
      </c>
      <c r="BF102" s="180" t="n">
        <f aca="false">$DW$2144</f>
        <v>2</v>
      </c>
      <c r="BG102" s="181" t="n">
        <f aca="false">$DW$2145</f>
        <v>2</v>
      </c>
      <c r="BH102" s="179" t="n">
        <f aca="false">$DW$2146</f>
        <v>2</v>
      </c>
      <c r="BI102" s="179" t="n">
        <f aca="false">$DW$2147</f>
        <v>2</v>
      </c>
      <c r="BJ102" s="179" t="n">
        <f aca="false">$DW$2148</f>
        <v>2</v>
      </c>
      <c r="BK102" s="316" t="n">
        <f aca="false">$DW$2149</f>
        <v>4</v>
      </c>
      <c r="BL102" s="54"/>
      <c r="BM102" s="52"/>
      <c r="BN102" s="52"/>
      <c r="BO102" s="52"/>
      <c r="BP102" s="53"/>
      <c r="BQ102" s="54"/>
      <c r="BR102" s="52"/>
      <c r="BS102" s="52"/>
      <c r="BT102" s="52"/>
      <c r="BU102" s="55"/>
      <c r="BV102" s="56"/>
      <c r="BW102" s="52"/>
      <c r="BX102" s="52"/>
      <c r="BY102" s="52"/>
      <c r="BZ102" s="53"/>
      <c r="CA102" s="54"/>
      <c r="CB102" s="52"/>
      <c r="CC102" s="52"/>
      <c r="CD102" s="52"/>
      <c r="CE102" s="55"/>
      <c r="CF102" s="56"/>
      <c r="CG102" s="52"/>
      <c r="CH102" s="52"/>
      <c r="CI102" s="52"/>
      <c r="CJ102" s="53"/>
      <c r="CK102" s="54"/>
      <c r="CL102" s="52"/>
      <c r="CM102" s="52"/>
      <c r="CN102" s="52"/>
      <c r="CO102" s="55"/>
      <c r="CP102" s="56"/>
      <c r="CQ102" s="52"/>
      <c r="CR102" s="52"/>
      <c r="CS102" s="52"/>
      <c r="CT102" s="53"/>
      <c r="CU102" s="54"/>
      <c r="CV102" s="52"/>
      <c r="CW102" s="52"/>
      <c r="CX102" s="52"/>
      <c r="CY102" s="55"/>
      <c r="CZ102" s="56"/>
      <c r="DA102" s="52"/>
      <c r="DB102" s="52"/>
      <c r="DC102" s="52"/>
      <c r="DD102" s="53"/>
      <c r="DE102" s="54"/>
      <c r="DF102" s="52"/>
      <c r="DG102" s="52"/>
      <c r="DH102" s="52"/>
      <c r="DI102" s="55"/>
      <c r="DJ102" s="54"/>
      <c r="DK102" s="52"/>
      <c r="DL102" s="52"/>
      <c r="DM102" s="52"/>
      <c r="DN102" s="53"/>
      <c r="DO102" s="54"/>
      <c r="DP102" s="52"/>
      <c r="DQ102" s="58"/>
      <c r="DR102" s="27" t="n">
        <v>7</v>
      </c>
      <c r="DS102" s="82"/>
      <c r="DT102" s="356"/>
      <c r="DU102" s="81"/>
      <c r="DV102" s="63"/>
      <c r="DZ102" s="64"/>
      <c r="EA102" s="64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3"/>
      <c r="ER102" s="63"/>
      <c r="ES102" s="63"/>
      <c r="ET102" s="63"/>
      <c r="EU102" s="63"/>
      <c r="EV102" s="63"/>
      <c r="EW102" s="63"/>
      <c r="EX102" s="63"/>
      <c r="EY102" s="63"/>
      <c r="EZ102" s="63"/>
      <c r="FA102" s="63"/>
      <c r="FB102" s="63"/>
      <c r="FC102" s="63"/>
      <c r="FD102" s="63"/>
      <c r="FE102" s="63"/>
      <c r="FF102" s="63"/>
      <c r="FG102" s="63"/>
      <c r="FH102" s="63"/>
      <c r="FI102" s="63"/>
      <c r="FJ102" s="63"/>
      <c r="FK102" s="63"/>
      <c r="FL102" s="63"/>
      <c r="FM102" s="63"/>
      <c r="FN102" s="63"/>
      <c r="FO102" s="63"/>
      <c r="FP102" s="63"/>
      <c r="FQ102" s="63"/>
      <c r="FR102" s="63"/>
      <c r="FS102" s="63"/>
      <c r="FT102" s="63"/>
      <c r="FU102" s="63"/>
      <c r="FV102" s="63"/>
      <c r="FW102" s="63"/>
      <c r="FX102" s="63"/>
      <c r="FY102" s="63"/>
      <c r="FZ102" s="63"/>
      <c r="GA102" s="63"/>
      <c r="GB102" s="63"/>
      <c r="GC102" s="63"/>
      <c r="GD102" s="63"/>
      <c r="GE102" s="63"/>
      <c r="GF102" s="63"/>
      <c r="GG102" s="63"/>
      <c r="GH102" s="63"/>
      <c r="GI102" s="63"/>
      <c r="GJ102" s="63"/>
      <c r="GK102" s="63"/>
      <c r="GL102" s="63"/>
      <c r="GM102" s="63"/>
      <c r="GN102" s="63"/>
      <c r="GO102" s="63"/>
      <c r="GP102" s="63"/>
      <c r="GQ102" s="63"/>
      <c r="GR102" s="63"/>
      <c r="GS102" s="63"/>
      <c r="GT102" s="63"/>
      <c r="GU102" s="63"/>
      <c r="GV102" s="63"/>
      <c r="GW102" s="63"/>
      <c r="GX102" s="63"/>
      <c r="GY102" s="63"/>
      <c r="GZ102" s="63"/>
      <c r="HA102" s="63"/>
      <c r="HB102" s="63"/>
      <c r="HC102" s="63"/>
      <c r="HD102" s="63"/>
      <c r="HE102" s="63"/>
      <c r="HF102" s="63"/>
      <c r="HG102" s="63"/>
      <c r="HH102" s="63"/>
      <c r="HI102" s="63"/>
      <c r="HJ102" s="63"/>
      <c r="HK102" s="63"/>
      <c r="HL102" s="63"/>
      <c r="HM102" s="63"/>
      <c r="HN102" s="63"/>
      <c r="HO102" s="63"/>
      <c r="HP102" s="63"/>
      <c r="HQ102" s="63"/>
      <c r="HR102" s="63"/>
      <c r="HS102" s="63"/>
      <c r="HT102" s="63"/>
      <c r="HU102" s="63"/>
      <c r="HV102" s="63"/>
      <c r="HW102" s="63"/>
      <c r="HX102" s="63"/>
      <c r="HY102" s="63"/>
      <c r="HZ102" s="63"/>
      <c r="IA102" s="63"/>
      <c r="IB102" s="63"/>
      <c r="IC102" s="63"/>
      <c r="ID102" s="63"/>
      <c r="IE102" s="63"/>
      <c r="IF102" s="63"/>
      <c r="IG102" s="63"/>
      <c r="IH102" s="63"/>
    </row>
    <row r="103" customFormat="false" ht="6.75" hidden="false" customHeight="true" outlineLevel="0" collapsed="false">
      <c r="A103" s="356"/>
      <c r="B103" s="82"/>
      <c r="C103" s="28" t="n">
        <v>6</v>
      </c>
      <c r="D103" s="56"/>
      <c r="E103" s="52"/>
      <c r="F103" s="52"/>
      <c r="G103" s="52"/>
      <c r="H103" s="53"/>
      <c r="I103" s="54"/>
      <c r="J103" s="52"/>
      <c r="K103" s="52"/>
      <c r="L103" s="52"/>
      <c r="M103" s="55"/>
      <c r="N103" s="56"/>
      <c r="O103" s="52"/>
      <c r="P103" s="52"/>
      <c r="Q103" s="52"/>
      <c r="R103" s="53"/>
      <c r="S103" s="54"/>
      <c r="T103" s="52"/>
      <c r="U103" s="52"/>
      <c r="V103" s="137" t="n">
        <f aca="false">$DW$1771</f>
        <v>8</v>
      </c>
      <c r="W103" s="143" t="n">
        <f aca="false">$DW$1772</f>
        <v>8</v>
      </c>
      <c r="X103" s="97" t="n">
        <f aca="false">$DW$1841</f>
        <v>6</v>
      </c>
      <c r="Y103" s="98" t="n">
        <f aca="false">$DW$1842</f>
        <v>6</v>
      </c>
      <c r="Z103" s="98" t="n">
        <f aca="false">$DW$1843</f>
        <v>6</v>
      </c>
      <c r="AA103" s="98" t="n">
        <f aca="false">$DW$1844</f>
        <v>6</v>
      </c>
      <c r="AB103" s="139" t="n">
        <f aca="false">$DW$1845</f>
        <v>6</v>
      </c>
      <c r="AC103" s="141" t="n">
        <f aca="false">$DW$1846</f>
        <v>7</v>
      </c>
      <c r="AD103" s="142" t="n">
        <f aca="false">$DW$1847</f>
        <v>7</v>
      </c>
      <c r="AE103" s="98" t="n">
        <f aca="false">$DW$1848</f>
        <v>6</v>
      </c>
      <c r="AF103" s="103" t="n">
        <f aca="false">$DW$1849</f>
        <v>5</v>
      </c>
      <c r="AG103" s="184" t="n">
        <f aca="false">$DW$1850</f>
        <v>4</v>
      </c>
      <c r="AH103" s="233" t="n">
        <f aca="false">$DW$1941</f>
        <v>3</v>
      </c>
      <c r="AI103" s="98" t="n">
        <f aca="false">$DW$1942</f>
        <v>6</v>
      </c>
      <c r="AJ103" s="103" t="n">
        <f aca="false">$DW$1943</f>
        <v>5</v>
      </c>
      <c r="AK103" s="98" t="n">
        <f aca="false">$DW$1944</f>
        <v>6</v>
      </c>
      <c r="AL103" s="99" t="n">
        <f aca="false">$DW$1945</f>
        <v>5</v>
      </c>
      <c r="AM103" s="100" t="n">
        <f aca="false">$DW$1946</f>
        <v>6</v>
      </c>
      <c r="AN103" s="98" t="n">
        <f aca="false">$DW$1947</f>
        <v>6</v>
      </c>
      <c r="AO103" s="103" t="n">
        <f aca="false">$DW$1948</f>
        <v>5</v>
      </c>
      <c r="AP103" s="138" t="n">
        <f aca="false">$DW$1949</f>
        <v>4</v>
      </c>
      <c r="AQ103" s="105" t="n">
        <f aca="false">$DW$1950</f>
        <v>5</v>
      </c>
      <c r="AR103" s="97" t="n">
        <f aca="false">$DW$2041</f>
        <v>6</v>
      </c>
      <c r="AS103" s="103" t="n">
        <f aca="false">$DW$2042</f>
        <v>5</v>
      </c>
      <c r="AT103" s="103" t="n">
        <f aca="false">$DW$2043</f>
        <v>5</v>
      </c>
      <c r="AU103" s="179" t="n">
        <f aca="false">$DW$2044</f>
        <v>2</v>
      </c>
      <c r="AV103" s="180" t="n">
        <f aca="false">$DW$2045</f>
        <v>2</v>
      </c>
      <c r="AW103" s="181" t="n">
        <f aca="false">$DW$2046</f>
        <v>2</v>
      </c>
      <c r="AX103" s="179" t="n">
        <f aca="false">$DW$2047</f>
        <v>2</v>
      </c>
      <c r="AY103" s="182" t="n">
        <f aca="false">$DW$2048</f>
        <v>1</v>
      </c>
      <c r="AZ103" s="182" t="n">
        <f aca="false">$DW$2049</f>
        <v>1</v>
      </c>
      <c r="BA103" s="279" t="n">
        <f aca="false">$DW$2050</f>
        <v>1</v>
      </c>
      <c r="BB103" s="280" t="n">
        <f aca="false">$DW$2130</f>
        <v>1</v>
      </c>
      <c r="BC103" s="182" t="n">
        <f aca="false">$DW$2131</f>
        <v>1</v>
      </c>
      <c r="BD103" s="186" t="n">
        <f aca="false">$DW$2132</f>
        <v>3</v>
      </c>
      <c r="BE103" s="182" t="n">
        <f aca="false">$DW$2133</f>
        <v>1</v>
      </c>
      <c r="BF103" s="180" t="n">
        <f aca="false">$DW$2134</f>
        <v>2</v>
      </c>
      <c r="BG103" s="181" t="n">
        <f aca="false">$DW$2135</f>
        <v>2</v>
      </c>
      <c r="BH103" s="179" t="n">
        <f aca="false">$DW$2136</f>
        <v>2</v>
      </c>
      <c r="BI103" s="179" t="n">
        <f aca="false">$DW$2137</f>
        <v>2</v>
      </c>
      <c r="BJ103" s="179" t="n">
        <f aca="false">$DW$2138</f>
        <v>2</v>
      </c>
      <c r="BK103" s="229" t="n">
        <f aca="false">$DW$2139</f>
        <v>5</v>
      </c>
      <c r="BL103" s="54"/>
      <c r="BM103" s="52"/>
      <c r="BN103" s="52"/>
      <c r="BO103" s="52"/>
      <c r="BP103" s="53"/>
      <c r="BQ103" s="54"/>
      <c r="BR103" s="52"/>
      <c r="BS103" s="52"/>
      <c r="BT103" s="52"/>
      <c r="BU103" s="55"/>
      <c r="BV103" s="56"/>
      <c r="BW103" s="52"/>
      <c r="BX103" s="52"/>
      <c r="BY103" s="52"/>
      <c r="BZ103" s="53"/>
      <c r="CA103" s="54"/>
      <c r="CB103" s="52"/>
      <c r="CC103" s="52"/>
      <c r="CD103" s="52"/>
      <c r="CE103" s="55"/>
      <c r="CF103" s="56"/>
      <c r="CG103" s="52"/>
      <c r="CH103" s="52"/>
      <c r="CI103" s="52"/>
      <c r="CJ103" s="53"/>
      <c r="CK103" s="54"/>
      <c r="CL103" s="52"/>
      <c r="CM103" s="52"/>
      <c r="CN103" s="52"/>
      <c r="CO103" s="55"/>
      <c r="CP103" s="56"/>
      <c r="CQ103" s="52"/>
      <c r="CR103" s="52"/>
      <c r="CS103" s="52"/>
      <c r="CT103" s="53"/>
      <c r="CU103" s="54"/>
      <c r="CV103" s="52"/>
      <c r="CW103" s="52"/>
      <c r="CX103" s="52"/>
      <c r="CY103" s="55"/>
      <c r="CZ103" s="56"/>
      <c r="DA103" s="52"/>
      <c r="DB103" s="52"/>
      <c r="DC103" s="52"/>
      <c r="DD103" s="53"/>
      <c r="DE103" s="54"/>
      <c r="DF103" s="52"/>
      <c r="DG103" s="52"/>
      <c r="DH103" s="52"/>
      <c r="DI103" s="55"/>
      <c r="DJ103" s="54"/>
      <c r="DK103" s="52"/>
      <c r="DL103" s="52"/>
      <c r="DM103" s="52"/>
      <c r="DN103" s="53"/>
      <c r="DO103" s="54"/>
      <c r="DP103" s="52"/>
      <c r="DQ103" s="58"/>
      <c r="DR103" s="27" t="n">
        <v>6</v>
      </c>
      <c r="DS103" s="82"/>
      <c r="DT103" s="356"/>
      <c r="DU103" s="62"/>
      <c r="DV103" s="63"/>
      <c r="DZ103" s="64"/>
      <c r="EA103" s="64"/>
      <c r="EB103" s="65"/>
      <c r="EC103" s="65"/>
      <c r="ED103" s="65"/>
      <c r="EE103" s="65"/>
      <c r="EF103" s="65"/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3"/>
      <c r="ER103" s="63"/>
      <c r="ES103" s="63"/>
      <c r="ET103" s="63"/>
      <c r="EU103" s="63"/>
      <c r="EV103" s="63"/>
      <c r="EW103" s="63"/>
      <c r="EX103" s="63"/>
      <c r="EY103" s="63"/>
      <c r="EZ103" s="63"/>
      <c r="FA103" s="63"/>
      <c r="FB103" s="63"/>
      <c r="FC103" s="63"/>
      <c r="FD103" s="63"/>
      <c r="FE103" s="63"/>
      <c r="FF103" s="63"/>
      <c r="FG103" s="63"/>
      <c r="FH103" s="63"/>
      <c r="FI103" s="63"/>
      <c r="FJ103" s="63"/>
      <c r="FK103" s="63"/>
      <c r="FL103" s="63"/>
      <c r="FM103" s="63"/>
      <c r="FN103" s="63"/>
      <c r="FO103" s="63"/>
      <c r="FP103" s="63"/>
      <c r="FQ103" s="63"/>
      <c r="FR103" s="63"/>
      <c r="FS103" s="63"/>
      <c r="FT103" s="63"/>
      <c r="FU103" s="63"/>
      <c r="FV103" s="63"/>
      <c r="FW103" s="63"/>
      <c r="FX103" s="63"/>
      <c r="FY103" s="63"/>
      <c r="FZ103" s="63"/>
      <c r="GA103" s="63"/>
      <c r="GB103" s="63"/>
      <c r="GC103" s="63"/>
      <c r="GD103" s="63"/>
      <c r="GE103" s="63"/>
      <c r="GF103" s="63"/>
      <c r="GG103" s="63"/>
      <c r="GH103" s="63"/>
      <c r="GI103" s="63"/>
      <c r="GJ103" s="63"/>
      <c r="GK103" s="63"/>
      <c r="GL103" s="63"/>
      <c r="GM103" s="63"/>
      <c r="GN103" s="63"/>
      <c r="GO103" s="63"/>
      <c r="GP103" s="63"/>
      <c r="GQ103" s="63"/>
      <c r="GR103" s="63"/>
      <c r="GS103" s="63"/>
      <c r="GT103" s="63"/>
      <c r="GU103" s="63"/>
      <c r="GV103" s="63"/>
      <c r="GW103" s="63"/>
      <c r="GX103" s="63"/>
      <c r="GY103" s="63"/>
      <c r="GZ103" s="63"/>
      <c r="HA103" s="63"/>
      <c r="HB103" s="63"/>
      <c r="HC103" s="63"/>
      <c r="HD103" s="63"/>
      <c r="HE103" s="63"/>
      <c r="HF103" s="63"/>
      <c r="HG103" s="63"/>
      <c r="HH103" s="63"/>
      <c r="HI103" s="63"/>
      <c r="HJ103" s="63"/>
      <c r="HK103" s="63"/>
      <c r="HL103" s="63"/>
      <c r="HM103" s="63"/>
      <c r="HN103" s="63"/>
      <c r="HO103" s="63"/>
      <c r="HP103" s="63"/>
      <c r="HQ103" s="63"/>
      <c r="HR103" s="63"/>
      <c r="HS103" s="63"/>
      <c r="HT103" s="63"/>
      <c r="HU103" s="63"/>
      <c r="HV103" s="63"/>
      <c r="HW103" s="63"/>
      <c r="HX103" s="63"/>
      <c r="HY103" s="63"/>
      <c r="HZ103" s="63"/>
      <c r="IA103" s="63"/>
      <c r="IB103" s="63"/>
      <c r="IC103" s="63"/>
      <c r="ID103" s="63"/>
      <c r="IE103" s="63"/>
      <c r="IF103" s="63"/>
      <c r="IG103" s="63"/>
      <c r="IH103" s="63"/>
    </row>
    <row r="104" customFormat="false" ht="6.75" hidden="false" customHeight="true" outlineLevel="0" collapsed="false">
      <c r="A104" s="356"/>
      <c r="B104" s="82"/>
      <c r="C104" s="28" t="n">
        <v>5</v>
      </c>
      <c r="D104" s="106"/>
      <c r="E104" s="107"/>
      <c r="F104" s="107"/>
      <c r="G104" s="107"/>
      <c r="H104" s="108"/>
      <c r="I104" s="109"/>
      <c r="J104" s="107"/>
      <c r="K104" s="107"/>
      <c r="L104" s="107"/>
      <c r="M104" s="110"/>
      <c r="N104" s="106"/>
      <c r="O104" s="107"/>
      <c r="P104" s="107"/>
      <c r="Q104" s="107"/>
      <c r="R104" s="108"/>
      <c r="S104" s="109"/>
      <c r="T104" s="107"/>
      <c r="U104" s="107"/>
      <c r="V104" s="192" t="n">
        <f aca="false">$DW$1769</f>
        <v>9</v>
      </c>
      <c r="W104" s="193" t="n">
        <f aca="false">$DW$1770</f>
        <v>9</v>
      </c>
      <c r="X104" s="199" t="n">
        <f aca="false">$DW$1831</f>
        <v>7</v>
      </c>
      <c r="Y104" s="115" t="n">
        <f aca="false">$DW$1832</f>
        <v>6</v>
      </c>
      <c r="Z104" s="115" t="n">
        <f aca="false">$DW$1833</f>
        <v>6</v>
      </c>
      <c r="AA104" s="115" t="n">
        <f aca="false">$DW$1834</f>
        <v>6</v>
      </c>
      <c r="AB104" s="116" t="n">
        <f aca="false">$DW$1835</f>
        <v>6</v>
      </c>
      <c r="AC104" s="208" t="n">
        <f aca="false">$DW$1836</f>
        <v>6</v>
      </c>
      <c r="AD104" s="115" t="n">
        <f aca="false">$DW$1837</f>
        <v>6</v>
      </c>
      <c r="AE104" s="115" t="n">
        <f aca="false">$DW$1838</f>
        <v>6</v>
      </c>
      <c r="AF104" s="115" t="n">
        <f aca="false">$DW$1839</f>
        <v>6</v>
      </c>
      <c r="AG104" s="118" t="n">
        <f aca="false">$DW$1840</f>
        <v>5</v>
      </c>
      <c r="AH104" s="113" t="n">
        <f aca="false">$DW$1931</f>
        <v>5</v>
      </c>
      <c r="AI104" s="115" t="n">
        <f aca="false">$DW$1932</f>
        <v>6</v>
      </c>
      <c r="AJ104" s="114" t="n">
        <f aca="false">$DW$1933</f>
        <v>5</v>
      </c>
      <c r="AK104" s="115" t="n">
        <f aca="false">$DW$1934</f>
        <v>6</v>
      </c>
      <c r="AL104" s="116" t="n">
        <f aca="false">$DW$1935</f>
        <v>6</v>
      </c>
      <c r="AM104" s="208" t="n">
        <f aca="false">$DW$1936</f>
        <v>6</v>
      </c>
      <c r="AN104" s="115" t="n">
        <f aca="false">$DW$1937</f>
        <v>6</v>
      </c>
      <c r="AO104" s="115" t="n">
        <f aca="false">$DW$1938</f>
        <v>6</v>
      </c>
      <c r="AP104" s="115" t="n">
        <f aca="false">$DW$1939</f>
        <v>6</v>
      </c>
      <c r="AQ104" s="112" t="n">
        <f aca="false">$DW$1940</f>
        <v>6</v>
      </c>
      <c r="AR104" s="271" t="n">
        <f aca="false">$DW$2031</f>
        <v>3</v>
      </c>
      <c r="AS104" s="114" t="n">
        <f aca="false">$DW$2032</f>
        <v>5</v>
      </c>
      <c r="AT104" s="114" t="n">
        <f aca="false">$DW$2033</f>
        <v>5</v>
      </c>
      <c r="AU104" s="114" t="n">
        <f aca="false">$DW$2034</f>
        <v>5</v>
      </c>
      <c r="AV104" s="267" t="n">
        <f aca="false">$DW$2035</f>
        <v>2</v>
      </c>
      <c r="AW104" s="204" t="n">
        <f aca="false">$DW$2036</f>
        <v>3</v>
      </c>
      <c r="AX104" s="207" t="n">
        <f aca="false">$DW$2037</f>
        <v>3</v>
      </c>
      <c r="AY104" s="206" t="n">
        <f aca="false">$DW$2038</f>
        <v>2</v>
      </c>
      <c r="AZ104" s="268" t="n">
        <f aca="false">$DW$2039</f>
        <v>1</v>
      </c>
      <c r="BA104" s="305" t="n">
        <f aca="false">$DW$2040</f>
        <v>1</v>
      </c>
      <c r="BB104" s="306" t="n">
        <f aca="false">$DW$2120</f>
        <v>1</v>
      </c>
      <c r="BC104" s="268" t="n">
        <f aca="false">$DW$2121</f>
        <v>1</v>
      </c>
      <c r="BD104" s="207" t="n">
        <f aca="false">$DW$2122</f>
        <v>3</v>
      </c>
      <c r="BE104" s="206" t="n">
        <f aca="false">$DW$2123</f>
        <v>2</v>
      </c>
      <c r="BF104" s="404" t="n">
        <f aca="false">$DW$2124</f>
        <v>1</v>
      </c>
      <c r="BG104" s="205" t="n">
        <f aca="false">$DW$2125</f>
        <v>2</v>
      </c>
      <c r="BH104" s="206" t="n">
        <f aca="false">$DW$2126</f>
        <v>2</v>
      </c>
      <c r="BI104" s="206" t="n">
        <f aca="false">$DW$2127</f>
        <v>2</v>
      </c>
      <c r="BJ104" s="203" t="n">
        <f aca="false">$DW$2128</f>
        <v>4</v>
      </c>
      <c r="BK104" s="424" t="n">
        <f aca="false">$DW$2129</f>
        <v>9</v>
      </c>
      <c r="BL104" s="109"/>
      <c r="BM104" s="107"/>
      <c r="BN104" s="107"/>
      <c r="BO104" s="107"/>
      <c r="BP104" s="108"/>
      <c r="BQ104" s="109"/>
      <c r="BR104" s="107"/>
      <c r="BS104" s="107"/>
      <c r="BT104" s="107"/>
      <c r="BU104" s="110"/>
      <c r="BV104" s="106"/>
      <c r="BW104" s="107"/>
      <c r="BX104" s="107"/>
      <c r="BY104" s="107"/>
      <c r="BZ104" s="108"/>
      <c r="CA104" s="109"/>
      <c r="CB104" s="107"/>
      <c r="CC104" s="107"/>
      <c r="CD104" s="107"/>
      <c r="CE104" s="110"/>
      <c r="CF104" s="106"/>
      <c r="CG104" s="107"/>
      <c r="CH104" s="107"/>
      <c r="CI104" s="107"/>
      <c r="CJ104" s="108"/>
      <c r="CK104" s="109"/>
      <c r="CL104" s="107"/>
      <c r="CM104" s="107"/>
      <c r="CN104" s="107"/>
      <c r="CO104" s="110"/>
      <c r="CP104" s="106"/>
      <c r="CQ104" s="107"/>
      <c r="CR104" s="107"/>
      <c r="CS104" s="107"/>
      <c r="CT104" s="108"/>
      <c r="CU104" s="109"/>
      <c r="CV104" s="107"/>
      <c r="CW104" s="107"/>
      <c r="CX104" s="107"/>
      <c r="CY104" s="110"/>
      <c r="CZ104" s="106"/>
      <c r="DA104" s="107"/>
      <c r="DB104" s="107"/>
      <c r="DC104" s="107"/>
      <c r="DD104" s="108"/>
      <c r="DE104" s="109"/>
      <c r="DF104" s="107"/>
      <c r="DG104" s="107"/>
      <c r="DH104" s="107"/>
      <c r="DI104" s="110"/>
      <c r="DJ104" s="109"/>
      <c r="DK104" s="107"/>
      <c r="DL104" s="107"/>
      <c r="DM104" s="107"/>
      <c r="DN104" s="108"/>
      <c r="DO104" s="109"/>
      <c r="DP104" s="107"/>
      <c r="DQ104" s="120"/>
      <c r="DR104" s="27" t="n">
        <v>5</v>
      </c>
      <c r="DS104" s="82"/>
      <c r="DT104" s="356"/>
      <c r="DU104" s="62"/>
      <c r="DV104" s="63"/>
      <c r="DZ104" s="64"/>
      <c r="EA104" s="64"/>
      <c r="EB104" s="65"/>
      <c r="EC104" s="65"/>
      <c r="ED104" s="65"/>
      <c r="EE104" s="65"/>
      <c r="EF104" s="65"/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3"/>
      <c r="ER104" s="63"/>
      <c r="ES104" s="63"/>
      <c r="ET104" s="63"/>
      <c r="EU104" s="63"/>
      <c r="EV104" s="63"/>
      <c r="EW104" s="63"/>
      <c r="EX104" s="63"/>
      <c r="EY104" s="63"/>
      <c r="EZ104" s="63"/>
      <c r="FA104" s="63"/>
      <c r="FB104" s="63"/>
      <c r="FC104" s="63"/>
      <c r="FD104" s="63"/>
      <c r="FE104" s="63"/>
      <c r="FF104" s="63"/>
      <c r="FG104" s="63"/>
      <c r="FH104" s="63"/>
      <c r="FI104" s="63"/>
      <c r="FJ104" s="63"/>
      <c r="FK104" s="63"/>
      <c r="FL104" s="63"/>
      <c r="FM104" s="63"/>
      <c r="FN104" s="63"/>
      <c r="FO104" s="63"/>
      <c r="FP104" s="63"/>
      <c r="FQ104" s="63"/>
      <c r="FR104" s="63"/>
      <c r="FS104" s="63"/>
      <c r="FT104" s="63"/>
      <c r="FU104" s="63"/>
      <c r="FV104" s="63"/>
      <c r="FW104" s="63"/>
      <c r="FX104" s="63"/>
      <c r="FY104" s="63"/>
      <c r="FZ104" s="63"/>
      <c r="GA104" s="63"/>
      <c r="GB104" s="63"/>
      <c r="GC104" s="63"/>
      <c r="GD104" s="63"/>
      <c r="GE104" s="63"/>
      <c r="GF104" s="63"/>
      <c r="GG104" s="63"/>
      <c r="GH104" s="63"/>
      <c r="GI104" s="63"/>
      <c r="GJ104" s="63"/>
      <c r="GK104" s="63"/>
      <c r="GL104" s="63"/>
      <c r="GM104" s="63"/>
      <c r="GN104" s="63"/>
      <c r="GO104" s="63"/>
      <c r="GP104" s="63"/>
      <c r="GQ104" s="63"/>
      <c r="GR104" s="63"/>
      <c r="GS104" s="63"/>
      <c r="GT104" s="63"/>
      <c r="GU104" s="63"/>
      <c r="GV104" s="63"/>
      <c r="GW104" s="63"/>
      <c r="GX104" s="63"/>
      <c r="GY104" s="63"/>
      <c r="GZ104" s="63"/>
      <c r="HA104" s="63"/>
      <c r="HB104" s="63"/>
      <c r="HC104" s="63"/>
      <c r="HD104" s="63"/>
      <c r="HE104" s="63"/>
      <c r="HF104" s="63"/>
      <c r="HG104" s="63"/>
      <c r="HH104" s="63"/>
      <c r="HI104" s="63"/>
      <c r="HJ104" s="63"/>
      <c r="HK104" s="63"/>
      <c r="HL104" s="63"/>
      <c r="HM104" s="63"/>
      <c r="HN104" s="63"/>
      <c r="HO104" s="63"/>
      <c r="HP104" s="63"/>
      <c r="HQ104" s="63"/>
      <c r="HR104" s="63"/>
      <c r="HS104" s="63"/>
      <c r="HT104" s="63"/>
      <c r="HU104" s="63"/>
      <c r="HV104" s="63"/>
      <c r="HW104" s="63"/>
      <c r="HX104" s="63"/>
      <c r="HY104" s="63"/>
      <c r="HZ104" s="63"/>
      <c r="IA104" s="63"/>
      <c r="IB104" s="63"/>
      <c r="IC104" s="63"/>
      <c r="ID104" s="63"/>
      <c r="IE104" s="63"/>
      <c r="IF104" s="63"/>
      <c r="IG104" s="63"/>
      <c r="IH104" s="63"/>
    </row>
    <row r="105" customFormat="false" ht="6.75" hidden="false" customHeight="true" outlineLevel="0" collapsed="false">
      <c r="A105" s="356"/>
      <c r="B105" s="82"/>
      <c r="C105" s="28" t="n">
        <v>4</v>
      </c>
      <c r="D105" s="48"/>
      <c r="E105" s="44"/>
      <c r="F105" s="44"/>
      <c r="G105" s="44"/>
      <c r="H105" s="45"/>
      <c r="I105" s="46"/>
      <c r="J105" s="44"/>
      <c r="K105" s="44"/>
      <c r="L105" s="44"/>
      <c r="M105" s="47"/>
      <c r="N105" s="48"/>
      <c r="O105" s="44"/>
      <c r="P105" s="44"/>
      <c r="Q105" s="44"/>
      <c r="R105" s="45"/>
      <c r="S105" s="46"/>
      <c r="T105" s="44"/>
      <c r="U105" s="44"/>
      <c r="V105" s="123" t="n">
        <f aca="false">$DW$1767</f>
        <v>9</v>
      </c>
      <c r="W105" s="308" t="n">
        <f aca="false">$DW$1768</f>
        <v>9</v>
      </c>
      <c r="X105" s="121" t="n">
        <f aca="false">$DW$1821</f>
        <v>8</v>
      </c>
      <c r="Y105" s="211" t="n">
        <f aca="false">$DW$1822</f>
        <v>7</v>
      </c>
      <c r="Z105" s="211" t="n">
        <f aca="false">$DW$1823</f>
        <v>7</v>
      </c>
      <c r="AA105" s="128" t="n">
        <f aca="false">$DW$1824</f>
        <v>6</v>
      </c>
      <c r="AB105" s="213" t="n">
        <f aca="false">$DW$1825</f>
        <v>6</v>
      </c>
      <c r="AC105" s="222" t="n">
        <f aca="false">$DW$1826</f>
        <v>6</v>
      </c>
      <c r="AD105" s="127" t="n">
        <f aca="false">$DW$1827</f>
        <v>5</v>
      </c>
      <c r="AE105" s="220" t="n">
        <f aca="false">$DW$1828</f>
        <v>4</v>
      </c>
      <c r="AF105" s="128" t="n">
        <f aca="false">$DW$1829</f>
        <v>6</v>
      </c>
      <c r="AG105" s="277" t="n">
        <f aca="false">$DW$1830</f>
        <v>3</v>
      </c>
      <c r="AH105" s="313" t="n">
        <f aca="false">$DW$1921</f>
        <v>4</v>
      </c>
      <c r="AI105" s="219" t="n">
        <f aca="false">$DW$1922</f>
        <v>3</v>
      </c>
      <c r="AJ105" s="220" t="n">
        <f aca="false">$DW$1923</f>
        <v>4</v>
      </c>
      <c r="AK105" s="128" t="n">
        <f aca="false">$DW$1924</f>
        <v>6</v>
      </c>
      <c r="AL105" s="213" t="n">
        <f aca="false">$DW$1925</f>
        <v>6</v>
      </c>
      <c r="AM105" s="214" t="n">
        <f aca="false">$DW$1926</f>
        <v>7</v>
      </c>
      <c r="AN105" s="128" t="n">
        <f aca="false">$DW$1927</f>
        <v>6</v>
      </c>
      <c r="AO105" s="128" t="n">
        <f aca="false">$DW$1928</f>
        <v>6</v>
      </c>
      <c r="AP105" s="128" t="n">
        <f aca="false">$DW$1929</f>
        <v>6</v>
      </c>
      <c r="AQ105" s="131" t="n">
        <f aca="false">$DW$1930</f>
        <v>6</v>
      </c>
      <c r="AR105" s="276" t="n">
        <f aca="false">$DW$2021</f>
        <v>2</v>
      </c>
      <c r="AS105" s="128" t="n">
        <f aca="false">$DW$2022</f>
        <v>6</v>
      </c>
      <c r="AT105" s="127" t="n">
        <f aca="false">$DW$2023</f>
        <v>5</v>
      </c>
      <c r="AU105" s="128" t="n">
        <f aca="false">$DW$2024</f>
        <v>6</v>
      </c>
      <c r="AV105" s="309" t="n">
        <f aca="false">$DW$2025</f>
        <v>3</v>
      </c>
      <c r="AW105" s="273" t="n">
        <f aca="false">$DW$2026</f>
        <v>4</v>
      </c>
      <c r="AX105" s="227" t="n">
        <f aca="false">$DW$2027</f>
        <v>2</v>
      </c>
      <c r="AY105" s="219" t="n">
        <f aca="false">$DW$2028</f>
        <v>3</v>
      </c>
      <c r="AZ105" s="220" t="n">
        <f aca="false">$DW$2029</f>
        <v>4</v>
      </c>
      <c r="BA105" s="224" t="n">
        <f aca="false">$DW$2030</f>
        <v>4</v>
      </c>
      <c r="BB105" s="276" t="n">
        <f aca="false">$DW$2111</f>
        <v>2</v>
      </c>
      <c r="BC105" s="227" t="n">
        <f aca="false">$DW$2112</f>
        <v>2</v>
      </c>
      <c r="BD105" s="127" t="n">
        <f aca="false">$DW$2113</f>
        <v>5</v>
      </c>
      <c r="BE105" s="219" t="n">
        <f aca="false">$DW$2114</f>
        <v>3</v>
      </c>
      <c r="BF105" s="310" t="n">
        <f aca="false">$DW$2115</f>
        <v>2</v>
      </c>
      <c r="BG105" s="226" t="n">
        <f aca="false">$DW$2116</f>
        <v>2</v>
      </c>
      <c r="BH105" s="227" t="n">
        <f aca="false">$DW$2117</f>
        <v>2</v>
      </c>
      <c r="BI105" s="219" t="n">
        <f aca="false">$DW$2118</f>
        <v>3</v>
      </c>
      <c r="BJ105" s="211" t="n">
        <f aca="false">$DW$2119</f>
        <v>7</v>
      </c>
      <c r="BK105" s="49"/>
      <c r="BL105" s="46"/>
      <c r="BM105" s="44"/>
      <c r="BN105" s="44"/>
      <c r="BO105" s="44"/>
      <c r="BP105" s="45"/>
      <c r="BQ105" s="46"/>
      <c r="BR105" s="44"/>
      <c r="BS105" s="44"/>
      <c r="BT105" s="44"/>
      <c r="BU105" s="47"/>
      <c r="BV105" s="48"/>
      <c r="BW105" s="44"/>
      <c r="BX105" s="44"/>
      <c r="BY105" s="44"/>
      <c r="BZ105" s="45"/>
      <c r="CA105" s="46"/>
      <c r="CB105" s="44"/>
      <c r="CC105" s="44"/>
      <c r="CD105" s="44"/>
      <c r="CE105" s="47"/>
      <c r="CF105" s="48"/>
      <c r="CG105" s="44"/>
      <c r="CH105" s="44"/>
      <c r="CI105" s="44"/>
      <c r="CJ105" s="45"/>
      <c r="CK105" s="46"/>
      <c r="CL105" s="44"/>
      <c r="CM105" s="44"/>
      <c r="CN105" s="44"/>
      <c r="CO105" s="47"/>
      <c r="CP105" s="48"/>
      <c r="CQ105" s="44"/>
      <c r="CR105" s="44"/>
      <c r="CS105" s="44"/>
      <c r="CT105" s="45"/>
      <c r="CU105" s="46"/>
      <c r="CV105" s="44"/>
      <c r="CW105" s="44"/>
      <c r="CX105" s="44"/>
      <c r="CY105" s="47"/>
      <c r="CZ105" s="48"/>
      <c r="DA105" s="44"/>
      <c r="DB105" s="44"/>
      <c r="DC105" s="44"/>
      <c r="DD105" s="45"/>
      <c r="DE105" s="46"/>
      <c r="DF105" s="44"/>
      <c r="DG105" s="44"/>
      <c r="DH105" s="44"/>
      <c r="DI105" s="47"/>
      <c r="DJ105" s="46"/>
      <c r="DK105" s="44"/>
      <c r="DL105" s="44"/>
      <c r="DM105" s="44"/>
      <c r="DN105" s="45"/>
      <c r="DO105" s="46"/>
      <c r="DP105" s="44"/>
      <c r="DQ105" s="50"/>
      <c r="DR105" s="27" t="n">
        <v>4</v>
      </c>
      <c r="DS105" s="82"/>
      <c r="DT105" s="356"/>
      <c r="DU105" s="62"/>
      <c r="DV105" s="63"/>
      <c r="DZ105" s="64"/>
      <c r="EA105" s="64"/>
      <c r="EB105" s="65"/>
      <c r="EC105" s="65"/>
      <c r="ED105" s="65"/>
      <c r="EE105" s="65"/>
      <c r="EF105" s="65"/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3"/>
      <c r="ER105" s="63"/>
      <c r="ES105" s="63"/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  <c r="FI105" s="63"/>
      <c r="FJ105" s="63"/>
      <c r="FK105" s="63"/>
      <c r="FL105" s="63"/>
      <c r="FM105" s="63"/>
      <c r="FN105" s="63"/>
      <c r="FO105" s="63"/>
      <c r="FP105" s="63"/>
      <c r="FQ105" s="63"/>
      <c r="FR105" s="63"/>
      <c r="FS105" s="63"/>
      <c r="FT105" s="63"/>
      <c r="FU105" s="63"/>
      <c r="FV105" s="63"/>
      <c r="FW105" s="63"/>
      <c r="FX105" s="63"/>
      <c r="FY105" s="63"/>
      <c r="FZ105" s="63"/>
      <c r="GA105" s="63"/>
      <c r="GB105" s="63"/>
      <c r="GC105" s="63"/>
      <c r="GD105" s="63"/>
      <c r="GE105" s="63"/>
      <c r="GF105" s="63"/>
      <c r="GG105" s="63"/>
      <c r="GH105" s="63"/>
      <c r="GI105" s="63"/>
      <c r="GJ105" s="63"/>
      <c r="GK105" s="63"/>
      <c r="GL105" s="63"/>
      <c r="GM105" s="63"/>
      <c r="GN105" s="63"/>
      <c r="GO105" s="63"/>
      <c r="GP105" s="63"/>
      <c r="GQ105" s="63"/>
      <c r="GR105" s="63"/>
      <c r="GS105" s="63"/>
      <c r="GT105" s="63"/>
      <c r="GU105" s="63"/>
      <c r="GV105" s="63"/>
      <c r="GW105" s="63"/>
      <c r="GX105" s="63"/>
      <c r="GY105" s="63"/>
      <c r="GZ105" s="63"/>
      <c r="HA105" s="63"/>
      <c r="HB105" s="63"/>
      <c r="HC105" s="63"/>
      <c r="HD105" s="63"/>
      <c r="HE105" s="63"/>
      <c r="HF105" s="63"/>
      <c r="HG105" s="63"/>
      <c r="HH105" s="63"/>
      <c r="HI105" s="63"/>
      <c r="HJ105" s="63"/>
      <c r="HK105" s="63"/>
      <c r="HL105" s="63"/>
      <c r="HM105" s="63"/>
      <c r="HN105" s="63"/>
      <c r="HO105" s="63"/>
      <c r="HP105" s="63"/>
      <c r="HQ105" s="63"/>
      <c r="HR105" s="63"/>
      <c r="HS105" s="63"/>
      <c r="HT105" s="63"/>
      <c r="HU105" s="63"/>
      <c r="HV105" s="63"/>
      <c r="HW105" s="63"/>
      <c r="HX105" s="63"/>
      <c r="HY105" s="63"/>
      <c r="HZ105" s="63"/>
      <c r="IA105" s="63"/>
      <c r="IB105" s="63"/>
      <c r="IC105" s="63"/>
      <c r="ID105" s="63"/>
      <c r="IE105" s="63"/>
      <c r="IF105" s="63"/>
      <c r="IG105" s="63"/>
      <c r="IH105" s="63"/>
    </row>
    <row r="106" customFormat="false" ht="6.75" hidden="false" customHeight="true" outlineLevel="0" collapsed="false">
      <c r="A106" s="356"/>
      <c r="B106" s="82"/>
      <c r="C106" s="28" t="n">
        <v>3</v>
      </c>
      <c r="D106" s="56"/>
      <c r="E106" s="52"/>
      <c r="F106" s="52"/>
      <c r="G106" s="52"/>
      <c r="H106" s="53"/>
      <c r="I106" s="54"/>
      <c r="J106" s="52"/>
      <c r="K106" s="52"/>
      <c r="L106" s="52"/>
      <c r="M106" s="55"/>
      <c r="N106" s="56"/>
      <c r="O106" s="52"/>
      <c r="P106" s="52"/>
      <c r="Q106" s="52"/>
      <c r="R106" s="53"/>
      <c r="S106" s="54"/>
      <c r="T106" s="52"/>
      <c r="U106" s="52"/>
      <c r="V106" s="134" t="n">
        <f aca="false">$DW$1765</f>
        <v>9</v>
      </c>
      <c r="W106" s="132" t="n">
        <f aca="false">$DW$1766</f>
        <v>9</v>
      </c>
      <c r="X106" s="183" t="n">
        <f aca="false">$DW$1811</f>
        <v>8</v>
      </c>
      <c r="Y106" s="142" t="n">
        <f aca="false">$DW$1812</f>
        <v>7</v>
      </c>
      <c r="Z106" s="98" t="n">
        <f aca="false">$DW$1813</f>
        <v>6</v>
      </c>
      <c r="AA106" s="98" t="n">
        <f aca="false">$DW$1814</f>
        <v>6</v>
      </c>
      <c r="AB106" s="237" t="n">
        <f aca="false">$DW$1815</f>
        <v>7</v>
      </c>
      <c r="AC106" s="141" t="n">
        <f aca="false">$DW$1816</f>
        <v>7</v>
      </c>
      <c r="AD106" s="98" t="n">
        <f aca="false">$DW$1817</f>
        <v>6</v>
      </c>
      <c r="AE106" s="186" t="n">
        <f aca="false">$DW$1818</f>
        <v>3</v>
      </c>
      <c r="AF106" s="186" t="n">
        <f aca="false">$DW$1819</f>
        <v>3</v>
      </c>
      <c r="AG106" s="184" t="n">
        <f aca="false">$DW$1820</f>
        <v>4</v>
      </c>
      <c r="AH106" s="233" t="n">
        <f aca="false">$DW$1911</f>
        <v>3</v>
      </c>
      <c r="AI106" s="138" t="n">
        <f aca="false">$DW$1912</f>
        <v>4</v>
      </c>
      <c r="AJ106" s="186" t="n">
        <f aca="false">$DW$1913</f>
        <v>3</v>
      </c>
      <c r="AK106" s="186" t="n">
        <f aca="false">$DW$1914</f>
        <v>3</v>
      </c>
      <c r="AL106" s="237" t="n">
        <f aca="false">$DW$1915</f>
        <v>7</v>
      </c>
      <c r="AM106" s="104" t="n">
        <f aca="false">$DW$1916</f>
        <v>5</v>
      </c>
      <c r="AN106" s="103" t="n">
        <f aca="false">$DW$1917</f>
        <v>5</v>
      </c>
      <c r="AO106" s="138" t="n">
        <f aca="false">$DW$1918</f>
        <v>4</v>
      </c>
      <c r="AP106" s="186" t="n">
        <f aca="false">$DW$1919</f>
        <v>3</v>
      </c>
      <c r="AQ106" s="184" t="n">
        <f aca="false">$DW$1920</f>
        <v>4</v>
      </c>
      <c r="AR106" s="102" t="n">
        <f aca="false">$DW$2011</f>
        <v>5</v>
      </c>
      <c r="AS106" s="103" t="n">
        <f aca="false">$DW$2012</f>
        <v>5</v>
      </c>
      <c r="AT106" s="138" t="n">
        <f aca="false">$DW$2013</f>
        <v>4</v>
      </c>
      <c r="AU106" s="98" t="n">
        <f aca="false">$DW$2014</f>
        <v>6</v>
      </c>
      <c r="AV106" s="187" t="n">
        <f aca="false">$DW$2015</f>
        <v>3</v>
      </c>
      <c r="AW106" s="100" t="n">
        <f aca="false">$DW$2016</f>
        <v>6</v>
      </c>
      <c r="AX106" s="182" t="n">
        <f aca="false">$DW$2017</f>
        <v>1</v>
      </c>
      <c r="AY106" s="179" t="n">
        <f aca="false">$DW$2018</f>
        <v>2</v>
      </c>
      <c r="AZ106" s="179" t="n">
        <f aca="false">$DW$2019</f>
        <v>2</v>
      </c>
      <c r="BA106" s="279" t="n">
        <f aca="false">$DW$2020</f>
        <v>1</v>
      </c>
      <c r="BB106" s="280" t="n">
        <f aca="false">$DW$2103</f>
        <v>1</v>
      </c>
      <c r="BC106" s="182" t="n">
        <f aca="false">$DW$2104</f>
        <v>1</v>
      </c>
      <c r="BD106" s="182" t="n">
        <f aca="false">$DW$2105</f>
        <v>1</v>
      </c>
      <c r="BE106" s="186" t="n">
        <f aca="false">$DW$2106</f>
        <v>3</v>
      </c>
      <c r="BF106" s="187" t="n">
        <f aca="false">$DW$2107</f>
        <v>3</v>
      </c>
      <c r="BG106" s="181" t="n">
        <f aca="false">$DW$2108</f>
        <v>2</v>
      </c>
      <c r="BH106" s="179" t="n">
        <f aca="false">$DW$2109</f>
        <v>2</v>
      </c>
      <c r="BI106" s="103" t="n">
        <f aca="false">$DW$2110</f>
        <v>5</v>
      </c>
      <c r="BJ106" s="52"/>
      <c r="BK106" s="57"/>
      <c r="BL106" s="54"/>
      <c r="BM106" s="52"/>
      <c r="BN106" s="52"/>
      <c r="BO106" s="52"/>
      <c r="BP106" s="53"/>
      <c r="BQ106" s="54"/>
      <c r="BR106" s="52"/>
      <c r="BS106" s="52"/>
      <c r="BT106" s="52"/>
      <c r="BU106" s="55"/>
      <c r="BV106" s="56"/>
      <c r="BW106" s="52"/>
      <c r="BX106" s="52"/>
      <c r="BY106" s="52"/>
      <c r="BZ106" s="53"/>
      <c r="CA106" s="54"/>
      <c r="CB106" s="52"/>
      <c r="CC106" s="52"/>
      <c r="CD106" s="52"/>
      <c r="CE106" s="55"/>
      <c r="CF106" s="56"/>
      <c r="CG106" s="52"/>
      <c r="CH106" s="52"/>
      <c r="CI106" s="52"/>
      <c r="CJ106" s="53"/>
      <c r="CK106" s="54"/>
      <c r="CL106" s="52"/>
      <c r="CM106" s="52"/>
      <c r="CN106" s="52"/>
      <c r="CO106" s="55"/>
      <c r="CP106" s="56"/>
      <c r="CQ106" s="52"/>
      <c r="CR106" s="52"/>
      <c r="CS106" s="52"/>
      <c r="CT106" s="53"/>
      <c r="CU106" s="54"/>
      <c r="CV106" s="52"/>
      <c r="CW106" s="52"/>
      <c r="CX106" s="52"/>
      <c r="CY106" s="55"/>
      <c r="CZ106" s="56"/>
      <c r="DA106" s="52"/>
      <c r="DB106" s="52"/>
      <c r="DC106" s="52"/>
      <c r="DD106" s="53"/>
      <c r="DE106" s="54"/>
      <c r="DF106" s="52"/>
      <c r="DG106" s="52"/>
      <c r="DH106" s="52"/>
      <c r="DI106" s="55"/>
      <c r="DJ106" s="54"/>
      <c r="DK106" s="52"/>
      <c r="DL106" s="52"/>
      <c r="DM106" s="52"/>
      <c r="DN106" s="53"/>
      <c r="DO106" s="54"/>
      <c r="DP106" s="52"/>
      <c r="DQ106" s="58"/>
      <c r="DR106" s="27" t="n">
        <v>3</v>
      </c>
      <c r="DS106" s="82"/>
      <c r="DT106" s="356"/>
      <c r="DU106" s="62"/>
      <c r="DV106" s="63"/>
      <c r="DZ106" s="64"/>
      <c r="EA106" s="64"/>
      <c r="EB106" s="65"/>
      <c r="EC106" s="65"/>
      <c r="ED106" s="65"/>
      <c r="EE106" s="65"/>
      <c r="EF106" s="65"/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  <c r="FT106" s="63"/>
      <c r="FU106" s="63"/>
      <c r="FV106" s="63"/>
      <c r="FW106" s="63"/>
      <c r="FX106" s="63"/>
      <c r="FY106" s="63"/>
      <c r="FZ106" s="63"/>
      <c r="GA106" s="63"/>
      <c r="GB106" s="63"/>
      <c r="GC106" s="63"/>
      <c r="GD106" s="63"/>
      <c r="GE106" s="63"/>
      <c r="GF106" s="63"/>
      <c r="GG106" s="63"/>
      <c r="GH106" s="63"/>
      <c r="GI106" s="63"/>
      <c r="GJ106" s="63"/>
      <c r="GK106" s="63"/>
      <c r="GL106" s="63"/>
      <c r="GM106" s="63"/>
      <c r="GN106" s="63"/>
      <c r="GO106" s="63"/>
      <c r="GP106" s="63"/>
      <c r="GQ106" s="63"/>
      <c r="GR106" s="63"/>
      <c r="GS106" s="63"/>
      <c r="GT106" s="63"/>
      <c r="GU106" s="63"/>
      <c r="GV106" s="63"/>
      <c r="GW106" s="63"/>
      <c r="GX106" s="63"/>
      <c r="GY106" s="63"/>
      <c r="GZ106" s="63"/>
      <c r="HA106" s="63"/>
      <c r="HB106" s="63"/>
      <c r="HC106" s="63"/>
      <c r="HD106" s="63"/>
      <c r="HE106" s="63"/>
      <c r="HF106" s="63"/>
      <c r="HG106" s="63"/>
      <c r="HH106" s="63"/>
      <c r="HI106" s="63"/>
      <c r="HJ106" s="63"/>
      <c r="HK106" s="63"/>
      <c r="HL106" s="63"/>
      <c r="HM106" s="63"/>
      <c r="HN106" s="63"/>
      <c r="HO106" s="63"/>
      <c r="HP106" s="63"/>
      <c r="HQ106" s="63"/>
      <c r="HR106" s="63"/>
      <c r="HS106" s="63"/>
      <c r="HT106" s="63"/>
      <c r="HU106" s="63"/>
      <c r="HV106" s="63"/>
      <c r="HW106" s="63"/>
      <c r="HX106" s="63"/>
      <c r="HY106" s="63"/>
      <c r="HZ106" s="63"/>
      <c r="IA106" s="63"/>
      <c r="IB106" s="63"/>
      <c r="IC106" s="63"/>
      <c r="ID106" s="63"/>
      <c r="IE106" s="63"/>
      <c r="IF106" s="63"/>
      <c r="IG106" s="63"/>
      <c r="IH106" s="63"/>
    </row>
    <row r="107" customFormat="false" ht="6.75" hidden="false" customHeight="true" outlineLevel="0" collapsed="false">
      <c r="A107" s="356"/>
      <c r="B107" s="82"/>
      <c r="C107" s="28" t="n">
        <v>2</v>
      </c>
      <c r="D107" s="56"/>
      <c r="E107" s="52"/>
      <c r="F107" s="52"/>
      <c r="G107" s="52"/>
      <c r="H107" s="53"/>
      <c r="I107" s="54"/>
      <c r="J107" s="52"/>
      <c r="K107" s="52"/>
      <c r="L107" s="52"/>
      <c r="M107" s="55"/>
      <c r="N107" s="56"/>
      <c r="O107" s="52"/>
      <c r="P107" s="52"/>
      <c r="Q107" s="52"/>
      <c r="R107" s="53"/>
      <c r="S107" s="54"/>
      <c r="T107" s="52"/>
      <c r="U107" s="52"/>
      <c r="V107" s="134" t="n">
        <f aca="false">$DW$1763</f>
        <v>9</v>
      </c>
      <c r="W107" s="132" t="n">
        <f aca="false">$DW$1764</f>
        <v>9</v>
      </c>
      <c r="X107" s="188" t="n">
        <f aca="false">$DW$1801</f>
        <v>7</v>
      </c>
      <c r="Y107" s="142" t="n">
        <f aca="false">$DW$1802</f>
        <v>7</v>
      </c>
      <c r="Z107" s="98" t="n">
        <f aca="false">$DW$1803</f>
        <v>6</v>
      </c>
      <c r="AA107" s="98" t="n">
        <f aca="false">$DW$1804</f>
        <v>6</v>
      </c>
      <c r="AB107" s="139" t="n">
        <f aca="false">$DW$1805</f>
        <v>6</v>
      </c>
      <c r="AC107" s="100" t="n">
        <f aca="false">$DW$1806</f>
        <v>6</v>
      </c>
      <c r="AD107" s="98" t="n">
        <f aca="false">$DW$1807</f>
        <v>6</v>
      </c>
      <c r="AE107" s="103" t="n">
        <f aca="false">$DW$1808</f>
        <v>5</v>
      </c>
      <c r="AF107" s="182" t="n">
        <f aca="false">$DW$1809</f>
        <v>1</v>
      </c>
      <c r="AG107" s="230" t="n">
        <f aca="false">$DW$1810</f>
        <v>3</v>
      </c>
      <c r="AH107" s="233" t="n">
        <f aca="false">$DW$1901</f>
        <v>3</v>
      </c>
      <c r="AI107" s="179" t="n">
        <f aca="false">$DW$1902</f>
        <v>2</v>
      </c>
      <c r="AJ107" s="179" t="n">
        <f aca="false">$DW$1903</f>
        <v>2</v>
      </c>
      <c r="AK107" s="103" t="n">
        <f aca="false">$DW$1904</f>
        <v>5</v>
      </c>
      <c r="AL107" s="139" t="n">
        <f aca="false">$DW$1905</f>
        <v>6</v>
      </c>
      <c r="AM107" s="141" t="n">
        <f aca="false">$DW$1906</f>
        <v>7</v>
      </c>
      <c r="AN107" s="98" t="n">
        <f aca="false">$DW$1907</f>
        <v>6</v>
      </c>
      <c r="AO107" s="98" t="n">
        <f aca="false">$DW$1908</f>
        <v>6</v>
      </c>
      <c r="AP107" s="103" t="n">
        <f aca="false">$DW$1909</f>
        <v>5</v>
      </c>
      <c r="AQ107" s="105" t="n">
        <f aca="false">$DW$1910</f>
        <v>5</v>
      </c>
      <c r="AR107" s="97" t="n">
        <f aca="false">$DW$2001</f>
        <v>6</v>
      </c>
      <c r="AS107" s="179" t="n">
        <f aca="false">$DW$2002</f>
        <v>2</v>
      </c>
      <c r="AT107" s="138" t="n">
        <f aca="false">$DW$2003</f>
        <v>4</v>
      </c>
      <c r="AU107" s="138" t="n">
        <f aca="false">$DW$2004</f>
        <v>4</v>
      </c>
      <c r="AV107" s="139" t="n">
        <f aca="false">$DW$2005</f>
        <v>6</v>
      </c>
      <c r="AW107" s="100" t="n">
        <f aca="false">$DW$2006</f>
        <v>6</v>
      </c>
      <c r="AX107" s="98" t="n">
        <f aca="false">$DW$2007</f>
        <v>6</v>
      </c>
      <c r="AY107" s="179" t="n">
        <f aca="false">$DW$2008</f>
        <v>2</v>
      </c>
      <c r="AZ107" s="179" t="n">
        <f aca="false">$DW$2009</f>
        <v>2</v>
      </c>
      <c r="BA107" s="279" t="n">
        <f aca="false">$DW$2010</f>
        <v>1</v>
      </c>
      <c r="BB107" s="231" t="n">
        <f aca="false">$DW$2095</f>
        <v>2</v>
      </c>
      <c r="BC107" s="179" t="n">
        <f aca="false">$DW$2096</f>
        <v>2</v>
      </c>
      <c r="BD107" s="179" t="n">
        <f aca="false">$DW$2097</f>
        <v>2</v>
      </c>
      <c r="BE107" s="179" t="n">
        <f aca="false">$DW$2098</f>
        <v>2</v>
      </c>
      <c r="BF107" s="180" t="n">
        <f aca="false">$DW$2099</f>
        <v>2</v>
      </c>
      <c r="BG107" s="104" t="n">
        <f aca="false">$DW$2100</f>
        <v>5</v>
      </c>
      <c r="BH107" s="179" t="n">
        <f aca="false">$DW$2101</f>
        <v>2</v>
      </c>
      <c r="BI107" s="137" t="n">
        <f aca="false">$DW$2102</f>
        <v>8</v>
      </c>
      <c r="BJ107" s="52"/>
      <c r="BK107" s="57"/>
      <c r="BL107" s="54"/>
      <c r="BM107" s="52"/>
      <c r="BN107" s="52"/>
      <c r="BO107" s="52"/>
      <c r="BP107" s="53"/>
      <c r="BQ107" s="54"/>
      <c r="BR107" s="52"/>
      <c r="BS107" s="52"/>
      <c r="BT107" s="52"/>
      <c r="BU107" s="55"/>
      <c r="BV107" s="56"/>
      <c r="BW107" s="52"/>
      <c r="BX107" s="52"/>
      <c r="BY107" s="52"/>
      <c r="BZ107" s="53"/>
      <c r="CA107" s="54"/>
      <c r="CB107" s="52"/>
      <c r="CC107" s="52"/>
      <c r="CD107" s="52"/>
      <c r="CE107" s="55"/>
      <c r="CF107" s="56"/>
      <c r="CG107" s="52"/>
      <c r="CH107" s="52"/>
      <c r="CI107" s="52"/>
      <c r="CJ107" s="53"/>
      <c r="CK107" s="54"/>
      <c r="CL107" s="52"/>
      <c r="CM107" s="52"/>
      <c r="CN107" s="52"/>
      <c r="CO107" s="55"/>
      <c r="CP107" s="56"/>
      <c r="CQ107" s="52"/>
      <c r="CR107" s="52"/>
      <c r="CS107" s="52"/>
      <c r="CT107" s="53"/>
      <c r="CU107" s="54"/>
      <c r="CV107" s="52"/>
      <c r="CW107" s="52"/>
      <c r="CX107" s="52"/>
      <c r="CY107" s="55"/>
      <c r="CZ107" s="56"/>
      <c r="DA107" s="52"/>
      <c r="DB107" s="52"/>
      <c r="DC107" s="52"/>
      <c r="DD107" s="53"/>
      <c r="DE107" s="54"/>
      <c r="DF107" s="52"/>
      <c r="DG107" s="52"/>
      <c r="DH107" s="52"/>
      <c r="DI107" s="55"/>
      <c r="DJ107" s="54"/>
      <c r="DK107" s="52"/>
      <c r="DL107" s="52"/>
      <c r="DM107" s="52"/>
      <c r="DN107" s="53"/>
      <c r="DO107" s="54"/>
      <c r="DP107" s="52"/>
      <c r="DQ107" s="58"/>
      <c r="DR107" s="27" t="n">
        <v>2</v>
      </c>
      <c r="DS107" s="82"/>
      <c r="DT107" s="356"/>
      <c r="DU107" s="62"/>
      <c r="DV107" s="63"/>
      <c r="DZ107" s="64"/>
      <c r="EA107" s="64"/>
      <c r="EB107" s="65"/>
      <c r="EC107" s="65"/>
      <c r="ED107" s="65"/>
      <c r="EE107" s="65"/>
      <c r="EF107" s="65"/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3"/>
      <c r="ER107" s="63"/>
      <c r="ES107" s="63"/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  <c r="FI107" s="63"/>
      <c r="FJ107" s="63"/>
      <c r="FK107" s="63"/>
      <c r="FL107" s="63"/>
      <c r="FM107" s="63"/>
      <c r="FN107" s="63"/>
      <c r="FO107" s="63"/>
      <c r="FP107" s="63"/>
      <c r="FQ107" s="63"/>
      <c r="FR107" s="63"/>
      <c r="FS107" s="63"/>
      <c r="FT107" s="63"/>
      <c r="FU107" s="63"/>
      <c r="FV107" s="63"/>
      <c r="FW107" s="63"/>
      <c r="FX107" s="63"/>
      <c r="FY107" s="63"/>
      <c r="FZ107" s="63"/>
      <c r="GA107" s="63"/>
      <c r="GB107" s="63"/>
      <c r="GC107" s="63"/>
      <c r="GD107" s="63"/>
      <c r="GE107" s="63"/>
      <c r="GF107" s="63"/>
      <c r="GG107" s="63"/>
      <c r="GH107" s="63"/>
      <c r="GI107" s="63"/>
      <c r="GJ107" s="63"/>
      <c r="GK107" s="63"/>
      <c r="GL107" s="63"/>
      <c r="GM107" s="63"/>
      <c r="GN107" s="63"/>
      <c r="GO107" s="63"/>
      <c r="GP107" s="63"/>
      <c r="GQ107" s="63"/>
      <c r="GR107" s="63"/>
      <c r="GS107" s="63"/>
      <c r="GT107" s="63"/>
      <c r="GU107" s="63"/>
      <c r="GV107" s="63"/>
      <c r="GW107" s="63"/>
      <c r="GX107" s="63"/>
      <c r="GY107" s="63"/>
      <c r="GZ107" s="63"/>
      <c r="HA107" s="63"/>
      <c r="HB107" s="63"/>
      <c r="HC107" s="63"/>
      <c r="HD107" s="63"/>
      <c r="HE107" s="63"/>
      <c r="HF107" s="63"/>
      <c r="HG107" s="63"/>
      <c r="HH107" s="63"/>
      <c r="HI107" s="63"/>
      <c r="HJ107" s="63"/>
      <c r="HK107" s="63"/>
      <c r="HL107" s="63"/>
      <c r="HM107" s="63"/>
      <c r="HN107" s="63"/>
      <c r="HO107" s="63"/>
      <c r="HP107" s="63"/>
      <c r="HQ107" s="63"/>
      <c r="HR107" s="63"/>
      <c r="HS107" s="63"/>
      <c r="HT107" s="63"/>
      <c r="HU107" s="63"/>
      <c r="HV107" s="63"/>
      <c r="HW107" s="63"/>
      <c r="HX107" s="63"/>
      <c r="HY107" s="63"/>
      <c r="HZ107" s="63"/>
      <c r="IA107" s="63"/>
      <c r="IB107" s="63"/>
      <c r="IC107" s="63"/>
      <c r="ID107" s="63"/>
      <c r="IE107" s="63"/>
      <c r="IF107" s="63"/>
      <c r="IG107" s="63"/>
      <c r="IH107" s="63"/>
    </row>
    <row r="108" customFormat="false" ht="6.75" hidden="false" customHeight="true" outlineLevel="0" collapsed="false">
      <c r="A108" s="356"/>
      <c r="B108" s="82"/>
      <c r="C108" s="28" t="n">
        <v>1</v>
      </c>
      <c r="D108" s="56"/>
      <c r="E108" s="52"/>
      <c r="F108" s="52"/>
      <c r="G108" s="52"/>
      <c r="H108" s="53"/>
      <c r="I108" s="54"/>
      <c r="J108" s="52"/>
      <c r="K108" s="52"/>
      <c r="L108" s="52"/>
      <c r="M108" s="55"/>
      <c r="N108" s="56"/>
      <c r="O108" s="52"/>
      <c r="P108" s="52"/>
      <c r="Q108" s="52"/>
      <c r="R108" s="53"/>
      <c r="S108" s="54"/>
      <c r="T108" s="52"/>
      <c r="U108" s="52"/>
      <c r="V108" s="134" t="n">
        <f aca="false">$DW$1761</f>
        <v>9</v>
      </c>
      <c r="W108" s="132" t="n">
        <f aca="false">$DW$1762</f>
        <v>9</v>
      </c>
      <c r="X108" s="188" t="n">
        <f aca="false">$DW$1791</f>
        <v>7</v>
      </c>
      <c r="Y108" s="137" t="n">
        <f aca="false">$DW$1792</f>
        <v>8</v>
      </c>
      <c r="Z108" s="137" t="n">
        <f aca="false">$DW$1793</f>
        <v>8</v>
      </c>
      <c r="AA108" s="142" t="n">
        <f aca="false">$DW$1794</f>
        <v>7</v>
      </c>
      <c r="AB108" s="139" t="n">
        <f aca="false">$DW$1795</f>
        <v>6</v>
      </c>
      <c r="AC108" s="100" t="n">
        <f aca="false">$DW$1796</f>
        <v>6</v>
      </c>
      <c r="AD108" s="103" t="n">
        <f aca="false">$DW$1797</f>
        <v>5</v>
      </c>
      <c r="AE108" s="138" t="n">
        <f aca="false">$DW$1798</f>
        <v>4</v>
      </c>
      <c r="AF108" s="103" t="n">
        <f aca="false">$DW$1799</f>
        <v>5</v>
      </c>
      <c r="AG108" s="230" t="n">
        <f aca="false">$DW$1800</f>
        <v>3</v>
      </c>
      <c r="AH108" s="231" t="n">
        <f aca="false">$DW$1891</f>
        <v>2</v>
      </c>
      <c r="AI108" s="179" t="n">
        <f aca="false">$DW$1892</f>
        <v>2</v>
      </c>
      <c r="AJ108" s="138" t="n">
        <f aca="false">$DW$1893</f>
        <v>4</v>
      </c>
      <c r="AK108" s="179" t="n">
        <f aca="false">$DW$1894</f>
        <v>2</v>
      </c>
      <c r="AL108" s="139" t="n">
        <f aca="false">$DW$1895</f>
        <v>6</v>
      </c>
      <c r="AM108" s="100" t="n">
        <f aca="false">$DW$1896</f>
        <v>6</v>
      </c>
      <c r="AN108" s="98" t="n">
        <f aca="false">$DW$1897</f>
        <v>6</v>
      </c>
      <c r="AO108" s="98" t="n">
        <f aca="false">$DW$1898</f>
        <v>6</v>
      </c>
      <c r="AP108" s="186" t="n">
        <f aca="false">$DW$1899</f>
        <v>3</v>
      </c>
      <c r="AQ108" s="96" t="n">
        <f aca="false">$DW$1900</f>
        <v>6</v>
      </c>
      <c r="AR108" s="97" t="n">
        <f aca="false">$DW$1991</f>
        <v>6</v>
      </c>
      <c r="AS108" s="138" t="n">
        <f aca="false">$DW$1992</f>
        <v>4</v>
      </c>
      <c r="AT108" s="98" t="n">
        <f aca="false">$DW$1993</f>
        <v>6</v>
      </c>
      <c r="AU108" s="103" t="n">
        <f aca="false">$DW$1994</f>
        <v>5</v>
      </c>
      <c r="AV108" s="139" t="n">
        <f aca="false">$DW$1995</f>
        <v>6</v>
      </c>
      <c r="AW108" s="100" t="n">
        <f aca="false">$DW$1996</f>
        <v>6</v>
      </c>
      <c r="AX108" s="98" t="n">
        <f aca="false">$DW$1997</f>
        <v>6</v>
      </c>
      <c r="AY108" s="103" t="n">
        <f aca="false">$DW$1998</f>
        <v>5</v>
      </c>
      <c r="AZ108" s="179" t="n">
        <f aca="false">$DW$1999</f>
        <v>2</v>
      </c>
      <c r="BA108" s="279" t="n">
        <f aca="false">$DW$2000</f>
        <v>1</v>
      </c>
      <c r="BB108" s="280" t="n">
        <f aca="false">$DW$2088</f>
        <v>1</v>
      </c>
      <c r="BC108" s="182" t="n">
        <f aca="false">$DW$2089</f>
        <v>1</v>
      </c>
      <c r="BD108" s="179" t="n">
        <f aca="false">$DW$2090</f>
        <v>2</v>
      </c>
      <c r="BE108" s="179" t="n">
        <f aca="false">$DW$2091</f>
        <v>2</v>
      </c>
      <c r="BF108" s="180" t="n">
        <f aca="false">$DW$2092</f>
        <v>2</v>
      </c>
      <c r="BG108" s="232" t="n">
        <f aca="false">$DW$2093</f>
        <v>3</v>
      </c>
      <c r="BH108" s="103" t="n">
        <f aca="false">$DW$2094</f>
        <v>5</v>
      </c>
      <c r="BI108" s="52"/>
      <c r="BJ108" s="52"/>
      <c r="BK108" s="57"/>
      <c r="BL108" s="54"/>
      <c r="BM108" s="52"/>
      <c r="BN108" s="52"/>
      <c r="BO108" s="52"/>
      <c r="BP108" s="53"/>
      <c r="BQ108" s="54"/>
      <c r="BR108" s="52"/>
      <c r="BS108" s="52"/>
      <c r="BT108" s="52"/>
      <c r="BU108" s="55"/>
      <c r="BV108" s="56"/>
      <c r="BW108" s="52"/>
      <c r="BX108" s="52"/>
      <c r="BY108" s="52"/>
      <c r="BZ108" s="53"/>
      <c r="CA108" s="54"/>
      <c r="CB108" s="52"/>
      <c r="CC108" s="52"/>
      <c r="CD108" s="52"/>
      <c r="CE108" s="55"/>
      <c r="CF108" s="56"/>
      <c r="CG108" s="52"/>
      <c r="CH108" s="52"/>
      <c r="CI108" s="52"/>
      <c r="CJ108" s="53"/>
      <c r="CK108" s="54"/>
      <c r="CL108" s="52"/>
      <c r="CM108" s="52"/>
      <c r="CN108" s="52"/>
      <c r="CO108" s="55"/>
      <c r="CP108" s="56"/>
      <c r="CQ108" s="52"/>
      <c r="CR108" s="52"/>
      <c r="CS108" s="52"/>
      <c r="CT108" s="53"/>
      <c r="CU108" s="54"/>
      <c r="CV108" s="52"/>
      <c r="CW108" s="52"/>
      <c r="CX108" s="52"/>
      <c r="CY108" s="55"/>
      <c r="CZ108" s="56"/>
      <c r="DA108" s="52"/>
      <c r="DB108" s="52"/>
      <c r="DC108" s="52"/>
      <c r="DD108" s="53"/>
      <c r="DE108" s="54"/>
      <c r="DF108" s="52"/>
      <c r="DG108" s="52"/>
      <c r="DH108" s="52"/>
      <c r="DI108" s="55"/>
      <c r="DJ108" s="54"/>
      <c r="DK108" s="52"/>
      <c r="DL108" s="52"/>
      <c r="DM108" s="52"/>
      <c r="DN108" s="53"/>
      <c r="DO108" s="54"/>
      <c r="DP108" s="52"/>
      <c r="DQ108" s="58"/>
      <c r="DR108" s="27" t="n">
        <v>1</v>
      </c>
      <c r="DS108" s="82"/>
      <c r="DT108" s="356"/>
      <c r="DU108" s="62"/>
      <c r="DV108" s="63"/>
      <c r="DZ108" s="64"/>
      <c r="EA108" s="64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3"/>
      <c r="ER108" s="63"/>
      <c r="ES108" s="63"/>
      <c r="ET108" s="63"/>
      <c r="EU108" s="63"/>
      <c r="EV108" s="63"/>
      <c r="EW108" s="63"/>
      <c r="EX108" s="63"/>
      <c r="EY108" s="63"/>
      <c r="EZ108" s="63"/>
      <c r="FA108" s="63"/>
      <c r="FB108" s="63"/>
      <c r="FC108" s="63"/>
      <c r="FD108" s="63"/>
      <c r="FE108" s="63"/>
      <c r="FF108" s="63"/>
      <c r="FG108" s="63"/>
      <c r="FH108" s="63"/>
      <c r="FI108" s="63"/>
      <c r="FJ108" s="63"/>
      <c r="FK108" s="63"/>
      <c r="FL108" s="63"/>
      <c r="FM108" s="63"/>
      <c r="FN108" s="63"/>
      <c r="FO108" s="63"/>
      <c r="FP108" s="63"/>
      <c r="FQ108" s="63"/>
      <c r="FR108" s="63"/>
      <c r="FS108" s="63"/>
      <c r="FT108" s="63"/>
      <c r="FU108" s="63"/>
      <c r="FV108" s="63"/>
      <c r="FW108" s="63"/>
      <c r="FX108" s="63"/>
      <c r="FY108" s="63"/>
      <c r="FZ108" s="63"/>
      <c r="GA108" s="63"/>
      <c r="GB108" s="63"/>
      <c r="GC108" s="63"/>
      <c r="GD108" s="63"/>
      <c r="GE108" s="63"/>
      <c r="GF108" s="63"/>
      <c r="GG108" s="63"/>
      <c r="GH108" s="63"/>
      <c r="GI108" s="63"/>
      <c r="GJ108" s="63"/>
      <c r="GK108" s="63"/>
      <c r="GL108" s="63"/>
      <c r="GM108" s="63"/>
      <c r="GN108" s="63"/>
      <c r="GO108" s="63"/>
      <c r="GP108" s="63"/>
      <c r="GQ108" s="63"/>
      <c r="GR108" s="63"/>
      <c r="GS108" s="63"/>
      <c r="GT108" s="63"/>
      <c r="GU108" s="63"/>
      <c r="GV108" s="63"/>
      <c r="GW108" s="63"/>
      <c r="GX108" s="63"/>
      <c r="GY108" s="63"/>
      <c r="GZ108" s="63"/>
      <c r="HA108" s="63"/>
      <c r="HB108" s="63"/>
      <c r="HC108" s="63"/>
      <c r="HD108" s="63"/>
      <c r="HE108" s="63"/>
      <c r="HF108" s="63"/>
      <c r="HG108" s="63"/>
      <c r="HH108" s="63"/>
      <c r="HI108" s="63"/>
      <c r="HJ108" s="63"/>
      <c r="HK108" s="63"/>
      <c r="HL108" s="63"/>
      <c r="HM108" s="63"/>
      <c r="HN108" s="63"/>
      <c r="HO108" s="63"/>
      <c r="HP108" s="63"/>
      <c r="HQ108" s="63"/>
      <c r="HR108" s="63"/>
      <c r="HS108" s="63"/>
      <c r="HT108" s="63"/>
      <c r="HU108" s="63"/>
      <c r="HV108" s="63"/>
      <c r="HW108" s="63"/>
      <c r="HX108" s="63"/>
      <c r="HY108" s="63"/>
      <c r="HZ108" s="63"/>
      <c r="IA108" s="63"/>
      <c r="IB108" s="63"/>
      <c r="IC108" s="63"/>
      <c r="ID108" s="63"/>
      <c r="IE108" s="63"/>
      <c r="IF108" s="63"/>
      <c r="IG108" s="63"/>
      <c r="IH108" s="63"/>
    </row>
    <row r="109" customFormat="false" ht="6.75" hidden="false" customHeight="true" outlineLevel="0" collapsed="false">
      <c r="A109" s="356"/>
      <c r="B109" s="82"/>
      <c r="C109" s="68" t="n">
        <v>0</v>
      </c>
      <c r="D109" s="238"/>
      <c r="E109" s="70"/>
      <c r="F109" s="70"/>
      <c r="G109" s="70"/>
      <c r="H109" s="71"/>
      <c r="I109" s="72"/>
      <c r="J109" s="70"/>
      <c r="K109" s="70"/>
      <c r="L109" s="70"/>
      <c r="M109" s="73"/>
      <c r="N109" s="74"/>
      <c r="O109" s="70"/>
      <c r="P109" s="70"/>
      <c r="Q109" s="70"/>
      <c r="R109" s="71"/>
      <c r="S109" s="72"/>
      <c r="T109" s="70"/>
      <c r="U109" s="70"/>
      <c r="V109" s="145" t="n">
        <f aca="false">$DW$1759</f>
        <v>9</v>
      </c>
      <c r="W109" s="420" t="n">
        <f aca="false">$DW$1760</f>
        <v>9</v>
      </c>
      <c r="X109" s="241" t="n">
        <f aca="false">$DW$1781</f>
        <v>8</v>
      </c>
      <c r="Y109" s="145" t="n">
        <f aca="false">$DW$1782</f>
        <v>9</v>
      </c>
      <c r="Z109" s="145" t="n">
        <f aca="false">$DW$1783</f>
        <v>9</v>
      </c>
      <c r="AA109" s="242" t="n">
        <f aca="false">$DW$1784</f>
        <v>7</v>
      </c>
      <c r="AB109" s="282" t="n">
        <f aca="false">$DW$1785</f>
        <v>8</v>
      </c>
      <c r="AC109" s="149" t="n">
        <f aca="false">$DW$1786</f>
        <v>7</v>
      </c>
      <c r="AD109" s="150" t="n">
        <f aca="false">$DW$1787</f>
        <v>4</v>
      </c>
      <c r="AE109" s="150" t="n">
        <f aca="false">$DW$1788</f>
        <v>4</v>
      </c>
      <c r="AF109" s="157" t="n">
        <f aca="false">$DW$1789</f>
        <v>5</v>
      </c>
      <c r="AG109" s="283" t="n">
        <f aca="false">$DW$1790</f>
        <v>5</v>
      </c>
      <c r="AH109" s="247" t="n">
        <f aca="false">$DW$1881</f>
        <v>3</v>
      </c>
      <c r="AI109" s="249" t="n">
        <f aca="false">$DW$1882</f>
        <v>1</v>
      </c>
      <c r="AJ109" s="249" t="n">
        <f aca="false">$DW$1883</f>
        <v>1</v>
      </c>
      <c r="AK109" s="244" t="n">
        <f aca="false">$DW$1884</f>
        <v>3</v>
      </c>
      <c r="AL109" s="246" t="n">
        <f aca="false">$DW$1885</f>
        <v>3</v>
      </c>
      <c r="AM109" s="248" t="n">
        <f aca="false">$DW$1886</f>
        <v>4</v>
      </c>
      <c r="AN109" s="157" t="n">
        <f aca="false">$DW$1887</f>
        <v>5</v>
      </c>
      <c r="AO109" s="150" t="n">
        <f aca="false">$DW$1888</f>
        <v>4</v>
      </c>
      <c r="AP109" s="157" t="n">
        <f aca="false">$DW$1889</f>
        <v>5</v>
      </c>
      <c r="AQ109" s="283" t="n">
        <f aca="false">$DW$1890</f>
        <v>5</v>
      </c>
      <c r="AR109" s="156" t="n">
        <f aca="false">$DW$1981</f>
        <v>5</v>
      </c>
      <c r="AS109" s="150" t="n">
        <f aca="false">$DW$1982</f>
        <v>4</v>
      </c>
      <c r="AT109" s="151" t="n">
        <f aca="false">$DW$1983</f>
        <v>6</v>
      </c>
      <c r="AU109" s="151" t="n">
        <f aca="false">$DW$1984</f>
        <v>6</v>
      </c>
      <c r="AV109" s="158" t="n">
        <f aca="false">$DW$1985</f>
        <v>6</v>
      </c>
      <c r="AW109" s="160" t="n">
        <f aca="false">$DW$1986</f>
        <v>6</v>
      </c>
      <c r="AX109" s="151" t="n">
        <f aca="false">$DW$1987</f>
        <v>6</v>
      </c>
      <c r="AY109" s="151" t="n">
        <f aca="false">$DW$1988</f>
        <v>6</v>
      </c>
      <c r="AZ109" s="285" t="n">
        <f aca="false">$DW$1989</f>
        <v>2</v>
      </c>
      <c r="BA109" s="396" t="n">
        <f aca="false">$DW$1990</f>
        <v>2</v>
      </c>
      <c r="BB109" s="408" t="n">
        <f aca="false">$DW$2081</f>
        <v>1</v>
      </c>
      <c r="BC109" s="249" t="n">
        <f aca="false">$DW$2082</f>
        <v>1</v>
      </c>
      <c r="BD109" s="249" t="n">
        <f aca="false">$DW$2083</f>
        <v>1</v>
      </c>
      <c r="BE109" s="249" t="n">
        <f aca="false">$DW$2084</f>
        <v>1</v>
      </c>
      <c r="BF109" s="287" t="n">
        <f aca="false">$DW$2085</f>
        <v>1</v>
      </c>
      <c r="BG109" s="399" t="n">
        <f aca="false">$DW$2086</f>
        <v>2</v>
      </c>
      <c r="BH109" s="285" t="n">
        <f aca="false">$DW$2087</f>
        <v>2</v>
      </c>
      <c r="BI109" s="70"/>
      <c r="BJ109" s="70"/>
      <c r="BK109" s="76"/>
      <c r="BL109" s="72"/>
      <c r="BM109" s="70"/>
      <c r="BN109" s="70"/>
      <c r="BO109" s="70"/>
      <c r="BP109" s="71"/>
      <c r="BQ109" s="72"/>
      <c r="BR109" s="70"/>
      <c r="BS109" s="70"/>
      <c r="BT109" s="70"/>
      <c r="BU109" s="73"/>
      <c r="BV109" s="74"/>
      <c r="BW109" s="70"/>
      <c r="BX109" s="70"/>
      <c r="BY109" s="70"/>
      <c r="BZ109" s="71"/>
      <c r="CA109" s="72"/>
      <c r="CB109" s="70"/>
      <c r="CC109" s="70"/>
      <c r="CD109" s="70"/>
      <c r="CE109" s="73"/>
      <c r="CF109" s="74"/>
      <c r="CG109" s="70"/>
      <c r="CH109" s="70"/>
      <c r="CI109" s="70"/>
      <c r="CJ109" s="71"/>
      <c r="CK109" s="72"/>
      <c r="CL109" s="70"/>
      <c r="CM109" s="70"/>
      <c r="CN109" s="70"/>
      <c r="CO109" s="73"/>
      <c r="CP109" s="74"/>
      <c r="CQ109" s="70"/>
      <c r="CR109" s="70"/>
      <c r="CS109" s="70"/>
      <c r="CT109" s="71"/>
      <c r="CU109" s="72"/>
      <c r="CV109" s="70"/>
      <c r="CW109" s="70"/>
      <c r="CX109" s="70"/>
      <c r="CY109" s="73"/>
      <c r="CZ109" s="74"/>
      <c r="DA109" s="70"/>
      <c r="DB109" s="70"/>
      <c r="DC109" s="70"/>
      <c r="DD109" s="71"/>
      <c r="DE109" s="72"/>
      <c r="DF109" s="70"/>
      <c r="DG109" s="70"/>
      <c r="DH109" s="70"/>
      <c r="DI109" s="73"/>
      <c r="DJ109" s="72"/>
      <c r="DK109" s="70"/>
      <c r="DL109" s="70"/>
      <c r="DM109" s="70"/>
      <c r="DN109" s="71"/>
      <c r="DO109" s="78"/>
      <c r="DP109" s="70"/>
      <c r="DQ109" s="79"/>
      <c r="DR109" s="80" t="n">
        <v>0</v>
      </c>
      <c r="DS109" s="82"/>
      <c r="DT109" s="356"/>
      <c r="DU109" s="62"/>
      <c r="DV109" s="63"/>
      <c r="DZ109" s="64"/>
      <c r="EA109" s="64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3"/>
      <c r="ER109" s="63"/>
      <c r="ES109" s="63"/>
      <c r="ET109" s="63"/>
      <c r="EU109" s="63"/>
      <c r="EV109" s="63"/>
      <c r="EW109" s="63"/>
      <c r="EX109" s="63"/>
      <c r="EY109" s="63"/>
      <c r="EZ109" s="63"/>
      <c r="FA109" s="63"/>
      <c r="FB109" s="63"/>
      <c r="FC109" s="63"/>
      <c r="FD109" s="63"/>
      <c r="FE109" s="63"/>
      <c r="FF109" s="63"/>
      <c r="FG109" s="63"/>
      <c r="FH109" s="63"/>
      <c r="FI109" s="63"/>
      <c r="FJ109" s="63"/>
      <c r="FK109" s="63"/>
      <c r="FL109" s="63"/>
      <c r="FM109" s="63"/>
      <c r="FN109" s="63"/>
      <c r="FO109" s="63"/>
      <c r="FP109" s="63"/>
      <c r="FQ109" s="63"/>
      <c r="FR109" s="63"/>
      <c r="FS109" s="63"/>
      <c r="FT109" s="63"/>
      <c r="FU109" s="63"/>
      <c r="FV109" s="63"/>
      <c r="FW109" s="63"/>
      <c r="FX109" s="63"/>
      <c r="FY109" s="63"/>
      <c r="FZ109" s="63"/>
      <c r="GA109" s="63"/>
      <c r="GB109" s="63"/>
      <c r="GC109" s="63"/>
      <c r="GD109" s="63"/>
      <c r="GE109" s="63"/>
      <c r="GF109" s="63"/>
      <c r="GG109" s="63"/>
      <c r="GH109" s="63"/>
      <c r="GI109" s="63"/>
      <c r="GJ109" s="63"/>
      <c r="GK109" s="63"/>
      <c r="GL109" s="63"/>
      <c r="GM109" s="63"/>
      <c r="GN109" s="63"/>
      <c r="GO109" s="63"/>
      <c r="GP109" s="63"/>
      <c r="GQ109" s="63"/>
      <c r="GR109" s="63"/>
      <c r="GS109" s="63"/>
      <c r="GT109" s="63"/>
      <c r="GU109" s="63"/>
      <c r="GV109" s="63"/>
      <c r="GW109" s="63"/>
      <c r="GX109" s="63"/>
      <c r="GY109" s="63"/>
      <c r="GZ109" s="63"/>
      <c r="HA109" s="63"/>
      <c r="HB109" s="63"/>
      <c r="HC109" s="63"/>
      <c r="HD109" s="63"/>
      <c r="HE109" s="63"/>
      <c r="HF109" s="63"/>
      <c r="HG109" s="63"/>
      <c r="HH109" s="63"/>
      <c r="HI109" s="63"/>
      <c r="HJ109" s="63"/>
      <c r="HK109" s="63"/>
      <c r="HL109" s="63"/>
      <c r="HM109" s="63"/>
      <c r="HN109" s="63"/>
      <c r="HO109" s="63"/>
      <c r="HP109" s="63"/>
      <c r="HQ109" s="63"/>
      <c r="HR109" s="63"/>
      <c r="HS109" s="63"/>
      <c r="HT109" s="63"/>
      <c r="HU109" s="63"/>
      <c r="HV109" s="63"/>
      <c r="HW109" s="63"/>
      <c r="HX109" s="63"/>
      <c r="HY109" s="63"/>
      <c r="HZ109" s="63"/>
      <c r="IA109" s="63"/>
      <c r="IB109" s="63"/>
      <c r="IC109" s="63"/>
      <c r="ID109" s="63"/>
      <c r="IE109" s="63"/>
      <c r="IF109" s="63"/>
      <c r="IG109" s="63"/>
      <c r="IH109" s="63"/>
    </row>
    <row r="110" customFormat="false" ht="6.75" hidden="false" customHeight="true" outlineLevel="0" collapsed="false">
      <c r="A110" s="356"/>
      <c r="B110" s="82" t="n">
        <v>1</v>
      </c>
      <c r="C110" s="83" t="n">
        <v>9</v>
      </c>
      <c r="D110" s="84"/>
      <c r="E110" s="85"/>
      <c r="F110" s="85"/>
      <c r="G110" s="85"/>
      <c r="H110" s="86"/>
      <c r="I110" s="87"/>
      <c r="J110" s="85"/>
      <c r="K110" s="85"/>
      <c r="L110" s="85"/>
      <c r="M110" s="88"/>
      <c r="N110" s="84"/>
      <c r="O110" s="85"/>
      <c r="P110" s="85"/>
      <c r="Q110" s="85"/>
      <c r="R110" s="86"/>
      <c r="S110" s="87"/>
      <c r="T110" s="85"/>
      <c r="U110" s="162" t="n">
        <f aca="false">$DW$1398</f>
        <v>9</v>
      </c>
      <c r="V110" s="162" t="n">
        <f aca="false">$DW$1399</f>
        <v>9</v>
      </c>
      <c r="W110" s="164" t="n">
        <f aca="false">$DW$1400</f>
        <v>8</v>
      </c>
      <c r="X110" s="165" t="n">
        <f aca="false">$DW$1491</f>
        <v>9</v>
      </c>
      <c r="Y110" s="162" t="n">
        <f aca="false">$DW$1492</f>
        <v>9</v>
      </c>
      <c r="Z110" s="162" t="n">
        <f aca="false">$DW$1493</f>
        <v>9</v>
      </c>
      <c r="AA110" s="166" t="n">
        <f aca="false">$DW$1494</f>
        <v>7</v>
      </c>
      <c r="AB110" s="415" t="n">
        <f aca="false">$DW$1495</f>
        <v>7</v>
      </c>
      <c r="AC110" s="178" t="n">
        <f aca="false">$DW$1496</f>
        <v>6</v>
      </c>
      <c r="AD110" s="174" t="n">
        <f aca="false">$DW$1497</f>
        <v>4</v>
      </c>
      <c r="AE110" s="173" t="n">
        <f aca="false">$DW$1498</f>
        <v>5</v>
      </c>
      <c r="AF110" s="173" t="n">
        <f aca="false">$DW$1499</f>
        <v>5</v>
      </c>
      <c r="AG110" s="294" t="n">
        <f aca="false">$DW$1500</f>
        <v>4</v>
      </c>
      <c r="AH110" s="401" t="n">
        <f aca="false">$DW$1591</f>
        <v>3</v>
      </c>
      <c r="AI110" s="174" t="n">
        <f aca="false">$DW$1592</f>
        <v>4</v>
      </c>
      <c r="AJ110" s="174" t="n">
        <f aca="false">$DW$1593</f>
        <v>4</v>
      </c>
      <c r="AK110" s="174" t="n">
        <f aca="false">$DW$1594</f>
        <v>4</v>
      </c>
      <c r="AL110" s="255" t="n">
        <f aca="false">$DW$1595</f>
        <v>5</v>
      </c>
      <c r="AM110" s="178" t="n">
        <f aca="false">$DW$1596</f>
        <v>6</v>
      </c>
      <c r="AN110" s="177" t="n">
        <f aca="false">$DW$1597</f>
        <v>3</v>
      </c>
      <c r="AO110" s="174" t="n">
        <f aca="false">$DW$1598</f>
        <v>4</v>
      </c>
      <c r="AP110" s="173" t="n">
        <f aca="false">$DW$1599</f>
        <v>5</v>
      </c>
      <c r="AQ110" s="169" t="n">
        <f aca="false">$DW$1600</f>
        <v>6</v>
      </c>
      <c r="AR110" s="172" t="n">
        <f aca="false">$DW$1691</f>
        <v>4</v>
      </c>
      <c r="AS110" s="177" t="n">
        <f aca="false">$DW$1692</f>
        <v>3</v>
      </c>
      <c r="AT110" s="174" t="n">
        <f aca="false">$DW$1693</f>
        <v>4</v>
      </c>
      <c r="AU110" s="93" t="n">
        <f aca="false">$DW$1694</f>
        <v>6</v>
      </c>
      <c r="AV110" s="170" t="n">
        <f aca="false">$DW$1695</f>
        <v>6</v>
      </c>
      <c r="AW110" s="178" t="n">
        <f aca="false">$DW$1696</f>
        <v>6</v>
      </c>
      <c r="AX110" s="93" t="n">
        <f aca="false">$DW$1697</f>
        <v>6</v>
      </c>
      <c r="AY110" s="173" t="n">
        <f aca="false">$DW$1698</f>
        <v>5</v>
      </c>
      <c r="AZ110" s="258" t="n">
        <f aca="false">$DW$1699</f>
        <v>2</v>
      </c>
      <c r="BA110" s="301" t="n">
        <f aca="false">$DW$1700</f>
        <v>2</v>
      </c>
      <c r="BB110" s="417" t="n">
        <f aca="false">$DW$1752</f>
        <v>1</v>
      </c>
      <c r="BC110" s="260" t="n">
        <f aca="false">$DW$1753</f>
        <v>1</v>
      </c>
      <c r="BD110" s="260" t="n">
        <f aca="false">$DW$1754</f>
        <v>1</v>
      </c>
      <c r="BE110" s="260" t="n">
        <f aca="false">$DW$1755</f>
        <v>1</v>
      </c>
      <c r="BF110" s="295" t="n">
        <f aca="false">$DW$1756</f>
        <v>2</v>
      </c>
      <c r="BG110" s="296" t="n">
        <f aca="false">$DW$1757</f>
        <v>4</v>
      </c>
      <c r="BH110" s="173" t="n">
        <f aca="false">$DW$1758</f>
        <v>5</v>
      </c>
      <c r="BI110" s="85"/>
      <c r="BJ110" s="85"/>
      <c r="BK110" s="90"/>
      <c r="BL110" s="87"/>
      <c r="BM110" s="85"/>
      <c r="BN110" s="85"/>
      <c r="BO110" s="85"/>
      <c r="BP110" s="86"/>
      <c r="BQ110" s="87"/>
      <c r="BR110" s="85"/>
      <c r="BS110" s="85"/>
      <c r="BT110" s="85"/>
      <c r="BU110" s="88"/>
      <c r="BV110" s="84"/>
      <c r="BW110" s="85"/>
      <c r="BX110" s="85"/>
      <c r="BY110" s="85"/>
      <c r="BZ110" s="86"/>
      <c r="CA110" s="87"/>
      <c r="CB110" s="85"/>
      <c r="CC110" s="85"/>
      <c r="CD110" s="85"/>
      <c r="CE110" s="88"/>
      <c r="CF110" s="84"/>
      <c r="CG110" s="85"/>
      <c r="CH110" s="85"/>
      <c r="CI110" s="85"/>
      <c r="CJ110" s="86"/>
      <c r="CK110" s="87"/>
      <c r="CL110" s="85"/>
      <c r="CM110" s="85"/>
      <c r="CN110" s="85"/>
      <c r="CO110" s="88"/>
      <c r="CP110" s="84"/>
      <c r="CQ110" s="85"/>
      <c r="CR110" s="85"/>
      <c r="CS110" s="85"/>
      <c r="CT110" s="86"/>
      <c r="CU110" s="87"/>
      <c r="CV110" s="85"/>
      <c r="CW110" s="85"/>
      <c r="CX110" s="85"/>
      <c r="CY110" s="88"/>
      <c r="CZ110" s="84"/>
      <c r="DA110" s="85"/>
      <c r="DB110" s="85"/>
      <c r="DC110" s="85"/>
      <c r="DD110" s="86"/>
      <c r="DE110" s="87"/>
      <c r="DF110" s="85"/>
      <c r="DG110" s="85"/>
      <c r="DH110" s="85"/>
      <c r="DI110" s="88"/>
      <c r="DJ110" s="87"/>
      <c r="DK110" s="85"/>
      <c r="DL110" s="85"/>
      <c r="DM110" s="85"/>
      <c r="DN110" s="86"/>
      <c r="DO110" s="87"/>
      <c r="DP110" s="85"/>
      <c r="DQ110" s="94"/>
      <c r="DR110" s="95" t="n">
        <v>9</v>
      </c>
      <c r="DS110" s="82" t="n">
        <v>1</v>
      </c>
      <c r="DT110" s="356"/>
      <c r="DU110" s="62"/>
      <c r="DV110" s="63"/>
      <c r="DZ110" s="64"/>
      <c r="EA110" s="64"/>
      <c r="EB110" s="65"/>
      <c r="EC110" s="65"/>
      <c r="ED110" s="65"/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3"/>
      <c r="ER110" s="63"/>
      <c r="ES110" s="63"/>
      <c r="ET110" s="63"/>
      <c r="EU110" s="63"/>
      <c r="EV110" s="63"/>
      <c r="EW110" s="63"/>
      <c r="EX110" s="63"/>
      <c r="EY110" s="63"/>
      <c r="EZ110" s="63"/>
      <c r="FA110" s="63"/>
      <c r="FB110" s="63"/>
      <c r="FC110" s="63"/>
      <c r="FD110" s="63"/>
      <c r="FE110" s="63"/>
      <c r="FF110" s="63"/>
      <c r="FG110" s="63"/>
      <c r="FH110" s="63"/>
      <c r="FI110" s="63"/>
      <c r="FJ110" s="63"/>
      <c r="FK110" s="63"/>
      <c r="FL110" s="63"/>
      <c r="FM110" s="63"/>
      <c r="FN110" s="63"/>
      <c r="FO110" s="63"/>
      <c r="FP110" s="63"/>
      <c r="FQ110" s="63"/>
      <c r="FR110" s="63"/>
      <c r="FS110" s="63"/>
      <c r="FT110" s="63"/>
      <c r="FU110" s="63"/>
      <c r="FV110" s="63"/>
      <c r="FW110" s="63"/>
      <c r="FX110" s="63"/>
      <c r="FY110" s="63"/>
      <c r="FZ110" s="63"/>
      <c r="GA110" s="63"/>
      <c r="GB110" s="63"/>
      <c r="GC110" s="63"/>
      <c r="GD110" s="63"/>
      <c r="GE110" s="63"/>
      <c r="GF110" s="63"/>
      <c r="GG110" s="63"/>
      <c r="GH110" s="63"/>
      <c r="GI110" s="63"/>
      <c r="GJ110" s="63"/>
      <c r="GK110" s="63"/>
      <c r="GL110" s="63"/>
      <c r="GM110" s="63"/>
      <c r="GN110" s="63"/>
      <c r="GO110" s="63"/>
      <c r="GP110" s="63"/>
      <c r="GQ110" s="63"/>
      <c r="GR110" s="63"/>
      <c r="GS110" s="63"/>
      <c r="GT110" s="63"/>
      <c r="GU110" s="63"/>
      <c r="GV110" s="63"/>
      <c r="GW110" s="63"/>
      <c r="GX110" s="63"/>
      <c r="GY110" s="63"/>
      <c r="GZ110" s="63"/>
      <c r="HA110" s="63"/>
      <c r="HB110" s="63"/>
      <c r="HC110" s="63"/>
      <c r="HD110" s="63"/>
      <c r="HE110" s="63"/>
      <c r="HF110" s="63"/>
      <c r="HG110" s="63"/>
      <c r="HH110" s="63"/>
      <c r="HI110" s="63"/>
      <c r="HJ110" s="63"/>
      <c r="HK110" s="63"/>
      <c r="HL110" s="63"/>
      <c r="HM110" s="63"/>
      <c r="HN110" s="63"/>
      <c r="HO110" s="63"/>
      <c r="HP110" s="63"/>
      <c r="HQ110" s="63"/>
      <c r="HR110" s="63"/>
      <c r="HS110" s="63"/>
      <c r="HT110" s="63"/>
      <c r="HU110" s="63"/>
      <c r="HV110" s="63"/>
      <c r="HW110" s="63"/>
      <c r="HX110" s="63"/>
      <c r="HY110" s="63"/>
      <c r="HZ110" s="63"/>
      <c r="IA110" s="63"/>
      <c r="IB110" s="63"/>
      <c r="IC110" s="63"/>
      <c r="ID110" s="63"/>
      <c r="IE110" s="63"/>
      <c r="IF110" s="63"/>
      <c r="IG110" s="63"/>
      <c r="IH110" s="63"/>
    </row>
    <row r="111" customFormat="false" ht="6.75" hidden="false" customHeight="true" outlineLevel="0" collapsed="false">
      <c r="A111" s="356"/>
      <c r="B111" s="82"/>
      <c r="C111" s="28" t="n">
        <v>8</v>
      </c>
      <c r="D111" s="56"/>
      <c r="E111" s="52"/>
      <c r="F111" s="52"/>
      <c r="G111" s="52"/>
      <c r="H111" s="53"/>
      <c r="I111" s="54"/>
      <c r="J111" s="52"/>
      <c r="K111" s="52"/>
      <c r="L111" s="52"/>
      <c r="M111" s="55"/>
      <c r="N111" s="56"/>
      <c r="O111" s="52"/>
      <c r="P111" s="52"/>
      <c r="Q111" s="52"/>
      <c r="R111" s="53"/>
      <c r="S111" s="54"/>
      <c r="T111" s="52"/>
      <c r="U111" s="134" t="n">
        <f aca="false">$DW$1395</f>
        <v>9</v>
      </c>
      <c r="V111" s="137" t="n">
        <f aca="false">$DW$1396</f>
        <v>8</v>
      </c>
      <c r="W111" s="143" t="n">
        <f aca="false">$DW$1397</f>
        <v>8</v>
      </c>
      <c r="X111" s="183" t="n">
        <f aca="false">$DW$1481</f>
        <v>8</v>
      </c>
      <c r="Y111" s="137" t="n">
        <f aca="false">$DW$1482</f>
        <v>8</v>
      </c>
      <c r="Z111" s="142" t="n">
        <f aca="false">$DW$1483</f>
        <v>7</v>
      </c>
      <c r="AA111" s="98" t="n">
        <f aca="false">$DW$1484</f>
        <v>6</v>
      </c>
      <c r="AB111" s="99" t="n">
        <f aca="false">$DW$1485</f>
        <v>5</v>
      </c>
      <c r="AC111" s="104" t="n">
        <f aca="false">$DW$1486</f>
        <v>5</v>
      </c>
      <c r="AD111" s="103" t="n">
        <f aca="false">$DW$1487</f>
        <v>5</v>
      </c>
      <c r="AE111" s="98" t="n">
        <f aca="false">$DW$1488</f>
        <v>6</v>
      </c>
      <c r="AF111" s="103" t="n">
        <f aca="false">$DW$1489</f>
        <v>5</v>
      </c>
      <c r="AG111" s="96" t="n">
        <f aca="false">$DW$1490</f>
        <v>6</v>
      </c>
      <c r="AH111" s="97" t="n">
        <f aca="false">$DW$1581</f>
        <v>6</v>
      </c>
      <c r="AI111" s="98" t="n">
        <f aca="false">$DW$1582</f>
        <v>6</v>
      </c>
      <c r="AJ111" s="103" t="n">
        <f aca="false">$DW$1583</f>
        <v>5</v>
      </c>
      <c r="AK111" s="138" t="n">
        <f aca="false">$DW$1584</f>
        <v>4</v>
      </c>
      <c r="AL111" s="99" t="n">
        <f aca="false">$DW$1585</f>
        <v>5</v>
      </c>
      <c r="AM111" s="185" t="n">
        <f aca="false">$DW$1586</f>
        <v>4</v>
      </c>
      <c r="AN111" s="103" t="n">
        <f aca="false">$DW$1587</f>
        <v>5</v>
      </c>
      <c r="AO111" s="98" t="n">
        <f aca="false">$DW$1588</f>
        <v>6</v>
      </c>
      <c r="AP111" s="138" t="n">
        <f aca="false">$DW$1589</f>
        <v>4</v>
      </c>
      <c r="AQ111" s="105" t="n">
        <f aca="false">$DW$1590</f>
        <v>5</v>
      </c>
      <c r="AR111" s="102" t="n">
        <f aca="false">$DW$1681</f>
        <v>5</v>
      </c>
      <c r="AS111" s="103" t="n">
        <f aca="false">$DW$1682</f>
        <v>5</v>
      </c>
      <c r="AT111" s="98" t="n">
        <f aca="false">$DW$1683</f>
        <v>6</v>
      </c>
      <c r="AU111" s="98" t="n">
        <f aca="false">$DW$1684</f>
        <v>6</v>
      </c>
      <c r="AV111" s="139" t="n">
        <f aca="false">$DW$1685</f>
        <v>6</v>
      </c>
      <c r="AW111" s="100" t="n">
        <f aca="false">$DW$1686</f>
        <v>6</v>
      </c>
      <c r="AX111" s="103" t="n">
        <f aca="false">$DW$1687</f>
        <v>5</v>
      </c>
      <c r="AY111" s="179" t="n">
        <f aca="false">$DW$1688</f>
        <v>2</v>
      </c>
      <c r="AZ111" s="186" t="n">
        <f aca="false">$DW$1689</f>
        <v>3</v>
      </c>
      <c r="BA111" s="230" t="n">
        <f aca="false">$DW$1690</f>
        <v>3</v>
      </c>
      <c r="BB111" s="280" t="n">
        <f aca="false">$DW$1745</f>
        <v>1</v>
      </c>
      <c r="BC111" s="182" t="n">
        <f aca="false">$DW$1746</f>
        <v>1</v>
      </c>
      <c r="BD111" s="182" t="n">
        <f aca="false">$DW$1747</f>
        <v>1</v>
      </c>
      <c r="BE111" s="182" t="n">
        <f aca="false">$DW$1748</f>
        <v>1</v>
      </c>
      <c r="BF111" s="180" t="n">
        <f aca="false">$DW$1749</f>
        <v>2</v>
      </c>
      <c r="BG111" s="185" t="n">
        <f aca="false">$DW$1750</f>
        <v>4</v>
      </c>
      <c r="BH111" s="98" t="n">
        <f aca="false">$DW$1751</f>
        <v>6</v>
      </c>
      <c r="BI111" s="52"/>
      <c r="BJ111" s="52"/>
      <c r="BK111" s="57"/>
      <c r="BL111" s="54"/>
      <c r="BM111" s="52"/>
      <c r="BN111" s="52"/>
      <c r="BO111" s="52"/>
      <c r="BP111" s="53"/>
      <c r="BQ111" s="54"/>
      <c r="BR111" s="52"/>
      <c r="BS111" s="52"/>
      <c r="BT111" s="52"/>
      <c r="BU111" s="55"/>
      <c r="BV111" s="56"/>
      <c r="BW111" s="52"/>
      <c r="BX111" s="52"/>
      <c r="BY111" s="52"/>
      <c r="BZ111" s="53"/>
      <c r="CA111" s="54"/>
      <c r="CB111" s="52"/>
      <c r="CC111" s="52"/>
      <c r="CD111" s="52"/>
      <c r="CE111" s="55"/>
      <c r="CF111" s="56"/>
      <c r="CG111" s="52"/>
      <c r="CH111" s="52"/>
      <c r="CI111" s="52"/>
      <c r="CJ111" s="53"/>
      <c r="CK111" s="54"/>
      <c r="CL111" s="52"/>
      <c r="CM111" s="52"/>
      <c r="CN111" s="52"/>
      <c r="CO111" s="55"/>
      <c r="CP111" s="56"/>
      <c r="CQ111" s="52"/>
      <c r="CR111" s="52"/>
      <c r="CS111" s="52"/>
      <c r="CT111" s="53"/>
      <c r="CU111" s="54"/>
      <c r="CV111" s="52"/>
      <c r="CW111" s="52"/>
      <c r="CX111" s="52"/>
      <c r="CY111" s="55"/>
      <c r="CZ111" s="56"/>
      <c r="DA111" s="52"/>
      <c r="DB111" s="52"/>
      <c r="DC111" s="52"/>
      <c r="DD111" s="53"/>
      <c r="DE111" s="54"/>
      <c r="DF111" s="52"/>
      <c r="DG111" s="52"/>
      <c r="DH111" s="52"/>
      <c r="DI111" s="55"/>
      <c r="DJ111" s="54"/>
      <c r="DK111" s="52"/>
      <c r="DL111" s="52"/>
      <c r="DM111" s="52"/>
      <c r="DN111" s="53"/>
      <c r="DO111" s="54"/>
      <c r="DP111" s="52"/>
      <c r="DQ111" s="58"/>
      <c r="DR111" s="27" t="n">
        <v>8</v>
      </c>
      <c r="DS111" s="82"/>
      <c r="DT111" s="356"/>
      <c r="DU111" s="62"/>
      <c r="DV111" s="63"/>
      <c r="DZ111" s="64"/>
      <c r="EA111" s="64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3"/>
      <c r="ER111" s="63"/>
      <c r="ES111" s="63"/>
      <c r="ET111" s="63"/>
      <c r="EU111" s="63"/>
      <c r="EV111" s="63"/>
      <c r="EW111" s="63"/>
      <c r="EX111" s="63"/>
      <c r="EY111" s="63"/>
      <c r="EZ111" s="63"/>
      <c r="FA111" s="63"/>
      <c r="FB111" s="63"/>
      <c r="FC111" s="63"/>
      <c r="FD111" s="63"/>
      <c r="FE111" s="63"/>
      <c r="FF111" s="63"/>
      <c r="FG111" s="63"/>
      <c r="FH111" s="63"/>
      <c r="FI111" s="63"/>
      <c r="FJ111" s="63"/>
      <c r="FK111" s="63"/>
      <c r="FL111" s="63"/>
      <c r="FM111" s="63"/>
      <c r="FN111" s="63"/>
      <c r="FO111" s="63"/>
      <c r="FP111" s="63"/>
      <c r="FQ111" s="63"/>
      <c r="FR111" s="63"/>
      <c r="FS111" s="63"/>
      <c r="FT111" s="63"/>
      <c r="FU111" s="63"/>
      <c r="FV111" s="63"/>
      <c r="FW111" s="63"/>
      <c r="FX111" s="63"/>
      <c r="FY111" s="63"/>
      <c r="FZ111" s="63"/>
      <c r="GA111" s="63"/>
      <c r="GB111" s="63"/>
      <c r="GC111" s="63"/>
      <c r="GD111" s="63"/>
      <c r="GE111" s="63"/>
      <c r="GF111" s="63"/>
      <c r="GG111" s="63"/>
      <c r="GH111" s="63"/>
      <c r="GI111" s="63"/>
      <c r="GJ111" s="63"/>
      <c r="GK111" s="63"/>
      <c r="GL111" s="63"/>
      <c r="GM111" s="63"/>
      <c r="GN111" s="63"/>
      <c r="GO111" s="63"/>
      <c r="GP111" s="63"/>
      <c r="GQ111" s="63"/>
      <c r="GR111" s="63"/>
      <c r="GS111" s="63"/>
      <c r="GT111" s="63"/>
      <c r="GU111" s="63"/>
      <c r="GV111" s="63"/>
      <c r="GW111" s="63"/>
      <c r="GX111" s="63"/>
      <c r="GY111" s="63"/>
      <c r="GZ111" s="63"/>
      <c r="HA111" s="63"/>
      <c r="HB111" s="63"/>
      <c r="HC111" s="63"/>
      <c r="HD111" s="63"/>
      <c r="HE111" s="63"/>
      <c r="HF111" s="63"/>
      <c r="HG111" s="63"/>
      <c r="HH111" s="63"/>
      <c r="HI111" s="63"/>
      <c r="HJ111" s="63"/>
      <c r="HK111" s="63"/>
      <c r="HL111" s="63"/>
      <c r="HM111" s="63"/>
      <c r="HN111" s="63"/>
      <c r="HO111" s="63"/>
      <c r="HP111" s="63"/>
      <c r="HQ111" s="63"/>
      <c r="HR111" s="63"/>
      <c r="HS111" s="63"/>
      <c r="HT111" s="63"/>
      <c r="HU111" s="63"/>
      <c r="HV111" s="63"/>
      <c r="HW111" s="63"/>
      <c r="HX111" s="63"/>
      <c r="HY111" s="63"/>
      <c r="HZ111" s="63"/>
      <c r="IA111" s="63"/>
      <c r="IB111" s="63"/>
      <c r="IC111" s="63"/>
      <c r="ID111" s="63"/>
      <c r="IE111" s="63"/>
      <c r="IF111" s="63"/>
      <c r="IG111" s="63"/>
      <c r="IH111" s="63"/>
    </row>
    <row r="112" customFormat="false" ht="6.75" hidden="false" customHeight="true" outlineLevel="0" collapsed="false">
      <c r="A112" s="356"/>
      <c r="B112" s="82"/>
      <c r="C112" s="28" t="n">
        <v>7</v>
      </c>
      <c r="D112" s="56"/>
      <c r="E112" s="52"/>
      <c r="F112" s="52"/>
      <c r="G112" s="52"/>
      <c r="H112" s="53"/>
      <c r="I112" s="54"/>
      <c r="J112" s="52"/>
      <c r="K112" s="52"/>
      <c r="L112" s="52"/>
      <c r="M112" s="55"/>
      <c r="N112" s="56"/>
      <c r="O112" s="52"/>
      <c r="P112" s="52"/>
      <c r="Q112" s="52"/>
      <c r="R112" s="53"/>
      <c r="S112" s="54"/>
      <c r="T112" s="134" t="n">
        <f aca="false">$DW$1391</f>
        <v>9</v>
      </c>
      <c r="U112" s="137" t="n">
        <f aca="false">$DW$1392</f>
        <v>8</v>
      </c>
      <c r="V112" s="142" t="n">
        <f aca="false">$DW$1393</f>
        <v>7</v>
      </c>
      <c r="W112" s="144" t="n">
        <f aca="false">$DW$1394</f>
        <v>7</v>
      </c>
      <c r="X112" s="183" t="n">
        <f aca="false">$DW$1471</f>
        <v>8</v>
      </c>
      <c r="Y112" s="142" t="n">
        <f aca="false">$DW$1472</f>
        <v>7</v>
      </c>
      <c r="Z112" s="98" t="n">
        <f aca="false">$DW$1473</f>
        <v>6</v>
      </c>
      <c r="AA112" s="98" t="n">
        <f aca="false">$DW$1474</f>
        <v>6</v>
      </c>
      <c r="AB112" s="139" t="n">
        <f aca="false">$DW$1475</f>
        <v>6</v>
      </c>
      <c r="AC112" s="100" t="n">
        <f aca="false">$DW$1476</f>
        <v>6</v>
      </c>
      <c r="AD112" s="98" t="n">
        <f aca="false">$DW$1477</f>
        <v>6</v>
      </c>
      <c r="AE112" s="98" t="n">
        <f aca="false">$DW$1478</f>
        <v>6</v>
      </c>
      <c r="AF112" s="103" t="n">
        <f aca="false">$DW$1479</f>
        <v>5</v>
      </c>
      <c r="AG112" s="105" t="n">
        <f aca="false">$DW$1480</f>
        <v>5</v>
      </c>
      <c r="AH112" s="97" t="n">
        <f aca="false">$DW$1571</f>
        <v>6</v>
      </c>
      <c r="AI112" s="98" t="n">
        <f aca="false">$DW$1572</f>
        <v>6</v>
      </c>
      <c r="AJ112" s="98" t="n">
        <f aca="false">$DW$1573</f>
        <v>6</v>
      </c>
      <c r="AK112" s="98" t="n">
        <f aca="false">$DW$1574</f>
        <v>6</v>
      </c>
      <c r="AL112" s="140" t="n">
        <f aca="false">$DW$1575</f>
        <v>8</v>
      </c>
      <c r="AM112" s="100" t="n">
        <f aca="false">$DW$1576</f>
        <v>6</v>
      </c>
      <c r="AN112" s="103" t="n">
        <f aca="false">$DW$1577</f>
        <v>5</v>
      </c>
      <c r="AO112" s="138" t="n">
        <f aca="false">$DW$1578</f>
        <v>4</v>
      </c>
      <c r="AP112" s="103" t="n">
        <f aca="false">$DW$1579</f>
        <v>5</v>
      </c>
      <c r="AQ112" s="105" t="n">
        <f aca="false">$DW$1580</f>
        <v>5</v>
      </c>
      <c r="AR112" s="234" t="n">
        <f aca="false">$DW$1671</f>
        <v>4</v>
      </c>
      <c r="AS112" s="103" t="n">
        <f aca="false">$DW$1672</f>
        <v>5</v>
      </c>
      <c r="AT112" s="98" t="n">
        <f aca="false">$DW$1673</f>
        <v>6</v>
      </c>
      <c r="AU112" s="98" t="n">
        <f aca="false">$DW$1674</f>
        <v>6</v>
      </c>
      <c r="AV112" s="139" t="n">
        <f aca="false">$DW$1675</f>
        <v>6</v>
      </c>
      <c r="AW112" s="100" t="n">
        <f aca="false">$DW$1676</f>
        <v>6</v>
      </c>
      <c r="AX112" s="103" t="n">
        <f aca="false">$DW$1677</f>
        <v>5</v>
      </c>
      <c r="AY112" s="186" t="n">
        <f aca="false">$DW$1678</f>
        <v>3</v>
      </c>
      <c r="AZ112" s="182" t="n">
        <f aca="false">$DW$1679</f>
        <v>1</v>
      </c>
      <c r="BA112" s="235" t="n">
        <f aca="false">$DW$1680</f>
        <v>2</v>
      </c>
      <c r="BB112" s="280" t="n">
        <f aca="false">$DW$1739</f>
        <v>1</v>
      </c>
      <c r="BC112" s="182" t="n">
        <f aca="false">$DW$1740</f>
        <v>1</v>
      </c>
      <c r="BD112" s="182" t="n">
        <f aca="false">$DW$1741</f>
        <v>1</v>
      </c>
      <c r="BE112" s="182" t="n">
        <f aca="false">$DW$1742</f>
        <v>1</v>
      </c>
      <c r="BF112" s="281" t="n">
        <f aca="false">$DW$1743</f>
        <v>1</v>
      </c>
      <c r="BG112" s="185" t="n">
        <f aca="false">$DW$1744</f>
        <v>4</v>
      </c>
      <c r="BH112" s="52"/>
      <c r="BI112" s="52"/>
      <c r="BJ112" s="52"/>
      <c r="BK112" s="57"/>
      <c r="BL112" s="54"/>
      <c r="BM112" s="52"/>
      <c r="BN112" s="52"/>
      <c r="BO112" s="52"/>
      <c r="BP112" s="53"/>
      <c r="BQ112" s="54"/>
      <c r="BR112" s="52"/>
      <c r="BS112" s="52"/>
      <c r="BT112" s="52"/>
      <c r="BU112" s="55"/>
      <c r="BV112" s="56"/>
      <c r="BW112" s="52"/>
      <c r="BX112" s="52"/>
      <c r="BY112" s="52"/>
      <c r="BZ112" s="53"/>
      <c r="CA112" s="54"/>
      <c r="CB112" s="52"/>
      <c r="CC112" s="52"/>
      <c r="CD112" s="52"/>
      <c r="CE112" s="55"/>
      <c r="CF112" s="56"/>
      <c r="CG112" s="52"/>
      <c r="CH112" s="52"/>
      <c r="CI112" s="52"/>
      <c r="CJ112" s="53"/>
      <c r="CK112" s="54"/>
      <c r="CL112" s="52"/>
      <c r="CM112" s="52"/>
      <c r="CN112" s="52"/>
      <c r="CO112" s="55"/>
      <c r="CP112" s="56"/>
      <c r="CQ112" s="52"/>
      <c r="CR112" s="52"/>
      <c r="CS112" s="52"/>
      <c r="CT112" s="53"/>
      <c r="CU112" s="54"/>
      <c r="CV112" s="52"/>
      <c r="CW112" s="52"/>
      <c r="CX112" s="52"/>
      <c r="CY112" s="55"/>
      <c r="CZ112" s="56"/>
      <c r="DA112" s="52"/>
      <c r="DB112" s="52"/>
      <c r="DC112" s="52"/>
      <c r="DD112" s="53"/>
      <c r="DE112" s="54"/>
      <c r="DF112" s="52"/>
      <c r="DG112" s="52"/>
      <c r="DH112" s="52"/>
      <c r="DI112" s="55"/>
      <c r="DJ112" s="54"/>
      <c r="DK112" s="52"/>
      <c r="DL112" s="52"/>
      <c r="DM112" s="52"/>
      <c r="DN112" s="53"/>
      <c r="DO112" s="54"/>
      <c r="DP112" s="52"/>
      <c r="DQ112" s="58"/>
      <c r="DR112" s="27" t="n">
        <v>7</v>
      </c>
      <c r="DS112" s="82"/>
      <c r="DT112" s="356"/>
      <c r="DU112" s="62"/>
      <c r="DV112" s="63"/>
      <c r="DZ112" s="64"/>
      <c r="EA112" s="64"/>
      <c r="EB112" s="65"/>
      <c r="EC112" s="65"/>
      <c r="ED112" s="65"/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3"/>
      <c r="ER112" s="63"/>
      <c r="ES112" s="63"/>
      <c r="ET112" s="63"/>
      <c r="EU112" s="63"/>
      <c r="EV112" s="63"/>
      <c r="EW112" s="63"/>
      <c r="EX112" s="63"/>
      <c r="EY112" s="63"/>
      <c r="EZ112" s="63"/>
      <c r="FA112" s="63"/>
      <c r="FB112" s="63"/>
      <c r="FC112" s="63"/>
      <c r="FD112" s="63"/>
      <c r="FE112" s="63"/>
      <c r="FF112" s="63"/>
      <c r="FG112" s="63"/>
      <c r="FH112" s="63"/>
      <c r="FI112" s="63"/>
      <c r="FJ112" s="63"/>
      <c r="FK112" s="63"/>
      <c r="FL112" s="63"/>
      <c r="FM112" s="63"/>
      <c r="FN112" s="63"/>
      <c r="FO112" s="63"/>
      <c r="FP112" s="63"/>
      <c r="FQ112" s="63"/>
      <c r="FR112" s="63"/>
      <c r="FS112" s="63"/>
      <c r="FT112" s="63"/>
      <c r="FU112" s="63"/>
      <c r="FV112" s="63"/>
      <c r="FW112" s="63"/>
      <c r="FX112" s="63"/>
      <c r="FY112" s="63"/>
      <c r="FZ112" s="63"/>
      <c r="GA112" s="63"/>
      <c r="GB112" s="63"/>
      <c r="GC112" s="63"/>
      <c r="GD112" s="63"/>
      <c r="GE112" s="63"/>
      <c r="GF112" s="63"/>
      <c r="GG112" s="63"/>
      <c r="GH112" s="63"/>
      <c r="GI112" s="63"/>
      <c r="GJ112" s="63"/>
      <c r="GK112" s="63"/>
      <c r="GL112" s="63"/>
      <c r="GM112" s="63"/>
      <c r="GN112" s="63"/>
      <c r="GO112" s="63"/>
      <c r="GP112" s="63"/>
      <c r="GQ112" s="63"/>
      <c r="GR112" s="63"/>
      <c r="GS112" s="63"/>
      <c r="GT112" s="63"/>
      <c r="GU112" s="63"/>
      <c r="GV112" s="63"/>
      <c r="GW112" s="63"/>
      <c r="GX112" s="63"/>
      <c r="GY112" s="63"/>
      <c r="GZ112" s="63"/>
      <c r="HA112" s="63"/>
      <c r="HB112" s="63"/>
      <c r="HC112" s="63"/>
      <c r="HD112" s="63"/>
      <c r="HE112" s="63"/>
      <c r="HF112" s="63"/>
      <c r="HG112" s="63"/>
      <c r="HH112" s="63"/>
      <c r="HI112" s="63"/>
      <c r="HJ112" s="63"/>
      <c r="HK112" s="63"/>
      <c r="HL112" s="63"/>
      <c r="HM112" s="63"/>
      <c r="HN112" s="63"/>
      <c r="HO112" s="63"/>
      <c r="HP112" s="63"/>
      <c r="HQ112" s="63"/>
      <c r="HR112" s="63"/>
      <c r="HS112" s="63"/>
      <c r="HT112" s="63"/>
      <c r="HU112" s="63"/>
      <c r="HV112" s="63"/>
      <c r="HW112" s="63"/>
      <c r="HX112" s="63"/>
      <c r="HY112" s="63"/>
      <c r="HZ112" s="63"/>
      <c r="IA112" s="63"/>
      <c r="IB112" s="63"/>
      <c r="IC112" s="63"/>
      <c r="ID112" s="63"/>
      <c r="IE112" s="63"/>
      <c r="IF112" s="63"/>
      <c r="IG112" s="63"/>
      <c r="IH112" s="63"/>
    </row>
    <row r="113" customFormat="false" ht="6.75" hidden="false" customHeight="true" outlineLevel="0" collapsed="false">
      <c r="A113" s="356"/>
      <c r="B113" s="82"/>
      <c r="C113" s="28" t="n">
        <v>6</v>
      </c>
      <c r="D113" s="56"/>
      <c r="E113" s="52"/>
      <c r="F113" s="52"/>
      <c r="G113" s="52"/>
      <c r="H113" s="53"/>
      <c r="I113" s="54"/>
      <c r="J113" s="52"/>
      <c r="K113" s="52"/>
      <c r="L113" s="52"/>
      <c r="M113" s="55"/>
      <c r="N113" s="56"/>
      <c r="O113" s="52"/>
      <c r="P113" s="52"/>
      <c r="Q113" s="52"/>
      <c r="R113" s="53"/>
      <c r="S113" s="314" t="n">
        <f aca="false">$DW$1386</f>
        <v>10</v>
      </c>
      <c r="T113" s="134" t="n">
        <f aca="false">$DW$1387</f>
        <v>9</v>
      </c>
      <c r="U113" s="134" t="n">
        <f aca="false">$DW$1388</f>
        <v>9</v>
      </c>
      <c r="V113" s="425" t="n">
        <f aca="false">$DW$1389</f>
        <v>10</v>
      </c>
      <c r="W113" s="143" t="n">
        <f aca="false">$DW$1390</f>
        <v>8</v>
      </c>
      <c r="X113" s="133" t="n">
        <f aca="false">$DW$1461</f>
        <v>9</v>
      </c>
      <c r="Y113" s="137" t="n">
        <f aca="false">$DW$1462</f>
        <v>8</v>
      </c>
      <c r="Z113" s="142" t="n">
        <f aca="false">$DW$1463</f>
        <v>7</v>
      </c>
      <c r="AA113" s="98" t="n">
        <f aca="false">$DW$1464</f>
        <v>6</v>
      </c>
      <c r="AB113" s="139" t="n">
        <f aca="false">$DW$1465</f>
        <v>6</v>
      </c>
      <c r="AC113" s="100" t="n">
        <f aca="false">$DW$1466</f>
        <v>6</v>
      </c>
      <c r="AD113" s="98" t="n">
        <f aca="false">$DW$1467</f>
        <v>6</v>
      </c>
      <c r="AE113" s="98" t="n">
        <f aca="false">$DW$1468</f>
        <v>6</v>
      </c>
      <c r="AF113" s="98" t="n">
        <f aca="false">$DW$1469</f>
        <v>6</v>
      </c>
      <c r="AG113" s="96" t="n">
        <f aca="false">$DW$1470</f>
        <v>6</v>
      </c>
      <c r="AH113" s="97" t="n">
        <f aca="false">$DW$1561</f>
        <v>6</v>
      </c>
      <c r="AI113" s="98" t="n">
        <f aca="false">$DW$1562</f>
        <v>6</v>
      </c>
      <c r="AJ113" s="98" t="n">
        <f aca="false">$DW$1563</f>
        <v>6</v>
      </c>
      <c r="AK113" s="142" t="n">
        <f aca="false">$DW$1564</f>
        <v>7</v>
      </c>
      <c r="AL113" s="237" t="n">
        <f aca="false">$DW$1565</f>
        <v>7</v>
      </c>
      <c r="AM113" s="141" t="n">
        <f aca="false">$DW$1566</f>
        <v>7</v>
      </c>
      <c r="AN113" s="186" t="n">
        <f aca="false">$DW$1567</f>
        <v>3</v>
      </c>
      <c r="AO113" s="186" t="n">
        <f aca="false">$DW$1568</f>
        <v>3</v>
      </c>
      <c r="AP113" s="186" t="n">
        <f aca="false">$DW$1569</f>
        <v>3</v>
      </c>
      <c r="AQ113" s="105" t="n">
        <f aca="false">$DW$1570</f>
        <v>5</v>
      </c>
      <c r="AR113" s="102" t="n">
        <f aca="false">$DW$1661</f>
        <v>5</v>
      </c>
      <c r="AS113" s="103" t="n">
        <f aca="false">$DW$1662</f>
        <v>5</v>
      </c>
      <c r="AT113" s="138" t="n">
        <f aca="false">$DW$1663</f>
        <v>4</v>
      </c>
      <c r="AU113" s="98" t="n">
        <f aca="false">$DW$1664</f>
        <v>6</v>
      </c>
      <c r="AV113" s="99" t="n">
        <f aca="false">$DW$1665</f>
        <v>5</v>
      </c>
      <c r="AW113" s="100" t="n">
        <f aca="false">$DW$1666</f>
        <v>6</v>
      </c>
      <c r="AX113" s="179" t="n">
        <f aca="false">$DW$1667</f>
        <v>2</v>
      </c>
      <c r="AY113" s="186" t="n">
        <f aca="false">$DW$1668</f>
        <v>3</v>
      </c>
      <c r="AZ113" s="182" t="n">
        <f aca="false">$DW$1669</f>
        <v>1</v>
      </c>
      <c r="BA113" s="235" t="n">
        <f aca="false">$DW$1670</f>
        <v>2</v>
      </c>
      <c r="BB113" s="280" t="n">
        <f aca="false">$DW$1733</f>
        <v>1</v>
      </c>
      <c r="BC113" s="182" t="n">
        <f aca="false">$DW$1734</f>
        <v>1</v>
      </c>
      <c r="BD113" s="179" t="n">
        <f aca="false">$DW$1735</f>
        <v>2</v>
      </c>
      <c r="BE113" s="182" t="n">
        <f aca="false">$DW$1736</f>
        <v>1</v>
      </c>
      <c r="BF113" s="180" t="n">
        <f aca="false">$DW$1737</f>
        <v>2</v>
      </c>
      <c r="BG113" s="185" t="n">
        <f aca="false">$DW$1738</f>
        <v>4</v>
      </c>
      <c r="BH113" s="52"/>
      <c r="BI113" s="52"/>
      <c r="BJ113" s="52"/>
      <c r="BK113" s="57"/>
      <c r="BL113" s="54"/>
      <c r="BM113" s="52"/>
      <c r="BN113" s="52"/>
      <c r="BO113" s="52"/>
      <c r="BP113" s="53"/>
      <c r="BQ113" s="54"/>
      <c r="BR113" s="52"/>
      <c r="BS113" s="52"/>
      <c r="BT113" s="52"/>
      <c r="BU113" s="55"/>
      <c r="BV113" s="56"/>
      <c r="BW113" s="52"/>
      <c r="BX113" s="52"/>
      <c r="BY113" s="52"/>
      <c r="BZ113" s="53"/>
      <c r="CA113" s="54"/>
      <c r="CB113" s="52"/>
      <c r="CC113" s="52"/>
      <c r="CD113" s="52"/>
      <c r="CE113" s="55"/>
      <c r="CF113" s="56"/>
      <c r="CG113" s="52"/>
      <c r="CH113" s="52"/>
      <c r="CI113" s="52"/>
      <c r="CJ113" s="53"/>
      <c r="CK113" s="54"/>
      <c r="CL113" s="52"/>
      <c r="CM113" s="52"/>
      <c r="CN113" s="52"/>
      <c r="CO113" s="55"/>
      <c r="CP113" s="56"/>
      <c r="CQ113" s="52"/>
      <c r="CR113" s="52"/>
      <c r="CS113" s="52"/>
      <c r="CT113" s="53"/>
      <c r="CU113" s="54"/>
      <c r="CV113" s="52"/>
      <c r="CW113" s="52"/>
      <c r="CX113" s="52"/>
      <c r="CY113" s="55"/>
      <c r="CZ113" s="56"/>
      <c r="DA113" s="52"/>
      <c r="DB113" s="52"/>
      <c r="DC113" s="52"/>
      <c r="DD113" s="53"/>
      <c r="DE113" s="54"/>
      <c r="DF113" s="52"/>
      <c r="DG113" s="52"/>
      <c r="DH113" s="52"/>
      <c r="DI113" s="55"/>
      <c r="DJ113" s="54"/>
      <c r="DK113" s="52"/>
      <c r="DL113" s="52"/>
      <c r="DM113" s="52"/>
      <c r="DN113" s="53"/>
      <c r="DO113" s="54"/>
      <c r="DP113" s="52"/>
      <c r="DQ113" s="58"/>
      <c r="DR113" s="27" t="n">
        <v>6</v>
      </c>
      <c r="DS113" s="82"/>
      <c r="DT113" s="356"/>
      <c r="DU113" s="62"/>
      <c r="DV113" s="63"/>
      <c r="DZ113" s="64"/>
      <c r="EA113" s="64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3"/>
      <c r="ER113" s="63"/>
      <c r="ES113" s="63"/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  <c r="FI113" s="63"/>
      <c r="FJ113" s="63"/>
      <c r="FK113" s="63"/>
      <c r="FL113" s="63"/>
      <c r="FM113" s="63"/>
      <c r="FN113" s="63"/>
      <c r="FO113" s="63"/>
      <c r="FP113" s="63"/>
      <c r="FQ113" s="63"/>
      <c r="FR113" s="63"/>
      <c r="FS113" s="63"/>
      <c r="FT113" s="63"/>
      <c r="FU113" s="63"/>
      <c r="FV113" s="63"/>
      <c r="FW113" s="63"/>
      <c r="FX113" s="63"/>
      <c r="FY113" s="63"/>
      <c r="FZ113" s="63"/>
      <c r="GA113" s="63"/>
      <c r="GB113" s="63"/>
      <c r="GC113" s="63"/>
      <c r="GD113" s="63"/>
      <c r="GE113" s="63"/>
      <c r="GF113" s="63"/>
      <c r="GG113" s="63"/>
      <c r="GH113" s="63"/>
      <c r="GI113" s="63"/>
      <c r="GJ113" s="63"/>
      <c r="GK113" s="63"/>
      <c r="GL113" s="63"/>
      <c r="GM113" s="63"/>
      <c r="GN113" s="63"/>
      <c r="GO113" s="63"/>
      <c r="GP113" s="63"/>
      <c r="GQ113" s="63"/>
      <c r="GR113" s="63"/>
      <c r="GS113" s="63"/>
      <c r="GT113" s="63"/>
      <c r="GU113" s="63"/>
      <c r="GV113" s="63"/>
      <c r="GW113" s="63"/>
      <c r="GX113" s="63"/>
      <c r="GY113" s="63"/>
      <c r="GZ113" s="63"/>
      <c r="HA113" s="63"/>
      <c r="HB113" s="63"/>
      <c r="HC113" s="63"/>
      <c r="HD113" s="63"/>
      <c r="HE113" s="63"/>
      <c r="HF113" s="63"/>
      <c r="HG113" s="63"/>
      <c r="HH113" s="63"/>
      <c r="HI113" s="63"/>
      <c r="HJ113" s="63"/>
      <c r="HK113" s="63"/>
      <c r="HL113" s="63"/>
      <c r="HM113" s="63"/>
      <c r="HN113" s="63"/>
      <c r="HO113" s="63"/>
      <c r="HP113" s="63"/>
      <c r="HQ113" s="63"/>
      <c r="HR113" s="63"/>
      <c r="HS113" s="63"/>
      <c r="HT113" s="63"/>
      <c r="HU113" s="63"/>
      <c r="HV113" s="63"/>
      <c r="HW113" s="63"/>
      <c r="HX113" s="63"/>
      <c r="HY113" s="63"/>
      <c r="HZ113" s="63"/>
      <c r="IA113" s="63"/>
      <c r="IB113" s="63"/>
      <c r="IC113" s="63"/>
      <c r="ID113" s="63"/>
      <c r="IE113" s="63"/>
      <c r="IF113" s="63"/>
      <c r="IG113" s="63"/>
      <c r="IH113" s="63"/>
    </row>
    <row r="114" customFormat="false" ht="6.75" hidden="false" customHeight="true" outlineLevel="0" collapsed="false">
      <c r="A114" s="356"/>
      <c r="B114" s="82"/>
      <c r="C114" s="28" t="n">
        <v>5</v>
      </c>
      <c r="D114" s="426"/>
      <c r="E114" s="427"/>
      <c r="F114" s="427"/>
      <c r="G114" s="427"/>
      <c r="H114" s="428"/>
      <c r="I114" s="429"/>
      <c r="J114" s="107"/>
      <c r="K114" s="107"/>
      <c r="L114" s="107"/>
      <c r="M114" s="110"/>
      <c r="N114" s="106"/>
      <c r="O114" s="107"/>
      <c r="P114" s="107"/>
      <c r="Q114" s="107"/>
      <c r="R114" s="108"/>
      <c r="S114" s="430" t="n">
        <f aca="false">$DW$1381</f>
        <v>9</v>
      </c>
      <c r="T114" s="192" t="n">
        <f aca="false">$DW$1382</f>
        <v>9</v>
      </c>
      <c r="U114" s="431" t="n">
        <f aca="false">$DW$1383</f>
        <v>10</v>
      </c>
      <c r="V114" s="192" t="n">
        <f aca="false">$DW$1384</f>
        <v>9</v>
      </c>
      <c r="W114" s="198" t="n">
        <f aca="false">$DW$1385</f>
        <v>7</v>
      </c>
      <c r="X114" s="194" t="n">
        <f aca="false">$DW$1451</f>
        <v>9</v>
      </c>
      <c r="Y114" s="191" t="n">
        <f aca="false">$DW$1452</f>
        <v>8</v>
      </c>
      <c r="Z114" s="191" t="n">
        <f aca="false">$DW$1453</f>
        <v>8</v>
      </c>
      <c r="AA114" s="115" t="n">
        <f aca="false">$DW$1454</f>
        <v>6</v>
      </c>
      <c r="AB114" s="202" t="n">
        <f aca="false">$DW$1455</f>
        <v>5</v>
      </c>
      <c r="AC114" s="204" t="n">
        <f aca="false">$DW$1456</f>
        <v>3</v>
      </c>
      <c r="AD114" s="203" t="n">
        <f aca="false">$DW$1457</f>
        <v>4</v>
      </c>
      <c r="AE114" s="114" t="n">
        <f aca="false">$DW$1458</f>
        <v>5</v>
      </c>
      <c r="AF114" s="207" t="n">
        <f aca="false">$DW$1459</f>
        <v>3</v>
      </c>
      <c r="AG114" s="263" t="n">
        <f aca="false">$DW$1460</f>
        <v>4</v>
      </c>
      <c r="AH114" s="265" t="n">
        <f aca="false">$DW$1551</f>
        <v>6</v>
      </c>
      <c r="AI114" s="115" t="n">
        <f aca="false">$DW$1552</f>
        <v>6</v>
      </c>
      <c r="AJ114" s="115" t="n">
        <f aca="false">$DW$1553</f>
        <v>6</v>
      </c>
      <c r="AK114" s="115" t="n">
        <f aca="false">$DW$1554</f>
        <v>6</v>
      </c>
      <c r="AL114" s="202" t="n">
        <f aca="false">$DW$1555</f>
        <v>5</v>
      </c>
      <c r="AM114" s="204" t="n">
        <f aca="false">$DW$1556</f>
        <v>3</v>
      </c>
      <c r="AN114" s="203" t="n">
        <f aca="false">$DW$1557</f>
        <v>4</v>
      </c>
      <c r="AO114" s="206" t="n">
        <f aca="false">$DW$1558</f>
        <v>2</v>
      </c>
      <c r="AP114" s="203" t="n">
        <f aca="false">$DW$1559</f>
        <v>4</v>
      </c>
      <c r="AQ114" s="263" t="n">
        <f aca="false">$DW$1560</f>
        <v>4</v>
      </c>
      <c r="AR114" s="264" t="n">
        <f aca="false">$DW$1651</f>
        <v>4</v>
      </c>
      <c r="AS114" s="115" t="n">
        <f aca="false">$DW$1652</f>
        <v>6</v>
      </c>
      <c r="AT114" s="115" t="n">
        <f aca="false">$DW$1653</f>
        <v>6</v>
      </c>
      <c r="AU114" s="114" t="n">
        <f aca="false">$DW$1654</f>
        <v>5</v>
      </c>
      <c r="AV114" s="202" t="n">
        <f aca="false">$DW$1655</f>
        <v>5</v>
      </c>
      <c r="AW114" s="119" t="n">
        <f aca="false">$DW$1656</f>
        <v>5</v>
      </c>
      <c r="AX114" s="203" t="n">
        <f aca="false">$DW$1657</f>
        <v>4</v>
      </c>
      <c r="AY114" s="207" t="n">
        <f aca="false">$DW$1658</f>
        <v>3</v>
      </c>
      <c r="AZ114" s="268" t="n">
        <f aca="false">$DW$1659</f>
        <v>1</v>
      </c>
      <c r="BA114" s="305" t="n">
        <f aca="false">$DW$1660</f>
        <v>1</v>
      </c>
      <c r="BB114" s="306" t="n">
        <f aca="false">$DW$1727</f>
        <v>1</v>
      </c>
      <c r="BC114" s="268" t="n">
        <f aca="false">$DW$1728</f>
        <v>1</v>
      </c>
      <c r="BD114" s="268" t="n">
        <f aca="false">$DW$1729</f>
        <v>1</v>
      </c>
      <c r="BE114" s="268" t="n">
        <f aca="false">$DW$1730</f>
        <v>1</v>
      </c>
      <c r="BF114" s="404" t="n">
        <f aca="false">$DW$1731</f>
        <v>1</v>
      </c>
      <c r="BG114" s="205" t="n">
        <f aca="false">$DW$1732</f>
        <v>2</v>
      </c>
      <c r="BH114" s="107"/>
      <c r="BI114" s="107"/>
      <c r="BJ114" s="107"/>
      <c r="BK114" s="111"/>
      <c r="BL114" s="109"/>
      <c r="BM114" s="107"/>
      <c r="BN114" s="107"/>
      <c r="BO114" s="107"/>
      <c r="BP114" s="108"/>
      <c r="BQ114" s="109"/>
      <c r="BR114" s="107"/>
      <c r="BS114" s="107"/>
      <c r="BT114" s="107"/>
      <c r="BU114" s="110"/>
      <c r="BV114" s="106"/>
      <c r="BW114" s="107"/>
      <c r="BX114" s="107"/>
      <c r="BY114" s="107"/>
      <c r="BZ114" s="108"/>
      <c r="CA114" s="109"/>
      <c r="CB114" s="107"/>
      <c r="CC114" s="107"/>
      <c r="CD114" s="107"/>
      <c r="CE114" s="110"/>
      <c r="CF114" s="106"/>
      <c r="CG114" s="107"/>
      <c r="CH114" s="107"/>
      <c r="CI114" s="107"/>
      <c r="CJ114" s="108"/>
      <c r="CK114" s="109"/>
      <c r="CL114" s="107"/>
      <c r="CM114" s="107"/>
      <c r="CN114" s="107"/>
      <c r="CO114" s="110"/>
      <c r="CP114" s="106"/>
      <c r="CQ114" s="107"/>
      <c r="CR114" s="107"/>
      <c r="CS114" s="107"/>
      <c r="CT114" s="108"/>
      <c r="CU114" s="109"/>
      <c r="CV114" s="107"/>
      <c r="CW114" s="107"/>
      <c r="CX114" s="107"/>
      <c r="CY114" s="110"/>
      <c r="CZ114" s="106"/>
      <c r="DA114" s="107"/>
      <c r="DB114" s="107"/>
      <c r="DC114" s="107"/>
      <c r="DD114" s="108"/>
      <c r="DE114" s="109"/>
      <c r="DF114" s="107"/>
      <c r="DG114" s="107"/>
      <c r="DH114" s="107"/>
      <c r="DI114" s="110"/>
      <c r="DJ114" s="109"/>
      <c r="DK114" s="107"/>
      <c r="DL114" s="107"/>
      <c r="DM114" s="107"/>
      <c r="DN114" s="108"/>
      <c r="DO114" s="109"/>
      <c r="DP114" s="107"/>
      <c r="DQ114" s="120"/>
      <c r="DR114" s="27" t="n">
        <v>5</v>
      </c>
      <c r="DS114" s="82"/>
      <c r="DT114" s="356"/>
      <c r="DU114" s="62"/>
      <c r="DV114" s="63"/>
      <c r="DZ114" s="64"/>
      <c r="EA114" s="64"/>
      <c r="EB114" s="65"/>
      <c r="EC114" s="65"/>
      <c r="ED114" s="65"/>
      <c r="EE114" s="65"/>
      <c r="EF114" s="65"/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3"/>
      <c r="ER114" s="63"/>
      <c r="ES114" s="63"/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  <c r="FI114" s="63"/>
      <c r="FJ114" s="63"/>
      <c r="FK114" s="63"/>
      <c r="FL114" s="63"/>
      <c r="FM114" s="63"/>
      <c r="FN114" s="63"/>
      <c r="FO114" s="63"/>
      <c r="FP114" s="63"/>
      <c r="FQ114" s="63"/>
      <c r="FR114" s="63"/>
      <c r="FS114" s="63"/>
      <c r="FT114" s="63"/>
      <c r="FU114" s="63"/>
      <c r="FV114" s="63"/>
      <c r="FW114" s="63"/>
      <c r="FX114" s="63"/>
      <c r="FY114" s="63"/>
      <c r="FZ114" s="63"/>
      <c r="GA114" s="63"/>
      <c r="GB114" s="63"/>
      <c r="GC114" s="63"/>
      <c r="GD114" s="63"/>
      <c r="GE114" s="63"/>
      <c r="GF114" s="63"/>
      <c r="GG114" s="63"/>
      <c r="GH114" s="63"/>
      <c r="GI114" s="63"/>
      <c r="GJ114" s="63"/>
      <c r="GK114" s="63"/>
      <c r="GL114" s="63"/>
      <c r="GM114" s="63"/>
      <c r="GN114" s="63"/>
      <c r="GO114" s="63"/>
      <c r="GP114" s="63"/>
      <c r="GQ114" s="63"/>
      <c r="GR114" s="63"/>
      <c r="GS114" s="63"/>
      <c r="GT114" s="63"/>
      <c r="GU114" s="63"/>
      <c r="GV114" s="63"/>
      <c r="GW114" s="63"/>
      <c r="GX114" s="63"/>
      <c r="GY114" s="63"/>
      <c r="GZ114" s="63"/>
      <c r="HA114" s="63"/>
      <c r="HB114" s="63"/>
      <c r="HC114" s="63"/>
      <c r="HD114" s="63"/>
      <c r="HE114" s="63"/>
      <c r="HF114" s="63"/>
      <c r="HG114" s="63"/>
      <c r="HH114" s="63"/>
      <c r="HI114" s="63"/>
      <c r="HJ114" s="63"/>
      <c r="HK114" s="63"/>
      <c r="HL114" s="63"/>
      <c r="HM114" s="63"/>
      <c r="HN114" s="63"/>
      <c r="HO114" s="63"/>
      <c r="HP114" s="63"/>
      <c r="HQ114" s="63"/>
      <c r="HR114" s="63"/>
      <c r="HS114" s="63"/>
      <c r="HT114" s="63"/>
      <c r="HU114" s="63"/>
      <c r="HV114" s="63"/>
      <c r="HW114" s="63"/>
      <c r="HX114" s="63"/>
      <c r="HY114" s="63"/>
      <c r="HZ114" s="63"/>
      <c r="IA114" s="63"/>
      <c r="IB114" s="63"/>
      <c r="IC114" s="63"/>
      <c r="ID114" s="63"/>
      <c r="IE114" s="63"/>
      <c r="IF114" s="63"/>
      <c r="IG114" s="63"/>
      <c r="IH114" s="63"/>
    </row>
    <row r="115" customFormat="false" ht="6.75" hidden="false" customHeight="true" outlineLevel="0" collapsed="false">
      <c r="A115" s="356"/>
      <c r="B115" s="82"/>
      <c r="C115" s="28" t="n">
        <v>4</v>
      </c>
      <c r="D115" s="48"/>
      <c r="E115" s="44"/>
      <c r="F115" s="44"/>
      <c r="G115" s="44"/>
      <c r="H115" s="45"/>
      <c r="I115" s="46"/>
      <c r="J115" s="44"/>
      <c r="K115" s="44"/>
      <c r="L115" s="44"/>
      <c r="M115" s="47"/>
      <c r="N115" s="48"/>
      <c r="O115" s="44"/>
      <c r="P115" s="44"/>
      <c r="Q115" s="44"/>
      <c r="R115" s="124" t="n">
        <f aca="false">$DW$1375</f>
        <v>9</v>
      </c>
      <c r="S115" s="125" t="n">
        <f aca="false">$DW$1376</f>
        <v>9</v>
      </c>
      <c r="T115" s="122" t="n">
        <f aca="false">$DW$1377</f>
        <v>8</v>
      </c>
      <c r="U115" s="123" t="n">
        <f aca="false">$DW$1378</f>
        <v>9</v>
      </c>
      <c r="V115" s="123" t="n">
        <f aca="false">$DW$1379</f>
        <v>9</v>
      </c>
      <c r="W115" s="308" t="n">
        <f aca="false">$DW$1380</f>
        <v>9</v>
      </c>
      <c r="X115" s="121" t="n">
        <f aca="false">$DW$1441</f>
        <v>8</v>
      </c>
      <c r="Y115" s="122" t="n">
        <f aca="false">$DW$1442</f>
        <v>8</v>
      </c>
      <c r="Z115" s="128" t="n">
        <f aca="false">$DW$1443</f>
        <v>6</v>
      </c>
      <c r="AA115" s="127" t="n">
        <f aca="false">$DW$1444</f>
        <v>5</v>
      </c>
      <c r="AB115" s="225" t="n">
        <f aca="false">$DW$1445</f>
        <v>4</v>
      </c>
      <c r="AC115" s="130" t="n">
        <f aca="false">$DW$1446</f>
        <v>5</v>
      </c>
      <c r="AD115" s="219" t="n">
        <f aca="false">$DW$1447</f>
        <v>3</v>
      </c>
      <c r="AE115" s="220" t="n">
        <f aca="false">$DW$1448</f>
        <v>4</v>
      </c>
      <c r="AF115" s="220" t="n">
        <f aca="false">$DW$1449</f>
        <v>4</v>
      </c>
      <c r="AG115" s="131" t="n">
        <f aca="false">$DW$1450</f>
        <v>6</v>
      </c>
      <c r="AH115" s="126" t="n">
        <f aca="false">$DW$1541</f>
        <v>6</v>
      </c>
      <c r="AI115" s="127" t="n">
        <f aca="false">$DW$1542</f>
        <v>5</v>
      </c>
      <c r="AJ115" s="127" t="n">
        <f aca="false">$DW$1543</f>
        <v>5</v>
      </c>
      <c r="AK115" s="220" t="n">
        <f aca="false">$DW$1544</f>
        <v>4</v>
      </c>
      <c r="AL115" s="310" t="n">
        <f aca="false">$DW$1545</f>
        <v>2</v>
      </c>
      <c r="AM115" s="226" t="n">
        <f aca="false">$DW$1546</f>
        <v>2</v>
      </c>
      <c r="AN115" s="219" t="n">
        <f aca="false">$DW$1547</f>
        <v>3</v>
      </c>
      <c r="AO115" s="227" t="n">
        <f aca="false">$DW$1548</f>
        <v>2</v>
      </c>
      <c r="AP115" s="227" t="n">
        <f aca="false">$DW$1549</f>
        <v>2</v>
      </c>
      <c r="AQ115" s="277" t="n">
        <f aca="false">$DW$1550</f>
        <v>3</v>
      </c>
      <c r="AR115" s="218" t="n">
        <f aca="false">$DW$1641</f>
        <v>5</v>
      </c>
      <c r="AS115" s="128" t="n">
        <f aca="false">$DW$1642</f>
        <v>6</v>
      </c>
      <c r="AT115" s="128" t="n">
        <f aca="false">$DW$1643</f>
        <v>6</v>
      </c>
      <c r="AU115" s="128" t="n">
        <f aca="false">$DW$1644</f>
        <v>6</v>
      </c>
      <c r="AV115" s="129" t="n">
        <f aca="false">$DW$1645</f>
        <v>5</v>
      </c>
      <c r="AW115" s="222" t="n">
        <f aca="false">$DW$1646</f>
        <v>6</v>
      </c>
      <c r="AX115" s="128" t="n">
        <f aca="false">$DW$1647</f>
        <v>6</v>
      </c>
      <c r="AY115" s="219" t="n">
        <f aca="false">$DW$1648</f>
        <v>3</v>
      </c>
      <c r="AZ115" s="228" t="n">
        <f aca="false">$DW$1649</f>
        <v>1</v>
      </c>
      <c r="BA115" s="311" t="n">
        <f aca="false">$DW$1650</f>
        <v>1</v>
      </c>
      <c r="BB115" s="312" t="n">
        <f aca="false">$DW$1721</f>
        <v>1</v>
      </c>
      <c r="BC115" s="227" t="n">
        <f aca="false">$DW$1722</f>
        <v>2</v>
      </c>
      <c r="BD115" s="228" t="n">
        <f aca="false">$DW$1723</f>
        <v>1</v>
      </c>
      <c r="BE115" s="228" t="n">
        <f aca="false">$DW$1724</f>
        <v>1</v>
      </c>
      <c r="BF115" s="309" t="n">
        <f aca="false">$DW$1725</f>
        <v>3</v>
      </c>
      <c r="BG115" s="130" t="n">
        <f aca="false">$DW$1726</f>
        <v>5</v>
      </c>
      <c r="BH115" s="44"/>
      <c r="BI115" s="44"/>
      <c r="BJ115" s="44"/>
      <c r="BK115" s="49"/>
      <c r="BL115" s="46"/>
      <c r="BM115" s="44"/>
      <c r="BN115" s="44"/>
      <c r="BO115" s="44"/>
      <c r="BP115" s="45"/>
      <c r="BQ115" s="46"/>
      <c r="BR115" s="44"/>
      <c r="BS115" s="44"/>
      <c r="BT115" s="44"/>
      <c r="BU115" s="47"/>
      <c r="BV115" s="48"/>
      <c r="BW115" s="44"/>
      <c r="BX115" s="44"/>
      <c r="BY115" s="44"/>
      <c r="BZ115" s="45"/>
      <c r="CA115" s="46"/>
      <c r="CB115" s="44"/>
      <c r="CC115" s="44"/>
      <c r="CD115" s="44"/>
      <c r="CE115" s="47"/>
      <c r="CF115" s="48"/>
      <c r="CG115" s="44"/>
      <c r="CH115" s="44"/>
      <c r="CI115" s="44"/>
      <c r="CJ115" s="45"/>
      <c r="CK115" s="46"/>
      <c r="CL115" s="44"/>
      <c r="CM115" s="44"/>
      <c r="CN115" s="44"/>
      <c r="CO115" s="47"/>
      <c r="CP115" s="48"/>
      <c r="CQ115" s="44"/>
      <c r="CR115" s="44"/>
      <c r="CS115" s="44"/>
      <c r="CT115" s="45"/>
      <c r="CU115" s="46"/>
      <c r="CV115" s="44"/>
      <c r="CW115" s="44"/>
      <c r="CX115" s="44"/>
      <c r="CY115" s="47"/>
      <c r="CZ115" s="48"/>
      <c r="DA115" s="44"/>
      <c r="DB115" s="44"/>
      <c r="DC115" s="44"/>
      <c r="DD115" s="45"/>
      <c r="DE115" s="46"/>
      <c r="DF115" s="44"/>
      <c r="DG115" s="44"/>
      <c r="DH115" s="44"/>
      <c r="DI115" s="47"/>
      <c r="DJ115" s="46"/>
      <c r="DK115" s="44"/>
      <c r="DL115" s="44"/>
      <c r="DM115" s="44"/>
      <c r="DN115" s="45"/>
      <c r="DO115" s="46"/>
      <c r="DP115" s="44"/>
      <c r="DQ115" s="50"/>
      <c r="DR115" s="27" t="n">
        <v>4</v>
      </c>
      <c r="DS115" s="82"/>
      <c r="DT115" s="356"/>
      <c r="DU115" s="62"/>
      <c r="DV115" s="63"/>
      <c r="DZ115" s="64"/>
      <c r="EA115" s="64"/>
      <c r="EB115" s="65"/>
      <c r="EC115" s="65"/>
      <c r="ED115" s="65"/>
      <c r="EE115" s="65"/>
      <c r="EF115" s="65"/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3"/>
      <c r="ER115" s="63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  <c r="FI115" s="63"/>
      <c r="FJ115" s="63"/>
      <c r="FK115" s="63"/>
      <c r="FL115" s="63"/>
      <c r="FM115" s="63"/>
      <c r="FN115" s="63"/>
      <c r="FO115" s="63"/>
      <c r="FP115" s="63"/>
      <c r="FQ115" s="63"/>
      <c r="FR115" s="63"/>
      <c r="FS115" s="63"/>
      <c r="FT115" s="63"/>
      <c r="FU115" s="63"/>
      <c r="FV115" s="63"/>
      <c r="FW115" s="63"/>
      <c r="FX115" s="63"/>
      <c r="FY115" s="63"/>
      <c r="FZ115" s="63"/>
      <c r="GA115" s="63"/>
      <c r="GB115" s="63"/>
      <c r="GC115" s="63"/>
      <c r="GD115" s="63"/>
      <c r="GE115" s="63"/>
      <c r="GF115" s="63"/>
      <c r="GG115" s="63"/>
      <c r="GH115" s="63"/>
      <c r="GI115" s="63"/>
      <c r="GJ115" s="63"/>
      <c r="GK115" s="63"/>
      <c r="GL115" s="63"/>
      <c r="GM115" s="63"/>
      <c r="GN115" s="63"/>
      <c r="GO115" s="63"/>
      <c r="GP115" s="63"/>
      <c r="GQ115" s="63"/>
      <c r="GR115" s="63"/>
      <c r="GS115" s="63"/>
      <c r="GT115" s="63"/>
      <c r="GU115" s="63"/>
      <c r="GV115" s="63"/>
      <c r="GW115" s="63"/>
      <c r="GX115" s="63"/>
      <c r="GY115" s="63"/>
      <c r="GZ115" s="63"/>
      <c r="HA115" s="63"/>
      <c r="HB115" s="63"/>
      <c r="HC115" s="63"/>
      <c r="HD115" s="63"/>
      <c r="HE115" s="63"/>
      <c r="HF115" s="63"/>
      <c r="HG115" s="63"/>
      <c r="HH115" s="63"/>
      <c r="HI115" s="63"/>
      <c r="HJ115" s="63"/>
      <c r="HK115" s="63"/>
      <c r="HL115" s="63"/>
      <c r="HM115" s="63"/>
      <c r="HN115" s="63"/>
      <c r="HO115" s="63"/>
      <c r="HP115" s="63"/>
      <c r="HQ115" s="63"/>
      <c r="HR115" s="63"/>
      <c r="HS115" s="63"/>
      <c r="HT115" s="63"/>
      <c r="HU115" s="63"/>
      <c r="HV115" s="63"/>
      <c r="HW115" s="63"/>
      <c r="HX115" s="63"/>
      <c r="HY115" s="63"/>
      <c r="HZ115" s="63"/>
      <c r="IA115" s="63"/>
      <c r="IB115" s="63"/>
      <c r="IC115" s="63"/>
      <c r="ID115" s="63"/>
      <c r="IE115" s="63"/>
      <c r="IF115" s="63"/>
      <c r="IG115" s="63"/>
      <c r="IH115" s="63"/>
    </row>
    <row r="116" customFormat="false" ht="6.75" hidden="false" customHeight="true" outlineLevel="0" collapsed="false">
      <c r="A116" s="356"/>
      <c r="B116" s="82"/>
      <c r="C116" s="28" t="n">
        <v>3</v>
      </c>
      <c r="D116" s="56"/>
      <c r="E116" s="52"/>
      <c r="F116" s="52"/>
      <c r="G116" s="52"/>
      <c r="H116" s="53"/>
      <c r="I116" s="54"/>
      <c r="J116" s="52"/>
      <c r="K116" s="52"/>
      <c r="L116" s="52"/>
      <c r="M116" s="55"/>
      <c r="N116" s="56"/>
      <c r="O116" s="52"/>
      <c r="P116" s="52"/>
      <c r="Q116" s="52"/>
      <c r="R116" s="140" t="n">
        <f aca="false">$DW$1369</f>
        <v>8</v>
      </c>
      <c r="S116" s="136" t="n">
        <f aca="false">$DW$1370</f>
        <v>9</v>
      </c>
      <c r="T116" s="134" t="n">
        <f aca="false">$DW$1371</f>
        <v>9</v>
      </c>
      <c r="U116" s="134" t="n">
        <f aca="false">$DW$1372</f>
        <v>9</v>
      </c>
      <c r="V116" s="134" t="n">
        <f aca="false">$DW$1373</f>
        <v>9</v>
      </c>
      <c r="W116" s="132" t="n">
        <f aca="false">$DW$1374</f>
        <v>9</v>
      </c>
      <c r="X116" s="183" t="n">
        <f aca="false">$DW$1431</f>
        <v>8</v>
      </c>
      <c r="Y116" s="137" t="n">
        <f aca="false">$DW$1432</f>
        <v>8</v>
      </c>
      <c r="Z116" s="142" t="n">
        <f aca="false">$DW$1433</f>
        <v>7</v>
      </c>
      <c r="AA116" s="103" t="n">
        <f aca="false">$DW$1434</f>
        <v>5</v>
      </c>
      <c r="AB116" s="180" t="n">
        <f aca="false">$DW$1435</f>
        <v>2</v>
      </c>
      <c r="AC116" s="185" t="n">
        <f aca="false">$DW$1436</f>
        <v>4</v>
      </c>
      <c r="AD116" s="103" t="n">
        <f aca="false">$DW$1437</f>
        <v>5</v>
      </c>
      <c r="AE116" s="103" t="n">
        <f aca="false">$DW$1438</f>
        <v>5</v>
      </c>
      <c r="AF116" s="103" t="n">
        <f aca="false">$DW$1439</f>
        <v>5</v>
      </c>
      <c r="AG116" s="105" t="n">
        <f aca="false">$DW$1440</f>
        <v>5</v>
      </c>
      <c r="AH116" s="97" t="n">
        <f aca="false">$DW$1531</f>
        <v>6</v>
      </c>
      <c r="AI116" s="103" t="n">
        <f aca="false">$DW$1532</f>
        <v>5</v>
      </c>
      <c r="AJ116" s="138" t="n">
        <f aca="false">$DW$1533</f>
        <v>4</v>
      </c>
      <c r="AK116" s="186" t="n">
        <f aca="false">$DW$1534</f>
        <v>3</v>
      </c>
      <c r="AL116" s="180" t="n">
        <f aca="false">$DW$1535</f>
        <v>2</v>
      </c>
      <c r="AM116" s="181" t="n">
        <f aca="false">$DW$1536</f>
        <v>2</v>
      </c>
      <c r="AN116" s="186" t="n">
        <f aca="false">$DW$1537</f>
        <v>3</v>
      </c>
      <c r="AO116" s="179" t="n">
        <f aca="false">$DW$1538</f>
        <v>2</v>
      </c>
      <c r="AP116" s="179" t="n">
        <f aca="false">$DW$1539</f>
        <v>2</v>
      </c>
      <c r="AQ116" s="184" t="n">
        <f aca="false">$DW$1540</f>
        <v>4</v>
      </c>
      <c r="AR116" s="97" t="n">
        <f aca="false">$DW$1631</f>
        <v>6</v>
      </c>
      <c r="AS116" s="98" t="n">
        <f aca="false">$DW$1632</f>
        <v>6</v>
      </c>
      <c r="AT116" s="138" t="n">
        <f aca="false">$DW$1633</f>
        <v>4</v>
      </c>
      <c r="AU116" s="103" t="n">
        <f aca="false">$DW$1634</f>
        <v>5</v>
      </c>
      <c r="AV116" s="189" t="n">
        <f aca="false">$DW$1635</f>
        <v>4</v>
      </c>
      <c r="AW116" s="104" t="n">
        <f aca="false">$DW$1636</f>
        <v>5</v>
      </c>
      <c r="AX116" s="103" t="n">
        <f aca="false">$DW$1637</f>
        <v>5</v>
      </c>
      <c r="AY116" s="138" t="n">
        <f aca="false">$DW$1638</f>
        <v>4</v>
      </c>
      <c r="AZ116" s="179" t="n">
        <f aca="false">$DW$1639</f>
        <v>2</v>
      </c>
      <c r="BA116" s="279" t="n">
        <f aca="false">$DW$1640</f>
        <v>1</v>
      </c>
      <c r="BB116" s="280" t="n">
        <f aca="false">$DW$1716</f>
        <v>1</v>
      </c>
      <c r="BC116" s="179" t="n">
        <f aca="false">$DW$1717</f>
        <v>2</v>
      </c>
      <c r="BD116" s="182" t="n">
        <f aca="false">$DW$1718</f>
        <v>1</v>
      </c>
      <c r="BE116" s="179" t="n">
        <f aca="false">$DW$1719</f>
        <v>2</v>
      </c>
      <c r="BF116" s="189" t="n">
        <f aca="false">$DW$1720</f>
        <v>4</v>
      </c>
      <c r="BG116" s="54"/>
      <c r="BH116" s="52"/>
      <c r="BI116" s="52"/>
      <c r="BJ116" s="52"/>
      <c r="BK116" s="57"/>
      <c r="BL116" s="54"/>
      <c r="BM116" s="52"/>
      <c r="BN116" s="52"/>
      <c r="BO116" s="52"/>
      <c r="BP116" s="53"/>
      <c r="BQ116" s="54"/>
      <c r="BR116" s="52"/>
      <c r="BS116" s="52"/>
      <c r="BT116" s="52"/>
      <c r="BU116" s="55"/>
      <c r="BV116" s="56"/>
      <c r="BW116" s="52"/>
      <c r="BX116" s="52"/>
      <c r="BY116" s="52"/>
      <c r="BZ116" s="53"/>
      <c r="CA116" s="54"/>
      <c r="CB116" s="52"/>
      <c r="CC116" s="52"/>
      <c r="CD116" s="52"/>
      <c r="CE116" s="55"/>
      <c r="CF116" s="56"/>
      <c r="CG116" s="52"/>
      <c r="CH116" s="52"/>
      <c r="CI116" s="52"/>
      <c r="CJ116" s="53"/>
      <c r="CK116" s="54"/>
      <c r="CL116" s="52"/>
      <c r="CM116" s="52"/>
      <c r="CN116" s="52"/>
      <c r="CO116" s="55"/>
      <c r="CP116" s="56"/>
      <c r="CQ116" s="52"/>
      <c r="CR116" s="52"/>
      <c r="CS116" s="52"/>
      <c r="CT116" s="53"/>
      <c r="CU116" s="54"/>
      <c r="CV116" s="52"/>
      <c r="CW116" s="52"/>
      <c r="CX116" s="52"/>
      <c r="CY116" s="55"/>
      <c r="CZ116" s="56"/>
      <c r="DA116" s="52"/>
      <c r="DB116" s="52"/>
      <c r="DC116" s="52"/>
      <c r="DD116" s="53"/>
      <c r="DE116" s="54"/>
      <c r="DF116" s="52"/>
      <c r="DG116" s="52"/>
      <c r="DH116" s="52"/>
      <c r="DI116" s="55"/>
      <c r="DJ116" s="54"/>
      <c r="DK116" s="52"/>
      <c r="DL116" s="52"/>
      <c r="DM116" s="52"/>
      <c r="DN116" s="53"/>
      <c r="DO116" s="54"/>
      <c r="DP116" s="52"/>
      <c r="DQ116" s="58"/>
      <c r="DR116" s="27" t="n">
        <v>3</v>
      </c>
      <c r="DS116" s="82"/>
      <c r="DT116" s="356"/>
      <c r="DU116" s="62"/>
      <c r="DV116" s="63"/>
      <c r="DZ116" s="64"/>
      <c r="EA116" s="64"/>
      <c r="EB116" s="65"/>
      <c r="EC116" s="65"/>
      <c r="ED116" s="65"/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3"/>
      <c r="ER116" s="63"/>
      <c r="ES116" s="63"/>
      <c r="ET116" s="63"/>
      <c r="EU116" s="63"/>
      <c r="EV116" s="63"/>
      <c r="EW116" s="63"/>
      <c r="EX116" s="63"/>
      <c r="EY116" s="63"/>
      <c r="EZ116" s="63"/>
      <c r="FA116" s="63"/>
      <c r="FB116" s="63"/>
      <c r="FC116" s="63"/>
      <c r="FD116" s="63"/>
      <c r="FE116" s="63"/>
      <c r="FF116" s="63"/>
      <c r="FG116" s="63"/>
      <c r="FH116" s="63"/>
      <c r="FI116" s="63"/>
      <c r="FJ116" s="63"/>
      <c r="FK116" s="63"/>
      <c r="FL116" s="63"/>
      <c r="FM116" s="63"/>
      <c r="FN116" s="63"/>
      <c r="FO116" s="63"/>
      <c r="FP116" s="63"/>
      <c r="FQ116" s="63"/>
      <c r="FR116" s="63"/>
      <c r="FS116" s="63"/>
      <c r="FT116" s="63"/>
      <c r="FU116" s="63"/>
      <c r="FV116" s="63"/>
      <c r="FW116" s="63"/>
      <c r="FX116" s="63"/>
      <c r="FY116" s="63"/>
      <c r="FZ116" s="63"/>
      <c r="GA116" s="63"/>
      <c r="GB116" s="63"/>
      <c r="GC116" s="63"/>
      <c r="GD116" s="63"/>
      <c r="GE116" s="63"/>
      <c r="GF116" s="63"/>
      <c r="GG116" s="63"/>
      <c r="GH116" s="63"/>
      <c r="GI116" s="63"/>
      <c r="GJ116" s="63"/>
      <c r="GK116" s="63"/>
      <c r="GL116" s="63"/>
      <c r="GM116" s="63"/>
      <c r="GN116" s="63"/>
      <c r="GO116" s="63"/>
      <c r="GP116" s="63"/>
      <c r="GQ116" s="63"/>
      <c r="GR116" s="63"/>
      <c r="GS116" s="63"/>
      <c r="GT116" s="63"/>
      <c r="GU116" s="63"/>
      <c r="GV116" s="63"/>
      <c r="GW116" s="63"/>
      <c r="GX116" s="63"/>
      <c r="GY116" s="63"/>
      <c r="GZ116" s="63"/>
      <c r="HA116" s="63"/>
      <c r="HB116" s="63"/>
      <c r="HC116" s="63"/>
      <c r="HD116" s="63"/>
      <c r="HE116" s="63"/>
      <c r="HF116" s="63"/>
      <c r="HG116" s="63"/>
      <c r="HH116" s="63"/>
      <c r="HI116" s="63"/>
      <c r="HJ116" s="63"/>
      <c r="HK116" s="63"/>
      <c r="HL116" s="63"/>
      <c r="HM116" s="63"/>
      <c r="HN116" s="63"/>
      <c r="HO116" s="63"/>
      <c r="HP116" s="63"/>
      <c r="HQ116" s="63"/>
      <c r="HR116" s="63"/>
      <c r="HS116" s="63"/>
      <c r="HT116" s="63"/>
      <c r="HU116" s="63"/>
      <c r="HV116" s="63"/>
      <c r="HW116" s="63"/>
      <c r="HX116" s="63"/>
      <c r="HY116" s="63"/>
      <c r="HZ116" s="63"/>
      <c r="IA116" s="63"/>
      <c r="IB116" s="63"/>
      <c r="IC116" s="63"/>
      <c r="ID116" s="63"/>
      <c r="IE116" s="63"/>
      <c r="IF116" s="63"/>
      <c r="IG116" s="63"/>
      <c r="IH116" s="63"/>
    </row>
    <row r="117" customFormat="false" ht="6.75" hidden="false" customHeight="true" outlineLevel="0" collapsed="false">
      <c r="A117" s="356"/>
      <c r="B117" s="82"/>
      <c r="C117" s="28" t="n">
        <v>2</v>
      </c>
      <c r="D117" s="56"/>
      <c r="E117" s="52"/>
      <c r="F117" s="52"/>
      <c r="G117" s="52"/>
      <c r="H117" s="53"/>
      <c r="I117" s="54"/>
      <c r="J117" s="52"/>
      <c r="K117" s="52"/>
      <c r="L117" s="52"/>
      <c r="M117" s="55"/>
      <c r="N117" s="56"/>
      <c r="O117" s="52"/>
      <c r="P117" s="52"/>
      <c r="Q117" s="52"/>
      <c r="R117" s="237" t="n">
        <f aca="false">$DW$1363</f>
        <v>7</v>
      </c>
      <c r="S117" s="136" t="n">
        <f aca="false">$DW$1364</f>
        <v>9</v>
      </c>
      <c r="T117" s="134" t="n">
        <f aca="false">$DW$1365</f>
        <v>9</v>
      </c>
      <c r="U117" s="134" t="n">
        <f aca="false">$DW$1366</f>
        <v>9</v>
      </c>
      <c r="V117" s="134" t="n">
        <f aca="false">$DW$1367</f>
        <v>9</v>
      </c>
      <c r="W117" s="132" t="n">
        <f aca="false">$DW$1368</f>
        <v>9</v>
      </c>
      <c r="X117" s="133" t="n">
        <f aca="false">$DW$1421</f>
        <v>9</v>
      </c>
      <c r="Y117" s="137" t="n">
        <f aca="false">$DW$1422</f>
        <v>8</v>
      </c>
      <c r="Z117" s="98" t="n">
        <f aca="false">$DW$1423</f>
        <v>6</v>
      </c>
      <c r="AA117" s="186" t="n">
        <f aca="false">$DW$1424</f>
        <v>3</v>
      </c>
      <c r="AB117" s="180" t="n">
        <f aca="false">$DW$1425</f>
        <v>2</v>
      </c>
      <c r="AC117" s="181" t="n">
        <f aca="false">$DW$1426</f>
        <v>2</v>
      </c>
      <c r="AD117" s="98" t="n">
        <f aca="false">$DW$1427</f>
        <v>6</v>
      </c>
      <c r="AE117" s="98" t="n">
        <f aca="false">$DW$1428</f>
        <v>6</v>
      </c>
      <c r="AF117" s="103" t="n">
        <f aca="false">$DW$1429</f>
        <v>5</v>
      </c>
      <c r="AG117" s="96" t="n">
        <f aca="false">$DW$1430</f>
        <v>6</v>
      </c>
      <c r="AH117" s="102" t="n">
        <f aca="false">$DW$1521</f>
        <v>5</v>
      </c>
      <c r="AI117" s="186" t="n">
        <f aca="false">$DW$1522</f>
        <v>3</v>
      </c>
      <c r="AJ117" s="186" t="n">
        <f aca="false">$DW$1523</f>
        <v>3</v>
      </c>
      <c r="AK117" s="186" t="n">
        <f aca="false">$DW$1524</f>
        <v>3</v>
      </c>
      <c r="AL117" s="180" t="n">
        <f aca="false">$DW$1525</f>
        <v>2</v>
      </c>
      <c r="AM117" s="181" t="n">
        <f aca="false">$DW$1526</f>
        <v>2</v>
      </c>
      <c r="AN117" s="103" t="n">
        <f aca="false">$DW$1527</f>
        <v>5</v>
      </c>
      <c r="AO117" s="186" t="n">
        <f aca="false">$DW$1528</f>
        <v>3</v>
      </c>
      <c r="AP117" s="179" t="n">
        <f aca="false">$DW$1529</f>
        <v>2</v>
      </c>
      <c r="AQ117" s="184" t="n">
        <f aca="false">$DW$1530</f>
        <v>4</v>
      </c>
      <c r="AR117" s="102" t="n">
        <f aca="false">$DW$1621</f>
        <v>5</v>
      </c>
      <c r="AS117" s="103" t="n">
        <f aca="false">$DW$1622</f>
        <v>5</v>
      </c>
      <c r="AT117" s="138" t="n">
        <f aca="false">$DW$1623</f>
        <v>4</v>
      </c>
      <c r="AU117" s="186" t="n">
        <f aca="false">$DW$1624</f>
        <v>3</v>
      </c>
      <c r="AV117" s="99" t="n">
        <f aca="false">$DW$1625</f>
        <v>5</v>
      </c>
      <c r="AW117" s="185" t="n">
        <f aca="false">$DW$1626</f>
        <v>4</v>
      </c>
      <c r="AX117" s="98" t="n">
        <f aca="false">$DW$1627</f>
        <v>6</v>
      </c>
      <c r="AY117" s="138" t="n">
        <f aca="false">$DW$1628</f>
        <v>4</v>
      </c>
      <c r="AZ117" s="182" t="n">
        <f aca="false">$DW$1629</f>
        <v>1</v>
      </c>
      <c r="BA117" s="279" t="n">
        <f aca="false">$DW$1630</f>
        <v>1</v>
      </c>
      <c r="BB117" s="280" t="n">
        <f aca="false">$DW$1711</f>
        <v>1</v>
      </c>
      <c r="BC117" s="182" t="n">
        <f aca="false">$DW$1712</f>
        <v>1</v>
      </c>
      <c r="BD117" s="182" t="n">
        <f aca="false">$DW$1713</f>
        <v>1</v>
      </c>
      <c r="BE117" s="182" t="n">
        <f aca="false">$DW$1714</f>
        <v>1</v>
      </c>
      <c r="BF117" s="99" t="n">
        <f aca="false">$DW$1715</f>
        <v>5</v>
      </c>
      <c r="BG117" s="54"/>
      <c r="BH117" s="52"/>
      <c r="BI117" s="52"/>
      <c r="BJ117" s="52"/>
      <c r="BK117" s="57"/>
      <c r="BL117" s="54"/>
      <c r="BM117" s="52"/>
      <c r="BN117" s="52"/>
      <c r="BO117" s="52"/>
      <c r="BP117" s="53"/>
      <c r="BQ117" s="54"/>
      <c r="BR117" s="52"/>
      <c r="BS117" s="52"/>
      <c r="BT117" s="52"/>
      <c r="BU117" s="55"/>
      <c r="BV117" s="56"/>
      <c r="BW117" s="52"/>
      <c r="BX117" s="52"/>
      <c r="BY117" s="52"/>
      <c r="BZ117" s="53"/>
      <c r="CA117" s="54"/>
      <c r="CB117" s="52"/>
      <c r="CC117" s="52"/>
      <c r="CD117" s="52"/>
      <c r="CE117" s="55"/>
      <c r="CF117" s="56"/>
      <c r="CG117" s="52"/>
      <c r="CH117" s="52"/>
      <c r="CI117" s="52"/>
      <c r="CJ117" s="53"/>
      <c r="CK117" s="54"/>
      <c r="CL117" s="52"/>
      <c r="CM117" s="52"/>
      <c r="CN117" s="52"/>
      <c r="CO117" s="55"/>
      <c r="CP117" s="56"/>
      <c r="CQ117" s="52"/>
      <c r="CR117" s="52"/>
      <c r="CS117" s="52"/>
      <c r="CT117" s="53"/>
      <c r="CU117" s="54"/>
      <c r="CV117" s="52"/>
      <c r="CW117" s="52"/>
      <c r="CX117" s="52"/>
      <c r="CY117" s="55"/>
      <c r="CZ117" s="56"/>
      <c r="DA117" s="52"/>
      <c r="DB117" s="52"/>
      <c r="DC117" s="52"/>
      <c r="DD117" s="53"/>
      <c r="DE117" s="54"/>
      <c r="DF117" s="52"/>
      <c r="DG117" s="52"/>
      <c r="DH117" s="52"/>
      <c r="DI117" s="55"/>
      <c r="DJ117" s="54"/>
      <c r="DK117" s="52"/>
      <c r="DL117" s="52"/>
      <c r="DM117" s="52"/>
      <c r="DN117" s="53"/>
      <c r="DO117" s="54"/>
      <c r="DP117" s="52"/>
      <c r="DQ117" s="58"/>
      <c r="DR117" s="27" t="n">
        <v>2</v>
      </c>
      <c r="DS117" s="82"/>
      <c r="DT117" s="356"/>
      <c r="DU117" s="62"/>
      <c r="DV117" s="63"/>
      <c r="DZ117" s="64"/>
      <c r="EA117" s="64"/>
      <c r="EB117" s="65"/>
      <c r="EC117" s="65"/>
      <c r="ED117" s="65"/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3"/>
      <c r="ER117" s="63"/>
      <c r="ES117" s="63"/>
      <c r="ET117" s="63"/>
      <c r="EU117" s="63"/>
      <c r="EV117" s="63"/>
      <c r="EW117" s="63"/>
      <c r="EX117" s="63"/>
      <c r="EY117" s="63"/>
      <c r="EZ117" s="63"/>
      <c r="FA117" s="63"/>
      <c r="FB117" s="63"/>
      <c r="FC117" s="63"/>
      <c r="FD117" s="63"/>
      <c r="FE117" s="63"/>
      <c r="FF117" s="63"/>
      <c r="FG117" s="63"/>
      <c r="FH117" s="63"/>
      <c r="FI117" s="63"/>
      <c r="FJ117" s="63"/>
      <c r="FK117" s="63"/>
      <c r="FL117" s="63"/>
      <c r="FM117" s="63"/>
      <c r="FN117" s="63"/>
      <c r="FO117" s="63"/>
      <c r="FP117" s="63"/>
      <c r="FQ117" s="63"/>
      <c r="FR117" s="63"/>
      <c r="FS117" s="63"/>
      <c r="FT117" s="63"/>
      <c r="FU117" s="63"/>
      <c r="FV117" s="63"/>
      <c r="FW117" s="63"/>
      <c r="FX117" s="63"/>
      <c r="FY117" s="63"/>
      <c r="FZ117" s="63"/>
      <c r="GA117" s="63"/>
      <c r="GB117" s="63"/>
      <c r="GC117" s="63"/>
      <c r="GD117" s="63"/>
      <c r="GE117" s="63"/>
      <c r="GF117" s="63"/>
      <c r="GG117" s="63"/>
      <c r="GH117" s="63"/>
      <c r="GI117" s="63"/>
      <c r="GJ117" s="63"/>
      <c r="GK117" s="63"/>
      <c r="GL117" s="63"/>
      <c r="GM117" s="63"/>
      <c r="GN117" s="63"/>
      <c r="GO117" s="63"/>
      <c r="GP117" s="63"/>
      <c r="GQ117" s="63"/>
      <c r="GR117" s="63"/>
      <c r="GS117" s="63"/>
      <c r="GT117" s="63"/>
      <c r="GU117" s="63"/>
      <c r="GV117" s="63"/>
      <c r="GW117" s="63"/>
      <c r="GX117" s="63"/>
      <c r="GY117" s="63"/>
      <c r="GZ117" s="63"/>
      <c r="HA117" s="63"/>
      <c r="HB117" s="63"/>
      <c r="HC117" s="63"/>
      <c r="HD117" s="63"/>
      <c r="HE117" s="63"/>
      <c r="HF117" s="63"/>
      <c r="HG117" s="63"/>
      <c r="HH117" s="63"/>
      <c r="HI117" s="63"/>
      <c r="HJ117" s="63"/>
      <c r="HK117" s="63"/>
      <c r="HL117" s="63"/>
      <c r="HM117" s="63"/>
      <c r="HN117" s="63"/>
      <c r="HO117" s="63"/>
      <c r="HP117" s="63"/>
      <c r="HQ117" s="63"/>
      <c r="HR117" s="63"/>
      <c r="HS117" s="63"/>
      <c r="HT117" s="63"/>
      <c r="HU117" s="63"/>
      <c r="HV117" s="63"/>
      <c r="HW117" s="63"/>
      <c r="HX117" s="63"/>
      <c r="HY117" s="63"/>
      <c r="HZ117" s="63"/>
      <c r="IA117" s="63"/>
      <c r="IB117" s="63"/>
      <c r="IC117" s="63"/>
      <c r="ID117" s="63"/>
      <c r="IE117" s="63"/>
      <c r="IF117" s="63"/>
      <c r="IG117" s="63"/>
      <c r="IH117" s="63"/>
    </row>
    <row r="118" customFormat="false" ht="6.75" hidden="false" customHeight="true" outlineLevel="0" collapsed="false">
      <c r="A118" s="356"/>
      <c r="B118" s="82"/>
      <c r="C118" s="28" t="n">
        <v>1</v>
      </c>
      <c r="D118" s="56"/>
      <c r="E118" s="52"/>
      <c r="F118" s="52"/>
      <c r="G118" s="52"/>
      <c r="H118" s="53"/>
      <c r="I118" s="54"/>
      <c r="J118" s="52"/>
      <c r="K118" s="52"/>
      <c r="L118" s="52"/>
      <c r="M118" s="55"/>
      <c r="N118" s="56"/>
      <c r="O118" s="52"/>
      <c r="P118" s="52"/>
      <c r="Q118" s="52"/>
      <c r="R118" s="237" t="n">
        <f aca="false">$DW$1357</f>
        <v>7</v>
      </c>
      <c r="S118" s="141" t="n">
        <f aca="false">$DW$1358</f>
        <v>7</v>
      </c>
      <c r="T118" s="134" t="n">
        <f aca="false">$DW$1359</f>
        <v>9</v>
      </c>
      <c r="U118" s="134" t="n">
        <f aca="false">$DW$1360</f>
        <v>9</v>
      </c>
      <c r="V118" s="134" t="n">
        <f aca="false">$DW$1361</f>
        <v>9</v>
      </c>
      <c r="W118" s="132" t="n">
        <f aca="false">$DW$1362</f>
        <v>9</v>
      </c>
      <c r="X118" s="183" t="n">
        <f aca="false">$DW$1411</f>
        <v>8</v>
      </c>
      <c r="Y118" s="137" t="n">
        <f aca="false">$DW$1412</f>
        <v>8</v>
      </c>
      <c r="Z118" s="137" t="n">
        <f aca="false">$DW$1413</f>
        <v>8</v>
      </c>
      <c r="AA118" s="103" t="n">
        <f aca="false">$DW$1414</f>
        <v>5</v>
      </c>
      <c r="AB118" s="99" t="n">
        <f aca="false">$DW$1415</f>
        <v>5</v>
      </c>
      <c r="AC118" s="185" t="n">
        <f aca="false">$DW$1416</f>
        <v>4</v>
      </c>
      <c r="AD118" s="103" t="n">
        <f aca="false">$DW$1417</f>
        <v>5</v>
      </c>
      <c r="AE118" s="98" t="n">
        <f aca="false">$DW$1418</f>
        <v>6</v>
      </c>
      <c r="AF118" s="98" t="n">
        <f aca="false">$DW$1419</f>
        <v>6</v>
      </c>
      <c r="AG118" s="96" t="n">
        <f aca="false">$DW$1420</f>
        <v>6</v>
      </c>
      <c r="AH118" s="97" t="n">
        <f aca="false">$DW$1511</f>
        <v>6</v>
      </c>
      <c r="AI118" s="103" t="n">
        <f aca="false">$DW$1512</f>
        <v>5</v>
      </c>
      <c r="AJ118" s="179" t="n">
        <f aca="false">$DW$1513</f>
        <v>2</v>
      </c>
      <c r="AK118" s="179" t="n">
        <f aca="false">$DW$1514</f>
        <v>2</v>
      </c>
      <c r="AL118" s="180" t="n">
        <f aca="false">$DW$1515</f>
        <v>2</v>
      </c>
      <c r="AM118" s="185" t="n">
        <f aca="false">$DW$1516</f>
        <v>4</v>
      </c>
      <c r="AN118" s="138" t="n">
        <f aca="false">$DW$1517</f>
        <v>4</v>
      </c>
      <c r="AO118" s="186" t="n">
        <f aca="false">$DW$1518</f>
        <v>3</v>
      </c>
      <c r="AP118" s="179" t="n">
        <f aca="false">$DW$1519</f>
        <v>2</v>
      </c>
      <c r="AQ118" s="230" t="n">
        <f aca="false">$DW$1520</f>
        <v>3</v>
      </c>
      <c r="AR118" s="102" t="n">
        <f aca="false">$DW$1611</f>
        <v>5</v>
      </c>
      <c r="AS118" s="103" t="n">
        <f aca="false">$DW$1612</f>
        <v>5</v>
      </c>
      <c r="AT118" s="138" t="n">
        <f aca="false">$DW$1613</f>
        <v>4</v>
      </c>
      <c r="AU118" s="186" t="n">
        <f aca="false">$DW$1614</f>
        <v>3</v>
      </c>
      <c r="AV118" s="187" t="n">
        <f aca="false">$DW$1615</f>
        <v>3</v>
      </c>
      <c r="AW118" s="232" t="n">
        <f aca="false">$DW$1616</f>
        <v>3</v>
      </c>
      <c r="AX118" s="98" t="n">
        <f aca="false">$DW$1617</f>
        <v>6</v>
      </c>
      <c r="AY118" s="138" t="n">
        <f aca="false">$DW$1618</f>
        <v>4</v>
      </c>
      <c r="AZ118" s="182" t="n">
        <f aca="false">$DW$1619</f>
        <v>1</v>
      </c>
      <c r="BA118" s="235" t="n">
        <f aca="false">$DW$1620</f>
        <v>2</v>
      </c>
      <c r="BB118" s="234" t="n">
        <f aca="false">$DW$1706</f>
        <v>4</v>
      </c>
      <c r="BC118" s="186" t="n">
        <f aca="false">$DW$1707</f>
        <v>3</v>
      </c>
      <c r="BD118" s="182" t="n">
        <f aca="false">$DW$1708</f>
        <v>1</v>
      </c>
      <c r="BE118" s="179" t="n">
        <f aca="false">$DW$1709</f>
        <v>2</v>
      </c>
      <c r="BF118" s="187" t="n">
        <f aca="false">$DW$1710</f>
        <v>3</v>
      </c>
      <c r="BG118" s="54"/>
      <c r="BH118" s="52"/>
      <c r="BI118" s="52"/>
      <c r="BJ118" s="52"/>
      <c r="BK118" s="57"/>
      <c r="BL118" s="54"/>
      <c r="BM118" s="52"/>
      <c r="BN118" s="52"/>
      <c r="BO118" s="52"/>
      <c r="BP118" s="53"/>
      <c r="BQ118" s="54"/>
      <c r="BR118" s="52"/>
      <c r="BS118" s="52"/>
      <c r="BT118" s="52"/>
      <c r="BU118" s="55"/>
      <c r="BV118" s="56"/>
      <c r="BW118" s="52"/>
      <c r="BX118" s="52"/>
      <c r="BY118" s="52"/>
      <c r="BZ118" s="53"/>
      <c r="CA118" s="54"/>
      <c r="CB118" s="52"/>
      <c r="CC118" s="52"/>
      <c r="CD118" s="52"/>
      <c r="CE118" s="55"/>
      <c r="CF118" s="56"/>
      <c r="CG118" s="52"/>
      <c r="CH118" s="52"/>
      <c r="CI118" s="52"/>
      <c r="CJ118" s="53"/>
      <c r="CK118" s="54"/>
      <c r="CL118" s="52"/>
      <c r="CM118" s="52"/>
      <c r="CN118" s="52"/>
      <c r="CO118" s="55"/>
      <c r="CP118" s="56"/>
      <c r="CQ118" s="52"/>
      <c r="CR118" s="52"/>
      <c r="CS118" s="52"/>
      <c r="CT118" s="53"/>
      <c r="CU118" s="54"/>
      <c r="CV118" s="52"/>
      <c r="CW118" s="52"/>
      <c r="CX118" s="52"/>
      <c r="CY118" s="55"/>
      <c r="CZ118" s="56"/>
      <c r="DA118" s="52"/>
      <c r="DB118" s="52"/>
      <c r="DC118" s="52"/>
      <c r="DD118" s="53"/>
      <c r="DE118" s="54"/>
      <c r="DF118" s="52"/>
      <c r="DG118" s="52"/>
      <c r="DH118" s="52"/>
      <c r="DI118" s="55"/>
      <c r="DJ118" s="54"/>
      <c r="DK118" s="52"/>
      <c r="DL118" s="52"/>
      <c r="DM118" s="52"/>
      <c r="DN118" s="53"/>
      <c r="DO118" s="54"/>
      <c r="DP118" s="52"/>
      <c r="DQ118" s="58"/>
      <c r="DR118" s="27" t="n">
        <v>1</v>
      </c>
      <c r="DS118" s="82"/>
      <c r="DT118" s="356"/>
      <c r="DU118" s="62"/>
      <c r="DV118" s="63"/>
      <c r="DZ118" s="64"/>
      <c r="EA118" s="64"/>
      <c r="EB118" s="65"/>
      <c r="EC118" s="65"/>
      <c r="ED118" s="65"/>
      <c r="EE118" s="65"/>
      <c r="EF118" s="65"/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3"/>
      <c r="ER118" s="63"/>
      <c r="ES118" s="63"/>
      <c r="ET118" s="63"/>
      <c r="EU118" s="63"/>
      <c r="EV118" s="63"/>
      <c r="EW118" s="63"/>
      <c r="EX118" s="63"/>
      <c r="EY118" s="63"/>
      <c r="EZ118" s="63"/>
      <c r="FA118" s="63"/>
      <c r="FB118" s="63"/>
      <c r="FC118" s="63"/>
      <c r="FD118" s="63"/>
      <c r="FE118" s="63"/>
      <c r="FF118" s="63"/>
      <c r="FG118" s="63"/>
      <c r="FH118" s="63"/>
      <c r="FI118" s="63"/>
      <c r="FJ118" s="63"/>
      <c r="FK118" s="63"/>
      <c r="FL118" s="63"/>
      <c r="FM118" s="63"/>
      <c r="FN118" s="63"/>
      <c r="FO118" s="63"/>
      <c r="FP118" s="63"/>
      <c r="FQ118" s="63"/>
      <c r="FR118" s="63"/>
      <c r="FS118" s="63"/>
      <c r="FT118" s="63"/>
      <c r="FU118" s="63"/>
      <c r="FV118" s="63"/>
      <c r="FW118" s="63"/>
      <c r="FX118" s="63"/>
      <c r="FY118" s="63"/>
      <c r="FZ118" s="63"/>
      <c r="GA118" s="63"/>
      <c r="GB118" s="63"/>
      <c r="GC118" s="63"/>
      <c r="GD118" s="63"/>
      <c r="GE118" s="63"/>
      <c r="GF118" s="63"/>
      <c r="GG118" s="63"/>
      <c r="GH118" s="63"/>
      <c r="GI118" s="63"/>
      <c r="GJ118" s="63"/>
      <c r="GK118" s="63"/>
      <c r="GL118" s="63"/>
      <c r="GM118" s="63"/>
      <c r="GN118" s="63"/>
      <c r="GO118" s="63"/>
      <c r="GP118" s="63"/>
      <c r="GQ118" s="63"/>
      <c r="GR118" s="63"/>
      <c r="GS118" s="63"/>
      <c r="GT118" s="63"/>
      <c r="GU118" s="63"/>
      <c r="GV118" s="63"/>
      <c r="GW118" s="63"/>
      <c r="GX118" s="63"/>
      <c r="GY118" s="63"/>
      <c r="GZ118" s="63"/>
      <c r="HA118" s="63"/>
      <c r="HB118" s="63"/>
      <c r="HC118" s="63"/>
      <c r="HD118" s="63"/>
      <c r="HE118" s="63"/>
      <c r="HF118" s="63"/>
      <c r="HG118" s="63"/>
      <c r="HH118" s="63"/>
      <c r="HI118" s="63"/>
      <c r="HJ118" s="63"/>
      <c r="HK118" s="63"/>
      <c r="HL118" s="63"/>
      <c r="HM118" s="63"/>
      <c r="HN118" s="63"/>
      <c r="HO118" s="63"/>
      <c r="HP118" s="63"/>
      <c r="HQ118" s="63"/>
      <c r="HR118" s="63"/>
      <c r="HS118" s="63"/>
      <c r="HT118" s="63"/>
      <c r="HU118" s="63"/>
      <c r="HV118" s="63"/>
      <c r="HW118" s="63"/>
      <c r="HX118" s="63"/>
      <c r="HY118" s="63"/>
      <c r="HZ118" s="63"/>
      <c r="IA118" s="63"/>
      <c r="IB118" s="63"/>
      <c r="IC118" s="63"/>
      <c r="ID118" s="63"/>
      <c r="IE118" s="63"/>
      <c r="IF118" s="63"/>
      <c r="IG118" s="63"/>
      <c r="IH118" s="63"/>
    </row>
    <row r="119" customFormat="false" ht="6.75" hidden="false" customHeight="true" outlineLevel="0" collapsed="false">
      <c r="A119" s="356"/>
      <c r="B119" s="82"/>
      <c r="C119" s="68" t="n">
        <v>0</v>
      </c>
      <c r="D119" s="74"/>
      <c r="E119" s="70"/>
      <c r="F119" s="70"/>
      <c r="G119" s="70"/>
      <c r="H119" s="71"/>
      <c r="I119" s="72"/>
      <c r="J119" s="70"/>
      <c r="K119" s="70"/>
      <c r="L119" s="70"/>
      <c r="M119" s="73"/>
      <c r="N119" s="74"/>
      <c r="O119" s="70"/>
      <c r="P119" s="70"/>
      <c r="Q119" s="70"/>
      <c r="R119" s="158" t="n">
        <f aca="false">$DW$1351</f>
        <v>6</v>
      </c>
      <c r="S119" s="160" t="n">
        <f aca="false">$DW$1352</f>
        <v>6</v>
      </c>
      <c r="T119" s="152" t="n">
        <f aca="false">$DW$1353</f>
        <v>8</v>
      </c>
      <c r="U119" s="145" t="n">
        <f aca="false">$DW$1354</f>
        <v>9</v>
      </c>
      <c r="V119" s="145" t="n">
        <f aca="false">$DW$1355</f>
        <v>9</v>
      </c>
      <c r="W119" s="420" t="n">
        <f aca="false">$DW$1356</f>
        <v>9</v>
      </c>
      <c r="X119" s="405" t="n">
        <f aca="false">$DW$1401</f>
        <v>7</v>
      </c>
      <c r="Y119" s="151" t="n">
        <f aca="false">$DW$1402</f>
        <v>6</v>
      </c>
      <c r="Z119" s="151" t="n">
        <f aca="false">$DW$1403</f>
        <v>6</v>
      </c>
      <c r="AA119" s="151" t="n">
        <f aca="false">$DW$1404</f>
        <v>6</v>
      </c>
      <c r="AB119" s="292" t="n">
        <f aca="false">$DW$1405</f>
        <v>5</v>
      </c>
      <c r="AC119" s="291" t="n">
        <f aca="false">$DW$1406</f>
        <v>3</v>
      </c>
      <c r="AD119" s="150" t="n">
        <f aca="false">$DW$1407</f>
        <v>4</v>
      </c>
      <c r="AE119" s="151" t="n">
        <f aca="false">$DW$1408</f>
        <v>6</v>
      </c>
      <c r="AF119" s="151" t="n">
        <f aca="false">$DW$1409</f>
        <v>6</v>
      </c>
      <c r="AG119" s="153" t="n">
        <f aca="false">$DW$1410</f>
        <v>6</v>
      </c>
      <c r="AH119" s="156" t="n">
        <f aca="false">$DW$1501</f>
        <v>5</v>
      </c>
      <c r="AI119" s="157" t="n">
        <f aca="false">$DW$1502</f>
        <v>5</v>
      </c>
      <c r="AJ119" s="244" t="n">
        <f aca="false">$DW$1503</f>
        <v>3</v>
      </c>
      <c r="AK119" s="244" t="n">
        <f aca="false">$DW$1504</f>
        <v>3</v>
      </c>
      <c r="AL119" s="246" t="n">
        <f aca="false">$DW$1505</f>
        <v>3</v>
      </c>
      <c r="AM119" s="159" t="n">
        <f aca="false">$DW$1506</f>
        <v>5</v>
      </c>
      <c r="AN119" s="150" t="n">
        <f aca="false">$DW$1507</f>
        <v>4</v>
      </c>
      <c r="AO119" s="150" t="n">
        <f aca="false">$DW$1508</f>
        <v>4</v>
      </c>
      <c r="AP119" s="285" t="n">
        <f aca="false">$DW$1509</f>
        <v>2</v>
      </c>
      <c r="AQ119" s="396" t="n">
        <f aca="false">$DW$1510</f>
        <v>2</v>
      </c>
      <c r="AR119" s="156" t="n">
        <f aca="false">$DW$1601</f>
        <v>5</v>
      </c>
      <c r="AS119" s="244" t="n">
        <f aca="false">$DW$1602</f>
        <v>3</v>
      </c>
      <c r="AT119" s="150" t="n">
        <f aca="false">$DW$1603</f>
        <v>4</v>
      </c>
      <c r="AU119" s="244" t="n">
        <f aca="false">$DW$1604</f>
        <v>3</v>
      </c>
      <c r="AV119" s="398" t="n">
        <f aca="false">$DW$1605</f>
        <v>2</v>
      </c>
      <c r="AW119" s="399" t="n">
        <f aca="false">$DW$1606</f>
        <v>2</v>
      </c>
      <c r="AX119" s="285" t="n">
        <f aca="false">$DW$1607</f>
        <v>2</v>
      </c>
      <c r="AY119" s="244" t="n">
        <f aca="false">$DW$1608</f>
        <v>3</v>
      </c>
      <c r="AZ119" s="249" t="n">
        <f aca="false">$DW$1609</f>
        <v>1</v>
      </c>
      <c r="BA119" s="289" t="n">
        <f aca="false">$DW$1610</f>
        <v>1</v>
      </c>
      <c r="BB119" s="247" t="n">
        <f aca="false">$DW$1701</f>
        <v>3</v>
      </c>
      <c r="BC119" s="157" t="n">
        <f aca="false">$DW$1702</f>
        <v>5</v>
      </c>
      <c r="BD119" s="285" t="n">
        <f aca="false">$DW$1703</f>
        <v>2</v>
      </c>
      <c r="BE119" s="285" t="n">
        <f aca="false">$DW$1704</f>
        <v>2</v>
      </c>
      <c r="BF119" s="292" t="n">
        <f aca="false">$DW$1705</f>
        <v>5</v>
      </c>
      <c r="BG119" s="72"/>
      <c r="BH119" s="70"/>
      <c r="BI119" s="70"/>
      <c r="BJ119" s="70"/>
      <c r="BK119" s="76"/>
      <c r="BL119" s="72"/>
      <c r="BM119" s="70"/>
      <c r="BN119" s="70"/>
      <c r="BO119" s="70"/>
      <c r="BP119" s="71"/>
      <c r="BQ119" s="72"/>
      <c r="BR119" s="70"/>
      <c r="BS119" s="70"/>
      <c r="BT119" s="70"/>
      <c r="BU119" s="73"/>
      <c r="BV119" s="74"/>
      <c r="BW119" s="70"/>
      <c r="BX119" s="70"/>
      <c r="BY119" s="70"/>
      <c r="BZ119" s="71"/>
      <c r="CA119" s="72"/>
      <c r="CB119" s="70"/>
      <c r="CC119" s="70"/>
      <c r="CD119" s="70"/>
      <c r="CE119" s="73"/>
      <c r="CF119" s="74"/>
      <c r="CG119" s="70"/>
      <c r="CH119" s="70"/>
      <c r="CI119" s="70"/>
      <c r="CJ119" s="71"/>
      <c r="CK119" s="72"/>
      <c r="CL119" s="70"/>
      <c r="CM119" s="70"/>
      <c r="CN119" s="70"/>
      <c r="CO119" s="73"/>
      <c r="CP119" s="74"/>
      <c r="CQ119" s="70"/>
      <c r="CR119" s="70"/>
      <c r="CS119" s="70"/>
      <c r="CT119" s="71"/>
      <c r="CU119" s="72"/>
      <c r="CV119" s="70"/>
      <c r="CW119" s="70"/>
      <c r="CX119" s="70"/>
      <c r="CY119" s="73"/>
      <c r="CZ119" s="74"/>
      <c r="DA119" s="70"/>
      <c r="DB119" s="70"/>
      <c r="DC119" s="70"/>
      <c r="DD119" s="71"/>
      <c r="DE119" s="72"/>
      <c r="DF119" s="70"/>
      <c r="DG119" s="70"/>
      <c r="DH119" s="70"/>
      <c r="DI119" s="73"/>
      <c r="DJ119" s="72"/>
      <c r="DK119" s="70"/>
      <c r="DL119" s="70"/>
      <c r="DM119" s="70"/>
      <c r="DN119" s="71"/>
      <c r="DO119" s="72"/>
      <c r="DP119" s="70"/>
      <c r="DQ119" s="79"/>
      <c r="DR119" s="80" t="n">
        <v>0</v>
      </c>
      <c r="DS119" s="82"/>
      <c r="DT119" s="356"/>
      <c r="DU119" s="62"/>
      <c r="DV119" s="63"/>
      <c r="DZ119" s="64"/>
      <c r="EA119" s="64"/>
      <c r="EB119" s="65"/>
      <c r="EC119" s="65"/>
      <c r="ED119" s="65"/>
      <c r="EE119" s="65"/>
      <c r="EF119" s="65"/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3"/>
      <c r="ER119" s="63"/>
      <c r="ES119" s="63"/>
      <c r="ET119" s="63"/>
      <c r="EU119" s="63"/>
      <c r="EV119" s="63"/>
      <c r="EW119" s="63"/>
      <c r="EX119" s="63"/>
      <c r="EY119" s="63"/>
      <c r="EZ119" s="63"/>
      <c r="FA119" s="63"/>
      <c r="FB119" s="63"/>
      <c r="FC119" s="63"/>
      <c r="FD119" s="63"/>
      <c r="FE119" s="63"/>
      <c r="FF119" s="63"/>
      <c r="FG119" s="63"/>
      <c r="FH119" s="63"/>
      <c r="FI119" s="63"/>
      <c r="FJ119" s="63"/>
      <c r="FK119" s="63"/>
      <c r="FL119" s="63"/>
      <c r="FM119" s="63"/>
      <c r="FN119" s="63"/>
      <c r="FO119" s="63"/>
      <c r="FP119" s="63"/>
      <c r="FQ119" s="63"/>
      <c r="FR119" s="63"/>
      <c r="FS119" s="63"/>
      <c r="FT119" s="63"/>
      <c r="FU119" s="63"/>
      <c r="FV119" s="63"/>
      <c r="FW119" s="63"/>
      <c r="FX119" s="63"/>
      <c r="FY119" s="63"/>
      <c r="FZ119" s="63"/>
      <c r="GA119" s="63"/>
      <c r="GB119" s="63"/>
      <c r="GC119" s="63"/>
      <c r="GD119" s="63"/>
      <c r="GE119" s="63"/>
      <c r="GF119" s="63"/>
      <c r="GG119" s="63"/>
      <c r="GH119" s="63"/>
      <c r="GI119" s="63"/>
      <c r="GJ119" s="63"/>
      <c r="GK119" s="63"/>
      <c r="GL119" s="63"/>
      <c r="GM119" s="63"/>
      <c r="GN119" s="63"/>
      <c r="GO119" s="63"/>
      <c r="GP119" s="63"/>
      <c r="GQ119" s="63"/>
      <c r="GR119" s="63"/>
      <c r="GS119" s="63"/>
      <c r="GT119" s="63"/>
      <c r="GU119" s="63"/>
      <c r="GV119" s="63"/>
      <c r="GW119" s="63"/>
      <c r="GX119" s="63"/>
      <c r="GY119" s="63"/>
      <c r="GZ119" s="63"/>
      <c r="HA119" s="63"/>
      <c r="HB119" s="63"/>
      <c r="HC119" s="63"/>
      <c r="HD119" s="63"/>
      <c r="HE119" s="63"/>
      <c r="HF119" s="63"/>
      <c r="HG119" s="63"/>
      <c r="HH119" s="63"/>
      <c r="HI119" s="63"/>
      <c r="HJ119" s="63"/>
      <c r="HK119" s="63"/>
      <c r="HL119" s="63"/>
      <c r="HM119" s="63"/>
      <c r="HN119" s="63"/>
      <c r="HO119" s="63"/>
      <c r="HP119" s="63"/>
      <c r="HQ119" s="63"/>
      <c r="HR119" s="63"/>
      <c r="HS119" s="63"/>
      <c r="HT119" s="63"/>
      <c r="HU119" s="63"/>
      <c r="HV119" s="63"/>
      <c r="HW119" s="63"/>
      <c r="HX119" s="63"/>
      <c r="HY119" s="63"/>
      <c r="HZ119" s="63"/>
      <c r="IA119" s="63"/>
      <c r="IB119" s="63"/>
      <c r="IC119" s="63"/>
      <c r="ID119" s="63"/>
      <c r="IE119" s="63"/>
      <c r="IF119" s="63"/>
      <c r="IG119" s="63"/>
      <c r="IH119" s="63"/>
    </row>
    <row r="120" customFormat="false" ht="6.75" hidden="false" customHeight="true" outlineLevel="0" collapsed="false">
      <c r="A120" s="356"/>
      <c r="B120" s="293" t="n">
        <v>0</v>
      </c>
      <c r="C120" s="83" t="n">
        <v>9</v>
      </c>
      <c r="D120" s="84"/>
      <c r="E120" s="85"/>
      <c r="F120" s="85"/>
      <c r="G120" s="85"/>
      <c r="H120" s="86"/>
      <c r="I120" s="87"/>
      <c r="J120" s="85"/>
      <c r="K120" s="85"/>
      <c r="L120" s="85"/>
      <c r="M120" s="88"/>
      <c r="N120" s="84"/>
      <c r="O120" s="85"/>
      <c r="P120" s="85"/>
      <c r="Q120" s="85"/>
      <c r="R120" s="167" t="n">
        <f aca="false">$DW$1003</f>
        <v>8</v>
      </c>
      <c r="S120" s="168" t="n">
        <f aca="false">$DW$1004</f>
        <v>7</v>
      </c>
      <c r="T120" s="166" t="n">
        <f aca="false">$DW$1005</f>
        <v>7</v>
      </c>
      <c r="U120" s="162" t="n">
        <f aca="false">$DW$1006</f>
        <v>9</v>
      </c>
      <c r="V120" s="162" t="n">
        <f aca="false">$DW$1007</f>
        <v>9</v>
      </c>
      <c r="W120" s="422" t="n">
        <f aca="false">$DW$1008</f>
        <v>9</v>
      </c>
      <c r="X120" s="92" t="n">
        <f aca="false">$DW$1099</f>
        <v>6</v>
      </c>
      <c r="Y120" s="93" t="n">
        <f aca="false">$DW$1100</f>
        <v>6</v>
      </c>
      <c r="Z120" s="173" t="n">
        <f aca="false">$DW$1101</f>
        <v>5</v>
      </c>
      <c r="AA120" s="177" t="n">
        <f aca="false">$DW$1102</f>
        <v>3</v>
      </c>
      <c r="AB120" s="255" t="n">
        <f aca="false">$DW$1103</f>
        <v>5</v>
      </c>
      <c r="AC120" s="259" t="n">
        <f aca="false">$DW$1104</f>
        <v>3</v>
      </c>
      <c r="AD120" s="173" t="n">
        <f aca="false">$DW$1105</f>
        <v>5</v>
      </c>
      <c r="AE120" s="173" t="n">
        <f aca="false">$DW$1106</f>
        <v>5</v>
      </c>
      <c r="AF120" s="93" t="n">
        <f aca="false">$DW$1107</f>
        <v>6</v>
      </c>
      <c r="AG120" s="169" t="n">
        <f aca="false">$DW$1108</f>
        <v>6</v>
      </c>
      <c r="AH120" s="250" t="n">
        <f aca="false">$DW$1199</f>
        <v>5</v>
      </c>
      <c r="AI120" s="173" t="n">
        <f aca="false">$DW$1200</f>
        <v>5</v>
      </c>
      <c r="AJ120" s="258" t="n">
        <f aca="false">$DW$1201</f>
        <v>2</v>
      </c>
      <c r="AK120" s="177" t="n">
        <f aca="false">$DW$1202</f>
        <v>3</v>
      </c>
      <c r="AL120" s="411" t="n">
        <f aca="false">$DW$1203</f>
        <v>3</v>
      </c>
      <c r="AM120" s="296" t="n">
        <f aca="false">$DW$1204</f>
        <v>4</v>
      </c>
      <c r="AN120" s="174" t="n">
        <f aca="false">$DW$1205</f>
        <v>4</v>
      </c>
      <c r="AO120" s="177" t="n">
        <f aca="false">$DW$1206</f>
        <v>3</v>
      </c>
      <c r="AP120" s="258" t="n">
        <f aca="false">$DW$1207</f>
        <v>2</v>
      </c>
      <c r="AQ120" s="171" t="n">
        <f aca="false">$DW$1208</f>
        <v>3</v>
      </c>
      <c r="AR120" s="250" t="n">
        <f aca="false">$DW$1299</f>
        <v>5</v>
      </c>
      <c r="AS120" s="173" t="n">
        <f aca="false">$DW$1300</f>
        <v>5</v>
      </c>
      <c r="AT120" s="174" t="n">
        <f aca="false">$DW$1301</f>
        <v>4</v>
      </c>
      <c r="AU120" s="177" t="n">
        <f aca="false">$DW$1302</f>
        <v>3</v>
      </c>
      <c r="AV120" s="298" t="n">
        <f aca="false">$DW$1303</f>
        <v>1</v>
      </c>
      <c r="AW120" s="300" t="n">
        <f aca="false">$DW$1304</f>
        <v>1</v>
      </c>
      <c r="AX120" s="173" t="n">
        <f aca="false">$DW$1305</f>
        <v>5</v>
      </c>
      <c r="AY120" s="174" t="n">
        <f aca="false">$DW$1306</f>
        <v>4</v>
      </c>
      <c r="AZ120" s="177" t="n">
        <f aca="false">$DW$1307</f>
        <v>3</v>
      </c>
      <c r="BA120" s="294" t="n">
        <f aca="false">$DW$1308</f>
        <v>4</v>
      </c>
      <c r="BB120" s="417" t="n">
        <f aca="false">$DW$1346</f>
        <v>1</v>
      </c>
      <c r="BC120" s="258" t="n">
        <f aca="false">$DW$1347</f>
        <v>2</v>
      </c>
      <c r="BD120" s="93" t="n">
        <f aca="false">$DW$1348</f>
        <v>6</v>
      </c>
      <c r="BE120" s="93" t="n">
        <f aca="false">$DW$1349</f>
        <v>6</v>
      </c>
      <c r="BF120" s="255" t="n">
        <f aca="false">$DW$1350</f>
        <v>5</v>
      </c>
      <c r="BG120" s="87"/>
      <c r="BH120" s="85"/>
      <c r="BI120" s="85"/>
      <c r="BJ120" s="85"/>
      <c r="BK120" s="90"/>
      <c r="BL120" s="87"/>
      <c r="BM120" s="85"/>
      <c r="BN120" s="85"/>
      <c r="BO120" s="85"/>
      <c r="BP120" s="86"/>
      <c r="BQ120" s="87"/>
      <c r="BR120" s="85"/>
      <c r="BS120" s="85"/>
      <c r="BT120" s="85"/>
      <c r="BU120" s="88"/>
      <c r="BV120" s="84"/>
      <c r="BW120" s="85"/>
      <c r="BX120" s="85"/>
      <c r="BY120" s="85"/>
      <c r="BZ120" s="86"/>
      <c r="CA120" s="87"/>
      <c r="CB120" s="85"/>
      <c r="CC120" s="85"/>
      <c r="CD120" s="85"/>
      <c r="CE120" s="88"/>
      <c r="CF120" s="84"/>
      <c r="CG120" s="85"/>
      <c r="CH120" s="85"/>
      <c r="CI120" s="85"/>
      <c r="CJ120" s="86"/>
      <c r="CK120" s="87"/>
      <c r="CL120" s="85"/>
      <c r="CM120" s="85"/>
      <c r="CN120" s="85"/>
      <c r="CO120" s="88"/>
      <c r="CP120" s="84"/>
      <c r="CQ120" s="85"/>
      <c r="CR120" s="85"/>
      <c r="CS120" s="85"/>
      <c r="CT120" s="86"/>
      <c r="CU120" s="87"/>
      <c r="CV120" s="85"/>
      <c r="CW120" s="85"/>
      <c r="CX120" s="85"/>
      <c r="CY120" s="88"/>
      <c r="CZ120" s="84"/>
      <c r="DA120" s="85"/>
      <c r="DB120" s="85"/>
      <c r="DC120" s="85"/>
      <c r="DD120" s="86"/>
      <c r="DE120" s="87"/>
      <c r="DF120" s="85"/>
      <c r="DG120" s="85"/>
      <c r="DH120" s="85"/>
      <c r="DI120" s="88"/>
      <c r="DJ120" s="87"/>
      <c r="DK120" s="85"/>
      <c r="DL120" s="85"/>
      <c r="DM120" s="85"/>
      <c r="DN120" s="86"/>
      <c r="DO120" s="87"/>
      <c r="DP120" s="85"/>
      <c r="DQ120" s="94"/>
      <c r="DR120" s="95" t="n">
        <v>9</v>
      </c>
      <c r="DS120" s="293" t="n">
        <v>0</v>
      </c>
      <c r="DT120" s="356"/>
      <c r="DU120" s="62"/>
      <c r="DV120" s="63"/>
      <c r="DZ120" s="64"/>
      <c r="EA120" s="64"/>
      <c r="EB120" s="65"/>
      <c r="EC120" s="65"/>
      <c r="ED120" s="65"/>
      <c r="EE120" s="65"/>
      <c r="EF120" s="65"/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3"/>
      <c r="ER120" s="63"/>
      <c r="ES120" s="63"/>
      <c r="ET120" s="63"/>
      <c r="EU120" s="63"/>
      <c r="EV120" s="63"/>
      <c r="EW120" s="63"/>
      <c r="EX120" s="63"/>
      <c r="EY120" s="63"/>
      <c r="EZ120" s="63"/>
      <c r="FA120" s="63"/>
      <c r="FB120" s="63"/>
      <c r="FC120" s="63"/>
      <c r="FD120" s="63"/>
      <c r="FE120" s="63"/>
      <c r="FF120" s="63"/>
      <c r="FG120" s="63"/>
      <c r="FH120" s="63"/>
      <c r="FI120" s="63"/>
      <c r="FJ120" s="63"/>
      <c r="FK120" s="63"/>
      <c r="FL120" s="63"/>
      <c r="FM120" s="63"/>
      <c r="FN120" s="63"/>
      <c r="FO120" s="63"/>
      <c r="FP120" s="63"/>
      <c r="FQ120" s="63"/>
      <c r="FR120" s="63"/>
      <c r="FS120" s="63"/>
      <c r="FT120" s="63"/>
      <c r="FU120" s="63"/>
      <c r="FV120" s="63"/>
      <c r="FW120" s="63"/>
      <c r="FX120" s="63"/>
      <c r="FY120" s="63"/>
      <c r="FZ120" s="63"/>
      <c r="GA120" s="63"/>
      <c r="GB120" s="63"/>
      <c r="GC120" s="63"/>
      <c r="GD120" s="63"/>
      <c r="GE120" s="63"/>
      <c r="GF120" s="63"/>
      <c r="GG120" s="63"/>
      <c r="GH120" s="63"/>
      <c r="GI120" s="63"/>
      <c r="GJ120" s="63"/>
      <c r="GK120" s="63"/>
      <c r="GL120" s="63"/>
      <c r="GM120" s="63"/>
      <c r="GN120" s="63"/>
      <c r="GO120" s="63"/>
      <c r="GP120" s="63"/>
      <c r="GQ120" s="63"/>
      <c r="GR120" s="63"/>
      <c r="GS120" s="63"/>
      <c r="GT120" s="63"/>
      <c r="GU120" s="63"/>
      <c r="GV120" s="63"/>
      <c r="GW120" s="63"/>
      <c r="GX120" s="63"/>
      <c r="GY120" s="63"/>
      <c r="GZ120" s="63"/>
      <c r="HA120" s="63"/>
      <c r="HB120" s="63"/>
      <c r="HC120" s="63"/>
      <c r="HD120" s="63"/>
      <c r="HE120" s="63"/>
      <c r="HF120" s="63"/>
      <c r="HG120" s="63"/>
      <c r="HH120" s="63"/>
      <c r="HI120" s="63"/>
      <c r="HJ120" s="63"/>
      <c r="HK120" s="63"/>
      <c r="HL120" s="63"/>
      <c r="HM120" s="63"/>
      <c r="HN120" s="63"/>
      <c r="HO120" s="63"/>
      <c r="HP120" s="63"/>
      <c r="HQ120" s="63"/>
      <c r="HR120" s="63"/>
      <c r="HS120" s="63"/>
      <c r="HT120" s="63"/>
      <c r="HU120" s="63"/>
      <c r="HV120" s="63"/>
      <c r="HW120" s="63"/>
      <c r="HX120" s="63"/>
      <c r="HY120" s="63"/>
      <c r="HZ120" s="63"/>
      <c r="IA120" s="63"/>
      <c r="IB120" s="63"/>
      <c r="IC120" s="63"/>
      <c r="ID120" s="63"/>
      <c r="IE120" s="63"/>
      <c r="IF120" s="63"/>
      <c r="IG120" s="63"/>
      <c r="IH120" s="63"/>
    </row>
    <row r="121" customFormat="false" ht="6.75" hidden="false" customHeight="true" outlineLevel="0" collapsed="false">
      <c r="A121" s="356"/>
      <c r="B121" s="293"/>
      <c r="C121" s="28" t="n">
        <v>8</v>
      </c>
      <c r="D121" s="56"/>
      <c r="E121" s="52"/>
      <c r="F121" s="52"/>
      <c r="G121" s="52"/>
      <c r="H121" s="53"/>
      <c r="I121" s="54"/>
      <c r="J121" s="52"/>
      <c r="K121" s="52"/>
      <c r="L121" s="52"/>
      <c r="M121" s="55"/>
      <c r="N121" s="56"/>
      <c r="O121" s="52"/>
      <c r="P121" s="52"/>
      <c r="Q121" s="137" t="n">
        <f aca="false">$DW$996</f>
        <v>8</v>
      </c>
      <c r="R121" s="237" t="n">
        <f aca="false">$DW$997</f>
        <v>7</v>
      </c>
      <c r="S121" s="141" t="n">
        <f aca="false">$DW$998</f>
        <v>7</v>
      </c>
      <c r="T121" s="98" t="n">
        <f aca="false">$DW$999</f>
        <v>6</v>
      </c>
      <c r="U121" s="137" t="n">
        <f aca="false">$DW$1000</f>
        <v>8</v>
      </c>
      <c r="V121" s="134" t="n">
        <f aca="false">$DW$1001</f>
        <v>9</v>
      </c>
      <c r="W121" s="132" t="n">
        <f aca="false">$DW$1002</f>
        <v>9</v>
      </c>
      <c r="X121" s="188" t="n">
        <f aca="false">$DW$1089</f>
        <v>7</v>
      </c>
      <c r="Y121" s="138" t="n">
        <f aca="false">$DW$1090</f>
        <v>4</v>
      </c>
      <c r="Z121" s="103" t="n">
        <f aca="false">$DW$1091</f>
        <v>5</v>
      </c>
      <c r="AA121" s="186" t="n">
        <f aca="false">$DW$1092</f>
        <v>3</v>
      </c>
      <c r="AB121" s="187" t="n">
        <f aca="false">$DW$1093</f>
        <v>3</v>
      </c>
      <c r="AC121" s="232" t="n">
        <f aca="false">$DW$1094</f>
        <v>3</v>
      </c>
      <c r="AD121" s="186" t="n">
        <f aca="false">$DW$1095</f>
        <v>3</v>
      </c>
      <c r="AE121" s="103" t="n">
        <f aca="false">$DW$1096</f>
        <v>5</v>
      </c>
      <c r="AF121" s="98" t="n">
        <f aca="false">$DW$1097</f>
        <v>6</v>
      </c>
      <c r="AG121" s="96" t="n">
        <f aca="false">$DW$1098</f>
        <v>6</v>
      </c>
      <c r="AH121" s="102" t="n">
        <f aca="false">$DW$1189</f>
        <v>5</v>
      </c>
      <c r="AI121" s="138" t="n">
        <f aca="false">$DW$1190</f>
        <v>4</v>
      </c>
      <c r="AJ121" s="179" t="n">
        <f aca="false">$DW$1191</f>
        <v>2</v>
      </c>
      <c r="AK121" s="186" t="n">
        <f aca="false">$DW$1192</f>
        <v>3</v>
      </c>
      <c r="AL121" s="189" t="n">
        <f aca="false">$DW$1193</f>
        <v>4</v>
      </c>
      <c r="AM121" s="185" t="n">
        <f aca="false">$DW$1194</f>
        <v>4</v>
      </c>
      <c r="AN121" s="138" t="n">
        <f aca="false">$DW$1195</f>
        <v>4</v>
      </c>
      <c r="AO121" s="103" t="n">
        <f aca="false">$DW$1196</f>
        <v>5</v>
      </c>
      <c r="AP121" s="186" t="n">
        <f aca="false">$DW$1197</f>
        <v>3</v>
      </c>
      <c r="AQ121" s="235" t="n">
        <f aca="false">$DW$1198</f>
        <v>2</v>
      </c>
      <c r="AR121" s="97" t="n">
        <f aca="false">$DW$1289</f>
        <v>6</v>
      </c>
      <c r="AS121" s="186" t="n">
        <f aca="false">$DW$1290</f>
        <v>3</v>
      </c>
      <c r="AT121" s="186" t="n">
        <f aca="false">$DW$1291</f>
        <v>3</v>
      </c>
      <c r="AU121" s="179" t="n">
        <f aca="false">$DW$1292</f>
        <v>2</v>
      </c>
      <c r="AV121" s="180" t="n">
        <f aca="false">$DW$1293</f>
        <v>2</v>
      </c>
      <c r="AW121" s="232" t="n">
        <f aca="false">$DW$1294</f>
        <v>3</v>
      </c>
      <c r="AX121" s="138" t="n">
        <f aca="false">$DW$1295</f>
        <v>4</v>
      </c>
      <c r="AY121" s="179" t="n">
        <f aca="false">$DW$1296</f>
        <v>2</v>
      </c>
      <c r="AZ121" s="186" t="n">
        <f aca="false">$DW$1297</f>
        <v>3</v>
      </c>
      <c r="BA121" s="235" t="n">
        <f aca="false">$DW$1298</f>
        <v>2</v>
      </c>
      <c r="BB121" s="280" t="n">
        <f aca="false">$DW$1341</f>
        <v>1</v>
      </c>
      <c r="BC121" s="182" t="n">
        <f aca="false">$DW$1342</f>
        <v>1</v>
      </c>
      <c r="BD121" s="138" t="n">
        <f aca="false">$DW$1343</f>
        <v>4</v>
      </c>
      <c r="BE121" s="138" t="n">
        <f aca="false">$DW$1344</f>
        <v>4</v>
      </c>
      <c r="BF121" s="99" t="n">
        <f aca="false">$DW$1345</f>
        <v>5</v>
      </c>
      <c r="BG121" s="54"/>
      <c r="BH121" s="52"/>
      <c r="BI121" s="52"/>
      <c r="BJ121" s="52"/>
      <c r="BK121" s="57"/>
      <c r="BL121" s="54"/>
      <c r="BM121" s="52"/>
      <c r="BN121" s="52"/>
      <c r="BO121" s="52"/>
      <c r="BP121" s="53"/>
      <c r="BQ121" s="54"/>
      <c r="BR121" s="52"/>
      <c r="BS121" s="52"/>
      <c r="BT121" s="52"/>
      <c r="BU121" s="55"/>
      <c r="BV121" s="56"/>
      <c r="BW121" s="52"/>
      <c r="BX121" s="52"/>
      <c r="BY121" s="52"/>
      <c r="BZ121" s="53"/>
      <c r="CA121" s="54"/>
      <c r="CB121" s="52"/>
      <c r="CC121" s="52"/>
      <c r="CD121" s="52"/>
      <c r="CE121" s="55"/>
      <c r="CF121" s="56"/>
      <c r="CG121" s="52"/>
      <c r="CH121" s="52"/>
      <c r="CI121" s="52"/>
      <c r="CJ121" s="53"/>
      <c r="CK121" s="54"/>
      <c r="CL121" s="52"/>
      <c r="CM121" s="52"/>
      <c r="CN121" s="52"/>
      <c r="CO121" s="55"/>
      <c r="CP121" s="56"/>
      <c r="CQ121" s="52"/>
      <c r="CR121" s="52"/>
      <c r="CS121" s="52"/>
      <c r="CT121" s="53"/>
      <c r="CU121" s="54"/>
      <c r="CV121" s="52"/>
      <c r="CW121" s="52"/>
      <c r="CX121" s="52"/>
      <c r="CY121" s="55"/>
      <c r="CZ121" s="56"/>
      <c r="DA121" s="52"/>
      <c r="DB121" s="52"/>
      <c r="DC121" s="52"/>
      <c r="DD121" s="53"/>
      <c r="DE121" s="54"/>
      <c r="DF121" s="52"/>
      <c r="DG121" s="52"/>
      <c r="DH121" s="52"/>
      <c r="DI121" s="55"/>
      <c r="DJ121" s="54"/>
      <c r="DK121" s="52"/>
      <c r="DL121" s="52"/>
      <c r="DM121" s="52"/>
      <c r="DN121" s="53"/>
      <c r="DO121" s="54"/>
      <c r="DP121" s="52"/>
      <c r="DQ121" s="58"/>
      <c r="DR121" s="27" t="n">
        <v>8</v>
      </c>
      <c r="DS121" s="293"/>
      <c r="DT121" s="356"/>
      <c r="DU121" s="62"/>
      <c r="DV121" s="63"/>
      <c r="DZ121" s="64"/>
      <c r="EA121" s="64"/>
      <c r="EB121" s="65"/>
      <c r="EC121" s="65"/>
      <c r="ED121" s="65"/>
      <c r="EE121" s="65"/>
      <c r="EF121" s="65"/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  <c r="GY121" s="63"/>
      <c r="GZ121" s="63"/>
      <c r="HA121" s="63"/>
      <c r="HB121" s="63"/>
      <c r="HC121" s="63"/>
      <c r="HD121" s="63"/>
      <c r="HE121" s="63"/>
      <c r="HF121" s="63"/>
      <c r="HG121" s="63"/>
      <c r="HH121" s="63"/>
      <c r="HI121" s="63"/>
      <c r="HJ121" s="63"/>
      <c r="HK121" s="63"/>
      <c r="HL121" s="63"/>
      <c r="HM121" s="63"/>
      <c r="HN121" s="63"/>
      <c r="HO121" s="63"/>
      <c r="HP121" s="63"/>
      <c r="HQ121" s="63"/>
      <c r="HR121" s="63"/>
      <c r="HS121" s="63"/>
      <c r="HT121" s="63"/>
      <c r="HU121" s="63"/>
      <c r="HV121" s="63"/>
      <c r="HW121" s="63"/>
      <c r="HX121" s="63"/>
      <c r="HY121" s="63"/>
      <c r="HZ121" s="63"/>
      <c r="IA121" s="63"/>
      <c r="IB121" s="63"/>
      <c r="IC121" s="63"/>
      <c r="ID121" s="63"/>
      <c r="IE121" s="63"/>
      <c r="IF121" s="63"/>
      <c r="IG121" s="63"/>
      <c r="IH121" s="63"/>
    </row>
    <row r="122" customFormat="false" ht="6.75" hidden="false" customHeight="true" outlineLevel="0" collapsed="false">
      <c r="A122" s="356"/>
      <c r="B122" s="293"/>
      <c r="C122" s="28" t="n">
        <v>7</v>
      </c>
      <c r="D122" s="56"/>
      <c r="E122" s="52"/>
      <c r="F122" s="52"/>
      <c r="G122" s="52"/>
      <c r="H122" s="53"/>
      <c r="I122" s="54"/>
      <c r="J122" s="52"/>
      <c r="K122" s="52"/>
      <c r="L122" s="52"/>
      <c r="M122" s="55"/>
      <c r="N122" s="56"/>
      <c r="O122" s="98" t="n">
        <f aca="false">$DW$987</f>
        <v>6</v>
      </c>
      <c r="P122" s="142" t="n">
        <f aca="false">$DW$988</f>
        <v>7</v>
      </c>
      <c r="Q122" s="137" t="n">
        <f aca="false">$DW$989</f>
        <v>8</v>
      </c>
      <c r="R122" s="140" t="n">
        <f aca="false">$DW$990</f>
        <v>8</v>
      </c>
      <c r="S122" s="141" t="n">
        <f aca="false">$DW$991</f>
        <v>7</v>
      </c>
      <c r="T122" s="142" t="n">
        <f aca="false">$DW$992</f>
        <v>7</v>
      </c>
      <c r="U122" s="137" t="n">
        <f aca="false">$DW$993</f>
        <v>8</v>
      </c>
      <c r="V122" s="134" t="n">
        <f aca="false">$DW$994</f>
        <v>9</v>
      </c>
      <c r="W122" s="132" t="n">
        <f aca="false">$DW$995</f>
        <v>9</v>
      </c>
      <c r="X122" s="188" t="n">
        <f aca="false">$DW$1079</f>
        <v>7</v>
      </c>
      <c r="Y122" s="103" t="n">
        <f aca="false">$DW$1080</f>
        <v>5</v>
      </c>
      <c r="Z122" s="138" t="n">
        <f aca="false">$DW$1081</f>
        <v>4</v>
      </c>
      <c r="AA122" s="138" t="n">
        <f aca="false">$DW$1082</f>
        <v>4</v>
      </c>
      <c r="AB122" s="189" t="n">
        <f aca="false">$DW$1083</f>
        <v>4</v>
      </c>
      <c r="AC122" s="232" t="n">
        <f aca="false">$DW$1084</f>
        <v>3</v>
      </c>
      <c r="AD122" s="103" t="n">
        <f aca="false">$DW$1085</f>
        <v>5</v>
      </c>
      <c r="AE122" s="103" t="n">
        <f aca="false">$DW$1086</f>
        <v>5</v>
      </c>
      <c r="AF122" s="138" t="n">
        <f aca="false">$DW$1087</f>
        <v>4</v>
      </c>
      <c r="AG122" s="105" t="n">
        <f aca="false">$DW$1088</f>
        <v>5</v>
      </c>
      <c r="AH122" s="102" t="n">
        <f aca="false">$DW$1179</f>
        <v>5</v>
      </c>
      <c r="AI122" s="103" t="n">
        <f aca="false">$DW$1180</f>
        <v>5</v>
      </c>
      <c r="AJ122" s="186" t="n">
        <f aca="false">$DW$1181</f>
        <v>3</v>
      </c>
      <c r="AK122" s="138" t="n">
        <f aca="false">$DW$1182</f>
        <v>4</v>
      </c>
      <c r="AL122" s="99" t="n">
        <f aca="false">$DW$1183</f>
        <v>5</v>
      </c>
      <c r="AM122" s="104" t="n">
        <f aca="false">$DW$1184</f>
        <v>5</v>
      </c>
      <c r="AN122" s="138" t="n">
        <f aca="false">$DW$1185</f>
        <v>4</v>
      </c>
      <c r="AO122" s="138" t="n">
        <f aca="false">$DW$1186</f>
        <v>4</v>
      </c>
      <c r="AP122" s="179" t="n">
        <f aca="false">$DW$1187</f>
        <v>2</v>
      </c>
      <c r="AQ122" s="235" t="n">
        <f aca="false">$DW$1188</f>
        <v>2</v>
      </c>
      <c r="AR122" s="102" t="n">
        <f aca="false">$DW$1279</f>
        <v>5</v>
      </c>
      <c r="AS122" s="182" t="n">
        <f aca="false">$DW$1280</f>
        <v>1</v>
      </c>
      <c r="AT122" s="186" t="n">
        <f aca="false">$DW$1281</f>
        <v>3</v>
      </c>
      <c r="AU122" s="138" t="n">
        <f aca="false">$DW$1282</f>
        <v>4</v>
      </c>
      <c r="AV122" s="180" t="n">
        <f aca="false">$DW$1283</f>
        <v>2</v>
      </c>
      <c r="AW122" s="104" t="n">
        <f aca="false">$DW$1284</f>
        <v>5</v>
      </c>
      <c r="AX122" s="103" t="n">
        <f aca="false">$DW$1285</f>
        <v>5</v>
      </c>
      <c r="AY122" s="103" t="n">
        <f aca="false">$DW$1286</f>
        <v>5</v>
      </c>
      <c r="AZ122" s="186" t="n">
        <f aca="false">$DW$1287</f>
        <v>3</v>
      </c>
      <c r="BA122" s="279" t="n">
        <f aca="false">$DW$1288</f>
        <v>1</v>
      </c>
      <c r="BB122" s="280" t="n">
        <f aca="false">$DW$1337</f>
        <v>1</v>
      </c>
      <c r="BC122" s="179" t="n">
        <f aca="false">$DW$1338</f>
        <v>2</v>
      </c>
      <c r="BD122" s="138" t="n">
        <f aca="false">$DW$1339</f>
        <v>4</v>
      </c>
      <c r="BE122" s="138" t="n">
        <f aca="false">$DW$1340</f>
        <v>4</v>
      </c>
      <c r="BF122" s="53"/>
      <c r="BG122" s="54"/>
      <c r="BH122" s="52"/>
      <c r="BI122" s="52"/>
      <c r="BJ122" s="52"/>
      <c r="BK122" s="57"/>
      <c r="BL122" s="54"/>
      <c r="BM122" s="52"/>
      <c r="BN122" s="52"/>
      <c r="BO122" s="52"/>
      <c r="BP122" s="53"/>
      <c r="BQ122" s="54"/>
      <c r="BR122" s="52"/>
      <c r="BS122" s="52"/>
      <c r="BT122" s="52"/>
      <c r="BU122" s="55"/>
      <c r="BV122" s="56"/>
      <c r="BW122" s="52"/>
      <c r="BX122" s="52"/>
      <c r="BY122" s="52"/>
      <c r="BZ122" s="53"/>
      <c r="CA122" s="54"/>
      <c r="CB122" s="52"/>
      <c r="CC122" s="52"/>
      <c r="CD122" s="52"/>
      <c r="CE122" s="55"/>
      <c r="CF122" s="56"/>
      <c r="CG122" s="52"/>
      <c r="CH122" s="52"/>
      <c r="CI122" s="52"/>
      <c r="CJ122" s="53"/>
      <c r="CK122" s="54"/>
      <c r="CL122" s="52"/>
      <c r="CM122" s="52"/>
      <c r="CN122" s="52"/>
      <c r="CO122" s="55"/>
      <c r="CP122" s="56"/>
      <c r="CQ122" s="52"/>
      <c r="CR122" s="52"/>
      <c r="CS122" s="52"/>
      <c r="CT122" s="53"/>
      <c r="CU122" s="54"/>
      <c r="CV122" s="52"/>
      <c r="CW122" s="52"/>
      <c r="CX122" s="52"/>
      <c r="CY122" s="55"/>
      <c r="CZ122" s="56"/>
      <c r="DA122" s="52"/>
      <c r="DB122" s="52"/>
      <c r="DC122" s="52"/>
      <c r="DD122" s="53"/>
      <c r="DE122" s="54"/>
      <c r="DF122" s="52"/>
      <c r="DG122" s="52"/>
      <c r="DH122" s="52"/>
      <c r="DI122" s="55"/>
      <c r="DJ122" s="54"/>
      <c r="DK122" s="52"/>
      <c r="DL122" s="52"/>
      <c r="DM122" s="52"/>
      <c r="DN122" s="53"/>
      <c r="DO122" s="54"/>
      <c r="DP122" s="52"/>
      <c r="DQ122" s="58"/>
      <c r="DR122" s="27" t="n">
        <v>7</v>
      </c>
      <c r="DS122" s="293"/>
      <c r="DT122" s="356"/>
      <c r="DU122" s="62"/>
      <c r="DV122" s="63"/>
      <c r="DZ122" s="64"/>
      <c r="EA122" s="64"/>
      <c r="EB122" s="65"/>
      <c r="EC122" s="65"/>
      <c r="ED122" s="65"/>
      <c r="EE122" s="65"/>
      <c r="EF122" s="65"/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  <c r="GY122" s="63"/>
      <c r="GZ122" s="63"/>
      <c r="HA122" s="63"/>
      <c r="HB122" s="63"/>
      <c r="HC122" s="63"/>
      <c r="HD122" s="63"/>
      <c r="HE122" s="63"/>
      <c r="HF122" s="63"/>
      <c r="HG122" s="63"/>
      <c r="HH122" s="63"/>
      <c r="HI122" s="63"/>
      <c r="HJ122" s="63"/>
      <c r="HK122" s="63"/>
      <c r="HL122" s="63"/>
      <c r="HM122" s="63"/>
      <c r="HN122" s="63"/>
      <c r="HO122" s="63"/>
      <c r="HP122" s="63"/>
      <c r="HQ122" s="63"/>
      <c r="HR122" s="63"/>
      <c r="HS122" s="63"/>
      <c r="HT122" s="63"/>
      <c r="HU122" s="63"/>
      <c r="HV122" s="63"/>
      <c r="HW122" s="63"/>
      <c r="HX122" s="63"/>
      <c r="HY122" s="63"/>
      <c r="HZ122" s="63"/>
      <c r="IA122" s="63"/>
      <c r="IB122" s="63"/>
      <c r="IC122" s="63"/>
      <c r="ID122" s="63"/>
      <c r="IE122" s="63"/>
      <c r="IF122" s="63"/>
      <c r="IG122" s="63"/>
      <c r="IH122" s="63"/>
    </row>
    <row r="123" customFormat="false" ht="6.75" hidden="false" customHeight="true" outlineLevel="0" collapsed="false">
      <c r="A123" s="356"/>
      <c r="B123" s="293"/>
      <c r="C123" s="28" t="n">
        <v>6</v>
      </c>
      <c r="D123" s="56"/>
      <c r="E123" s="52"/>
      <c r="F123" s="98" t="n">
        <f aca="false">$DW$913</f>
        <v>6</v>
      </c>
      <c r="G123" s="98" t="n">
        <f aca="false">$DW$914</f>
        <v>6</v>
      </c>
      <c r="H123" s="53"/>
      <c r="I123" s="141" t="n">
        <f aca="false">$DW$915</f>
        <v>7</v>
      </c>
      <c r="J123" s="52"/>
      <c r="K123" s="52"/>
      <c r="L123" s="142" t="n">
        <f aca="false">$DW$916</f>
        <v>7</v>
      </c>
      <c r="M123" s="55"/>
      <c r="N123" s="188" t="n">
        <f aca="false">$DW$977</f>
        <v>7</v>
      </c>
      <c r="O123" s="137" t="n">
        <f aca="false">$DW$978</f>
        <v>8</v>
      </c>
      <c r="P123" s="142" t="n">
        <f aca="false">$DW$979</f>
        <v>7</v>
      </c>
      <c r="Q123" s="142" t="n">
        <f aca="false">$DW$980</f>
        <v>7</v>
      </c>
      <c r="R123" s="140" t="n">
        <f aca="false">$DW$981</f>
        <v>8</v>
      </c>
      <c r="S123" s="136" t="n">
        <f aca="false">$DW$982</f>
        <v>9</v>
      </c>
      <c r="T123" s="137" t="n">
        <f aca="false">$DW$983</f>
        <v>8</v>
      </c>
      <c r="U123" s="142" t="n">
        <f aca="false">$DW$984</f>
        <v>7</v>
      </c>
      <c r="V123" s="142" t="n">
        <f aca="false">$DW$985</f>
        <v>7</v>
      </c>
      <c r="W123" s="144" t="n">
        <f aca="false">$DW$986</f>
        <v>7</v>
      </c>
      <c r="X123" s="133" t="n">
        <f aca="false">$DW$1069</f>
        <v>9</v>
      </c>
      <c r="Y123" s="103" t="n">
        <f aca="false">$DW$1070</f>
        <v>5</v>
      </c>
      <c r="Z123" s="103" t="n">
        <f aca="false">$DW$1071</f>
        <v>5</v>
      </c>
      <c r="AA123" s="138" t="n">
        <f aca="false">$DW$1072</f>
        <v>4</v>
      </c>
      <c r="AB123" s="99" t="n">
        <f aca="false">$DW$1073</f>
        <v>5</v>
      </c>
      <c r="AC123" s="185" t="n">
        <f aca="false">$DW$1074</f>
        <v>4</v>
      </c>
      <c r="AD123" s="103" t="n">
        <f aca="false">$DW$1075</f>
        <v>5</v>
      </c>
      <c r="AE123" s="138" t="n">
        <f aca="false">$DW$1076</f>
        <v>4</v>
      </c>
      <c r="AF123" s="138" t="n">
        <f aca="false">$DW$1077</f>
        <v>4</v>
      </c>
      <c r="AG123" s="105" t="n">
        <f aca="false">$DW$1078</f>
        <v>5</v>
      </c>
      <c r="AH123" s="97" t="n">
        <f aca="false">$DW$1169</f>
        <v>6</v>
      </c>
      <c r="AI123" s="103" t="n">
        <f aca="false">$DW$1170</f>
        <v>5</v>
      </c>
      <c r="AJ123" s="186" t="n">
        <f aca="false">$DW$1171</f>
        <v>3</v>
      </c>
      <c r="AK123" s="186" t="n">
        <f aca="false">$DW$1172</f>
        <v>3</v>
      </c>
      <c r="AL123" s="99" t="n">
        <f aca="false">$DW$1173</f>
        <v>5</v>
      </c>
      <c r="AM123" s="185" t="n">
        <f aca="false">$DW$1174</f>
        <v>4</v>
      </c>
      <c r="AN123" s="186" t="n">
        <f aca="false">$DW$1175</f>
        <v>3</v>
      </c>
      <c r="AO123" s="179" t="n">
        <f aca="false">$DW$1176</f>
        <v>2</v>
      </c>
      <c r="AP123" s="182" t="n">
        <f aca="false">$DW$1177</f>
        <v>1</v>
      </c>
      <c r="AQ123" s="235" t="n">
        <f aca="false">$DW$1178</f>
        <v>2</v>
      </c>
      <c r="AR123" s="102" t="n">
        <f aca="false">$DW$1269</f>
        <v>5</v>
      </c>
      <c r="AS123" s="179" t="n">
        <f aca="false">$DW$1270</f>
        <v>2</v>
      </c>
      <c r="AT123" s="182" t="n">
        <f aca="false">$DW$1271</f>
        <v>1</v>
      </c>
      <c r="AU123" s="182" t="n">
        <f aca="false">$DW$1272</f>
        <v>1</v>
      </c>
      <c r="AV123" s="281" t="n">
        <f aca="false">$DW$1273</f>
        <v>1</v>
      </c>
      <c r="AW123" s="185" t="n">
        <f aca="false">$DW$1274</f>
        <v>4</v>
      </c>
      <c r="AX123" s="98" t="n">
        <f aca="false">$DW$1275</f>
        <v>6</v>
      </c>
      <c r="AY123" s="103" t="n">
        <f aca="false">$DW$1276</f>
        <v>5</v>
      </c>
      <c r="AZ123" s="179" t="n">
        <f aca="false">$DW$1277</f>
        <v>2</v>
      </c>
      <c r="BA123" s="279" t="n">
        <f aca="false">$DW$1278</f>
        <v>1</v>
      </c>
      <c r="BB123" s="280" t="n">
        <f aca="false">$DW$1333</f>
        <v>1</v>
      </c>
      <c r="BC123" s="182" t="n">
        <f aca="false">$DW$1334</f>
        <v>1</v>
      </c>
      <c r="BD123" s="103" t="n">
        <f aca="false">$DW$1335</f>
        <v>5</v>
      </c>
      <c r="BE123" s="138" t="n">
        <f aca="false">$DW$1336</f>
        <v>4</v>
      </c>
      <c r="BF123" s="53"/>
      <c r="BG123" s="54"/>
      <c r="BH123" s="52"/>
      <c r="BI123" s="52"/>
      <c r="BJ123" s="52"/>
      <c r="BK123" s="57"/>
      <c r="BL123" s="54"/>
      <c r="BM123" s="52"/>
      <c r="BN123" s="52"/>
      <c r="BO123" s="52"/>
      <c r="BP123" s="53"/>
      <c r="BQ123" s="54"/>
      <c r="BR123" s="52"/>
      <c r="BS123" s="52"/>
      <c r="BT123" s="52"/>
      <c r="BU123" s="55"/>
      <c r="BV123" s="56"/>
      <c r="BW123" s="52"/>
      <c r="BX123" s="52"/>
      <c r="BY123" s="52"/>
      <c r="BZ123" s="53"/>
      <c r="CA123" s="54"/>
      <c r="CB123" s="52"/>
      <c r="CC123" s="52"/>
      <c r="CD123" s="52"/>
      <c r="CE123" s="55"/>
      <c r="CF123" s="56"/>
      <c r="CG123" s="52"/>
      <c r="CH123" s="52"/>
      <c r="CI123" s="52"/>
      <c r="CJ123" s="53"/>
      <c r="CK123" s="54"/>
      <c r="CL123" s="52"/>
      <c r="CM123" s="52"/>
      <c r="CN123" s="52"/>
      <c r="CO123" s="55"/>
      <c r="CP123" s="56"/>
      <c r="CQ123" s="52"/>
      <c r="CR123" s="52"/>
      <c r="CS123" s="52"/>
      <c r="CT123" s="53"/>
      <c r="CU123" s="54"/>
      <c r="CV123" s="52"/>
      <c r="CW123" s="52"/>
      <c r="CX123" s="52"/>
      <c r="CY123" s="55"/>
      <c r="CZ123" s="56"/>
      <c r="DA123" s="52"/>
      <c r="DB123" s="52"/>
      <c r="DC123" s="52"/>
      <c r="DD123" s="53"/>
      <c r="DE123" s="54"/>
      <c r="DF123" s="52"/>
      <c r="DG123" s="52"/>
      <c r="DH123" s="52"/>
      <c r="DI123" s="55"/>
      <c r="DJ123" s="54"/>
      <c r="DK123" s="52"/>
      <c r="DL123" s="52"/>
      <c r="DM123" s="52"/>
      <c r="DN123" s="53"/>
      <c r="DO123" s="54"/>
      <c r="DP123" s="52"/>
      <c r="DQ123" s="58"/>
      <c r="DR123" s="27" t="n">
        <v>6</v>
      </c>
      <c r="DS123" s="293"/>
      <c r="DT123" s="356"/>
      <c r="DU123" s="62"/>
      <c r="DV123" s="63"/>
      <c r="DZ123" s="64"/>
      <c r="EA123" s="64"/>
      <c r="EB123" s="65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  <c r="GY123" s="63"/>
      <c r="GZ123" s="63"/>
      <c r="HA123" s="63"/>
      <c r="HB123" s="63"/>
      <c r="HC123" s="63"/>
      <c r="HD123" s="63"/>
      <c r="HE123" s="63"/>
      <c r="HF123" s="63"/>
      <c r="HG123" s="63"/>
      <c r="HH123" s="63"/>
      <c r="HI123" s="63"/>
      <c r="HJ123" s="63"/>
      <c r="HK123" s="63"/>
      <c r="HL123" s="63"/>
      <c r="HM123" s="63"/>
      <c r="HN123" s="63"/>
      <c r="HO123" s="63"/>
      <c r="HP123" s="63"/>
      <c r="HQ123" s="63"/>
      <c r="HR123" s="63"/>
      <c r="HS123" s="63"/>
      <c r="HT123" s="63"/>
      <c r="HU123" s="63"/>
      <c r="HV123" s="63"/>
      <c r="HW123" s="63"/>
      <c r="HX123" s="63"/>
      <c r="HY123" s="63"/>
      <c r="HZ123" s="63"/>
      <c r="IA123" s="63"/>
      <c r="IB123" s="63"/>
      <c r="IC123" s="63"/>
      <c r="ID123" s="63"/>
      <c r="IE123" s="63"/>
      <c r="IF123" s="63"/>
      <c r="IG123" s="63"/>
      <c r="IH123" s="63"/>
    </row>
    <row r="124" customFormat="false" ht="6.75" hidden="false" customHeight="true" outlineLevel="0" collapsed="false">
      <c r="A124" s="356"/>
      <c r="B124" s="293"/>
      <c r="C124" s="28" t="n">
        <v>5</v>
      </c>
      <c r="D124" s="106"/>
      <c r="E124" s="107"/>
      <c r="F124" s="107"/>
      <c r="G124" s="114" t="n">
        <f aca="false">$DW$906</f>
        <v>5</v>
      </c>
      <c r="H124" s="116" t="n">
        <f aca="false">$DW$907</f>
        <v>6</v>
      </c>
      <c r="I124" s="208" t="n">
        <f aca="false">$DW$908</f>
        <v>6</v>
      </c>
      <c r="J124" s="115" t="n">
        <f aca="false">$DW$909</f>
        <v>6</v>
      </c>
      <c r="K124" s="115" t="n">
        <f aca="false">$DW$910</f>
        <v>6</v>
      </c>
      <c r="L124" s="115" t="n">
        <f aca="false">$DW$911</f>
        <v>6</v>
      </c>
      <c r="M124" s="112" t="n">
        <f aca="false">$DW$912</f>
        <v>6</v>
      </c>
      <c r="N124" s="199" t="n">
        <f aca="false">$DW$967</f>
        <v>7</v>
      </c>
      <c r="O124" s="192" t="n">
        <f aca="false">$DW$968</f>
        <v>9</v>
      </c>
      <c r="P124" s="191" t="n">
        <f aca="false">$DW$969</f>
        <v>8</v>
      </c>
      <c r="Q124" s="197" t="n">
        <f aca="false">$DW$970</f>
        <v>7</v>
      </c>
      <c r="R124" s="195" t="n">
        <f aca="false">$DW$971</f>
        <v>8</v>
      </c>
      <c r="S124" s="196" t="n">
        <f aca="false">$DW$972</f>
        <v>8</v>
      </c>
      <c r="T124" s="191" t="n">
        <f aca="false">$DW$973</f>
        <v>8</v>
      </c>
      <c r="U124" s="197" t="n">
        <f aca="false">$DW$974</f>
        <v>7</v>
      </c>
      <c r="V124" s="115" t="n">
        <f aca="false">$DW$975</f>
        <v>6</v>
      </c>
      <c r="W124" s="118" t="n">
        <f aca="false">$DW$976</f>
        <v>5</v>
      </c>
      <c r="X124" s="271" t="n">
        <f aca="false">$DW$1059</f>
        <v>3</v>
      </c>
      <c r="Y124" s="207" t="n">
        <f aca="false">$DW$1060</f>
        <v>3</v>
      </c>
      <c r="Z124" s="114" t="n">
        <f aca="false">$DW$1061</f>
        <v>5</v>
      </c>
      <c r="AA124" s="115" t="n">
        <f aca="false">$DW$1062</f>
        <v>6</v>
      </c>
      <c r="AB124" s="116" t="n">
        <f aca="false">$DW$1063</f>
        <v>6</v>
      </c>
      <c r="AC124" s="119" t="n">
        <f aca="false">$DW$1064</f>
        <v>5</v>
      </c>
      <c r="AD124" s="114" t="n">
        <f aca="false">$DW$1065</f>
        <v>5</v>
      </c>
      <c r="AE124" s="115" t="n">
        <f aca="false">$DW$1066</f>
        <v>6</v>
      </c>
      <c r="AF124" s="114" t="n">
        <f aca="false">$DW$1067</f>
        <v>5</v>
      </c>
      <c r="AG124" s="118" t="n">
        <f aca="false">$DW$1068</f>
        <v>5</v>
      </c>
      <c r="AH124" s="264" t="n">
        <f aca="false">$DW$1159</f>
        <v>4</v>
      </c>
      <c r="AI124" s="114" t="n">
        <f aca="false">$DW$1160</f>
        <v>5</v>
      </c>
      <c r="AJ124" s="207" t="n">
        <f aca="false">$DW$1161</f>
        <v>3</v>
      </c>
      <c r="AK124" s="206" t="n">
        <f aca="false">$DW$1162</f>
        <v>2</v>
      </c>
      <c r="AL124" s="116" t="n">
        <f aca="false">$DW$1163</f>
        <v>6</v>
      </c>
      <c r="AM124" s="119" t="n">
        <f aca="false">$DW$1164</f>
        <v>5</v>
      </c>
      <c r="AN124" s="206" t="n">
        <f aca="false">$DW$1165</f>
        <v>2</v>
      </c>
      <c r="AO124" s="268" t="n">
        <f aca="false">$DW$1166</f>
        <v>1</v>
      </c>
      <c r="AP124" s="268" t="n">
        <f aca="false">$DW$1167</f>
        <v>1</v>
      </c>
      <c r="AQ124" s="269" t="n">
        <f aca="false">$DW$1168</f>
        <v>2</v>
      </c>
      <c r="AR124" s="271" t="n">
        <f aca="false">$DW$1259</f>
        <v>3</v>
      </c>
      <c r="AS124" s="207" t="n">
        <f aca="false">$DW$1260</f>
        <v>3</v>
      </c>
      <c r="AT124" s="206" t="n">
        <f aca="false">$DW$1261</f>
        <v>2</v>
      </c>
      <c r="AU124" s="206" t="n">
        <f aca="false">$DW$1262</f>
        <v>2</v>
      </c>
      <c r="AV124" s="307" t="n">
        <f aca="false">$DW$1263</f>
        <v>3</v>
      </c>
      <c r="AW124" s="119" t="n">
        <f aca="false">$DW$1264</f>
        <v>5</v>
      </c>
      <c r="AX124" s="115" t="n">
        <f aca="false">$DW$1265</f>
        <v>6</v>
      </c>
      <c r="AY124" s="203" t="n">
        <f aca="false">$DW$1266</f>
        <v>4</v>
      </c>
      <c r="AZ124" s="206" t="n">
        <f aca="false">$DW$1267</f>
        <v>2</v>
      </c>
      <c r="BA124" s="269" t="n">
        <f aca="false">$DW$1268</f>
        <v>2</v>
      </c>
      <c r="BB124" s="306" t="n">
        <f aca="false">$DW$1329</f>
        <v>1</v>
      </c>
      <c r="BC124" s="268" t="n">
        <f aca="false">$DW$1330</f>
        <v>1</v>
      </c>
      <c r="BD124" s="268" t="n">
        <f aca="false">$DW$1331</f>
        <v>1</v>
      </c>
      <c r="BE124" s="207" t="n">
        <f aca="false">$DW$1332</f>
        <v>3</v>
      </c>
      <c r="BF124" s="108"/>
      <c r="BG124" s="109"/>
      <c r="BH124" s="107"/>
      <c r="BI124" s="107"/>
      <c r="BJ124" s="107"/>
      <c r="BK124" s="111"/>
      <c r="BL124" s="109"/>
      <c r="BM124" s="107"/>
      <c r="BN124" s="107"/>
      <c r="BO124" s="107"/>
      <c r="BP124" s="108"/>
      <c r="BQ124" s="109"/>
      <c r="BR124" s="107"/>
      <c r="BS124" s="107"/>
      <c r="BT124" s="107"/>
      <c r="BU124" s="110"/>
      <c r="BV124" s="106"/>
      <c r="BW124" s="107"/>
      <c r="BX124" s="107"/>
      <c r="BY124" s="107"/>
      <c r="BZ124" s="108"/>
      <c r="CA124" s="109"/>
      <c r="CB124" s="107"/>
      <c r="CC124" s="107"/>
      <c r="CD124" s="107"/>
      <c r="CE124" s="110"/>
      <c r="CF124" s="106"/>
      <c r="CG124" s="107"/>
      <c r="CH124" s="107"/>
      <c r="CI124" s="107"/>
      <c r="CJ124" s="108"/>
      <c r="CK124" s="109"/>
      <c r="CL124" s="107"/>
      <c r="CM124" s="107"/>
      <c r="CN124" s="107"/>
      <c r="CO124" s="110"/>
      <c r="CP124" s="106"/>
      <c r="CQ124" s="107"/>
      <c r="CR124" s="107"/>
      <c r="CS124" s="107"/>
      <c r="CT124" s="108"/>
      <c r="CU124" s="109"/>
      <c r="CV124" s="107"/>
      <c r="CW124" s="107"/>
      <c r="CX124" s="107"/>
      <c r="CY124" s="110"/>
      <c r="CZ124" s="106"/>
      <c r="DA124" s="107"/>
      <c r="DB124" s="107"/>
      <c r="DC124" s="107"/>
      <c r="DD124" s="108"/>
      <c r="DE124" s="109"/>
      <c r="DF124" s="107"/>
      <c r="DG124" s="107"/>
      <c r="DH124" s="107"/>
      <c r="DI124" s="110"/>
      <c r="DJ124" s="109"/>
      <c r="DK124" s="107"/>
      <c r="DL124" s="107"/>
      <c r="DM124" s="107"/>
      <c r="DN124" s="108"/>
      <c r="DO124" s="109"/>
      <c r="DP124" s="107"/>
      <c r="DQ124" s="120"/>
      <c r="DR124" s="27" t="n">
        <v>5</v>
      </c>
      <c r="DS124" s="293"/>
      <c r="DT124" s="356"/>
      <c r="DU124" s="62"/>
      <c r="DV124" s="63"/>
      <c r="DZ124" s="64"/>
      <c r="EA124" s="64"/>
      <c r="EB124" s="65"/>
      <c r="EC124" s="65"/>
      <c r="ED124" s="65"/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  <c r="GY124" s="63"/>
      <c r="GZ124" s="63"/>
      <c r="HA124" s="63"/>
      <c r="HB124" s="63"/>
      <c r="HC124" s="63"/>
      <c r="HD124" s="63"/>
      <c r="HE124" s="63"/>
      <c r="HF124" s="63"/>
      <c r="HG124" s="63"/>
      <c r="HH124" s="63"/>
      <c r="HI124" s="63"/>
      <c r="HJ124" s="63"/>
      <c r="HK124" s="63"/>
      <c r="HL124" s="63"/>
      <c r="HM124" s="63"/>
      <c r="HN124" s="63"/>
      <c r="HO124" s="63"/>
      <c r="HP124" s="63"/>
      <c r="HQ124" s="63"/>
      <c r="HR124" s="63"/>
      <c r="HS124" s="63"/>
      <c r="HT124" s="63"/>
      <c r="HU124" s="63"/>
      <c r="HV124" s="63"/>
      <c r="HW124" s="63"/>
      <c r="HX124" s="63"/>
      <c r="HY124" s="63"/>
      <c r="HZ124" s="63"/>
      <c r="IA124" s="63"/>
      <c r="IB124" s="63"/>
      <c r="IC124" s="63"/>
      <c r="ID124" s="63"/>
      <c r="IE124" s="63"/>
      <c r="IF124" s="63"/>
      <c r="IG124" s="63"/>
      <c r="IH124" s="63"/>
    </row>
    <row r="125" customFormat="false" ht="6.75" hidden="false" customHeight="true" outlineLevel="0" collapsed="false">
      <c r="A125" s="356"/>
      <c r="B125" s="293"/>
      <c r="C125" s="28" t="n">
        <v>4</v>
      </c>
      <c r="D125" s="48"/>
      <c r="E125" s="44"/>
      <c r="F125" s="128" t="n">
        <f aca="false">$DW$898</f>
        <v>6</v>
      </c>
      <c r="G125" s="128" t="n">
        <f aca="false">$DW$899</f>
        <v>6</v>
      </c>
      <c r="H125" s="129" t="n">
        <f aca="false">$DW$900</f>
        <v>5</v>
      </c>
      <c r="I125" s="222" t="n">
        <f aca="false">$DW$901</f>
        <v>6</v>
      </c>
      <c r="J125" s="128" t="n">
        <f aca="false">$DW$902</f>
        <v>6</v>
      </c>
      <c r="K125" s="128" t="n">
        <f aca="false">$DW$903</f>
        <v>6</v>
      </c>
      <c r="L125" s="211" t="n">
        <f aca="false">$DW$904</f>
        <v>7</v>
      </c>
      <c r="M125" s="215" t="n">
        <f aca="false">$DW$905</f>
        <v>7</v>
      </c>
      <c r="N125" s="216" t="n">
        <f aca="false">$DW$957</f>
        <v>7</v>
      </c>
      <c r="O125" s="123" t="n">
        <f aca="false">$DW$958</f>
        <v>9</v>
      </c>
      <c r="P125" s="122" t="n">
        <f aca="false">$DW$959</f>
        <v>8</v>
      </c>
      <c r="Q125" s="128" t="n">
        <f aca="false">$DW$960</f>
        <v>6</v>
      </c>
      <c r="R125" s="213" t="n">
        <f aca="false">$DW$961</f>
        <v>6</v>
      </c>
      <c r="S125" s="125" t="n">
        <f aca="false">$DW$962</f>
        <v>9</v>
      </c>
      <c r="T125" s="122" t="n">
        <f aca="false">$DW$963</f>
        <v>8</v>
      </c>
      <c r="U125" s="128" t="n">
        <f aca="false">$DW$964</f>
        <v>6</v>
      </c>
      <c r="V125" s="220" t="n">
        <f aca="false">$DW$965</f>
        <v>4</v>
      </c>
      <c r="W125" s="277" t="n">
        <f aca="false">$DW$966</f>
        <v>3</v>
      </c>
      <c r="X125" s="272" t="n">
        <f aca="false">$DW$1049</f>
        <v>3</v>
      </c>
      <c r="Y125" s="220" t="n">
        <f aca="false">$DW$1050</f>
        <v>4</v>
      </c>
      <c r="Z125" s="127" t="n">
        <f aca="false">$DW$1051</f>
        <v>5</v>
      </c>
      <c r="AA125" s="128" t="n">
        <f aca="false">$DW$1052</f>
        <v>6</v>
      </c>
      <c r="AB125" s="213" t="n">
        <f aca="false">$DW$1053</f>
        <v>6</v>
      </c>
      <c r="AC125" s="273" t="n">
        <f aca="false">$DW$1054</f>
        <v>4</v>
      </c>
      <c r="AD125" s="220" t="n">
        <f aca="false">$DW$1055</f>
        <v>4</v>
      </c>
      <c r="AE125" s="220" t="n">
        <f aca="false">$DW$1056</f>
        <v>4</v>
      </c>
      <c r="AF125" s="127" t="n">
        <f aca="false">$DW$1057</f>
        <v>5</v>
      </c>
      <c r="AG125" s="224" t="n">
        <f aca="false">$DW$1058</f>
        <v>4</v>
      </c>
      <c r="AH125" s="276" t="n">
        <f aca="false">$DW$1149</f>
        <v>2</v>
      </c>
      <c r="AI125" s="228" t="n">
        <f aca="false">$DW$1150</f>
        <v>1</v>
      </c>
      <c r="AJ125" s="220" t="n">
        <f aca="false">$DW$1151</f>
        <v>4</v>
      </c>
      <c r="AK125" s="220" t="n">
        <f aca="false">$DW$1152</f>
        <v>4</v>
      </c>
      <c r="AL125" s="225" t="n">
        <f aca="false">$DW$1153</f>
        <v>4</v>
      </c>
      <c r="AM125" s="130" t="n">
        <f aca="false">$DW$1154</f>
        <v>5</v>
      </c>
      <c r="AN125" s="219" t="n">
        <f aca="false">$DW$1155</f>
        <v>3</v>
      </c>
      <c r="AO125" s="219" t="n">
        <f aca="false">$DW$1156</f>
        <v>3</v>
      </c>
      <c r="AP125" s="219" t="n">
        <f aca="false">$DW$1157</f>
        <v>3</v>
      </c>
      <c r="AQ125" s="275" t="n">
        <f aca="false">$DW$1158</f>
        <v>2</v>
      </c>
      <c r="AR125" s="218" t="n">
        <f aca="false">$DW$1249</f>
        <v>5</v>
      </c>
      <c r="AS125" s="220" t="n">
        <f aca="false">$DW$1250</f>
        <v>4</v>
      </c>
      <c r="AT125" s="127" t="n">
        <f aca="false">$DW$1251</f>
        <v>5</v>
      </c>
      <c r="AU125" s="220" t="n">
        <f aca="false">$DW$1252</f>
        <v>4</v>
      </c>
      <c r="AV125" s="225" t="n">
        <f aca="false">$DW$1253</f>
        <v>4</v>
      </c>
      <c r="AW125" s="273" t="n">
        <f aca="false">$DW$1254</f>
        <v>4</v>
      </c>
      <c r="AX125" s="128" t="n">
        <f aca="false">$DW$1255</f>
        <v>6</v>
      </c>
      <c r="AY125" s="127" t="n">
        <f aca="false">$DW$1256</f>
        <v>5</v>
      </c>
      <c r="AZ125" s="227" t="n">
        <f aca="false">$DW$1257</f>
        <v>2</v>
      </c>
      <c r="BA125" s="311" t="n">
        <f aca="false">$DW$1258</f>
        <v>1</v>
      </c>
      <c r="BB125" s="312" t="n">
        <f aca="false">$DW$1325</f>
        <v>1</v>
      </c>
      <c r="BC125" s="228" t="n">
        <f aca="false">$DW$1326</f>
        <v>1</v>
      </c>
      <c r="BD125" s="227" t="n">
        <f aca="false">$DW$1327</f>
        <v>2</v>
      </c>
      <c r="BE125" s="227" t="n">
        <f aca="false">$DW$1328</f>
        <v>2</v>
      </c>
      <c r="BF125" s="45"/>
      <c r="BG125" s="46"/>
      <c r="BH125" s="44"/>
      <c r="BI125" s="44"/>
      <c r="BJ125" s="44"/>
      <c r="BK125" s="49"/>
      <c r="BL125" s="46"/>
      <c r="BM125" s="44"/>
      <c r="BN125" s="44"/>
      <c r="BO125" s="44"/>
      <c r="BP125" s="45"/>
      <c r="BQ125" s="46"/>
      <c r="BR125" s="44"/>
      <c r="BS125" s="44"/>
      <c r="BT125" s="44"/>
      <c r="BU125" s="47"/>
      <c r="BV125" s="48"/>
      <c r="BW125" s="44"/>
      <c r="BX125" s="44"/>
      <c r="BY125" s="44"/>
      <c r="BZ125" s="45"/>
      <c r="CA125" s="46"/>
      <c r="CB125" s="44"/>
      <c r="CC125" s="44"/>
      <c r="CD125" s="44"/>
      <c r="CE125" s="47"/>
      <c r="CF125" s="48"/>
      <c r="CG125" s="44"/>
      <c r="CH125" s="44"/>
      <c r="CI125" s="44"/>
      <c r="CJ125" s="45"/>
      <c r="CK125" s="46"/>
      <c r="CL125" s="44"/>
      <c r="CM125" s="44"/>
      <c r="CN125" s="44"/>
      <c r="CO125" s="47"/>
      <c r="CP125" s="48"/>
      <c r="CQ125" s="44"/>
      <c r="CR125" s="44"/>
      <c r="CS125" s="44"/>
      <c r="CT125" s="45"/>
      <c r="CU125" s="46"/>
      <c r="CV125" s="44"/>
      <c r="CW125" s="44"/>
      <c r="CX125" s="44"/>
      <c r="CY125" s="47"/>
      <c r="CZ125" s="48"/>
      <c r="DA125" s="44"/>
      <c r="DB125" s="44"/>
      <c r="DC125" s="44"/>
      <c r="DD125" s="45"/>
      <c r="DE125" s="46"/>
      <c r="DF125" s="44"/>
      <c r="DG125" s="44"/>
      <c r="DH125" s="44"/>
      <c r="DI125" s="47"/>
      <c r="DJ125" s="46"/>
      <c r="DK125" s="44"/>
      <c r="DL125" s="44"/>
      <c r="DM125" s="44"/>
      <c r="DN125" s="45"/>
      <c r="DO125" s="46"/>
      <c r="DP125" s="44"/>
      <c r="DQ125" s="50"/>
      <c r="DR125" s="27" t="n">
        <v>4</v>
      </c>
      <c r="DS125" s="293"/>
      <c r="DT125" s="356"/>
      <c r="DU125" s="62"/>
      <c r="DV125" s="63"/>
      <c r="DZ125" s="64"/>
      <c r="EA125" s="64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3"/>
      <c r="ER125" s="63"/>
      <c r="ES125" s="63"/>
      <c r="ET125" s="63"/>
      <c r="EU125" s="63"/>
      <c r="EV125" s="63"/>
      <c r="EW125" s="63"/>
      <c r="EX125" s="63"/>
      <c r="EY125" s="63"/>
      <c r="EZ125" s="63"/>
      <c r="FA125" s="63"/>
      <c r="FB125" s="63"/>
      <c r="FC125" s="63"/>
      <c r="FD125" s="63"/>
      <c r="FE125" s="63"/>
      <c r="FF125" s="63"/>
      <c r="FG125" s="63"/>
      <c r="FH125" s="63"/>
      <c r="FI125" s="63"/>
      <c r="FJ125" s="63"/>
      <c r="FK125" s="63"/>
      <c r="FL125" s="63"/>
      <c r="FM125" s="63"/>
      <c r="FN125" s="63"/>
      <c r="FO125" s="63"/>
      <c r="FP125" s="63"/>
      <c r="FQ125" s="63"/>
      <c r="FR125" s="63"/>
      <c r="FS125" s="63"/>
      <c r="FT125" s="63"/>
      <c r="FU125" s="63"/>
      <c r="FV125" s="63"/>
      <c r="FW125" s="63"/>
      <c r="FX125" s="63"/>
      <c r="FY125" s="63"/>
      <c r="FZ125" s="63"/>
      <c r="GA125" s="63"/>
      <c r="GB125" s="63"/>
      <c r="GC125" s="63"/>
      <c r="GD125" s="63"/>
      <c r="GE125" s="63"/>
      <c r="GF125" s="63"/>
      <c r="GG125" s="63"/>
      <c r="GH125" s="63"/>
      <c r="GI125" s="63"/>
      <c r="GJ125" s="63"/>
      <c r="GK125" s="63"/>
      <c r="GL125" s="63"/>
      <c r="GM125" s="63"/>
      <c r="GN125" s="63"/>
      <c r="GO125" s="63"/>
      <c r="GP125" s="63"/>
      <c r="GQ125" s="63"/>
      <c r="GR125" s="63"/>
      <c r="GS125" s="63"/>
      <c r="GT125" s="63"/>
      <c r="GU125" s="63"/>
      <c r="GV125" s="63"/>
      <c r="GW125" s="63"/>
      <c r="GX125" s="63"/>
      <c r="GY125" s="63"/>
      <c r="GZ125" s="63"/>
      <c r="HA125" s="63"/>
      <c r="HB125" s="63"/>
      <c r="HC125" s="63"/>
      <c r="HD125" s="63"/>
      <c r="HE125" s="63"/>
      <c r="HF125" s="63"/>
      <c r="HG125" s="63"/>
      <c r="HH125" s="63"/>
      <c r="HI125" s="63"/>
      <c r="HJ125" s="63"/>
      <c r="HK125" s="63"/>
      <c r="HL125" s="63"/>
      <c r="HM125" s="63"/>
      <c r="HN125" s="63"/>
      <c r="HO125" s="63"/>
      <c r="HP125" s="63"/>
      <c r="HQ125" s="63"/>
      <c r="HR125" s="63"/>
      <c r="HS125" s="63"/>
      <c r="HT125" s="63"/>
      <c r="HU125" s="63"/>
      <c r="HV125" s="63"/>
      <c r="HW125" s="63"/>
      <c r="HX125" s="63"/>
      <c r="HY125" s="63"/>
      <c r="HZ125" s="63"/>
      <c r="IA125" s="63"/>
      <c r="IB125" s="63"/>
      <c r="IC125" s="63"/>
      <c r="ID125" s="63"/>
      <c r="IE125" s="63"/>
      <c r="IF125" s="63"/>
      <c r="IG125" s="63"/>
      <c r="IH125" s="63"/>
    </row>
    <row r="126" customFormat="false" ht="6.75" hidden="false" customHeight="true" outlineLevel="0" collapsed="false">
      <c r="A126" s="356"/>
      <c r="B126" s="293"/>
      <c r="C126" s="28" t="n">
        <v>3</v>
      </c>
      <c r="D126" s="56"/>
      <c r="E126" s="52"/>
      <c r="F126" s="98" t="n">
        <f aca="false">$DW$890</f>
        <v>6</v>
      </c>
      <c r="G126" s="98" t="n">
        <f aca="false">$DW$891</f>
        <v>6</v>
      </c>
      <c r="H126" s="99" t="n">
        <f aca="false">$DW$892</f>
        <v>5</v>
      </c>
      <c r="I126" s="100" t="n">
        <f aca="false">$DW$893</f>
        <v>6</v>
      </c>
      <c r="J126" s="98" t="n">
        <f aca="false">$DW$894</f>
        <v>6</v>
      </c>
      <c r="K126" s="98" t="n">
        <f aca="false">$DW$895</f>
        <v>6</v>
      </c>
      <c r="L126" s="98" t="n">
        <f aca="false">$DW$896</f>
        <v>6</v>
      </c>
      <c r="M126" s="96" t="n">
        <f aca="false">$DW$897</f>
        <v>6</v>
      </c>
      <c r="N126" s="188" t="n">
        <f aca="false">$DW$947</f>
        <v>7</v>
      </c>
      <c r="O126" s="137" t="n">
        <f aca="false">$DW$948</f>
        <v>8</v>
      </c>
      <c r="P126" s="142" t="n">
        <f aca="false">$DW$949</f>
        <v>7</v>
      </c>
      <c r="Q126" s="98" t="n">
        <f aca="false">$DW$950</f>
        <v>6</v>
      </c>
      <c r="R126" s="237" t="n">
        <f aca="false">$DW$951</f>
        <v>7</v>
      </c>
      <c r="S126" s="136" t="n">
        <f aca="false">$DW$952</f>
        <v>9</v>
      </c>
      <c r="T126" s="142" t="n">
        <f aca="false">$DW$953</f>
        <v>7</v>
      </c>
      <c r="U126" s="103" t="n">
        <f aca="false">$DW$954</f>
        <v>5</v>
      </c>
      <c r="V126" s="98" t="n">
        <f aca="false">$DW$955</f>
        <v>6</v>
      </c>
      <c r="W126" s="184" t="n">
        <f aca="false">$DW$956</f>
        <v>4</v>
      </c>
      <c r="X126" s="102" t="n">
        <f aca="false">$DW$1039</f>
        <v>5</v>
      </c>
      <c r="Y126" s="103" t="n">
        <f aca="false">$DW$1040</f>
        <v>5</v>
      </c>
      <c r="Z126" s="138" t="n">
        <f aca="false">$DW$1041</f>
        <v>4</v>
      </c>
      <c r="AA126" s="138" t="n">
        <f aca="false">$DW$1042</f>
        <v>4</v>
      </c>
      <c r="AB126" s="99" t="n">
        <f aca="false">$DW$1043</f>
        <v>5</v>
      </c>
      <c r="AC126" s="104" t="n">
        <f aca="false">$DW$1044</f>
        <v>5</v>
      </c>
      <c r="AD126" s="138" t="n">
        <f aca="false">$DW$1045</f>
        <v>4</v>
      </c>
      <c r="AE126" s="138" t="n">
        <f aca="false">$DW$1046</f>
        <v>4</v>
      </c>
      <c r="AF126" s="138" t="n">
        <f aca="false">$DW$1047</f>
        <v>4</v>
      </c>
      <c r="AG126" s="235" t="n">
        <f aca="false">$DW$1048</f>
        <v>2</v>
      </c>
      <c r="AH126" s="231" t="n">
        <f aca="false">$DW$1139</f>
        <v>2</v>
      </c>
      <c r="AI126" s="186" t="n">
        <f aca="false">$DW$1140</f>
        <v>3</v>
      </c>
      <c r="AJ126" s="98" t="n">
        <f aca="false">$DW$1141</f>
        <v>6</v>
      </c>
      <c r="AK126" s="186" t="n">
        <f aca="false">$DW$1142</f>
        <v>3</v>
      </c>
      <c r="AL126" s="189" t="n">
        <f aca="false">$DW$1143</f>
        <v>4</v>
      </c>
      <c r="AM126" s="232" t="n">
        <f aca="false">$DW$1144</f>
        <v>3</v>
      </c>
      <c r="AN126" s="103" t="n">
        <f aca="false">$DW$1145</f>
        <v>5</v>
      </c>
      <c r="AO126" s="103" t="n">
        <f aca="false">$DW$1146</f>
        <v>5</v>
      </c>
      <c r="AP126" s="103" t="n">
        <f aca="false">$DW$1147</f>
        <v>5</v>
      </c>
      <c r="AQ126" s="184" t="n">
        <f aca="false">$DW$1148</f>
        <v>4</v>
      </c>
      <c r="AR126" s="102" t="n">
        <f aca="false">$DW$1239</f>
        <v>5</v>
      </c>
      <c r="AS126" s="138" t="n">
        <f aca="false">$DW$1240</f>
        <v>4</v>
      </c>
      <c r="AT126" s="186" t="n">
        <f aca="false">$DW$1241</f>
        <v>3</v>
      </c>
      <c r="AU126" s="103" t="n">
        <f aca="false">$DW$1242</f>
        <v>5</v>
      </c>
      <c r="AV126" s="189" t="n">
        <f aca="false">$DW$1243</f>
        <v>4</v>
      </c>
      <c r="AW126" s="185" t="n">
        <f aca="false">$DW$1244</f>
        <v>4</v>
      </c>
      <c r="AX126" s="103" t="n">
        <f aca="false">$DW$1245</f>
        <v>5</v>
      </c>
      <c r="AY126" s="138" t="n">
        <f aca="false">$DW$1246</f>
        <v>4</v>
      </c>
      <c r="AZ126" s="182" t="n">
        <f aca="false">$DW$1247</f>
        <v>1</v>
      </c>
      <c r="BA126" s="279" t="n">
        <f aca="false">$DW$1248</f>
        <v>1</v>
      </c>
      <c r="BB126" s="231" t="n">
        <f aca="false">$DW$1321</f>
        <v>2</v>
      </c>
      <c r="BC126" s="179" t="n">
        <f aca="false">$DW$1322</f>
        <v>2</v>
      </c>
      <c r="BD126" s="103" t="n">
        <f aca="false">$DW$1323</f>
        <v>5</v>
      </c>
      <c r="BE126" s="98" t="n">
        <f aca="false">$DW$1324</f>
        <v>6</v>
      </c>
      <c r="BF126" s="53"/>
      <c r="BG126" s="54"/>
      <c r="BH126" s="52"/>
      <c r="BI126" s="52"/>
      <c r="BJ126" s="52"/>
      <c r="BK126" s="57"/>
      <c r="BL126" s="54"/>
      <c r="BM126" s="52"/>
      <c r="BN126" s="52"/>
      <c r="BO126" s="52"/>
      <c r="BP126" s="53"/>
      <c r="BQ126" s="54"/>
      <c r="BR126" s="52"/>
      <c r="BS126" s="52"/>
      <c r="BT126" s="52"/>
      <c r="BU126" s="55"/>
      <c r="BV126" s="56"/>
      <c r="BW126" s="52"/>
      <c r="BX126" s="52"/>
      <c r="BY126" s="52"/>
      <c r="BZ126" s="53"/>
      <c r="CA126" s="54"/>
      <c r="CB126" s="52"/>
      <c r="CC126" s="52"/>
      <c r="CD126" s="52"/>
      <c r="CE126" s="55"/>
      <c r="CF126" s="56"/>
      <c r="CG126" s="52"/>
      <c r="CH126" s="52"/>
      <c r="CI126" s="52"/>
      <c r="CJ126" s="53"/>
      <c r="CK126" s="54"/>
      <c r="CL126" s="52"/>
      <c r="CM126" s="52"/>
      <c r="CN126" s="52"/>
      <c r="CO126" s="55"/>
      <c r="CP126" s="56"/>
      <c r="CQ126" s="52"/>
      <c r="CR126" s="52"/>
      <c r="CS126" s="52"/>
      <c r="CT126" s="53"/>
      <c r="CU126" s="54"/>
      <c r="CV126" s="52"/>
      <c r="CW126" s="52"/>
      <c r="CX126" s="52"/>
      <c r="CY126" s="55"/>
      <c r="CZ126" s="56"/>
      <c r="DA126" s="52"/>
      <c r="DB126" s="52"/>
      <c r="DC126" s="52"/>
      <c r="DD126" s="53"/>
      <c r="DE126" s="54"/>
      <c r="DF126" s="52"/>
      <c r="DG126" s="52"/>
      <c r="DH126" s="52"/>
      <c r="DI126" s="55"/>
      <c r="DJ126" s="54"/>
      <c r="DK126" s="52"/>
      <c r="DL126" s="52"/>
      <c r="DM126" s="52"/>
      <c r="DN126" s="53"/>
      <c r="DO126" s="54"/>
      <c r="DP126" s="52"/>
      <c r="DQ126" s="58"/>
      <c r="DR126" s="27" t="n">
        <v>3</v>
      </c>
      <c r="DS126" s="293"/>
      <c r="DT126" s="356"/>
      <c r="DU126" s="62"/>
      <c r="DV126" s="63"/>
      <c r="DZ126" s="64"/>
      <c r="EA126" s="64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3"/>
      <c r="ER126" s="63"/>
      <c r="ES126" s="63"/>
      <c r="ET126" s="63"/>
      <c r="EU126" s="63"/>
      <c r="EV126" s="63"/>
      <c r="EW126" s="63"/>
      <c r="EX126" s="63"/>
      <c r="EY126" s="63"/>
      <c r="EZ126" s="63"/>
      <c r="FA126" s="63"/>
      <c r="FB126" s="63"/>
      <c r="FC126" s="63"/>
      <c r="FD126" s="63"/>
      <c r="FE126" s="63"/>
      <c r="FF126" s="63"/>
      <c r="FG126" s="63"/>
      <c r="FH126" s="63"/>
      <c r="FI126" s="63"/>
      <c r="FJ126" s="63"/>
      <c r="FK126" s="63"/>
      <c r="FL126" s="63"/>
      <c r="FM126" s="63"/>
      <c r="FN126" s="63"/>
      <c r="FO126" s="63"/>
      <c r="FP126" s="63"/>
      <c r="FQ126" s="63"/>
      <c r="FR126" s="63"/>
      <c r="FS126" s="63"/>
      <c r="FT126" s="63"/>
      <c r="FU126" s="63"/>
      <c r="FV126" s="63"/>
      <c r="FW126" s="63"/>
      <c r="FX126" s="63"/>
      <c r="FY126" s="63"/>
      <c r="FZ126" s="63"/>
      <c r="GA126" s="63"/>
      <c r="GB126" s="63"/>
      <c r="GC126" s="63"/>
      <c r="GD126" s="63"/>
      <c r="GE126" s="63"/>
      <c r="GF126" s="63"/>
      <c r="GG126" s="63"/>
      <c r="GH126" s="63"/>
      <c r="GI126" s="63"/>
      <c r="GJ126" s="63"/>
      <c r="GK126" s="63"/>
      <c r="GL126" s="63"/>
      <c r="GM126" s="63"/>
      <c r="GN126" s="63"/>
      <c r="GO126" s="63"/>
      <c r="GP126" s="63"/>
      <c r="GQ126" s="63"/>
      <c r="GR126" s="63"/>
      <c r="GS126" s="63"/>
      <c r="GT126" s="63"/>
      <c r="GU126" s="63"/>
      <c r="GV126" s="63"/>
      <c r="GW126" s="63"/>
      <c r="GX126" s="63"/>
      <c r="GY126" s="63"/>
      <c r="GZ126" s="63"/>
      <c r="HA126" s="63"/>
      <c r="HB126" s="63"/>
      <c r="HC126" s="63"/>
      <c r="HD126" s="63"/>
      <c r="HE126" s="63"/>
      <c r="HF126" s="63"/>
      <c r="HG126" s="63"/>
      <c r="HH126" s="63"/>
      <c r="HI126" s="63"/>
      <c r="HJ126" s="63"/>
      <c r="HK126" s="63"/>
      <c r="HL126" s="63"/>
      <c r="HM126" s="63"/>
      <c r="HN126" s="63"/>
      <c r="HO126" s="63"/>
      <c r="HP126" s="63"/>
      <c r="HQ126" s="63"/>
      <c r="HR126" s="63"/>
      <c r="HS126" s="63"/>
      <c r="HT126" s="63"/>
      <c r="HU126" s="63"/>
      <c r="HV126" s="63"/>
      <c r="HW126" s="63"/>
      <c r="HX126" s="63"/>
      <c r="HY126" s="63"/>
      <c r="HZ126" s="63"/>
      <c r="IA126" s="63"/>
      <c r="IB126" s="63"/>
      <c r="IC126" s="63"/>
      <c r="ID126" s="63"/>
      <c r="IE126" s="63"/>
      <c r="IF126" s="63"/>
      <c r="IG126" s="63"/>
      <c r="IH126" s="63"/>
    </row>
    <row r="127" customFormat="false" ht="6.75" hidden="false" customHeight="true" outlineLevel="0" collapsed="false">
      <c r="A127" s="356"/>
      <c r="B127" s="293"/>
      <c r="C127" s="28" t="n">
        <v>2</v>
      </c>
      <c r="D127" s="56"/>
      <c r="E127" s="52"/>
      <c r="F127" s="52"/>
      <c r="G127" s="98" t="n">
        <f aca="false">$DW$883</f>
        <v>6</v>
      </c>
      <c r="H127" s="99" t="n">
        <f aca="false">$DW$884</f>
        <v>5</v>
      </c>
      <c r="I127" s="100" t="n">
        <f aca="false">$DW$885</f>
        <v>6</v>
      </c>
      <c r="J127" s="98" t="n">
        <f aca="false">$DW$886</f>
        <v>6</v>
      </c>
      <c r="K127" s="98" t="n">
        <f aca="false">$DW$887</f>
        <v>6</v>
      </c>
      <c r="L127" s="98" t="n">
        <f aca="false">$DW$888</f>
        <v>6</v>
      </c>
      <c r="M127" s="96" t="n">
        <f aca="false">$DW$889</f>
        <v>6</v>
      </c>
      <c r="N127" s="97" t="n">
        <f aca="false">$DW$937</f>
        <v>6</v>
      </c>
      <c r="O127" s="98" t="n">
        <f aca="false">$DW$938</f>
        <v>6</v>
      </c>
      <c r="P127" s="98" t="n">
        <f aca="false">$DW$939</f>
        <v>6</v>
      </c>
      <c r="Q127" s="98" t="n">
        <f aca="false">$DW$940</f>
        <v>6</v>
      </c>
      <c r="R127" s="139" t="n">
        <f aca="false">$DW$941</f>
        <v>6</v>
      </c>
      <c r="S127" s="141" t="n">
        <f aca="false">$DW$942</f>
        <v>7</v>
      </c>
      <c r="T127" s="142" t="n">
        <f aca="false">$DW$943</f>
        <v>7</v>
      </c>
      <c r="U127" s="103" t="n">
        <f aca="false">$DW$944</f>
        <v>5</v>
      </c>
      <c r="V127" s="103" t="n">
        <f aca="false">$DW$945</f>
        <v>5</v>
      </c>
      <c r="W127" s="96" t="n">
        <f aca="false">$DW$946</f>
        <v>6</v>
      </c>
      <c r="X127" s="102" t="n">
        <f aca="false">$DW$1029</f>
        <v>5</v>
      </c>
      <c r="Y127" s="98" t="n">
        <f aca="false">$DW$1030</f>
        <v>6</v>
      </c>
      <c r="Z127" s="103" t="n">
        <f aca="false">$DW$1031</f>
        <v>5</v>
      </c>
      <c r="AA127" s="138" t="n">
        <f aca="false">$DW$1032</f>
        <v>4</v>
      </c>
      <c r="AB127" s="99" t="n">
        <f aca="false">$DW$1033</f>
        <v>5</v>
      </c>
      <c r="AC127" s="100" t="n">
        <f aca="false">$DW$1034</f>
        <v>6</v>
      </c>
      <c r="AD127" s="103" t="n">
        <f aca="false">$DW$1035</f>
        <v>5</v>
      </c>
      <c r="AE127" s="138" t="n">
        <f aca="false">$DW$1036</f>
        <v>4</v>
      </c>
      <c r="AF127" s="138" t="n">
        <f aca="false">$DW$1037</f>
        <v>4</v>
      </c>
      <c r="AG127" s="230" t="n">
        <f aca="false">$DW$1038</f>
        <v>3</v>
      </c>
      <c r="AH127" s="233" t="n">
        <f aca="false">$DW$1129</f>
        <v>3</v>
      </c>
      <c r="AI127" s="138" t="n">
        <f aca="false">$DW$1130</f>
        <v>4</v>
      </c>
      <c r="AJ127" s="98" t="n">
        <f aca="false">$DW$1131</f>
        <v>6</v>
      </c>
      <c r="AK127" s="98" t="n">
        <f aca="false">$DW$1132</f>
        <v>6</v>
      </c>
      <c r="AL127" s="189" t="n">
        <f aca="false">$DW$1133</f>
        <v>4</v>
      </c>
      <c r="AM127" s="104" t="n">
        <f aca="false">$DW$1134</f>
        <v>5</v>
      </c>
      <c r="AN127" s="98" t="n">
        <f aca="false">$DW$1135</f>
        <v>6</v>
      </c>
      <c r="AO127" s="103" t="n">
        <f aca="false">$DW$1136</f>
        <v>5</v>
      </c>
      <c r="AP127" s="103" t="n">
        <f aca="false">$DW$1137</f>
        <v>5</v>
      </c>
      <c r="AQ127" s="184" t="n">
        <f aca="false">$DW$1138</f>
        <v>4</v>
      </c>
      <c r="AR127" s="233" t="n">
        <f aca="false">$DW$1229</f>
        <v>3</v>
      </c>
      <c r="AS127" s="186" t="n">
        <f aca="false">$DW$1230</f>
        <v>3</v>
      </c>
      <c r="AT127" s="179" t="n">
        <f aca="false">$DW$1231</f>
        <v>2</v>
      </c>
      <c r="AU127" s="186" t="n">
        <f aca="false">$DW$1232</f>
        <v>3</v>
      </c>
      <c r="AV127" s="189" t="n">
        <f aca="false">$DW$1233</f>
        <v>4</v>
      </c>
      <c r="AW127" s="185" t="n">
        <f aca="false">$DW$1234</f>
        <v>4</v>
      </c>
      <c r="AX127" s="103" t="n">
        <f aca="false">$DW$1235</f>
        <v>5</v>
      </c>
      <c r="AY127" s="138" t="n">
        <f aca="false">$DW$1236</f>
        <v>4</v>
      </c>
      <c r="AZ127" s="179" t="n">
        <f aca="false">$DW$1237</f>
        <v>2</v>
      </c>
      <c r="BA127" s="235" t="n">
        <f aca="false">$DW$1238</f>
        <v>2</v>
      </c>
      <c r="BB127" s="231" t="n">
        <f aca="false">$DW$1317</f>
        <v>2</v>
      </c>
      <c r="BC127" s="179" t="n">
        <f aca="false">$DW$1318</f>
        <v>2</v>
      </c>
      <c r="BD127" s="182" t="n">
        <f aca="false">$DW$1319</f>
        <v>1</v>
      </c>
      <c r="BE127" s="138" t="n">
        <f aca="false">$DW$1320</f>
        <v>4</v>
      </c>
      <c r="BF127" s="53"/>
      <c r="BG127" s="54"/>
      <c r="BH127" s="52"/>
      <c r="BI127" s="52"/>
      <c r="BJ127" s="52"/>
      <c r="BK127" s="57"/>
      <c r="BL127" s="54"/>
      <c r="BM127" s="52"/>
      <c r="BN127" s="52"/>
      <c r="BO127" s="52"/>
      <c r="BP127" s="53"/>
      <c r="BQ127" s="54"/>
      <c r="BR127" s="52"/>
      <c r="BS127" s="52"/>
      <c r="BT127" s="52"/>
      <c r="BU127" s="55"/>
      <c r="BV127" s="56"/>
      <c r="BW127" s="52"/>
      <c r="BX127" s="52"/>
      <c r="BY127" s="52"/>
      <c r="BZ127" s="53"/>
      <c r="CA127" s="54"/>
      <c r="CB127" s="52"/>
      <c r="CC127" s="52"/>
      <c r="CD127" s="52"/>
      <c r="CE127" s="55"/>
      <c r="CF127" s="56"/>
      <c r="CG127" s="52"/>
      <c r="CH127" s="52"/>
      <c r="CI127" s="52"/>
      <c r="CJ127" s="53"/>
      <c r="CK127" s="54"/>
      <c r="CL127" s="52"/>
      <c r="CM127" s="52"/>
      <c r="CN127" s="52"/>
      <c r="CO127" s="55"/>
      <c r="CP127" s="56"/>
      <c r="CQ127" s="52"/>
      <c r="CR127" s="52"/>
      <c r="CS127" s="52"/>
      <c r="CT127" s="53"/>
      <c r="CU127" s="54"/>
      <c r="CV127" s="52"/>
      <c r="CW127" s="52"/>
      <c r="CX127" s="52"/>
      <c r="CY127" s="55"/>
      <c r="CZ127" s="56"/>
      <c r="DA127" s="52"/>
      <c r="DB127" s="52"/>
      <c r="DC127" s="52"/>
      <c r="DD127" s="53"/>
      <c r="DE127" s="54"/>
      <c r="DF127" s="52"/>
      <c r="DG127" s="52"/>
      <c r="DH127" s="52"/>
      <c r="DI127" s="55"/>
      <c r="DJ127" s="54"/>
      <c r="DK127" s="52"/>
      <c r="DL127" s="52"/>
      <c r="DM127" s="52"/>
      <c r="DN127" s="53"/>
      <c r="DO127" s="54"/>
      <c r="DP127" s="52"/>
      <c r="DQ127" s="58"/>
      <c r="DR127" s="27" t="n">
        <v>2</v>
      </c>
      <c r="DS127" s="293"/>
      <c r="DT127" s="356"/>
      <c r="DU127" s="62"/>
      <c r="DV127" s="63"/>
      <c r="DZ127" s="64"/>
      <c r="EA127" s="64"/>
      <c r="EB127" s="65"/>
      <c r="EC127" s="65"/>
      <c r="ED127" s="65"/>
      <c r="EE127" s="65"/>
      <c r="EF127" s="65"/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3"/>
      <c r="ER127" s="63"/>
      <c r="ES127" s="63"/>
      <c r="ET127" s="63"/>
      <c r="EU127" s="63"/>
      <c r="EV127" s="63"/>
      <c r="EW127" s="63"/>
      <c r="EX127" s="63"/>
      <c r="EY127" s="63"/>
      <c r="EZ127" s="63"/>
      <c r="FA127" s="63"/>
      <c r="FB127" s="63"/>
      <c r="FC127" s="63"/>
      <c r="FD127" s="63"/>
      <c r="FE127" s="63"/>
      <c r="FF127" s="63"/>
      <c r="FG127" s="63"/>
      <c r="FH127" s="63"/>
      <c r="FI127" s="63"/>
      <c r="FJ127" s="63"/>
      <c r="FK127" s="63"/>
      <c r="FL127" s="63"/>
      <c r="FM127" s="63"/>
      <c r="FN127" s="63"/>
      <c r="FO127" s="63"/>
      <c r="FP127" s="63"/>
      <c r="FQ127" s="63"/>
      <c r="FR127" s="63"/>
      <c r="FS127" s="63"/>
      <c r="FT127" s="63"/>
      <c r="FU127" s="63"/>
      <c r="FV127" s="63"/>
      <c r="FW127" s="63"/>
      <c r="FX127" s="63"/>
      <c r="FY127" s="63"/>
      <c r="FZ127" s="63"/>
      <c r="GA127" s="63"/>
      <c r="GB127" s="63"/>
      <c r="GC127" s="63"/>
      <c r="GD127" s="63"/>
      <c r="GE127" s="63"/>
      <c r="GF127" s="63"/>
      <c r="GG127" s="63"/>
      <c r="GH127" s="63"/>
      <c r="GI127" s="63"/>
      <c r="GJ127" s="63"/>
      <c r="GK127" s="63"/>
      <c r="GL127" s="63"/>
      <c r="GM127" s="63"/>
      <c r="GN127" s="63"/>
      <c r="GO127" s="63"/>
      <c r="GP127" s="63"/>
      <c r="GQ127" s="63"/>
      <c r="GR127" s="63"/>
      <c r="GS127" s="63"/>
      <c r="GT127" s="63"/>
      <c r="GU127" s="63"/>
      <c r="GV127" s="63"/>
      <c r="GW127" s="63"/>
      <c r="GX127" s="63"/>
      <c r="GY127" s="63"/>
      <c r="GZ127" s="63"/>
      <c r="HA127" s="63"/>
      <c r="HB127" s="63"/>
      <c r="HC127" s="63"/>
      <c r="HD127" s="63"/>
      <c r="HE127" s="63"/>
      <c r="HF127" s="63"/>
      <c r="HG127" s="63"/>
      <c r="HH127" s="63"/>
      <c r="HI127" s="63"/>
      <c r="HJ127" s="63"/>
      <c r="HK127" s="63"/>
      <c r="HL127" s="63"/>
      <c r="HM127" s="63"/>
      <c r="HN127" s="63"/>
      <c r="HO127" s="63"/>
      <c r="HP127" s="63"/>
      <c r="HQ127" s="63"/>
      <c r="HR127" s="63"/>
      <c r="HS127" s="63"/>
      <c r="HT127" s="63"/>
      <c r="HU127" s="63"/>
      <c r="HV127" s="63"/>
      <c r="HW127" s="63"/>
      <c r="HX127" s="63"/>
      <c r="HY127" s="63"/>
      <c r="HZ127" s="63"/>
      <c r="IA127" s="63"/>
      <c r="IB127" s="63"/>
      <c r="IC127" s="63"/>
      <c r="ID127" s="63"/>
      <c r="IE127" s="63"/>
      <c r="IF127" s="63"/>
      <c r="IG127" s="63"/>
      <c r="IH127" s="63"/>
    </row>
    <row r="128" customFormat="false" ht="6.75" hidden="false" customHeight="true" outlineLevel="0" collapsed="false">
      <c r="A128" s="356"/>
      <c r="B128" s="293"/>
      <c r="C128" s="28" t="n">
        <v>1</v>
      </c>
      <c r="D128" s="56"/>
      <c r="E128" s="52"/>
      <c r="F128" s="52"/>
      <c r="G128" s="98" t="n">
        <f aca="false">$DW$876</f>
        <v>6</v>
      </c>
      <c r="H128" s="99" t="n">
        <f aca="false">$DW$877</f>
        <v>5</v>
      </c>
      <c r="I128" s="104" t="n">
        <f aca="false">$DW$878</f>
        <v>5</v>
      </c>
      <c r="J128" s="98" t="n">
        <f aca="false">$DW$879</f>
        <v>6</v>
      </c>
      <c r="K128" s="98" t="n">
        <f aca="false">$DW$880</f>
        <v>6</v>
      </c>
      <c r="L128" s="98" t="n">
        <f aca="false">$DW$881</f>
        <v>6</v>
      </c>
      <c r="M128" s="96" t="n">
        <f aca="false">$DW$882</f>
        <v>6</v>
      </c>
      <c r="N128" s="97" t="n">
        <f aca="false">$DW$927</f>
        <v>6</v>
      </c>
      <c r="O128" s="138" t="n">
        <f aca="false">$DW$928</f>
        <v>4</v>
      </c>
      <c r="P128" s="103" t="n">
        <f aca="false">$DW$929</f>
        <v>5</v>
      </c>
      <c r="Q128" s="103" t="n">
        <f aca="false">$DW$930</f>
        <v>5</v>
      </c>
      <c r="R128" s="139" t="n">
        <f aca="false">$DW$931</f>
        <v>6</v>
      </c>
      <c r="S128" s="100" t="n">
        <f aca="false">$DW$932</f>
        <v>6</v>
      </c>
      <c r="T128" s="98" t="n">
        <f aca="false">$DW$933</f>
        <v>6</v>
      </c>
      <c r="U128" s="138" t="n">
        <f aca="false">$DW$934</f>
        <v>4</v>
      </c>
      <c r="V128" s="103" t="n">
        <f aca="false">$DW$935</f>
        <v>5</v>
      </c>
      <c r="W128" s="144" t="n">
        <f aca="false">$DW$936</f>
        <v>7</v>
      </c>
      <c r="X128" s="97" t="n">
        <f aca="false">$DW$1019</f>
        <v>6</v>
      </c>
      <c r="Y128" s="98" t="n">
        <f aca="false">$DW$1020</f>
        <v>6</v>
      </c>
      <c r="Z128" s="103" t="n">
        <f aca="false">$DW$1021</f>
        <v>5</v>
      </c>
      <c r="AA128" s="138" t="n">
        <f aca="false">$DW$1022</f>
        <v>4</v>
      </c>
      <c r="AB128" s="139" t="n">
        <f aca="false">$DW$1023</f>
        <v>6</v>
      </c>
      <c r="AC128" s="100" t="n">
        <f aca="false">$DW$1024</f>
        <v>6</v>
      </c>
      <c r="AD128" s="138" t="n">
        <f aca="false">$DW$1025</f>
        <v>4</v>
      </c>
      <c r="AE128" s="186" t="n">
        <f aca="false">$DW$1026</f>
        <v>3</v>
      </c>
      <c r="AF128" s="138" t="n">
        <f aca="false">$DW$1027</f>
        <v>4</v>
      </c>
      <c r="AG128" s="235" t="n">
        <f aca="false">$DW$1028</f>
        <v>2</v>
      </c>
      <c r="AH128" s="233" t="n">
        <f aca="false">$DW$1119</f>
        <v>3</v>
      </c>
      <c r="AI128" s="138" t="n">
        <f aca="false">$DW$1120</f>
        <v>4</v>
      </c>
      <c r="AJ128" s="98" t="n">
        <f aca="false">$DW$1121</f>
        <v>6</v>
      </c>
      <c r="AK128" s="98" t="n">
        <f aca="false">$DW$1122</f>
        <v>6</v>
      </c>
      <c r="AL128" s="189" t="n">
        <f aca="false">$DW$1123</f>
        <v>4</v>
      </c>
      <c r="AM128" s="104" t="n">
        <f aca="false">$DW$1124</f>
        <v>5</v>
      </c>
      <c r="AN128" s="103" t="n">
        <f aca="false">$DW$1125</f>
        <v>5</v>
      </c>
      <c r="AO128" s="103" t="n">
        <f aca="false">$DW$1126</f>
        <v>5</v>
      </c>
      <c r="AP128" s="186" t="n">
        <f aca="false">$DW$1127</f>
        <v>3</v>
      </c>
      <c r="AQ128" s="230" t="n">
        <f aca="false">$DW$1128</f>
        <v>3</v>
      </c>
      <c r="AR128" s="231" t="n">
        <f aca="false">$DW$1219</f>
        <v>2</v>
      </c>
      <c r="AS128" s="179" t="n">
        <f aca="false">$DW$1220</f>
        <v>2</v>
      </c>
      <c r="AT128" s="179" t="n">
        <f aca="false">$DW$1221</f>
        <v>2</v>
      </c>
      <c r="AU128" s="179" t="n">
        <f aca="false">$DW$1222</f>
        <v>2</v>
      </c>
      <c r="AV128" s="99" t="n">
        <f aca="false">$DW$1223</f>
        <v>5</v>
      </c>
      <c r="AW128" s="185" t="n">
        <f aca="false">$DW$1224</f>
        <v>4</v>
      </c>
      <c r="AX128" s="103" t="n">
        <f aca="false">$DW$1225</f>
        <v>5</v>
      </c>
      <c r="AY128" s="98" t="n">
        <f aca="false">$DW$1226</f>
        <v>6</v>
      </c>
      <c r="AZ128" s="179" t="n">
        <f aca="false">$DW$1227</f>
        <v>2</v>
      </c>
      <c r="BA128" s="235" t="n">
        <f aca="false">$DW$1228</f>
        <v>2</v>
      </c>
      <c r="BB128" s="231" t="n">
        <f aca="false">$DW$1313</f>
        <v>2</v>
      </c>
      <c r="BC128" s="179" t="n">
        <f aca="false">$DW$1314</f>
        <v>2</v>
      </c>
      <c r="BD128" s="179" t="n">
        <f aca="false">$DW$1315</f>
        <v>2</v>
      </c>
      <c r="BE128" s="138" t="n">
        <f aca="false">$DW$1316</f>
        <v>4</v>
      </c>
      <c r="BF128" s="53"/>
      <c r="BG128" s="54"/>
      <c r="BH128" s="52"/>
      <c r="BI128" s="52"/>
      <c r="BJ128" s="52"/>
      <c r="BK128" s="57"/>
      <c r="BL128" s="54"/>
      <c r="BM128" s="52"/>
      <c r="BN128" s="52"/>
      <c r="BO128" s="52"/>
      <c r="BP128" s="53"/>
      <c r="BQ128" s="54"/>
      <c r="BR128" s="52"/>
      <c r="BS128" s="52"/>
      <c r="BT128" s="52"/>
      <c r="BU128" s="55"/>
      <c r="BV128" s="56"/>
      <c r="BW128" s="52"/>
      <c r="BX128" s="52"/>
      <c r="BY128" s="52"/>
      <c r="BZ128" s="53"/>
      <c r="CA128" s="54"/>
      <c r="CB128" s="52"/>
      <c r="CC128" s="52"/>
      <c r="CD128" s="52"/>
      <c r="CE128" s="55"/>
      <c r="CF128" s="56"/>
      <c r="CG128" s="52"/>
      <c r="CH128" s="52"/>
      <c r="CI128" s="52"/>
      <c r="CJ128" s="53"/>
      <c r="CK128" s="54"/>
      <c r="CL128" s="52"/>
      <c r="CM128" s="52"/>
      <c r="CN128" s="52"/>
      <c r="CO128" s="55"/>
      <c r="CP128" s="56"/>
      <c r="CQ128" s="52"/>
      <c r="CR128" s="52"/>
      <c r="CS128" s="52"/>
      <c r="CT128" s="53"/>
      <c r="CU128" s="54"/>
      <c r="CV128" s="52"/>
      <c r="CW128" s="52"/>
      <c r="CX128" s="52"/>
      <c r="CY128" s="55"/>
      <c r="CZ128" s="56"/>
      <c r="DA128" s="52"/>
      <c r="DB128" s="52"/>
      <c r="DC128" s="52"/>
      <c r="DD128" s="53"/>
      <c r="DE128" s="54"/>
      <c r="DF128" s="52"/>
      <c r="DG128" s="52"/>
      <c r="DH128" s="52"/>
      <c r="DI128" s="55"/>
      <c r="DJ128" s="54"/>
      <c r="DK128" s="52"/>
      <c r="DL128" s="52"/>
      <c r="DM128" s="52"/>
      <c r="DN128" s="53"/>
      <c r="DO128" s="54"/>
      <c r="DP128" s="52"/>
      <c r="DQ128" s="58"/>
      <c r="DR128" s="27" t="n">
        <v>1</v>
      </c>
      <c r="DS128" s="293"/>
      <c r="DT128" s="356"/>
      <c r="DU128" s="62"/>
      <c r="DV128" s="63"/>
      <c r="DZ128" s="64"/>
      <c r="EA128" s="64"/>
      <c r="EB128" s="65"/>
      <c r="EC128" s="65"/>
      <c r="ED128" s="65"/>
      <c r="EE128" s="65"/>
      <c r="EF128" s="65"/>
      <c r="EG128" s="65"/>
      <c r="EH128" s="65"/>
      <c r="EI128" s="65"/>
      <c r="EJ128" s="65"/>
      <c r="EK128" s="65"/>
      <c r="EL128" s="65"/>
      <c r="EM128" s="65"/>
      <c r="EN128" s="65"/>
      <c r="EO128" s="65"/>
      <c r="EP128" s="65"/>
      <c r="EQ128" s="63"/>
      <c r="ER128" s="63"/>
      <c r="ES128" s="63"/>
      <c r="ET128" s="63"/>
      <c r="EU128" s="63"/>
      <c r="EV128" s="63"/>
      <c r="EW128" s="63"/>
      <c r="EX128" s="63"/>
      <c r="EY128" s="63"/>
      <c r="EZ128" s="63"/>
      <c r="FA128" s="63"/>
      <c r="FB128" s="63"/>
      <c r="FC128" s="63"/>
      <c r="FD128" s="63"/>
      <c r="FE128" s="63"/>
      <c r="FF128" s="63"/>
      <c r="FG128" s="63"/>
      <c r="FH128" s="63"/>
      <c r="FI128" s="63"/>
      <c r="FJ128" s="63"/>
      <c r="FK128" s="63"/>
      <c r="FL128" s="63"/>
      <c r="FM128" s="63"/>
      <c r="FN128" s="63"/>
      <c r="FO128" s="63"/>
      <c r="FP128" s="63"/>
      <c r="FQ128" s="63"/>
      <c r="FR128" s="63"/>
      <c r="FS128" s="63"/>
      <c r="FT128" s="63"/>
      <c r="FU128" s="63"/>
      <c r="FV128" s="63"/>
      <c r="FW128" s="63"/>
      <c r="FX128" s="63"/>
      <c r="FY128" s="63"/>
      <c r="FZ128" s="63"/>
      <c r="GA128" s="63"/>
      <c r="GB128" s="63"/>
      <c r="GC128" s="63"/>
      <c r="GD128" s="63"/>
      <c r="GE128" s="63"/>
      <c r="GF128" s="63"/>
      <c r="GG128" s="63"/>
      <c r="GH128" s="63"/>
      <c r="GI128" s="63"/>
      <c r="GJ128" s="63"/>
      <c r="GK128" s="63"/>
      <c r="GL128" s="63"/>
      <c r="GM128" s="63"/>
      <c r="GN128" s="63"/>
      <c r="GO128" s="63"/>
      <c r="GP128" s="63"/>
      <c r="GQ128" s="63"/>
      <c r="GR128" s="63"/>
      <c r="GS128" s="63"/>
      <c r="GT128" s="63"/>
      <c r="GU128" s="63"/>
      <c r="GV128" s="63"/>
      <c r="GW128" s="63"/>
      <c r="GX128" s="63"/>
      <c r="GY128" s="63"/>
      <c r="GZ128" s="63"/>
      <c r="HA128" s="63"/>
      <c r="HB128" s="63"/>
      <c r="HC128" s="63"/>
      <c r="HD128" s="63"/>
      <c r="HE128" s="63"/>
      <c r="HF128" s="63"/>
      <c r="HG128" s="63"/>
      <c r="HH128" s="63"/>
      <c r="HI128" s="63"/>
      <c r="HJ128" s="63"/>
      <c r="HK128" s="63"/>
      <c r="HL128" s="63"/>
      <c r="HM128" s="63"/>
      <c r="HN128" s="63"/>
      <c r="HO128" s="63"/>
      <c r="HP128" s="63"/>
      <c r="HQ128" s="63"/>
      <c r="HR128" s="63"/>
      <c r="HS128" s="63"/>
      <c r="HT128" s="63"/>
      <c r="HU128" s="63"/>
      <c r="HV128" s="63"/>
      <c r="HW128" s="63"/>
      <c r="HX128" s="63"/>
      <c r="HY128" s="63"/>
      <c r="HZ128" s="63"/>
      <c r="IA128" s="63"/>
      <c r="IB128" s="63"/>
      <c r="IC128" s="63"/>
      <c r="ID128" s="63"/>
      <c r="IE128" s="63"/>
      <c r="IF128" s="63"/>
      <c r="IG128" s="63"/>
      <c r="IH128" s="63"/>
    </row>
    <row r="129" customFormat="false" ht="6.75" hidden="false" customHeight="true" outlineLevel="0" collapsed="false">
      <c r="A129" s="356"/>
      <c r="B129" s="293"/>
      <c r="C129" s="317" t="n">
        <v>0</v>
      </c>
      <c r="D129" s="318"/>
      <c r="E129" s="319"/>
      <c r="F129" s="319"/>
      <c r="G129" s="432" t="n">
        <f aca="false">$DW$869</f>
        <v>8</v>
      </c>
      <c r="H129" s="433" t="n">
        <f aca="false">$DW$870</f>
        <v>8</v>
      </c>
      <c r="I129" s="328" t="n">
        <f aca="false">$DW$871</f>
        <v>6</v>
      </c>
      <c r="J129" s="335" t="n">
        <f aca="false">$DW$872</f>
        <v>4</v>
      </c>
      <c r="K129" s="335" t="n">
        <f aca="false">$DW$873</f>
        <v>4</v>
      </c>
      <c r="L129" s="331" t="n">
        <f aca="false">$DW$874</f>
        <v>5</v>
      </c>
      <c r="M129" s="343" t="n">
        <f aca="false">$DW$875</f>
        <v>3</v>
      </c>
      <c r="N129" s="434" t="n">
        <f aca="false">$DW$917</f>
        <v>5</v>
      </c>
      <c r="O129" s="326" t="n">
        <f aca="false">$DW$918</f>
        <v>6</v>
      </c>
      <c r="P129" s="326" t="n">
        <f aca="false">$DW$919</f>
        <v>6</v>
      </c>
      <c r="Q129" s="331" t="n">
        <f aca="false">$DW$920</f>
        <v>5</v>
      </c>
      <c r="R129" s="336" t="n">
        <f aca="false">$DW$921</f>
        <v>5</v>
      </c>
      <c r="S129" s="328" t="n">
        <f aca="false">$DW$922</f>
        <v>6</v>
      </c>
      <c r="T129" s="331" t="n">
        <f aca="false">$DW$923</f>
        <v>5</v>
      </c>
      <c r="U129" s="331" t="n">
        <f aca="false">$DW$924</f>
        <v>5</v>
      </c>
      <c r="V129" s="331" t="n">
        <f aca="false">$DW$925</f>
        <v>5</v>
      </c>
      <c r="W129" s="435" t="n">
        <f aca="false">$DW$926</f>
        <v>7</v>
      </c>
      <c r="X129" s="330" t="n">
        <f aca="false">$DW$1009</f>
        <v>6</v>
      </c>
      <c r="Y129" s="326" t="n">
        <f aca="false">$DW$1010</f>
        <v>6</v>
      </c>
      <c r="Z129" s="326" t="n">
        <f aca="false">$DW$1011</f>
        <v>6</v>
      </c>
      <c r="AA129" s="326" t="n">
        <f aca="false">$DW$1012</f>
        <v>6</v>
      </c>
      <c r="AB129" s="336" t="n">
        <f aca="false">$DW$1013</f>
        <v>5</v>
      </c>
      <c r="AC129" s="328" t="n">
        <f aca="false">$DW$1014</f>
        <v>6</v>
      </c>
      <c r="AD129" s="331" t="n">
        <f aca="false">$DW$1015</f>
        <v>5</v>
      </c>
      <c r="AE129" s="338" t="n">
        <f aca="false">$DW$1016</f>
        <v>3</v>
      </c>
      <c r="AF129" s="338" t="n">
        <f aca="false">$DW$1017</f>
        <v>3</v>
      </c>
      <c r="AG129" s="333" t="n">
        <f aca="false">$DW$1018</f>
        <v>2</v>
      </c>
      <c r="AH129" s="349" t="n">
        <f aca="false">$DW$1109</f>
        <v>1</v>
      </c>
      <c r="AI129" s="335" t="n">
        <f aca="false">$DW$1110</f>
        <v>4</v>
      </c>
      <c r="AJ129" s="331" t="n">
        <f aca="false">$DW$1111</f>
        <v>5</v>
      </c>
      <c r="AK129" s="335" t="n">
        <f aca="false">$DW$1112</f>
        <v>4</v>
      </c>
      <c r="AL129" s="436" t="n">
        <f aca="false">$DW$1113</f>
        <v>4</v>
      </c>
      <c r="AM129" s="332" t="n">
        <f aca="false">$DW$1114</f>
        <v>5</v>
      </c>
      <c r="AN129" s="331" t="n">
        <f aca="false">$DW$1115</f>
        <v>5</v>
      </c>
      <c r="AO129" s="331" t="n">
        <f aca="false">$DW$1116</f>
        <v>5</v>
      </c>
      <c r="AP129" s="335" t="n">
        <f aca="false">$DW$1117</f>
        <v>4</v>
      </c>
      <c r="AQ129" s="333" t="n">
        <f aca="false">$DW$1118</f>
        <v>2</v>
      </c>
      <c r="AR129" s="344" t="n">
        <f aca="false">$DW$1209</f>
        <v>2</v>
      </c>
      <c r="AS129" s="339" t="n">
        <f aca="false">$DW$1210</f>
        <v>2</v>
      </c>
      <c r="AT129" s="339" t="n">
        <f aca="false">$DW$1211</f>
        <v>2</v>
      </c>
      <c r="AU129" s="347" t="n">
        <f aca="false">$DW$1212</f>
        <v>1</v>
      </c>
      <c r="AV129" s="342" t="n">
        <f aca="false">$DW$1213</f>
        <v>3</v>
      </c>
      <c r="AW129" s="337" t="n">
        <f aca="false">$DW$1214</f>
        <v>4</v>
      </c>
      <c r="AX129" s="331" t="n">
        <f aca="false">$DW$1215</f>
        <v>5</v>
      </c>
      <c r="AY129" s="326" t="n">
        <f aca="false">$DW$1216</f>
        <v>6</v>
      </c>
      <c r="AZ129" s="339" t="n">
        <f aca="false">$DW$1217</f>
        <v>2</v>
      </c>
      <c r="BA129" s="333" t="n">
        <f aca="false">$DW$1218</f>
        <v>2</v>
      </c>
      <c r="BB129" s="344" t="n">
        <f aca="false">$DW$1309</f>
        <v>2</v>
      </c>
      <c r="BC129" s="339" t="n">
        <f aca="false">$DW$1310</f>
        <v>2</v>
      </c>
      <c r="BD129" s="338" t="n">
        <f aca="false">$DW$1311</f>
        <v>3</v>
      </c>
      <c r="BE129" s="326" t="n">
        <f aca="false">$DW$1312</f>
        <v>6</v>
      </c>
      <c r="BF129" s="320"/>
      <c r="BG129" s="321"/>
      <c r="BH129" s="319"/>
      <c r="BI129" s="319"/>
      <c r="BJ129" s="319"/>
      <c r="BK129" s="437"/>
      <c r="BL129" s="321"/>
      <c r="BM129" s="319"/>
      <c r="BN129" s="319"/>
      <c r="BO129" s="319"/>
      <c r="BP129" s="320"/>
      <c r="BQ129" s="321"/>
      <c r="BR129" s="319"/>
      <c r="BS129" s="319"/>
      <c r="BT129" s="319"/>
      <c r="BU129" s="322"/>
      <c r="BV129" s="323"/>
      <c r="BW129" s="319"/>
      <c r="BX129" s="319"/>
      <c r="BY129" s="319"/>
      <c r="BZ129" s="320"/>
      <c r="CA129" s="321"/>
      <c r="CB129" s="319"/>
      <c r="CC129" s="319"/>
      <c r="CD129" s="319"/>
      <c r="CE129" s="322"/>
      <c r="CF129" s="323"/>
      <c r="CG129" s="319"/>
      <c r="CH129" s="319"/>
      <c r="CI129" s="319"/>
      <c r="CJ129" s="320"/>
      <c r="CK129" s="321"/>
      <c r="CL129" s="319"/>
      <c r="CM129" s="319"/>
      <c r="CN129" s="319"/>
      <c r="CO129" s="322"/>
      <c r="CP129" s="323"/>
      <c r="CQ129" s="319"/>
      <c r="CR129" s="319"/>
      <c r="CS129" s="319"/>
      <c r="CT129" s="320"/>
      <c r="CU129" s="321"/>
      <c r="CV129" s="319"/>
      <c r="CW129" s="319"/>
      <c r="CX129" s="319"/>
      <c r="CY129" s="322"/>
      <c r="CZ129" s="323"/>
      <c r="DA129" s="319"/>
      <c r="DB129" s="319"/>
      <c r="DC129" s="319"/>
      <c r="DD129" s="320"/>
      <c r="DE129" s="321"/>
      <c r="DF129" s="319"/>
      <c r="DG129" s="319"/>
      <c r="DH129" s="319"/>
      <c r="DI129" s="322"/>
      <c r="DJ129" s="321"/>
      <c r="DK129" s="319"/>
      <c r="DL129" s="319"/>
      <c r="DM129" s="319"/>
      <c r="DN129" s="320"/>
      <c r="DO129" s="353"/>
      <c r="DP129" s="319"/>
      <c r="DQ129" s="354"/>
      <c r="DR129" s="355" t="n">
        <v>0</v>
      </c>
      <c r="DS129" s="293"/>
      <c r="DT129" s="356"/>
      <c r="DU129" s="62"/>
      <c r="DV129" s="63"/>
      <c r="DZ129" s="64"/>
      <c r="EA129" s="64"/>
      <c r="EB129" s="65"/>
      <c r="EC129" s="65"/>
      <c r="ED129" s="65"/>
      <c r="EE129" s="65"/>
      <c r="EF129" s="65"/>
      <c r="EG129" s="65"/>
      <c r="EH129" s="65"/>
      <c r="EI129" s="65"/>
      <c r="EJ129" s="65"/>
      <c r="EK129" s="65"/>
      <c r="EL129" s="65"/>
      <c r="EM129" s="65"/>
      <c r="EN129" s="65"/>
      <c r="EO129" s="65"/>
      <c r="EP129" s="65"/>
      <c r="EQ129" s="63"/>
      <c r="ER129" s="63"/>
      <c r="ES129" s="63"/>
      <c r="ET129" s="63"/>
      <c r="EU129" s="63"/>
      <c r="EV129" s="63"/>
      <c r="EW129" s="63"/>
      <c r="EX129" s="63"/>
      <c r="EY129" s="63"/>
      <c r="EZ129" s="63"/>
      <c r="FA129" s="63"/>
      <c r="FB129" s="63"/>
      <c r="FC129" s="63"/>
      <c r="FD129" s="63"/>
      <c r="FE129" s="63"/>
      <c r="FF129" s="63"/>
      <c r="FG129" s="63"/>
      <c r="FH129" s="63"/>
      <c r="FI129" s="63"/>
      <c r="FJ129" s="63"/>
      <c r="FK129" s="63"/>
      <c r="FL129" s="63"/>
      <c r="FM129" s="63"/>
      <c r="FN129" s="63"/>
      <c r="FO129" s="63"/>
      <c r="FP129" s="63"/>
      <c r="FQ129" s="63"/>
      <c r="FR129" s="63"/>
      <c r="FS129" s="63"/>
      <c r="FT129" s="63"/>
      <c r="FU129" s="63"/>
      <c r="FV129" s="63"/>
      <c r="FW129" s="63"/>
      <c r="FX129" s="63"/>
      <c r="FY129" s="63"/>
      <c r="FZ129" s="63"/>
      <c r="GA129" s="63"/>
      <c r="GB129" s="63"/>
      <c r="GC129" s="63"/>
      <c r="GD129" s="63"/>
      <c r="GE129" s="63"/>
      <c r="GF129" s="63"/>
      <c r="GG129" s="63"/>
      <c r="GH129" s="63"/>
      <c r="GI129" s="63"/>
      <c r="GJ129" s="63"/>
      <c r="GK129" s="63"/>
      <c r="GL129" s="63"/>
      <c r="GM129" s="63"/>
      <c r="GN129" s="63"/>
      <c r="GO129" s="63"/>
      <c r="GP129" s="63"/>
      <c r="GQ129" s="63"/>
      <c r="GR129" s="63"/>
      <c r="GS129" s="63"/>
      <c r="GT129" s="63"/>
      <c r="GU129" s="63"/>
      <c r="GV129" s="63"/>
      <c r="GW129" s="63"/>
      <c r="GX129" s="63"/>
      <c r="GY129" s="63"/>
      <c r="GZ129" s="63"/>
      <c r="HA129" s="63"/>
      <c r="HB129" s="63"/>
      <c r="HC129" s="63"/>
      <c r="HD129" s="63"/>
      <c r="HE129" s="63"/>
      <c r="HF129" s="63"/>
      <c r="HG129" s="63"/>
      <c r="HH129" s="63"/>
      <c r="HI129" s="63"/>
      <c r="HJ129" s="63"/>
      <c r="HK129" s="63"/>
      <c r="HL129" s="63"/>
      <c r="HM129" s="63"/>
      <c r="HN129" s="63"/>
      <c r="HO129" s="63"/>
      <c r="HP129" s="63"/>
      <c r="HQ129" s="63"/>
      <c r="HR129" s="63"/>
      <c r="HS129" s="63"/>
      <c r="HT129" s="63"/>
      <c r="HU129" s="63"/>
      <c r="HV129" s="63"/>
      <c r="HW129" s="63"/>
      <c r="HX129" s="63"/>
      <c r="HY129" s="63"/>
      <c r="HZ129" s="63"/>
      <c r="IA129" s="63"/>
      <c r="IB129" s="63"/>
      <c r="IC129" s="63"/>
      <c r="ID129" s="63"/>
      <c r="IE129" s="63"/>
      <c r="IF129" s="63"/>
      <c r="IG129" s="63"/>
      <c r="IH129" s="63"/>
    </row>
    <row r="130" customFormat="false" ht="6.75" hidden="false" customHeight="true" outlineLevel="0" collapsed="false">
      <c r="A130" s="438" t="n">
        <v>5640</v>
      </c>
      <c r="B130" s="439" t="n">
        <v>7</v>
      </c>
      <c r="C130" s="440" t="n">
        <v>9</v>
      </c>
      <c r="D130" s="48"/>
      <c r="E130" s="44"/>
      <c r="F130" s="44"/>
      <c r="G130" s="128" t="n">
        <f aca="false">$DW$461</f>
        <v>6</v>
      </c>
      <c r="H130" s="213" t="n">
        <f aca="false">$DW$462</f>
        <v>6</v>
      </c>
      <c r="I130" s="130" t="n">
        <f aca="false">$DW$463</f>
        <v>5</v>
      </c>
      <c r="J130" s="220" t="n">
        <f aca="false">$DW$464</f>
        <v>4</v>
      </c>
      <c r="K130" s="127" t="n">
        <f aca="false">$DW$465</f>
        <v>5</v>
      </c>
      <c r="L130" s="128" t="n">
        <f aca="false">$DW$466</f>
        <v>6</v>
      </c>
      <c r="M130" s="224" t="n">
        <f aca="false">$DW$467</f>
        <v>4</v>
      </c>
      <c r="N130" s="126" t="n">
        <f aca="false">$DW$521</f>
        <v>6</v>
      </c>
      <c r="O130" s="122" t="n">
        <f aca="false">$DW$522</f>
        <v>8</v>
      </c>
      <c r="P130" s="211" t="n">
        <f aca="false">$DW$523</f>
        <v>7</v>
      </c>
      <c r="Q130" s="211" t="n">
        <f aca="false">$DW$524</f>
        <v>7</v>
      </c>
      <c r="R130" s="129" t="n">
        <f aca="false">$DW$525</f>
        <v>5</v>
      </c>
      <c r="S130" s="273" t="n">
        <f aca="false">$DW$526</f>
        <v>4</v>
      </c>
      <c r="T130" s="127" t="n">
        <f aca="false">$DW$527</f>
        <v>5</v>
      </c>
      <c r="U130" s="127" t="n">
        <f aca="false">$DW$528</f>
        <v>5</v>
      </c>
      <c r="V130" s="128" t="n">
        <f aca="false">$DW$529</f>
        <v>6</v>
      </c>
      <c r="W130" s="217" t="n">
        <f aca="false">$DW$530</f>
        <v>5</v>
      </c>
      <c r="X130" s="126" t="n">
        <f aca="false">$DW$621</f>
        <v>6</v>
      </c>
      <c r="Y130" s="128" t="n">
        <f aca="false">$DW$622</f>
        <v>6</v>
      </c>
      <c r="Z130" s="128" t="n">
        <f aca="false">$DW$623</f>
        <v>6</v>
      </c>
      <c r="AA130" s="128" t="n">
        <f aca="false">$DW$624</f>
        <v>6</v>
      </c>
      <c r="AB130" s="225" t="n">
        <f aca="false">$DW$625</f>
        <v>4</v>
      </c>
      <c r="AC130" s="222" t="n">
        <f aca="false">$DW$626</f>
        <v>6</v>
      </c>
      <c r="AD130" s="128" t="n">
        <f aca="false">$DW$627</f>
        <v>6</v>
      </c>
      <c r="AE130" s="128" t="n">
        <f aca="false">$DW$628</f>
        <v>6</v>
      </c>
      <c r="AF130" s="220" t="n">
        <f aca="false">$DW$629</f>
        <v>4</v>
      </c>
      <c r="AG130" s="311" t="n">
        <f aca="false">$DW$630</f>
        <v>1</v>
      </c>
      <c r="AH130" s="312" t="n">
        <f aca="false">$DW$721</f>
        <v>1</v>
      </c>
      <c r="AI130" s="219" t="n">
        <f aca="false">$DW$722</f>
        <v>3</v>
      </c>
      <c r="AJ130" s="127" t="n">
        <f aca="false">$DW$723</f>
        <v>5</v>
      </c>
      <c r="AK130" s="220" t="n">
        <f aca="false">$DW$724</f>
        <v>4</v>
      </c>
      <c r="AL130" s="225" t="n">
        <f aca="false">$DW$725</f>
        <v>4</v>
      </c>
      <c r="AM130" s="273" t="n">
        <f aca="false">$DW$726</f>
        <v>4</v>
      </c>
      <c r="AN130" s="220" t="n">
        <f aca="false">$DW$727</f>
        <v>4</v>
      </c>
      <c r="AO130" s="127" t="n">
        <f aca="false">$DW$728</f>
        <v>5</v>
      </c>
      <c r="AP130" s="220" t="n">
        <f aca="false">$DW$729</f>
        <v>4</v>
      </c>
      <c r="AQ130" s="224" t="n">
        <f aca="false">$DW$730</f>
        <v>4</v>
      </c>
      <c r="AR130" s="272" t="n">
        <f aca="false">$DW$821</f>
        <v>3</v>
      </c>
      <c r="AS130" s="227" t="n">
        <f aca="false">$DW$822</f>
        <v>2</v>
      </c>
      <c r="AT130" s="227" t="n">
        <f aca="false">$DW$823</f>
        <v>2</v>
      </c>
      <c r="AU130" s="228" t="n">
        <f aca="false">$DW$824</f>
        <v>1</v>
      </c>
      <c r="AV130" s="394" t="n">
        <f aca="false">$DW$825</f>
        <v>1</v>
      </c>
      <c r="AW130" s="273" t="n">
        <f aca="false">$DW$826</f>
        <v>4</v>
      </c>
      <c r="AX130" s="219" t="n">
        <f aca="false">$DW$827</f>
        <v>3</v>
      </c>
      <c r="AY130" s="128" t="n">
        <f aca="false">$DW$828</f>
        <v>6</v>
      </c>
      <c r="AZ130" s="220" t="n">
        <f aca="false">$DW$829</f>
        <v>4</v>
      </c>
      <c r="BA130" s="275" t="n">
        <f aca="false">$DW$830</f>
        <v>2</v>
      </c>
      <c r="BB130" s="312" t="n">
        <f aca="false">$DW$865</f>
        <v>1</v>
      </c>
      <c r="BC130" s="228" t="n">
        <f aca="false">$DW$866</f>
        <v>1</v>
      </c>
      <c r="BD130" s="228" t="n">
        <f aca="false">$DW$867</f>
        <v>1</v>
      </c>
      <c r="BE130" s="220" t="n">
        <f aca="false">$DW$868</f>
        <v>4</v>
      </c>
      <c r="BF130" s="45"/>
      <c r="BG130" s="46"/>
      <c r="BH130" s="44"/>
      <c r="BI130" s="44"/>
      <c r="BJ130" s="44"/>
      <c r="BK130" s="49"/>
      <c r="BL130" s="46"/>
      <c r="BM130" s="44"/>
      <c r="BN130" s="44"/>
      <c r="BO130" s="44"/>
      <c r="BP130" s="45"/>
      <c r="BQ130" s="46"/>
      <c r="BR130" s="44"/>
      <c r="BS130" s="44"/>
      <c r="BT130" s="44"/>
      <c r="BU130" s="47"/>
      <c r="BV130" s="48"/>
      <c r="BW130" s="44"/>
      <c r="BX130" s="44"/>
      <c r="BY130" s="44"/>
      <c r="BZ130" s="45"/>
      <c r="CA130" s="46"/>
      <c r="CB130" s="44"/>
      <c r="CC130" s="44"/>
      <c r="CD130" s="44"/>
      <c r="CE130" s="47"/>
      <c r="CF130" s="48"/>
      <c r="CG130" s="44"/>
      <c r="CH130" s="44"/>
      <c r="CI130" s="44"/>
      <c r="CJ130" s="45"/>
      <c r="CK130" s="46"/>
      <c r="CL130" s="44"/>
      <c r="CM130" s="44"/>
      <c r="CN130" s="44"/>
      <c r="CO130" s="47"/>
      <c r="CP130" s="48"/>
      <c r="CQ130" s="44"/>
      <c r="CR130" s="44"/>
      <c r="CS130" s="44"/>
      <c r="CT130" s="45"/>
      <c r="CU130" s="46"/>
      <c r="CV130" s="44"/>
      <c r="CW130" s="44"/>
      <c r="CX130" s="44"/>
      <c r="CY130" s="47"/>
      <c r="CZ130" s="48"/>
      <c r="DA130" s="44"/>
      <c r="DB130" s="44"/>
      <c r="DC130" s="44"/>
      <c r="DD130" s="45"/>
      <c r="DE130" s="46"/>
      <c r="DF130" s="44"/>
      <c r="DG130" s="44"/>
      <c r="DH130" s="44"/>
      <c r="DI130" s="47"/>
      <c r="DJ130" s="46"/>
      <c r="DK130" s="44"/>
      <c r="DL130" s="44"/>
      <c r="DM130" s="44"/>
      <c r="DN130" s="45"/>
      <c r="DO130" s="46"/>
      <c r="DP130" s="44"/>
      <c r="DQ130" s="50"/>
      <c r="DR130" s="441" t="n">
        <v>9</v>
      </c>
      <c r="DS130" s="439" t="n">
        <v>7</v>
      </c>
      <c r="DT130" s="438" t="n">
        <v>5641</v>
      </c>
      <c r="DU130" s="62"/>
      <c r="DV130" s="63"/>
      <c r="DZ130" s="64"/>
      <c r="EA130" s="64"/>
      <c r="EB130" s="65"/>
      <c r="EC130" s="65"/>
      <c r="ED130" s="65"/>
      <c r="EE130" s="65"/>
      <c r="EF130" s="65"/>
      <c r="EG130" s="65"/>
      <c r="EH130" s="65"/>
      <c r="EI130" s="65"/>
      <c r="EJ130" s="65"/>
      <c r="EK130" s="65"/>
      <c r="EL130" s="65"/>
      <c r="EM130" s="65"/>
      <c r="EN130" s="65"/>
      <c r="EO130" s="65"/>
      <c r="EP130" s="65"/>
      <c r="EQ130" s="63"/>
      <c r="ER130" s="63"/>
      <c r="ES130" s="63"/>
      <c r="ET130" s="63"/>
      <c r="EU130" s="63"/>
      <c r="EV130" s="63"/>
      <c r="EW130" s="63"/>
      <c r="EX130" s="63"/>
      <c r="EY130" s="63"/>
      <c r="EZ130" s="63"/>
      <c r="FA130" s="63"/>
      <c r="FB130" s="63"/>
      <c r="FC130" s="63"/>
      <c r="FD130" s="63"/>
      <c r="FE130" s="63"/>
      <c r="FF130" s="63"/>
      <c r="FG130" s="63"/>
      <c r="FH130" s="63"/>
      <c r="FI130" s="63"/>
      <c r="FJ130" s="63"/>
      <c r="FK130" s="63"/>
      <c r="FL130" s="63"/>
      <c r="FM130" s="63"/>
      <c r="FN130" s="63"/>
      <c r="FO130" s="63"/>
      <c r="FP130" s="63"/>
      <c r="FQ130" s="63"/>
      <c r="FR130" s="63"/>
      <c r="FS130" s="63"/>
      <c r="FT130" s="63"/>
      <c r="FU130" s="63"/>
      <c r="FV130" s="63"/>
      <c r="FW130" s="63"/>
      <c r="FX130" s="63"/>
      <c r="FY130" s="63"/>
      <c r="FZ130" s="63"/>
      <c r="GA130" s="63"/>
      <c r="GB130" s="63"/>
      <c r="GC130" s="63"/>
      <c r="GD130" s="63"/>
      <c r="GE130" s="63"/>
      <c r="GF130" s="63"/>
      <c r="GG130" s="63"/>
      <c r="GH130" s="63"/>
      <c r="GI130" s="63"/>
      <c r="GJ130" s="63"/>
      <c r="GK130" s="63"/>
      <c r="GL130" s="63"/>
      <c r="GM130" s="63"/>
      <c r="GN130" s="63"/>
      <c r="GO130" s="63"/>
      <c r="GP130" s="63"/>
      <c r="GQ130" s="63"/>
      <c r="GR130" s="63"/>
      <c r="GS130" s="63"/>
      <c r="GT130" s="63"/>
      <c r="GU130" s="63"/>
      <c r="GV130" s="63"/>
      <c r="GW130" s="63"/>
      <c r="GX130" s="63"/>
      <c r="GY130" s="63"/>
      <c r="GZ130" s="63"/>
      <c r="HA130" s="63"/>
      <c r="HB130" s="63"/>
      <c r="HC130" s="63"/>
      <c r="HD130" s="63"/>
      <c r="HE130" s="63"/>
      <c r="HF130" s="63"/>
      <c r="HG130" s="63"/>
      <c r="HH130" s="63"/>
      <c r="HI130" s="63"/>
      <c r="HJ130" s="63"/>
      <c r="HK130" s="63"/>
      <c r="HL130" s="63"/>
      <c r="HM130" s="63"/>
      <c r="HN130" s="63"/>
      <c r="HO130" s="63"/>
      <c r="HP130" s="63"/>
      <c r="HQ130" s="63"/>
      <c r="HR130" s="63"/>
      <c r="HS130" s="63"/>
      <c r="HT130" s="63"/>
      <c r="HU130" s="63"/>
      <c r="HV130" s="63"/>
      <c r="HW130" s="63"/>
      <c r="HX130" s="63"/>
      <c r="HY130" s="63"/>
      <c r="HZ130" s="63"/>
      <c r="IA130" s="63"/>
      <c r="IB130" s="63"/>
      <c r="IC130" s="63"/>
      <c r="ID130" s="63"/>
      <c r="IE130" s="63"/>
      <c r="IF130" s="63"/>
      <c r="IG130" s="63"/>
      <c r="IH130" s="63"/>
    </row>
    <row r="131" customFormat="false" ht="6.75" hidden="false" customHeight="true" outlineLevel="0" collapsed="false">
      <c r="A131" s="438"/>
      <c r="B131" s="439"/>
      <c r="C131" s="28" t="n">
        <v>8</v>
      </c>
      <c r="D131" s="56"/>
      <c r="E131" s="52"/>
      <c r="F131" s="98" t="n">
        <f aca="false">$DW$453</f>
        <v>6</v>
      </c>
      <c r="G131" s="137" t="n">
        <f aca="false">$DW$454</f>
        <v>8</v>
      </c>
      <c r="H131" s="99" t="n">
        <f aca="false">$DW$455</f>
        <v>5</v>
      </c>
      <c r="I131" s="100" t="n">
        <f aca="false">$DW$456</f>
        <v>6</v>
      </c>
      <c r="J131" s="98" t="n">
        <f aca="false">$DW$457</f>
        <v>6</v>
      </c>
      <c r="K131" s="98" t="n">
        <f aca="false">$DW$458</f>
        <v>6</v>
      </c>
      <c r="L131" s="98" t="n">
        <f aca="false">$DW$459</f>
        <v>6</v>
      </c>
      <c r="M131" s="105" t="n">
        <f aca="false">$DW$460</f>
        <v>5</v>
      </c>
      <c r="N131" s="234" t="n">
        <f aca="false">$DW$511</f>
        <v>4</v>
      </c>
      <c r="O131" s="137" t="n">
        <f aca="false">$DW$512</f>
        <v>8</v>
      </c>
      <c r="P131" s="137" t="n">
        <f aca="false">$DW$513</f>
        <v>8</v>
      </c>
      <c r="Q131" s="98" t="n">
        <f aca="false">$DW$514</f>
        <v>6</v>
      </c>
      <c r="R131" s="139" t="n">
        <f aca="false">$DW$515</f>
        <v>6</v>
      </c>
      <c r="S131" s="185" t="n">
        <f aca="false">$DW$516</f>
        <v>4</v>
      </c>
      <c r="T131" s="138" t="n">
        <f aca="false">$DW$517</f>
        <v>4</v>
      </c>
      <c r="U131" s="98" t="n">
        <f aca="false">$DW$518</f>
        <v>6</v>
      </c>
      <c r="V131" s="98" t="n">
        <f aca="false">$DW$519</f>
        <v>6</v>
      </c>
      <c r="W131" s="184" t="n">
        <f aca="false">$DW$520</f>
        <v>4</v>
      </c>
      <c r="X131" s="97" t="n">
        <f aca="false">$DW$611</f>
        <v>6</v>
      </c>
      <c r="Y131" s="98" t="n">
        <f aca="false">$DW$612</f>
        <v>6</v>
      </c>
      <c r="Z131" s="98" t="n">
        <f aca="false">$DW$613</f>
        <v>6</v>
      </c>
      <c r="AA131" s="103" t="n">
        <f aca="false">$DW$614</f>
        <v>5</v>
      </c>
      <c r="AB131" s="99" t="n">
        <f aca="false">$DW$615</f>
        <v>5</v>
      </c>
      <c r="AC131" s="100" t="n">
        <f aca="false">$DW$616</f>
        <v>6</v>
      </c>
      <c r="AD131" s="98" t="n">
        <f aca="false">$DW$617</f>
        <v>6</v>
      </c>
      <c r="AE131" s="98" t="n">
        <f aca="false">$DW$618</f>
        <v>6</v>
      </c>
      <c r="AF131" s="138" t="n">
        <f aca="false">$DW$619</f>
        <v>4</v>
      </c>
      <c r="AG131" s="235" t="n">
        <f aca="false">$DW$620</f>
        <v>2</v>
      </c>
      <c r="AH131" s="231" t="n">
        <f aca="false">$DW$711</f>
        <v>2</v>
      </c>
      <c r="AI131" s="179" t="n">
        <f aca="false">$DW$712</f>
        <v>2</v>
      </c>
      <c r="AJ131" s="186" t="n">
        <f aca="false">$DW$713</f>
        <v>3</v>
      </c>
      <c r="AK131" s="138" t="n">
        <f aca="false">$DW$714</f>
        <v>4</v>
      </c>
      <c r="AL131" s="99" t="n">
        <f aca="false">$DW$715</f>
        <v>5</v>
      </c>
      <c r="AM131" s="104" t="n">
        <f aca="false">$DW$716</f>
        <v>5</v>
      </c>
      <c r="AN131" s="138" t="n">
        <f aca="false">$DW$717</f>
        <v>4</v>
      </c>
      <c r="AO131" s="103" t="n">
        <f aca="false">$DW$718</f>
        <v>5</v>
      </c>
      <c r="AP131" s="103" t="n">
        <f aca="false">$DW$719</f>
        <v>5</v>
      </c>
      <c r="AQ131" s="230" t="n">
        <f aca="false">$DW$720</f>
        <v>3</v>
      </c>
      <c r="AR131" s="231" t="n">
        <f aca="false">$DW$811</f>
        <v>2</v>
      </c>
      <c r="AS131" s="186" t="n">
        <f aca="false">$DW$812</f>
        <v>3</v>
      </c>
      <c r="AT131" s="179" t="n">
        <f aca="false">$DW$813</f>
        <v>2</v>
      </c>
      <c r="AU131" s="182" t="n">
        <f aca="false">$DW$814</f>
        <v>1</v>
      </c>
      <c r="AV131" s="187" t="n">
        <f aca="false">$DW$815</f>
        <v>3</v>
      </c>
      <c r="AW131" s="181" t="n">
        <f aca="false">$DW$816</f>
        <v>2</v>
      </c>
      <c r="AX131" s="138" t="n">
        <f aca="false">$DW$817</f>
        <v>4</v>
      </c>
      <c r="AY131" s="98" t="n">
        <f aca="false">$DW$818</f>
        <v>6</v>
      </c>
      <c r="AZ131" s="103" t="n">
        <f aca="false">$DW$819</f>
        <v>5</v>
      </c>
      <c r="BA131" s="235" t="n">
        <f aca="false">$DW$820</f>
        <v>2</v>
      </c>
      <c r="BB131" s="231" t="n">
        <f aca="false">$DW$862</f>
        <v>2</v>
      </c>
      <c r="BC131" s="182" t="n">
        <f aca="false">$DW$863</f>
        <v>1</v>
      </c>
      <c r="BD131" s="179" t="n">
        <f aca="false">$DW$864</f>
        <v>2</v>
      </c>
      <c r="BE131" s="52"/>
      <c r="BF131" s="53"/>
      <c r="BG131" s="54"/>
      <c r="BH131" s="52"/>
      <c r="BI131" s="52"/>
      <c r="BJ131" s="52"/>
      <c r="BK131" s="57"/>
      <c r="BL131" s="54"/>
      <c r="BM131" s="52"/>
      <c r="BN131" s="52"/>
      <c r="BO131" s="52"/>
      <c r="BP131" s="53"/>
      <c r="BQ131" s="54"/>
      <c r="BR131" s="52"/>
      <c r="BS131" s="52"/>
      <c r="BT131" s="52"/>
      <c r="BU131" s="55"/>
      <c r="BV131" s="56"/>
      <c r="BW131" s="52"/>
      <c r="BX131" s="52"/>
      <c r="BY131" s="52"/>
      <c r="BZ131" s="53"/>
      <c r="CA131" s="54"/>
      <c r="CB131" s="52"/>
      <c r="CC131" s="52"/>
      <c r="CD131" s="52"/>
      <c r="CE131" s="55"/>
      <c r="CF131" s="56"/>
      <c r="CG131" s="52"/>
      <c r="CH131" s="52"/>
      <c r="CI131" s="52"/>
      <c r="CJ131" s="53"/>
      <c r="CK131" s="54"/>
      <c r="CL131" s="52"/>
      <c r="CM131" s="52"/>
      <c r="CN131" s="52"/>
      <c r="CO131" s="55"/>
      <c r="CP131" s="56"/>
      <c r="CQ131" s="52"/>
      <c r="CR131" s="52"/>
      <c r="CS131" s="52"/>
      <c r="CT131" s="53"/>
      <c r="CU131" s="54"/>
      <c r="CV131" s="52"/>
      <c r="CW131" s="52"/>
      <c r="CX131" s="52"/>
      <c r="CY131" s="55"/>
      <c r="CZ131" s="56"/>
      <c r="DA131" s="52"/>
      <c r="DB131" s="52"/>
      <c r="DC131" s="52"/>
      <c r="DD131" s="53"/>
      <c r="DE131" s="54"/>
      <c r="DF131" s="52"/>
      <c r="DG131" s="52"/>
      <c r="DH131" s="52"/>
      <c r="DI131" s="55"/>
      <c r="DJ131" s="54"/>
      <c r="DK131" s="52"/>
      <c r="DL131" s="52"/>
      <c r="DM131" s="52"/>
      <c r="DN131" s="53"/>
      <c r="DO131" s="54"/>
      <c r="DP131" s="52"/>
      <c r="DQ131" s="58"/>
      <c r="DR131" s="27" t="n">
        <v>8</v>
      </c>
      <c r="DS131" s="439"/>
      <c r="DT131" s="438"/>
      <c r="DU131" s="62"/>
      <c r="DV131" s="63"/>
      <c r="DZ131" s="64"/>
      <c r="EA131" s="64"/>
      <c r="EB131" s="65"/>
      <c r="EC131" s="65"/>
      <c r="ED131" s="65"/>
      <c r="EE131" s="65"/>
      <c r="EF131" s="65"/>
      <c r="EG131" s="65"/>
      <c r="EH131" s="65"/>
      <c r="EI131" s="65"/>
      <c r="EJ131" s="65"/>
      <c r="EK131" s="65"/>
      <c r="EL131" s="65"/>
      <c r="EM131" s="65"/>
      <c r="EN131" s="65"/>
      <c r="EO131" s="65"/>
      <c r="EP131" s="65"/>
      <c r="EQ131" s="63"/>
      <c r="ER131" s="63"/>
      <c r="ES131" s="63"/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  <c r="FI131" s="63"/>
      <c r="FJ131" s="63"/>
      <c r="FK131" s="63"/>
      <c r="FL131" s="63"/>
      <c r="FM131" s="63"/>
      <c r="FN131" s="63"/>
      <c r="FO131" s="63"/>
      <c r="FP131" s="63"/>
      <c r="FQ131" s="63"/>
      <c r="FR131" s="63"/>
      <c r="FS131" s="63"/>
      <c r="FT131" s="63"/>
      <c r="FU131" s="63"/>
      <c r="FV131" s="63"/>
      <c r="FW131" s="63"/>
      <c r="FX131" s="63"/>
      <c r="FY131" s="63"/>
      <c r="FZ131" s="63"/>
      <c r="GA131" s="63"/>
      <c r="GB131" s="63"/>
      <c r="GC131" s="63"/>
      <c r="GD131" s="63"/>
      <c r="GE131" s="63"/>
      <c r="GF131" s="63"/>
      <c r="GG131" s="63"/>
      <c r="GH131" s="63"/>
      <c r="GI131" s="63"/>
      <c r="GJ131" s="63"/>
      <c r="GK131" s="63"/>
      <c r="GL131" s="63"/>
      <c r="GM131" s="63"/>
      <c r="GN131" s="63"/>
      <c r="GO131" s="63"/>
      <c r="GP131" s="63"/>
      <c r="GQ131" s="63"/>
      <c r="GR131" s="63"/>
      <c r="GS131" s="63"/>
      <c r="GT131" s="63"/>
      <c r="GU131" s="63"/>
      <c r="GV131" s="63"/>
      <c r="GW131" s="63"/>
      <c r="GX131" s="63"/>
      <c r="GY131" s="63"/>
      <c r="GZ131" s="63"/>
      <c r="HA131" s="63"/>
      <c r="HB131" s="63"/>
      <c r="HC131" s="63"/>
      <c r="HD131" s="63"/>
      <c r="HE131" s="63"/>
      <c r="HF131" s="63"/>
      <c r="HG131" s="63"/>
      <c r="HH131" s="63"/>
      <c r="HI131" s="63"/>
      <c r="HJ131" s="63"/>
      <c r="HK131" s="63"/>
      <c r="HL131" s="63"/>
      <c r="HM131" s="63"/>
      <c r="HN131" s="63"/>
      <c r="HO131" s="63"/>
      <c r="HP131" s="63"/>
      <c r="HQ131" s="63"/>
      <c r="HR131" s="63"/>
      <c r="HS131" s="63"/>
      <c r="HT131" s="63"/>
      <c r="HU131" s="63"/>
      <c r="HV131" s="63"/>
      <c r="HW131" s="63"/>
      <c r="HX131" s="63"/>
      <c r="HY131" s="63"/>
      <c r="HZ131" s="63"/>
      <c r="IA131" s="63"/>
      <c r="IB131" s="63"/>
      <c r="IC131" s="63"/>
      <c r="ID131" s="63"/>
      <c r="IE131" s="63"/>
      <c r="IF131" s="63"/>
      <c r="IG131" s="63"/>
      <c r="IH131" s="63"/>
    </row>
    <row r="132" customFormat="false" ht="6.75" hidden="false" customHeight="true" outlineLevel="0" collapsed="false">
      <c r="A132" s="438"/>
      <c r="B132" s="439"/>
      <c r="C132" s="28" t="n">
        <v>7</v>
      </c>
      <c r="D132" s="56"/>
      <c r="E132" s="52"/>
      <c r="F132" s="137" t="n">
        <f aca="false">$DW$445</f>
        <v>8</v>
      </c>
      <c r="G132" s="137" t="n">
        <f aca="false">$DW$446</f>
        <v>8</v>
      </c>
      <c r="H132" s="139" t="n">
        <f aca="false">$DW$447</f>
        <v>6</v>
      </c>
      <c r="I132" s="100" t="n">
        <f aca="false">$DW$448</f>
        <v>6</v>
      </c>
      <c r="J132" s="98" t="n">
        <f aca="false">$DW$449</f>
        <v>6</v>
      </c>
      <c r="K132" s="98" t="n">
        <f aca="false">$DW$450</f>
        <v>6</v>
      </c>
      <c r="L132" s="103" t="n">
        <f aca="false">$DW$451</f>
        <v>5</v>
      </c>
      <c r="M132" s="184" t="n">
        <f aca="false">$DW$452</f>
        <v>4</v>
      </c>
      <c r="N132" s="97" t="n">
        <f aca="false">$DW$501</f>
        <v>6</v>
      </c>
      <c r="O132" s="103" t="n">
        <f aca="false">$DW$502</f>
        <v>5</v>
      </c>
      <c r="P132" s="137" t="n">
        <f aca="false">$DW$503</f>
        <v>8</v>
      </c>
      <c r="Q132" s="142" t="n">
        <f aca="false">$DW$504</f>
        <v>7</v>
      </c>
      <c r="R132" s="139" t="n">
        <f aca="false">$DW$505</f>
        <v>6</v>
      </c>
      <c r="S132" s="100" t="n">
        <f aca="false">$DW$506</f>
        <v>6</v>
      </c>
      <c r="T132" s="98" t="n">
        <f aca="false">$DW$507</f>
        <v>6</v>
      </c>
      <c r="U132" s="186" t="n">
        <f aca="false">$DW$508</f>
        <v>3</v>
      </c>
      <c r="V132" s="186" t="n">
        <f aca="false">$DW$509</f>
        <v>3</v>
      </c>
      <c r="W132" s="105" t="n">
        <f aca="false">$DW$510</f>
        <v>5</v>
      </c>
      <c r="X132" s="97" t="n">
        <f aca="false">$DW$601</f>
        <v>6</v>
      </c>
      <c r="Y132" s="98" t="n">
        <f aca="false">$DW$602</f>
        <v>6</v>
      </c>
      <c r="Z132" s="98" t="n">
        <f aca="false">$DW$603</f>
        <v>6</v>
      </c>
      <c r="AA132" s="98" t="n">
        <f aca="false">$DW$604</f>
        <v>6</v>
      </c>
      <c r="AB132" s="99" t="n">
        <f aca="false">$DW$605</f>
        <v>5</v>
      </c>
      <c r="AC132" s="104" t="n">
        <f aca="false">$DW$606</f>
        <v>5</v>
      </c>
      <c r="AD132" s="98" t="n">
        <f aca="false">$DW$607</f>
        <v>6</v>
      </c>
      <c r="AE132" s="98" t="n">
        <f aca="false">$DW$608</f>
        <v>6</v>
      </c>
      <c r="AF132" s="186" t="n">
        <f aca="false">$DW$609</f>
        <v>3</v>
      </c>
      <c r="AG132" s="235" t="n">
        <f aca="false">$DW$610</f>
        <v>2</v>
      </c>
      <c r="AH132" s="231" t="n">
        <f aca="false">$DW$701</f>
        <v>2</v>
      </c>
      <c r="AI132" s="186" t="n">
        <f aca="false">$DW$702</f>
        <v>3</v>
      </c>
      <c r="AJ132" s="138" t="n">
        <f aca="false">$DW$703</f>
        <v>4</v>
      </c>
      <c r="AK132" s="138" t="n">
        <f aca="false">$DW$704</f>
        <v>4</v>
      </c>
      <c r="AL132" s="99" t="n">
        <f aca="false">$DW$705</f>
        <v>5</v>
      </c>
      <c r="AM132" s="185" t="n">
        <f aca="false">$DW$706</f>
        <v>4</v>
      </c>
      <c r="AN132" s="138" t="n">
        <f aca="false">$DW$707</f>
        <v>4</v>
      </c>
      <c r="AO132" s="103" t="n">
        <f aca="false">$DW$708</f>
        <v>5</v>
      </c>
      <c r="AP132" s="103" t="n">
        <f aca="false">$DW$709</f>
        <v>5</v>
      </c>
      <c r="AQ132" s="184" t="n">
        <f aca="false">$DW$710</f>
        <v>4</v>
      </c>
      <c r="AR132" s="234" t="n">
        <f aca="false">$DW$801</f>
        <v>4</v>
      </c>
      <c r="AS132" s="179" t="n">
        <f aca="false">$DW$802</f>
        <v>2</v>
      </c>
      <c r="AT132" s="182" t="n">
        <f aca="false">$DW$803</f>
        <v>1</v>
      </c>
      <c r="AU132" s="182" t="n">
        <f aca="false">$DW$804</f>
        <v>1</v>
      </c>
      <c r="AV132" s="99" t="n">
        <f aca="false">$DW$805</f>
        <v>5</v>
      </c>
      <c r="AW132" s="232" t="n">
        <f aca="false">$DW$806</f>
        <v>3</v>
      </c>
      <c r="AX132" s="186" t="n">
        <f aca="false">$DW$807</f>
        <v>3</v>
      </c>
      <c r="AY132" s="103" t="n">
        <f aca="false">$DW$808</f>
        <v>5</v>
      </c>
      <c r="AZ132" s="98" t="n">
        <f aca="false">$DW$809</f>
        <v>6</v>
      </c>
      <c r="BA132" s="235" t="n">
        <f aca="false">$DW$810</f>
        <v>2</v>
      </c>
      <c r="BB132" s="280" t="n">
        <f aca="false">$DW$859</f>
        <v>1</v>
      </c>
      <c r="BC132" s="182" t="n">
        <f aca="false">$DW$860</f>
        <v>1</v>
      </c>
      <c r="BD132" s="179" t="n">
        <f aca="false">$DW$861</f>
        <v>2</v>
      </c>
      <c r="BE132" s="52"/>
      <c r="BF132" s="53"/>
      <c r="BG132" s="54"/>
      <c r="BH132" s="52"/>
      <c r="BI132" s="52"/>
      <c r="BJ132" s="52"/>
      <c r="BK132" s="57"/>
      <c r="BL132" s="54"/>
      <c r="BM132" s="52"/>
      <c r="BN132" s="52"/>
      <c r="BO132" s="52"/>
      <c r="BP132" s="53"/>
      <c r="BQ132" s="54"/>
      <c r="BR132" s="52"/>
      <c r="BS132" s="52"/>
      <c r="BT132" s="52"/>
      <c r="BU132" s="55"/>
      <c r="BV132" s="56"/>
      <c r="BW132" s="52"/>
      <c r="BX132" s="52"/>
      <c r="BY132" s="52"/>
      <c r="BZ132" s="53"/>
      <c r="CA132" s="54"/>
      <c r="CB132" s="52"/>
      <c r="CC132" s="52"/>
      <c r="CD132" s="52"/>
      <c r="CE132" s="55"/>
      <c r="CF132" s="56"/>
      <c r="CG132" s="52"/>
      <c r="CH132" s="52"/>
      <c r="CI132" s="52"/>
      <c r="CJ132" s="53"/>
      <c r="CK132" s="54"/>
      <c r="CL132" s="52"/>
      <c r="CM132" s="52"/>
      <c r="CN132" s="52"/>
      <c r="CO132" s="55"/>
      <c r="CP132" s="56"/>
      <c r="CQ132" s="52"/>
      <c r="CR132" s="52"/>
      <c r="CS132" s="52"/>
      <c r="CT132" s="53"/>
      <c r="CU132" s="54"/>
      <c r="CV132" s="52"/>
      <c r="CW132" s="52"/>
      <c r="CX132" s="52"/>
      <c r="CY132" s="55"/>
      <c r="CZ132" s="56"/>
      <c r="DA132" s="52"/>
      <c r="DB132" s="52"/>
      <c r="DC132" s="52"/>
      <c r="DD132" s="53"/>
      <c r="DE132" s="54"/>
      <c r="DF132" s="52"/>
      <c r="DG132" s="52"/>
      <c r="DH132" s="52"/>
      <c r="DI132" s="55"/>
      <c r="DJ132" s="54"/>
      <c r="DK132" s="52"/>
      <c r="DL132" s="52"/>
      <c r="DM132" s="52"/>
      <c r="DN132" s="53"/>
      <c r="DO132" s="54"/>
      <c r="DP132" s="52"/>
      <c r="DQ132" s="58"/>
      <c r="DR132" s="27" t="n">
        <v>7</v>
      </c>
      <c r="DS132" s="439"/>
      <c r="DT132" s="438"/>
      <c r="DU132" s="62"/>
      <c r="DV132" s="63"/>
      <c r="DZ132" s="64"/>
      <c r="EA132" s="64"/>
      <c r="EB132" s="65"/>
      <c r="EC132" s="65"/>
      <c r="ED132" s="65"/>
      <c r="EE132" s="65"/>
      <c r="EF132" s="65"/>
      <c r="EG132" s="65"/>
      <c r="EH132" s="65"/>
      <c r="EI132" s="65"/>
      <c r="EJ132" s="65"/>
      <c r="EK132" s="65"/>
      <c r="EL132" s="65"/>
      <c r="EM132" s="65"/>
      <c r="EN132" s="65"/>
      <c r="EO132" s="65"/>
      <c r="EP132" s="65"/>
      <c r="EQ132" s="63"/>
      <c r="ER132" s="63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  <c r="FI132" s="63"/>
      <c r="FJ132" s="63"/>
      <c r="FK132" s="63"/>
      <c r="FL132" s="63"/>
      <c r="FM132" s="63"/>
      <c r="FN132" s="63"/>
      <c r="FO132" s="63"/>
      <c r="FP132" s="63"/>
      <c r="FQ132" s="63"/>
      <c r="FR132" s="63"/>
      <c r="FS132" s="63"/>
      <c r="FT132" s="63"/>
      <c r="FU132" s="63"/>
      <c r="FV132" s="63"/>
      <c r="FW132" s="63"/>
      <c r="FX132" s="63"/>
      <c r="FY132" s="63"/>
      <c r="FZ132" s="63"/>
      <c r="GA132" s="63"/>
      <c r="GB132" s="63"/>
      <c r="GC132" s="63"/>
      <c r="GD132" s="63"/>
      <c r="GE132" s="63"/>
      <c r="GF132" s="63"/>
      <c r="GG132" s="63"/>
      <c r="GH132" s="63"/>
      <c r="GI132" s="63"/>
      <c r="GJ132" s="63"/>
      <c r="GK132" s="63"/>
      <c r="GL132" s="63"/>
      <c r="GM132" s="63"/>
      <c r="GN132" s="63"/>
      <c r="GO132" s="63"/>
      <c r="GP132" s="63"/>
      <c r="GQ132" s="63"/>
      <c r="GR132" s="63"/>
      <c r="GS132" s="63"/>
      <c r="GT132" s="63"/>
      <c r="GU132" s="63"/>
      <c r="GV132" s="63"/>
      <c r="GW132" s="63"/>
      <c r="GX132" s="63"/>
      <c r="GY132" s="63"/>
      <c r="GZ132" s="63"/>
      <c r="HA132" s="63"/>
      <c r="HB132" s="63"/>
      <c r="HC132" s="63"/>
      <c r="HD132" s="63"/>
      <c r="HE132" s="63"/>
      <c r="HF132" s="63"/>
      <c r="HG132" s="63"/>
      <c r="HH132" s="63"/>
      <c r="HI132" s="63"/>
      <c r="HJ132" s="63"/>
      <c r="HK132" s="63"/>
      <c r="HL132" s="63"/>
      <c r="HM132" s="63"/>
      <c r="HN132" s="63"/>
      <c r="HO132" s="63"/>
      <c r="HP132" s="63"/>
      <c r="HQ132" s="63"/>
      <c r="HR132" s="63"/>
      <c r="HS132" s="63"/>
      <c r="HT132" s="63"/>
      <c r="HU132" s="63"/>
      <c r="HV132" s="63"/>
      <c r="HW132" s="63"/>
      <c r="HX132" s="63"/>
      <c r="HY132" s="63"/>
      <c r="HZ132" s="63"/>
      <c r="IA132" s="63"/>
      <c r="IB132" s="63"/>
      <c r="IC132" s="63"/>
      <c r="ID132" s="63"/>
      <c r="IE132" s="63"/>
      <c r="IF132" s="63"/>
      <c r="IG132" s="63"/>
      <c r="IH132" s="63"/>
    </row>
    <row r="133" customFormat="false" ht="6.75" hidden="false" customHeight="true" outlineLevel="0" collapsed="false">
      <c r="A133" s="438"/>
      <c r="B133" s="439"/>
      <c r="C133" s="28" t="n">
        <v>6</v>
      </c>
      <c r="D133" s="56"/>
      <c r="E133" s="52"/>
      <c r="F133" s="52"/>
      <c r="G133" s="142" t="n">
        <f aca="false">$DW$438</f>
        <v>7</v>
      </c>
      <c r="H133" s="139" t="n">
        <f aca="false">$DW$439</f>
        <v>6</v>
      </c>
      <c r="I133" s="100" t="n">
        <f aca="false">$DW$440</f>
        <v>6</v>
      </c>
      <c r="J133" s="103" t="n">
        <f aca="false">$DW$441</f>
        <v>5</v>
      </c>
      <c r="K133" s="98" t="n">
        <f aca="false">$DW$442</f>
        <v>6</v>
      </c>
      <c r="L133" s="103" t="n">
        <f aca="false">$DW$443</f>
        <v>5</v>
      </c>
      <c r="M133" s="184" t="n">
        <f aca="false">$DW$444</f>
        <v>4</v>
      </c>
      <c r="N133" s="97" t="n">
        <f aca="false">$DW$491</f>
        <v>6</v>
      </c>
      <c r="O133" s="98" t="n">
        <f aca="false">$DW$492</f>
        <v>6</v>
      </c>
      <c r="P133" s="137" t="n">
        <f aca="false">$DW$493</f>
        <v>8</v>
      </c>
      <c r="Q133" s="142" t="n">
        <f aca="false">$DW$494</f>
        <v>7</v>
      </c>
      <c r="R133" s="139" t="n">
        <f aca="false">$DW$495</f>
        <v>6</v>
      </c>
      <c r="S133" s="100" t="n">
        <f aca="false">$DW$496</f>
        <v>6</v>
      </c>
      <c r="T133" s="103" t="n">
        <f aca="false">$DW$497</f>
        <v>5</v>
      </c>
      <c r="U133" s="98" t="n">
        <f aca="false">$DW$498</f>
        <v>6</v>
      </c>
      <c r="V133" s="138" t="n">
        <f aca="false">$DW$499</f>
        <v>4</v>
      </c>
      <c r="W133" s="279" t="n">
        <f aca="false">$DW$500</f>
        <v>1</v>
      </c>
      <c r="X133" s="234" t="n">
        <f aca="false">$DW$591</f>
        <v>4</v>
      </c>
      <c r="Y133" s="98" t="n">
        <f aca="false">$DW$592</f>
        <v>6</v>
      </c>
      <c r="Z133" s="98" t="n">
        <f aca="false">$DW$593</f>
        <v>6</v>
      </c>
      <c r="AA133" s="98" t="n">
        <f aca="false">$DW$594</f>
        <v>6</v>
      </c>
      <c r="AB133" s="139" t="n">
        <f aca="false">$DW$595</f>
        <v>6</v>
      </c>
      <c r="AC133" s="232" t="n">
        <f aca="false">$DW$596</f>
        <v>3</v>
      </c>
      <c r="AD133" s="98" t="n">
        <f aca="false">$DW$597</f>
        <v>6</v>
      </c>
      <c r="AE133" s="103" t="n">
        <f aca="false">$DW$598</f>
        <v>5</v>
      </c>
      <c r="AF133" s="138" t="n">
        <f aca="false">$DW$599</f>
        <v>4</v>
      </c>
      <c r="AG133" s="235" t="n">
        <f aca="false">$DW$600</f>
        <v>2</v>
      </c>
      <c r="AH133" s="102" t="n">
        <f aca="false">$DW$691</f>
        <v>5</v>
      </c>
      <c r="AI133" s="98" t="n">
        <f aca="false">$DW$692</f>
        <v>6</v>
      </c>
      <c r="AJ133" s="103" t="n">
        <f aca="false">$DW$693</f>
        <v>5</v>
      </c>
      <c r="AK133" s="138" t="n">
        <f aca="false">$DW$694</f>
        <v>4</v>
      </c>
      <c r="AL133" s="99" t="n">
        <f aca="false">$DW$695</f>
        <v>5</v>
      </c>
      <c r="AM133" s="104" t="n">
        <f aca="false">$DW$696</f>
        <v>5</v>
      </c>
      <c r="AN133" s="138" t="n">
        <f aca="false">$DW$697</f>
        <v>4</v>
      </c>
      <c r="AO133" s="103" t="n">
        <f aca="false">$DW$698</f>
        <v>5</v>
      </c>
      <c r="AP133" s="103" t="n">
        <f aca="false">$DW$699</f>
        <v>5</v>
      </c>
      <c r="AQ133" s="105" t="n">
        <f aca="false">$DW$700</f>
        <v>5</v>
      </c>
      <c r="AR133" s="233" t="n">
        <f aca="false">$DW$791</f>
        <v>3</v>
      </c>
      <c r="AS133" s="179" t="n">
        <f aca="false">$DW$792</f>
        <v>2</v>
      </c>
      <c r="AT133" s="179" t="n">
        <f aca="false">$DW$793</f>
        <v>2</v>
      </c>
      <c r="AU133" s="182" t="n">
        <f aca="false">$DW$794</f>
        <v>1</v>
      </c>
      <c r="AV133" s="189" t="n">
        <f aca="false">$DW$795</f>
        <v>4</v>
      </c>
      <c r="AW133" s="232" t="n">
        <f aca="false">$DW$796</f>
        <v>3</v>
      </c>
      <c r="AX133" s="179" t="n">
        <f aca="false">$DW$797</f>
        <v>2</v>
      </c>
      <c r="AY133" s="138" t="n">
        <f aca="false">$DW$798</f>
        <v>4</v>
      </c>
      <c r="AZ133" s="98" t="n">
        <f aca="false">$DW$799</f>
        <v>6</v>
      </c>
      <c r="BA133" s="230" t="n">
        <f aca="false">$DW$800</f>
        <v>3</v>
      </c>
      <c r="BB133" s="280" t="n">
        <f aca="false">$DW$855</f>
        <v>1</v>
      </c>
      <c r="BC133" s="182" t="n">
        <f aca="false">$DW$856</f>
        <v>1</v>
      </c>
      <c r="BD133" s="179" t="n">
        <f aca="false">$DW$857</f>
        <v>2</v>
      </c>
      <c r="BE133" s="138" t="n">
        <f aca="false">$DW$858</f>
        <v>4</v>
      </c>
      <c r="BF133" s="53"/>
      <c r="BG133" s="54"/>
      <c r="BH133" s="52"/>
      <c r="BI133" s="52"/>
      <c r="BJ133" s="52"/>
      <c r="BK133" s="57"/>
      <c r="BL133" s="54"/>
      <c r="BM133" s="52"/>
      <c r="BN133" s="52"/>
      <c r="BO133" s="52"/>
      <c r="BP133" s="53"/>
      <c r="BQ133" s="54"/>
      <c r="BR133" s="52"/>
      <c r="BS133" s="52"/>
      <c r="BT133" s="52"/>
      <c r="BU133" s="55"/>
      <c r="BV133" s="56"/>
      <c r="BW133" s="52"/>
      <c r="BX133" s="52"/>
      <c r="BY133" s="52"/>
      <c r="BZ133" s="53"/>
      <c r="CA133" s="54"/>
      <c r="CB133" s="52"/>
      <c r="CC133" s="52"/>
      <c r="CD133" s="52"/>
      <c r="CE133" s="55"/>
      <c r="CF133" s="56"/>
      <c r="CG133" s="52"/>
      <c r="CH133" s="52"/>
      <c r="CI133" s="52"/>
      <c r="CJ133" s="53"/>
      <c r="CK133" s="54"/>
      <c r="CL133" s="52"/>
      <c r="CM133" s="52"/>
      <c r="CN133" s="52"/>
      <c r="CO133" s="55"/>
      <c r="CP133" s="56"/>
      <c r="CQ133" s="52"/>
      <c r="CR133" s="52"/>
      <c r="CS133" s="52"/>
      <c r="CT133" s="53"/>
      <c r="CU133" s="54"/>
      <c r="CV133" s="52"/>
      <c r="CW133" s="52"/>
      <c r="CX133" s="52"/>
      <c r="CY133" s="55"/>
      <c r="CZ133" s="56"/>
      <c r="DA133" s="52"/>
      <c r="DB133" s="52"/>
      <c r="DC133" s="52"/>
      <c r="DD133" s="53"/>
      <c r="DE133" s="54"/>
      <c r="DF133" s="52"/>
      <c r="DG133" s="52"/>
      <c r="DH133" s="52"/>
      <c r="DI133" s="55"/>
      <c r="DJ133" s="54"/>
      <c r="DK133" s="52"/>
      <c r="DL133" s="52"/>
      <c r="DM133" s="52"/>
      <c r="DN133" s="53"/>
      <c r="DO133" s="54"/>
      <c r="DP133" s="52"/>
      <c r="DQ133" s="58"/>
      <c r="DR133" s="27" t="n">
        <v>6</v>
      </c>
      <c r="DS133" s="439"/>
      <c r="DT133" s="438"/>
      <c r="DU133" s="62"/>
      <c r="DV133" s="63"/>
      <c r="DZ133" s="64"/>
      <c r="EA133" s="64"/>
      <c r="EB133" s="65"/>
      <c r="EC133" s="65"/>
      <c r="ED133" s="65"/>
      <c r="EE133" s="65"/>
      <c r="EF133" s="65"/>
      <c r="EG133" s="65"/>
      <c r="EH133" s="65"/>
      <c r="EI133" s="65"/>
      <c r="EJ133" s="65"/>
      <c r="EK133" s="65"/>
      <c r="EL133" s="65"/>
      <c r="EM133" s="65"/>
      <c r="EN133" s="65"/>
      <c r="EO133" s="65"/>
      <c r="EP133" s="65"/>
      <c r="EQ133" s="63"/>
      <c r="ER133" s="63"/>
      <c r="ES133" s="63"/>
      <c r="ET133" s="63"/>
      <c r="EU133" s="63"/>
      <c r="EV133" s="63"/>
      <c r="EW133" s="63"/>
      <c r="EX133" s="63"/>
      <c r="EY133" s="63"/>
      <c r="EZ133" s="63"/>
      <c r="FA133" s="63"/>
      <c r="FB133" s="63"/>
      <c r="FC133" s="63"/>
      <c r="FD133" s="63"/>
      <c r="FE133" s="63"/>
      <c r="FF133" s="63"/>
      <c r="FG133" s="63"/>
      <c r="FH133" s="63"/>
      <c r="FI133" s="63"/>
      <c r="FJ133" s="63"/>
      <c r="FK133" s="63"/>
      <c r="FL133" s="63"/>
      <c r="FM133" s="63"/>
      <c r="FN133" s="63"/>
      <c r="FO133" s="63"/>
      <c r="FP133" s="63"/>
      <c r="FQ133" s="63"/>
      <c r="FR133" s="63"/>
      <c r="FS133" s="63"/>
      <c r="FT133" s="63"/>
      <c r="FU133" s="63"/>
      <c r="FV133" s="63"/>
      <c r="FW133" s="63"/>
      <c r="FX133" s="63"/>
      <c r="FY133" s="63"/>
      <c r="FZ133" s="63"/>
      <c r="GA133" s="63"/>
      <c r="GB133" s="63"/>
      <c r="GC133" s="63"/>
      <c r="GD133" s="63"/>
      <c r="GE133" s="63"/>
      <c r="GF133" s="63"/>
      <c r="GG133" s="63"/>
      <c r="GH133" s="63"/>
      <c r="GI133" s="63"/>
      <c r="GJ133" s="63"/>
      <c r="GK133" s="63"/>
      <c r="GL133" s="63"/>
      <c r="GM133" s="63"/>
      <c r="GN133" s="63"/>
      <c r="GO133" s="63"/>
      <c r="GP133" s="63"/>
      <c r="GQ133" s="63"/>
      <c r="GR133" s="63"/>
      <c r="GS133" s="63"/>
      <c r="GT133" s="63"/>
      <c r="GU133" s="63"/>
      <c r="GV133" s="63"/>
      <c r="GW133" s="63"/>
      <c r="GX133" s="63"/>
      <c r="GY133" s="63"/>
      <c r="GZ133" s="63"/>
      <c r="HA133" s="63"/>
      <c r="HB133" s="63"/>
      <c r="HC133" s="63"/>
      <c r="HD133" s="63"/>
      <c r="HE133" s="63"/>
      <c r="HF133" s="63"/>
      <c r="HG133" s="63"/>
      <c r="HH133" s="63"/>
      <c r="HI133" s="63"/>
      <c r="HJ133" s="63"/>
      <c r="HK133" s="63"/>
      <c r="HL133" s="63"/>
      <c r="HM133" s="63"/>
      <c r="HN133" s="63"/>
      <c r="HO133" s="63"/>
      <c r="HP133" s="63"/>
      <c r="HQ133" s="63"/>
      <c r="HR133" s="63"/>
      <c r="HS133" s="63"/>
      <c r="HT133" s="63"/>
      <c r="HU133" s="63"/>
      <c r="HV133" s="63"/>
      <c r="HW133" s="63"/>
      <c r="HX133" s="63"/>
      <c r="HY133" s="63"/>
      <c r="HZ133" s="63"/>
      <c r="IA133" s="63"/>
      <c r="IB133" s="63"/>
      <c r="IC133" s="63"/>
      <c r="ID133" s="63"/>
      <c r="IE133" s="63"/>
      <c r="IF133" s="63"/>
      <c r="IG133" s="63"/>
      <c r="IH133" s="63"/>
    </row>
    <row r="134" customFormat="false" ht="6.75" hidden="false" customHeight="true" outlineLevel="0" collapsed="false">
      <c r="A134" s="438"/>
      <c r="B134" s="439"/>
      <c r="C134" s="28" t="n">
        <v>5</v>
      </c>
      <c r="D134" s="106"/>
      <c r="E134" s="107"/>
      <c r="F134" s="107"/>
      <c r="G134" s="107"/>
      <c r="H134" s="108"/>
      <c r="I134" s="208" t="n">
        <f aca="false">$DW$433</f>
        <v>6</v>
      </c>
      <c r="J134" s="115" t="n">
        <f aca="false">$DW$434</f>
        <v>6</v>
      </c>
      <c r="K134" s="115" t="n">
        <f aca="false">$DW$435</f>
        <v>6</v>
      </c>
      <c r="L134" s="115" t="n">
        <f aca="false">$DW$436</f>
        <v>6</v>
      </c>
      <c r="M134" s="198" t="n">
        <f aca="false">$DW$437</f>
        <v>7</v>
      </c>
      <c r="N134" s="265" t="n">
        <f aca="false">$DW$483</f>
        <v>6</v>
      </c>
      <c r="O134" s="107"/>
      <c r="P134" s="107"/>
      <c r="Q134" s="197" t="n">
        <f aca="false">$DW$484</f>
        <v>7</v>
      </c>
      <c r="R134" s="116" t="n">
        <f aca="false">$DW$485</f>
        <v>6</v>
      </c>
      <c r="S134" s="208" t="n">
        <f aca="false">$DW$486</f>
        <v>6</v>
      </c>
      <c r="T134" s="115" t="n">
        <f aca="false">$DW$487</f>
        <v>6</v>
      </c>
      <c r="U134" s="115" t="n">
        <f aca="false">$DW$488</f>
        <v>6</v>
      </c>
      <c r="V134" s="114" t="n">
        <f aca="false">$DW$489</f>
        <v>5</v>
      </c>
      <c r="W134" s="112" t="n">
        <f aca="false">$DW$490</f>
        <v>6</v>
      </c>
      <c r="X134" s="270" t="n">
        <f aca="false">$DW$581</f>
        <v>2</v>
      </c>
      <c r="Y134" s="115" t="n">
        <f aca="false">$DW$582</f>
        <v>6</v>
      </c>
      <c r="Z134" s="197" t="n">
        <f aca="false">$DW$583</f>
        <v>7</v>
      </c>
      <c r="AA134" s="115" t="n">
        <f aca="false">$DW$584</f>
        <v>6</v>
      </c>
      <c r="AB134" s="202" t="n">
        <f aca="false">$DW$585</f>
        <v>5</v>
      </c>
      <c r="AC134" s="117" t="n">
        <f aca="false">$DW$586</f>
        <v>4</v>
      </c>
      <c r="AD134" s="115" t="n">
        <f aca="false">$DW$587</f>
        <v>6</v>
      </c>
      <c r="AE134" s="114" t="n">
        <f aca="false">$DW$588</f>
        <v>5</v>
      </c>
      <c r="AF134" s="114" t="n">
        <f aca="false">$DW$589</f>
        <v>5</v>
      </c>
      <c r="AG134" s="269" t="n">
        <f aca="false">$DW$590</f>
        <v>2</v>
      </c>
      <c r="AH134" s="113" t="n">
        <f aca="false">$DW$681</f>
        <v>5</v>
      </c>
      <c r="AI134" s="115" t="n">
        <f aca="false">$DW$682</f>
        <v>6</v>
      </c>
      <c r="AJ134" s="203" t="n">
        <f aca="false">$DW$683</f>
        <v>4</v>
      </c>
      <c r="AK134" s="203" t="n">
        <f aca="false">$DW$684</f>
        <v>4</v>
      </c>
      <c r="AL134" s="202" t="n">
        <f aca="false">$DW$685</f>
        <v>5</v>
      </c>
      <c r="AM134" s="117" t="n">
        <f aca="false">$DW$686</f>
        <v>4</v>
      </c>
      <c r="AN134" s="114" t="n">
        <f aca="false">$DW$687</f>
        <v>5</v>
      </c>
      <c r="AO134" s="115" t="n">
        <f aca="false">$DW$688</f>
        <v>6</v>
      </c>
      <c r="AP134" s="115" t="n">
        <f aca="false">$DW$689</f>
        <v>6</v>
      </c>
      <c r="AQ134" s="118" t="n">
        <f aca="false">$DW$690</f>
        <v>5</v>
      </c>
      <c r="AR134" s="264" t="n">
        <f aca="false">$DW$781</f>
        <v>4</v>
      </c>
      <c r="AS134" s="207" t="n">
        <f aca="false">$DW$782</f>
        <v>3</v>
      </c>
      <c r="AT134" s="268" t="n">
        <f aca="false">$DW$783</f>
        <v>1</v>
      </c>
      <c r="AU134" s="207" t="n">
        <f aca="false">$DW$784</f>
        <v>3</v>
      </c>
      <c r="AV134" s="267" t="n">
        <f aca="false">$DW$785</f>
        <v>2</v>
      </c>
      <c r="AW134" s="205" t="n">
        <f aca="false">$DW$786</f>
        <v>2</v>
      </c>
      <c r="AX134" s="206" t="n">
        <f aca="false">$DW$787</f>
        <v>2</v>
      </c>
      <c r="AY134" s="115" t="n">
        <f aca="false">$DW$788</f>
        <v>6</v>
      </c>
      <c r="AZ134" s="115" t="n">
        <f aca="false">$DW$789</f>
        <v>6</v>
      </c>
      <c r="BA134" s="403" t="n">
        <f aca="false">$DW$790</f>
        <v>3</v>
      </c>
      <c r="BB134" s="270" t="n">
        <f aca="false">$DW$851</f>
        <v>2</v>
      </c>
      <c r="BC134" s="268" t="n">
        <f aca="false">$DW$852</f>
        <v>1</v>
      </c>
      <c r="BD134" s="268" t="n">
        <f aca="false">$DW$853</f>
        <v>1</v>
      </c>
      <c r="BE134" s="114" t="n">
        <f aca="false">$DW$854</f>
        <v>5</v>
      </c>
      <c r="BF134" s="108"/>
      <c r="BG134" s="109"/>
      <c r="BH134" s="107"/>
      <c r="BI134" s="107"/>
      <c r="BJ134" s="107"/>
      <c r="BK134" s="111"/>
      <c r="BL134" s="109"/>
      <c r="BM134" s="107"/>
      <c r="BN134" s="107"/>
      <c r="BO134" s="107"/>
      <c r="BP134" s="108"/>
      <c r="BQ134" s="109"/>
      <c r="BR134" s="107"/>
      <c r="BS134" s="107"/>
      <c r="BT134" s="107"/>
      <c r="BU134" s="110"/>
      <c r="BV134" s="106"/>
      <c r="BW134" s="107"/>
      <c r="BX134" s="107"/>
      <c r="BY134" s="107"/>
      <c r="BZ134" s="108"/>
      <c r="CA134" s="109"/>
      <c r="CB134" s="107"/>
      <c r="CC134" s="107"/>
      <c r="CD134" s="107"/>
      <c r="CE134" s="110"/>
      <c r="CF134" s="106"/>
      <c r="CG134" s="107"/>
      <c r="CH134" s="107"/>
      <c r="CI134" s="107"/>
      <c r="CJ134" s="108"/>
      <c r="CK134" s="109"/>
      <c r="CL134" s="107"/>
      <c r="CM134" s="107"/>
      <c r="CN134" s="107"/>
      <c r="CO134" s="110"/>
      <c r="CP134" s="106"/>
      <c r="CQ134" s="107"/>
      <c r="CR134" s="107"/>
      <c r="CS134" s="107"/>
      <c r="CT134" s="108"/>
      <c r="CU134" s="109"/>
      <c r="CV134" s="107"/>
      <c r="CW134" s="107"/>
      <c r="CX134" s="107"/>
      <c r="CY134" s="110"/>
      <c r="CZ134" s="106"/>
      <c r="DA134" s="107"/>
      <c r="DB134" s="107"/>
      <c r="DC134" s="107"/>
      <c r="DD134" s="108"/>
      <c r="DE134" s="109"/>
      <c r="DF134" s="107"/>
      <c r="DG134" s="107"/>
      <c r="DH134" s="107"/>
      <c r="DI134" s="110"/>
      <c r="DJ134" s="109"/>
      <c r="DK134" s="107"/>
      <c r="DL134" s="107"/>
      <c r="DM134" s="107"/>
      <c r="DN134" s="108"/>
      <c r="DO134" s="109"/>
      <c r="DP134" s="107"/>
      <c r="DQ134" s="120"/>
      <c r="DR134" s="27" t="n">
        <v>5</v>
      </c>
      <c r="DS134" s="439"/>
      <c r="DT134" s="438"/>
      <c r="DU134" s="62"/>
      <c r="DV134" s="63"/>
      <c r="DZ134" s="64"/>
      <c r="EA134" s="64"/>
      <c r="EB134" s="65"/>
      <c r="EC134" s="65"/>
      <c r="ED134" s="65"/>
      <c r="EE134" s="65"/>
      <c r="EF134" s="65"/>
      <c r="EG134" s="65"/>
      <c r="EH134" s="65"/>
      <c r="EI134" s="65"/>
      <c r="EJ134" s="65"/>
      <c r="EK134" s="65"/>
      <c r="EL134" s="65"/>
      <c r="EM134" s="65"/>
      <c r="EN134" s="65"/>
      <c r="EO134" s="65"/>
      <c r="EP134" s="65"/>
      <c r="EQ134" s="63"/>
      <c r="ER134" s="63"/>
      <c r="ES134" s="63"/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  <c r="FI134" s="63"/>
      <c r="FJ134" s="63"/>
      <c r="FK134" s="63"/>
      <c r="FL134" s="63"/>
      <c r="FM134" s="63"/>
      <c r="FN134" s="63"/>
      <c r="FO134" s="63"/>
      <c r="FP134" s="63"/>
      <c r="FQ134" s="63"/>
      <c r="FR134" s="63"/>
      <c r="FS134" s="63"/>
      <c r="FT134" s="63"/>
      <c r="FU134" s="63"/>
      <c r="FV134" s="63"/>
      <c r="FW134" s="63"/>
      <c r="FX134" s="63"/>
      <c r="FY134" s="63"/>
      <c r="FZ134" s="63"/>
      <c r="GA134" s="63"/>
      <c r="GB134" s="63"/>
      <c r="GC134" s="63"/>
      <c r="GD134" s="63"/>
      <c r="GE134" s="63"/>
      <c r="GF134" s="63"/>
      <c r="GG134" s="63"/>
      <c r="GH134" s="63"/>
      <c r="GI134" s="63"/>
      <c r="GJ134" s="63"/>
      <c r="GK134" s="63"/>
      <c r="GL134" s="63"/>
      <c r="GM134" s="63"/>
      <c r="GN134" s="63"/>
      <c r="GO134" s="63"/>
      <c r="GP134" s="63"/>
      <c r="GQ134" s="63"/>
      <c r="GR134" s="63"/>
      <c r="GS134" s="63"/>
      <c r="GT134" s="63"/>
      <c r="GU134" s="63"/>
      <c r="GV134" s="63"/>
      <c r="GW134" s="63"/>
      <c r="GX134" s="63"/>
      <c r="GY134" s="63"/>
      <c r="GZ134" s="63"/>
      <c r="HA134" s="63"/>
      <c r="HB134" s="63"/>
      <c r="HC134" s="63"/>
      <c r="HD134" s="63"/>
      <c r="HE134" s="63"/>
      <c r="HF134" s="63"/>
      <c r="HG134" s="63"/>
      <c r="HH134" s="63"/>
      <c r="HI134" s="63"/>
      <c r="HJ134" s="63"/>
      <c r="HK134" s="63"/>
      <c r="HL134" s="63"/>
      <c r="HM134" s="63"/>
      <c r="HN134" s="63"/>
      <c r="HO134" s="63"/>
      <c r="HP134" s="63"/>
      <c r="HQ134" s="63"/>
      <c r="HR134" s="63"/>
      <c r="HS134" s="63"/>
      <c r="HT134" s="63"/>
      <c r="HU134" s="63"/>
      <c r="HV134" s="63"/>
      <c r="HW134" s="63"/>
      <c r="HX134" s="63"/>
      <c r="HY134" s="63"/>
      <c r="HZ134" s="63"/>
      <c r="IA134" s="63"/>
      <c r="IB134" s="63"/>
      <c r="IC134" s="63"/>
      <c r="ID134" s="63"/>
      <c r="IE134" s="63"/>
      <c r="IF134" s="63"/>
      <c r="IG134" s="63"/>
      <c r="IH134" s="63"/>
    </row>
    <row r="135" customFormat="false" ht="6.75" hidden="false" customHeight="true" outlineLevel="0" collapsed="false">
      <c r="A135" s="438"/>
      <c r="B135" s="439"/>
      <c r="C135" s="28" t="n">
        <v>4</v>
      </c>
      <c r="D135" s="48"/>
      <c r="E135" s="44"/>
      <c r="F135" s="44"/>
      <c r="G135" s="44"/>
      <c r="H135" s="45"/>
      <c r="I135" s="46"/>
      <c r="J135" s="128" t="n">
        <f aca="false">$DW$430</f>
        <v>6</v>
      </c>
      <c r="K135" s="128" t="n">
        <f aca="false">$DW$431</f>
        <v>6</v>
      </c>
      <c r="L135" s="128" t="n">
        <f aca="false">$DW$432</f>
        <v>6</v>
      </c>
      <c r="M135" s="47"/>
      <c r="N135" s="126" t="n">
        <f aca="false">$DW$476</f>
        <v>6</v>
      </c>
      <c r="O135" s="44"/>
      <c r="P135" s="44"/>
      <c r="Q135" s="44"/>
      <c r="R135" s="392" t="n">
        <f aca="false">$DW$477</f>
        <v>7</v>
      </c>
      <c r="S135" s="222" t="n">
        <f aca="false">$DW$478</f>
        <v>6</v>
      </c>
      <c r="T135" s="128" t="n">
        <f aca="false">$DW$479</f>
        <v>6</v>
      </c>
      <c r="U135" s="128" t="n">
        <f aca="false">$DW$480</f>
        <v>6</v>
      </c>
      <c r="V135" s="127" t="n">
        <f aca="false">$DW$481</f>
        <v>5</v>
      </c>
      <c r="W135" s="131" t="n">
        <f aca="false">$DW$482</f>
        <v>6</v>
      </c>
      <c r="X135" s="126" t="n">
        <f aca="false">$DW$571</f>
        <v>6</v>
      </c>
      <c r="Y135" s="220" t="n">
        <f aca="false">$DW$572</f>
        <v>4</v>
      </c>
      <c r="Z135" s="127" t="n">
        <f aca="false">$DW$573</f>
        <v>5</v>
      </c>
      <c r="AA135" s="128" t="n">
        <f aca="false">$DW$574</f>
        <v>6</v>
      </c>
      <c r="AB135" s="129" t="n">
        <f aca="false">$DW$575</f>
        <v>5</v>
      </c>
      <c r="AC135" s="130" t="n">
        <f aca="false">$DW$576</f>
        <v>5</v>
      </c>
      <c r="AD135" s="128" t="n">
        <f aca="false">$DW$577</f>
        <v>6</v>
      </c>
      <c r="AE135" s="128" t="n">
        <f aca="false">$DW$578</f>
        <v>6</v>
      </c>
      <c r="AF135" s="127" t="n">
        <f aca="false">$DW$579</f>
        <v>5</v>
      </c>
      <c r="AG135" s="277" t="n">
        <f aca="false">$DW$580</f>
        <v>3</v>
      </c>
      <c r="AH135" s="218" t="n">
        <f aca="false">$DW$671</f>
        <v>5</v>
      </c>
      <c r="AI135" s="128" t="n">
        <f aca="false">$DW$672</f>
        <v>6</v>
      </c>
      <c r="AJ135" s="220" t="n">
        <f aca="false">$DW$673</f>
        <v>4</v>
      </c>
      <c r="AK135" s="127" t="n">
        <f aca="false">$DW$674</f>
        <v>5</v>
      </c>
      <c r="AL135" s="129" t="n">
        <f aca="false">$DW$675</f>
        <v>5</v>
      </c>
      <c r="AM135" s="273" t="n">
        <f aca="false">$DW$676</f>
        <v>4</v>
      </c>
      <c r="AN135" s="220" t="n">
        <f aca="false">$DW$677</f>
        <v>4</v>
      </c>
      <c r="AO135" s="127" t="n">
        <f aca="false">$DW$678</f>
        <v>5</v>
      </c>
      <c r="AP135" s="127" t="n">
        <f aca="false">$DW$679</f>
        <v>5</v>
      </c>
      <c r="AQ135" s="217" t="n">
        <f aca="false">$DW$680</f>
        <v>5</v>
      </c>
      <c r="AR135" s="272" t="n">
        <f aca="false">$DW$771</f>
        <v>3</v>
      </c>
      <c r="AS135" s="227" t="n">
        <f aca="false">$DW$772</f>
        <v>2</v>
      </c>
      <c r="AT135" s="227" t="n">
        <f aca="false">$DW$773</f>
        <v>2</v>
      </c>
      <c r="AU135" s="220" t="n">
        <f aca="false">$DW$774</f>
        <v>4</v>
      </c>
      <c r="AV135" s="310" t="n">
        <f aca="false">$DW$775</f>
        <v>2</v>
      </c>
      <c r="AW135" s="395" t="n">
        <f aca="false">$DW$776</f>
        <v>1</v>
      </c>
      <c r="AX135" s="219" t="n">
        <f aca="false">$DW$777</f>
        <v>3</v>
      </c>
      <c r="AY135" s="128" t="n">
        <f aca="false">$DW$778</f>
        <v>6</v>
      </c>
      <c r="AZ135" s="128" t="n">
        <f aca="false">$DW$779</f>
        <v>6</v>
      </c>
      <c r="BA135" s="217" t="n">
        <f aca="false">$DW$780</f>
        <v>5</v>
      </c>
      <c r="BB135" s="272" t="n">
        <f aca="false">$DW$847</f>
        <v>3</v>
      </c>
      <c r="BC135" s="227" t="n">
        <f aca="false">$DW$848</f>
        <v>2</v>
      </c>
      <c r="BD135" s="228" t="n">
        <f aca="false">$DW$849</f>
        <v>1</v>
      </c>
      <c r="BE135" s="219" t="n">
        <f aca="false">$DW$850</f>
        <v>3</v>
      </c>
      <c r="BF135" s="45"/>
      <c r="BG135" s="46"/>
      <c r="BH135" s="44"/>
      <c r="BI135" s="44"/>
      <c r="BJ135" s="44"/>
      <c r="BK135" s="49"/>
      <c r="BL135" s="46"/>
      <c r="BM135" s="44"/>
      <c r="BN135" s="44"/>
      <c r="BO135" s="44"/>
      <c r="BP135" s="45"/>
      <c r="BQ135" s="46"/>
      <c r="BR135" s="44"/>
      <c r="BS135" s="44"/>
      <c r="BT135" s="44"/>
      <c r="BU135" s="47"/>
      <c r="BV135" s="48"/>
      <c r="BW135" s="44"/>
      <c r="BX135" s="44"/>
      <c r="BY135" s="44"/>
      <c r="BZ135" s="45"/>
      <c r="CA135" s="46"/>
      <c r="CB135" s="44"/>
      <c r="CC135" s="44"/>
      <c r="CD135" s="44"/>
      <c r="CE135" s="47"/>
      <c r="CF135" s="48"/>
      <c r="CG135" s="44"/>
      <c r="CH135" s="44"/>
      <c r="CI135" s="44"/>
      <c r="CJ135" s="45"/>
      <c r="CK135" s="46"/>
      <c r="CL135" s="44"/>
      <c r="CM135" s="44"/>
      <c r="CN135" s="44"/>
      <c r="CO135" s="47"/>
      <c r="CP135" s="48"/>
      <c r="CQ135" s="44"/>
      <c r="CR135" s="44"/>
      <c r="CS135" s="44"/>
      <c r="CT135" s="45"/>
      <c r="CU135" s="46"/>
      <c r="CV135" s="44"/>
      <c r="CW135" s="44"/>
      <c r="CX135" s="44"/>
      <c r="CY135" s="47"/>
      <c r="CZ135" s="48"/>
      <c r="DA135" s="44"/>
      <c r="DB135" s="44"/>
      <c r="DC135" s="44"/>
      <c r="DD135" s="45"/>
      <c r="DE135" s="46"/>
      <c r="DF135" s="44"/>
      <c r="DG135" s="44"/>
      <c r="DH135" s="44"/>
      <c r="DI135" s="47"/>
      <c r="DJ135" s="46"/>
      <c r="DK135" s="44"/>
      <c r="DL135" s="44"/>
      <c r="DM135" s="44"/>
      <c r="DN135" s="45"/>
      <c r="DO135" s="46"/>
      <c r="DP135" s="44"/>
      <c r="DQ135" s="50"/>
      <c r="DR135" s="27" t="n">
        <v>4</v>
      </c>
      <c r="DS135" s="439"/>
      <c r="DT135" s="438"/>
      <c r="DU135" s="62"/>
      <c r="DV135" s="63"/>
      <c r="DZ135" s="64"/>
      <c r="EA135" s="64"/>
      <c r="EB135" s="65"/>
      <c r="EC135" s="65"/>
      <c r="ED135" s="65"/>
      <c r="EE135" s="65"/>
      <c r="EF135" s="65"/>
      <c r="EG135" s="65"/>
      <c r="EH135" s="65"/>
      <c r="EI135" s="65"/>
      <c r="EJ135" s="65"/>
      <c r="EK135" s="65"/>
      <c r="EL135" s="65"/>
      <c r="EM135" s="65"/>
      <c r="EN135" s="65"/>
      <c r="EO135" s="65"/>
      <c r="EP135" s="65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</row>
    <row r="136" customFormat="false" ht="6.75" hidden="false" customHeight="true" outlineLevel="0" collapsed="false">
      <c r="A136" s="438"/>
      <c r="B136" s="439"/>
      <c r="C136" s="28" t="n">
        <v>3</v>
      </c>
      <c r="D136" s="56"/>
      <c r="E136" s="52"/>
      <c r="F136" s="52"/>
      <c r="G136" s="52"/>
      <c r="H136" s="53"/>
      <c r="I136" s="54"/>
      <c r="J136" s="52"/>
      <c r="K136" s="52"/>
      <c r="L136" s="52"/>
      <c r="M136" s="55"/>
      <c r="N136" s="56"/>
      <c r="O136" s="52"/>
      <c r="P136" s="52"/>
      <c r="Q136" s="52"/>
      <c r="R136" s="53"/>
      <c r="S136" s="54"/>
      <c r="T136" s="52"/>
      <c r="U136" s="52"/>
      <c r="V136" s="137" t="n">
        <f aca="false">$DW$474</f>
        <v>8</v>
      </c>
      <c r="W136" s="144" t="n">
        <f aca="false">$DW$475</f>
        <v>7</v>
      </c>
      <c r="X136" s="102" t="n">
        <f aca="false">$DW$561</f>
        <v>5</v>
      </c>
      <c r="Y136" s="103" t="n">
        <f aca="false">$DW$562</f>
        <v>5</v>
      </c>
      <c r="Z136" s="103" t="n">
        <f aca="false">$DW$563</f>
        <v>5</v>
      </c>
      <c r="AA136" s="103" t="n">
        <f aca="false">$DW$564</f>
        <v>5</v>
      </c>
      <c r="AB136" s="189" t="n">
        <f aca="false">$DW$565</f>
        <v>4</v>
      </c>
      <c r="AC136" s="104" t="n">
        <f aca="false">$DW$566</f>
        <v>5</v>
      </c>
      <c r="AD136" s="98" t="n">
        <f aca="false">$DW$567</f>
        <v>6</v>
      </c>
      <c r="AE136" s="98" t="n">
        <f aca="false">$DW$568</f>
        <v>6</v>
      </c>
      <c r="AF136" s="186" t="n">
        <f aca="false">$DW$569</f>
        <v>3</v>
      </c>
      <c r="AG136" s="105" t="n">
        <f aca="false">$DW$570</f>
        <v>5</v>
      </c>
      <c r="AH136" s="97" t="n">
        <f aca="false">$DW$661</f>
        <v>6</v>
      </c>
      <c r="AI136" s="103" t="n">
        <f aca="false">$DW$662</f>
        <v>5</v>
      </c>
      <c r="AJ136" s="103" t="n">
        <f aca="false">$DW$663</f>
        <v>5</v>
      </c>
      <c r="AK136" s="98" t="n">
        <f aca="false">$DW$664</f>
        <v>6</v>
      </c>
      <c r="AL136" s="99" t="n">
        <f aca="false">$DW$665</f>
        <v>5</v>
      </c>
      <c r="AM136" s="104" t="n">
        <f aca="false">$DW$666</f>
        <v>5</v>
      </c>
      <c r="AN136" s="103" t="n">
        <f aca="false">$DW$667</f>
        <v>5</v>
      </c>
      <c r="AO136" s="103" t="n">
        <f aca="false">$DW$668</f>
        <v>5</v>
      </c>
      <c r="AP136" s="103" t="n">
        <f aca="false">$DW$669</f>
        <v>5</v>
      </c>
      <c r="AQ136" s="96" t="n">
        <f aca="false">$DW$670</f>
        <v>6</v>
      </c>
      <c r="AR136" s="102" t="n">
        <f aca="false">$DW$761</f>
        <v>5</v>
      </c>
      <c r="AS136" s="138" t="n">
        <f aca="false">$DW$762</f>
        <v>4</v>
      </c>
      <c r="AT136" s="179" t="n">
        <f aca="false">$DW$763</f>
        <v>2</v>
      </c>
      <c r="AU136" s="186" t="n">
        <f aca="false">$DW$764</f>
        <v>3</v>
      </c>
      <c r="AV136" s="180" t="n">
        <f aca="false">$DW$765</f>
        <v>2</v>
      </c>
      <c r="AW136" s="181" t="n">
        <f aca="false">$DW$766</f>
        <v>2</v>
      </c>
      <c r="AX136" s="186" t="n">
        <f aca="false">$DW$767</f>
        <v>3</v>
      </c>
      <c r="AY136" s="103" t="n">
        <f aca="false">$DW$768</f>
        <v>5</v>
      </c>
      <c r="AZ136" s="98" t="n">
        <f aca="false">$DW$769</f>
        <v>6</v>
      </c>
      <c r="BA136" s="184" t="n">
        <f aca="false">$DW$770</f>
        <v>4</v>
      </c>
      <c r="BB136" s="233" t="n">
        <f aca="false">$DW$843</f>
        <v>3</v>
      </c>
      <c r="BC136" s="186" t="n">
        <f aca="false">$DW$844</f>
        <v>3</v>
      </c>
      <c r="BD136" s="182" t="n">
        <f aca="false">$DW$845</f>
        <v>1</v>
      </c>
      <c r="BE136" s="103" t="n">
        <f aca="false">$DW$846</f>
        <v>5</v>
      </c>
      <c r="BF136" s="53"/>
      <c r="BG136" s="54"/>
      <c r="BH136" s="52"/>
      <c r="BI136" s="52"/>
      <c r="BJ136" s="52"/>
      <c r="BK136" s="57"/>
      <c r="BL136" s="54"/>
      <c r="BM136" s="52"/>
      <c r="BN136" s="52"/>
      <c r="BO136" s="52"/>
      <c r="BP136" s="53"/>
      <c r="BQ136" s="54"/>
      <c r="BR136" s="52"/>
      <c r="BS136" s="52"/>
      <c r="BT136" s="52"/>
      <c r="BU136" s="55"/>
      <c r="BV136" s="56"/>
      <c r="BW136" s="52"/>
      <c r="BX136" s="52"/>
      <c r="BY136" s="52"/>
      <c r="BZ136" s="53"/>
      <c r="CA136" s="54"/>
      <c r="CB136" s="52"/>
      <c r="CC136" s="52"/>
      <c r="CD136" s="52"/>
      <c r="CE136" s="55"/>
      <c r="CF136" s="56"/>
      <c r="CG136" s="52"/>
      <c r="CH136" s="52"/>
      <c r="CI136" s="52"/>
      <c r="CJ136" s="53"/>
      <c r="CK136" s="54"/>
      <c r="CL136" s="52"/>
      <c r="CM136" s="52"/>
      <c r="CN136" s="52"/>
      <c r="CO136" s="55"/>
      <c r="CP136" s="56"/>
      <c r="CQ136" s="52"/>
      <c r="CR136" s="52"/>
      <c r="CS136" s="52"/>
      <c r="CT136" s="53"/>
      <c r="CU136" s="54"/>
      <c r="CV136" s="52"/>
      <c r="CW136" s="52"/>
      <c r="CX136" s="52"/>
      <c r="CY136" s="55"/>
      <c r="CZ136" s="56"/>
      <c r="DA136" s="52"/>
      <c r="DB136" s="52"/>
      <c r="DC136" s="52"/>
      <c r="DD136" s="53"/>
      <c r="DE136" s="54"/>
      <c r="DF136" s="52"/>
      <c r="DG136" s="52"/>
      <c r="DH136" s="52"/>
      <c r="DI136" s="55"/>
      <c r="DJ136" s="54"/>
      <c r="DK136" s="52"/>
      <c r="DL136" s="52"/>
      <c r="DM136" s="52"/>
      <c r="DN136" s="53"/>
      <c r="DO136" s="54"/>
      <c r="DP136" s="52"/>
      <c r="DQ136" s="58"/>
      <c r="DR136" s="27" t="n">
        <v>3</v>
      </c>
      <c r="DS136" s="439"/>
      <c r="DT136" s="438"/>
      <c r="DU136" s="62"/>
      <c r="DV136" s="63"/>
      <c r="DZ136" s="64"/>
      <c r="EA136" s="64"/>
      <c r="EB136" s="65"/>
      <c r="EC136" s="65"/>
      <c r="ED136" s="65"/>
      <c r="EE136" s="65"/>
      <c r="EF136" s="65"/>
      <c r="EG136" s="65"/>
      <c r="EH136" s="65"/>
      <c r="EI136" s="65"/>
      <c r="EJ136" s="65"/>
      <c r="EK136" s="65"/>
      <c r="EL136" s="65"/>
      <c r="EM136" s="65"/>
      <c r="EN136" s="65"/>
      <c r="EO136" s="65"/>
      <c r="EP136" s="65"/>
      <c r="EQ136" s="63"/>
      <c r="ER136" s="63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  <c r="FI136" s="63"/>
      <c r="FJ136" s="63"/>
      <c r="FK136" s="63"/>
      <c r="FL136" s="63"/>
      <c r="FM136" s="63"/>
      <c r="FN136" s="63"/>
      <c r="FO136" s="63"/>
      <c r="FP136" s="63"/>
      <c r="FQ136" s="63"/>
      <c r="FR136" s="63"/>
      <c r="FS136" s="63"/>
      <c r="FT136" s="63"/>
      <c r="FU136" s="63"/>
      <c r="FV136" s="63"/>
      <c r="FW136" s="63"/>
      <c r="FX136" s="63"/>
      <c r="FY136" s="63"/>
      <c r="FZ136" s="63"/>
      <c r="GA136" s="63"/>
      <c r="GB136" s="63"/>
      <c r="GC136" s="63"/>
      <c r="GD136" s="63"/>
      <c r="GE136" s="63"/>
      <c r="GF136" s="63"/>
      <c r="GG136" s="63"/>
      <c r="GH136" s="63"/>
      <c r="GI136" s="63"/>
      <c r="GJ136" s="63"/>
      <c r="GK136" s="63"/>
      <c r="GL136" s="63"/>
      <c r="GM136" s="63"/>
      <c r="GN136" s="63"/>
      <c r="GO136" s="63"/>
      <c r="GP136" s="63"/>
      <c r="GQ136" s="63"/>
      <c r="GR136" s="63"/>
      <c r="GS136" s="63"/>
      <c r="GT136" s="63"/>
      <c r="GU136" s="63"/>
      <c r="GV136" s="63"/>
      <c r="GW136" s="63"/>
      <c r="GX136" s="63"/>
      <c r="GY136" s="63"/>
      <c r="GZ136" s="63"/>
      <c r="HA136" s="63"/>
      <c r="HB136" s="63"/>
      <c r="HC136" s="63"/>
      <c r="HD136" s="63"/>
      <c r="HE136" s="63"/>
      <c r="HF136" s="63"/>
      <c r="HG136" s="63"/>
      <c r="HH136" s="63"/>
      <c r="HI136" s="63"/>
      <c r="HJ136" s="63"/>
      <c r="HK136" s="63"/>
      <c r="HL136" s="63"/>
      <c r="HM136" s="63"/>
      <c r="HN136" s="63"/>
      <c r="HO136" s="63"/>
      <c r="HP136" s="63"/>
      <c r="HQ136" s="63"/>
      <c r="HR136" s="63"/>
      <c r="HS136" s="63"/>
      <c r="HT136" s="63"/>
      <c r="HU136" s="63"/>
      <c r="HV136" s="63"/>
      <c r="HW136" s="63"/>
      <c r="HX136" s="63"/>
      <c r="HY136" s="63"/>
      <c r="HZ136" s="63"/>
      <c r="IA136" s="63"/>
      <c r="IB136" s="63"/>
      <c r="IC136" s="63"/>
      <c r="ID136" s="63"/>
      <c r="IE136" s="63"/>
      <c r="IF136" s="63"/>
      <c r="IG136" s="63"/>
      <c r="IH136" s="63"/>
    </row>
    <row r="137" customFormat="false" ht="6.75" hidden="false" customHeight="true" outlineLevel="0" collapsed="false">
      <c r="A137" s="438"/>
      <c r="B137" s="439"/>
      <c r="C137" s="28" t="n">
        <v>2</v>
      </c>
      <c r="D137" s="56"/>
      <c r="E137" s="52"/>
      <c r="F137" s="52"/>
      <c r="G137" s="52"/>
      <c r="H137" s="53"/>
      <c r="I137" s="54"/>
      <c r="J137" s="52"/>
      <c r="K137" s="52"/>
      <c r="L137" s="52"/>
      <c r="M137" s="55"/>
      <c r="N137" s="56"/>
      <c r="O137" s="52"/>
      <c r="P137" s="52"/>
      <c r="Q137" s="52"/>
      <c r="R137" s="53"/>
      <c r="S137" s="54"/>
      <c r="T137" s="52"/>
      <c r="U137" s="52"/>
      <c r="V137" s="98" t="n">
        <f aca="false">$DW$472</f>
        <v>6</v>
      </c>
      <c r="W137" s="144" t="n">
        <f aca="false">$DW$473</f>
        <v>7</v>
      </c>
      <c r="X137" s="97" t="n">
        <f aca="false">$DW$551</f>
        <v>6</v>
      </c>
      <c r="Y137" s="98" t="n">
        <f aca="false">$DW$552</f>
        <v>6</v>
      </c>
      <c r="Z137" s="138" t="n">
        <f aca="false">$DW$553</f>
        <v>4</v>
      </c>
      <c r="AA137" s="103" t="n">
        <f aca="false">$DW$554</f>
        <v>5</v>
      </c>
      <c r="AB137" s="139" t="n">
        <f aca="false">$DW$555</f>
        <v>6</v>
      </c>
      <c r="AC137" s="100" t="n">
        <f aca="false">$DW$556</f>
        <v>6</v>
      </c>
      <c r="AD137" s="98" t="n">
        <f aca="false">$DW$557</f>
        <v>6</v>
      </c>
      <c r="AE137" s="98" t="n">
        <f aca="false">$DW$558</f>
        <v>6</v>
      </c>
      <c r="AF137" s="138" t="n">
        <f aca="false">$DW$559</f>
        <v>4</v>
      </c>
      <c r="AG137" s="105" t="n">
        <f aca="false">$DW$560</f>
        <v>5</v>
      </c>
      <c r="AH137" s="97" t="n">
        <f aca="false">$DW$651</f>
        <v>6</v>
      </c>
      <c r="AI137" s="103" t="n">
        <f aca="false">$DW$652</f>
        <v>5</v>
      </c>
      <c r="AJ137" s="103" t="n">
        <f aca="false">$DW$653</f>
        <v>5</v>
      </c>
      <c r="AK137" s="103" t="n">
        <f aca="false">$DW$654</f>
        <v>5</v>
      </c>
      <c r="AL137" s="189" t="n">
        <f aca="false">$DW$655</f>
        <v>4</v>
      </c>
      <c r="AM137" s="104" t="n">
        <f aca="false">$DW$656</f>
        <v>5</v>
      </c>
      <c r="AN137" s="103" t="n">
        <f aca="false">$DW$657</f>
        <v>5</v>
      </c>
      <c r="AO137" s="98" t="n">
        <f aca="false">$DW$658</f>
        <v>6</v>
      </c>
      <c r="AP137" s="98" t="n">
        <f aca="false">$DW$659</f>
        <v>6</v>
      </c>
      <c r="AQ137" s="96" t="n">
        <f aca="false">$DW$660</f>
        <v>6</v>
      </c>
      <c r="AR137" s="102" t="n">
        <f aca="false">$DW$751</f>
        <v>5</v>
      </c>
      <c r="AS137" s="186" t="n">
        <f aca="false">$DW$752</f>
        <v>3</v>
      </c>
      <c r="AT137" s="179" t="n">
        <f aca="false">$DW$753</f>
        <v>2</v>
      </c>
      <c r="AU137" s="186" t="n">
        <f aca="false">$DW$754</f>
        <v>3</v>
      </c>
      <c r="AV137" s="180" t="n">
        <f aca="false">$DW$755</f>
        <v>2</v>
      </c>
      <c r="AW137" s="181" t="n">
        <f aca="false">$DW$756</f>
        <v>2</v>
      </c>
      <c r="AX137" s="186" t="n">
        <f aca="false">$DW$757</f>
        <v>3</v>
      </c>
      <c r="AY137" s="138" t="n">
        <f aca="false">$DW$758</f>
        <v>4</v>
      </c>
      <c r="AZ137" s="98" t="n">
        <f aca="false">$DW$759</f>
        <v>6</v>
      </c>
      <c r="BA137" s="105" t="n">
        <f aca="false">$DW$760</f>
        <v>5</v>
      </c>
      <c r="BB137" s="233" t="n">
        <f aca="false">$DW$839</f>
        <v>3</v>
      </c>
      <c r="BC137" s="186" t="n">
        <f aca="false">$DW$840</f>
        <v>3</v>
      </c>
      <c r="BD137" s="179" t="n">
        <f aca="false">$DW$841</f>
        <v>2</v>
      </c>
      <c r="BE137" s="186" t="n">
        <f aca="false">$DW$842</f>
        <v>3</v>
      </c>
      <c r="BF137" s="53"/>
      <c r="BG137" s="54"/>
      <c r="BH137" s="52"/>
      <c r="BI137" s="52"/>
      <c r="BJ137" s="52"/>
      <c r="BK137" s="57"/>
      <c r="BL137" s="54"/>
      <c r="BM137" s="52"/>
      <c r="BN137" s="52"/>
      <c r="BO137" s="52"/>
      <c r="BP137" s="53"/>
      <c r="BQ137" s="54"/>
      <c r="BR137" s="52"/>
      <c r="BS137" s="52"/>
      <c r="BT137" s="52"/>
      <c r="BU137" s="55"/>
      <c r="BV137" s="56"/>
      <c r="BW137" s="52"/>
      <c r="BX137" s="52"/>
      <c r="BY137" s="52"/>
      <c r="BZ137" s="53"/>
      <c r="CA137" s="54"/>
      <c r="CB137" s="52"/>
      <c r="CC137" s="52"/>
      <c r="CD137" s="52"/>
      <c r="CE137" s="55"/>
      <c r="CF137" s="56"/>
      <c r="CG137" s="52"/>
      <c r="CH137" s="52"/>
      <c r="CI137" s="52"/>
      <c r="CJ137" s="53"/>
      <c r="CK137" s="54"/>
      <c r="CL137" s="52"/>
      <c r="CM137" s="52"/>
      <c r="CN137" s="52"/>
      <c r="CO137" s="55"/>
      <c r="CP137" s="56"/>
      <c r="CQ137" s="52"/>
      <c r="CR137" s="52"/>
      <c r="CS137" s="52"/>
      <c r="CT137" s="53"/>
      <c r="CU137" s="54"/>
      <c r="CV137" s="52"/>
      <c r="CW137" s="52"/>
      <c r="CX137" s="52"/>
      <c r="CY137" s="55"/>
      <c r="CZ137" s="56"/>
      <c r="DA137" s="52"/>
      <c r="DB137" s="52"/>
      <c r="DC137" s="52"/>
      <c r="DD137" s="53"/>
      <c r="DE137" s="54"/>
      <c r="DF137" s="52"/>
      <c r="DG137" s="52"/>
      <c r="DH137" s="52"/>
      <c r="DI137" s="55"/>
      <c r="DJ137" s="54"/>
      <c r="DK137" s="52"/>
      <c r="DL137" s="52"/>
      <c r="DM137" s="52"/>
      <c r="DN137" s="53"/>
      <c r="DO137" s="54"/>
      <c r="DP137" s="52"/>
      <c r="DQ137" s="58"/>
      <c r="DR137" s="27" t="n">
        <v>2</v>
      </c>
      <c r="DS137" s="439"/>
      <c r="DT137" s="438"/>
      <c r="DU137" s="62"/>
      <c r="DV137" s="63"/>
      <c r="DZ137" s="64"/>
      <c r="EA137" s="64"/>
      <c r="EB137" s="65"/>
      <c r="EC137" s="65"/>
      <c r="ED137" s="65"/>
      <c r="EE137" s="65"/>
      <c r="EF137" s="65"/>
      <c r="EG137" s="65"/>
      <c r="EH137" s="65"/>
      <c r="EI137" s="65"/>
      <c r="EJ137" s="65"/>
      <c r="EK137" s="65"/>
      <c r="EL137" s="65"/>
      <c r="EM137" s="65"/>
      <c r="EN137" s="65"/>
      <c r="EO137" s="65"/>
      <c r="EP137" s="65"/>
      <c r="EQ137" s="63"/>
      <c r="ER137" s="63"/>
      <c r="ES137" s="63"/>
      <c r="ET137" s="63"/>
      <c r="EU137" s="63"/>
      <c r="EV137" s="63"/>
      <c r="EW137" s="63"/>
      <c r="EX137" s="63"/>
      <c r="EY137" s="63"/>
      <c r="EZ137" s="63"/>
      <c r="FA137" s="63"/>
      <c r="FB137" s="63"/>
      <c r="FC137" s="63"/>
      <c r="FD137" s="63"/>
      <c r="FE137" s="63"/>
      <c r="FF137" s="63"/>
      <c r="FG137" s="63"/>
      <c r="FH137" s="63"/>
      <c r="FI137" s="63"/>
      <c r="FJ137" s="63"/>
      <c r="FK137" s="63"/>
      <c r="FL137" s="63"/>
      <c r="FM137" s="63"/>
      <c r="FN137" s="63"/>
      <c r="FO137" s="63"/>
      <c r="FP137" s="63"/>
      <c r="FQ137" s="63"/>
      <c r="FR137" s="63"/>
      <c r="FS137" s="63"/>
      <c r="FT137" s="63"/>
      <c r="FU137" s="63"/>
      <c r="FV137" s="63"/>
      <c r="FW137" s="63"/>
      <c r="FX137" s="63"/>
      <c r="FY137" s="63"/>
      <c r="FZ137" s="63"/>
      <c r="GA137" s="63"/>
      <c r="GB137" s="63"/>
      <c r="GC137" s="63"/>
      <c r="GD137" s="63"/>
      <c r="GE137" s="63"/>
      <c r="GF137" s="63"/>
      <c r="GG137" s="63"/>
      <c r="GH137" s="63"/>
      <c r="GI137" s="63"/>
      <c r="GJ137" s="63"/>
      <c r="GK137" s="63"/>
      <c r="GL137" s="63"/>
      <c r="GM137" s="63"/>
      <c r="GN137" s="63"/>
      <c r="GO137" s="63"/>
      <c r="GP137" s="63"/>
      <c r="GQ137" s="63"/>
      <c r="GR137" s="63"/>
      <c r="GS137" s="63"/>
      <c r="GT137" s="63"/>
      <c r="GU137" s="63"/>
      <c r="GV137" s="63"/>
      <c r="GW137" s="63"/>
      <c r="GX137" s="63"/>
      <c r="GY137" s="63"/>
      <c r="GZ137" s="63"/>
      <c r="HA137" s="63"/>
      <c r="HB137" s="63"/>
      <c r="HC137" s="63"/>
      <c r="HD137" s="63"/>
      <c r="HE137" s="63"/>
      <c r="HF137" s="63"/>
      <c r="HG137" s="63"/>
      <c r="HH137" s="63"/>
      <c r="HI137" s="63"/>
      <c r="HJ137" s="63"/>
      <c r="HK137" s="63"/>
      <c r="HL137" s="63"/>
      <c r="HM137" s="63"/>
      <c r="HN137" s="63"/>
      <c r="HO137" s="63"/>
      <c r="HP137" s="63"/>
      <c r="HQ137" s="63"/>
      <c r="HR137" s="63"/>
      <c r="HS137" s="63"/>
      <c r="HT137" s="63"/>
      <c r="HU137" s="63"/>
      <c r="HV137" s="63"/>
      <c r="HW137" s="63"/>
      <c r="HX137" s="63"/>
      <c r="HY137" s="63"/>
      <c r="HZ137" s="63"/>
      <c r="IA137" s="63"/>
      <c r="IB137" s="63"/>
      <c r="IC137" s="63"/>
      <c r="ID137" s="63"/>
      <c r="IE137" s="63"/>
      <c r="IF137" s="63"/>
      <c r="IG137" s="63"/>
      <c r="IH137" s="63"/>
    </row>
    <row r="138" customFormat="false" ht="6.75" hidden="false" customHeight="true" outlineLevel="0" collapsed="false">
      <c r="A138" s="438"/>
      <c r="B138" s="439"/>
      <c r="C138" s="28" t="n">
        <v>1</v>
      </c>
      <c r="D138" s="56"/>
      <c r="E138" s="52"/>
      <c r="F138" s="52"/>
      <c r="G138" s="52"/>
      <c r="H138" s="53"/>
      <c r="I138" s="54"/>
      <c r="J138" s="52"/>
      <c r="K138" s="52"/>
      <c r="L138" s="52"/>
      <c r="M138" s="55"/>
      <c r="N138" s="56"/>
      <c r="O138" s="52"/>
      <c r="P138" s="52"/>
      <c r="Q138" s="52"/>
      <c r="R138" s="53"/>
      <c r="S138" s="54"/>
      <c r="T138" s="52"/>
      <c r="U138" s="52"/>
      <c r="V138" s="98" t="n">
        <f aca="false">$DW$470</f>
        <v>6</v>
      </c>
      <c r="W138" s="96" t="n">
        <f aca="false">$DW$471</f>
        <v>6</v>
      </c>
      <c r="X138" s="97" t="n">
        <f aca="false">$DW$541</f>
        <v>6</v>
      </c>
      <c r="Y138" s="98" t="n">
        <f aca="false">$DW$542</f>
        <v>6</v>
      </c>
      <c r="Z138" s="103" t="n">
        <f aca="false">$DW$543</f>
        <v>5</v>
      </c>
      <c r="AA138" s="98" t="n">
        <f aca="false">$DW$544</f>
        <v>6</v>
      </c>
      <c r="AB138" s="139" t="n">
        <f aca="false">$DW$545</f>
        <v>6</v>
      </c>
      <c r="AC138" s="100" t="n">
        <f aca="false">$DW$546</f>
        <v>6</v>
      </c>
      <c r="AD138" s="98" t="n">
        <f aca="false">$DW$547</f>
        <v>6</v>
      </c>
      <c r="AE138" s="103" t="n">
        <f aca="false">$DW$548</f>
        <v>5</v>
      </c>
      <c r="AF138" s="179" t="n">
        <f aca="false">$DW$549</f>
        <v>2</v>
      </c>
      <c r="AG138" s="105" t="n">
        <f aca="false">$DW$550</f>
        <v>5</v>
      </c>
      <c r="AH138" s="97" t="n">
        <f aca="false">$DW$641</f>
        <v>6</v>
      </c>
      <c r="AI138" s="103" t="n">
        <f aca="false">$DW$642</f>
        <v>5</v>
      </c>
      <c r="AJ138" s="103" t="n">
        <f aca="false">$DW$643</f>
        <v>5</v>
      </c>
      <c r="AK138" s="138" t="n">
        <f aca="false">$DW$644</f>
        <v>4</v>
      </c>
      <c r="AL138" s="189" t="n">
        <f aca="false">$DW$645</f>
        <v>4</v>
      </c>
      <c r="AM138" s="104" t="n">
        <f aca="false">$DW$646</f>
        <v>5</v>
      </c>
      <c r="AN138" s="98" t="n">
        <f aca="false">$DW$647</f>
        <v>6</v>
      </c>
      <c r="AO138" s="98" t="n">
        <f aca="false">$DW$648</f>
        <v>6</v>
      </c>
      <c r="AP138" s="98" t="n">
        <f aca="false">$DW$649</f>
        <v>6</v>
      </c>
      <c r="AQ138" s="96" t="n">
        <f aca="false">$DW$650</f>
        <v>6</v>
      </c>
      <c r="AR138" s="102" t="n">
        <f aca="false">$DW$741</f>
        <v>5</v>
      </c>
      <c r="AS138" s="186" t="n">
        <f aca="false">$DW$742</f>
        <v>3</v>
      </c>
      <c r="AT138" s="179" t="n">
        <f aca="false">$DW$743</f>
        <v>2</v>
      </c>
      <c r="AU138" s="186" t="n">
        <f aca="false">$DW$744</f>
        <v>3</v>
      </c>
      <c r="AV138" s="187" t="n">
        <f aca="false">$DW$745</f>
        <v>3</v>
      </c>
      <c r="AW138" s="181" t="n">
        <f aca="false">$DW$746</f>
        <v>2</v>
      </c>
      <c r="AX138" s="186" t="n">
        <f aca="false">$DW$747</f>
        <v>3</v>
      </c>
      <c r="AY138" s="138" t="n">
        <f aca="false">$DW$748</f>
        <v>4</v>
      </c>
      <c r="AZ138" s="98" t="n">
        <f aca="false">$DW$749</f>
        <v>6</v>
      </c>
      <c r="BA138" s="105" t="n">
        <f aca="false">$DW$750</f>
        <v>5</v>
      </c>
      <c r="BB138" s="233" t="n">
        <f aca="false">$DW$835</f>
        <v>3</v>
      </c>
      <c r="BC138" s="138" t="n">
        <f aca="false">$DW$836</f>
        <v>4</v>
      </c>
      <c r="BD138" s="179" t="n">
        <f aca="false">$DW$837</f>
        <v>2</v>
      </c>
      <c r="BE138" s="138" t="n">
        <f aca="false">$DW$838</f>
        <v>4</v>
      </c>
      <c r="BF138" s="53"/>
      <c r="BG138" s="54"/>
      <c r="BH138" s="52"/>
      <c r="BI138" s="52"/>
      <c r="BJ138" s="52"/>
      <c r="BK138" s="57"/>
      <c r="BL138" s="54"/>
      <c r="BM138" s="52"/>
      <c r="BN138" s="52"/>
      <c r="BO138" s="52"/>
      <c r="BP138" s="53"/>
      <c r="BQ138" s="54"/>
      <c r="BR138" s="52"/>
      <c r="BS138" s="52"/>
      <c r="BT138" s="52"/>
      <c r="BU138" s="55"/>
      <c r="BV138" s="56"/>
      <c r="BW138" s="52"/>
      <c r="BX138" s="52"/>
      <c r="BY138" s="52"/>
      <c r="BZ138" s="53"/>
      <c r="CA138" s="54"/>
      <c r="CB138" s="52"/>
      <c r="CC138" s="52"/>
      <c r="CD138" s="52"/>
      <c r="CE138" s="55"/>
      <c r="CF138" s="56"/>
      <c r="CG138" s="52"/>
      <c r="CH138" s="52"/>
      <c r="CI138" s="52"/>
      <c r="CJ138" s="53"/>
      <c r="CK138" s="54"/>
      <c r="CL138" s="52"/>
      <c r="CM138" s="52"/>
      <c r="CN138" s="52"/>
      <c r="CO138" s="55"/>
      <c r="CP138" s="56"/>
      <c r="CQ138" s="52"/>
      <c r="CR138" s="52"/>
      <c r="CS138" s="52"/>
      <c r="CT138" s="53"/>
      <c r="CU138" s="54"/>
      <c r="CV138" s="52"/>
      <c r="CW138" s="52"/>
      <c r="CX138" s="52"/>
      <c r="CY138" s="55"/>
      <c r="CZ138" s="56"/>
      <c r="DA138" s="52"/>
      <c r="DB138" s="52"/>
      <c r="DC138" s="52"/>
      <c r="DD138" s="53"/>
      <c r="DE138" s="54"/>
      <c r="DF138" s="52"/>
      <c r="DG138" s="52"/>
      <c r="DH138" s="52"/>
      <c r="DI138" s="55"/>
      <c r="DJ138" s="54"/>
      <c r="DK138" s="52"/>
      <c r="DL138" s="52"/>
      <c r="DM138" s="52"/>
      <c r="DN138" s="53"/>
      <c r="DO138" s="54"/>
      <c r="DP138" s="52"/>
      <c r="DQ138" s="58"/>
      <c r="DR138" s="27" t="n">
        <v>1</v>
      </c>
      <c r="DS138" s="439"/>
      <c r="DT138" s="438"/>
      <c r="DU138" s="62"/>
      <c r="DV138" s="63"/>
      <c r="DZ138" s="64"/>
      <c r="EA138" s="64"/>
      <c r="EB138" s="65"/>
      <c r="EC138" s="65"/>
      <c r="ED138" s="65"/>
      <c r="EE138" s="65"/>
      <c r="EF138" s="65"/>
      <c r="EG138" s="65"/>
      <c r="EH138" s="65"/>
      <c r="EI138" s="65"/>
      <c r="EJ138" s="65"/>
      <c r="EK138" s="65"/>
      <c r="EL138" s="65"/>
      <c r="EM138" s="65"/>
      <c r="EN138" s="65"/>
      <c r="EO138" s="65"/>
      <c r="EP138" s="65"/>
      <c r="EQ138" s="63"/>
      <c r="ER138" s="63"/>
      <c r="ES138" s="63"/>
      <c r="ET138" s="63"/>
      <c r="EU138" s="63"/>
      <c r="EV138" s="63"/>
      <c r="EW138" s="63"/>
      <c r="EX138" s="63"/>
      <c r="EY138" s="63"/>
      <c r="EZ138" s="63"/>
      <c r="FA138" s="63"/>
      <c r="FB138" s="63"/>
      <c r="FC138" s="63"/>
      <c r="FD138" s="63"/>
      <c r="FE138" s="63"/>
      <c r="FF138" s="63"/>
      <c r="FG138" s="63"/>
      <c r="FH138" s="63"/>
      <c r="FI138" s="63"/>
      <c r="FJ138" s="63"/>
      <c r="FK138" s="63"/>
      <c r="FL138" s="63"/>
      <c r="FM138" s="63"/>
      <c r="FN138" s="63"/>
      <c r="FO138" s="63"/>
      <c r="FP138" s="63"/>
      <c r="FQ138" s="63"/>
      <c r="FR138" s="63"/>
      <c r="FS138" s="63"/>
      <c r="FT138" s="63"/>
      <c r="FU138" s="63"/>
      <c r="FV138" s="63"/>
      <c r="FW138" s="63"/>
      <c r="FX138" s="63"/>
      <c r="FY138" s="63"/>
      <c r="FZ138" s="63"/>
      <c r="GA138" s="63"/>
      <c r="GB138" s="63"/>
      <c r="GC138" s="63"/>
      <c r="GD138" s="63"/>
      <c r="GE138" s="63"/>
      <c r="GF138" s="63"/>
      <c r="GG138" s="63"/>
      <c r="GH138" s="63"/>
      <c r="GI138" s="63"/>
      <c r="GJ138" s="63"/>
      <c r="GK138" s="63"/>
      <c r="GL138" s="63"/>
      <c r="GM138" s="63"/>
      <c r="GN138" s="63"/>
      <c r="GO138" s="63"/>
      <c r="GP138" s="63"/>
      <c r="GQ138" s="63"/>
      <c r="GR138" s="63"/>
      <c r="GS138" s="63"/>
      <c r="GT138" s="63"/>
      <c r="GU138" s="63"/>
      <c r="GV138" s="63"/>
      <c r="GW138" s="63"/>
      <c r="GX138" s="63"/>
      <c r="GY138" s="63"/>
      <c r="GZ138" s="63"/>
      <c r="HA138" s="63"/>
      <c r="HB138" s="63"/>
      <c r="HC138" s="63"/>
      <c r="HD138" s="63"/>
      <c r="HE138" s="63"/>
      <c r="HF138" s="63"/>
      <c r="HG138" s="63"/>
      <c r="HH138" s="63"/>
      <c r="HI138" s="63"/>
      <c r="HJ138" s="63"/>
      <c r="HK138" s="63"/>
      <c r="HL138" s="63"/>
      <c r="HM138" s="63"/>
      <c r="HN138" s="63"/>
      <c r="HO138" s="63"/>
      <c r="HP138" s="63"/>
      <c r="HQ138" s="63"/>
      <c r="HR138" s="63"/>
      <c r="HS138" s="63"/>
      <c r="HT138" s="63"/>
      <c r="HU138" s="63"/>
      <c r="HV138" s="63"/>
      <c r="HW138" s="63"/>
      <c r="HX138" s="63"/>
      <c r="HY138" s="63"/>
      <c r="HZ138" s="63"/>
      <c r="IA138" s="63"/>
      <c r="IB138" s="63"/>
      <c r="IC138" s="63"/>
      <c r="ID138" s="63"/>
      <c r="IE138" s="63"/>
      <c r="IF138" s="63"/>
      <c r="IG138" s="63"/>
      <c r="IH138" s="63"/>
    </row>
    <row r="139" customFormat="false" ht="6.75" hidden="false" customHeight="true" outlineLevel="0" collapsed="false">
      <c r="A139" s="438"/>
      <c r="B139" s="439"/>
      <c r="C139" s="68" t="n">
        <v>0</v>
      </c>
      <c r="D139" s="74"/>
      <c r="E139" s="70"/>
      <c r="F139" s="70"/>
      <c r="G139" s="70"/>
      <c r="H139" s="71"/>
      <c r="I139" s="72"/>
      <c r="J139" s="70"/>
      <c r="K139" s="70"/>
      <c r="L139" s="70"/>
      <c r="M139" s="73"/>
      <c r="N139" s="74"/>
      <c r="O139" s="70"/>
      <c r="P139" s="70"/>
      <c r="Q139" s="70"/>
      <c r="R139" s="71"/>
      <c r="S139" s="72"/>
      <c r="T139" s="70"/>
      <c r="U139" s="70"/>
      <c r="V139" s="151" t="n">
        <f aca="false">$DW$468</f>
        <v>6</v>
      </c>
      <c r="W139" s="153" t="n">
        <f aca="false">$DW$469</f>
        <v>6</v>
      </c>
      <c r="X139" s="154" t="n">
        <f aca="false">$DW$531</f>
        <v>6</v>
      </c>
      <c r="Y139" s="157" t="n">
        <f aca="false">$DW$532</f>
        <v>5</v>
      </c>
      <c r="Z139" s="151" t="n">
        <f aca="false">$DW$533</f>
        <v>6</v>
      </c>
      <c r="AA139" s="151" t="n">
        <f aca="false">$DW$534</f>
        <v>6</v>
      </c>
      <c r="AB139" s="158" t="n">
        <f aca="false">$DW$535</f>
        <v>6</v>
      </c>
      <c r="AC139" s="160" t="n">
        <f aca="false">$DW$536</f>
        <v>6</v>
      </c>
      <c r="AD139" s="157" t="n">
        <f aca="false">$DW$537</f>
        <v>5</v>
      </c>
      <c r="AE139" s="157" t="n">
        <f aca="false">$DW$538</f>
        <v>5</v>
      </c>
      <c r="AF139" s="285" t="n">
        <f aca="false">$DW$539</f>
        <v>2</v>
      </c>
      <c r="AG139" s="155" t="n">
        <f aca="false">$DW$540</f>
        <v>4</v>
      </c>
      <c r="AH139" s="154" t="n">
        <f aca="false">$DW$631</f>
        <v>6</v>
      </c>
      <c r="AI139" s="157" t="n">
        <f aca="false">$DW$632</f>
        <v>5</v>
      </c>
      <c r="AJ139" s="157" t="n">
        <f aca="false">$DW$633</f>
        <v>5</v>
      </c>
      <c r="AK139" s="157" t="n">
        <f aca="false">$DW$634</f>
        <v>5</v>
      </c>
      <c r="AL139" s="406" t="n">
        <f aca="false">$DW$635</f>
        <v>4</v>
      </c>
      <c r="AM139" s="160" t="n">
        <f aca="false">$DW$636</f>
        <v>6</v>
      </c>
      <c r="AN139" s="151" t="n">
        <f aca="false">$DW$637</f>
        <v>6</v>
      </c>
      <c r="AO139" s="151" t="n">
        <f aca="false">$DW$638</f>
        <v>6</v>
      </c>
      <c r="AP139" s="151" t="n">
        <f aca="false">$DW$639</f>
        <v>6</v>
      </c>
      <c r="AQ139" s="153" t="n">
        <f aca="false">$DW$640</f>
        <v>6</v>
      </c>
      <c r="AR139" s="154" t="n">
        <f aca="false">$DW$731</f>
        <v>6</v>
      </c>
      <c r="AS139" s="244" t="n">
        <f aca="false">$DW$732</f>
        <v>3</v>
      </c>
      <c r="AT139" s="249" t="n">
        <f aca="false">$DW$733</f>
        <v>1</v>
      </c>
      <c r="AU139" s="249" t="n">
        <f aca="false">$DW$734</f>
        <v>1</v>
      </c>
      <c r="AV139" s="398" t="n">
        <f aca="false">$DW$735</f>
        <v>2</v>
      </c>
      <c r="AW139" s="399" t="n">
        <f aca="false">$DW$736</f>
        <v>2</v>
      </c>
      <c r="AX139" s="150" t="n">
        <f aca="false">$DW$737</f>
        <v>4</v>
      </c>
      <c r="AY139" s="157" t="n">
        <f aca="false">$DW$738</f>
        <v>5</v>
      </c>
      <c r="AZ139" s="151" t="n">
        <f aca="false">$DW$739</f>
        <v>6</v>
      </c>
      <c r="BA139" s="283" t="n">
        <f aca="false">$DW$740</f>
        <v>5</v>
      </c>
      <c r="BB139" s="247" t="n">
        <f aca="false">$DW$831</f>
        <v>3</v>
      </c>
      <c r="BC139" s="244" t="n">
        <f aca="false">$DW$832</f>
        <v>3</v>
      </c>
      <c r="BD139" s="285" t="n">
        <f aca="false">$DW$833</f>
        <v>2</v>
      </c>
      <c r="BE139" s="244" t="n">
        <f aca="false">$DW$834</f>
        <v>3</v>
      </c>
      <c r="BF139" s="71"/>
      <c r="BG139" s="72"/>
      <c r="BH139" s="70"/>
      <c r="BI139" s="70"/>
      <c r="BJ139" s="70"/>
      <c r="BK139" s="76"/>
      <c r="BL139" s="72"/>
      <c r="BM139" s="70"/>
      <c r="BN139" s="70"/>
      <c r="BO139" s="70"/>
      <c r="BP139" s="71"/>
      <c r="BQ139" s="72"/>
      <c r="BR139" s="70"/>
      <c r="BS139" s="70"/>
      <c r="BT139" s="70"/>
      <c r="BU139" s="73"/>
      <c r="BV139" s="74"/>
      <c r="BW139" s="70"/>
      <c r="BX139" s="70"/>
      <c r="BY139" s="70"/>
      <c r="BZ139" s="71"/>
      <c r="CA139" s="72"/>
      <c r="CB139" s="70"/>
      <c r="CC139" s="70"/>
      <c r="CD139" s="70"/>
      <c r="CE139" s="73"/>
      <c r="CF139" s="74"/>
      <c r="CG139" s="70"/>
      <c r="CH139" s="70"/>
      <c r="CI139" s="70"/>
      <c r="CJ139" s="71"/>
      <c r="CK139" s="72"/>
      <c r="CL139" s="70"/>
      <c r="CM139" s="70"/>
      <c r="CN139" s="70"/>
      <c r="CO139" s="73"/>
      <c r="CP139" s="74"/>
      <c r="CQ139" s="70"/>
      <c r="CR139" s="70"/>
      <c r="CS139" s="70"/>
      <c r="CT139" s="71"/>
      <c r="CU139" s="72"/>
      <c r="CV139" s="70"/>
      <c r="CW139" s="70"/>
      <c r="CX139" s="70"/>
      <c r="CY139" s="73"/>
      <c r="CZ139" s="74"/>
      <c r="DA139" s="70"/>
      <c r="DB139" s="70"/>
      <c r="DC139" s="70"/>
      <c r="DD139" s="71"/>
      <c r="DE139" s="72"/>
      <c r="DF139" s="70"/>
      <c r="DG139" s="70"/>
      <c r="DH139" s="70"/>
      <c r="DI139" s="73"/>
      <c r="DJ139" s="72"/>
      <c r="DK139" s="70"/>
      <c r="DL139" s="70"/>
      <c r="DM139" s="70"/>
      <c r="DN139" s="71"/>
      <c r="DO139" s="72"/>
      <c r="DP139" s="70"/>
      <c r="DQ139" s="79"/>
      <c r="DR139" s="80" t="n">
        <v>0</v>
      </c>
      <c r="DS139" s="439"/>
      <c r="DT139" s="438"/>
      <c r="DU139" s="62"/>
      <c r="DV139" s="63"/>
      <c r="DZ139" s="64"/>
      <c r="EA139" s="64"/>
      <c r="EB139" s="65"/>
      <c r="EC139" s="65"/>
      <c r="ED139" s="65"/>
      <c r="EE139" s="65"/>
      <c r="EF139" s="65"/>
      <c r="EG139" s="65"/>
      <c r="EH139" s="65"/>
      <c r="EI139" s="65"/>
      <c r="EJ139" s="65"/>
      <c r="EK139" s="65"/>
      <c r="EL139" s="65"/>
      <c r="EM139" s="65"/>
      <c r="EN139" s="65"/>
      <c r="EO139" s="65"/>
      <c r="EP139" s="65"/>
      <c r="EQ139" s="63"/>
      <c r="ER139" s="63"/>
      <c r="ES139" s="63"/>
      <c r="ET139" s="63"/>
      <c r="EU139" s="63"/>
      <c r="EV139" s="63"/>
      <c r="EW139" s="63"/>
      <c r="EX139" s="63"/>
      <c r="EY139" s="63"/>
      <c r="EZ139" s="63"/>
      <c r="FA139" s="63"/>
      <c r="FB139" s="63"/>
      <c r="FC139" s="63"/>
      <c r="FD139" s="63"/>
      <c r="FE139" s="63"/>
      <c r="FF139" s="63"/>
      <c r="FG139" s="63"/>
      <c r="FH139" s="63"/>
      <c r="FI139" s="63"/>
      <c r="FJ139" s="63"/>
      <c r="FK139" s="63"/>
      <c r="FL139" s="63"/>
      <c r="FM139" s="63"/>
      <c r="FN139" s="63"/>
      <c r="FO139" s="63"/>
      <c r="FP139" s="63"/>
      <c r="FQ139" s="63"/>
      <c r="FR139" s="63"/>
      <c r="FS139" s="63"/>
      <c r="FT139" s="63"/>
      <c r="FU139" s="63"/>
      <c r="FV139" s="63"/>
      <c r="FW139" s="63"/>
      <c r="FX139" s="63"/>
      <c r="FY139" s="63"/>
      <c r="FZ139" s="63"/>
      <c r="GA139" s="63"/>
      <c r="GB139" s="63"/>
      <c r="GC139" s="63"/>
      <c r="GD139" s="63"/>
      <c r="GE139" s="63"/>
      <c r="GF139" s="63"/>
      <c r="GG139" s="63"/>
      <c r="GH139" s="63"/>
      <c r="GI139" s="63"/>
      <c r="GJ139" s="63"/>
      <c r="GK139" s="63"/>
      <c r="GL139" s="63"/>
      <c r="GM139" s="63"/>
      <c r="GN139" s="63"/>
      <c r="GO139" s="63"/>
      <c r="GP139" s="63"/>
      <c r="GQ139" s="63"/>
      <c r="GR139" s="63"/>
      <c r="GS139" s="63"/>
      <c r="GT139" s="63"/>
      <c r="GU139" s="63"/>
      <c r="GV139" s="63"/>
      <c r="GW139" s="63"/>
      <c r="GX139" s="63"/>
      <c r="GY139" s="63"/>
      <c r="GZ139" s="63"/>
      <c r="HA139" s="63"/>
      <c r="HB139" s="63"/>
      <c r="HC139" s="63"/>
      <c r="HD139" s="63"/>
      <c r="HE139" s="63"/>
      <c r="HF139" s="63"/>
      <c r="HG139" s="63"/>
      <c r="HH139" s="63"/>
      <c r="HI139" s="63"/>
      <c r="HJ139" s="63"/>
      <c r="HK139" s="63"/>
      <c r="HL139" s="63"/>
      <c r="HM139" s="63"/>
      <c r="HN139" s="63"/>
      <c r="HO139" s="63"/>
      <c r="HP139" s="63"/>
      <c r="HQ139" s="63"/>
      <c r="HR139" s="63"/>
      <c r="HS139" s="63"/>
      <c r="HT139" s="63"/>
      <c r="HU139" s="63"/>
      <c r="HV139" s="63"/>
      <c r="HW139" s="63"/>
      <c r="HX139" s="63"/>
      <c r="HY139" s="63"/>
      <c r="HZ139" s="63"/>
      <c r="IA139" s="63"/>
      <c r="IB139" s="63"/>
      <c r="IC139" s="63"/>
      <c r="ID139" s="63"/>
      <c r="IE139" s="63"/>
      <c r="IF139" s="63"/>
      <c r="IG139" s="63"/>
      <c r="IH139" s="63"/>
    </row>
    <row r="140" customFormat="false" ht="6.75" hidden="false" customHeight="true" outlineLevel="0" collapsed="false">
      <c r="A140" s="438"/>
      <c r="B140" s="82" t="n">
        <v>6</v>
      </c>
      <c r="C140" s="83" t="n">
        <v>9</v>
      </c>
      <c r="D140" s="84"/>
      <c r="E140" s="85"/>
      <c r="F140" s="85"/>
      <c r="G140" s="85"/>
      <c r="H140" s="86"/>
      <c r="I140" s="87"/>
      <c r="J140" s="85"/>
      <c r="K140" s="85"/>
      <c r="L140" s="85"/>
      <c r="M140" s="88"/>
      <c r="N140" s="84"/>
      <c r="O140" s="85"/>
      <c r="P140" s="85"/>
      <c r="Q140" s="85"/>
      <c r="R140" s="86"/>
      <c r="S140" s="87"/>
      <c r="T140" s="85"/>
      <c r="U140" s="85"/>
      <c r="V140" s="166" t="n">
        <f aca="false">$DW$248</f>
        <v>7</v>
      </c>
      <c r="W140" s="253" t="n">
        <f aca="false">$DW$249</f>
        <v>7</v>
      </c>
      <c r="X140" s="92" t="n">
        <f aca="false">$DW$254</f>
        <v>6</v>
      </c>
      <c r="Y140" s="93" t="n">
        <f aca="false">$DW$255</f>
        <v>6</v>
      </c>
      <c r="Z140" s="93" t="n">
        <f aca="false">$DW$256</f>
        <v>6</v>
      </c>
      <c r="AA140" s="93" t="n">
        <f aca="false">$DW$257</f>
        <v>6</v>
      </c>
      <c r="AB140" s="170" t="n">
        <f aca="false">$DW$258</f>
        <v>6</v>
      </c>
      <c r="AC140" s="87"/>
      <c r="AD140" s="93" t="n">
        <f aca="false">$DW$259</f>
        <v>6</v>
      </c>
      <c r="AE140" s="258" t="n">
        <f aca="false">$DW$260</f>
        <v>2</v>
      </c>
      <c r="AF140" s="174" t="n">
        <f aca="false">$DW$261</f>
        <v>4</v>
      </c>
      <c r="AG140" s="169" t="n">
        <f aca="false">$DW$262</f>
        <v>6</v>
      </c>
      <c r="AH140" s="92" t="n">
        <f aca="false">$DW$316</f>
        <v>6</v>
      </c>
      <c r="AI140" s="173" t="n">
        <f aca="false">$DW$317</f>
        <v>5</v>
      </c>
      <c r="AJ140" s="174" t="n">
        <f aca="false">$DW$318</f>
        <v>4</v>
      </c>
      <c r="AK140" s="93" t="n">
        <f aca="false">$DW$319</f>
        <v>6</v>
      </c>
      <c r="AL140" s="170" t="n">
        <f aca="false">$DW$320</f>
        <v>6</v>
      </c>
      <c r="AM140" s="178" t="n">
        <f aca="false">$DW$321</f>
        <v>6</v>
      </c>
      <c r="AN140" s="93" t="n">
        <f aca="false">$DW$322</f>
        <v>6</v>
      </c>
      <c r="AO140" s="93" t="n">
        <f aca="false">$DW$323</f>
        <v>6</v>
      </c>
      <c r="AP140" s="93" t="n">
        <f aca="false">$DW$324</f>
        <v>6</v>
      </c>
      <c r="AQ140" s="297" t="n">
        <f aca="false">$DW$325</f>
        <v>5</v>
      </c>
      <c r="AR140" s="92" t="n">
        <f aca="false">$DW$408</f>
        <v>6</v>
      </c>
      <c r="AS140" s="177" t="n">
        <f aca="false">$DW$409</f>
        <v>3</v>
      </c>
      <c r="AT140" s="174" t="n">
        <f aca="false">$DW$410</f>
        <v>4</v>
      </c>
      <c r="AU140" s="174" t="n">
        <f aca="false">$DW$411</f>
        <v>4</v>
      </c>
      <c r="AV140" s="411" t="n">
        <f aca="false">$DW$412</f>
        <v>3</v>
      </c>
      <c r="AW140" s="257" t="n">
        <f aca="false">$DW$413</f>
        <v>2</v>
      </c>
      <c r="AX140" s="174" t="n">
        <f aca="false">$DW$414</f>
        <v>4</v>
      </c>
      <c r="AY140" s="93" t="n">
        <f aca="false">$DW$415</f>
        <v>6</v>
      </c>
      <c r="AZ140" s="173" t="n">
        <f aca="false">$DW$416</f>
        <v>5</v>
      </c>
      <c r="BA140" s="297" t="n">
        <f aca="false">$DW$417</f>
        <v>5</v>
      </c>
      <c r="BB140" s="302" t="n">
        <f aca="false">$DW$426</f>
        <v>2</v>
      </c>
      <c r="BC140" s="258" t="n">
        <f aca="false">$DW$427</f>
        <v>2</v>
      </c>
      <c r="BD140" s="258" t="n">
        <f aca="false">$DW$428</f>
        <v>2</v>
      </c>
      <c r="BE140" s="258" t="n">
        <f aca="false">$DW$429</f>
        <v>2</v>
      </c>
      <c r="BF140" s="86"/>
      <c r="BG140" s="87"/>
      <c r="BH140" s="85"/>
      <c r="BI140" s="85"/>
      <c r="BJ140" s="85"/>
      <c r="BK140" s="90"/>
      <c r="BL140" s="87"/>
      <c r="BM140" s="85"/>
      <c r="BN140" s="85"/>
      <c r="BO140" s="85"/>
      <c r="BP140" s="86"/>
      <c r="BQ140" s="87"/>
      <c r="BR140" s="85"/>
      <c r="BS140" s="85"/>
      <c r="BT140" s="85"/>
      <c r="BU140" s="88"/>
      <c r="BV140" s="84"/>
      <c r="BW140" s="85"/>
      <c r="BX140" s="85"/>
      <c r="BY140" s="85"/>
      <c r="BZ140" s="86"/>
      <c r="CA140" s="87"/>
      <c r="CB140" s="85"/>
      <c r="CC140" s="85"/>
      <c r="CD140" s="85"/>
      <c r="CE140" s="88"/>
      <c r="CF140" s="84"/>
      <c r="CG140" s="85"/>
      <c r="CH140" s="85"/>
      <c r="CI140" s="85"/>
      <c r="CJ140" s="86"/>
      <c r="CK140" s="87"/>
      <c r="CL140" s="85"/>
      <c r="CM140" s="85"/>
      <c r="CN140" s="85"/>
      <c r="CO140" s="88"/>
      <c r="CP140" s="84"/>
      <c r="CQ140" s="85"/>
      <c r="CR140" s="85"/>
      <c r="CS140" s="85"/>
      <c r="CT140" s="86"/>
      <c r="CU140" s="87"/>
      <c r="CV140" s="85"/>
      <c r="CW140" s="85"/>
      <c r="CX140" s="85"/>
      <c r="CY140" s="88"/>
      <c r="CZ140" s="84"/>
      <c r="DA140" s="85"/>
      <c r="DB140" s="85"/>
      <c r="DC140" s="85"/>
      <c r="DD140" s="86"/>
      <c r="DE140" s="87"/>
      <c r="DF140" s="85"/>
      <c r="DG140" s="85"/>
      <c r="DH140" s="85"/>
      <c r="DI140" s="88"/>
      <c r="DJ140" s="87"/>
      <c r="DK140" s="85"/>
      <c r="DL140" s="85"/>
      <c r="DM140" s="85"/>
      <c r="DN140" s="86"/>
      <c r="DO140" s="87"/>
      <c r="DP140" s="85"/>
      <c r="DQ140" s="94"/>
      <c r="DR140" s="95" t="n">
        <v>9</v>
      </c>
      <c r="DS140" s="82" t="n">
        <v>6</v>
      </c>
      <c r="DT140" s="438"/>
      <c r="DU140" s="62"/>
      <c r="DV140" s="63"/>
      <c r="DZ140" s="64"/>
      <c r="EA140" s="64"/>
      <c r="EB140" s="65"/>
      <c r="EC140" s="65"/>
      <c r="ED140" s="65"/>
      <c r="EE140" s="65"/>
      <c r="EF140" s="65"/>
      <c r="EG140" s="65"/>
      <c r="EH140" s="65"/>
      <c r="EI140" s="65"/>
      <c r="EJ140" s="65"/>
      <c r="EK140" s="65"/>
      <c r="EL140" s="65"/>
      <c r="EM140" s="65"/>
      <c r="EN140" s="65"/>
      <c r="EO140" s="65"/>
      <c r="EP140" s="65"/>
      <c r="EQ140" s="63"/>
      <c r="ER140" s="63"/>
      <c r="ES140" s="63"/>
      <c r="ET140" s="63"/>
      <c r="EU140" s="63"/>
      <c r="EV140" s="63"/>
      <c r="EW140" s="63"/>
      <c r="EX140" s="63"/>
      <c r="EY140" s="63"/>
      <c r="EZ140" s="63"/>
      <c r="FA140" s="63"/>
      <c r="FB140" s="63"/>
      <c r="FC140" s="63"/>
      <c r="FD140" s="63"/>
      <c r="FE140" s="63"/>
      <c r="FF140" s="63"/>
      <c r="FG140" s="63"/>
      <c r="FH140" s="63"/>
      <c r="FI140" s="63"/>
      <c r="FJ140" s="63"/>
      <c r="FK140" s="63"/>
      <c r="FL140" s="63"/>
      <c r="FM140" s="63"/>
      <c r="FN140" s="63"/>
      <c r="FO140" s="63"/>
      <c r="FP140" s="63"/>
      <c r="FQ140" s="63"/>
      <c r="FR140" s="63"/>
      <c r="FS140" s="63"/>
      <c r="FT140" s="63"/>
      <c r="FU140" s="63"/>
      <c r="FV140" s="63"/>
      <c r="FW140" s="63"/>
      <c r="FX140" s="63"/>
      <c r="FY140" s="63"/>
      <c r="FZ140" s="63"/>
      <c r="GA140" s="63"/>
      <c r="GB140" s="63"/>
      <c r="GC140" s="63"/>
      <c r="GD140" s="63"/>
      <c r="GE140" s="63"/>
      <c r="GF140" s="63"/>
      <c r="GG140" s="63"/>
      <c r="GH140" s="63"/>
      <c r="GI140" s="63"/>
      <c r="GJ140" s="63"/>
      <c r="GK140" s="63"/>
      <c r="GL140" s="63"/>
      <c r="GM140" s="63"/>
      <c r="GN140" s="63"/>
      <c r="GO140" s="63"/>
      <c r="GP140" s="63"/>
      <c r="GQ140" s="63"/>
      <c r="GR140" s="63"/>
      <c r="GS140" s="63"/>
      <c r="GT140" s="63"/>
      <c r="GU140" s="63"/>
      <c r="GV140" s="63"/>
      <c r="GW140" s="63"/>
      <c r="GX140" s="63"/>
      <c r="GY140" s="63"/>
      <c r="GZ140" s="63"/>
      <c r="HA140" s="63"/>
      <c r="HB140" s="63"/>
      <c r="HC140" s="63"/>
      <c r="HD140" s="63"/>
      <c r="HE140" s="63"/>
      <c r="HF140" s="63"/>
      <c r="HG140" s="63"/>
      <c r="HH140" s="63"/>
      <c r="HI140" s="63"/>
      <c r="HJ140" s="63"/>
      <c r="HK140" s="63"/>
      <c r="HL140" s="63"/>
      <c r="HM140" s="63"/>
      <c r="HN140" s="63"/>
      <c r="HO140" s="63"/>
      <c r="HP140" s="63"/>
      <c r="HQ140" s="63"/>
      <c r="HR140" s="63"/>
      <c r="HS140" s="63"/>
      <c r="HT140" s="63"/>
      <c r="HU140" s="63"/>
      <c r="HV140" s="63"/>
      <c r="HW140" s="63"/>
      <c r="HX140" s="63"/>
      <c r="HY140" s="63"/>
      <c r="HZ140" s="63"/>
      <c r="IA140" s="63"/>
      <c r="IB140" s="63"/>
      <c r="IC140" s="63"/>
      <c r="ID140" s="63"/>
      <c r="IE140" s="63"/>
      <c r="IF140" s="63"/>
      <c r="IG140" s="63"/>
      <c r="IH140" s="63"/>
    </row>
    <row r="141" customFormat="false" ht="6.75" hidden="false" customHeight="true" outlineLevel="0" collapsed="false">
      <c r="A141" s="438"/>
      <c r="B141" s="82"/>
      <c r="C141" s="28" t="n">
        <v>8</v>
      </c>
      <c r="D141" s="56"/>
      <c r="E141" s="52"/>
      <c r="F141" s="52"/>
      <c r="G141" s="52"/>
      <c r="H141" s="53"/>
      <c r="I141" s="54"/>
      <c r="J141" s="52"/>
      <c r="K141" s="52"/>
      <c r="L141" s="52"/>
      <c r="M141" s="55"/>
      <c r="N141" s="56"/>
      <c r="O141" s="52"/>
      <c r="P141" s="52"/>
      <c r="Q141" s="52"/>
      <c r="R141" s="53"/>
      <c r="S141" s="54"/>
      <c r="T141" s="52"/>
      <c r="U141" s="52"/>
      <c r="V141" s="142" t="n">
        <f aca="false">$DW$246</f>
        <v>7</v>
      </c>
      <c r="W141" s="96" t="n">
        <f aca="false">$DW$247</f>
        <v>6</v>
      </c>
      <c r="X141" s="97" t="n">
        <f aca="false">$DW$250</f>
        <v>6</v>
      </c>
      <c r="Y141" s="98" t="n">
        <f aca="false">$DW$251</f>
        <v>6</v>
      </c>
      <c r="Z141" s="98" t="n">
        <f aca="false">$DW$252</f>
        <v>6</v>
      </c>
      <c r="AA141" s="52"/>
      <c r="AB141" s="53"/>
      <c r="AC141" s="54"/>
      <c r="AD141" s="52"/>
      <c r="AE141" s="98" t="n">
        <f aca="false">$DW$253</f>
        <v>6</v>
      </c>
      <c r="AF141" s="52"/>
      <c r="AG141" s="55"/>
      <c r="AH141" s="102" t="n">
        <f aca="false">$DW$306</f>
        <v>5</v>
      </c>
      <c r="AI141" s="103" t="n">
        <f aca="false">$DW$307</f>
        <v>5</v>
      </c>
      <c r="AJ141" s="98" t="n">
        <f aca="false">$DW$308</f>
        <v>6</v>
      </c>
      <c r="AK141" s="98" t="n">
        <f aca="false">$DW$309</f>
        <v>6</v>
      </c>
      <c r="AL141" s="99" t="n">
        <f aca="false">$DW$310</f>
        <v>5</v>
      </c>
      <c r="AM141" s="104" t="n">
        <f aca="false">$DW$311</f>
        <v>5</v>
      </c>
      <c r="AN141" s="103" t="n">
        <f aca="false">$DW$312</f>
        <v>5</v>
      </c>
      <c r="AO141" s="98" t="n">
        <f aca="false">$DW$313</f>
        <v>6</v>
      </c>
      <c r="AP141" s="103" t="n">
        <f aca="false">$DW$314</f>
        <v>5</v>
      </c>
      <c r="AQ141" s="105" t="n">
        <f aca="false">$DW$315</f>
        <v>5</v>
      </c>
      <c r="AR141" s="102" t="n">
        <f aca="false">$DW$398</f>
        <v>5</v>
      </c>
      <c r="AS141" s="179" t="n">
        <f aca="false">$DW$399</f>
        <v>2</v>
      </c>
      <c r="AT141" s="186" t="n">
        <f aca="false">$DW$400</f>
        <v>3</v>
      </c>
      <c r="AU141" s="186" t="n">
        <f aca="false">$DW$401</f>
        <v>3</v>
      </c>
      <c r="AV141" s="180" t="n">
        <f aca="false">$DW$402</f>
        <v>2</v>
      </c>
      <c r="AW141" s="185" t="n">
        <f aca="false">$DW$403</f>
        <v>4</v>
      </c>
      <c r="AX141" s="103" t="n">
        <f aca="false">$DW$404</f>
        <v>5</v>
      </c>
      <c r="AY141" s="98" t="n">
        <f aca="false">$DW$405</f>
        <v>6</v>
      </c>
      <c r="AZ141" s="98" t="n">
        <f aca="false">$DW$406</f>
        <v>6</v>
      </c>
      <c r="BA141" s="96" t="n">
        <f aca="false">$DW$407</f>
        <v>6</v>
      </c>
      <c r="BB141" s="234" t="n">
        <f aca="false">$DW$422</f>
        <v>4</v>
      </c>
      <c r="BC141" s="186" t="n">
        <f aca="false">$DW$423</f>
        <v>3</v>
      </c>
      <c r="BD141" s="186" t="n">
        <f aca="false">$DW$424</f>
        <v>3</v>
      </c>
      <c r="BE141" s="186" t="n">
        <f aca="false">$DW$425</f>
        <v>3</v>
      </c>
      <c r="BF141" s="53"/>
      <c r="BG141" s="54"/>
      <c r="BH141" s="52"/>
      <c r="BI141" s="52"/>
      <c r="BJ141" s="52"/>
      <c r="BK141" s="57"/>
      <c r="BL141" s="54"/>
      <c r="BM141" s="52"/>
      <c r="BN141" s="52"/>
      <c r="BO141" s="52"/>
      <c r="BP141" s="53"/>
      <c r="BQ141" s="54"/>
      <c r="BR141" s="52"/>
      <c r="BS141" s="52"/>
      <c r="BT141" s="52"/>
      <c r="BU141" s="55"/>
      <c r="BV141" s="56"/>
      <c r="BW141" s="52"/>
      <c r="BX141" s="52"/>
      <c r="BY141" s="52"/>
      <c r="BZ141" s="53"/>
      <c r="CA141" s="54"/>
      <c r="CB141" s="52"/>
      <c r="CC141" s="52"/>
      <c r="CD141" s="52"/>
      <c r="CE141" s="55"/>
      <c r="CF141" s="56"/>
      <c r="CG141" s="52"/>
      <c r="CH141" s="52"/>
      <c r="CI141" s="52"/>
      <c r="CJ141" s="53"/>
      <c r="CK141" s="54"/>
      <c r="CL141" s="52"/>
      <c r="CM141" s="52"/>
      <c r="CN141" s="52"/>
      <c r="CO141" s="55"/>
      <c r="CP141" s="56"/>
      <c r="CQ141" s="52"/>
      <c r="CR141" s="52"/>
      <c r="CS141" s="52"/>
      <c r="CT141" s="53"/>
      <c r="CU141" s="54"/>
      <c r="CV141" s="52"/>
      <c r="CW141" s="52"/>
      <c r="CX141" s="52"/>
      <c r="CY141" s="55"/>
      <c r="CZ141" s="56"/>
      <c r="DA141" s="52"/>
      <c r="DB141" s="52"/>
      <c r="DC141" s="52"/>
      <c r="DD141" s="53"/>
      <c r="DE141" s="54"/>
      <c r="DF141" s="52"/>
      <c r="DG141" s="52"/>
      <c r="DH141" s="52"/>
      <c r="DI141" s="55"/>
      <c r="DJ141" s="54"/>
      <c r="DK141" s="52"/>
      <c r="DL141" s="52"/>
      <c r="DM141" s="52"/>
      <c r="DN141" s="53"/>
      <c r="DO141" s="54"/>
      <c r="DP141" s="52"/>
      <c r="DQ141" s="58"/>
      <c r="DR141" s="27" t="n">
        <v>8</v>
      </c>
      <c r="DS141" s="82"/>
      <c r="DT141" s="438"/>
      <c r="DU141" s="62"/>
      <c r="DV141" s="63"/>
      <c r="DZ141" s="64"/>
      <c r="EA141" s="64"/>
      <c r="EB141" s="65"/>
      <c r="EC141" s="65"/>
      <c r="ED141" s="65"/>
      <c r="EE141" s="65"/>
      <c r="EF141" s="65"/>
      <c r="EG141" s="65"/>
      <c r="EH141" s="65"/>
      <c r="EI141" s="65"/>
      <c r="EJ141" s="65"/>
      <c r="EK141" s="65"/>
      <c r="EL141" s="65"/>
      <c r="EM141" s="65"/>
      <c r="EN141" s="65"/>
      <c r="EO141" s="65"/>
      <c r="EP141" s="65"/>
      <c r="EQ141" s="63"/>
      <c r="ER141" s="63"/>
      <c r="ES141" s="63"/>
      <c r="ET141" s="63"/>
      <c r="EU141" s="63"/>
      <c r="EV141" s="63"/>
      <c r="EW141" s="63"/>
      <c r="EX141" s="63"/>
      <c r="EY141" s="63"/>
      <c r="EZ141" s="63"/>
      <c r="FA141" s="63"/>
      <c r="FB141" s="63"/>
      <c r="FC141" s="63"/>
      <c r="FD141" s="63"/>
      <c r="FE141" s="63"/>
      <c r="FF141" s="63"/>
      <c r="FG141" s="63"/>
      <c r="FH141" s="63"/>
      <c r="FI141" s="63"/>
      <c r="FJ141" s="63"/>
      <c r="FK141" s="63"/>
      <c r="FL141" s="63"/>
      <c r="FM141" s="63"/>
      <c r="FN141" s="63"/>
      <c r="FO141" s="63"/>
      <c r="FP141" s="63"/>
      <c r="FQ141" s="63"/>
      <c r="FR141" s="63"/>
      <c r="FS141" s="63"/>
      <c r="FT141" s="63"/>
      <c r="FU141" s="63"/>
      <c r="FV141" s="63"/>
      <c r="FW141" s="63"/>
      <c r="FX141" s="63"/>
      <c r="FY141" s="63"/>
      <c r="FZ141" s="63"/>
      <c r="GA141" s="63"/>
      <c r="GB141" s="63"/>
      <c r="GC141" s="63"/>
      <c r="GD141" s="63"/>
      <c r="GE141" s="63"/>
      <c r="GF141" s="63"/>
      <c r="GG141" s="63"/>
      <c r="GH141" s="63"/>
      <c r="GI141" s="63"/>
      <c r="GJ141" s="63"/>
      <c r="GK141" s="63"/>
      <c r="GL141" s="63"/>
      <c r="GM141" s="63"/>
      <c r="GN141" s="63"/>
      <c r="GO141" s="63"/>
      <c r="GP141" s="63"/>
      <c r="GQ141" s="63"/>
      <c r="GR141" s="63"/>
      <c r="GS141" s="63"/>
      <c r="GT141" s="63"/>
      <c r="GU141" s="63"/>
      <c r="GV141" s="63"/>
      <c r="GW141" s="63"/>
      <c r="GX141" s="63"/>
      <c r="GY141" s="63"/>
      <c r="GZ141" s="63"/>
      <c r="HA141" s="63"/>
      <c r="HB141" s="63"/>
      <c r="HC141" s="63"/>
      <c r="HD141" s="63"/>
      <c r="HE141" s="63"/>
      <c r="HF141" s="63"/>
      <c r="HG141" s="63"/>
      <c r="HH141" s="63"/>
      <c r="HI141" s="63"/>
      <c r="HJ141" s="63"/>
      <c r="HK141" s="63"/>
      <c r="HL141" s="63"/>
      <c r="HM141" s="63"/>
      <c r="HN141" s="63"/>
      <c r="HO141" s="63"/>
      <c r="HP141" s="63"/>
      <c r="HQ141" s="63"/>
      <c r="HR141" s="63"/>
      <c r="HS141" s="63"/>
      <c r="HT141" s="63"/>
      <c r="HU141" s="63"/>
      <c r="HV141" s="63"/>
      <c r="HW141" s="63"/>
      <c r="HX141" s="63"/>
      <c r="HY141" s="63"/>
      <c r="HZ141" s="63"/>
      <c r="IA141" s="63"/>
      <c r="IB141" s="63"/>
      <c r="IC141" s="63"/>
      <c r="ID141" s="63"/>
      <c r="IE141" s="63"/>
      <c r="IF141" s="63"/>
      <c r="IG141" s="63"/>
      <c r="IH141" s="63"/>
    </row>
    <row r="142" customFormat="false" ht="6.75" hidden="false" customHeight="true" outlineLevel="0" collapsed="false">
      <c r="A142" s="438"/>
      <c r="B142" s="82"/>
      <c r="C142" s="28" t="n">
        <v>7</v>
      </c>
      <c r="D142" s="56"/>
      <c r="E142" s="52"/>
      <c r="F142" s="52"/>
      <c r="G142" s="52"/>
      <c r="H142" s="53"/>
      <c r="I142" s="54"/>
      <c r="J142" s="52"/>
      <c r="K142" s="52"/>
      <c r="L142" s="52"/>
      <c r="M142" s="55"/>
      <c r="N142" s="56"/>
      <c r="O142" s="52"/>
      <c r="P142" s="52"/>
      <c r="Q142" s="52"/>
      <c r="R142" s="53"/>
      <c r="S142" s="54"/>
      <c r="T142" s="52"/>
      <c r="U142" s="52"/>
      <c r="V142" s="52"/>
      <c r="W142" s="55"/>
      <c r="X142" s="56"/>
      <c r="Y142" s="52"/>
      <c r="Z142" s="52"/>
      <c r="AA142" s="52"/>
      <c r="AB142" s="53"/>
      <c r="AC142" s="54"/>
      <c r="AD142" s="52"/>
      <c r="AE142" s="52"/>
      <c r="AF142" s="52"/>
      <c r="AG142" s="55"/>
      <c r="AH142" s="102" t="n">
        <f aca="false">$DW$297</f>
        <v>5</v>
      </c>
      <c r="AI142" s="98" t="n">
        <f aca="false">$DW$298</f>
        <v>6</v>
      </c>
      <c r="AJ142" s="52"/>
      <c r="AK142" s="103" t="n">
        <f aca="false">$DW$299</f>
        <v>5</v>
      </c>
      <c r="AL142" s="99" t="n">
        <f aca="false">$DW$300</f>
        <v>5</v>
      </c>
      <c r="AM142" s="100" t="n">
        <f aca="false">$DW$301</f>
        <v>6</v>
      </c>
      <c r="AN142" s="98" t="n">
        <f aca="false">$DW$302</f>
        <v>6</v>
      </c>
      <c r="AO142" s="138" t="n">
        <f aca="false">$DW$303</f>
        <v>4</v>
      </c>
      <c r="AP142" s="138" t="n">
        <f aca="false">$DW$304</f>
        <v>4</v>
      </c>
      <c r="AQ142" s="96" t="n">
        <f aca="false">$DW$305</f>
        <v>6</v>
      </c>
      <c r="AR142" s="97" t="n">
        <f aca="false">$DW$388</f>
        <v>6</v>
      </c>
      <c r="AS142" s="138" t="n">
        <f aca="false">$DW$389</f>
        <v>4</v>
      </c>
      <c r="AT142" s="186" t="n">
        <f aca="false">$DW$390</f>
        <v>3</v>
      </c>
      <c r="AU142" s="103" t="n">
        <f aca="false">$DW$391</f>
        <v>5</v>
      </c>
      <c r="AV142" s="187" t="n">
        <f aca="false">$DW$392</f>
        <v>3</v>
      </c>
      <c r="AW142" s="104" t="n">
        <f aca="false">$DW$393</f>
        <v>5</v>
      </c>
      <c r="AX142" s="103" t="n">
        <f aca="false">$DW$394</f>
        <v>5</v>
      </c>
      <c r="AY142" s="138" t="n">
        <f aca="false">$DW$395</f>
        <v>4</v>
      </c>
      <c r="AZ142" s="98" t="n">
        <f aca="false">$DW$396</f>
        <v>6</v>
      </c>
      <c r="BA142" s="96" t="n">
        <f aca="false">$DW$397</f>
        <v>6</v>
      </c>
      <c r="BB142" s="233" t="n">
        <f aca="false">$DW$418</f>
        <v>3</v>
      </c>
      <c r="BC142" s="52"/>
      <c r="BD142" s="103" t="n">
        <f aca="false">$DW$419</f>
        <v>5</v>
      </c>
      <c r="BE142" s="138" t="n">
        <f aca="false">$DW$420</f>
        <v>4</v>
      </c>
      <c r="BF142" s="180" t="n">
        <f aca="false">$DW$421</f>
        <v>2</v>
      </c>
      <c r="BG142" s="54"/>
      <c r="BH142" s="52"/>
      <c r="BI142" s="52"/>
      <c r="BJ142" s="52"/>
      <c r="BK142" s="57"/>
      <c r="BL142" s="54"/>
      <c r="BM142" s="52"/>
      <c r="BN142" s="52"/>
      <c r="BO142" s="52"/>
      <c r="BP142" s="53"/>
      <c r="BQ142" s="54"/>
      <c r="BR142" s="52"/>
      <c r="BS142" s="52"/>
      <c r="BT142" s="52"/>
      <c r="BU142" s="55"/>
      <c r="BV142" s="56"/>
      <c r="BW142" s="52"/>
      <c r="BX142" s="52"/>
      <c r="BY142" s="52"/>
      <c r="BZ142" s="53"/>
      <c r="CA142" s="54"/>
      <c r="CB142" s="52"/>
      <c r="CC142" s="52"/>
      <c r="CD142" s="52"/>
      <c r="CE142" s="55"/>
      <c r="CF142" s="56"/>
      <c r="CG142" s="52"/>
      <c r="CH142" s="52"/>
      <c r="CI142" s="52"/>
      <c r="CJ142" s="53"/>
      <c r="CK142" s="54"/>
      <c r="CL142" s="52"/>
      <c r="CM142" s="52"/>
      <c r="CN142" s="52"/>
      <c r="CO142" s="55"/>
      <c r="CP142" s="56"/>
      <c r="CQ142" s="52"/>
      <c r="CR142" s="52"/>
      <c r="CS142" s="52"/>
      <c r="CT142" s="53"/>
      <c r="CU142" s="54"/>
      <c r="CV142" s="52"/>
      <c r="CW142" s="52"/>
      <c r="CX142" s="52"/>
      <c r="CY142" s="55"/>
      <c r="CZ142" s="56"/>
      <c r="DA142" s="52"/>
      <c r="DB142" s="52"/>
      <c r="DC142" s="52"/>
      <c r="DD142" s="53"/>
      <c r="DE142" s="54"/>
      <c r="DF142" s="52"/>
      <c r="DG142" s="52"/>
      <c r="DH142" s="52"/>
      <c r="DI142" s="55"/>
      <c r="DJ142" s="54"/>
      <c r="DK142" s="52"/>
      <c r="DL142" s="52"/>
      <c r="DM142" s="52"/>
      <c r="DN142" s="53"/>
      <c r="DO142" s="54"/>
      <c r="DP142" s="52"/>
      <c r="DQ142" s="58"/>
      <c r="DR142" s="27" t="n">
        <v>7</v>
      </c>
      <c r="DS142" s="82"/>
      <c r="DT142" s="438"/>
      <c r="DU142" s="62"/>
      <c r="DV142" s="63"/>
      <c r="DZ142" s="64"/>
      <c r="EA142" s="64"/>
      <c r="EB142" s="65"/>
      <c r="EC142" s="65"/>
      <c r="ED142" s="65"/>
      <c r="EE142" s="65"/>
      <c r="EF142" s="65"/>
      <c r="EG142" s="65"/>
      <c r="EH142" s="65"/>
      <c r="EI142" s="65"/>
      <c r="EJ142" s="65"/>
      <c r="EK142" s="65"/>
      <c r="EL142" s="65"/>
      <c r="EM142" s="65"/>
      <c r="EN142" s="65"/>
      <c r="EO142" s="65"/>
      <c r="EP142" s="65"/>
      <c r="EQ142" s="63"/>
      <c r="ER142" s="63"/>
      <c r="ES142" s="63"/>
      <c r="ET142" s="63"/>
      <c r="EU142" s="63"/>
      <c r="EV142" s="63"/>
      <c r="EW142" s="63"/>
      <c r="EX142" s="63"/>
      <c r="EY142" s="63"/>
      <c r="EZ142" s="63"/>
      <c r="FA142" s="63"/>
      <c r="FB142" s="63"/>
      <c r="FC142" s="63"/>
      <c r="FD142" s="63"/>
      <c r="FE142" s="63"/>
      <c r="FF142" s="63"/>
      <c r="FG142" s="63"/>
      <c r="FH142" s="63"/>
      <c r="FI142" s="63"/>
      <c r="FJ142" s="63"/>
      <c r="FK142" s="63"/>
      <c r="FL142" s="63"/>
      <c r="FM142" s="63"/>
      <c r="FN142" s="63"/>
      <c r="FO142" s="63"/>
      <c r="FP142" s="63"/>
      <c r="FQ142" s="63"/>
      <c r="FR142" s="63"/>
      <c r="FS142" s="63"/>
      <c r="FT142" s="63"/>
      <c r="FU142" s="63"/>
      <c r="FV142" s="63"/>
      <c r="FW142" s="63"/>
      <c r="FX142" s="63"/>
      <c r="FY142" s="63"/>
      <c r="FZ142" s="63"/>
      <c r="GA142" s="63"/>
      <c r="GB142" s="63"/>
      <c r="GC142" s="63"/>
      <c r="GD142" s="63"/>
      <c r="GE142" s="63"/>
      <c r="GF142" s="63"/>
      <c r="GG142" s="63"/>
      <c r="GH142" s="63"/>
      <c r="GI142" s="63"/>
      <c r="GJ142" s="63"/>
      <c r="GK142" s="63"/>
      <c r="GL142" s="63"/>
      <c r="GM142" s="63"/>
      <c r="GN142" s="63"/>
      <c r="GO142" s="63"/>
      <c r="GP142" s="63"/>
      <c r="GQ142" s="63"/>
      <c r="GR142" s="63"/>
      <c r="GS142" s="63"/>
      <c r="GT142" s="63"/>
      <c r="GU142" s="63"/>
      <c r="GV142" s="63"/>
      <c r="GW142" s="63"/>
      <c r="GX142" s="63"/>
      <c r="GY142" s="63"/>
      <c r="GZ142" s="63"/>
      <c r="HA142" s="63"/>
      <c r="HB142" s="63"/>
      <c r="HC142" s="63"/>
      <c r="HD142" s="63"/>
      <c r="HE142" s="63"/>
      <c r="HF142" s="63"/>
      <c r="HG142" s="63"/>
      <c r="HH142" s="63"/>
      <c r="HI142" s="63"/>
      <c r="HJ142" s="63"/>
      <c r="HK142" s="63"/>
      <c r="HL142" s="63"/>
      <c r="HM142" s="63"/>
      <c r="HN142" s="63"/>
      <c r="HO142" s="63"/>
      <c r="HP142" s="63"/>
      <c r="HQ142" s="63"/>
      <c r="HR142" s="63"/>
      <c r="HS142" s="63"/>
      <c r="HT142" s="63"/>
      <c r="HU142" s="63"/>
      <c r="HV142" s="63"/>
      <c r="HW142" s="63"/>
      <c r="HX142" s="63"/>
      <c r="HY142" s="63"/>
      <c r="HZ142" s="63"/>
      <c r="IA142" s="63"/>
      <c r="IB142" s="63"/>
      <c r="IC142" s="63"/>
      <c r="ID142" s="63"/>
      <c r="IE142" s="63"/>
      <c r="IF142" s="63"/>
      <c r="IG142" s="63"/>
      <c r="IH142" s="63"/>
    </row>
    <row r="143" customFormat="false" ht="6.75" hidden="false" customHeight="true" outlineLevel="0" collapsed="false">
      <c r="A143" s="438"/>
      <c r="B143" s="82"/>
      <c r="C143" s="28" t="n">
        <v>6</v>
      </c>
      <c r="D143" s="56"/>
      <c r="E143" s="52"/>
      <c r="F143" s="52"/>
      <c r="G143" s="52"/>
      <c r="H143" s="53"/>
      <c r="I143" s="54"/>
      <c r="J143" s="52"/>
      <c r="K143" s="52"/>
      <c r="L143" s="52"/>
      <c r="M143" s="55"/>
      <c r="N143" s="56"/>
      <c r="O143" s="52"/>
      <c r="P143" s="52"/>
      <c r="Q143" s="52"/>
      <c r="R143" s="53"/>
      <c r="S143" s="54"/>
      <c r="T143" s="52"/>
      <c r="U143" s="52"/>
      <c r="V143" s="52"/>
      <c r="W143" s="55"/>
      <c r="X143" s="56"/>
      <c r="Y143" s="52"/>
      <c r="Z143" s="52"/>
      <c r="AA143" s="52"/>
      <c r="AB143" s="53"/>
      <c r="AC143" s="54"/>
      <c r="AD143" s="52"/>
      <c r="AE143" s="52"/>
      <c r="AF143" s="52"/>
      <c r="AG143" s="55"/>
      <c r="AH143" s="56"/>
      <c r="AI143" s="52"/>
      <c r="AJ143" s="52"/>
      <c r="AK143" s="52"/>
      <c r="AL143" s="53"/>
      <c r="AM143" s="100" t="n">
        <f aca="false">$DW$292</f>
        <v>6</v>
      </c>
      <c r="AN143" s="98" t="n">
        <f aca="false">$DW$293</f>
        <v>6</v>
      </c>
      <c r="AO143" s="103" t="n">
        <f aca="false">$DW$294</f>
        <v>5</v>
      </c>
      <c r="AP143" s="98" t="n">
        <f aca="false">$DW$295</f>
        <v>6</v>
      </c>
      <c r="AQ143" s="105" t="n">
        <f aca="false">$DW$296</f>
        <v>5</v>
      </c>
      <c r="AR143" s="97" t="n">
        <f aca="false">$DW$379</f>
        <v>6</v>
      </c>
      <c r="AS143" s="138" t="n">
        <f aca="false">$DW$380</f>
        <v>4</v>
      </c>
      <c r="AT143" s="138" t="n">
        <f aca="false">$DW$381</f>
        <v>4</v>
      </c>
      <c r="AU143" s="98" t="n">
        <f aca="false">$DW$382</f>
        <v>6</v>
      </c>
      <c r="AV143" s="99" t="n">
        <f aca="false">$DW$383</f>
        <v>5</v>
      </c>
      <c r="AW143" s="181" t="n">
        <f aca="false">$DW$384</f>
        <v>2</v>
      </c>
      <c r="AX143" s="138" t="n">
        <f aca="false">$DW$385</f>
        <v>4</v>
      </c>
      <c r="AY143" s="138" t="n">
        <f aca="false">$DW$386</f>
        <v>4</v>
      </c>
      <c r="AZ143" s="98" t="n">
        <f aca="false">$DW$387</f>
        <v>6</v>
      </c>
      <c r="BA143" s="55"/>
      <c r="BB143" s="56"/>
      <c r="BC143" s="52"/>
      <c r="BD143" s="52"/>
      <c r="BE143" s="52"/>
      <c r="BF143" s="53"/>
      <c r="BG143" s="54"/>
      <c r="BH143" s="52"/>
      <c r="BI143" s="52"/>
      <c r="BJ143" s="52"/>
      <c r="BK143" s="57"/>
      <c r="BL143" s="54"/>
      <c r="BM143" s="52"/>
      <c r="BN143" s="52"/>
      <c r="BO143" s="52"/>
      <c r="BP143" s="53"/>
      <c r="BQ143" s="54"/>
      <c r="BR143" s="52"/>
      <c r="BS143" s="52"/>
      <c r="BT143" s="52"/>
      <c r="BU143" s="55"/>
      <c r="BV143" s="56"/>
      <c r="BW143" s="52"/>
      <c r="BX143" s="52"/>
      <c r="BY143" s="52"/>
      <c r="BZ143" s="53"/>
      <c r="CA143" s="54"/>
      <c r="CB143" s="52"/>
      <c r="CC143" s="52"/>
      <c r="CD143" s="52"/>
      <c r="CE143" s="55"/>
      <c r="CF143" s="56"/>
      <c r="CG143" s="52"/>
      <c r="CH143" s="52"/>
      <c r="CI143" s="52"/>
      <c r="CJ143" s="53"/>
      <c r="CK143" s="54"/>
      <c r="CL143" s="52"/>
      <c r="CM143" s="52"/>
      <c r="CN143" s="52"/>
      <c r="CO143" s="55"/>
      <c r="CP143" s="56"/>
      <c r="CQ143" s="52"/>
      <c r="CR143" s="52"/>
      <c r="CS143" s="52"/>
      <c r="CT143" s="53"/>
      <c r="CU143" s="54"/>
      <c r="CV143" s="52"/>
      <c r="CW143" s="52"/>
      <c r="CX143" s="52"/>
      <c r="CY143" s="55"/>
      <c r="CZ143" s="56"/>
      <c r="DA143" s="52"/>
      <c r="DB143" s="52"/>
      <c r="DC143" s="52"/>
      <c r="DD143" s="53"/>
      <c r="DE143" s="54"/>
      <c r="DF143" s="52"/>
      <c r="DG143" s="52"/>
      <c r="DH143" s="52"/>
      <c r="DI143" s="55"/>
      <c r="DJ143" s="54"/>
      <c r="DK143" s="52"/>
      <c r="DL143" s="52"/>
      <c r="DM143" s="52"/>
      <c r="DN143" s="53"/>
      <c r="DO143" s="54"/>
      <c r="DP143" s="52"/>
      <c r="DQ143" s="58"/>
      <c r="DR143" s="27" t="n">
        <v>6</v>
      </c>
      <c r="DS143" s="82"/>
      <c r="DT143" s="438"/>
      <c r="DU143" s="62"/>
      <c r="DV143" s="63"/>
      <c r="DZ143" s="64"/>
      <c r="EA143" s="64"/>
      <c r="EB143" s="65"/>
      <c r="EC143" s="65"/>
      <c r="ED143" s="65"/>
      <c r="EE143" s="65"/>
      <c r="EF143" s="65"/>
      <c r="EG143" s="65"/>
      <c r="EH143" s="65"/>
      <c r="EI143" s="65"/>
      <c r="EJ143" s="65"/>
      <c r="EK143" s="65"/>
      <c r="EL143" s="65"/>
      <c r="EM143" s="65"/>
      <c r="EN143" s="65"/>
      <c r="EO143" s="65"/>
      <c r="EP143" s="65"/>
      <c r="EQ143" s="63"/>
      <c r="ER143" s="63"/>
      <c r="ES143" s="63"/>
      <c r="ET143" s="63"/>
      <c r="EU143" s="63"/>
      <c r="EV143" s="63"/>
      <c r="EW143" s="63"/>
      <c r="EX143" s="63"/>
      <c r="EY143" s="63"/>
      <c r="EZ143" s="63"/>
      <c r="FA143" s="63"/>
      <c r="FB143" s="63"/>
      <c r="FC143" s="63"/>
      <c r="FD143" s="63"/>
      <c r="FE143" s="63"/>
      <c r="FF143" s="63"/>
      <c r="FG143" s="63"/>
      <c r="FH143" s="63"/>
      <c r="FI143" s="63"/>
      <c r="FJ143" s="63"/>
      <c r="FK143" s="63"/>
      <c r="FL143" s="63"/>
      <c r="FM143" s="63"/>
      <c r="FN143" s="63"/>
      <c r="FO143" s="63"/>
      <c r="FP143" s="63"/>
      <c r="FQ143" s="63"/>
      <c r="FR143" s="63"/>
      <c r="FS143" s="63"/>
      <c r="FT143" s="63"/>
      <c r="FU143" s="63"/>
      <c r="FV143" s="63"/>
      <c r="FW143" s="63"/>
      <c r="FX143" s="63"/>
      <c r="FY143" s="63"/>
      <c r="FZ143" s="63"/>
      <c r="GA143" s="63"/>
      <c r="GB143" s="63"/>
      <c r="GC143" s="63"/>
      <c r="GD143" s="63"/>
      <c r="GE143" s="63"/>
      <c r="GF143" s="63"/>
      <c r="GG143" s="63"/>
      <c r="GH143" s="63"/>
      <c r="GI143" s="63"/>
      <c r="GJ143" s="63"/>
      <c r="GK143" s="63"/>
      <c r="GL143" s="63"/>
      <c r="GM143" s="63"/>
      <c r="GN143" s="63"/>
      <c r="GO143" s="63"/>
      <c r="GP143" s="63"/>
      <c r="GQ143" s="63"/>
      <c r="GR143" s="63"/>
      <c r="GS143" s="63"/>
      <c r="GT143" s="63"/>
      <c r="GU143" s="63"/>
      <c r="GV143" s="63"/>
      <c r="GW143" s="63"/>
      <c r="GX143" s="63"/>
      <c r="GY143" s="63"/>
      <c r="GZ143" s="63"/>
      <c r="HA143" s="63"/>
      <c r="HB143" s="63"/>
      <c r="HC143" s="63"/>
      <c r="HD143" s="63"/>
      <c r="HE143" s="63"/>
      <c r="HF143" s="63"/>
      <c r="HG143" s="63"/>
      <c r="HH143" s="63"/>
      <c r="HI143" s="63"/>
      <c r="HJ143" s="63"/>
      <c r="HK143" s="63"/>
      <c r="HL143" s="63"/>
      <c r="HM143" s="63"/>
      <c r="HN143" s="63"/>
      <c r="HO143" s="63"/>
      <c r="HP143" s="63"/>
      <c r="HQ143" s="63"/>
      <c r="HR143" s="63"/>
      <c r="HS143" s="63"/>
      <c r="HT143" s="63"/>
      <c r="HU143" s="63"/>
      <c r="HV143" s="63"/>
      <c r="HW143" s="63"/>
      <c r="HX143" s="63"/>
      <c r="HY143" s="63"/>
      <c r="HZ143" s="63"/>
      <c r="IA143" s="63"/>
      <c r="IB143" s="63"/>
      <c r="IC143" s="63"/>
      <c r="ID143" s="63"/>
      <c r="IE143" s="63"/>
      <c r="IF143" s="63"/>
      <c r="IG143" s="63"/>
      <c r="IH143" s="63"/>
    </row>
    <row r="144" customFormat="false" ht="6.75" hidden="false" customHeight="true" outlineLevel="0" collapsed="false">
      <c r="A144" s="438"/>
      <c r="B144" s="82"/>
      <c r="C144" s="28" t="n">
        <v>5</v>
      </c>
      <c r="D144" s="106"/>
      <c r="E144" s="107"/>
      <c r="F144" s="107"/>
      <c r="G144" s="107"/>
      <c r="H144" s="108"/>
      <c r="I144" s="109"/>
      <c r="J144" s="107"/>
      <c r="K144" s="107"/>
      <c r="L144" s="107"/>
      <c r="M144" s="110"/>
      <c r="N144" s="106"/>
      <c r="O144" s="107"/>
      <c r="P144" s="107"/>
      <c r="Q144" s="107"/>
      <c r="R144" s="108"/>
      <c r="S144" s="109"/>
      <c r="T144" s="107"/>
      <c r="U144" s="107"/>
      <c r="V144" s="107"/>
      <c r="W144" s="110"/>
      <c r="X144" s="106"/>
      <c r="Y144" s="107"/>
      <c r="Z144" s="107"/>
      <c r="AA144" s="107"/>
      <c r="AB144" s="108"/>
      <c r="AC144" s="109"/>
      <c r="AD144" s="107"/>
      <c r="AE144" s="107"/>
      <c r="AF144" s="107"/>
      <c r="AG144" s="110"/>
      <c r="AH144" s="106"/>
      <c r="AI144" s="107"/>
      <c r="AJ144" s="107"/>
      <c r="AK144" s="107"/>
      <c r="AL144" s="108"/>
      <c r="AM144" s="119" t="n">
        <f aca="false">$DW$287</f>
        <v>5</v>
      </c>
      <c r="AN144" s="114" t="n">
        <f aca="false">$DW$288</f>
        <v>5</v>
      </c>
      <c r="AO144" s="114" t="n">
        <f aca="false">$DW$289</f>
        <v>5</v>
      </c>
      <c r="AP144" s="114" t="n">
        <f aca="false">$DW$290</f>
        <v>5</v>
      </c>
      <c r="AQ144" s="118" t="n">
        <f aca="false">$DW$291</f>
        <v>5</v>
      </c>
      <c r="AR144" s="113" t="n">
        <f aca="false">$DW$370</f>
        <v>5</v>
      </c>
      <c r="AS144" s="114" t="n">
        <f aca="false">$DW$371</f>
        <v>5</v>
      </c>
      <c r="AT144" s="207" t="n">
        <f aca="false">$DW$372</f>
        <v>3</v>
      </c>
      <c r="AU144" s="114" t="n">
        <f aca="false">$DW$373</f>
        <v>5</v>
      </c>
      <c r="AV144" s="116" t="n">
        <f aca="false">$DW$374</f>
        <v>6</v>
      </c>
      <c r="AW144" s="205" t="n">
        <f aca="false">$DW$375</f>
        <v>2</v>
      </c>
      <c r="AX144" s="203" t="n">
        <f aca="false">$DW$376</f>
        <v>4</v>
      </c>
      <c r="AY144" s="115" t="n">
        <f aca="false">$DW$377</f>
        <v>6</v>
      </c>
      <c r="AZ144" s="115" t="n">
        <f aca="false">$DW$378</f>
        <v>6</v>
      </c>
      <c r="BA144" s="110"/>
      <c r="BB144" s="106"/>
      <c r="BC144" s="107"/>
      <c r="BD144" s="107"/>
      <c r="BE144" s="107"/>
      <c r="BF144" s="108"/>
      <c r="BG144" s="109"/>
      <c r="BH144" s="107"/>
      <c r="BI144" s="107"/>
      <c r="BJ144" s="107"/>
      <c r="BK144" s="111"/>
      <c r="BL144" s="109"/>
      <c r="BM144" s="107"/>
      <c r="BN144" s="107"/>
      <c r="BO144" s="107"/>
      <c r="BP144" s="108"/>
      <c r="BQ144" s="109"/>
      <c r="BR144" s="107"/>
      <c r="BS144" s="107"/>
      <c r="BT144" s="107"/>
      <c r="BU144" s="110"/>
      <c r="BV144" s="106"/>
      <c r="BW144" s="107"/>
      <c r="BX144" s="107"/>
      <c r="BY144" s="107"/>
      <c r="BZ144" s="108"/>
      <c r="CA144" s="109"/>
      <c r="CB144" s="107"/>
      <c r="CC144" s="107"/>
      <c r="CD144" s="107"/>
      <c r="CE144" s="110"/>
      <c r="CF144" s="106"/>
      <c r="CG144" s="107"/>
      <c r="CH144" s="107"/>
      <c r="CI144" s="107"/>
      <c r="CJ144" s="108"/>
      <c r="CK144" s="109"/>
      <c r="CL144" s="107"/>
      <c r="CM144" s="107"/>
      <c r="CN144" s="107"/>
      <c r="CO144" s="110"/>
      <c r="CP144" s="106"/>
      <c r="CQ144" s="107"/>
      <c r="CR144" s="107"/>
      <c r="CS144" s="107"/>
      <c r="CT144" s="108"/>
      <c r="CU144" s="109"/>
      <c r="CV144" s="107"/>
      <c r="CW144" s="107"/>
      <c r="CX144" s="107"/>
      <c r="CY144" s="110"/>
      <c r="CZ144" s="106"/>
      <c r="DA144" s="107"/>
      <c r="DB144" s="107"/>
      <c r="DC144" s="107"/>
      <c r="DD144" s="108"/>
      <c r="DE144" s="109"/>
      <c r="DF144" s="107"/>
      <c r="DG144" s="107"/>
      <c r="DH144" s="107"/>
      <c r="DI144" s="110"/>
      <c r="DJ144" s="109"/>
      <c r="DK144" s="107"/>
      <c r="DL144" s="107"/>
      <c r="DM144" s="107"/>
      <c r="DN144" s="108"/>
      <c r="DO144" s="109"/>
      <c r="DP144" s="107"/>
      <c r="DQ144" s="120"/>
      <c r="DR144" s="27" t="n">
        <v>5</v>
      </c>
      <c r="DS144" s="82"/>
      <c r="DT144" s="438"/>
      <c r="DU144" s="62"/>
      <c r="DV144" s="63"/>
      <c r="DZ144" s="64"/>
      <c r="EA144" s="64"/>
      <c r="EB144" s="65"/>
      <c r="EC144" s="65"/>
      <c r="ED144" s="65"/>
      <c r="EE144" s="65"/>
      <c r="EF144" s="65"/>
      <c r="EG144" s="65"/>
      <c r="EH144" s="65"/>
      <c r="EI144" s="65"/>
      <c r="EJ144" s="65"/>
      <c r="EK144" s="65"/>
      <c r="EL144" s="65"/>
      <c r="EM144" s="65"/>
      <c r="EN144" s="65"/>
      <c r="EO144" s="65"/>
      <c r="EP144" s="65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</row>
    <row r="145" customFormat="false" ht="6.75" hidden="false" customHeight="true" outlineLevel="0" collapsed="false">
      <c r="A145" s="438"/>
      <c r="B145" s="82"/>
      <c r="C145" s="28" t="n">
        <v>4</v>
      </c>
      <c r="D145" s="48"/>
      <c r="E145" s="44"/>
      <c r="F145" s="44"/>
      <c r="G145" s="44"/>
      <c r="H145" s="45"/>
      <c r="I145" s="46"/>
      <c r="J145" s="44"/>
      <c r="K145" s="44"/>
      <c r="L145" s="44"/>
      <c r="M145" s="47"/>
      <c r="N145" s="48"/>
      <c r="O145" s="44"/>
      <c r="P145" s="44"/>
      <c r="Q145" s="44"/>
      <c r="R145" s="45"/>
      <c r="S145" s="46"/>
      <c r="T145" s="44"/>
      <c r="U145" s="44"/>
      <c r="V145" s="44"/>
      <c r="W145" s="47"/>
      <c r="X145" s="48"/>
      <c r="Y145" s="44"/>
      <c r="Z145" s="44"/>
      <c r="AA145" s="44"/>
      <c r="AB145" s="45"/>
      <c r="AC145" s="46"/>
      <c r="AD145" s="44"/>
      <c r="AE145" s="44"/>
      <c r="AF145" s="44"/>
      <c r="AG145" s="47"/>
      <c r="AH145" s="48"/>
      <c r="AI145" s="44"/>
      <c r="AJ145" s="44"/>
      <c r="AK145" s="44"/>
      <c r="AL145" s="45"/>
      <c r="AM145" s="130" t="n">
        <f aca="false">$DW$282</f>
        <v>5</v>
      </c>
      <c r="AN145" s="220" t="n">
        <f aca="false">$DW$283</f>
        <v>4</v>
      </c>
      <c r="AO145" s="127" t="n">
        <f aca="false">$DW$284</f>
        <v>5</v>
      </c>
      <c r="AP145" s="127" t="n">
        <f aca="false">$DW$285</f>
        <v>5</v>
      </c>
      <c r="AQ145" s="131" t="n">
        <f aca="false">$DW$286</f>
        <v>6</v>
      </c>
      <c r="AR145" s="126" t="n">
        <f aca="false">$DW$361</f>
        <v>6</v>
      </c>
      <c r="AS145" s="127" t="n">
        <f aca="false">$DW$362</f>
        <v>5</v>
      </c>
      <c r="AT145" s="127" t="n">
        <f aca="false">$DW$363</f>
        <v>5</v>
      </c>
      <c r="AU145" s="127" t="n">
        <f aca="false">$DW$364</f>
        <v>5</v>
      </c>
      <c r="AV145" s="213" t="n">
        <f aca="false">$DW$365</f>
        <v>6</v>
      </c>
      <c r="AW145" s="273" t="n">
        <f aca="false">$DW$366</f>
        <v>4</v>
      </c>
      <c r="AX145" s="220" t="n">
        <f aca="false">$DW$367</f>
        <v>4</v>
      </c>
      <c r="AY145" s="128" t="n">
        <f aca="false">$DW$368</f>
        <v>6</v>
      </c>
      <c r="AZ145" s="128" t="n">
        <f aca="false">$DW$369</f>
        <v>6</v>
      </c>
      <c r="BA145" s="47"/>
      <c r="BB145" s="48"/>
      <c r="BC145" s="44"/>
      <c r="BD145" s="44"/>
      <c r="BE145" s="44"/>
      <c r="BF145" s="45"/>
      <c r="BG145" s="46"/>
      <c r="BH145" s="44"/>
      <c r="BI145" s="44"/>
      <c r="BJ145" s="44"/>
      <c r="BK145" s="49"/>
      <c r="BL145" s="46"/>
      <c r="BM145" s="44"/>
      <c r="BN145" s="44"/>
      <c r="BO145" s="44"/>
      <c r="BP145" s="45"/>
      <c r="BQ145" s="46"/>
      <c r="BR145" s="44"/>
      <c r="BS145" s="44"/>
      <c r="BT145" s="44"/>
      <c r="BU145" s="47"/>
      <c r="BV145" s="48"/>
      <c r="BW145" s="44"/>
      <c r="BX145" s="44"/>
      <c r="BY145" s="44"/>
      <c r="BZ145" s="45"/>
      <c r="CA145" s="46"/>
      <c r="CB145" s="44"/>
      <c r="CC145" s="44"/>
      <c r="CD145" s="44"/>
      <c r="CE145" s="47"/>
      <c r="CF145" s="48"/>
      <c r="CG145" s="44"/>
      <c r="CH145" s="44"/>
      <c r="CI145" s="44"/>
      <c r="CJ145" s="45"/>
      <c r="CK145" s="46"/>
      <c r="CL145" s="44"/>
      <c r="CM145" s="44"/>
      <c r="CN145" s="44"/>
      <c r="CO145" s="47"/>
      <c r="CP145" s="48"/>
      <c r="CQ145" s="44"/>
      <c r="CR145" s="44"/>
      <c r="CS145" s="44"/>
      <c r="CT145" s="45"/>
      <c r="CU145" s="46"/>
      <c r="CV145" s="44"/>
      <c r="CW145" s="44"/>
      <c r="CX145" s="44"/>
      <c r="CY145" s="47"/>
      <c r="CZ145" s="48"/>
      <c r="DA145" s="44"/>
      <c r="DB145" s="44"/>
      <c r="DC145" s="44"/>
      <c r="DD145" s="45"/>
      <c r="DE145" s="46"/>
      <c r="DF145" s="44"/>
      <c r="DG145" s="44"/>
      <c r="DH145" s="44"/>
      <c r="DI145" s="47"/>
      <c r="DJ145" s="46"/>
      <c r="DK145" s="44"/>
      <c r="DL145" s="44"/>
      <c r="DM145" s="44"/>
      <c r="DN145" s="45"/>
      <c r="DO145" s="46"/>
      <c r="DP145" s="44"/>
      <c r="DQ145" s="50"/>
      <c r="DR145" s="27" t="n">
        <v>4</v>
      </c>
      <c r="DS145" s="82"/>
      <c r="DT145" s="438"/>
      <c r="DU145" s="62"/>
      <c r="DV145" s="63"/>
      <c r="DZ145" s="64"/>
      <c r="EA145" s="64"/>
      <c r="EB145" s="65"/>
      <c r="EC145" s="65"/>
      <c r="ED145" s="65"/>
      <c r="EE145" s="65"/>
      <c r="EF145" s="65"/>
      <c r="EG145" s="65"/>
      <c r="EH145" s="65"/>
      <c r="EI145" s="65"/>
      <c r="EJ145" s="65"/>
      <c r="EK145" s="65"/>
      <c r="EL145" s="65"/>
      <c r="EM145" s="65"/>
      <c r="EN145" s="65"/>
      <c r="EO145" s="65"/>
      <c r="EP145" s="65"/>
      <c r="EQ145" s="63"/>
      <c r="ER145" s="63"/>
      <c r="ES145" s="63"/>
      <c r="ET145" s="63"/>
      <c r="EU145" s="63"/>
      <c r="EV145" s="63"/>
      <c r="EW145" s="63"/>
      <c r="EX145" s="63"/>
      <c r="EY145" s="63"/>
      <c r="EZ145" s="63"/>
      <c r="FA145" s="63"/>
      <c r="FB145" s="63"/>
      <c r="FC145" s="63"/>
      <c r="FD145" s="63"/>
      <c r="FE145" s="63"/>
      <c r="FF145" s="63"/>
      <c r="FG145" s="63"/>
      <c r="FH145" s="63"/>
      <c r="FI145" s="63"/>
      <c r="FJ145" s="63"/>
      <c r="FK145" s="63"/>
      <c r="FL145" s="63"/>
      <c r="FM145" s="63"/>
      <c r="FN145" s="63"/>
      <c r="FO145" s="63"/>
      <c r="FP145" s="63"/>
      <c r="FQ145" s="63"/>
      <c r="FR145" s="63"/>
      <c r="FS145" s="63"/>
      <c r="FT145" s="63"/>
      <c r="FU145" s="63"/>
      <c r="FV145" s="63"/>
      <c r="FW145" s="63"/>
      <c r="FX145" s="63"/>
      <c r="FY145" s="63"/>
      <c r="FZ145" s="63"/>
      <c r="GA145" s="63"/>
      <c r="GB145" s="63"/>
      <c r="GC145" s="63"/>
      <c r="GD145" s="63"/>
      <c r="GE145" s="63"/>
      <c r="GF145" s="63"/>
      <c r="GG145" s="63"/>
      <c r="GH145" s="63"/>
      <c r="GI145" s="63"/>
      <c r="GJ145" s="63"/>
      <c r="GK145" s="63"/>
      <c r="GL145" s="63"/>
      <c r="GM145" s="63"/>
      <c r="GN145" s="63"/>
      <c r="GO145" s="63"/>
      <c r="GP145" s="63"/>
      <c r="GQ145" s="63"/>
      <c r="GR145" s="63"/>
      <c r="GS145" s="63"/>
      <c r="GT145" s="63"/>
      <c r="GU145" s="63"/>
      <c r="GV145" s="63"/>
      <c r="GW145" s="63"/>
      <c r="GX145" s="63"/>
      <c r="GY145" s="63"/>
      <c r="GZ145" s="63"/>
      <c r="HA145" s="63"/>
      <c r="HB145" s="63"/>
      <c r="HC145" s="63"/>
      <c r="HD145" s="63"/>
      <c r="HE145" s="63"/>
      <c r="HF145" s="63"/>
      <c r="HG145" s="63"/>
      <c r="HH145" s="63"/>
      <c r="HI145" s="63"/>
      <c r="HJ145" s="63"/>
      <c r="HK145" s="63"/>
      <c r="HL145" s="63"/>
      <c r="HM145" s="63"/>
      <c r="HN145" s="63"/>
      <c r="HO145" s="63"/>
      <c r="HP145" s="63"/>
      <c r="HQ145" s="63"/>
      <c r="HR145" s="63"/>
      <c r="HS145" s="63"/>
      <c r="HT145" s="63"/>
      <c r="HU145" s="63"/>
      <c r="HV145" s="63"/>
      <c r="HW145" s="63"/>
      <c r="HX145" s="63"/>
      <c r="HY145" s="63"/>
      <c r="HZ145" s="63"/>
      <c r="IA145" s="63"/>
      <c r="IB145" s="63"/>
      <c r="IC145" s="63"/>
      <c r="ID145" s="63"/>
      <c r="IE145" s="63"/>
      <c r="IF145" s="63"/>
      <c r="IG145" s="63"/>
      <c r="IH145" s="63"/>
    </row>
    <row r="146" customFormat="false" ht="6.75" hidden="false" customHeight="true" outlineLevel="0" collapsed="false">
      <c r="A146" s="438"/>
      <c r="B146" s="82"/>
      <c r="C146" s="28" t="n">
        <v>3</v>
      </c>
      <c r="D146" s="56"/>
      <c r="E146" s="52"/>
      <c r="F146" s="52"/>
      <c r="G146" s="52"/>
      <c r="H146" s="53"/>
      <c r="I146" s="54"/>
      <c r="J146" s="52"/>
      <c r="K146" s="52"/>
      <c r="L146" s="52"/>
      <c r="M146" s="55"/>
      <c r="N146" s="56"/>
      <c r="O146" s="52"/>
      <c r="P146" s="52"/>
      <c r="Q146" s="52"/>
      <c r="R146" s="53"/>
      <c r="S146" s="54"/>
      <c r="T146" s="52"/>
      <c r="U146" s="52"/>
      <c r="V146" s="52"/>
      <c r="W146" s="55"/>
      <c r="X146" s="56"/>
      <c r="Y146" s="52"/>
      <c r="Z146" s="52"/>
      <c r="AA146" s="52"/>
      <c r="AB146" s="53"/>
      <c r="AC146" s="54"/>
      <c r="AD146" s="52"/>
      <c r="AE146" s="52"/>
      <c r="AF146" s="52"/>
      <c r="AG146" s="55"/>
      <c r="AH146" s="56"/>
      <c r="AI146" s="52"/>
      <c r="AJ146" s="52"/>
      <c r="AK146" s="52"/>
      <c r="AL146" s="53"/>
      <c r="AM146" s="100" t="n">
        <f aca="false">$DW$277</f>
        <v>6</v>
      </c>
      <c r="AN146" s="103" t="n">
        <f aca="false">$DW$278</f>
        <v>5</v>
      </c>
      <c r="AO146" s="98" t="n">
        <f aca="false">$DW$279</f>
        <v>6</v>
      </c>
      <c r="AP146" s="98" t="n">
        <f aca="false">$DW$280</f>
        <v>6</v>
      </c>
      <c r="AQ146" s="96" t="n">
        <f aca="false">$DW$281</f>
        <v>6</v>
      </c>
      <c r="AR146" s="188" t="n">
        <f aca="false">$DW$352</f>
        <v>7</v>
      </c>
      <c r="AS146" s="98" t="n">
        <f aca="false">$DW$353</f>
        <v>6</v>
      </c>
      <c r="AT146" s="98" t="n">
        <f aca="false">$DW$354</f>
        <v>6</v>
      </c>
      <c r="AU146" s="98" t="n">
        <f aca="false">$DW$355</f>
        <v>6</v>
      </c>
      <c r="AV146" s="99" t="n">
        <f aca="false">$DW$356</f>
        <v>5</v>
      </c>
      <c r="AW146" s="185" t="n">
        <f aca="false">$DW$357</f>
        <v>4</v>
      </c>
      <c r="AX146" s="186" t="n">
        <f aca="false">$DW$358</f>
        <v>3</v>
      </c>
      <c r="AY146" s="103" t="n">
        <f aca="false">$DW$359</f>
        <v>5</v>
      </c>
      <c r="AZ146" s="98" t="n">
        <f aca="false">$DW$360</f>
        <v>6</v>
      </c>
      <c r="BA146" s="55"/>
      <c r="BB146" s="56"/>
      <c r="BC146" s="52"/>
      <c r="BD146" s="52"/>
      <c r="BE146" s="52"/>
      <c r="BF146" s="53"/>
      <c r="BG146" s="54"/>
      <c r="BH146" s="52"/>
      <c r="BI146" s="52"/>
      <c r="BJ146" s="52"/>
      <c r="BK146" s="57"/>
      <c r="BL146" s="54"/>
      <c r="BM146" s="52"/>
      <c r="BN146" s="52"/>
      <c r="BO146" s="52"/>
      <c r="BP146" s="53"/>
      <c r="BQ146" s="54"/>
      <c r="BR146" s="52"/>
      <c r="BS146" s="52"/>
      <c r="BT146" s="52"/>
      <c r="BU146" s="55"/>
      <c r="BV146" s="56"/>
      <c r="BW146" s="52"/>
      <c r="BX146" s="52"/>
      <c r="BY146" s="52"/>
      <c r="BZ146" s="53"/>
      <c r="CA146" s="54"/>
      <c r="CB146" s="52"/>
      <c r="CC146" s="52"/>
      <c r="CD146" s="52"/>
      <c r="CE146" s="55"/>
      <c r="CF146" s="56"/>
      <c r="CG146" s="52"/>
      <c r="CH146" s="52"/>
      <c r="CI146" s="52"/>
      <c r="CJ146" s="53"/>
      <c r="CK146" s="54"/>
      <c r="CL146" s="52"/>
      <c r="CM146" s="52"/>
      <c r="CN146" s="52"/>
      <c r="CO146" s="55"/>
      <c r="CP146" s="56"/>
      <c r="CQ146" s="52"/>
      <c r="CR146" s="52"/>
      <c r="CS146" s="52"/>
      <c r="CT146" s="53"/>
      <c r="CU146" s="54"/>
      <c r="CV146" s="52"/>
      <c r="CW146" s="52"/>
      <c r="CX146" s="52"/>
      <c r="CY146" s="55"/>
      <c r="CZ146" s="56"/>
      <c r="DA146" s="52"/>
      <c r="DB146" s="52"/>
      <c r="DC146" s="52"/>
      <c r="DD146" s="53"/>
      <c r="DE146" s="54"/>
      <c r="DF146" s="52"/>
      <c r="DG146" s="52"/>
      <c r="DH146" s="52"/>
      <c r="DI146" s="55"/>
      <c r="DJ146" s="54"/>
      <c r="DK146" s="52"/>
      <c r="DL146" s="52"/>
      <c r="DM146" s="52"/>
      <c r="DN146" s="53"/>
      <c r="DO146" s="54"/>
      <c r="DP146" s="52"/>
      <c r="DQ146" s="58"/>
      <c r="DR146" s="27" t="n">
        <v>3</v>
      </c>
      <c r="DS146" s="82"/>
      <c r="DT146" s="438"/>
      <c r="DU146" s="62"/>
      <c r="DV146" s="63"/>
      <c r="DZ146" s="64"/>
      <c r="EA146" s="64"/>
      <c r="EB146" s="65"/>
      <c r="EC146" s="65"/>
      <c r="ED146" s="65"/>
      <c r="EE146" s="65"/>
      <c r="EF146" s="65"/>
      <c r="EG146" s="65"/>
      <c r="EH146" s="65"/>
      <c r="EI146" s="65"/>
      <c r="EJ146" s="65"/>
      <c r="EK146" s="65"/>
      <c r="EL146" s="65"/>
      <c r="EM146" s="65"/>
      <c r="EN146" s="65"/>
      <c r="EO146" s="65"/>
      <c r="EP146" s="65"/>
      <c r="EQ146" s="63"/>
      <c r="ER146" s="63"/>
      <c r="ES146" s="63"/>
      <c r="ET146" s="63"/>
      <c r="EU146" s="63"/>
      <c r="EV146" s="63"/>
      <c r="EW146" s="63"/>
      <c r="EX146" s="63"/>
      <c r="EY146" s="63"/>
      <c r="EZ146" s="63"/>
      <c r="FA146" s="63"/>
      <c r="FB146" s="63"/>
      <c r="FC146" s="63"/>
      <c r="FD146" s="63"/>
      <c r="FE146" s="63"/>
      <c r="FF146" s="63"/>
      <c r="FG146" s="63"/>
      <c r="FH146" s="63"/>
      <c r="FI146" s="63"/>
      <c r="FJ146" s="63"/>
      <c r="FK146" s="63"/>
      <c r="FL146" s="63"/>
      <c r="FM146" s="63"/>
      <c r="FN146" s="63"/>
      <c r="FO146" s="63"/>
      <c r="FP146" s="63"/>
      <c r="FQ146" s="63"/>
      <c r="FR146" s="63"/>
      <c r="FS146" s="63"/>
      <c r="FT146" s="63"/>
      <c r="FU146" s="63"/>
      <c r="FV146" s="63"/>
      <c r="FW146" s="63"/>
      <c r="FX146" s="63"/>
      <c r="FY146" s="63"/>
      <c r="FZ146" s="63"/>
      <c r="GA146" s="63"/>
      <c r="GB146" s="63"/>
      <c r="GC146" s="63"/>
      <c r="GD146" s="63"/>
      <c r="GE146" s="63"/>
      <c r="GF146" s="63"/>
      <c r="GG146" s="63"/>
      <c r="GH146" s="63"/>
      <c r="GI146" s="63"/>
      <c r="GJ146" s="63"/>
      <c r="GK146" s="63"/>
      <c r="GL146" s="63"/>
      <c r="GM146" s="63"/>
      <c r="GN146" s="63"/>
      <c r="GO146" s="63"/>
      <c r="GP146" s="63"/>
      <c r="GQ146" s="63"/>
      <c r="GR146" s="63"/>
      <c r="GS146" s="63"/>
      <c r="GT146" s="63"/>
      <c r="GU146" s="63"/>
      <c r="GV146" s="63"/>
      <c r="GW146" s="63"/>
      <c r="GX146" s="63"/>
      <c r="GY146" s="63"/>
      <c r="GZ146" s="63"/>
      <c r="HA146" s="63"/>
      <c r="HB146" s="63"/>
      <c r="HC146" s="63"/>
      <c r="HD146" s="63"/>
      <c r="HE146" s="63"/>
      <c r="HF146" s="63"/>
      <c r="HG146" s="63"/>
      <c r="HH146" s="63"/>
      <c r="HI146" s="63"/>
      <c r="HJ146" s="63"/>
      <c r="HK146" s="63"/>
      <c r="HL146" s="63"/>
      <c r="HM146" s="63"/>
      <c r="HN146" s="63"/>
      <c r="HO146" s="63"/>
      <c r="HP146" s="63"/>
      <c r="HQ146" s="63"/>
      <c r="HR146" s="63"/>
      <c r="HS146" s="63"/>
      <c r="HT146" s="63"/>
      <c r="HU146" s="63"/>
      <c r="HV146" s="63"/>
      <c r="HW146" s="63"/>
      <c r="HX146" s="63"/>
      <c r="HY146" s="63"/>
      <c r="HZ146" s="63"/>
      <c r="IA146" s="63"/>
      <c r="IB146" s="63"/>
      <c r="IC146" s="63"/>
      <c r="ID146" s="63"/>
      <c r="IE146" s="63"/>
      <c r="IF146" s="63"/>
      <c r="IG146" s="63"/>
      <c r="IH146" s="63"/>
    </row>
    <row r="147" customFormat="false" ht="6.75" hidden="false" customHeight="true" outlineLevel="0" collapsed="false">
      <c r="A147" s="438"/>
      <c r="B147" s="82"/>
      <c r="C147" s="28" t="n">
        <v>2</v>
      </c>
      <c r="D147" s="56"/>
      <c r="E147" s="52"/>
      <c r="F147" s="52"/>
      <c r="G147" s="52"/>
      <c r="H147" s="53"/>
      <c r="I147" s="54"/>
      <c r="J147" s="52"/>
      <c r="K147" s="52"/>
      <c r="L147" s="52"/>
      <c r="M147" s="55"/>
      <c r="N147" s="56"/>
      <c r="O147" s="52"/>
      <c r="P147" s="52"/>
      <c r="Q147" s="52"/>
      <c r="R147" s="53"/>
      <c r="S147" s="54"/>
      <c r="T147" s="52"/>
      <c r="U147" s="52"/>
      <c r="V147" s="52"/>
      <c r="W147" s="55"/>
      <c r="X147" s="56"/>
      <c r="Y147" s="52"/>
      <c r="Z147" s="52"/>
      <c r="AA147" s="52"/>
      <c r="AB147" s="53"/>
      <c r="AC147" s="54"/>
      <c r="AD147" s="52"/>
      <c r="AE147" s="52"/>
      <c r="AF147" s="52"/>
      <c r="AG147" s="55"/>
      <c r="AH147" s="56"/>
      <c r="AI147" s="52"/>
      <c r="AJ147" s="52"/>
      <c r="AK147" s="52"/>
      <c r="AL147" s="53"/>
      <c r="AM147" s="54"/>
      <c r="AN147" s="98" t="n">
        <f aca="false">$DW$273</f>
        <v>6</v>
      </c>
      <c r="AO147" s="103" t="n">
        <f aca="false">$DW$274</f>
        <v>5</v>
      </c>
      <c r="AP147" s="138" t="n">
        <f aca="false">$DW$275</f>
        <v>4</v>
      </c>
      <c r="AQ147" s="105" t="n">
        <f aca="false">$DW$276</f>
        <v>5</v>
      </c>
      <c r="AR147" s="102" t="n">
        <f aca="false">$DW$343</f>
        <v>5</v>
      </c>
      <c r="AS147" s="103" t="n">
        <f aca="false">$DW$344</f>
        <v>5</v>
      </c>
      <c r="AT147" s="103" t="n">
        <f aca="false">$DW$345</f>
        <v>5</v>
      </c>
      <c r="AU147" s="98" t="n">
        <f aca="false">$DW$346</f>
        <v>6</v>
      </c>
      <c r="AV147" s="189" t="n">
        <f aca="false">$DW$347</f>
        <v>4</v>
      </c>
      <c r="AW147" s="185" t="n">
        <f aca="false">$DW$348</f>
        <v>4</v>
      </c>
      <c r="AX147" s="103" t="n">
        <f aca="false">$DW$349</f>
        <v>5</v>
      </c>
      <c r="AY147" s="103" t="n">
        <f aca="false">$DW$350</f>
        <v>5</v>
      </c>
      <c r="AZ147" s="98" t="n">
        <f aca="false">$DW$351</f>
        <v>6</v>
      </c>
      <c r="BA147" s="55"/>
      <c r="BB147" s="56"/>
      <c r="BC147" s="52"/>
      <c r="BD147" s="52"/>
      <c r="BE147" s="52"/>
      <c r="BF147" s="53"/>
      <c r="BG147" s="54"/>
      <c r="BH147" s="52"/>
      <c r="BI147" s="52"/>
      <c r="BJ147" s="52"/>
      <c r="BK147" s="57"/>
      <c r="BL147" s="54"/>
      <c r="BM147" s="52"/>
      <c r="BN147" s="52"/>
      <c r="BO147" s="52"/>
      <c r="BP147" s="53"/>
      <c r="BQ147" s="54"/>
      <c r="BR147" s="52"/>
      <c r="BS147" s="52"/>
      <c r="BT147" s="52"/>
      <c r="BU147" s="55"/>
      <c r="BV147" s="56"/>
      <c r="BW147" s="52"/>
      <c r="BX147" s="52"/>
      <c r="BY147" s="52"/>
      <c r="BZ147" s="53"/>
      <c r="CA147" s="54"/>
      <c r="CB147" s="52"/>
      <c r="CC147" s="52"/>
      <c r="CD147" s="52"/>
      <c r="CE147" s="55"/>
      <c r="CF147" s="56"/>
      <c r="CG147" s="52"/>
      <c r="CH147" s="52"/>
      <c r="CI147" s="52"/>
      <c r="CJ147" s="53"/>
      <c r="CK147" s="54"/>
      <c r="CL147" s="52"/>
      <c r="CM147" s="52"/>
      <c r="CN147" s="52"/>
      <c r="CO147" s="55"/>
      <c r="CP147" s="56"/>
      <c r="CQ147" s="52"/>
      <c r="CR147" s="52"/>
      <c r="CS147" s="52"/>
      <c r="CT147" s="53"/>
      <c r="CU147" s="54"/>
      <c r="CV147" s="52"/>
      <c r="CW147" s="52"/>
      <c r="CX147" s="52"/>
      <c r="CY147" s="55"/>
      <c r="CZ147" s="56"/>
      <c r="DA147" s="52"/>
      <c r="DB147" s="52"/>
      <c r="DC147" s="52"/>
      <c r="DD147" s="53"/>
      <c r="DE147" s="54"/>
      <c r="DF147" s="52"/>
      <c r="DG147" s="52"/>
      <c r="DH147" s="52"/>
      <c r="DI147" s="55"/>
      <c r="DJ147" s="54"/>
      <c r="DK147" s="52"/>
      <c r="DL147" s="52"/>
      <c r="DM147" s="52"/>
      <c r="DN147" s="53"/>
      <c r="DO147" s="54"/>
      <c r="DP147" s="52"/>
      <c r="DQ147" s="58"/>
      <c r="DR147" s="27" t="n">
        <v>2</v>
      </c>
      <c r="DS147" s="82"/>
      <c r="DT147" s="438"/>
      <c r="DU147" s="62"/>
      <c r="DV147" s="63"/>
      <c r="DZ147" s="64"/>
      <c r="EA147" s="64"/>
      <c r="EB147" s="65"/>
      <c r="EC147" s="65"/>
      <c r="ED147" s="65"/>
      <c r="EE147" s="65"/>
      <c r="EF147" s="65"/>
      <c r="EG147" s="65"/>
      <c r="EH147" s="65"/>
      <c r="EI147" s="65"/>
      <c r="EJ147" s="65"/>
      <c r="EK147" s="65"/>
      <c r="EL147" s="65"/>
      <c r="EM147" s="65"/>
      <c r="EN147" s="65"/>
      <c r="EO147" s="65"/>
      <c r="EP147" s="65"/>
      <c r="EQ147" s="63"/>
      <c r="ER147" s="63"/>
      <c r="ES147" s="63"/>
      <c r="ET147" s="63"/>
      <c r="EU147" s="63"/>
      <c r="EV147" s="63"/>
      <c r="EW147" s="63"/>
      <c r="EX147" s="63"/>
      <c r="EY147" s="63"/>
      <c r="EZ147" s="63"/>
      <c r="FA147" s="63"/>
      <c r="FB147" s="63"/>
      <c r="FC147" s="63"/>
      <c r="FD147" s="63"/>
      <c r="FE147" s="63"/>
      <c r="FF147" s="63"/>
      <c r="FG147" s="63"/>
      <c r="FH147" s="63"/>
      <c r="FI147" s="63"/>
      <c r="FJ147" s="63"/>
      <c r="FK147" s="63"/>
      <c r="FL147" s="63"/>
      <c r="FM147" s="63"/>
      <c r="FN147" s="63"/>
      <c r="FO147" s="63"/>
      <c r="FP147" s="63"/>
      <c r="FQ147" s="63"/>
      <c r="FR147" s="63"/>
      <c r="FS147" s="63"/>
      <c r="FT147" s="63"/>
      <c r="FU147" s="63"/>
      <c r="FV147" s="63"/>
      <c r="FW147" s="63"/>
      <c r="FX147" s="63"/>
      <c r="FY147" s="63"/>
      <c r="FZ147" s="63"/>
      <c r="GA147" s="63"/>
      <c r="GB147" s="63"/>
      <c r="GC147" s="63"/>
      <c r="GD147" s="63"/>
      <c r="GE147" s="63"/>
      <c r="GF147" s="63"/>
      <c r="GG147" s="63"/>
      <c r="GH147" s="63"/>
      <c r="GI147" s="63"/>
      <c r="GJ147" s="63"/>
      <c r="GK147" s="63"/>
      <c r="GL147" s="63"/>
      <c r="GM147" s="63"/>
      <c r="GN147" s="63"/>
      <c r="GO147" s="63"/>
      <c r="GP147" s="63"/>
      <c r="GQ147" s="63"/>
      <c r="GR147" s="63"/>
      <c r="GS147" s="63"/>
      <c r="GT147" s="63"/>
      <c r="GU147" s="63"/>
      <c r="GV147" s="63"/>
      <c r="GW147" s="63"/>
      <c r="GX147" s="63"/>
      <c r="GY147" s="63"/>
      <c r="GZ147" s="63"/>
      <c r="HA147" s="63"/>
      <c r="HB147" s="63"/>
      <c r="HC147" s="63"/>
      <c r="HD147" s="63"/>
      <c r="HE147" s="63"/>
      <c r="HF147" s="63"/>
      <c r="HG147" s="63"/>
      <c r="HH147" s="63"/>
      <c r="HI147" s="63"/>
      <c r="HJ147" s="63"/>
      <c r="HK147" s="63"/>
      <c r="HL147" s="63"/>
      <c r="HM147" s="63"/>
      <c r="HN147" s="63"/>
      <c r="HO147" s="63"/>
      <c r="HP147" s="63"/>
      <c r="HQ147" s="63"/>
      <c r="HR147" s="63"/>
      <c r="HS147" s="63"/>
      <c r="HT147" s="63"/>
      <c r="HU147" s="63"/>
      <c r="HV147" s="63"/>
      <c r="HW147" s="63"/>
      <c r="HX147" s="63"/>
      <c r="HY147" s="63"/>
      <c r="HZ147" s="63"/>
      <c r="IA147" s="63"/>
      <c r="IB147" s="63"/>
      <c r="IC147" s="63"/>
      <c r="ID147" s="63"/>
      <c r="IE147" s="63"/>
      <c r="IF147" s="63"/>
      <c r="IG147" s="63"/>
      <c r="IH147" s="63"/>
    </row>
    <row r="148" customFormat="false" ht="6.75" hidden="false" customHeight="true" outlineLevel="0" collapsed="false">
      <c r="A148" s="438"/>
      <c r="B148" s="82"/>
      <c r="C148" s="28" t="n">
        <v>1</v>
      </c>
      <c r="D148" s="56"/>
      <c r="E148" s="52"/>
      <c r="F148" s="52"/>
      <c r="G148" s="52"/>
      <c r="H148" s="53"/>
      <c r="I148" s="54"/>
      <c r="J148" s="52"/>
      <c r="K148" s="52"/>
      <c r="L148" s="52"/>
      <c r="M148" s="55"/>
      <c r="N148" s="56"/>
      <c r="O148" s="52"/>
      <c r="P148" s="52"/>
      <c r="Q148" s="52"/>
      <c r="R148" s="53"/>
      <c r="S148" s="54"/>
      <c r="T148" s="52"/>
      <c r="U148" s="52"/>
      <c r="V148" s="52"/>
      <c r="W148" s="55"/>
      <c r="X148" s="56"/>
      <c r="Y148" s="52"/>
      <c r="Z148" s="52"/>
      <c r="AA148" s="52"/>
      <c r="AB148" s="53"/>
      <c r="AC148" s="54"/>
      <c r="AD148" s="52"/>
      <c r="AE148" s="52"/>
      <c r="AF148" s="52"/>
      <c r="AG148" s="55"/>
      <c r="AH148" s="56"/>
      <c r="AI148" s="52"/>
      <c r="AJ148" s="52"/>
      <c r="AK148" s="52"/>
      <c r="AL148" s="53"/>
      <c r="AM148" s="100" t="n">
        <f aca="false">$DW$268</f>
        <v>6</v>
      </c>
      <c r="AN148" s="98" t="n">
        <f aca="false">$DW$269</f>
        <v>6</v>
      </c>
      <c r="AO148" s="98" t="n">
        <f aca="false">$DW$270</f>
        <v>6</v>
      </c>
      <c r="AP148" s="98" t="n">
        <f aca="false">$DW$271</f>
        <v>6</v>
      </c>
      <c r="AQ148" s="184" t="n">
        <f aca="false">$DW$272</f>
        <v>4</v>
      </c>
      <c r="AR148" s="97" t="n">
        <f aca="false">$DW$335</f>
        <v>6</v>
      </c>
      <c r="AS148" s="103" t="n">
        <f aca="false">$DW$336</f>
        <v>5</v>
      </c>
      <c r="AT148" s="103" t="n">
        <f aca="false">$DW$337</f>
        <v>5</v>
      </c>
      <c r="AU148" s="98" t="n">
        <f aca="false">$DW$338</f>
        <v>6</v>
      </c>
      <c r="AV148" s="189" t="n">
        <f aca="false">$DW$339</f>
        <v>4</v>
      </c>
      <c r="AW148" s="100" t="n">
        <f aca="false">$DW$340</f>
        <v>6</v>
      </c>
      <c r="AX148" s="103" t="n">
        <f aca="false">$DW$341</f>
        <v>5</v>
      </c>
      <c r="AY148" s="103" t="n">
        <f aca="false">$DW$342</f>
        <v>5</v>
      </c>
      <c r="AZ148" s="52"/>
      <c r="BA148" s="55"/>
      <c r="BB148" s="56"/>
      <c r="BC148" s="52"/>
      <c r="BD148" s="52"/>
      <c r="BE148" s="52"/>
      <c r="BF148" s="53"/>
      <c r="BG148" s="54"/>
      <c r="BH148" s="52"/>
      <c r="BI148" s="52"/>
      <c r="BJ148" s="52"/>
      <c r="BK148" s="57"/>
      <c r="BL148" s="54"/>
      <c r="BM148" s="52"/>
      <c r="BN148" s="52"/>
      <c r="BO148" s="52"/>
      <c r="BP148" s="53"/>
      <c r="BQ148" s="54"/>
      <c r="BR148" s="52"/>
      <c r="BS148" s="52"/>
      <c r="BT148" s="52"/>
      <c r="BU148" s="55"/>
      <c r="BV148" s="56"/>
      <c r="BW148" s="52"/>
      <c r="BX148" s="52"/>
      <c r="BY148" s="52"/>
      <c r="BZ148" s="53"/>
      <c r="CA148" s="54"/>
      <c r="CB148" s="52"/>
      <c r="CC148" s="52"/>
      <c r="CD148" s="52"/>
      <c r="CE148" s="55"/>
      <c r="CF148" s="56"/>
      <c r="CG148" s="52"/>
      <c r="CH148" s="52"/>
      <c r="CI148" s="52"/>
      <c r="CJ148" s="53"/>
      <c r="CK148" s="54"/>
      <c r="CL148" s="52"/>
      <c r="CM148" s="52"/>
      <c r="CN148" s="52"/>
      <c r="CO148" s="55"/>
      <c r="CP148" s="56"/>
      <c r="CQ148" s="52"/>
      <c r="CR148" s="52"/>
      <c r="CS148" s="52"/>
      <c r="CT148" s="53"/>
      <c r="CU148" s="54"/>
      <c r="CV148" s="52"/>
      <c r="CW148" s="52"/>
      <c r="CX148" s="52"/>
      <c r="CY148" s="55"/>
      <c r="CZ148" s="56"/>
      <c r="DA148" s="52"/>
      <c r="DB148" s="52"/>
      <c r="DC148" s="52"/>
      <c r="DD148" s="53"/>
      <c r="DE148" s="54"/>
      <c r="DF148" s="52"/>
      <c r="DG148" s="52"/>
      <c r="DH148" s="52"/>
      <c r="DI148" s="55"/>
      <c r="DJ148" s="54"/>
      <c r="DK148" s="52"/>
      <c r="DL148" s="52"/>
      <c r="DM148" s="52"/>
      <c r="DN148" s="53"/>
      <c r="DO148" s="54"/>
      <c r="DP148" s="52"/>
      <c r="DQ148" s="58"/>
      <c r="DR148" s="27" t="n">
        <v>1</v>
      </c>
      <c r="DS148" s="82"/>
      <c r="DT148" s="438"/>
      <c r="DU148" s="62"/>
      <c r="DV148" s="63"/>
      <c r="DZ148" s="64"/>
      <c r="EA148" s="64"/>
      <c r="EB148" s="65"/>
      <c r="EC148" s="65"/>
      <c r="ED148" s="65"/>
      <c r="EE148" s="65"/>
      <c r="EF148" s="65"/>
      <c r="EG148" s="65"/>
      <c r="EH148" s="65"/>
      <c r="EI148" s="65"/>
      <c r="EJ148" s="65"/>
      <c r="EK148" s="65"/>
      <c r="EL148" s="65"/>
      <c r="EM148" s="65"/>
      <c r="EN148" s="65"/>
      <c r="EO148" s="65"/>
      <c r="EP148" s="65"/>
      <c r="EQ148" s="63"/>
      <c r="ER148" s="63"/>
      <c r="ES148" s="63"/>
      <c r="ET148" s="63"/>
      <c r="EU148" s="63"/>
      <c r="EV148" s="63"/>
      <c r="EW148" s="63"/>
      <c r="EX148" s="63"/>
      <c r="EY148" s="63"/>
      <c r="EZ148" s="63"/>
      <c r="FA148" s="63"/>
      <c r="FB148" s="63"/>
      <c r="FC148" s="63"/>
      <c r="FD148" s="63"/>
      <c r="FE148" s="63"/>
      <c r="FF148" s="63"/>
      <c r="FG148" s="63"/>
      <c r="FH148" s="63"/>
      <c r="FI148" s="63"/>
      <c r="FJ148" s="63"/>
      <c r="FK148" s="63"/>
      <c r="FL148" s="63"/>
      <c r="FM148" s="63"/>
      <c r="FN148" s="63"/>
      <c r="FO148" s="63"/>
      <c r="FP148" s="63"/>
      <c r="FQ148" s="63"/>
      <c r="FR148" s="63"/>
      <c r="FS148" s="63"/>
      <c r="FT148" s="63"/>
      <c r="FU148" s="63"/>
      <c r="FV148" s="63"/>
      <c r="FW148" s="63"/>
      <c r="FX148" s="63"/>
      <c r="FY148" s="63"/>
      <c r="FZ148" s="63"/>
      <c r="GA148" s="63"/>
      <c r="GB148" s="63"/>
      <c r="GC148" s="63"/>
      <c r="GD148" s="63"/>
      <c r="GE148" s="63"/>
      <c r="GF148" s="63"/>
      <c r="GG148" s="63"/>
      <c r="GH148" s="63"/>
      <c r="GI148" s="63"/>
      <c r="GJ148" s="63"/>
      <c r="GK148" s="63"/>
      <c r="GL148" s="63"/>
      <c r="GM148" s="63"/>
      <c r="GN148" s="63"/>
      <c r="GO148" s="63"/>
      <c r="GP148" s="63"/>
      <c r="GQ148" s="63"/>
      <c r="GR148" s="63"/>
      <c r="GS148" s="63"/>
      <c r="GT148" s="63"/>
      <c r="GU148" s="63"/>
      <c r="GV148" s="63"/>
      <c r="GW148" s="63"/>
      <c r="GX148" s="63"/>
      <c r="GY148" s="63"/>
      <c r="GZ148" s="63"/>
      <c r="HA148" s="63"/>
      <c r="HB148" s="63"/>
      <c r="HC148" s="63"/>
      <c r="HD148" s="63"/>
      <c r="HE148" s="63"/>
      <c r="HF148" s="63"/>
      <c r="HG148" s="63"/>
      <c r="HH148" s="63"/>
      <c r="HI148" s="63"/>
      <c r="HJ148" s="63"/>
      <c r="HK148" s="63"/>
      <c r="HL148" s="63"/>
      <c r="HM148" s="63"/>
      <c r="HN148" s="63"/>
      <c r="HO148" s="63"/>
      <c r="HP148" s="63"/>
      <c r="HQ148" s="63"/>
      <c r="HR148" s="63"/>
      <c r="HS148" s="63"/>
      <c r="HT148" s="63"/>
      <c r="HU148" s="63"/>
      <c r="HV148" s="63"/>
      <c r="HW148" s="63"/>
      <c r="HX148" s="63"/>
      <c r="HY148" s="63"/>
      <c r="HZ148" s="63"/>
      <c r="IA148" s="63"/>
      <c r="IB148" s="63"/>
      <c r="IC148" s="63"/>
      <c r="ID148" s="63"/>
      <c r="IE148" s="63"/>
      <c r="IF148" s="63"/>
      <c r="IG148" s="63"/>
      <c r="IH148" s="63"/>
    </row>
    <row r="149" customFormat="false" ht="6.75" hidden="false" customHeight="true" outlineLevel="0" collapsed="false">
      <c r="A149" s="438"/>
      <c r="B149" s="82"/>
      <c r="C149" s="68" t="n">
        <v>0</v>
      </c>
      <c r="D149" s="238"/>
      <c r="E149" s="70"/>
      <c r="F149" s="70"/>
      <c r="G149" s="70"/>
      <c r="H149" s="71"/>
      <c r="I149" s="72"/>
      <c r="J149" s="70"/>
      <c r="K149" s="70"/>
      <c r="L149" s="70"/>
      <c r="M149" s="73"/>
      <c r="N149" s="74"/>
      <c r="O149" s="70"/>
      <c r="P149" s="70"/>
      <c r="Q149" s="70"/>
      <c r="R149" s="71"/>
      <c r="S149" s="72"/>
      <c r="T149" s="70"/>
      <c r="U149" s="70"/>
      <c r="V149" s="70"/>
      <c r="W149" s="73"/>
      <c r="X149" s="74"/>
      <c r="Y149" s="70"/>
      <c r="Z149" s="70"/>
      <c r="AA149" s="70"/>
      <c r="AB149" s="71"/>
      <c r="AC149" s="72"/>
      <c r="AD149" s="70"/>
      <c r="AE149" s="70"/>
      <c r="AF149" s="70"/>
      <c r="AG149" s="73"/>
      <c r="AH149" s="74"/>
      <c r="AI149" s="70"/>
      <c r="AJ149" s="70"/>
      <c r="AK149" s="70"/>
      <c r="AL149" s="71"/>
      <c r="AM149" s="160" t="n">
        <f aca="false">$DW$263</f>
        <v>6</v>
      </c>
      <c r="AN149" s="151" t="n">
        <f aca="false">$DW$264</f>
        <v>6</v>
      </c>
      <c r="AO149" s="151" t="n">
        <f aca="false">$DW$265</f>
        <v>6</v>
      </c>
      <c r="AP149" s="157" t="n">
        <f aca="false">$DW$266</f>
        <v>5</v>
      </c>
      <c r="AQ149" s="283" t="n">
        <f aca="false">$DW$267</f>
        <v>5</v>
      </c>
      <c r="AR149" s="156" t="n">
        <f aca="false">$DW$326</f>
        <v>5</v>
      </c>
      <c r="AS149" s="157" t="n">
        <f aca="false">$DW$327</f>
        <v>5</v>
      </c>
      <c r="AT149" s="157" t="n">
        <f aca="false">$DW$328</f>
        <v>5</v>
      </c>
      <c r="AU149" s="151" t="n">
        <f aca="false">$DW$329</f>
        <v>6</v>
      </c>
      <c r="AV149" s="406" t="n">
        <f aca="false">$DW$330</f>
        <v>4</v>
      </c>
      <c r="AW149" s="159" t="n">
        <f aca="false">$DW$331</f>
        <v>5</v>
      </c>
      <c r="AX149" s="157" t="n">
        <f aca="false">$DW$332</f>
        <v>5</v>
      </c>
      <c r="AY149" s="157" t="n">
        <f aca="false">$DW$333</f>
        <v>5</v>
      </c>
      <c r="AZ149" s="157" t="n">
        <f aca="false">$DW$334</f>
        <v>5</v>
      </c>
      <c r="BA149" s="73"/>
      <c r="BB149" s="74"/>
      <c r="BC149" s="70"/>
      <c r="BD149" s="70"/>
      <c r="BE149" s="70"/>
      <c r="BF149" s="71"/>
      <c r="BG149" s="72"/>
      <c r="BH149" s="70"/>
      <c r="BI149" s="70"/>
      <c r="BJ149" s="70"/>
      <c r="BK149" s="76"/>
      <c r="BL149" s="72"/>
      <c r="BM149" s="70"/>
      <c r="BN149" s="70"/>
      <c r="BO149" s="70"/>
      <c r="BP149" s="71"/>
      <c r="BQ149" s="72"/>
      <c r="BR149" s="70"/>
      <c r="BS149" s="70"/>
      <c r="BT149" s="70"/>
      <c r="BU149" s="73"/>
      <c r="BV149" s="74"/>
      <c r="BW149" s="70"/>
      <c r="BX149" s="70"/>
      <c r="BY149" s="70"/>
      <c r="BZ149" s="71"/>
      <c r="CA149" s="72"/>
      <c r="CB149" s="70"/>
      <c r="CC149" s="70"/>
      <c r="CD149" s="70"/>
      <c r="CE149" s="73"/>
      <c r="CF149" s="74"/>
      <c r="CG149" s="70"/>
      <c r="CH149" s="70"/>
      <c r="CI149" s="70"/>
      <c r="CJ149" s="71"/>
      <c r="CK149" s="72"/>
      <c r="CL149" s="70"/>
      <c r="CM149" s="70"/>
      <c r="CN149" s="70"/>
      <c r="CO149" s="73"/>
      <c r="CP149" s="74"/>
      <c r="CQ149" s="70"/>
      <c r="CR149" s="70"/>
      <c r="CS149" s="70"/>
      <c r="CT149" s="71"/>
      <c r="CU149" s="72"/>
      <c r="CV149" s="70"/>
      <c r="CW149" s="70"/>
      <c r="CX149" s="70"/>
      <c r="CY149" s="73"/>
      <c r="CZ149" s="74"/>
      <c r="DA149" s="70"/>
      <c r="DB149" s="70"/>
      <c r="DC149" s="70"/>
      <c r="DD149" s="71"/>
      <c r="DE149" s="72"/>
      <c r="DF149" s="70"/>
      <c r="DG149" s="70"/>
      <c r="DH149" s="70"/>
      <c r="DI149" s="73"/>
      <c r="DJ149" s="72"/>
      <c r="DK149" s="70"/>
      <c r="DL149" s="70"/>
      <c r="DM149" s="70"/>
      <c r="DN149" s="71"/>
      <c r="DO149" s="78"/>
      <c r="DP149" s="70"/>
      <c r="DQ149" s="79"/>
      <c r="DR149" s="80" t="n">
        <v>0</v>
      </c>
      <c r="DS149" s="82"/>
      <c r="DT149" s="438"/>
      <c r="DU149" s="62"/>
      <c r="DV149" s="63"/>
      <c r="DZ149" s="64"/>
      <c r="EA149" s="64"/>
      <c r="EB149" s="65"/>
      <c r="EC149" s="65"/>
      <c r="ED149" s="65"/>
      <c r="EE149" s="65"/>
      <c r="EF149" s="65"/>
      <c r="EG149" s="65"/>
      <c r="EH149" s="65"/>
      <c r="EI149" s="65"/>
      <c r="EJ149" s="65"/>
      <c r="EK149" s="65"/>
      <c r="EL149" s="65"/>
      <c r="EM149" s="65"/>
      <c r="EN149" s="65"/>
      <c r="EO149" s="65"/>
      <c r="EP149" s="65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</row>
    <row r="150" customFormat="false" ht="6.75" hidden="false" customHeight="true" outlineLevel="0" collapsed="false">
      <c r="A150" s="438"/>
      <c r="B150" s="82" t="n">
        <v>5</v>
      </c>
      <c r="C150" s="83" t="n">
        <v>9</v>
      </c>
      <c r="D150" s="84"/>
      <c r="E150" s="85"/>
      <c r="F150" s="85"/>
      <c r="G150" s="85"/>
      <c r="H150" s="86"/>
      <c r="I150" s="87"/>
      <c r="J150" s="85"/>
      <c r="K150" s="85"/>
      <c r="L150" s="85"/>
      <c r="M150" s="88"/>
      <c r="N150" s="84"/>
      <c r="O150" s="85"/>
      <c r="P150" s="85"/>
      <c r="Q150" s="85"/>
      <c r="R150" s="86"/>
      <c r="S150" s="87"/>
      <c r="T150" s="85"/>
      <c r="U150" s="85"/>
      <c r="V150" s="85"/>
      <c r="W150" s="88"/>
      <c r="X150" s="84"/>
      <c r="Y150" s="85"/>
      <c r="Z150" s="85"/>
      <c r="AA150" s="85"/>
      <c r="AB150" s="86"/>
      <c r="AC150" s="87"/>
      <c r="AD150" s="85"/>
      <c r="AE150" s="85"/>
      <c r="AF150" s="85"/>
      <c r="AG150" s="88"/>
      <c r="AH150" s="84"/>
      <c r="AI150" s="85"/>
      <c r="AJ150" s="85"/>
      <c r="AK150" s="85"/>
      <c r="AL150" s="86"/>
      <c r="AM150" s="176" t="n">
        <f aca="false">$DW$192</f>
        <v>5</v>
      </c>
      <c r="AN150" s="173" t="n">
        <f aca="false">$DW$193</f>
        <v>5</v>
      </c>
      <c r="AO150" s="173" t="n">
        <f aca="false">$DW$194</f>
        <v>5</v>
      </c>
      <c r="AP150" s="174" t="n">
        <f aca="false">$DW$195</f>
        <v>4</v>
      </c>
      <c r="AQ150" s="297" t="n">
        <f aca="false">$DW$196</f>
        <v>5</v>
      </c>
      <c r="AR150" s="250" t="n">
        <f aca="false">$DW$237</f>
        <v>5</v>
      </c>
      <c r="AS150" s="93" t="n">
        <f aca="false">$DW$238</f>
        <v>6</v>
      </c>
      <c r="AT150" s="93" t="n">
        <f aca="false">$DW$239</f>
        <v>6</v>
      </c>
      <c r="AU150" s="173" t="n">
        <f aca="false">$DW$240</f>
        <v>5</v>
      </c>
      <c r="AV150" s="255" t="n">
        <f aca="false">$DW$241</f>
        <v>5</v>
      </c>
      <c r="AW150" s="296" t="n">
        <f aca="false">$DW$242</f>
        <v>4</v>
      </c>
      <c r="AX150" s="173" t="n">
        <f aca="false">$DW$243</f>
        <v>5</v>
      </c>
      <c r="AY150" s="174" t="n">
        <f aca="false">$DW$244</f>
        <v>4</v>
      </c>
      <c r="AZ150" s="173" t="n">
        <f aca="false">$DW$245</f>
        <v>5</v>
      </c>
      <c r="BA150" s="88"/>
      <c r="BB150" s="84"/>
      <c r="BC150" s="85"/>
      <c r="BD150" s="85"/>
      <c r="BE150" s="85"/>
      <c r="BF150" s="86"/>
      <c r="BG150" s="87"/>
      <c r="BH150" s="85"/>
      <c r="BI150" s="85"/>
      <c r="BJ150" s="85"/>
      <c r="BK150" s="90"/>
      <c r="BL150" s="87"/>
      <c r="BM150" s="85"/>
      <c r="BN150" s="85"/>
      <c r="BO150" s="85"/>
      <c r="BP150" s="86"/>
      <c r="BQ150" s="87"/>
      <c r="BR150" s="85"/>
      <c r="BS150" s="85"/>
      <c r="BT150" s="85"/>
      <c r="BU150" s="88"/>
      <c r="BV150" s="84"/>
      <c r="BW150" s="85"/>
      <c r="BX150" s="85"/>
      <c r="BY150" s="85"/>
      <c r="BZ150" s="86"/>
      <c r="CA150" s="87"/>
      <c r="CB150" s="85"/>
      <c r="CC150" s="85"/>
      <c r="CD150" s="85"/>
      <c r="CE150" s="88"/>
      <c r="CF150" s="84"/>
      <c r="CG150" s="85"/>
      <c r="CH150" s="85"/>
      <c r="CI150" s="85"/>
      <c r="CJ150" s="86"/>
      <c r="CK150" s="87"/>
      <c r="CL150" s="85"/>
      <c r="CM150" s="85"/>
      <c r="CN150" s="85"/>
      <c r="CO150" s="88"/>
      <c r="CP150" s="84"/>
      <c r="CQ150" s="85"/>
      <c r="CR150" s="85"/>
      <c r="CS150" s="85"/>
      <c r="CT150" s="86"/>
      <c r="CU150" s="87"/>
      <c r="CV150" s="85"/>
      <c r="CW150" s="85"/>
      <c r="CX150" s="85"/>
      <c r="CY150" s="88"/>
      <c r="CZ150" s="84"/>
      <c r="DA150" s="85"/>
      <c r="DB150" s="85"/>
      <c r="DC150" s="85"/>
      <c r="DD150" s="86"/>
      <c r="DE150" s="87"/>
      <c r="DF150" s="85"/>
      <c r="DG150" s="85"/>
      <c r="DH150" s="85"/>
      <c r="DI150" s="88"/>
      <c r="DJ150" s="87"/>
      <c r="DK150" s="85"/>
      <c r="DL150" s="85"/>
      <c r="DM150" s="85"/>
      <c r="DN150" s="86"/>
      <c r="DO150" s="87"/>
      <c r="DP150" s="85"/>
      <c r="DQ150" s="94"/>
      <c r="DR150" s="95" t="n">
        <v>9</v>
      </c>
      <c r="DS150" s="82" t="n">
        <v>5</v>
      </c>
      <c r="DT150" s="438"/>
      <c r="DU150" s="62"/>
      <c r="DV150" s="63"/>
      <c r="DZ150" s="64"/>
      <c r="EA150" s="64"/>
      <c r="EB150" s="65"/>
      <c r="EC150" s="65"/>
      <c r="ED150" s="65"/>
      <c r="EE150" s="65"/>
      <c r="EF150" s="65"/>
      <c r="EG150" s="65"/>
      <c r="EH150" s="65"/>
      <c r="EI150" s="65"/>
      <c r="EJ150" s="65"/>
      <c r="EK150" s="65"/>
      <c r="EL150" s="65"/>
      <c r="EM150" s="65"/>
      <c r="EN150" s="65"/>
      <c r="EO150" s="65"/>
      <c r="EP150" s="65"/>
      <c r="EQ150" s="63"/>
      <c r="ER150" s="63"/>
      <c r="ES150" s="63"/>
      <c r="ET150" s="63"/>
      <c r="EU150" s="63"/>
      <c r="EV150" s="63"/>
      <c r="EW150" s="63"/>
      <c r="EX150" s="63"/>
      <c r="EY150" s="63"/>
      <c r="EZ150" s="63"/>
      <c r="FA150" s="63"/>
      <c r="FB150" s="63"/>
      <c r="FC150" s="63"/>
      <c r="FD150" s="63"/>
      <c r="FE150" s="63"/>
      <c r="FF150" s="63"/>
      <c r="FG150" s="63"/>
      <c r="FH150" s="63"/>
      <c r="FI150" s="63"/>
      <c r="FJ150" s="63"/>
      <c r="FK150" s="63"/>
      <c r="FL150" s="63"/>
      <c r="FM150" s="63"/>
      <c r="FN150" s="63"/>
      <c r="FO150" s="63"/>
      <c r="FP150" s="63"/>
      <c r="FQ150" s="63"/>
      <c r="FR150" s="63"/>
      <c r="FS150" s="63"/>
      <c r="FT150" s="63"/>
      <c r="FU150" s="63"/>
      <c r="FV150" s="63"/>
      <c r="FW150" s="63"/>
      <c r="FX150" s="63"/>
      <c r="FY150" s="63"/>
      <c r="FZ150" s="63"/>
      <c r="GA150" s="63"/>
      <c r="GB150" s="63"/>
      <c r="GC150" s="63"/>
      <c r="GD150" s="63"/>
      <c r="GE150" s="63"/>
      <c r="GF150" s="63"/>
      <c r="GG150" s="63"/>
      <c r="GH150" s="63"/>
      <c r="GI150" s="63"/>
      <c r="GJ150" s="63"/>
      <c r="GK150" s="63"/>
      <c r="GL150" s="63"/>
      <c r="GM150" s="63"/>
      <c r="GN150" s="63"/>
      <c r="GO150" s="63"/>
      <c r="GP150" s="63"/>
      <c r="GQ150" s="63"/>
      <c r="GR150" s="63"/>
      <c r="GS150" s="63"/>
      <c r="GT150" s="63"/>
      <c r="GU150" s="63"/>
      <c r="GV150" s="63"/>
      <c r="GW150" s="63"/>
      <c r="GX150" s="63"/>
      <c r="GY150" s="63"/>
      <c r="GZ150" s="63"/>
      <c r="HA150" s="63"/>
      <c r="HB150" s="63"/>
      <c r="HC150" s="63"/>
      <c r="HD150" s="63"/>
      <c r="HE150" s="63"/>
      <c r="HF150" s="63"/>
      <c r="HG150" s="63"/>
      <c r="HH150" s="63"/>
      <c r="HI150" s="63"/>
      <c r="HJ150" s="63"/>
      <c r="HK150" s="63"/>
      <c r="HL150" s="63"/>
      <c r="HM150" s="63"/>
      <c r="HN150" s="63"/>
      <c r="HO150" s="63"/>
      <c r="HP150" s="63"/>
      <c r="HQ150" s="63"/>
      <c r="HR150" s="63"/>
      <c r="HS150" s="63"/>
      <c r="HT150" s="63"/>
      <c r="HU150" s="63"/>
      <c r="HV150" s="63"/>
      <c r="HW150" s="63"/>
      <c r="HX150" s="63"/>
      <c r="HY150" s="63"/>
      <c r="HZ150" s="63"/>
      <c r="IA150" s="63"/>
      <c r="IB150" s="63"/>
      <c r="IC150" s="63"/>
      <c r="ID150" s="63"/>
      <c r="IE150" s="63"/>
      <c r="IF150" s="63"/>
      <c r="IG150" s="63"/>
      <c r="IH150" s="63"/>
    </row>
    <row r="151" customFormat="false" ht="6.75" hidden="false" customHeight="true" outlineLevel="0" collapsed="false">
      <c r="A151" s="438"/>
      <c r="B151" s="82"/>
      <c r="C151" s="28" t="n">
        <v>8</v>
      </c>
      <c r="D151" s="56"/>
      <c r="E151" s="52"/>
      <c r="F151" s="52"/>
      <c r="G151" s="52"/>
      <c r="H151" s="53"/>
      <c r="I151" s="54"/>
      <c r="J151" s="52"/>
      <c r="K151" s="52"/>
      <c r="L151" s="52"/>
      <c r="M151" s="55"/>
      <c r="N151" s="56"/>
      <c r="O151" s="52"/>
      <c r="P151" s="52"/>
      <c r="Q151" s="52"/>
      <c r="R151" s="53"/>
      <c r="S151" s="54"/>
      <c r="T151" s="52"/>
      <c r="U151" s="52"/>
      <c r="V151" s="52"/>
      <c r="W151" s="55"/>
      <c r="X151" s="56"/>
      <c r="Y151" s="52"/>
      <c r="Z151" s="52"/>
      <c r="AA151" s="52"/>
      <c r="AB151" s="53"/>
      <c r="AC151" s="54"/>
      <c r="AD151" s="52"/>
      <c r="AE151" s="52"/>
      <c r="AF151" s="52"/>
      <c r="AG151" s="55"/>
      <c r="AH151" s="56"/>
      <c r="AI151" s="52"/>
      <c r="AJ151" s="52"/>
      <c r="AK151" s="52"/>
      <c r="AL151" s="53"/>
      <c r="AM151" s="100" t="n">
        <f aca="false">$DW$187</f>
        <v>6</v>
      </c>
      <c r="AN151" s="103" t="n">
        <f aca="false">$DW$188</f>
        <v>5</v>
      </c>
      <c r="AO151" s="103" t="n">
        <f aca="false">$DW$189</f>
        <v>5</v>
      </c>
      <c r="AP151" s="138" t="n">
        <f aca="false">$DW$190</f>
        <v>4</v>
      </c>
      <c r="AQ151" s="96" t="n">
        <f aca="false">$DW$191</f>
        <v>6</v>
      </c>
      <c r="AR151" s="102" t="n">
        <f aca="false">$DW$228</f>
        <v>5</v>
      </c>
      <c r="AS151" s="138" t="n">
        <f aca="false">$DW$229</f>
        <v>4</v>
      </c>
      <c r="AT151" s="98" t="n">
        <f aca="false">$DW$230</f>
        <v>6</v>
      </c>
      <c r="AU151" s="98" t="n">
        <f aca="false">$DW$231</f>
        <v>6</v>
      </c>
      <c r="AV151" s="139" t="n">
        <f aca="false">$DW$232</f>
        <v>6</v>
      </c>
      <c r="AW151" s="100" t="n">
        <f aca="false">$DW$233</f>
        <v>6</v>
      </c>
      <c r="AX151" s="98" t="n">
        <f aca="false">$DW$234</f>
        <v>6</v>
      </c>
      <c r="AY151" s="98" t="n">
        <f aca="false">$DW$235</f>
        <v>6</v>
      </c>
      <c r="AZ151" s="103" t="n">
        <f aca="false">$DW$236</f>
        <v>5</v>
      </c>
      <c r="BA151" s="55"/>
      <c r="BB151" s="56"/>
      <c r="BC151" s="52"/>
      <c r="BD151" s="52"/>
      <c r="BE151" s="52"/>
      <c r="BF151" s="53"/>
      <c r="BG151" s="54"/>
      <c r="BH151" s="52"/>
      <c r="BI151" s="52"/>
      <c r="BJ151" s="52"/>
      <c r="BK151" s="57"/>
      <c r="BL151" s="54"/>
      <c r="BM151" s="52"/>
      <c r="BN151" s="52"/>
      <c r="BO151" s="52"/>
      <c r="BP151" s="53"/>
      <c r="BQ151" s="54"/>
      <c r="BR151" s="52"/>
      <c r="BS151" s="52"/>
      <c r="BT151" s="52"/>
      <c r="BU151" s="55"/>
      <c r="BV151" s="56"/>
      <c r="BW151" s="52"/>
      <c r="BX151" s="52"/>
      <c r="BY151" s="52"/>
      <c r="BZ151" s="53"/>
      <c r="CA151" s="54"/>
      <c r="CB151" s="52"/>
      <c r="CC151" s="52"/>
      <c r="CD151" s="52"/>
      <c r="CE151" s="55"/>
      <c r="CF151" s="56"/>
      <c r="CG151" s="52"/>
      <c r="CH151" s="52"/>
      <c r="CI151" s="52"/>
      <c r="CJ151" s="53"/>
      <c r="CK151" s="54"/>
      <c r="CL151" s="52"/>
      <c r="CM151" s="52"/>
      <c r="CN151" s="52"/>
      <c r="CO151" s="55"/>
      <c r="CP151" s="56"/>
      <c r="CQ151" s="52"/>
      <c r="CR151" s="52"/>
      <c r="CS151" s="52"/>
      <c r="CT151" s="53"/>
      <c r="CU151" s="54"/>
      <c r="CV151" s="52"/>
      <c r="CW151" s="52"/>
      <c r="CX151" s="52"/>
      <c r="CY151" s="55"/>
      <c r="CZ151" s="56"/>
      <c r="DA151" s="52"/>
      <c r="DB151" s="52"/>
      <c r="DC151" s="52"/>
      <c r="DD151" s="53"/>
      <c r="DE151" s="54"/>
      <c r="DF151" s="52"/>
      <c r="DG151" s="52"/>
      <c r="DH151" s="52"/>
      <c r="DI151" s="55"/>
      <c r="DJ151" s="54"/>
      <c r="DK151" s="52"/>
      <c r="DL151" s="52"/>
      <c r="DM151" s="52"/>
      <c r="DN151" s="53"/>
      <c r="DO151" s="54"/>
      <c r="DP151" s="52"/>
      <c r="DQ151" s="58"/>
      <c r="DR151" s="27" t="n">
        <v>8</v>
      </c>
      <c r="DS151" s="82"/>
      <c r="DT151" s="438"/>
      <c r="DU151" s="62"/>
      <c r="DV151" s="63"/>
      <c r="DZ151" s="64"/>
      <c r="EA151" s="64"/>
      <c r="EB151" s="65"/>
      <c r="EC151" s="65"/>
      <c r="ED151" s="65"/>
      <c r="EE151" s="65"/>
      <c r="EF151" s="65"/>
      <c r="EG151" s="65"/>
      <c r="EH151" s="65"/>
      <c r="EI151" s="65"/>
      <c r="EJ151" s="65"/>
      <c r="EK151" s="65"/>
      <c r="EL151" s="65"/>
      <c r="EM151" s="65"/>
      <c r="EN151" s="65"/>
      <c r="EO151" s="65"/>
      <c r="EP151" s="65"/>
      <c r="EQ151" s="63"/>
      <c r="ER151" s="63"/>
      <c r="ES151" s="63"/>
      <c r="ET151" s="63"/>
      <c r="EU151" s="63"/>
      <c r="EV151" s="63"/>
      <c r="EW151" s="63"/>
      <c r="EX151" s="63"/>
      <c r="EY151" s="63"/>
      <c r="EZ151" s="63"/>
      <c r="FA151" s="63"/>
      <c r="FB151" s="63"/>
      <c r="FC151" s="63"/>
      <c r="FD151" s="63"/>
      <c r="FE151" s="63"/>
      <c r="FF151" s="63"/>
      <c r="FG151" s="63"/>
      <c r="FH151" s="63"/>
      <c r="FI151" s="63"/>
      <c r="FJ151" s="63"/>
      <c r="FK151" s="63"/>
      <c r="FL151" s="63"/>
      <c r="FM151" s="63"/>
      <c r="FN151" s="63"/>
      <c r="FO151" s="63"/>
      <c r="FP151" s="63"/>
      <c r="FQ151" s="63"/>
      <c r="FR151" s="63"/>
      <c r="FS151" s="63"/>
      <c r="FT151" s="63"/>
      <c r="FU151" s="63"/>
      <c r="FV151" s="63"/>
      <c r="FW151" s="63"/>
      <c r="FX151" s="63"/>
      <c r="FY151" s="63"/>
      <c r="FZ151" s="63"/>
      <c r="GA151" s="63"/>
      <c r="GB151" s="63"/>
      <c r="GC151" s="63"/>
      <c r="GD151" s="63"/>
      <c r="GE151" s="63"/>
      <c r="GF151" s="63"/>
      <c r="GG151" s="63"/>
      <c r="GH151" s="63"/>
      <c r="GI151" s="63"/>
      <c r="GJ151" s="63"/>
      <c r="GK151" s="63"/>
      <c r="GL151" s="63"/>
      <c r="GM151" s="63"/>
      <c r="GN151" s="63"/>
      <c r="GO151" s="63"/>
      <c r="GP151" s="63"/>
      <c r="GQ151" s="63"/>
      <c r="GR151" s="63"/>
      <c r="GS151" s="63"/>
      <c r="GT151" s="63"/>
      <c r="GU151" s="63"/>
      <c r="GV151" s="63"/>
      <c r="GW151" s="63"/>
      <c r="GX151" s="63"/>
      <c r="GY151" s="63"/>
      <c r="GZ151" s="63"/>
      <c r="HA151" s="63"/>
      <c r="HB151" s="63"/>
      <c r="HC151" s="63"/>
      <c r="HD151" s="63"/>
      <c r="HE151" s="63"/>
      <c r="HF151" s="63"/>
      <c r="HG151" s="63"/>
      <c r="HH151" s="63"/>
      <c r="HI151" s="63"/>
      <c r="HJ151" s="63"/>
      <c r="HK151" s="63"/>
      <c r="HL151" s="63"/>
      <c r="HM151" s="63"/>
      <c r="HN151" s="63"/>
      <c r="HO151" s="63"/>
      <c r="HP151" s="63"/>
      <c r="HQ151" s="63"/>
      <c r="HR151" s="63"/>
      <c r="HS151" s="63"/>
      <c r="HT151" s="63"/>
      <c r="HU151" s="63"/>
      <c r="HV151" s="63"/>
      <c r="HW151" s="63"/>
      <c r="HX151" s="63"/>
      <c r="HY151" s="63"/>
      <c r="HZ151" s="63"/>
      <c r="IA151" s="63"/>
      <c r="IB151" s="63"/>
      <c r="IC151" s="63"/>
      <c r="ID151" s="63"/>
      <c r="IE151" s="63"/>
      <c r="IF151" s="63"/>
      <c r="IG151" s="63"/>
      <c r="IH151" s="63"/>
    </row>
    <row r="152" customFormat="false" ht="6.75" hidden="false" customHeight="true" outlineLevel="0" collapsed="false">
      <c r="A152" s="438"/>
      <c r="B152" s="82"/>
      <c r="C152" s="28" t="n">
        <v>7</v>
      </c>
      <c r="D152" s="56"/>
      <c r="E152" s="52"/>
      <c r="F152" s="52"/>
      <c r="G152" s="52"/>
      <c r="H152" s="53"/>
      <c r="I152" s="54"/>
      <c r="J152" s="52"/>
      <c r="K152" s="52"/>
      <c r="L152" s="52"/>
      <c r="M152" s="55"/>
      <c r="N152" s="56"/>
      <c r="O152" s="52"/>
      <c r="P152" s="52"/>
      <c r="Q152" s="52"/>
      <c r="R152" s="53"/>
      <c r="S152" s="54"/>
      <c r="T152" s="52"/>
      <c r="U152" s="52"/>
      <c r="V152" s="52"/>
      <c r="W152" s="55"/>
      <c r="X152" s="56"/>
      <c r="Y152" s="52"/>
      <c r="Z152" s="52"/>
      <c r="AA152" s="52"/>
      <c r="AB152" s="53"/>
      <c r="AC152" s="54"/>
      <c r="AD152" s="52"/>
      <c r="AE152" s="52"/>
      <c r="AF152" s="52"/>
      <c r="AG152" s="55"/>
      <c r="AH152" s="56"/>
      <c r="AI152" s="52"/>
      <c r="AJ152" s="52"/>
      <c r="AK152" s="52"/>
      <c r="AL152" s="53"/>
      <c r="AM152" s="100" t="n">
        <f aca="false">$DW$182</f>
        <v>6</v>
      </c>
      <c r="AN152" s="103" t="n">
        <f aca="false">$DW$183</f>
        <v>5</v>
      </c>
      <c r="AO152" s="98" t="n">
        <f aca="false">$DW$184</f>
        <v>6</v>
      </c>
      <c r="AP152" s="98" t="n">
        <f aca="false">$DW$185</f>
        <v>6</v>
      </c>
      <c r="AQ152" s="96" t="n">
        <f aca="false">$DW$186</f>
        <v>6</v>
      </c>
      <c r="AR152" s="102" t="n">
        <f aca="false">$DW$219</f>
        <v>5</v>
      </c>
      <c r="AS152" s="98" t="n">
        <f aca="false">$DW$220</f>
        <v>6</v>
      </c>
      <c r="AT152" s="103" t="n">
        <f aca="false">$DW$221</f>
        <v>5</v>
      </c>
      <c r="AU152" s="103" t="n">
        <f aca="false">$DW$222</f>
        <v>5</v>
      </c>
      <c r="AV152" s="139" t="n">
        <f aca="false">$DW$223</f>
        <v>6</v>
      </c>
      <c r="AW152" s="100" t="n">
        <f aca="false">$DW$224</f>
        <v>6</v>
      </c>
      <c r="AX152" s="98" t="n">
        <f aca="false">$DW$225</f>
        <v>6</v>
      </c>
      <c r="AY152" s="98" t="n">
        <f aca="false">$DW$226</f>
        <v>6</v>
      </c>
      <c r="AZ152" s="103" t="n">
        <f aca="false">$DW$227</f>
        <v>5</v>
      </c>
      <c r="BA152" s="55"/>
      <c r="BB152" s="56"/>
      <c r="BC152" s="52"/>
      <c r="BD152" s="52"/>
      <c r="BE152" s="52"/>
      <c r="BF152" s="53"/>
      <c r="BG152" s="54"/>
      <c r="BH152" s="52"/>
      <c r="BI152" s="52"/>
      <c r="BJ152" s="52"/>
      <c r="BK152" s="57"/>
      <c r="BL152" s="54"/>
      <c r="BM152" s="52"/>
      <c r="BN152" s="52"/>
      <c r="BO152" s="52"/>
      <c r="BP152" s="53"/>
      <c r="BQ152" s="54"/>
      <c r="BR152" s="52"/>
      <c r="BS152" s="52"/>
      <c r="BT152" s="52"/>
      <c r="BU152" s="55"/>
      <c r="BV152" s="56"/>
      <c r="BW152" s="52"/>
      <c r="BX152" s="52"/>
      <c r="BY152" s="52"/>
      <c r="BZ152" s="53"/>
      <c r="CA152" s="54"/>
      <c r="CB152" s="52"/>
      <c r="CC152" s="52"/>
      <c r="CD152" s="52"/>
      <c r="CE152" s="55"/>
      <c r="CF152" s="56"/>
      <c r="CG152" s="52"/>
      <c r="CH152" s="52"/>
      <c r="CI152" s="52"/>
      <c r="CJ152" s="53"/>
      <c r="CK152" s="54"/>
      <c r="CL152" s="52"/>
      <c r="CM152" s="52"/>
      <c r="CN152" s="52"/>
      <c r="CO152" s="55"/>
      <c r="CP152" s="56"/>
      <c r="CQ152" s="52"/>
      <c r="CR152" s="52"/>
      <c r="CS152" s="52"/>
      <c r="CT152" s="53"/>
      <c r="CU152" s="54"/>
      <c r="CV152" s="52"/>
      <c r="CW152" s="52"/>
      <c r="CX152" s="52"/>
      <c r="CY152" s="55"/>
      <c r="CZ152" s="56"/>
      <c r="DA152" s="52"/>
      <c r="DB152" s="52"/>
      <c r="DC152" s="52"/>
      <c r="DD152" s="53"/>
      <c r="DE152" s="54"/>
      <c r="DF152" s="52"/>
      <c r="DG152" s="52"/>
      <c r="DH152" s="52"/>
      <c r="DI152" s="55"/>
      <c r="DJ152" s="54"/>
      <c r="DK152" s="52"/>
      <c r="DL152" s="52"/>
      <c r="DM152" s="52"/>
      <c r="DN152" s="53"/>
      <c r="DO152" s="54"/>
      <c r="DP152" s="52"/>
      <c r="DQ152" s="58"/>
      <c r="DR152" s="27" t="n">
        <v>7</v>
      </c>
      <c r="DS152" s="82"/>
      <c r="DT152" s="438"/>
      <c r="DU152" s="62"/>
      <c r="DV152" s="63"/>
      <c r="DZ152" s="64"/>
      <c r="EA152" s="64"/>
      <c r="EB152" s="65"/>
      <c r="EC152" s="65"/>
      <c r="ED152" s="65"/>
      <c r="EE152" s="65"/>
      <c r="EF152" s="65"/>
      <c r="EG152" s="65"/>
      <c r="EH152" s="65"/>
      <c r="EI152" s="65"/>
      <c r="EJ152" s="65"/>
      <c r="EK152" s="65"/>
      <c r="EL152" s="65"/>
      <c r="EM152" s="65"/>
      <c r="EN152" s="65"/>
      <c r="EO152" s="65"/>
      <c r="EP152" s="65"/>
      <c r="EQ152" s="63"/>
      <c r="ER152" s="63"/>
      <c r="ES152" s="63"/>
      <c r="ET152" s="63"/>
      <c r="EU152" s="63"/>
      <c r="EV152" s="63"/>
      <c r="EW152" s="63"/>
      <c r="EX152" s="63"/>
      <c r="EY152" s="63"/>
      <c r="EZ152" s="63"/>
      <c r="FA152" s="63"/>
      <c r="FB152" s="63"/>
      <c r="FC152" s="63"/>
      <c r="FD152" s="63"/>
      <c r="FE152" s="63"/>
      <c r="FF152" s="63"/>
      <c r="FG152" s="63"/>
      <c r="FH152" s="63"/>
      <c r="FI152" s="63"/>
      <c r="FJ152" s="63"/>
      <c r="FK152" s="63"/>
      <c r="FL152" s="63"/>
      <c r="FM152" s="63"/>
      <c r="FN152" s="63"/>
      <c r="FO152" s="63"/>
      <c r="FP152" s="63"/>
      <c r="FQ152" s="63"/>
      <c r="FR152" s="63"/>
      <c r="FS152" s="63"/>
      <c r="FT152" s="63"/>
      <c r="FU152" s="63"/>
      <c r="FV152" s="63"/>
      <c r="FW152" s="63"/>
      <c r="FX152" s="63"/>
      <c r="FY152" s="63"/>
      <c r="FZ152" s="63"/>
      <c r="GA152" s="63"/>
      <c r="GB152" s="63"/>
      <c r="GC152" s="63"/>
      <c r="GD152" s="63"/>
      <c r="GE152" s="63"/>
      <c r="GF152" s="63"/>
      <c r="GG152" s="63"/>
      <c r="GH152" s="63"/>
      <c r="GI152" s="63"/>
      <c r="GJ152" s="63"/>
      <c r="GK152" s="63"/>
      <c r="GL152" s="63"/>
      <c r="GM152" s="63"/>
      <c r="GN152" s="63"/>
      <c r="GO152" s="63"/>
      <c r="GP152" s="63"/>
      <c r="GQ152" s="63"/>
      <c r="GR152" s="63"/>
      <c r="GS152" s="63"/>
      <c r="GT152" s="63"/>
      <c r="GU152" s="63"/>
      <c r="GV152" s="63"/>
      <c r="GW152" s="63"/>
      <c r="GX152" s="63"/>
      <c r="GY152" s="63"/>
      <c r="GZ152" s="63"/>
      <c r="HA152" s="63"/>
      <c r="HB152" s="63"/>
      <c r="HC152" s="63"/>
      <c r="HD152" s="63"/>
      <c r="HE152" s="63"/>
      <c r="HF152" s="63"/>
      <c r="HG152" s="63"/>
      <c r="HH152" s="63"/>
      <c r="HI152" s="63"/>
      <c r="HJ152" s="63"/>
      <c r="HK152" s="63"/>
      <c r="HL152" s="63"/>
      <c r="HM152" s="63"/>
      <c r="HN152" s="63"/>
      <c r="HO152" s="63"/>
      <c r="HP152" s="63"/>
      <c r="HQ152" s="63"/>
      <c r="HR152" s="63"/>
      <c r="HS152" s="63"/>
      <c r="HT152" s="63"/>
      <c r="HU152" s="63"/>
      <c r="HV152" s="63"/>
      <c r="HW152" s="63"/>
      <c r="HX152" s="63"/>
      <c r="HY152" s="63"/>
      <c r="HZ152" s="63"/>
      <c r="IA152" s="63"/>
      <c r="IB152" s="63"/>
      <c r="IC152" s="63"/>
      <c r="ID152" s="63"/>
      <c r="IE152" s="63"/>
      <c r="IF152" s="63"/>
      <c r="IG152" s="63"/>
      <c r="IH152" s="63"/>
    </row>
    <row r="153" customFormat="false" ht="6.75" hidden="false" customHeight="true" outlineLevel="0" collapsed="false">
      <c r="A153" s="438"/>
      <c r="B153" s="82"/>
      <c r="C153" s="28" t="n">
        <v>6</v>
      </c>
      <c r="D153" s="56"/>
      <c r="E153" s="52"/>
      <c r="F153" s="52"/>
      <c r="G153" s="52"/>
      <c r="H153" s="53"/>
      <c r="I153" s="54"/>
      <c r="J153" s="52"/>
      <c r="K153" s="52"/>
      <c r="L153" s="52"/>
      <c r="M153" s="55"/>
      <c r="N153" s="56"/>
      <c r="O153" s="52"/>
      <c r="P153" s="52"/>
      <c r="Q153" s="52"/>
      <c r="R153" s="53"/>
      <c r="S153" s="54"/>
      <c r="T153" s="52"/>
      <c r="U153" s="52"/>
      <c r="V153" s="52"/>
      <c r="W153" s="55"/>
      <c r="X153" s="56"/>
      <c r="Y153" s="52"/>
      <c r="Z153" s="52"/>
      <c r="AA153" s="52"/>
      <c r="AB153" s="53"/>
      <c r="AC153" s="54"/>
      <c r="AD153" s="52"/>
      <c r="AE153" s="52"/>
      <c r="AF153" s="52"/>
      <c r="AG153" s="55"/>
      <c r="AH153" s="56"/>
      <c r="AI153" s="52"/>
      <c r="AJ153" s="52"/>
      <c r="AK153" s="52"/>
      <c r="AL153" s="53"/>
      <c r="AM153" s="54"/>
      <c r="AN153" s="98" t="n">
        <f aca="false">$DW$178</f>
        <v>6</v>
      </c>
      <c r="AO153" s="98" t="n">
        <f aca="false">$DW$179</f>
        <v>6</v>
      </c>
      <c r="AP153" s="103" t="n">
        <f aca="false">$DW$180</f>
        <v>5</v>
      </c>
      <c r="AQ153" s="105" t="n">
        <f aca="false">$DW$181</f>
        <v>5</v>
      </c>
      <c r="AR153" s="97" t="n">
        <f aca="false">$DW$210</f>
        <v>6</v>
      </c>
      <c r="AS153" s="103" t="n">
        <f aca="false">$DW$211</f>
        <v>5</v>
      </c>
      <c r="AT153" s="186" t="n">
        <f aca="false">$DW$212</f>
        <v>3</v>
      </c>
      <c r="AU153" s="103" t="n">
        <f aca="false">$DW$213</f>
        <v>5</v>
      </c>
      <c r="AV153" s="139" t="n">
        <f aca="false">$DW$214</f>
        <v>6</v>
      </c>
      <c r="AW153" s="100" t="n">
        <f aca="false">$DW$215</f>
        <v>6</v>
      </c>
      <c r="AX153" s="98" t="n">
        <f aca="false">$DW$216</f>
        <v>6</v>
      </c>
      <c r="AY153" s="98" t="n">
        <f aca="false">$DW$217</f>
        <v>6</v>
      </c>
      <c r="AZ153" s="138" t="n">
        <f aca="false">$DW$218</f>
        <v>4</v>
      </c>
      <c r="BA153" s="55"/>
      <c r="BB153" s="56"/>
      <c r="BC153" s="52"/>
      <c r="BD153" s="52"/>
      <c r="BE153" s="52"/>
      <c r="BF153" s="53"/>
      <c r="BG153" s="54"/>
      <c r="BH153" s="52"/>
      <c r="BI153" s="52"/>
      <c r="BJ153" s="52"/>
      <c r="BK153" s="57"/>
      <c r="BL153" s="54"/>
      <c r="BM153" s="52"/>
      <c r="BN153" s="52"/>
      <c r="BO153" s="52"/>
      <c r="BP153" s="53"/>
      <c r="BQ153" s="54"/>
      <c r="BR153" s="52"/>
      <c r="BS153" s="52"/>
      <c r="BT153" s="52"/>
      <c r="BU153" s="55"/>
      <c r="BV153" s="56"/>
      <c r="BW153" s="52"/>
      <c r="BX153" s="52"/>
      <c r="BY153" s="52"/>
      <c r="BZ153" s="53"/>
      <c r="CA153" s="54"/>
      <c r="CB153" s="52"/>
      <c r="CC153" s="52"/>
      <c r="CD153" s="52"/>
      <c r="CE153" s="55"/>
      <c r="CF153" s="56"/>
      <c r="CG153" s="52"/>
      <c r="CH153" s="52"/>
      <c r="CI153" s="52"/>
      <c r="CJ153" s="53"/>
      <c r="CK153" s="54"/>
      <c r="CL153" s="52"/>
      <c r="CM153" s="52"/>
      <c r="CN153" s="52"/>
      <c r="CO153" s="55"/>
      <c r="CP153" s="56"/>
      <c r="CQ153" s="52"/>
      <c r="CR153" s="52"/>
      <c r="CS153" s="52"/>
      <c r="CT153" s="53"/>
      <c r="CU153" s="54"/>
      <c r="CV153" s="52"/>
      <c r="CW153" s="52"/>
      <c r="CX153" s="52"/>
      <c r="CY153" s="55"/>
      <c r="CZ153" s="56"/>
      <c r="DA153" s="52"/>
      <c r="DB153" s="52"/>
      <c r="DC153" s="52"/>
      <c r="DD153" s="53"/>
      <c r="DE153" s="54"/>
      <c r="DF153" s="52"/>
      <c r="DG153" s="52"/>
      <c r="DH153" s="52"/>
      <c r="DI153" s="55"/>
      <c r="DJ153" s="54"/>
      <c r="DK153" s="52"/>
      <c r="DL153" s="52"/>
      <c r="DM153" s="52"/>
      <c r="DN153" s="53"/>
      <c r="DO153" s="54"/>
      <c r="DP153" s="52"/>
      <c r="DQ153" s="58"/>
      <c r="DR153" s="27" t="n">
        <v>6</v>
      </c>
      <c r="DS153" s="82"/>
      <c r="DT153" s="438"/>
      <c r="DU153" s="62"/>
      <c r="DV153" s="63"/>
      <c r="DZ153" s="64"/>
      <c r="EA153" s="64"/>
      <c r="EB153" s="65"/>
      <c r="EC153" s="65"/>
      <c r="ED153" s="65"/>
      <c r="EE153" s="65"/>
      <c r="EF153" s="65"/>
      <c r="EG153" s="65"/>
      <c r="EH153" s="65"/>
      <c r="EI153" s="65"/>
      <c r="EJ153" s="65"/>
      <c r="EK153" s="65"/>
      <c r="EL153" s="65"/>
      <c r="EM153" s="65"/>
      <c r="EN153" s="65"/>
      <c r="EO153" s="65"/>
      <c r="EP153" s="65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</row>
    <row r="154" customFormat="false" ht="6.75" hidden="false" customHeight="true" outlineLevel="0" collapsed="false">
      <c r="A154" s="438"/>
      <c r="B154" s="82"/>
      <c r="C154" s="28" t="n">
        <v>5</v>
      </c>
      <c r="D154" s="106"/>
      <c r="E154" s="107"/>
      <c r="F154" s="107"/>
      <c r="G154" s="107"/>
      <c r="H154" s="108"/>
      <c r="I154" s="109"/>
      <c r="J154" s="107"/>
      <c r="K154" s="107"/>
      <c r="L154" s="107"/>
      <c r="M154" s="110"/>
      <c r="N154" s="106"/>
      <c r="O154" s="107"/>
      <c r="P154" s="107"/>
      <c r="Q154" s="107"/>
      <c r="R154" s="108"/>
      <c r="S154" s="109"/>
      <c r="T154" s="107"/>
      <c r="U154" s="107"/>
      <c r="V154" s="107"/>
      <c r="W154" s="110"/>
      <c r="X154" s="106"/>
      <c r="Y154" s="107"/>
      <c r="Z154" s="107"/>
      <c r="AA154" s="107"/>
      <c r="AB154" s="108"/>
      <c r="AC154" s="109"/>
      <c r="AD154" s="107"/>
      <c r="AE154" s="107"/>
      <c r="AF154" s="107"/>
      <c r="AG154" s="110"/>
      <c r="AH154" s="106"/>
      <c r="AI154" s="107"/>
      <c r="AJ154" s="107"/>
      <c r="AK154" s="107"/>
      <c r="AL154" s="108"/>
      <c r="AM154" s="109"/>
      <c r="AN154" s="107"/>
      <c r="AO154" s="115" t="n">
        <f aca="false">$DW$175</f>
        <v>6</v>
      </c>
      <c r="AP154" s="114" t="n">
        <f aca="false">$DW$176</f>
        <v>5</v>
      </c>
      <c r="AQ154" s="263" t="n">
        <f aca="false">$DW$177</f>
        <v>4</v>
      </c>
      <c r="AR154" s="113" t="n">
        <f aca="false">$DW$203</f>
        <v>5</v>
      </c>
      <c r="AS154" s="203" t="n">
        <f aca="false">$DW$204</f>
        <v>4</v>
      </c>
      <c r="AT154" s="107"/>
      <c r="AU154" s="107"/>
      <c r="AV154" s="116" t="n">
        <f aca="false">$DW$205</f>
        <v>6</v>
      </c>
      <c r="AW154" s="119" t="n">
        <f aca="false">$DW$206</f>
        <v>5</v>
      </c>
      <c r="AX154" s="115" t="n">
        <f aca="false">$DW$207</f>
        <v>6</v>
      </c>
      <c r="AY154" s="115" t="n">
        <f aca="false">$DW$208</f>
        <v>6</v>
      </c>
      <c r="AZ154" s="203" t="n">
        <f aca="false">$DW$209</f>
        <v>4</v>
      </c>
      <c r="BA154" s="110"/>
      <c r="BB154" s="106"/>
      <c r="BC154" s="107"/>
      <c r="BD154" s="107"/>
      <c r="BE154" s="107"/>
      <c r="BF154" s="108"/>
      <c r="BG154" s="109"/>
      <c r="BH154" s="107"/>
      <c r="BI154" s="107"/>
      <c r="BJ154" s="107"/>
      <c r="BK154" s="111"/>
      <c r="BL154" s="109"/>
      <c r="BM154" s="107"/>
      <c r="BN154" s="107"/>
      <c r="BO154" s="107"/>
      <c r="BP154" s="108"/>
      <c r="BQ154" s="109"/>
      <c r="BR154" s="107"/>
      <c r="BS154" s="107"/>
      <c r="BT154" s="107"/>
      <c r="BU154" s="110"/>
      <c r="BV154" s="106"/>
      <c r="BW154" s="107"/>
      <c r="BX154" s="107"/>
      <c r="BY154" s="107"/>
      <c r="BZ154" s="108"/>
      <c r="CA154" s="109"/>
      <c r="CB154" s="107"/>
      <c r="CC154" s="107"/>
      <c r="CD154" s="107"/>
      <c r="CE154" s="110"/>
      <c r="CF154" s="106"/>
      <c r="CG154" s="107"/>
      <c r="CH154" s="107"/>
      <c r="CI154" s="107"/>
      <c r="CJ154" s="108"/>
      <c r="CK154" s="109"/>
      <c r="CL154" s="107"/>
      <c r="CM154" s="107"/>
      <c r="CN154" s="107"/>
      <c r="CO154" s="110"/>
      <c r="CP154" s="106"/>
      <c r="CQ154" s="107"/>
      <c r="CR154" s="107"/>
      <c r="CS154" s="107"/>
      <c r="CT154" s="108"/>
      <c r="CU154" s="109"/>
      <c r="CV154" s="107"/>
      <c r="CW154" s="107"/>
      <c r="CX154" s="107"/>
      <c r="CY154" s="110"/>
      <c r="CZ154" s="106"/>
      <c r="DA154" s="107"/>
      <c r="DB154" s="107"/>
      <c r="DC154" s="107"/>
      <c r="DD154" s="108"/>
      <c r="DE154" s="109"/>
      <c r="DF154" s="107"/>
      <c r="DG154" s="107"/>
      <c r="DH154" s="107"/>
      <c r="DI154" s="110"/>
      <c r="DJ154" s="109"/>
      <c r="DK154" s="107"/>
      <c r="DL154" s="107"/>
      <c r="DM154" s="107"/>
      <c r="DN154" s="108"/>
      <c r="DO154" s="109"/>
      <c r="DP154" s="107"/>
      <c r="DQ154" s="120"/>
      <c r="DR154" s="27" t="n">
        <v>5</v>
      </c>
      <c r="DS154" s="82"/>
      <c r="DT154" s="438"/>
      <c r="DU154" s="62"/>
      <c r="DV154" s="63"/>
      <c r="DZ154" s="64"/>
      <c r="EA154" s="64"/>
      <c r="EB154" s="65"/>
      <c r="EC154" s="65"/>
      <c r="ED154" s="65"/>
      <c r="EE154" s="65"/>
      <c r="EF154" s="65"/>
      <c r="EG154" s="65"/>
      <c r="EH154" s="65"/>
      <c r="EI154" s="65"/>
      <c r="EJ154" s="65"/>
      <c r="EK154" s="65"/>
      <c r="EL154" s="65"/>
      <c r="EM154" s="65"/>
      <c r="EN154" s="65"/>
      <c r="EO154" s="65"/>
      <c r="EP154" s="65"/>
      <c r="EQ154" s="63"/>
      <c r="ER154" s="63"/>
      <c r="ES154" s="63"/>
      <c r="ET154" s="63"/>
      <c r="EU154" s="63"/>
      <c r="EV154" s="63"/>
      <c r="EW154" s="63"/>
      <c r="EX154" s="63"/>
      <c r="EY154" s="63"/>
      <c r="EZ154" s="63"/>
      <c r="FA154" s="63"/>
      <c r="FB154" s="63"/>
      <c r="FC154" s="63"/>
      <c r="FD154" s="63"/>
      <c r="FE154" s="63"/>
      <c r="FF154" s="63"/>
      <c r="FG154" s="63"/>
      <c r="FH154" s="63"/>
      <c r="FI154" s="63"/>
      <c r="FJ154" s="63"/>
      <c r="FK154" s="63"/>
      <c r="FL154" s="63"/>
      <c r="FM154" s="63"/>
      <c r="FN154" s="63"/>
      <c r="FO154" s="63"/>
      <c r="FP154" s="63"/>
      <c r="FQ154" s="63"/>
      <c r="FR154" s="63"/>
      <c r="FS154" s="63"/>
      <c r="FT154" s="63"/>
      <c r="FU154" s="63"/>
      <c r="FV154" s="63"/>
      <c r="FW154" s="63"/>
      <c r="FX154" s="63"/>
      <c r="FY154" s="63"/>
      <c r="FZ154" s="63"/>
      <c r="GA154" s="63"/>
      <c r="GB154" s="63"/>
      <c r="GC154" s="63"/>
      <c r="GD154" s="63"/>
      <c r="GE154" s="63"/>
      <c r="GF154" s="63"/>
      <c r="GG154" s="63"/>
      <c r="GH154" s="63"/>
      <c r="GI154" s="63"/>
      <c r="GJ154" s="63"/>
      <c r="GK154" s="63"/>
      <c r="GL154" s="63"/>
      <c r="GM154" s="63"/>
      <c r="GN154" s="63"/>
      <c r="GO154" s="63"/>
      <c r="GP154" s="63"/>
      <c r="GQ154" s="63"/>
      <c r="GR154" s="63"/>
      <c r="GS154" s="63"/>
      <c r="GT154" s="63"/>
      <c r="GU154" s="63"/>
      <c r="GV154" s="63"/>
      <c r="GW154" s="63"/>
      <c r="GX154" s="63"/>
      <c r="GY154" s="63"/>
      <c r="GZ154" s="63"/>
      <c r="HA154" s="63"/>
      <c r="HB154" s="63"/>
      <c r="HC154" s="63"/>
      <c r="HD154" s="63"/>
      <c r="HE154" s="63"/>
      <c r="HF154" s="63"/>
      <c r="HG154" s="63"/>
      <c r="HH154" s="63"/>
      <c r="HI154" s="63"/>
      <c r="HJ154" s="63"/>
      <c r="HK154" s="63"/>
      <c r="HL154" s="63"/>
      <c r="HM154" s="63"/>
      <c r="HN154" s="63"/>
      <c r="HO154" s="63"/>
      <c r="HP154" s="63"/>
      <c r="HQ154" s="63"/>
      <c r="HR154" s="63"/>
      <c r="HS154" s="63"/>
      <c r="HT154" s="63"/>
      <c r="HU154" s="63"/>
      <c r="HV154" s="63"/>
      <c r="HW154" s="63"/>
      <c r="HX154" s="63"/>
      <c r="HY154" s="63"/>
      <c r="HZ154" s="63"/>
      <c r="IA154" s="63"/>
      <c r="IB154" s="63"/>
      <c r="IC154" s="63"/>
      <c r="ID154" s="63"/>
      <c r="IE154" s="63"/>
      <c r="IF154" s="63"/>
      <c r="IG154" s="63"/>
      <c r="IH154" s="63"/>
    </row>
    <row r="155" customFormat="false" ht="6.75" hidden="false" customHeight="true" outlineLevel="0" collapsed="false">
      <c r="A155" s="438"/>
      <c r="B155" s="82"/>
      <c r="C155" s="28" t="n">
        <v>4</v>
      </c>
      <c r="D155" s="48"/>
      <c r="E155" s="44"/>
      <c r="F155" s="44"/>
      <c r="G155" s="44"/>
      <c r="H155" s="45"/>
      <c r="I155" s="46"/>
      <c r="J155" s="44"/>
      <c r="K155" s="44"/>
      <c r="L155" s="44"/>
      <c r="M155" s="47"/>
      <c r="N155" s="48"/>
      <c r="O155" s="44"/>
      <c r="P155" s="44"/>
      <c r="Q155" s="44"/>
      <c r="R155" s="45"/>
      <c r="S155" s="46"/>
      <c r="T155" s="44"/>
      <c r="U155" s="44"/>
      <c r="V155" s="44"/>
      <c r="W155" s="47"/>
      <c r="X155" s="48"/>
      <c r="Y155" s="44"/>
      <c r="Z155" s="44"/>
      <c r="AA155" s="44"/>
      <c r="AB155" s="45"/>
      <c r="AC155" s="46"/>
      <c r="AD155" s="44"/>
      <c r="AE155" s="44"/>
      <c r="AF155" s="44"/>
      <c r="AG155" s="47"/>
      <c r="AH155" s="48"/>
      <c r="AI155" s="44"/>
      <c r="AJ155" s="44"/>
      <c r="AK155" s="44"/>
      <c r="AL155" s="45"/>
      <c r="AM155" s="46"/>
      <c r="AN155" s="44"/>
      <c r="AO155" s="44"/>
      <c r="AP155" s="128" t="n">
        <f aca="false">$DW$173</f>
        <v>6</v>
      </c>
      <c r="AQ155" s="131" t="n">
        <f aca="false">$DW$174</f>
        <v>6</v>
      </c>
      <c r="AR155" s="126" t="n">
        <f aca="false">$DW$200</f>
        <v>6</v>
      </c>
      <c r="AS155" s="128" t="n">
        <f aca="false">$DW$201</f>
        <v>6</v>
      </c>
      <c r="AT155" s="127" t="n">
        <f aca="false">$DW$202</f>
        <v>5</v>
      </c>
      <c r="AU155" s="44"/>
      <c r="AV155" s="45"/>
      <c r="AW155" s="46"/>
      <c r="AX155" s="44"/>
      <c r="AY155" s="44"/>
      <c r="AZ155" s="44"/>
      <c r="BA155" s="47"/>
      <c r="BB155" s="48"/>
      <c r="BC155" s="44"/>
      <c r="BD155" s="44"/>
      <c r="BE155" s="44"/>
      <c r="BF155" s="45"/>
      <c r="BG155" s="46"/>
      <c r="BH155" s="44"/>
      <c r="BI155" s="44"/>
      <c r="BJ155" s="44"/>
      <c r="BK155" s="49"/>
      <c r="BL155" s="46"/>
      <c r="BM155" s="44"/>
      <c r="BN155" s="44"/>
      <c r="BO155" s="44"/>
      <c r="BP155" s="45"/>
      <c r="BQ155" s="46"/>
      <c r="BR155" s="44"/>
      <c r="BS155" s="44"/>
      <c r="BT155" s="44"/>
      <c r="BU155" s="47"/>
      <c r="BV155" s="48"/>
      <c r="BW155" s="44"/>
      <c r="BX155" s="44"/>
      <c r="BY155" s="44"/>
      <c r="BZ155" s="45"/>
      <c r="CA155" s="46"/>
      <c r="CB155" s="44"/>
      <c r="CC155" s="44"/>
      <c r="CD155" s="44"/>
      <c r="CE155" s="47"/>
      <c r="CF155" s="48"/>
      <c r="CG155" s="44"/>
      <c r="CH155" s="44"/>
      <c r="CI155" s="44"/>
      <c r="CJ155" s="45"/>
      <c r="CK155" s="46"/>
      <c r="CL155" s="44"/>
      <c r="CM155" s="44"/>
      <c r="CN155" s="44"/>
      <c r="CO155" s="47"/>
      <c r="CP155" s="48"/>
      <c r="CQ155" s="44"/>
      <c r="CR155" s="44"/>
      <c r="CS155" s="44"/>
      <c r="CT155" s="45"/>
      <c r="CU155" s="46"/>
      <c r="CV155" s="44"/>
      <c r="CW155" s="44"/>
      <c r="CX155" s="44"/>
      <c r="CY155" s="47"/>
      <c r="CZ155" s="48"/>
      <c r="DA155" s="44"/>
      <c r="DB155" s="44"/>
      <c r="DC155" s="44"/>
      <c r="DD155" s="45"/>
      <c r="DE155" s="46"/>
      <c r="DF155" s="44"/>
      <c r="DG155" s="44"/>
      <c r="DH155" s="44"/>
      <c r="DI155" s="47"/>
      <c r="DJ155" s="46"/>
      <c r="DK155" s="44"/>
      <c r="DL155" s="44"/>
      <c r="DM155" s="44"/>
      <c r="DN155" s="45"/>
      <c r="DO155" s="46"/>
      <c r="DP155" s="44"/>
      <c r="DQ155" s="50"/>
      <c r="DR155" s="27" t="n">
        <v>4</v>
      </c>
      <c r="DS155" s="82"/>
      <c r="DT155" s="438"/>
      <c r="DU155" s="62"/>
      <c r="DV155" s="63"/>
      <c r="DZ155" s="64"/>
      <c r="EA155" s="64"/>
      <c r="EB155" s="65"/>
      <c r="EC155" s="65"/>
      <c r="ED155" s="65"/>
      <c r="EE155" s="65"/>
      <c r="EF155" s="65"/>
      <c r="EG155" s="65"/>
      <c r="EH155" s="65"/>
      <c r="EI155" s="65"/>
      <c r="EJ155" s="65"/>
      <c r="EK155" s="65"/>
      <c r="EL155" s="65"/>
      <c r="EM155" s="65"/>
      <c r="EN155" s="65"/>
      <c r="EO155" s="65"/>
      <c r="EP155" s="65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</row>
    <row r="156" customFormat="false" ht="6.75" hidden="false" customHeight="true" outlineLevel="0" collapsed="false">
      <c r="A156" s="438"/>
      <c r="B156" s="82"/>
      <c r="C156" s="28" t="n">
        <v>3</v>
      </c>
      <c r="D156" s="56"/>
      <c r="E156" s="52"/>
      <c r="F156" s="52"/>
      <c r="G156" s="52"/>
      <c r="H156" s="53"/>
      <c r="I156" s="54"/>
      <c r="J156" s="52"/>
      <c r="K156" s="52"/>
      <c r="L156" s="52"/>
      <c r="M156" s="55"/>
      <c r="N156" s="56"/>
      <c r="O156" s="52"/>
      <c r="P156" s="52"/>
      <c r="Q156" s="52"/>
      <c r="R156" s="53"/>
      <c r="S156" s="54"/>
      <c r="T156" s="52"/>
      <c r="U156" s="52"/>
      <c r="V156" s="52"/>
      <c r="W156" s="55"/>
      <c r="X156" s="56"/>
      <c r="Y156" s="52"/>
      <c r="Z156" s="52"/>
      <c r="AA156" s="52"/>
      <c r="AB156" s="53"/>
      <c r="AC156" s="54"/>
      <c r="AD156" s="52"/>
      <c r="AE156" s="52"/>
      <c r="AF156" s="52"/>
      <c r="AG156" s="55"/>
      <c r="AH156" s="56"/>
      <c r="AI156" s="52"/>
      <c r="AJ156" s="52"/>
      <c r="AK156" s="52"/>
      <c r="AL156" s="53"/>
      <c r="AM156" s="54"/>
      <c r="AN156" s="52"/>
      <c r="AO156" s="52"/>
      <c r="AP156" s="52"/>
      <c r="AQ156" s="55"/>
      <c r="AR156" s="56"/>
      <c r="AS156" s="52"/>
      <c r="AT156" s="98" t="n">
        <f aca="false">$DW$198</f>
        <v>6</v>
      </c>
      <c r="AU156" s="103" t="n">
        <f aca="false">$DW$199</f>
        <v>5</v>
      </c>
      <c r="AV156" s="53"/>
      <c r="AW156" s="54"/>
      <c r="AX156" s="52"/>
      <c r="AY156" s="52"/>
      <c r="AZ156" s="52"/>
      <c r="BA156" s="55"/>
      <c r="BB156" s="56"/>
      <c r="BC156" s="52"/>
      <c r="BD156" s="52"/>
      <c r="BE156" s="52"/>
      <c r="BF156" s="53"/>
      <c r="BG156" s="54"/>
      <c r="BH156" s="52"/>
      <c r="BI156" s="52"/>
      <c r="BJ156" s="52"/>
      <c r="BK156" s="57"/>
      <c r="BL156" s="54"/>
      <c r="BM156" s="52"/>
      <c r="BN156" s="52"/>
      <c r="BO156" s="52"/>
      <c r="BP156" s="53"/>
      <c r="BQ156" s="54"/>
      <c r="BR156" s="52"/>
      <c r="BS156" s="52"/>
      <c r="BT156" s="52"/>
      <c r="BU156" s="55"/>
      <c r="BV156" s="56"/>
      <c r="BW156" s="52"/>
      <c r="BX156" s="52"/>
      <c r="BY156" s="52"/>
      <c r="BZ156" s="53"/>
      <c r="CA156" s="54"/>
      <c r="CB156" s="52"/>
      <c r="CC156" s="52"/>
      <c r="CD156" s="52"/>
      <c r="CE156" s="55"/>
      <c r="CF156" s="56"/>
      <c r="CG156" s="52"/>
      <c r="CH156" s="52"/>
      <c r="CI156" s="52"/>
      <c r="CJ156" s="53"/>
      <c r="CK156" s="54"/>
      <c r="CL156" s="52"/>
      <c r="CM156" s="52"/>
      <c r="CN156" s="52"/>
      <c r="CO156" s="55"/>
      <c r="CP156" s="56"/>
      <c r="CQ156" s="52"/>
      <c r="CR156" s="52"/>
      <c r="CS156" s="52"/>
      <c r="CT156" s="53"/>
      <c r="CU156" s="54"/>
      <c r="CV156" s="52"/>
      <c r="CW156" s="52"/>
      <c r="CX156" s="52"/>
      <c r="CY156" s="55"/>
      <c r="CZ156" s="56"/>
      <c r="DA156" s="52"/>
      <c r="DB156" s="52"/>
      <c r="DC156" s="52"/>
      <c r="DD156" s="53"/>
      <c r="DE156" s="54"/>
      <c r="DF156" s="52"/>
      <c r="DG156" s="52"/>
      <c r="DH156" s="52"/>
      <c r="DI156" s="55"/>
      <c r="DJ156" s="54"/>
      <c r="DK156" s="52"/>
      <c r="DL156" s="52"/>
      <c r="DM156" s="52"/>
      <c r="DN156" s="53"/>
      <c r="DO156" s="54"/>
      <c r="DP156" s="52"/>
      <c r="DQ156" s="58"/>
      <c r="DR156" s="27" t="n">
        <v>3</v>
      </c>
      <c r="DS156" s="82"/>
      <c r="DT156" s="438"/>
      <c r="DU156" s="62"/>
      <c r="DV156" s="63"/>
      <c r="DZ156" s="64"/>
      <c r="EA156" s="64"/>
      <c r="EB156" s="65"/>
      <c r="EC156" s="65"/>
      <c r="ED156" s="65"/>
      <c r="EE156" s="65"/>
      <c r="EF156" s="65"/>
      <c r="EG156" s="65"/>
      <c r="EH156" s="65"/>
      <c r="EI156" s="65"/>
      <c r="EJ156" s="65"/>
      <c r="EK156" s="65"/>
      <c r="EL156" s="65"/>
      <c r="EM156" s="65"/>
      <c r="EN156" s="65"/>
      <c r="EO156" s="65"/>
      <c r="EP156" s="65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</row>
    <row r="157" customFormat="false" ht="6.75" hidden="false" customHeight="true" outlineLevel="0" collapsed="false">
      <c r="A157" s="438"/>
      <c r="B157" s="82"/>
      <c r="C157" s="28" t="n">
        <v>2</v>
      </c>
      <c r="D157" s="56"/>
      <c r="E157" s="52"/>
      <c r="F157" s="52"/>
      <c r="G157" s="52"/>
      <c r="H157" s="53"/>
      <c r="I157" s="54"/>
      <c r="J157" s="52"/>
      <c r="K157" s="52"/>
      <c r="L157" s="52"/>
      <c r="M157" s="55"/>
      <c r="N157" s="56"/>
      <c r="O157" s="52"/>
      <c r="P157" s="52"/>
      <c r="Q157" s="52"/>
      <c r="R157" s="53"/>
      <c r="S157" s="54"/>
      <c r="T157" s="52"/>
      <c r="U157" s="52"/>
      <c r="V157" s="52"/>
      <c r="W157" s="55"/>
      <c r="X157" s="56"/>
      <c r="Y157" s="52"/>
      <c r="Z157" s="52"/>
      <c r="AA157" s="52"/>
      <c r="AB157" s="53"/>
      <c r="AC157" s="54"/>
      <c r="AD157" s="52"/>
      <c r="AE157" s="52"/>
      <c r="AF157" s="52"/>
      <c r="AG157" s="55"/>
      <c r="AH157" s="56"/>
      <c r="AI157" s="52"/>
      <c r="AJ157" s="52"/>
      <c r="AK157" s="52"/>
      <c r="AL157" s="53"/>
      <c r="AM157" s="54"/>
      <c r="AN157" s="52"/>
      <c r="AO157" s="52"/>
      <c r="AP157" s="52"/>
      <c r="AQ157" s="55"/>
      <c r="AR157" s="56"/>
      <c r="AS157" s="52"/>
      <c r="AT157" s="52"/>
      <c r="AU157" s="98" t="n">
        <f aca="false">$DW$197</f>
        <v>6</v>
      </c>
      <c r="AV157" s="53"/>
      <c r="AW157" s="54"/>
      <c r="AX157" s="52"/>
      <c r="AY157" s="52"/>
      <c r="AZ157" s="52"/>
      <c r="BA157" s="55"/>
      <c r="BB157" s="56"/>
      <c r="BC157" s="52"/>
      <c r="BD157" s="52"/>
      <c r="BE157" s="52"/>
      <c r="BF157" s="53"/>
      <c r="BG157" s="54"/>
      <c r="BH157" s="52"/>
      <c r="BI157" s="52"/>
      <c r="BJ157" s="52"/>
      <c r="BK157" s="57"/>
      <c r="BL157" s="54"/>
      <c r="BM157" s="52"/>
      <c r="BN157" s="52"/>
      <c r="BO157" s="52"/>
      <c r="BP157" s="53"/>
      <c r="BQ157" s="54"/>
      <c r="BR157" s="52"/>
      <c r="BS157" s="52"/>
      <c r="BT157" s="52"/>
      <c r="BU157" s="55"/>
      <c r="BV157" s="56"/>
      <c r="BW157" s="52"/>
      <c r="BX157" s="52"/>
      <c r="BY157" s="52"/>
      <c r="BZ157" s="53"/>
      <c r="CA157" s="54"/>
      <c r="CB157" s="52"/>
      <c r="CC157" s="52"/>
      <c r="CD157" s="52"/>
      <c r="CE157" s="55"/>
      <c r="CF157" s="56"/>
      <c r="CG157" s="52"/>
      <c r="CH157" s="52"/>
      <c r="CI157" s="52"/>
      <c r="CJ157" s="53"/>
      <c r="CK157" s="54"/>
      <c r="CL157" s="52"/>
      <c r="CM157" s="52"/>
      <c r="CN157" s="52"/>
      <c r="CO157" s="55"/>
      <c r="CP157" s="56"/>
      <c r="CQ157" s="52"/>
      <c r="CR157" s="52"/>
      <c r="CS157" s="52"/>
      <c r="CT157" s="53"/>
      <c r="CU157" s="54"/>
      <c r="CV157" s="52"/>
      <c r="CW157" s="52"/>
      <c r="CX157" s="52"/>
      <c r="CY157" s="55"/>
      <c r="CZ157" s="56"/>
      <c r="DA157" s="52"/>
      <c r="DB157" s="52"/>
      <c r="DC157" s="52"/>
      <c r="DD157" s="53"/>
      <c r="DE157" s="54"/>
      <c r="DF157" s="52"/>
      <c r="DG157" s="52"/>
      <c r="DH157" s="52"/>
      <c r="DI157" s="55"/>
      <c r="DJ157" s="54"/>
      <c r="DK157" s="52"/>
      <c r="DL157" s="52"/>
      <c r="DM157" s="52"/>
      <c r="DN157" s="53"/>
      <c r="DO157" s="54"/>
      <c r="DP157" s="52"/>
      <c r="DQ157" s="58"/>
      <c r="DR157" s="27" t="n">
        <v>2</v>
      </c>
      <c r="DS157" s="82"/>
      <c r="DT157" s="438"/>
      <c r="DU157" s="62"/>
      <c r="DV157" s="63"/>
      <c r="DZ157" s="64"/>
      <c r="EA157" s="64"/>
      <c r="EB157" s="65"/>
      <c r="EC157" s="65"/>
      <c r="ED157" s="65"/>
      <c r="EE157" s="65"/>
      <c r="EF157" s="65"/>
      <c r="EG157" s="65"/>
      <c r="EH157" s="65"/>
      <c r="EI157" s="65"/>
      <c r="EJ157" s="65"/>
      <c r="EK157" s="65"/>
      <c r="EL157" s="65"/>
      <c r="EM157" s="65"/>
      <c r="EN157" s="65"/>
      <c r="EO157" s="65"/>
      <c r="EP157" s="65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  <c r="FT157" s="63"/>
      <c r="FU157" s="63"/>
      <c r="FV157" s="63"/>
      <c r="FW157" s="63"/>
      <c r="FX157" s="63"/>
      <c r="FY157" s="63"/>
      <c r="FZ157" s="63"/>
      <c r="GA157" s="63"/>
      <c r="GB157" s="63"/>
      <c r="GC157" s="63"/>
      <c r="GD157" s="63"/>
      <c r="GE157" s="63"/>
      <c r="GF157" s="63"/>
      <c r="GG157" s="63"/>
      <c r="GH157" s="63"/>
      <c r="GI157" s="63"/>
      <c r="GJ157" s="63"/>
      <c r="GK157" s="63"/>
      <c r="GL157" s="63"/>
      <c r="GM157" s="63"/>
      <c r="GN157" s="63"/>
      <c r="GO157" s="63"/>
      <c r="GP157" s="63"/>
      <c r="GQ157" s="63"/>
      <c r="GR157" s="63"/>
      <c r="GS157" s="63"/>
      <c r="GT157" s="63"/>
      <c r="GU157" s="63"/>
      <c r="GV157" s="63"/>
      <c r="GW157" s="63"/>
      <c r="GX157" s="63"/>
      <c r="GY157" s="63"/>
      <c r="GZ157" s="63"/>
      <c r="HA157" s="63"/>
      <c r="HB157" s="63"/>
      <c r="HC157" s="63"/>
      <c r="HD157" s="63"/>
      <c r="HE157" s="63"/>
      <c r="HF157" s="63"/>
      <c r="HG157" s="63"/>
      <c r="HH157" s="63"/>
      <c r="HI157" s="63"/>
      <c r="HJ157" s="63"/>
      <c r="HK157" s="63"/>
      <c r="HL157" s="63"/>
      <c r="HM157" s="63"/>
      <c r="HN157" s="63"/>
      <c r="HO157" s="63"/>
      <c r="HP157" s="63"/>
      <c r="HQ157" s="63"/>
      <c r="HR157" s="63"/>
      <c r="HS157" s="63"/>
      <c r="HT157" s="63"/>
      <c r="HU157" s="63"/>
      <c r="HV157" s="63"/>
      <c r="HW157" s="63"/>
      <c r="HX157" s="63"/>
      <c r="HY157" s="63"/>
      <c r="HZ157" s="63"/>
      <c r="IA157" s="63"/>
      <c r="IB157" s="63"/>
      <c r="IC157" s="63"/>
      <c r="ID157" s="63"/>
      <c r="IE157" s="63"/>
      <c r="IF157" s="63"/>
      <c r="IG157" s="63"/>
      <c r="IH157" s="63"/>
    </row>
    <row r="158" customFormat="false" ht="6.75" hidden="false" customHeight="true" outlineLevel="0" collapsed="false">
      <c r="A158" s="438"/>
      <c r="B158" s="82"/>
      <c r="C158" s="28" t="n">
        <v>1</v>
      </c>
      <c r="D158" s="56"/>
      <c r="E158" s="52"/>
      <c r="F158" s="52"/>
      <c r="G158" s="52"/>
      <c r="H158" s="53"/>
      <c r="I158" s="54"/>
      <c r="J158" s="52"/>
      <c r="K158" s="52"/>
      <c r="L158" s="52"/>
      <c r="M158" s="55"/>
      <c r="N158" s="56"/>
      <c r="O158" s="52"/>
      <c r="P158" s="52"/>
      <c r="Q158" s="52"/>
      <c r="R158" s="53"/>
      <c r="S158" s="54"/>
      <c r="T158" s="52"/>
      <c r="U158" s="52"/>
      <c r="V158" s="52"/>
      <c r="W158" s="55"/>
      <c r="X158" s="56"/>
      <c r="Y158" s="52"/>
      <c r="Z158" s="52"/>
      <c r="AA158" s="52"/>
      <c r="AB158" s="53"/>
      <c r="AC158" s="54"/>
      <c r="AD158" s="52"/>
      <c r="AE158" s="52"/>
      <c r="AF158" s="52"/>
      <c r="AG158" s="55"/>
      <c r="AH158" s="56"/>
      <c r="AI158" s="52"/>
      <c r="AJ158" s="52"/>
      <c r="AK158" s="52"/>
      <c r="AL158" s="53"/>
      <c r="AM158" s="54"/>
      <c r="AN158" s="52"/>
      <c r="AO158" s="52"/>
      <c r="AP158" s="52"/>
      <c r="AQ158" s="55"/>
      <c r="AR158" s="56"/>
      <c r="AS158" s="52"/>
      <c r="AT158" s="52"/>
      <c r="AU158" s="52"/>
      <c r="AV158" s="53"/>
      <c r="AW158" s="54"/>
      <c r="AX158" s="52"/>
      <c r="AY158" s="52"/>
      <c r="AZ158" s="52"/>
      <c r="BA158" s="55"/>
      <c r="BB158" s="56"/>
      <c r="BC158" s="52"/>
      <c r="BD158" s="52"/>
      <c r="BE158" s="52"/>
      <c r="BF158" s="53"/>
      <c r="BG158" s="54"/>
      <c r="BH158" s="52"/>
      <c r="BI158" s="52"/>
      <c r="BJ158" s="52"/>
      <c r="BK158" s="57"/>
      <c r="BL158" s="54"/>
      <c r="BM158" s="52"/>
      <c r="BN158" s="52"/>
      <c r="BO158" s="52"/>
      <c r="BP158" s="53"/>
      <c r="BQ158" s="54"/>
      <c r="BR158" s="52"/>
      <c r="BS158" s="52"/>
      <c r="BT158" s="52"/>
      <c r="BU158" s="55"/>
      <c r="BV158" s="56"/>
      <c r="BW158" s="52"/>
      <c r="BX158" s="52"/>
      <c r="BY158" s="52"/>
      <c r="BZ158" s="53"/>
      <c r="CA158" s="54"/>
      <c r="CB158" s="52"/>
      <c r="CC158" s="52"/>
      <c r="CD158" s="52"/>
      <c r="CE158" s="55"/>
      <c r="CF158" s="56"/>
      <c r="CG158" s="52"/>
      <c r="CH158" s="52"/>
      <c r="CI158" s="52"/>
      <c r="CJ158" s="53"/>
      <c r="CK158" s="54"/>
      <c r="CL158" s="52"/>
      <c r="CM158" s="52"/>
      <c r="CN158" s="52"/>
      <c r="CO158" s="55"/>
      <c r="CP158" s="56"/>
      <c r="CQ158" s="52"/>
      <c r="CR158" s="52"/>
      <c r="CS158" s="52"/>
      <c r="CT158" s="53"/>
      <c r="CU158" s="54"/>
      <c r="CV158" s="52"/>
      <c r="CW158" s="52"/>
      <c r="CX158" s="52"/>
      <c r="CY158" s="55"/>
      <c r="CZ158" s="56"/>
      <c r="DA158" s="52"/>
      <c r="DB158" s="52"/>
      <c r="DC158" s="52"/>
      <c r="DD158" s="53"/>
      <c r="DE158" s="54"/>
      <c r="DF158" s="52"/>
      <c r="DG158" s="52"/>
      <c r="DH158" s="52"/>
      <c r="DI158" s="55"/>
      <c r="DJ158" s="54"/>
      <c r="DK158" s="52"/>
      <c r="DL158" s="52"/>
      <c r="DM158" s="52"/>
      <c r="DN158" s="53"/>
      <c r="DO158" s="54"/>
      <c r="DP158" s="52"/>
      <c r="DQ158" s="58"/>
      <c r="DR158" s="27" t="n">
        <v>1</v>
      </c>
      <c r="DS158" s="82"/>
      <c r="DT158" s="438"/>
      <c r="DU158" s="62"/>
      <c r="DV158" s="63"/>
      <c r="DZ158" s="64"/>
      <c r="EA158" s="64"/>
      <c r="EB158" s="65"/>
      <c r="EC158" s="65"/>
      <c r="ED158" s="65"/>
      <c r="EE158" s="65"/>
      <c r="EF158" s="65"/>
      <c r="EG158" s="65"/>
      <c r="EH158" s="65"/>
      <c r="EI158" s="65"/>
      <c r="EJ158" s="65"/>
      <c r="EK158" s="65"/>
      <c r="EL158" s="65"/>
      <c r="EM158" s="65"/>
      <c r="EN158" s="65"/>
      <c r="EO158" s="65"/>
      <c r="EP158" s="65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</row>
    <row r="159" customFormat="false" ht="6.75" hidden="false" customHeight="true" outlineLevel="0" collapsed="false">
      <c r="A159" s="438"/>
      <c r="B159" s="82"/>
      <c r="C159" s="68" t="n">
        <v>0</v>
      </c>
      <c r="D159" s="74"/>
      <c r="E159" s="70"/>
      <c r="F159" s="70"/>
      <c r="G159" s="70"/>
      <c r="H159" s="71"/>
      <c r="I159" s="72"/>
      <c r="J159" s="70"/>
      <c r="K159" s="70"/>
      <c r="L159" s="70"/>
      <c r="M159" s="73"/>
      <c r="N159" s="74"/>
      <c r="O159" s="70"/>
      <c r="P159" s="70"/>
      <c r="Q159" s="70"/>
      <c r="R159" s="71"/>
      <c r="S159" s="72"/>
      <c r="T159" s="70"/>
      <c r="U159" s="70"/>
      <c r="V159" s="70"/>
      <c r="W159" s="73"/>
      <c r="X159" s="74"/>
      <c r="Y159" s="70"/>
      <c r="Z159" s="70"/>
      <c r="AA159" s="70"/>
      <c r="AB159" s="71"/>
      <c r="AC159" s="72"/>
      <c r="AD159" s="70"/>
      <c r="AE159" s="70"/>
      <c r="AF159" s="70"/>
      <c r="AG159" s="73"/>
      <c r="AH159" s="74"/>
      <c r="AI159" s="70"/>
      <c r="AJ159" s="70"/>
      <c r="AK159" s="70"/>
      <c r="AL159" s="71"/>
      <c r="AM159" s="72"/>
      <c r="AN159" s="70"/>
      <c r="AO159" s="70"/>
      <c r="AP159" s="70"/>
      <c r="AQ159" s="73"/>
      <c r="AR159" s="74"/>
      <c r="AS159" s="70"/>
      <c r="AT159" s="70"/>
      <c r="AU159" s="70"/>
      <c r="AV159" s="71"/>
      <c r="AW159" s="72"/>
      <c r="AX159" s="70"/>
      <c r="AY159" s="70"/>
      <c r="AZ159" s="70"/>
      <c r="BA159" s="73"/>
      <c r="BB159" s="74"/>
      <c r="BC159" s="70"/>
      <c r="BD159" s="70"/>
      <c r="BE159" s="70"/>
      <c r="BF159" s="71"/>
      <c r="BG159" s="72"/>
      <c r="BH159" s="70"/>
      <c r="BI159" s="70"/>
      <c r="BJ159" s="70"/>
      <c r="BK159" s="76"/>
      <c r="BL159" s="72"/>
      <c r="BM159" s="70"/>
      <c r="BN159" s="70"/>
      <c r="BO159" s="70"/>
      <c r="BP159" s="71"/>
      <c r="BQ159" s="72"/>
      <c r="BR159" s="70"/>
      <c r="BS159" s="70"/>
      <c r="BT159" s="70"/>
      <c r="BU159" s="73"/>
      <c r="BV159" s="74"/>
      <c r="BW159" s="70"/>
      <c r="BX159" s="70"/>
      <c r="BY159" s="70"/>
      <c r="BZ159" s="71"/>
      <c r="CA159" s="72"/>
      <c r="CB159" s="70"/>
      <c r="CC159" s="70"/>
      <c r="CD159" s="70"/>
      <c r="CE159" s="73"/>
      <c r="CF159" s="74"/>
      <c r="CG159" s="70"/>
      <c r="CH159" s="70"/>
      <c r="CI159" s="70"/>
      <c r="CJ159" s="71"/>
      <c r="CK159" s="72"/>
      <c r="CL159" s="70"/>
      <c r="CM159" s="70"/>
      <c r="CN159" s="70"/>
      <c r="CO159" s="73"/>
      <c r="CP159" s="74"/>
      <c r="CQ159" s="70"/>
      <c r="CR159" s="70"/>
      <c r="CS159" s="70"/>
      <c r="CT159" s="71"/>
      <c r="CU159" s="72"/>
      <c r="CV159" s="70"/>
      <c r="CW159" s="70"/>
      <c r="CX159" s="70"/>
      <c r="CY159" s="73"/>
      <c r="CZ159" s="74"/>
      <c r="DA159" s="70"/>
      <c r="DB159" s="70"/>
      <c r="DC159" s="70"/>
      <c r="DD159" s="71"/>
      <c r="DE159" s="72"/>
      <c r="DF159" s="70"/>
      <c r="DG159" s="70"/>
      <c r="DH159" s="70"/>
      <c r="DI159" s="73"/>
      <c r="DJ159" s="72"/>
      <c r="DK159" s="70"/>
      <c r="DL159" s="70"/>
      <c r="DM159" s="70"/>
      <c r="DN159" s="71"/>
      <c r="DO159" s="72"/>
      <c r="DP159" s="70"/>
      <c r="DQ159" s="79"/>
      <c r="DR159" s="80" t="n">
        <v>0</v>
      </c>
      <c r="DS159" s="82"/>
      <c r="DT159" s="438"/>
      <c r="DU159" s="62"/>
      <c r="DV159" s="63"/>
      <c r="DZ159" s="64"/>
      <c r="EA159" s="64"/>
      <c r="EB159" s="65"/>
      <c r="EC159" s="65"/>
      <c r="ED159" s="65"/>
      <c r="EE159" s="65"/>
      <c r="EF159" s="65"/>
      <c r="EG159" s="65"/>
      <c r="EH159" s="65"/>
      <c r="EI159" s="65"/>
      <c r="EJ159" s="65"/>
      <c r="EK159" s="65"/>
      <c r="EL159" s="65"/>
      <c r="EM159" s="65"/>
      <c r="EN159" s="65"/>
      <c r="EO159" s="65"/>
      <c r="EP159" s="65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</row>
    <row r="160" customFormat="false" ht="6.75" hidden="false" customHeight="true" outlineLevel="0" collapsed="false">
      <c r="A160" s="438"/>
      <c r="B160" s="442" t="n">
        <v>4</v>
      </c>
      <c r="C160" s="440" t="n">
        <v>9</v>
      </c>
      <c r="D160" s="43"/>
      <c r="E160" s="44"/>
      <c r="F160" s="44"/>
      <c r="G160" s="44"/>
      <c r="H160" s="45"/>
      <c r="I160" s="46"/>
      <c r="J160" s="44"/>
      <c r="K160" s="44"/>
      <c r="L160" s="44"/>
      <c r="M160" s="47"/>
      <c r="N160" s="48"/>
      <c r="O160" s="44"/>
      <c r="P160" s="44"/>
      <c r="Q160" s="44"/>
      <c r="R160" s="45"/>
      <c r="S160" s="46"/>
      <c r="T160" s="44"/>
      <c r="U160" s="44"/>
      <c r="V160" s="44"/>
      <c r="W160" s="47"/>
      <c r="X160" s="48"/>
      <c r="Y160" s="44"/>
      <c r="Z160" s="44"/>
      <c r="AA160" s="44"/>
      <c r="AB160" s="45"/>
      <c r="AC160" s="46"/>
      <c r="AD160" s="44"/>
      <c r="AE160" s="44"/>
      <c r="AF160" s="44"/>
      <c r="AG160" s="47"/>
      <c r="AH160" s="48"/>
      <c r="AI160" s="44"/>
      <c r="AJ160" s="44"/>
      <c r="AK160" s="44"/>
      <c r="AL160" s="45"/>
      <c r="AM160" s="46"/>
      <c r="AN160" s="44"/>
      <c r="AO160" s="44"/>
      <c r="AP160" s="44"/>
      <c r="AQ160" s="47"/>
      <c r="AR160" s="48"/>
      <c r="AS160" s="44"/>
      <c r="AT160" s="44"/>
      <c r="AU160" s="44"/>
      <c r="AV160" s="45"/>
      <c r="AW160" s="46"/>
      <c r="AX160" s="44"/>
      <c r="AY160" s="44"/>
      <c r="AZ160" s="44"/>
      <c r="BA160" s="47"/>
      <c r="BB160" s="48"/>
      <c r="BC160" s="44"/>
      <c r="BD160" s="44"/>
      <c r="BE160" s="44"/>
      <c r="BF160" s="45"/>
      <c r="BG160" s="46"/>
      <c r="BH160" s="44"/>
      <c r="BI160" s="44"/>
      <c r="BJ160" s="44"/>
      <c r="BK160" s="49"/>
      <c r="BL160" s="46"/>
      <c r="BM160" s="44"/>
      <c r="BN160" s="44"/>
      <c r="BO160" s="44"/>
      <c r="BP160" s="45"/>
      <c r="BQ160" s="46"/>
      <c r="BR160" s="44"/>
      <c r="BS160" s="44"/>
      <c r="BT160" s="44"/>
      <c r="BU160" s="47"/>
      <c r="BV160" s="48"/>
      <c r="BW160" s="44"/>
      <c r="BX160" s="44"/>
      <c r="BY160" s="44"/>
      <c r="BZ160" s="45"/>
      <c r="CA160" s="46"/>
      <c r="CB160" s="44"/>
      <c r="CC160" s="44"/>
      <c r="CD160" s="44"/>
      <c r="CE160" s="47"/>
      <c r="CF160" s="48"/>
      <c r="CG160" s="44"/>
      <c r="CH160" s="44"/>
      <c r="CI160" s="44"/>
      <c r="CJ160" s="45"/>
      <c r="CK160" s="46"/>
      <c r="CL160" s="44"/>
      <c r="CM160" s="44"/>
      <c r="CN160" s="44"/>
      <c r="CO160" s="47"/>
      <c r="CP160" s="48"/>
      <c r="CQ160" s="44"/>
      <c r="CR160" s="44"/>
      <c r="CS160" s="44"/>
      <c r="CT160" s="45"/>
      <c r="CU160" s="46"/>
      <c r="CV160" s="44"/>
      <c r="CW160" s="44"/>
      <c r="CX160" s="44"/>
      <c r="CY160" s="47"/>
      <c r="CZ160" s="48"/>
      <c r="DA160" s="44"/>
      <c r="DB160" s="44"/>
      <c r="DC160" s="44"/>
      <c r="DD160" s="45"/>
      <c r="DE160" s="46"/>
      <c r="DF160" s="44"/>
      <c r="DG160" s="44"/>
      <c r="DH160" s="44"/>
      <c r="DI160" s="47"/>
      <c r="DJ160" s="46"/>
      <c r="DK160" s="44"/>
      <c r="DL160" s="44"/>
      <c r="DM160" s="44"/>
      <c r="DN160" s="45"/>
      <c r="DO160" s="46"/>
      <c r="DP160" s="44"/>
      <c r="DQ160" s="50"/>
      <c r="DR160" s="441" t="n">
        <v>9</v>
      </c>
      <c r="DS160" s="442" t="n">
        <v>4</v>
      </c>
      <c r="DT160" s="438"/>
      <c r="DU160" s="62"/>
      <c r="DV160" s="63"/>
      <c r="DZ160" s="5"/>
      <c r="EA160" s="5"/>
      <c r="EB160" s="65"/>
      <c r="EC160" s="65"/>
      <c r="ED160" s="65"/>
      <c r="EE160" s="65"/>
      <c r="EF160" s="65"/>
      <c r="EG160" s="65"/>
      <c r="EH160" s="65"/>
      <c r="EI160" s="65"/>
      <c r="EJ160" s="65"/>
      <c r="EK160" s="65"/>
      <c r="EL160" s="65"/>
      <c r="EM160" s="65"/>
      <c r="EN160" s="65"/>
      <c r="EO160" s="65"/>
      <c r="EP160" s="65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</row>
    <row r="161" customFormat="false" ht="6.75" hidden="false" customHeight="true" outlineLevel="0" collapsed="false">
      <c r="A161" s="438"/>
      <c r="B161" s="442"/>
      <c r="C161" s="28" t="n">
        <v>8</v>
      </c>
      <c r="D161" s="51"/>
      <c r="E161" s="52"/>
      <c r="F161" s="52"/>
      <c r="G161" s="52"/>
      <c r="H161" s="53"/>
      <c r="I161" s="54"/>
      <c r="J161" s="52"/>
      <c r="K161" s="52"/>
      <c r="L161" s="52"/>
      <c r="M161" s="55"/>
      <c r="N161" s="56"/>
      <c r="O161" s="52"/>
      <c r="P161" s="52"/>
      <c r="Q161" s="52"/>
      <c r="R161" s="53"/>
      <c r="S161" s="54"/>
      <c r="T161" s="52"/>
      <c r="U161" s="52"/>
      <c r="V161" s="52"/>
      <c r="W161" s="55"/>
      <c r="X161" s="56"/>
      <c r="Y161" s="52"/>
      <c r="Z161" s="52"/>
      <c r="AA161" s="52"/>
      <c r="AB161" s="53"/>
      <c r="AC161" s="54"/>
      <c r="AD161" s="52"/>
      <c r="AE161" s="52"/>
      <c r="AF161" s="52"/>
      <c r="AG161" s="55"/>
      <c r="AH161" s="56"/>
      <c r="AI161" s="52"/>
      <c r="AJ161" s="52"/>
      <c r="AK161" s="52"/>
      <c r="AL161" s="53"/>
      <c r="AM161" s="54"/>
      <c r="AN161" s="52"/>
      <c r="AO161" s="52"/>
      <c r="AP161" s="52"/>
      <c r="AQ161" s="55"/>
      <c r="AR161" s="56"/>
      <c r="AS161" s="52"/>
      <c r="AT161" s="52"/>
      <c r="AU161" s="52"/>
      <c r="AV161" s="53"/>
      <c r="AW161" s="54"/>
      <c r="AX161" s="52"/>
      <c r="AY161" s="52"/>
      <c r="AZ161" s="52"/>
      <c r="BA161" s="55"/>
      <c r="BB161" s="56"/>
      <c r="BC161" s="52"/>
      <c r="BD161" s="52"/>
      <c r="BE161" s="52"/>
      <c r="BF161" s="53"/>
      <c r="BG161" s="54"/>
      <c r="BH161" s="52"/>
      <c r="BI161" s="52"/>
      <c r="BJ161" s="52"/>
      <c r="BK161" s="57"/>
      <c r="BL161" s="54"/>
      <c r="BM161" s="52"/>
      <c r="BN161" s="52"/>
      <c r="BO161" s="52"/>
      <c r="BP161" s="53"/>
      <c r="BQ161" s="54"/>
      <c r="BR161" s="52"/>
      <c r="BS161" s="52"/>
      <c r="BT161" s="52"/>
      <c r="BU161" s="55"/>
      <c r="BV161" s="56"/>
      <c r="BW161" s="52"/>
      <c r="BX161" s="52"/>
      <c r="BY161" s="52"/>
      <c r="BZ161" s="53"/>
      <c r="CA161" s="54"/>
      <c r="CB161" s="52"/>
      <c r="CC161" s="52"/>
      <c r="CD161" s="52"/>
      <c r="CE161" s="55"/>
      <c r="CF161" s="56"/>
      <c r="CG161" s="52"/>
      <c r="CH161" s="52"/>
      <c r="CI161" s="52"/>
      <c r="CJ161" s="53"/>
      <c r="CK161" s="54"/>
      <c r="CL161" s="52"/>
      <c r="CM161" s="52"/>
      <c r="CN161" s="52"/>
      <c r="CO161" s="55"/>
      <c r="CP161" s="56"/>
      <c r="CQ161" s="52"/>
      <c r="CR161" s="52"/>
      <c r="CS161" s="52"/>
      <c r="CT161" s="53"/>
      <c r="CU161" s="54"/>
      <c r="CV161" s="52"/>
      <c r="CW161" s="52"/>
      <c r="CX161" s="52"/>
      <c r="CY161" s="55"/>
      <c r="CZ161" s="56"/>
      <c r="DA161" s="52"/>
      <c r="DB161" s="52"/>
      <c r="DC161" s="52"/>
      <c r="DD161" s="53"/>
      <c r="DE161" s="54"/>
      <c r="DF161" s="52"/>
      <c r="DG161" s="52"/>
      <c r="DH161" s="52"/>
      <c r="DI161" s="55"/>
      <c r="DJ161" s="54"/>
      <c r="DK161" s="52"/>
      <c r="DL161" s="52"/>
      <c r="DM161" s="52"/>
      <c r="DN161" s="53"/>
      <c r="DO161" s="54"/>
      <c r="DP161" s="52"/>
      <c r="DQ161" s="58"/>
      <c r="DR161" s="27" t="n">
        <v>8</v>
      </c>
      <c r="DS161" s="442"/>
      <c r="DT161" s="438"/>
      <c r="DU161" s="62"/>
      <c r="DV161" s="63"/>
      <c r="DZ161" s="64"/>
      <c r="EA161" s="64"/>
      <c r="EB161" s="443"/>
      <c r="EC161" s="443"/>
      <c r="ED161" s="65"/>
      <c r="EE161" s="65"/>
      <c r="EF161" s="65"/>
      <c r="EG161" s="65"/>
      <c r="EH161" s="65"/>
      <c r="EI161" s="65"/>
      <c r="EJ161" s="65"/>
      <c r="EK161" s="65"/>
      <c r="EL161" s="65"/>
      <c r="EM161" s="65"/>
      <c r="EN161" s="65"/>
      <c r="EO161" s="65"/>
      <c r="EP161" s="65"/>
      <c r="EQ161" s="63"/>
      <c r="ER161" s="63"/>
      <c r="ES161" s="63"/>
      <c r="ET161" s="63"/>
      <c r="EU161" s="63"/>
      <c r="EV161" s="63"/>
      <c r="EW161" s="63"/>
      <c r="EX161" s="63"/>
      <c r="EY161" s="63"/>
      <c r="EZ161" s="63"/>
      <c r="FA161" s="63"/>
      <c r="FB161" s="63"/>
      <c r="FC161" s="63"/>
      <c r="FD161" s="63"/>
      <c r="FE161" s="63"/>
      <c r="FF161" s="63"/>
      <c r="FG161" s="63"/>
      <c r="FH161" s="63"/>
      <c r="FI161" s="63"/>
      <c r="FJ161" s="63"/>
      <c r="FK161" s="63"/>
      <c r="FL161" s="63"/>
      <c r="FM161" s="63"/>
      <c r="FN161" s="63"/>
      <c r="FO161" s="63"/>
      <c r="FP161" s="63"/>
      <c r="FQ161" s="63"/>
      <c r="FR161" s="63"/>
      <c r="FS161" s="63"/>
      <c r="FT161" s="63"/>
      <c r="FU161" s="63"/>
      <c r="FV161" s="63"/>
      <c r="FW161" s="63"/>
      <c r="FX161" s="63"/>
      <c r="FY161" s="63"/>
      <c r="FZ161" s="63"/>
      <c r="GA161" s="63"/>
      <c r="GB161" s="63"/>
      <c r="GC161" s="63"/>
      <c r="GD161" s="63"/>
      <c r="GE161" s="63"/>
      <c r="GF161" s="63"/>
      <c r="GG161" s="63"/>
      <c r="GH161" s="63"/>
      <c r="GI161" s="63"/>
      <c r="GJ161" s="63"/>
      <c r="GK161" s="63"/>
      <c r="GL161" s="63"/>
      <c r="GM161" s="63"/>
      <c r="GN161" s="63"/>
      <c r="GO161" s="63"/>
      <c r="GP161" s="63"/>
      <c r="GQ161" s="63"/>
      <c r="GR161" s="63"/>
      <c r="GS161" s="63"/>
      <c r="GT161" s="63"/>
      <c r="GU161" s="63"/>
      <c r="GV161" s="63"/>
      <c r="GW161" s="63"/>
      <c r="GX161" s="63"/>
      <c r="GY161" s="63"/>
      <c r="GZ161" s="63"/>
      <c r="HA161" s="63"/>
      <c r="HB161" s="63"/>
      <c r="HC161" s="63"/>
      <c r="HD161" s="63"/>
      <c r="HE161" s="63"/>
      <c r="HF161" s="63"/>
      <c r="HG161" s="63"/>
      <c r="HH161" s="63"/>
      <c r="HI161" s="63"/>
      <c r="HJ161" s="63"/>
      <c r="HK161" s="63"/>
      <c r="HL161" s="63"/>
      <c r="HM161" s="63"/>
      <c r="HN161" s="63"/>
      <c r="HO161" s="63"/>
      <c r="HP161" s="63"/>
      <c r="HQ161" s="63"/>
      <c r="HR161" s="63"/>
      <c r="HS161" s="63"/>
      <c r="HT161" s="63"/>
      <c r="HU161" s="63"/>
      <c r="HV161" s="63"/>
      <c r="HW161" s="63"/>
      <c r="HX161" s="63"/>
      <c r="HY161" s="63"/>
      <c r="HZ161" s="63"/>
      <c r="IA161" s="63"/>
      <c r="IB161" s="63"/>
      <c r="IC161" s="63"/>
      <c r="ID161" s="63"/>
      <c r="IE161" s="63"/>
      <c r="IF161" s="63"/>
      <c r="IG161" s="63"/>
      <c r="IH161" s="63"/>
    </row>
    <row r="162" s="4" customFormat="true" ht="6.75" hidden="false" customHeight="true" outlineLevel="0" collapsed="false">
      <c r="A162" s="438"/>
      <c r="B162" s="442"/>
      <c r="C162" s="28" t="n">
        <v>7</v>
      </c>
      <c r="D162" s="51"/>
      <c r="E162" s="52"/>
      <c r="F162" s="52"/>
      <c r="G162" s="52"/>
      <c r="H162" s="53"/>
      <c r="I162" s="54"/>
      <c r="J162" s="52"/>
      <c r="K162" s="52"/>
      <c r="L162" s="52"/>
      <c r="M162" s="55"/>
      <c r="N162" s="56"/>
      <c r="O162" s="52"/>
      <c r="P162" s="52"/>
      <c r="Q162" s="52"/>
      <c r="R162" s="53"/>
      <c r="S162" s="54"/>
      <c r="T162" s="52"/>
      <c r="U162" s="52"/>
      <c r="V162" s="52"/>
      <c r="W162" s="55"/>
      <c r="X162" s="56"/>
      <c r="Y162" s="52"/>
      <c r="Z162" s="52"/>
      <c r="AA162" s="52"/>
      <c r="AB162" s="53"/>
      <c r="AC162" s="54"/>
      <c r="AD162" s="52"/>
      <c r="AE162" s="52"/>
      <c r="AF162" s="52"/>
      <c r="AG162" s="55"/>
      <c r="AH162" s="56"/>
      <c r="AI162" s="52"/>
      <c r="AJ162" s="52"/>
      <c r="AK162" s="52"/>
      <c r="AL162" s="53"/>
      <c r="AM162" s="54"/>
      <c r="AN162" s="52"/>
      <c r="AO162" s="52"/>
      <c r="AP162" s="52"/>
      <c r="AQ162" s="55"/>
      <c r="AR162" s="56"/>
      <c r="AS162" s="52"/>
      <c r="AT162" s="52"/>
      <c r="AU162" s="52"/>
      <c r="AV162" s="53"/>
      <c r="AW162" s="54"/>
      <c r="AX162" s="52"/>
      <c r="AY162" s="52"/>
      <c r="AZ162" s="52"/>
      <c r="BA162" s="55"/>
      <c r="BB162" s="56"/>
      <c r="BC162" s="52"/>
      <c r="BD162" s="52"/>
      <c r="BE162" s="52"/>
      <c r="BF162" s="53"/>
      <c r="BG162" s="54"/>
      <c r="BH162" s="52"/>
      <c r="BI162" s="52"/>
      <c r="BJ162" s="52"/>
      <c r="BK162" s="57"/>
      <c r="BL162" s="54"/>
      <c r="BM162" s="52"/>
      <c r="BN162" s="52"/>
      <c r="BO162" s="52"/>
      <c r="BP162" s="53"/>
      <c r="BQ162" s="54"/>
      <c r="BR162" s="52"/>
      <c r="BS162" s="52"/>
      <c r="BT162" s="52"/>
      <c r="BU162" s="55"/>
      <c r="BV162" s="56"/>
      <c r="BW162" s="52"/>
      <c r="BX162" s="52"/>
      <c r="BY162" s="52"/>
      <c r="BZ162" s="53"/>
      <c r="CA162" s="54"/>
      <c r="CB162" s="52"/>
      <c r="CC162" s="52"/>
      <c r="CD162" s="52"/>
      <c r="CE162" s="55"/>
      <c r="CF162" s="56"/>
      <c r="CG162" s="52"/>
      <c r="CH162" s="52"/>
      <c r="CI162" s="52"/>
      <c r="CJ162" s="53"/>
      <c r="CK162" s="54"/>
      <c r="CL162" s="52"/>
      <c r="CM162" s="52"/>
      <c r="CN162" s="52"/>
      <c r="CO162" s="55"/>
      <c r="CP162" s="56"/>
      <c r="CQ162" s="52"/>
      <c r="CR162" s="52"/>
      <c r="CS162" s="52"/>
      <c r="CT162" s="53"/>
      <c r="CU162" s="54"/>
      <c r="CV162" s="52"/>
      <c r="CW162" s="52"/>
      <c r="CX162" s="52"/>
      <c r="CY162" s="55"/>
      <c r="CZ162" s="56"/>
      <c r="DA162" s="52"/>
      <c r="DB162" s="52"/>
      <c r="DC162" s="52"/>
      <c r="DD162" s="53"/>
      <c r="DE162" s="54"/>
      <c r="DF162" s="52"/>
      <c r="DG162" s="52"/>
      <c r="DH162" s="52"/>
      <c r="DI162" s="55"/>
      <c r="DJ162" s="54"/>
      <c r="DK162" s="52"/>
      <c r="DL162" s="52"/>
      <c r="DM162" s="52"/>
      <c r="DN162" s="53"/>
      <c r="DO162" s="54"/>
      <c r="DP162" s="52"/>
      <c r="DQ162" s="58"/>
      <c r="DR162" s="27" t="n">
        <v>7</v>
      </c>
      <c r="DS162" s="442"/>
      <c r="DT162" s="438"/>
      <c r="DU162" s="62"/>
      <c r="DV162" s="62"/>
      <c r="DW162" s="5"/>
      <c r="DX162" s="5"/>
      <c r="DY162" s="5"/>
      <c r="DZ162" s="64"/>
      <c r="EA162" s="64"/>
      <c r="EB162" s="65"/>
      <c r="EC162" s="65"/>
      <c r="ED162" s="443"/>
      <c r="EE162" s="443"/>
      <c r="EF162" s="443"/>
      <c r="EG162" s="443"/>
      <c r="EH162" s="443"/>
      <c r="EI162" s="443"/>
      <c r="EJ162" s="443"/>
      <c r="EK162" s="443"/>
      <c r="EL162" s="443"/>
      <c r="EM162" s="443"/>
      <c r="EN162" s="443"/>
      <c r="EO162" s="443"/>
      <c r="EP162" s="443"/>
      <c r="EQ162" s="62"/>
      <c r="ER162" s="62"/>
      <c r="ES162" s="62"/>
      <c r="ET162" s="62"/>
      <c r="EU162" s="62"/>
      <c r="EV162" s="62"/>
      <c r="EW162" s="62"/>
      <c r="EX162" s="62"/>
      <c r="EY162" s="62"/>
      <c r="EZ162" s="62"/>
      <c r="FA162" s="62"/>
      <c r="FB162" s="62"/>
      <c r="FC162" s="62"/>
      <c r="FD162" s="62"/>
      <c r="FE162" s="62"/>
      <c r="FF162" s="62"/>
      <c r="FG162" s="62"/>
      <c r="FH162" s="62"/>
      <c r="FI162" s="62"/>
      <c r="FJ162" s="62"/>
      <c r="FK162" s="62"/>
      <c r="FL162" s="62"/>
      <c r="FM162" s="62"/>
      <c r="FN162" s="62"/>
      <c r="FO162" s="62"/>
      <c r="FP162" s="62"/>
      <c r="FQ162" s="62"/>
      <c r="FR162" s="62"/>
      <c r="FS162" s="62"/>
      <c r="FT162" s="62"/>
      <c r="FU162" s="62"/>
      <c r="FV162" s="62"/>
      <c r="FW162" s="62"/>
      <c r="FX162" s="62"/>
      <c r="FY162" s="62"/>
      <c r="FZ162" s="62"/>
      <c r="GA162" s="62"/>
      <c r="GB162" s="62"/>
      <c r="GC162" s="62"/>
      <c r="GD162" s="62"/>
      <c r="GE162" s="62"/>
      <c r="GF162" s="62"/>
      <c r="GG162" s="62"/>
      <c r="GH162" s="62"/>
      <c r="GI162" s="62"/>
      <c r="GJ162" s="62"/>
      <c r="GK162" s="62"/>
      <c r="GL162" s="62"/>
      <c r="GM162" s="62"/>
      <c r="GN162" s="62"/>
      <c r="GO162" s="62"/>
      <c r="GP162" s="62"/>
      <c r="GQ162" s="62"/>
      <c r="GR162" s="62"/>
      <c r="GS162" s="62"/>
      <c r="GT162" s="62"/>
      <c r="GU162" s="62"/>
      <c r="GV162" s="62"/>
      <c r="GW162" s="62"/>
      <c r="GX162" s="62"/>
      <c r="GY162" s="62"/>
      <c r="GZ162" s="62"/>
      <c r="HA162" s="62"/>
      <c r="HB162" s="62"/>
      <c r="HC162" s="62"/>
      <c r="HD162" s="62"/>
      <c r="HE162" s="62"/>
      <c r="HF162" s="62"/>
      <c r="HG162" s="62"/>
      <c r="HH162" s="62"/>
      <c r="HI162" s="62"/>
      <c r="HJ162" s="62"/>
      <c r="HK162" s="62"/>
      <c r="HL162" s="62"/>
      <c r="HM162" s="62"/>
      <c r="HN162" s="62"/>
      <c r="HO162" s="62"/>
      <c r="HP162" s="62"/>
      <c r="HQ162" s="62"/>
      <c r="HR162" s="62"/>
      <c r="HS162" s="62"/>
      <c r="HT162" s="62"/>
      <c r="HU162" s="62"/>
      <c r="HV162" s="62"/>
      <c r="HW162" s="62"/>
      <c r="HX162" s="62"/>
      <c r="HY162" s="62"/>
      <c r="HZ162" s="62"/>
      <c r="IA162" s="62"/>
      <c r="IB162" s="62"/>
      <c r="IC162" s="62"/>
      <c r="ID162" s="62"/>
      <c r="IE162" s="62"/>
      <c r="IF162" s="62"/>
      <c r="IG162" s="62"/>
      <c r="IH162" s="62"/>
    </row>
    <row r="163" customFormat="false" ht="6.75" hidden="false" customHeight="true" outlineLevel="0" collapsed="false">
      <c r="A163" s="438"/>
      <c r="B163" s="442"/>
      <c r="C163" s="28" t="n">
        <v>6</v>
      </c>
      <c r="D163" s="51"/>
      <c r="E163" s="52"/>
      <c r="F163" s="52"/>
      <c r="G163" s="52"/>
      <c r="H163" s="53"/>
      <c r="I163" s="54"/>
      <c r="J163" s="52"/>
      <c r="K163" s="52"/>
      <c r="L163" s="52"/>
      <c r="M163" s="55"/>
      <c r="N163" s="56"/>
      <c r="O163" s="52"/>
      <c r="P163" s="52"/>
      <c r="Q163" s="52"/>
      <c r="R163" s="53"/>
      <c r="S163" s="54"/>
      <c r="T163" s="52"/>
      <c r="U163" s="52"/>
      <c r="V163" s="52"/>
      <c r="W163" s="55"/>
      <c r="X163" s="56"/>
      <c r="Y163" s="52"/>
      <c r="Z163" s="52"/>
      <c r="AA163" s="52"/>
      <c r="AB163" s="53"/>
      <c r="AC163" s="54"/>
      <c r="AD163" s="52"/>
      <c r="AE163" s="52"/>
      <c r="AF163" s="52"/>
      <c r="AG163" s="55"/>
      <c r="AH163" s="56"/>
      <c r="AI163" s="52"/>
      <c r="AJ163" s="52"/>
      <c r="AK163" s="52"/>
      <c r="AL163" s="53"/>
      <c r="AM163" s="54"/>
      <c r="AN163" s="52"/>
      <c r="AO163" s="52"/>
      <c r="AP163" s="52"/>
      <c r="AQ163" s="55"/>
      <c r="AR163" s="56"/>
      <c r="AS163" s="52"/>
      <c r="AT163" s="52"/>
      <c r="AU163" s="52"/>
      <c r="AV163" s="53"/>
      <c r="AW163" s="54"/>
      <c r="AX163" s="52"/>
      <c r="AY163" s="52"/>
      <c r="AZ163" s="52"/>
      <c r="BA163" s="55"/>
      <c r="BB163" s="56"/>
      <c r="BC163" s="52"/>
      <c r="BD163" s="52"/>
      <c r="BE163" s="52"/>
      <c r="BF163" s="53"/>
      <c r="BG163" s="54"/>
      <c r="BH163" s="52"/>
      <c r="BI163" s="52"/>
      <c r="BJ163" s="52"/>
      <c r="BK163" s="57"/>
      <c r="BL163" s="54"/>
      <c r="BM163" s="52"/>
      <c r="BN163" s="444"/>
      <c r="BO163" s="52"/>
      <c r="BP163" s="53"/>
      <c r="BQ163" s="54"/>
      <c r="BR163" s="52"/>
      <c r="BS163" s="52"/>
      <c r="BT163" s="52"/>
      <c r="BU163" s="55"/>
      <c r="BV163" s="56"/>
      <c r="BW163" s="52"/>
      <c r="BX163" s="52"/>
      <c r="BY163" s="52"/>
      <c r="BZ163" s="53"/>
      <c r="CA163" s="54"/>
      <c r="CB163" s="52"/>
      <c r="CC163" s="52"/>
      <c r="CD163" s="52"/>
      <c r="CE163" s="55"/>
      <c r="CF163" s="56"/>
      <c r="CG163" s="52"/>
      <c r="CH163" s="52"/>
      <c r="CI163" s="52"/>
      <c r="CJ163" s="53"/>
      <c r="CK163" s="54"/>
      <c r="CL163" s="52"/>
      <c r="CM163" s="52"/>
      <c r="CN163" s="52"/>
      <c r="CO163" s="55"/>
      <c r="CP163" s="56"/>
      <c r="CQ163" s="52"/>
      <c r="CR163" s="52"/>
      <c r="CS163" s="52"/>
      <c r="CT163" s="53"/>
      <c r="CU163" s="54"/>
      <c r="CV163" s="52"/>
      <c r="CW163" s="52"/>
      <c r="CX163" s="52"/>
      <c r="CY163" s="55"/>
      <c r="CZ163" s="51"/>
      <c r="DA163" s="444"/>
      <c r="DB163" s="444"/>
      <c r="DC163" s="444"/>
      <c r="DD163" s="445"/>
      <c r="DE163" s="446"/>
      <c r="DF163" s="444"/>
      <c r="DG163" s="444"/>
      <c r="DH163" s="444"/>
      <c r="DI163" s="447"/>
      <c r="DJ163" s="54"/>
      <c r="DK163" s="52"/>
      <c r="DL163" s="52"/>
      <c r="DM163" s="52"/>
      <c r="DN163" s="53"/>
      <c r="DO163" s="54"/>
      <c r="DP163" s="52"/>
      <c r="DQ163" s="58"/>
      <c r="DR163" s="27" t="n">
        <v>6</v>
      </c>
      <c r="DS163" s="442"/>
      <c r="DT163" s="438"/>
      <c r="DU163" s="62"/>
      <c r="DV163" s="62"/>
      <c r="DZ163" s="64"/>
      <c r="EA163" s="64"/>
      <c r="EB163" s="65"/>
      <c r="EC163" s="65"/>
      <c r="ED163" s="65"/>
      <c r="EE163" s="65"/>
      <c r="EF163" s="65"/>
      <c r="EG163" s="65"/>
      <c r="EH163" s="65"/>
      <c r="EI163" s="65"/>
      <c r="EJ163" s="65"/>
      <c r="EK163" s="65"/>
      <c r="EL163" s="65"/>
      <c r="EM163" s="65"/>
      <c r="EN163" s="65"/>
      <c r="EO163" s="65"/>
      <c r="EP163" s="65"/>
      <c r="EQ163" s="63"/>
      <c r="ER163" s="63"/>
      <c r="ES163" s="63"/>
      <c r="ET163" s="63"/>
      <c r="EU163" s="63"/>
      <c r="EV163" s="63"/>
      <c r="EW163" s="63"/>
      <c r="EX163" s="63"/>
      <c r="EY163" s="63"/>
      <c r="EZ163" s="63"/>
      <c r="FA163" s="63"/>
      <c r="FB163" s="63"/>
      <c r="FC163" s="63"/>
      <c r="FD163" s="63"/>
      <c r="FE163" s="63"/>
      <c r="FF163" s="63"/>
      <c r="FG163" s="63"/>
      <c r="FH163" s="63"/>
      <c r="FI163" s="63"/>
      <c r="FJ163" s="63"/>
      <c r="FK163" s="63"/>
      <c r="FL163" s="63"/>
      <c r="FM163" s="63"/>
      <c r="FN163" s="63"/>
      <c r="FO163" s="63"/>
      <c r="FP163" s="63"/>
      <c r="FQ163" s="63"/>
      <c r="FR163" s="63"/>
      <c r="FS163" s="63"/>
      <c r="FT163" s="63"/>
      <c r="FU163" s="63"/>
      <c r="FV163" s="63"/>
      <c r="FW163" s="63"/>
      <c r="FX163" s="63"/>
      <c r="FY163" s="63"/>
      <c r="FZ163" s="63"/>
      <c r="GA163" s="63"/>
      <c r="GB163" s="63"/>
      <c r="GC163" s="63"/>
      <c r="GD163" s="63"/>
      <c r="GE163" s="63"/>
      <c r="GF163" s="63"/>
      <c r="GG163" s="63"/>
      <c r="GH163" s="63"/>
      <c r="GI163" s="63"/>
      <c r="GJ163" s="63"/>
      <c r="GK163" s="63"/>
      <c r="GL163" s="63"/>
      <c r="GM163" s="63"/>
      <c r="GN163" s="63"/>
      <c r="GO163" s="63"/>
      <c r="GP163" s="63"/>
      <c r="GQ163" s="63"/>
      <c r="GR163" s="63"/>
      <c r="GS163" s="63"/>
      <c r="GT163" s="63"/>
      <c r="GU163" s="63"/>
      <c r="GV163" s="63"/>
      <c r="GW163" s="63"/>
      <c r="GX163" s="63"/>
      <c r="GY163" s="63"/>
      <c r="GZ163" s="63"/>
      <c r="HA163" s="63"/>
      <c r="HB163" s="63"/>
      <c r="HC163" s="63"/>
      <c r="HD163" s="63"/>
      <c r="HE163" s="63"/>
      <c r="HF163" s="63"/>
      <c r="HG163" s="63"/>
      <c r="HH163" s="63"/>
      <c r="HI163" s="63"/>
      <c r="HJ163" s="63"/>
      <c r="HK163" s="63"/>
      <c r="HL163" s="63"/>
      <c r="HM163" s="63"/>
      <c r="HN163" s="63"/>
      <c r="HO163" s="63"/>
      <c r="HP163" s="63"/>
      <c r="HQ163" s="63"/>
      <c r="HR163" s="63"/>
      <c r="HS163" s="63"/>
      <c r="HT163" s="63"/>
      <c r="HU163" s="63"/>
      <c r="HV163" s="63"/>
      <c r="HW163" s="63"/>
      <c r="HX163" s="63"/>
      <c r="HY163" s="63"/>
      <c r="HZ163" s="63"/>
      <c r="IA163" s="63"/>
      <c r="IB163" s="63"/>
      <c r="IC163" s="63"/>
      <c r="ID163" s="63"/>
      <c r="IE163" s="63"/>
      <c r="IF163" s="63"/>
      <c r="IG163" s="63"/>
      <c r="IH163" s="63"/>
    </row>
    <row r="164" customFormat="false" ht="12.75" hidden="false" customHeight="true" outlineLevel="0" collapsed="false">
      <c r="A164" s="8"/>
      <c r="B164" s="448"/>
      <c r="C164" s="449"/>
      <c r="D164" s="26" t="n">
        <v>0</v>
      </c>
      <c r="E164" s="27" t="n">
        <v>1</v>
      </c>
      <c r="F164" s="27" t="n">
        <v>2</v>
      </c>
      <c r="G164" s="27" t="n">
        <v>3</v>
      </c>
      <c r="H164" s="27" t="n">
        <v>4</v>
      </c>
      <c r="I164" s="27" t="n">
        <v>5</v>
      </c>
      <c r="J164" s="27" t="n">
        <v>6</v>
      </c>
      <c r="K164" s="27" t="n">
        <v>7</v>
      </c>
      <c r="L164" s="27" t="n">
        <v>8</v>
      </c>
      <c r="M164" s="28" t="n">
        <v>9</v>
      </c>
      <c r="N164" s="26" t="n">
        <v>0</v>
      </c>
      <c r="O164" s="27" t="n">
        <v>1</v>
      </c>
      <c r="P164" s="27" t="n">
        <v>2</v>
      </c>
      <c r="Q164" s="27" t="n">
        <v>3</v>
      </c>
      <c r="R164" s="27" t="n">
        <v>4</v>
      </c>
      <c r="S164" s="27" t="n">
        <v>5</v>
      </c>
      <c r="T164" s="27" t="n">
        <v>6</v>
      </c>
      <c r="U164" s="27" t="n">
        <v>7</v>
      </c>
      <c r="V164" s="27" t="n">
        <v>8</v>
      </c>
      <c r="W164" s="28" t="n">
        <v>9</v>
      </c>
      <c r="X164" s="26" t="n">
        <v>0</v>
      </c>
      <c r="Y164" s="27" t="n">
        <v>1</v>
      </c>
      <c r="Z164" s="27" t="n">
        <v>2</v>
      </c>
      <c r="AA164" s="27" t="n">
        <v>3</v>
      </c>
      <c r="AB164" s="27" t="n">
        <v>4</v>
      </c>
      <c r="AC164" s="27" t="n">
        <v>5</v>
      </c>
      <c r="AD164" s="27" t="n">
        <v>6</v>
      </c>
      <c r="AE164" s="27" t="n">
        <v>7</v>
      </c>
      <c r="AF164" s="27" t="n">
        <v>8</v>
      </c>
      <c r="AG164" s="28" t="n">
        <v>9</v>
      </c>
      <c r="AH164" s="26" t="n">
        <v>0</v>
      </c>
      <c r="AI164" s="27" t="n">
        <v>1</v>
      </c>
      <c r="AJ164" s="27" t="n">
        <v>2</v>
      </c>
      <c r="AK164" s="27" t="n">
        <v>3</v>
      </c>
      <c r="AL164" s="27" t="n">
        <v>4</v>
      </c>
      <c r="AM164" s="27" t="n">
        <v>5</v>
      </c>
      <c r="AN164" s="27" t="n">
        <v>6</v>
      </c>
      <c r="AO164" s="27" t="n">
        <v>7</v>
      </c>
      <c r="AP164" s="27" t="n">
        <v>8</v>
      </c>
      <c r="AQ164" s="28" t="n">
        <v>9</v>
      </c>
      <c r="AR164" s="26" t="n">
        <v>0</v>
      </c>
      <c r="AS164" s="27" t="n">
        <v>1</v>
      </c>
      <c r="AT164" s="27" t="n">
        <v>2</v>
      </c>
      <c r="AU164" s="27" t="n">
        <v>3</v>
      </c>
      <c r="AV164" s="27" t="n">
        <v>4</v>
      </c>
      <c r="AW164" s="27" t="n">
        <v>5</v>
      </c>
      <c r="AX164" s="27" t="n">
        <v>6</v>
      </c>
      <c r="AY164" s="27" t="n">
        <v>7</v>
      </c>
      <c r="AZ164" s="27" t="n">
        <v>8</v>
      </c>
      <c r="BA164" s="28" t="n">
        <v>9</v>
      </c>
      <c r="BB164" s="26" t="n">
        <v>0</v>
      </c>
      <c r="BC164" s="27" t="n">
        <v>1</v>
      </c>
      <c r="BD164" s="27" t="n">
        <v>2</v>
      </c>
      <c r="BE164" s="27" t="n">
        <v>3</v>
      </c>
      <c r="BF164" s="27" t="n">
        <v>4</v>
      </c>
      <c r="BG164" s="27" t="n">
        <v>5</v>
      </c>
      <c r="BH164" s="27" t="n">
        <v>6</v>
      </c>
      <c r="BI164" s="27" t="n">
        <v>7</v>
      </c>
      <c r="BJ164" s="27" t="n">
        <v>8</v>
      </c>
      <c r="BK164" s="29" t="n">
        <v>9</v>
      </c>
      <c r="BL164" s="30" t="n">
        <v>0</v>
      </c>
      <c r="BM164" s="27" t="n">
        <v>1</v>
      </c>
      <c r="BN164" s="27" t="n">
        <v>2</v>
      </c>
      <c r="BO164" s="27" t="n">
        <v>3</v>
      </c>
      <c r="BP164" s="27" t="n">
        <v>4</v>
      </c>
      <c r="BQ164" s="27" t="n">
        <v>5</v>
      </c>
      <c r="BR164" s="27" t="n">
        <v>6</v>
      </c>
      <c r="BS164" s="27" t="n">
        <v>7</v>
      </c>
      <c r="BT164" s="27" t="n">
        <v>8</v>
      </c>
      <c r="BU164" s="28" t="n">
        <v>9</v>
      </c>
      <c r="BV164" s="26" t="n">
        <v>0</v>
      </c>
      <c r="BW164" s="27" t="n">
        <v>1</v>
      </c>
      <c r="BX164" s="27" t="n">
        <v>2</v>
      </c>
      <c r="BY164" s="27" t="n">
        <v>3</v>
      </c>
      <c r="BZ164" s="27" t="n">
        <v>4</v>
      </c>
      <c r="CA164" s="27" t="n">
        <v>5</v>
      </c>
      <c r="CB164" s="27" t="n">
        <v>6</v>
      </c>
      <c r="CC164" s="27" t="n">
        <v>7</v>
      </c>
      <c r="CD164" s="27" t="n">
        <v>8</v>
      </c>
      <c r="CE164" s="28" t="n">
        <v>9</v>
      </c>
      <c r="CF164" s="26" t="n">
        <v>0</v>
      </c>
      <c r="CG164" s="27" t="n">
        <v>1</v>
      </c>
      <c r="CH164" s="27" t="n">
        <v>2</v>
      </c>
      <c r="CI164" s="27" t="n">
        <v>3</v>
      </c>
      <c r="CJ164" s="27" t="n">
        <v>4</v>
      </c>
      <c r="CK164" s="27" t="n">
        <v>5</v>
      </c>
      <c r="CL164" s="27" t="n">
        <v>6</v>
      </c>
      <c r="CM164" s="27" t="n">
        <v>7</v>
      </c>
      <c r="CN164" s="27" t="n">
        <v>8</v>
      </c>
      <c r="CO164" s="28" t="n">
        <v>9</v>
      </c>
      <c r="CP164" s="26" t="n">
        <v>0</v>
      </c>
      <c r="CQ164" s="27" t="n">
        <v>1</v>
      </c>
      <c r="CR164" s="27" t="n">
        <v>2</v>
      </c>
      <c r="CS164" s="27" t="n">
        <v>3</v>
      </c>
      <c r="CT164" s="27" t="n">
        <v>4</v>
      </c>
      <c r="CU164" s="27" t="n">
        <v>5</v>
      </c>
      <c r="CV164" s="27" t="n">
        <v>6</v>
      </c>
      <c r="CW164" s="27" t="n">
        <v>7</v>
      </c>
      <c r="CX164" s="27" t="n">
        <v>8</v>
      </c>
      <c r="CY164" s="28" t="n">
        <v>9</v>
      </c>
      <c r="CZ164" s="26" t="n">
        <v>0</v>
      </c>
      <c r="DA164" s="27" t="n">
        <v>1</v>
      </c>
      <c r="DB164" s="27" t="n">
        <v>2</v>
      </c>
      <c r="DC164" s="27" t="n">
        <v>3</v>
      </c>
      <c r="DD164" s="27" t="n">
        <v>4</v>
      </c>
      <c r="DE164" s="27" t="n">
        <v>5</v>
      </c>
      <c r="DF164" s="27" t="n">
        <v>6</v>
      </c>
      <c r="DG164" s="27" t="n">
        <v>7</v>
      </c>
      <c r="DH164" s="27" t="n">
        <v>8</v>
      </c>
      <c r="DI164" s="28" t="n">
        <v>9</v>
      </c>
      <c r="DJ164" s="30" t="n">
        <v>0</v>
      </c>
      <c r="DK164" s="27" t="n">
        <v>1</v>
      </c>
      <c r="DL164" s="27" t="n">
        <v>2</v>
      </c>
      <c r="DM164" s="27" t="n">
        <v>3</v>
      </c>
      <c r="DN164" s="27" t="n">
        <v>4</v>
      </c>
      <c r="DO164" s="27" t="n">
        <v>5</v>
      </c>
      <c r="DP164" s="27" t="n">
        <v>6</v>
      </c>
      <c r="DQ164" s="27" t="n">
        <v>7</v>
      </c>
      <c r="DR164" s="450"/>
      <c r="DS164" s="451"/>
      <c r="DT164" s="449"/>
      <c r="DU164" s="62"/>
      <c r="DV164" s="62"/>
      <c r="DW164" s="7"/>
      <c r="DX164" s="452" t="s">
        <v>0</v>
      </c>
      <c r="DY164" s="453"/>
      <c r="DZ164" s="64"/>
      <c r="EA164" s="64"/>
      <c r="EB164" s="65"/>
      <c r="EC164" s="65"/>
      <c r="ED164" s="65"/>
      <c r="EE164" s="65"/>
      <c r="EF164" s="65"/>
      <c r="EG164" s="65"/>
      <c r="EH164" s="65"/>
      <c r="EI164" s="452" t="s">
        <v>0</v>
      </c>
      <c r="EJ164" s="65"/>
      <c r="EK164" s="65"/>
      <c r="EL164" s="65"/>
      <c r="EM164" s="65"/>
      <c r="EN164" s="65"/>
      <c r="EO164" s="65"/>
      <c r="EP164" s="65"/>
      <c r="EQ164" s="63"/>
      <c r="ER164" s="63"/>
      <c r="ES164" s="63"/>
      <c r="ET164" s="63"/>
      <c r="EU164" s="63"/>
      <c r="EV164" s="63"/>
      <c r="EW164" s="63"/>
      <c r="EX164" s="63"/>
      <c r="EY164" s="63"/>
      <c r="EZ164" s="63"/>
      <c r="FA164" s="63"/>
      <c r="FB164" s="63"/>
      <c r="FC164" s="63"/>
      <c r="FD164" s="63"/>
      <c r="FE164" s="63"/>
      <c r="FF164" s="63"/>
      <c r="FG164" s="63"/>
      <c r="FH164" s="63"/>
      <c r="FI164" s="63"/>
      <c r="FJ164" s="63"/>
      <c r="FK164" s="63"/>
      <c r="FL164" s="63"/>
      <c r="FM164" s="63"/>
      <c r="FN164" s="63"/>
      <c r="FO164" s="63"/>
      <c r="FP164" s="63"/>
      <c r="FQ164" s="63"/>
      <c r="FR164" s="63"/>
      <c r="FS164" s="63"/>
      <c r="FT164" s="63"/>
      <c r="FU164" s="63"/>
      <c r="FV164" s="63"/>
      <c r="FW164" s="63"/>
      <c r="FX164" s="63"/>
      <c r="FY164" s="63"/>
      <c r="FZ164" s="63"/>
      <c r="GA164" s="63"/>
      <c r="GB164" s="63"/>
      <c r="GC164" s="63"/>
      <c r="GD164" s="63"/>
      <c r="GE164" s="63"/>
      <c r="GF164" s="63"/>
      <c r="GG164" s="63"/>
      <c r="GH164" s="63"/>
      <c r="GI164" s="63"/>
      <c r="GJ164" s="63"/>
      <c r="GK164" s="63"/>
      <c r="GL164" s="63"/>
      <c r="GM164" s="63"/>
      <c r="GN164" s="63"/>
      <c r="GO164" s="63"/>
      <c r="GP164" s="63"/>
      <c r="GQ164" s="63"/>
      <c r="GR164" s="63"/>
      <c r="GS164" s="63"/>
      <c r="GT164" s="63"/>
      <c r="GU164" s="63"/>
      <c r="GV164" s="63"/>
      <c r="GW164" s="63"/>
      <c r="GX164" s="63"/>
      <c r="GY164" s="63"/>
      <c r="GZ164" s="63"/>
      <c r="HA164" s="63"/>
      <c r="HB164" s="63"/>
      <c r="HC164" s="63"/>
      <c r="HD164" s="63"/>
      <c r="HE164" s="63"/>
      <c r="HF164" s="63"/>
      <c r="HG164" s="63"/>
      <c r="HH164" s="63"/>
      <c r="HI164" s="63"/>
      <c r="HJ164" s="63"/>
      <c r="HK164" s="63"/>
      <c r="HL164" s="63"/>
      <c r="HM164" s="63"/>
      <c r="HN164" s="63"/>
      <c r="HO164" s="63"/>
      <c r="HP164" s="63"/>
      <c r="HQ164" s="63"/>
      <c r="HR164" s="63"/>
      <c r="HS164" s="63"/>
      <c r="HT164" s="63"/>
      <c r="HU164" s="63"/>
      <c r="HV164" s="63"/>
      <c r="HW164" s="63"/>
      <c r="HX164" s="63"/>
      <c r="HY164" s="63"/>
      <c r="HZ164" s="63"/>
      <c r="IA164" s="63"/>
      <c r="IB164" s="63"/>
      <c r="IC164" s="63"/>
      <c r="ID164" s="63"/>
      <c r="IE164" s="63"/>
      <c r="IF164" s="63"/>
      <c r="IG164" s="63"/>
      <c r="IH164" s="63"/>
    </row>
    <row r="165" customFormat="false" ht="12.75" hidden="false" customHeight="true" outlineLevel="0" collapsed="false">
      <c r="A165" s="14"/>
      <c r="B165" s="454"/>
      <c r="C165" s="455"/>
      <c r="D165" s="17" t="n">
        <v>2</v>
      </c>
      <c r="E165" s="17"/>
      <c r="F165" s="17"/>
      <c r="G165" s="17"/>
      <c r="H165" s="17"/>
      <c r="I165" s="17"/>
      <c r="J165" s="17"/>
      <c r="K165" s="17"/>
      <c r="L165" s="17"/>
      <c r="M165" s="17"/>
      <c r="N165" s="17" t="n">
        <v>3</v>
      </c>
      <c r="O165" s="17"/>
      <c r="P165" s="17"/>
      <c r="Q165" s="17"/>
      <c r="R165" s="17"/>
      <c r="S165" s="17"/>
      <c r="T165" s="17"/>
      <c r="U165" s="17"/>
      <c r="V165" s="17"/>
      <c r="W165" s="17"/>
      <c r="X165" s="17" t="n">
        <v>4</v>
      </c>
      <c r="Y165" s="17"/>
      <c r="Z165" s="17"/>
      <c r="AA165" s="17"/>
      <c r="AB165" s="17"/>
      <c r="AC165" s="17"/>
      <c r="AD165" s="17"/>
      <c r="AE165" s="17"/>
      <c r="AF165" s="17"/>
      <c r="AG165" s="17"/>
      <c r="AH165" s="17" t="n">
        <v>5</v>
      </c>
      <c r="AI165" s="17"/>
      <c r="AJ165" s="17"/>
      <c r="AK165" s="17"/>
      <c r="AL165" s="17"/>
      <c r="AM165" s="17"/>
      <c r="AN165" s="17"/>
      <c r="AO165" s="17"/>
      <c r="AP165" s="17"/>
      <c r="AQ165" s="17"/>
      <c r="AR165" s="17" t="n">
        <v>6</v>
      </c>
      <c r="AS165" s="17"/>
      <c r="AT165" s="17"/>
      <c r="AU165" s="17"/>
      <c r="AV165" s="17"/>
      <c r="AW165" s="17"/>
      <c r="AX165" s="17"/>
      <c r="AY165" s="17"/>
      <c r="AZ165" s="17"/>
      <c r="BA165" s="17"/>
      <c r="BB165" s="18" t="n">
        <v>7</v>
      </c>
      <c r="BC165" s="18"/>
      <c r="BD165" s="18"/>
      <c r="BE165" s="18"/>
      <c r="BF165" s="18"/>
      <c r="BG165" s="18"/>
      <c r="BH165" s="18"/>
      <c r="BI165" s="18"/>
      <c r="BJ165" s="18"/>
      <c r="BK165" s="18"/>
      <c r="BL165" s="19" t="n">
        <v>0</v>
      </c>
      <c r="BM165" s="19"/>
      <c r="BN165" s="19"/>
      <c r="BO165" s="19"/>
      <c r="BP165" s="19"/>
      <c r="BQ165" s="19"/>
      <c r="BR165" s="19"/>
      <c r="BS165" s="19"/>
      <c r="BT165" s="19"/>
      <c r="BU165" s="19"/>
      <c r="BV165" s="17" t="n">
        <v>1</v>
      </c>
      <c r="BW165" s="17"/>
      <c r="BX165" s="17"/>
      <c r="BY165" s="17"/>
      <c r="BZ165" s="17"/>
      <c r="CA165" s="17"/>
      <c r="CB165" s="17"/>
      <c r="CC165" s="17"/>
      <c r="CD165" s="17"/>
      <c r="CE165" s="17"/>
      <c r="CF165" s="17" t="n">
        <v>2</v>
      </c>
      <c r="CG165" s="17"/>
      <c r="CH165" s="17"/>
      <c r="CI165" s="17"/>
      <c r="CJ165" s="17"/>
      <c r="CK165" s="17"/>
      <c r="CL165" s="17"/>
      <c r="CM165" s="17"/>
      <c r="CN165" s="17"/>
      <c r="CO165" s="17"/>
      <c r="CP165" s="17" t="n">
        <v>3</v>
      </c>
      <c r="CQ165" s="17"/>
      <c r="CR165" s="17"/>
      <c r="CS165" s="17"/>
      <c r="CT165" s="17"/>
      <c r="CU165" s="17"/>
      <c r="CV165" s="17"/>
      <c r="CW165" s="17"/>
      <c r="CX165" s="17"/>
      <c r="CY165" s="17"/>
      <c r="CZ165" s="17" t="n">
        <v>4</v>
      </c>
      <c r="DA165" s="17"/>
      <c r="DB165" s="17"/>
      <c r="DC165" s="17"/>
      <c r="DD165" s="17"/>
      <c r="DE165" s="17"/>
      <c r="DF165" s="17"/>
      <c r="DG165" s="17"/>
      <c r="DH165" s="17"/>
      <c r="DI165" s="17"/>
      <c r="DJ165" s="20" t="n">
        <v>5</v>
      </c>
      <c r="DK165" s="20"/>
      <c r="DL165" s="20"/>
      <c r="DM165" s="20"/>
      <c r="DN165" s="20"/>
      <c r="DO165" s="20"/>
      <c r="DP165" s="20"/>
      <c r="DQ165" s="20"/>
      <c r="DR165" s="14"/>
      <c r="DS165" s="454"/>
      <c r="DT165" s="456"/>
      <c r="DU165" s="62"/>
      <c r="DV165" s="62"/>
      <c r="DW165" s="457"/>
      <c r="DX165" s="452" t="s">
        <v>1</v>
      </c>
      <c r="DZ165" s="64"/>
      <c r="EA165" s="64"/>
      <c r="EC165" s="65"/>
      <c r="ED165" s="65"/>
      <c r="EE165" s="65"/>
      <c r="EF165" s="65"/>
      <c r="EG165" s="65"/>
      <c r="EH165" s="65"/>
      <c r="EI165" s="452" t="s">
        <v>1</v>
      </c>
      <c r="EJ165" s="65"/>
      <c r="EK165" s="65"/>
      <c r="EL165" s="65"/>
      <c r="EM165" s="65"/>
      <c r="EN165" s="65"/>
      <c r="EO165" s="65"/>
      <c r="EP165" s="65"/>
      <c r="EQ165" s="63"/>
      <c r="ER165" s="63"/>
      <c r="ES165" s="63"/>
      <c r="ET165" s="63"/>
      <c r="EU165" s="63"/>
      <c r="EV165" s="63"/>
      <c r="EW165" s="63"/>
      <c r="EX165" s="63"/>
      <c r="EY165" s="63"/>
      <c r="EZ165" s="63"/>
      <c r="FA165" s="63"/>
      <c r="FB165" s="63"/>
      <c r="FC165" s="63"/>
      <c r="FD165" s="63"/>
      <c r="FE165" s="63"/>
      <c r="FF165" s="63"/>
      <c r="FG165" s="63"/>
      <c r="FH165" s="63"/>
      <c r="FI165" s="63"/>
      <c r="FJ165" s="63"/>
      <c r="FK165" s="63"/>
      <c r="FL165" s="63"/>
      <c r="FM165" s="63"/>
      <c r="FN165" s="63"/>
      <c r="FO165" s="63"/>
      <c r="FP165" s="63"/>
      <c r="FQ165" s="63"/>
      <c r="FR165" s="63"/>
      <c r="FS165" s="63"/>
      <c r="FT165" s="63"/>
      <c r="FU165" s="63"/>
      <c r="FV165" s="63"/>
      <c r="FW165" s="63"/>
      <c r="FX165" s="63"/>
      <c r="FY165" s="63"/>
      <c r="FZ165" s="63"/>
      <c r="GA165" s="63"/>
      <c r="GB165" s="63"/>
      <c r="GC165" s="63"/>
      <c r="GD165" s="63"/>
      <c r="GE165" s="63"/>
      <c r="GF165" s="63"/>
      <c r="GG165" s="63"/>
      <c r="GH165" s="63"/>
      <c r="GI165" s="63"/>
      <c r="GJ165" s="63"/>
      <c r="GK165" s="63"/>
      <c r="GL165" s="63"/>
      <c r="GM165" s="63"/>
      <c r="GN165" s="63"/>
      <c r="GO165" s="63"/>
      <c r="GP165" s="63"/>
      <c r="GQ165" s="63"/>
      <c r="GR165" s="63"/>
      <c r="GS165" s="63"/>
      <c r="GT165" s="63"/>
      <c r="GU165" s="63"/>
      <c r="GV165" s="63"/>
      <c r="GW165" s="63"/>
      <c r="GX165" s="63"/>
      <c r="GY165" s="63"/>
      <c r="GZ165" s="63"/>
      <c r="HA165" s="63"/>
      <c r="HB165" s="63"/>
      <c r="HC165" s="63"/>
      <c r="HD165" s="63"/>
      <c r="HE165" s="63"/>
      <c r="HF165" s="63"/>
      <c r="HG165" s="63"/>
      <c r="HH165" s="63"/>
      <c r="HI165" s="63"/>
      <c r="HJ165" s="63"/>
      <c r="HK165" s="63"/>
      <c r="HL165" s="63"/>
      <c r="HM165" s="63"/>
      <c r="HN165" s="63"/>
      <c r="HO165" s="63"/>
      <c r="HP165" s="63"/>
      <c r="HQ165" s="63"/>
      <c r="HR165" s="63"/>
      <c r="HS165" s="63"/>
      <c r="HT165" s="63"/>
      <c r="HU165" s="63"/>
      <c r="HV165" s="63"/>
      <c r="HW165" s="63"/>
      <c r="HX165" s="63"/>
      <c r="HY165" s="63"/>
      <c r="HZ165" s="63"/>
      <c r="IA165" s="63"/>
      <c r="IB165" s="63"/>
      <c r="IC165" s="63"/>
      <c r="ID165" s="63"/>
      <c r="IE165" s="63"/>
      <c r="IF165" s="63"/>
      <c r="IG165" s="63"/>
      <c r="IH165" s="63"/>
    </row>
    <row r="166" customFormat="false" ht="12.75" hidden="false" customHeight="true" outlineLevel="0" collapsed="false">
      <c r="A166" s="23"/>
      <c r="B166" s="24"/>
      <c r="C166" s="458"/>
      <c r="D166" s="11" t="n">
        <v>5640</v>
      </c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2" t="n">
        <v>5641</v>
      </c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459"/>
      <c r="DS166" s="24"/>
      <c r="DT166" s="25"/>
      <c r="DU166" s="62"/>
      <c r="DV166" s="62"/>
      <c r="DW166" s="457"/>
      <c r="DX166" s="460" t="s">
        <v>2</v>
      </c>
      <c r="EC166" s="65"/>
      <c r="ED166" s="65"/>
      <c r="EE166" s="65"/>
      <c r="EF166" s="65"/>
      <c r="EG166" s="65"/>
      <c r="EH166" s="65"/>
      <c r="EI166" s="460" t="s">
        <v>2</v>
      </c>
      <c r="EJ166" s="65"/>
      <c r="EK166" s="65"/>
      <c r="EL166" s="65"/>
      <c r="EM166" s="65"/>
      <c r="EN166" s="65"/>
      <c r="EO166" s="65"/>
      <c r="EP166" s="65"/>
      <c r="EQ166" s="63"/>
      <c r="ER166" s="63"/>
      <c r="ES166" s="63"/>
      <c r="ET166" s="63"/>
      <c r="EU166" s="63"/>
      <c r="EV166" s="63"/>
      <c r="EW166" s="63"/>
      <c r="EX166" s="63"/>
      <c r="EY166" s="63"/>
      <c r="EZ166" s="63"/>
      <c r="FA166" s="63"/>
      <c r="FB166" s="63"/>
      <c r="FC166" s="63"/>
      <c r="FD166" s="63"/>
      <c r="FE166" s="63"/>
      <c r="FF166" s="63"/>
      <c r="FG166" s="63"/>
      <c r="FH166" s="63"/>
      <c r="FI166" s="63"/>
      <c r="FJ166" s="63"/>
      <c r="FK166" s="63"/>
      <c r="FL166" s="63"/>
      <c r="FM166" s="63"/>
      <c r="FN166" s="63"/>
      <c r="FO166" s="63"/>
      <c r="FP166" s="63"/>
      <c r="FQ166" s="63"/>
      <c r="FR166" s="63"/>
      <c r="FS166" s="63"/>
      <c r="FT166" s="63"/>
      <c r="FU166" s="63"/>
      <c r="FV166" s="63"/>
      <c r="FW166" s="63"/>
      <c r="FX166" s="63"/>
      <c r="FY166" s="63"/>
      <c r="FZ166" s="63"/>
      <c r="GA166" s="63"/>
      <c r="GB166" s="63"/>
      <c r="GC166" s="63"/>
      <c r="GD166" s="63"/>
      <c r="GE166" s="63"/>
      <c r="GF166" s="63"/>
      <c r="GG166" s="63"/>
      <c r="GH166" s="63"/>
      <c r="GI166" s="63"/>
      <c r="GJ166" s="63"/>
      <c r="GK166" s="63"/>
      <c r="GL166" s="63"/>
      <c r="GM166" s="63"/>
      <c r="GN166" s="63"/>
      <c r="GO166" s="63"/>
      <c r="GP166" s="63"/>
      <c r="GQ166" s="63"/>
      <c r="GR166" s="63"/>
      <c r="GS166" s="63"/>
      <c r="GT166" s="63"/>
      <c r="GU166" s="63"/>
      <c r="GV166" s="63"/>
      <c r="GW166" s="63"/>
      <c r="GX166" s="63"/>
      <c r="GY166" s="63"/>
      <c r="GZ166" s="63"/>
      <c r="HA166" s="63"/>
      <c r="HB166" s="63"/>
      <c r="HC166" s="63"/>
      <c r="HD166" s="63"/>
      <c r="HE166" s="63"/>
      <c r="HF166" s="63"/>
      <c r="HG166" s="63"/>
      <c r="HH166" s="63"/>
      <c r="HI166" s="63"/>
      <c r="HJ166" s="63"/>
      <c r="HK166" s="63"/>
      <c r="HL166" s="63"/>
      <c r="HM166" s="63"/>
      <c r="HN166" s="63"/>
      <c r="HO166" s="63"/>
      <c r="HP166" s="63"/>
      <c r="HQ166" s="63"/>
      <c r="HR166" s="63"/>
      <c r="HS166" s="63"/>
      <c r="HT166" s="63"/>
      <c r="HU166" s="63"/>
      <c r="HV166" s="63"/>
      <c r="HW166" s="63"/>
      <c r="HX166" s="63"/>
      <c r="HY166" s="63"/>
      <c r="HZ166" s="63"/>
      <c r="IA166" s="63"/>
      <c r="IB166" s="63"/>
      <c r="IC166" s="63"/>
      <c r="ID166" s="63"/>
      <c r="IE166" s="63"/>
      <c r="IF166" s="63"/>
      <c r="IG166" s="63"/>
      <c r="IH166" s="63"/>
    </row>
    <row r="167" customFormat="false" ht="6.75" hidden="false" customHeight="true" outlineLevel="0" collapsed="false">
      <c r="A167" s="454"/>
      <c r="B167" s="15"/>
      <c r="C167" s="443"/>
      <c r="D167" s="461"/>
      <c r="E167" s="461"/>
      <c r="F167" s="461"/>
      <c r="G167" s="461"/>
      <c r="H167" s="461"/>
      <c r="I167" s="461"/>
      <c r="J167" s="461"/>
      <c r="K167" s="461"/>
      <c r="L167" s="461"/>
      <c r="M167" s="461"/>
      <c r="N167" s="461"/>
      <c r="O167" s="461"/>
      <c r="P167" s="461"/>
      <c r="Q167" s="461"/>
      <c r="R167" s="461"/>
      <c r="S167" s="461"/>
      <c r="T167" s="461"/>
      <c r="U167" s="461"/>
      <c r="V167" s="461"/>
      <c r="W167" s="461"/>
      <c r="X167" s="461"/>
      <c r="Y167" s="461"/>
      <c r="Z167" s="461"/>
      <c r="AA167" s="461"/>
      <c r="AB167" s="461"/>
      <c r="AC167" s="461"/>
      <c r="AD167" s="461"/>
      <c r="AE167" s="461"/>
      <c r="AF167" s="461"/>
      <c r="AG167" s="461"/>
      <c r="AH167" s="461"/>
      <c r="AI167" s="461"/>
      <c r="AJ167" s="461"/>
      <c r="AK167" s="461"/>
      <c r="AL167" s="461"/>
      <c r="AM167" s="461"/>
      <c r="AN167" s="461"/>
      <c r="AO167" s="461"/>
      <c r="AP167" s="461"/>
      <c r="AQ167" s="461"/>
      <c r="AR167" s="461"/>
      <c r="AS167" s="461"/>
      <c r="AT167" s="461"/>
      <c r="AU167" s="461"/>
      <c r="AV167" s="461"/>
      <c r="AW167" s="461"/>
      <c r="AX167" s="461"/>
      <c r="AY167" s="461"/>
      <c r="AZ167" s="461"/>
      <c r="BA167" s="461"/>
      <c r="BB167" s="461"/>
      <c r="BC167" s="461"/>
      <c r="BD167" s="461"/>
      <c r="BE167" s="461"/>
      <c r="BF167" s="461"/>
      <c r="BG167" s="461"/>
      <c r="BH167" s="461"/>
      <c r="BI167" s="461"/>
      <c r="BJ167" s="461"/>
      <c r="BK167" s="461"/>
      <c r="BL167" s="461"/>
      <c r="BM167" s="461"/>
      <c r="BN167" s="443"/>
      <c r="BO167" s="461"/>
      <c r="BP167" s="461"/>
      <c r="BQ167" s="461"/>
      <c r="BR167" s="461"/>
      <c r="BS167" s="461"/>
      <c r="BT167" s="461"/>
      <c r="BU167" s="461"/>
      <c r="BV167" s="461"/>
      <c r="BW167" s="461"/>
      <c r="BX167" s="461"/>
      <c r="BY167" s="461"/>
      <c r="BZ167" s="461"/>
      <c r="CA167" s="461"/>
      <c r="CB167" s="461"/>
      <c r="CC167" s="461"/>
      <c r="CD167" s="461"/>
      <c r="CE167" s="461"/>
      <c r="CF167" s="461"/>
      <c r="CG167" s="461"/>
      <c r="CH167" s="461"/>
      <c r="CI167" s="461"/>
      <c r="CJ167" s="461"/>
      <c r="CK167" s="461"/>
      <c r="CL167" s="461"/>
      <c r="CM167" s="461"/>
      <c r="CN167" s="461"/>
      <c r="CO167" s="461"/>
      <c r="CP167" s="461"/>
      <c r="CQ167" s="461"/>
      <c r="CR167" s="461"/>
      <c r="CS167" s="461"/>
      <c r="CT167" s="461"/>
      <c r="CU167" s="461"/>
      <c r="CV167" s="461"/>
      <c r="CW167" s="461"/>
      <c r="CX167" s="461"/>
      <c r="CY167" s="461"/>
      <c r="CZ167" s="461"/>
      <c r="DA167" s="461"/>
      <c r="DB167" s="461"/>
      <c r="DC167" s="461"/>
      <c r="DD167" s="461"/>
      <c r="DE167" s="461"/>
      <c r="DF167" s="461"/>
      <c r="DG167" s="461"/>
      <c r="DH167" s="461"/>
      <c r="DI167" s="461"/>
      <c r="DJ167" s="461"/>
      <c r="DK167" s="461"/>
      <c r="DL167" s="461"/>
      <c r="DM167" s="461"/>
      <c r="DN167" s="461"/>
      <c r="DO167" s="461"/>
      <c r="DP167" s="461"/>
      <c r="DQ167" s="461"/>
      <c r="DR167" s="443"/>
      <c r="DS167" s="443"/>
      <c r="DT167" s="443"/>
      <c r="DU167" s="62"/>
      <c r="DV167" s="62"/>
      <c r="EB167" s="462"/>
      <c r="ER167" s="63"/>
      <c r="ES167" s="63"/>
      <c r="ET167" s="63"/>
      <c r="EU167" s="63"/>
      <c r="EV167" s="63"/>
      <c r="EW167" s="63"/>
      <c r="EX167" s="63"/>
      <c r="EY167" s="63"/>
      <c r="EZ167" s="63"/>
      <c r="FA167" s="63"/>
      <c r="FB167" s="63"/>
      <c r="FC167" s="63"/>
      <c r="FD167" s="63"/>
      <c r="FE167" s="63"/>
      <c r="FF167" s="63"/>
      <c r="FG167" s="63"/>
      <c r="FH167" s="63"/>
      <c r="FI167" s="63"/>
      <c r="FJ167" s="63"/>
      <c r="FK167" s="63"/>
      <c r="FL167" s="63"/>
      <c r="FM167" s="63"/>
      <c r="FN167" s="63"/>
      <c r="FO167" s="63"/>
      <c r="FP167" s="63"/>
      <c r="FQ167" s="63"/>
      <c r="FR167" s="63"/>
      <c r="FS167" s="63"/>
      <c r="FT167" s="63"/>
      <c r="FU167" s="63"/>
      <c r="FV167" s="63"/>
      <c r="FW167" s="63"/>
      <c r="FX167" s="63"/>
      <c r="FY167" s="63"/>
      <c r="FZ167" s="63"/>
      <c r="GA167" s="63"/>
      <c r="GB167" s="63"/>
      <c r="GC167" s="63"/>
      <c r="GD167" s="63"/>
      <c r="GE167" s="63"/>
      <c r="GF167" s="63"/>
      <c r="GG167" s="63"/>
      <c r="GH167" s="63"/>
      <c r="GI167" s="63"/>
      <c r="GJ167" s="63"/>
      <c r="GK167" s="63"/>
      <c r="GL167" s="63"/>
      <c r="GM167" s="63"/>
      <c r="GN167" s="63"/>
      <c r="GO167" s="63"/>
      <c r="GP167" s="63"/>
      <c r="GQ167" s="63"/>
      <c r="GR167" s="63"/>
      <c r="GS167" s="63"/>
      <c r="GT167" s="63"/>
      <c r="GU167" s="63"/>
      <c r="GV167" s="63"/>
      <c r="GW167" s="63"/>
      <c r="GX167" s="63"/>
      <c r="GY167" s="63"/>
      <c r="GZ167" s="63"/>
      <c r="HA167" s="63"/>
      <c r="HB167" s="63"/>
      <c r="HC167" s="63"/>
      <c r="HD167" s="63"/>
      <c r="HE167" s="63"/>
      <c r="HF167" s="63"/>
      <c r="HG167" s="63"/>
      <c r="HH167" s="63"/>
      <c r="HI167" s="63"/>
      <c r="HJ167" s="63"/>
      <c r="HK167" s="63"/>
      <c r="HL167" s="63"/>
      <c r="HM167" s="63"/>
      <c r="HN167" s="63"/>
      <c r="HO167" s="63"/>
      <c r="HP167" s="63"/>
      <c r="HQ167" s="63"/>
      <c r="HR167" s="63"/>
      <c r="HS167" s="63"/>
      <c r="HT167" s="63"/>
      <c r="HU167" s="63"/>
      <c r="HV167" s="63"/>
      <c r="HW167" s="63"/>
      <c r="HX167" s="63"/>
      <c r="HY167" s="63"/>
      <c r="HZ167" s="63"/>
      <c r="IA167" s="63"/>
      <c r="IB167" s="63"/>
      <c r="IC167" s="63"/>
      <c r="ID167" s="63"/>
      <c r="IE167" s="63"/>
      <c r="IF167" s="63"/>
      <c r="IG167" s="63"/>
      <c r="IH167" s="63"/>
    </row>
    <row r="168" s="4" customFormat="true" ht="6.75" hidden="false" customHeight="true" outlineLevel="0" collapsed="false">
      <c r="A168" s="454"/>
      <c r="B168" s="15"/>
      <c r="C168" s="461"/>
      <c r="D168" s="461"/>
      <c r="E168" s="443"/>
      <c r="F168" s="443"/>
      <c r="G168" s="443"/>
      <c r="H168" s="443"/>
      <c r="I168" s="443"/>
      <c r="J168" s="443"/>
      <c r="K168" s="443"/>
      <c r="L168" s="443"/>
      <c r="M168" s="443"/>
      <c r="N168" s="443"/>
      <c r="O168" s="443"/>
      <c r="P168" s="443"/>
      <c r="Q168" s="443"/>
      <c r="R168" s="443"/>
      <c r="S168" s="443"/>
      <c r="T168" s="443"/>
      <c r="U168" s="443"/>
      <c r="V168" s="443"/>
      <c r="W168" s="443"/>
      <c r="X168" s="443"/>
      <c r="Y168" s="443"/>
      <c r="Z168" s="443"/>
      <c r="AA168" s="443"/>
      <c r="AB168" s="443"/>
      <c r="AC168" s="443"/>
      <c r="AD168" s="443"/>
      <c r="AE168" s="443"/>
      <c r="AF168" s="443"/>
      <c r="AG168" s="443"/>
      <c r="AH168" s="443"/>
      <c r="AI168" s="443"/>
      <c r="AJ168" s="443"/>
      <c r="AK168" s="443"/>
      <c r="AL168" s="443"/>
      <c r="AM168" s="443"/>
      <c r="AN168" s="443"/>
      <c r="AO168" s="443"/>
      <c r="AP168" s="443"/>
      <c r="AQ168" s="443"/>
      <c r="AR168" s="443"/>
      <c r="AS168" s="443"/>
      <c r="AT168" s="443"/>
      <c r="AU168" s="443"/>
      <c r="AV168" s="443"/>
      <c r="AW168" s="443"/>
      <c r="AX168" s="443"/>
      <c r="AY168" s="443"/>
      <c r="AZ168" s="443"/>
      <c r="BA168" s="443"/>
      <c r="BB168" s="443"/>
      <c r="BC168" s="443"/>
      <c r="BD168" s="443"/>
      <c r="BE168" s="443"/>
      <c r="BF168" s="443"/>
      <c r="BG168" s="443"/>
      <c r="BH168" s="443"/>
      <c r="BI168" s="443"/>
      <c r="BJ168" s="443"/>
      <c r="BK168" s="443"/>
      <c r="BL168" s="443"/>
      <c r="BM168" s="443"/>
      <c r="BN168" s="443"/>
      <c r="BO168" s="443"/>
      <c r="BP168" s="443"/>
      <c r="BQ168" s="443"/>
      <c r="BR168" s="443"/>
      <c r="BS168" s="443"/>
      <c r="BT168" s="443"/>
      <c r="BU168" s="443"/>
      <c r="BV168" s="443"/>
      <c r="BW168" s="443"/>
      <c r="BX168" s="443"/>
      <c r="BY168" s="443"/>
      <c r="BZ168" s="443"/>
      <c r="CA168" s="443"/>
      <c r="CB168" s="443"/>
      <c r="CC168" s="443"/>
      <c r="CD168" s="443"/>
      <c r="CE168" s="443"/>
      <c r="CF168" s="443"/>
      <c r="CG168" s="443"/>
      <c r="CH168" s="443"/>
      <c r="CI168" s="443"/>
      <c r="CJ168" s="443"/>
      <c r="CK168" s="443"/>
      <c r="CL168" s="443"/>
      <c r="CM168" s="443"/>
      <c r="CN168" s="443"/>
      <c r="CO168" s="443"/>
      <c r="CP168" s="443"/>
      <c r="CQ168" s="443"/>
      <c r="CR168" s="443"/>
      <c r="CS168" s="443"/>
      <c r="CT168" s="443"/>
      <c r="CU168" s="443"/>
      <c r="CV168" s="443"/>
      <c r="CW168" s="443"/>
      <c r="CX168" s="443"/>
      <c r="CY168" s="443"/>
      <c r="CZ168" s="443"/>
      <c r="DA168" s="443"/>
      <c r="DB168" s="443"/>
      <c r="DC168" s="443"/>
      <c r="DD168" s="443"/>
      <c r="DE168" s="443"/>
      <c r="DF168" s="443"/>
      <c r="DG168" s="443"/>
      <c r="DH168" s="443"/>
      <c r="DI168" s="443"/>
      <c r="DJ168" s="443"/>
      <c r="DK168" s="443"/>
      <c r="DL168" s="443"/>
      <c r="DM168" s="443"/>
      <c r="DN168" s="443"/>
      <c r="DO168" s="443"/>
      <c r="DP168" s="443"/>
      <c r="DQ168" s="443"/>
      <c r="DR168" s="461"/>
      <c r="DS168" s="463"/>
      <c r="DT168" s="443"/>
      <c r="DU168" s="464"/>
      <c r="DV168" s="464"/>
      <c r="DW168" s="465"/>
      <c r="DX168" s="465"/>
      <c r="DY168" s="465"/>
      <c r="DZ168" s="465"/>
      <c r="EA168" s="465"/>
      <c r="EB168" s="466"/>
      <c r="EC168" s="465"/>
      <c r="ED168" s="465"/>
      <c r="EE168" s="465"/>
      <c r="EF168" s="465"/>
      <c r="EG168" s="465"/>
      <c r="EH168" s="465"/>
      <c r="EI168" s="465"/>
      <c r="EJ168" s="465"/>
      <c r="EK168" s="465"/>
      <c r="EL168" s="465"/>
      <c r="EM168" s="465"/>
      <c r="EN168" s="465"/>
      <c r="EO168" s="465"/>
      <c r="EP168" s="467"/>
      <c r="EQ168" s="464"/>
      <c r="ER168" s="62"/>
      <c r="ES168" s="62"/>
      <c r="ET168" s="62"/>
      <c r="EU168" s="62"/>
      <c r="EV168" s="62"/>
      <c r="EW168" s="62"/>
      <c r="EX168" s="62"/>
      <c r="EY168" s="62"/>
      <c r="EZ168" s="62"/>
      <c r="FA168" s="62"/>
      <c r="FB168" s="62"/>
      <c r="FC168" s="62"/>
      <c r="FD168" s="62"/>
      <c r="FE168" s="62"/>
      <c r="FF168" s="62"/>
      <c r="FG168" s="62"/>
      <c r="FH168" s="62"/>
      <c r="FI168" s="62"/>
      <c r="FJ168" s="62"/>
      <c r="FK168" s="62"/>
      <c r="FL168" s="62"/>
      <c r="FM168" s="62"/>
      <c r="FN168" s="62"/>
      <c r="FO168" s="62"/>
      <c r="FP168" s="62"/>
      <c r="FQ168" s="62"/>
      <c r="FR168" s="62"/>
      <c r="FS168" s="62"/>
      <c r="FT168" s="62"/>
      <c r="FU168" s="62"/>
      <c r="FV168" s="62"/>
      <c r="FW168" s="62"/>
      <c r="FX168" s="62"/>
      <c r="FY168" s="62"/>
      <c r="FZ168" s="62"/>
      <c r="GA168" s="62"/>
      <c r="GB168" s="62"/>
      <c r="GC168" s="62"/>
      <c r="GD168" s="62"/>
      <c r="GE168" s="62"/>
      <c r="GF168" s="62"/>
      <c r="GG168" s="62"/>
      <c r="GH168" s="62"/>
      <c r="GI168" s="62"/>
      <c r="GJ168" s="62"/>
      <c r="GK168" s="62"/>
      <c r="GL168" s="62"/>
      <c r="GM168" s="62"/>
      <c r="GN168" s="62"/>
      <c r="GO168" s="62"/>
      <c r="GP168" s="62"/>
      <c r="GQ168" s="62"/>
      <c r="GR168" s="62"/>
      <c r="GS168" s="62"/>
      <c r="GT168" s="62"/>
      <c r="GU168" s="62"/>
      <c r="GV168" s="62"/>
      <c r="GW168" s="62"/>
      <c r="GX168" s="62"/>
      <c r="GY168" s="62"/>
      <c r="GZ168" s="62"/>
      <c r="HA168" s="62"/>
      <c r="HB168" s="62"/>
      <c r="HC168" s="62"/>
      <c r="HD168" s="62"/>
      <c r="HE168" s="62"/>
      <c r="HF168" s="62"/>
      <c r="HG168" s="62"/>
      <c r="HH168" s="62"/>
      <c r="HI168" s="62"/>
      <c r="HJ168" s="62"/>
      <c r="HK168" s="62"/>
      <c r="HL168" s="62"/>
      <c r="HM168" s="62"/>
      <c r="HN168" s="62"/>
      <c r="HO168" s="62"/>
      <c r="HP168" s="62"/>
      <c r="HQ168" s="62"/>
      <c r="HR168" s="62"/>
      <c r="HS168" s="62"/>
      <c r="HT168" s="62"/>
      <c r="HU168" s="62"/>
      <c r="HV168" s="62"/>
      <c r="HW168" s="62"/>
      <c r="HX168" s="62"/>
      <c r="HY168" s="62"/>
      <c r="HZ168" s="62"/>
      <c r="IA168" s="62"/>
      <c r="IB168" s="62"/>
      <c r="IC168" s="62"/>
      <c r="ID168" s="62"/>
      <c r="IE168" s="62"/>
      <c r="IF168" s="62"/>
      <c r="IG168" s="62"/>
      <c r="IH168" s="62"/>
    </row>
    <row r="169" s="473" customFormat="true" ht="6.75" hidden="false" customHeight="true" outlineLevel="0" collapsed="false">
      <c r="A169" s="454"/>
      <c r="B169" s="15"/>
      <c r="C169" s="461"/>
      <c r="D169" s="461"/>
      <c r="E169" s="443"/>
      <c r="F169" s="443"/>
      <c r="G169" s="443"/>
      <c r="H169" s="443"/>
      <c r="I169" s="443"/>
      <c r="J169" s="443"/>
      <c r="K169" s="443"/>
      <c r="L169" s="443"/>
      <c r="M169" s="443"/>
      <c r="N169" s="443"/>
      <c r="O169" s="443"/>
      <c r="P169" s="443"/>
      <c r="Q169" s="443"/>
      <c r="R169" s="443"/>
      <c r="S169" s="443"/>
      <c r="T169" s="443"/>
      <c r="U169" s="443"/>
      <c r="V169" s="443"/>
      <c r="W169" s="443"/>
      <c r="X169" s="443"/>
      <c r="Y169" s="443"/>
      <c r="Z169" s="443"/>
      <c r="AA169" s="443"/>
      <c r="AB169" s="443"/>
      <c r="AC169" s="443"/>
      <c r="AD169" s="443"/>
      <c r="AE169" s="443"/>
      <c r="AF169" s="443"/>
      <c r="AG169" s="443"/>
      <c r="AH169" s="443"/>
      <c r="AI169" s="443"/>
      <c r="AJ169" s="443"/>
      <c r="AK169" s="443"/>
      <c r="AL169" s="443"/>
      <c r="AM169" s="443"/>
      <c r="AN169" s="443"/>
      <c r="AO169" s="443"/>
      <c r="AP169" s="443"/>
      <c r="AQ169" s="443"/>
      <c r="AR169" s="443"/>
      <c r="AS169" s="443"/>
      <c r="AT169" s="443"/>
      <c r="AU169" s="443"/>
      <c r="AV169" s="443"/>
      <c r="AW169" s="443"/>
      <c r="AX169" s="443"/>
      <c r="AY169" s="443"/>
      <c r="AZ169" s="443"/>
      <c r="BA169" s="443"/>
      <c r="BB169" s="443"/>
      <c r="BC169" s="443"/>
      <c r="BD169" s="443"/>
      <c r="BE169" s="443"/>
      <c r="BF169" s="443"/>
      <c r="BG169" s="443"/>
      <c r="BH169" s="443"/>
      <c r="BI169" s="443"/>
      <c r="BJ169" s="443"/>
      <c r="BK169" s="443"/>
      <c r="BL169" s="443"/>
      <c r="BM169" s="443"/>
      <c r="BN169" s="443"/>
      <c r="BO169" s="443"/>
      <c r="BP169" s="443"/>
      <c r="BQ169" s="443"/>
      <c r="BR169" s="443"/>
      <c r="BS169" s="443"/>
      <c r="BT169" s="443"/>
      <c r="BU169" s="443"/>
      <c r="BV169" s="443"/>
      <c r="BW169" s="443"/>
      <c r="BX169" s="443"/>
      <c r="BY169" s="443"/>
      <c r="BZ169" s="443"/>
      <c r="CA169" s="443"/>
      <c r="CB169" s="443"/>
      <c r="CC169" s="443"/>
      <c r="CD169" s="443"/>
      <c r="CE169" s="443"/>
      <c r="CF169" s="443"/>
      <c r="CG169" s="443"/>
      <c r="CH169" s="443"/>
      <c r="CI169" s="443"/>
      <c r="CJ169" s="443"/>
      <c r="CK169" s="443"/>
      <c r="CL169" s="443"/>
      <c r="CM169" s="443"/>
      <c r="CN169" s="443"/>
      <c r="CO169" s="443"/>
      <c r="CP169" s="443"/>
      <c r="CQ169" s="443"/>
      <c r="CR169" s="443"/>
      <c r="CS169" s="443"/>
      <c r="CT169" s="443"/>
      <c r="CU169" s="443"/>
      <c r="CV169" s="443"/>
      <c r="CW169" s="443"/>
      <c r="CX169" s="443"/>
      <c r="CY169" s="443"/>
      <c r="CZ169" s="443"/>
      <c r="DA169" s="443"/>
      <c r="DB169" s="443"/>
      <c r="DC169" s="443"/>
      <c r="DD169" s="443"/>
      <c r="DE169" s="443"/>
      <c r="DF169" s="443"/>
      <c r="DG169" s="443"/>
      <c r="DH169" s="443"/>
      <c r="DI169" s="443"/>
      <c r="DJ169" s="443"/>
      <c r="DK169" s="443"/>
      <c r="DL169" s="443"/>
      <c r="DM169" s="443"/>
      <c r="DN169" s="443"/>
      <c r="DO169" s="443"/>
      <c r="DP169" s="443"/>
      <c r="DQ169" s="443"/>
      <c r="DR169" s="461"/>
      <c r="DS169" s="463"/>
      <c r="DT169" s="443"/>
      <c r="DU169" s="468"/>
      <c r="DV169" s="468"/>
      <c r="DW169" s="469"/>
      <c r="DX169" s="470"/>
      <c r="DY169" s="462"/>
      <c r="DZ169" s="462"/>
      <c r="EA169" s="462"/>
      <c r="EB169" s="462" t="s">
        <v>3</v>
      </c>
      <c r="EC169" s="462" t="s">
        <v>4</v>
      </c>
      <c r="ED169" s="471" t="s">
        <v>5</v>
      </c>
      <c r="EE169" s="471" t="s">
        <v>5</v>
      </c>
      <c r="EF169" s="471" t="s">
        <v>5</v>
      </c>
      <c r="EG169" s="471" t="s">
        <v>5</v>
      </c>
      <c r="EH169" s="471" t="s">
        <v>6</v>
      </c>
      <c r="EI169" s="471" t="s">
        <v>6</v>
      </c>
      <c r="EJ169" s="471" t="s">
        <v>6</v>
      </c>
      <c r="EK169" s="471" t="s">
        <v>6</v>
      </c>
      <c r="EL169" s="471" t="s">
        <v>7</v>
      </c>
      <c r="EM169" s="471" t="s">
        <v>7</v>
      </c>
      <c r="EN169" s="471" t="s">
        <v>7</v>
      </c>
      <c r="EO169" s="471" t="s">
        <v>7</v>
      </c>
      <c r="EP169" s="472"/>
      <c r="EQ169" s="468"/>
      <c r="ER169" s="468"/>
      <c r="ES169" s="468"/>
      <c r="ET169" s="468"/>
      <c r="EU169" s="468"/>
      <c r="EV169" s="468"/>
      <c r="EW169" s="468"/>
      <c r="EX169" s="468"/>
      <c r="EY169" s="468"/>
      <c r="EZ169" s="468"/>
      <c r="FA169" s="468"/>
      <c r="FB169" s="468"/>
      <c r="FC169" s="468"/>
      <c r="FD169" s="468"/>
      <c r="FE169" s="468"/>
      <c r="FF169" s="468"/>
      <c r="FG169" s="468"/>
      <c r="FH169" s="468"/>
      <c r="FI169" s="468"/>
      <c r="FJ169" s="468"/>
      <c r="FK169" s="468"/>
      <c r="FL169" s="468"/>
      <c r="FM169" s="468"/>
      <c r="FN169" s="468"/>
      <c r="FO169" s="468"/>
      <c r="FP169" s="468"/>
      <c r="FQ169" s="468"/>
      <c r="FR169" s="468"/>
      <c r="FS169" s="468"/>
      <c r="FT169" s="468"/>
      <c r="FU169" s="468"/>
      <c r="FV169" s="468"/>
      <c r="FW169" s="468"/>
      <c r="FX169" s="468"/>
      <c r="FY169" s="468"/>
      <c r="FZ169" s="468"/>
      <c r="GA169" s="468"/>
      <c r="GB169" s="468"/>
      <c r="GC169" s="468"/>
      <c r="GD169" s="468"/>
      <c r="GE169" s="468"/>
      <c r="GF169" s="468"/>
      <c r="GG169" s="468"/>
      <c r="GH169" s="468"/>
      <c r="GI169" s="468"/>
      <c r="GJ169" s="468"/>
      <c r="GK169" s="468"/>
      <c r="GL169" s="468"/>
      <c r="GM169" s="468"/>
      <c r="GN169" s="468"/>
      <c r="GO169" s="468"/>
      <c r="GP169" s="468"/>
      <c r="GQ169" s="468"/>
      <c r="GR169" s="468"/>
      <c r="GS169" s="468"/>
      <c r="GT169" s="468"/>
      <c r="GU169" s="468"/>
      <c r="GV169" s="468"/>
      <c r="GW169" s="468"/>
      <c r="GX169" s="468"/>
      <c r="GY169" s="468"/>
      <c r="GZ169" s="468"/>
      <c r="HA169" s="468"/>
      <c r="HB169" s="468"/>
      <c r="HC169" s="468"/>
      <c r="HD169" s="468"/>
      <c r="HE169" s="468"/>
      <c r="HF169" s="468"/>
      <c r="HG169" s="468"/>
      <c r="HH169" s="468"/>
      <c r="HI169" s="468"/>
      <c r="HJ169" s="468"/>
      <c r="HK169" s="468"/>
      <c r="HL169" s="468"/>
      <c r="HM169" s="468"/>
      <c r="HN169" s="468"/>
      <c r="HO169" s="468"/>
      <c r="HP169" s="468"/>
      <c r="HQ169" s="468"/>
      <c r="HR169" s="468"/>
      <c r="HS169" s="468"/>
      <c r="HT169" s="468"/>
      <c r="HU169" s="468"/>
      <c r="HV169" s="468"/>
      <c r="HW169" s="468"/>
      <c r="HX169" s="468"/>
      <c r="HY169" s="468"/>
      <c r="HZ169" s="468"/>
      <c r="IA169" s="468"/>
      <c r="IB169" s="468"/>
      <c r="IC169" s="468"/>
      <c r="ID169" s="468"/>
      <c r="IE169" s="468"/>
      <c r="IF169" s="468"/>
      <c r="IG169" s="468"/>
      <c r="IH169" s="468"/>
    </row>
    <row r="170" s="481" customFormat="true" ht="6.75" hidden="false" customHeight="true" outlineLevel="0" collapsed="false">
      <c r="A170" s="454"/>
      <c r="B170" s="15"/>
      <c r="C170" s="461"/>
      <c r="D170" s="461"/>
      <c r="E170" s="443"/>
      <c r="F170" s="443"/>
      <c r="G170" s="443"/>
      <c r="H170" s="443"/>
      <c r="I170" s="443"/>
      <c r="J170" s="443"/>
      <c r="K170" s="443"/>
      <c r="L170" s="443"/>
      <c r="M170" s="443"/>
      <c r="N170" s="443"/>
      <c r="O170" s="443"/>
      <c r="P170" s="443"/>
      <c r="Q170" s="443"/>
      <c r="R170" s="443"/>
      <c r="S170" s="443"/>
      <c r="T170" s="443"/>
      <c r="U170" s="443"/>
      <c r="V170" s="443"/>
      <c r="W170" s="443"/>
      <c r="X170" s="443"/>
      <c r="Y170" s="443"/>
      <c r="Z170" s="443"/>
      <c r="AA170" s="443"/>
      <c r="AB170" s="443"/>
      <c r="AC170" s="443"/>
      <c r="AD170" s="443"/>
      <c r="AE170" s="443"/>
      <c r="AF170" s="443"/>
      <c r="AG170" s="443"/>
      <c r="AH170" s="443"/>
      <c r="AI170" s="443"/>
      <c r="AJ170" s="443"/>
      <c r="AK170" s="443"/>
      <c r="AL170" s="443"/>
      <c r="AM170" s="443"/>
      <c r="AN170" s="443"/>
      <c r="AO170" s="443"/>
      <c r="AP170" s="443"/>
      <c r="AQ170" s="443"/>
      <c r="AR170" s="443"/>
      <c r="AS170" s="443"/>
      <c r="AT170" s="443"/>
      <c r="AU170" s="443"/>
      <c r="AV170" s="443"/>
      <c r="AW170" s="443"/>
      <c r="AX170" s="443"/>
      <c r="AY170" s="443"/>
      <c r="AZ170" s="443"/>
      <c r="BA170" s="443"/>
      <c r="BB170" s="443"/>
      <c r="BC170" s="443"/>
      <c r="BD170" s="443"/>
      <c r="BE170" s="443"/>
      <c r="BF170" s="443"/>
      <c r="BG170" s="443"/>
      <c r="BH170" s="443"/>
      <c r="BI170" s="443"/>
      <c r="BJ170" s="443"/>
      <c r="BK170" s="443"/>
      <c r="BL170" s="443"/>
      <c r="BM170" s="443"/>
      <c r="BN170" s="443"/>
      <c r="BO170" s="443"/>
      <c r="BP170" s="443"/>
      <c r="BQ170" s="443"/>
      <c r="BR170" s="443"/>
      <c r="BS170" s="443"/>
      <c r="BT170" s="443"/>
      <c r="BU170" s="443"/>
      <c r="BV170" s="443"/>
      <c r="BW170" s="443"/>
      <c r="BX170" s="443"/>
      <c r="BY170" s="443"/>
      <c r="BZ170" s="443"/>
      <c r="CA170" s="443"/>
      <c r="CB170" s="443"/>
      <c r="CC170" s="443"/>
      <c r="CD170" s="443"/>
      <c r="CE170" s="443"/>
      <c r="CF170" s="443"/>
      <c r="CG170" s="443"/>
      <c r="CH170" s="443"/>
      <c r="CI170" s="443"/>
      <c r="CJ170" s="443"/>
      <c r="CK170" s="443"/>
      <c r="CL170" s="443"/>
      <c r="CM170" s="443"/>
      <c r="CN170" s="443"/>
      <c r="CO170" s="443"/>
      <c r="CP170" s="443"/>
      <c r="CQ170" s="443"/>
      <c r="CR170" s="443"/>
      <c r="CS170" s="443"/>
      <c r="CT170" s="443"/>
      <c r="CU170" s="443"/>
      <c r="CV170" s="443"/>
      <c r="CW170" s="443"/>
      <c r="CX170" s="443"/>
      <c r="CY170" s="443"/>
      <c r="CZ170" s="443"/>
      <c r="DA170" s="443"/>
      <c r="DB170" s="443"/>
      <c r="DC170" s="443"/>
      <c r="DD170" s="443"/>
      <c r="DE170" s="443"/>
      <c r="DF170" s="443"/>
      <c r="DG170" s="443"/>
      <c r="DH170" s="443"/>
      <c r="DI170" s="443"/>
      <c r="DJ170" s="443"/>
      <c r="DK170" s="443"/>
      <c r="DL170" s="443"/>
      <c r="DM170" s="443"/>
      <c r="DN170" s="443"/>
      <c r="DO170" s="443"/>
      <c r="DP170" s="443"/>
      <c r="DQ170" s="443"/>
      <c r="DR170" s="461"/>
      <c r="DS170" s="463"/>
      <c r="DT170" s="443"/>
      <c r="DU170" s="468"/>
      <c r="DV170" s="473"/>
      <c r="DW170" s="474" t="s">
        <v>8</v>
      </c>
      <c r="DX170" s="475" t="s">
        <v>9</v>
      </c>
      <c r="DY170" s="476" t="s">
        <v>10</v>
      </c>
      <c r="DZ170" s="477" t="s">
        <v>11</v>
      </c>
      <c r="EA170" s="478" t="s">
        <v>12</v>
      </c>
      <c r="EB170" s="479" t="s">
        <v>13</v>
      </c>
      <c r="EC170" s="479" t="s">
        <v>13</v>
      </c>
      <c r="ED170" s="480" t="s">
        <v>14</v>
      </c>
      <c r="EE170" s="480" t="s">
        <v>15</v>
      </c>
      <c r="EF170" s="480" t="s">
        <v>16</v>
      </c>
      <c r="EG170" s="480" t="s">
        <v>17</v>
      </c>
      <c r="EH170" s="480" t="s">
        <v>14</v>
      </c>
      <c r="EI170" s="480" t="s">
        <v>15</v>
      </c>
      <c r="EJ170" s="480" t="s">
        <v>16</v>
      </c>
      <c r="EK170" s="480" t="s">
        <v>17</v>
      </c>
      <c r="EL170" s="480" t="s">
        <v>14</v>
      </c>
      <c r="EM170" s="480" t="s">
        <v>15</v>
      </c>
      <c r="EN170" s="480" t="s">
        <v>16</v>
      </c>
      <c r="EO170" s="480" t="s">
        <v>17</v>
      </c>
    </row>
    <row r="171" customFormat="false" ht="6.75" hidden="false" customHeight="true" outlineLevel="0" collapsed="false">
      <c r="A171" s="454"/>
      <c r="B171" s="15"/>
      <c r="C171" s="461"/>
      <c r="D171" s="461"/>
      <c r="E171" s="443"/>
      <c r="F171" s="443"/>
      <c r="G171" s="443"/>
      <c r="H171" s="443"/>
      <c r="I171" s="443"/>
      <c r="J171" s="443"/>
      <c r="K171" s="443"/>
      <c r="L171" s="443"/>
      <c r="M171" s="443"/>
      <c r="N171" s="443"/>
      <c r="O171" s="443"/>
      <c r="P171" s="443"/>
      <c r="Q171" s="443"/>
      <c r="R171" s="443"/>
      <c r="S171" s="443"/>
      <c r="T171" s="443"/>
      <c r="U171" s="443"/>
      <c r="V171" s="443"/>
      <c r="W171" s="443"/>
      <c r="X171" s="472"/>
      <c r="Y171" s="443"/>
      <c r="Z171" s="443"/>
      <c r="AA171" s="443"/>
      <c r="AB171" s="443"/>
      <c r="AC171" s="443"/>
      <c r="AD171" s="443"/>
      <c r="AE171" s="443"/>
      <c r="AF171" s="443"/>
      <c r="AG171" s="443"/>
      <c r="AH171" s="443"/>
      <c r="AI171" s="443"/>
      <c r="AJ171" s="443"/>
      <c r="AK171" s="443"/>
      <c r="AL171" s="443"/>
      <c r="AM171" s="443"/>
      <c r="AN171" s="443"/>
      <c r="AO171" s="443"/>
      <c r="AP171" s="443"/>
      <c r="AQ171" s="443"/>
      <c r="AR171" s="472"/>
      <c r="AS171" s="443"/>
      <c r="AT171" s="443"/>
      <c r="AU171" s="443"/>
      <c r="AV171" s="443"/>
      <c r="AW171" s="443"/>
      <c r="AX171" s="443"/>
      <c r="AY171" s="443"/>
      <c r="AZ171" s="443"/>
      <c r="BA171" s="443"/>
      <c r="BB171" s="443"/>
      <c r="BC171" s="443"/>
      <c r="BD171" s="443"/>
      <c r="BE171" s="443"/>
      <c r="BF171" s="443"/>
      <c r="BG171" s="443"/>
      <c r="BH171" s="443"/>
      <c r="BI171" s="443"/>
      <c r="BJ171" s="443"/>
      <c r="BK171" s="443"/>
      <c r="BL171" s="472"/>
      <c r="BM171" s="443"/>
      <c r="BN171" s="443"/>
      <c r="BO171" s="443"/>
      <c r="BP171" s="443"/>
      <c r="BQ171" s="443"/>
      <c r="BR171" s="443"/>
      <c r="BS171" s="443"/>
      <c r="BT171" s="443"/>
      <c r="BU171" s="443"/>
      <c r="BV171" s="443"/>
      <c r="BW171" s="443"/>
      <c r="BX171" s="443"/>
      <c r="BY171" s="443"/>
      <c r="BZ171" s="443"/>
      <c r="CA171" s="443"/>
      <c r="CB171" s="443"/>
      <c r="CC171" s="443"/>
      <c r="CD171" s="443"/>
      <c r="CE171" s="443"/>
      <c r="CF171" s="472"/>
      <c r="CG171" s="443"/>
      <c r="CH171" s="443"/>
      <c r="CI171" s="443"/>
      <c r="CJ171" s="443"/>
      <c r="CK171" s="443"/>
      <c r="CL171" s="443"/>
      <c r="CM171" s="443"/>
      <c r="CN171" s="443"/>
      <c r="CO171" s="443"/>
      <c r="CP171" s="443"/>
      <c r="CQ171" s="443"/>
      <c r="CR171" s="443"/>
      <c r="CS171" s="443"/>
      <c r="CT171" s="443"/>
      <c r="CU171" s="443"/>
      <c r="CV171" s="443"/>
      <c r="CW171" s="443"/>
      <c r="CX171" s="443"/>
      <c r="CY171" s="443"/>
      <c r="CZ171" s="443"/>
      <c r="DA171" s="443"/>
      <c r="DB171" s="443"/>
      <c r="DC171" s="443"/>
      <c r="DD171" s="443"/>
      <c r="DE171" s="443"/>
      <c r="DF171" s="443"/>
      <c r="DG171" s="443"/>
      <c r="DH171" s="443"/>
      <c r="DI171" s="443"/>
      <c r="DJ171" s="443"/>
      <c r="DK171" s="443"/>
      <c r="DL171" s="443"/>
      <c r="DM171" s="443"/>
      <c r="DN171" s="443"/>
      <c r="DO171" s="443"/>
      <c r="DP171" s="443"/>
      <c r="DQ171" s="443"/>
      <c r="DR171" s="461"/>
      <c r="DS171" s="463"/>
      <c r="DT171" s="443"/>
      <c r="DU171" s="62"/>
      <c r="DW171" s="462"/>
      <c r="DX171" s="462"/>
      <c r="DY171" s="462"/>
      <c r="DZ171" s="462"/>
      <c r="EA171" s="462"/>
      <c r="EB171" s="462"/>
      <c r="EC171" s="462"/>
      <c r="ED171" s="462"/>
      <c r="EE171" s="462"/>
      <c r="EF171" s="462"/>
      <c r="EG171" s="462"/>
      <c r="EH171" s="462"/>
      <c r="EI171" s="462"/>
      <c r="EJ171" s="462"/>
      <c r="EK171" s="462"/>
      <c r="EL171" s="462"/>
      <c r="EM171" s="462"/>
      <c r="EN171" s="462"/>
      <c r="EO171" s="462"/>
    </row>
    <row r="172" customFormat="false" ht="12.75" hidden="false" customHeight="true" outlineLevel="0" collapsed="false">
      <c r="A172" s="8"/>
      <c r="B172" s="9"/>
      <c r="C172" s="10"/>
      <c r="D172" s="11" t="n">
        <v>5840</v>
      </c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2" t="n">
        <v>5841</v>
      </c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  <c r="DC172" s="12"/>
      <c r="DD172" s="12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8"/>
      <c r="DS172" s="9"/>
      <c r="DT172" s="10"/>
      <c r="DU172" s="62"/>
      <c r="DW172" s="482" t="s">
        <v>8</v>
      </c>
      <c r="DX172" s="483" t="s">
        <v>9</v>
      </c>
      <c r="DY172" s="484" t="s">
        <v>10</v>
      </c>
      <c r="DZ172" s="485" t="s">
        <v>11</v>
      </c>
      <c r="EA172" s="486" t="s">
        <v>12</v>
      </c>
      <c r="EB172" s="487" t="s">
        <v>18</v>
      </c>
      <c r="EC172" s="487" t="s">
        <v>19</v>
      </c>
      <c r="ED172" s="488" t="s">
        <v>20</v>
      </c>
      <c r="EE172" s="488" t="s">
        <v>21</v>
      </c>
      <c r="EF172" s="488" t="s">
        <v>22</v>
      </c>
      <c r="EG172" s="488" t="s">
        <v>23</v>
      </c>
      <c r="EH172" s="488" t="s">
        <v>24</v>
      </c>
      <c r="EI172" s="488" t="s">
        <v>25</v>
      </c>
      <c r="EJ172" s="488" t="s">
        <v>26</v>
      </c>
      <c r="EK172" s="488" t="s">
        <v>27</v>
      </c>
      <c r="EL172" s="488" t="s">
        <v>28</v>
      </c>
      <c r="EM172" s="488" t="s">
        <v>29</v>
      </c>
      <c r="EN172" s="488" t="s">
        <v>30</v>
      </c>
      <c r="EO172" s="488" t="s">
        <v>31</v>
      </c>
      <c r="EP172" s="65"/>
      <c r="EQ172" s="63"/>
    </row>
    <row r="173" customFormat="false" ht="12.75" hidden="false" customHeight="true" outlineLevel="0" collapsed="false">
      <c r="A173" s="14"/>
      <c r="B173" s="15"/>
      <c r="C173" s="16"/>
      <c r="D173" s="17" t="n">
        <v>2</v>
      </c>
      <c r="E173" s="17"/>
      <c r="F173" s="17"/>
      <c r="G173" s="17"/>
      <c r="H173" s="17"/>
      <c r="I173" s="17"/>
      <c r="J173" s="17"/>
      <c r="K173" s="17"/>
      <c r="L173" s="17"/>
      <c r="M173" s="17"/>
      <c r="N173" s="17" t="n">
        <v>3</v>
      </c>
      <c r="O173" s="17"/>
      <c r="P173" s="17"/>
      <c r="Q173" s="17"/>
      <c r="R173" s="17"/>
      <c r="S173" s="17"/>
      <c r="T173" s="17"/>
      <c r="U173" s="17"/>
      <c r="V173" s="17"/>
      <c r="W173" s="17"/>
      <c r="X173" s="17" t="n">
        <v>4</v>
      </c>
      <c r="Y173" s="17"/>
      <c r="Z173" s="17"/>
      <c r="AA173" s="17"/>
      <c r="AB173" s="17"/>
      <c r="AC173" s="17"/>
      <c r="AD173" s="17"/>
      <c r="AE173" s="17"/>
      <c r="AF173" s="17"/>
      <c r="AG173" s="17"/>
      <c r="AH173" s="17" t="n">
        <v>5</v>
      </c>
      <c r="AI173" s="17"/>
      <c r="AJ173" s="17"/>
      <c r="AK173" s="17"/>
      <c r="AL173" s="17"/>
      <c r="AM173" s="17"/>
      <c r="AN173" s="17"/>
      <c r="AO173" s="17"/>
      <c r="AP173" s="17"/>
      <c r="AQ173" s="17"/>
      <c r="AR173" s="17" t="n">
        <v>6</v>
      </c>
      <c r="AS173" s="17"/>
      <c r="AT173" s="17"/>
      <c r="AU173" s="17"/>
      <c r="AV173" s="17"/>
      <c r="AW173" s="17"/>
      <c r="AX173" s="17"/>
      <c r="AY173" s="17"/>
      <c r="AZ173" s="17"/>
      <c r="BA173" s="17"/>
      <c r="BB173" s="18" t="n">
        <v>7</v>
      </c>
      <c r="BC173" s="18"/>
      <c r="BD173" s="18"/>
      <c r="BE173" s="18"/>
      <c r="BF173" s="18"/>
      <c r="BG173" s="18"/>
      <c r="BH173" s="18"/>
      <c r="BI173" s="18"/>
      <c r="BJ173" s="18"/>
      <c r="BK173" s="18"/>
      <c r="BL173" s="19" t="n">
        <v>0</v>
      </c>
      <c r="BM173" s="19"/>
      <c r="BN173" s="19"/>
      <c r="BO173" s="19"/>
      <c r="BP173" s="19"/>
      <c r="BQ173" s="19"/>
      <c r="BR173" s="19"/>
      <c r="BS173" s="19"/>
      <c r="BT173" s="19"/>
      <c r="BU173" s="19"/>
      <c r="BV173" s="17" t="n">
        <v>1</v>
      </c>
      <c r="BW173" s="17"/>
      <c r="BX173" s="17"/>
      <c r="BY173" s="17"/>
      <c r="BZ173" s="17"/>
      <c r="CA173" s="17"/>
      <c r="CB173" s="17"/>
      <c r="CC173" s="17"/>
      <c r="CD173" s="17"/>
      <c r="CE173" s="17"/>
      <c r="CF173" s="17" t="n">
        <v>2</v>
      </c>
      <c r="CG173" s="17"/>
      <c r="CH173" s="17"/>
      <c r="CI173" s="17"/>
      <c r="CJ173" s="17"/>
      <c r="CK173" s="17"/>
      <c r="CL173" s="17"/>
      <c r="CM173" s="17"/>
      <c r="CN173" s="17"/>
      <c r="CO173" s="17"/>
      <c r="CP173" s="17" t="n">
        <v>3</v>
      </c>
      <c r="CQ173" s="17"/>
      <c r="CR173" s="17"/>
      <c r="CS173" s="17"/>
      <c r="CT173" s="17"/>
      <c r="CU173" s="17"/>
      <c r="CV173" s="17"/>
      <c r="CW173" s="17"/>
      <c r="CX173" s="17"/>
      <c r="CY173" s="17"/>
      <c r="CZ173" s="17" t="n">
        <v>4</v>
      </c>
      <c r="DA173" s="17"/>
      <c r="DB173" s="17"/>
      <c r="DC173" s="17"/>
      <c r="DD173" s="17"/>
      <c r="DE173" s="17"/>
      <c r="DF173" s="17"/>
      <c r="DG173" s="17"/>
      <c r="DH173" s="17"/>
      <c r="DI173" s="17"/>
      <c r="DJ173" s="20" t="n">
        <v>5</v>
      </c>
      <c r="DK173" s="20"/>
      <c r="DL173" s="20"/>
      <c r="DM173" s="20"/>
      <c r="DN173" s="20"/>
      <c r="DO173" s="20"/>
      <c r="DP173" s="20"/>
      <c r="DQ173" s="20"/>
      <c r="DR173" s="21"/>
      <c r="DS173" s="15"/>
      <c r="DT173" s="16"/>
      <c r="DU173" s="81"/>
      <c r="DW173" s="489" t="n">
        <v>6</v>
      </c>
      <c r="DX173" s="490" t="n">
        <v>56405548</v>
      </c>
      <c r="DY173" s="491" t="n">
        <v>56405548</v>
      </c>
      <c r="DZ173" s="492" t="s">
        <v>32</v>
      </c>
      <c r="EA173" s="491"/>
      <c r="EB173" s="492" t="n">
        <v>0</v>
      </c>
      <c r="EC173" s="492" t="n">
        <v>0</v>
      </c>
      <c r="ED173" s="493" t="n">
        <v>8</v>
      </c>
      <c r="EE173" s="493" t="n">
        <v>6</v>
      </c>
      <c r="EF173" s="493" t="n">
        <v>8</v>
      </c>
      <c r="EG173" s="493" t="n">
        <v>10</v>
      </c>
      <c r="EL173" s="493" t="n">
        <v>7</v>
      </c>
      <c r="EM173" s="493" t="n">
        <v>6</v>
      </c>
      <c r="EN173" s="493" t="n">
        <v>7</v>
      </c>
      <c r="EO173" s="493" t="n">
        <v>10</v>
      </c>
      <c r="EP173" s="494" t="n">
        <f aca="false">DX173-DY173</f>
        <v>0</v>
      </c>
    </row>
    <row r="174" customFormat="false" ht="12.75" hidden="false" customHeight="true" outlineLevel="0" collapsed="false">
      <c r="A174" s="23"/>
      <c r="B174" s="24"/>
      <c r="C174" s="25"/>
      <c r="D174" s="26" t="n">
        <v>0</v>
      </c>
      <c r="E174" s="27" t="n">
        <v>1</v>
      </c>
      <c r="F174" s="27" t="n">
        <v>2</v>
      </c>
      <c r="G174" s="27" t="n">
        <v>3</v>
      </c>
      <c r="H174" s="27" t="n">
        <v>4</v>
      </c>
      <c r="I174" s="27" t="n">
        <v>5</v>
      </c>
      <c r="J174" s="27" t="n">
        <v>6</v>
      </c>
      <c r="K174" s="27" t="n">
        <v>7</v>
      </c>
      <c r="L174" s="27" t="n">
        <v>8</v>
      </c>
      <c r="M174" s="28" t="n">
        <v>9</v>
      </c>
      <c r="N174" s="26" t="n">
        <v>0</v>
      </c>
      <c r="O174" s="27" t="n">
        <v>1</v>
      </c>
      <c r="P174" s="27" t="n">
        <v>2</v>
      </c>
      <c r="Q174" s="27" t="n">
        <v>3</v>
      </c>
      <c r="R174" s="27" t="n">
        <v>4</v>
      </c>
      <c r="S174" s="27" t="n">
        <v>5</v>
      </c>
      <c r="T174" s="27" t="n">
        <v>6</v>
      </c>
      <c r="U174" s="27" t="n">
        <v>7</v>
      </c>
      <c r="V174" s="27" t="n">
        <v>8</v>
      </c>
      <c r="W174" s="28" t="n">
        <v>9</v>
      </c>
      <c r="X174" s="26" t="n">
        <v>0</v>
      </c>
      <c r="Y174" s="27" t="n">
        <v>1</v>
      </c>
      <c r="Z174" s="27" t="n">
        <v>2</v>
      </c>
      <c r="AA174" s="27" t="n">
        <v>3</v>
      </c>
      <c r="AB174" s="27" t="n">
        <v>4</v>
      </c>
      <c r="AC174" s="27" t="n">
        <v>5</v>
      </c>
      <c r="AD174" s="27" t="n">
        <v>6</v>
      </c>
      <c r="AE174" s="27" t="n">
        <v>7</v>
      </c>
      <c r="AF174" s="27" t="n">
        <v>8</v>
      </c>
      <c r="AG174" s="28" t="n">
        <v>9</v>
      </c>
      <c r="AH174" s="26" t="n">
        <v>0</v>
      </c>
      <c r="AI174" s="27" t="n">
        <v>1</v>
      </c>
      <c r="AJ174" s="27" t="n">
        <v>2</v>
      </c>
      <c r="AK174" s="27" t="n">
        <v>3</v>
      </c>
      <c r="AL174" s="27" t="n">
        <v>4</v>
      </c>
      <c r="AM174" s="27" t="n">
        <v>5</v>
      </c>
      <c r="AN174" s="27" t="n">
        <v>6</v>
      </c>
      <c r="AO174" s="27" t="n">
        <v>7</v>
      </c>
      <c r="AP174" s="27" t="n">
        <v>8</v>
      </c>
      <c r="AQ174" s="28" t="n">
        <v>9</v>
      </c>
      <c r="AR174" s="26" t="n">
        <v>0</v>
      </c>
      <c r="AS174" s="27" t="n">
        <v>1</v>
      </c>
      <c r="AT174" s="27" t="n">
        <v>2</v>
      </c>
      <c r="AU174" s="27" t="n">
        <v>3</v>
      </c>
      <c r="AV174" s="27" t="n">
        <v>4</v>
      </c>
      <c r="AW174" s="27" t="n">
        <v>5</v>
      </c>
      <c r="AX174" s="27" t="n">
        <v>6</v>
      </c>
      <c r="AY174" s="27" t="n">
        <v>7</v>
      </c>
      <c r="AZ174" s="27" t="n">
        <v>8</v>
      </c>
      <c r="BA174" s="28" t="n">
        <v>9</v>
      </c>
      <c r="BB174" s="26" t="n">
        <v>0</v>
      </c>
      <c r="BC174" s="27" t="n">
        <v>1</v>
      </c>
      <c r="BD174" s="27" t="n">
        <v>2</v>
      </c>
      <c r="BE174" s="27" t="n">
        <v>3</v>
      </c>
      <c r="BF174" s="27" t="n">
        <v>4</v>
      </c>
      <c r="BG174" s="27" t="n">
        <v>5</v>
      </c>
      <c r="BH174" s="27" t="n">
        <v>6</v>
      </c>
      <c r="BI174" s="27" t="n">
        <v>7</v>
      </c>
      <c r="BJ174" s="27" t="n">
        <v>8</v>
      </c>
      <c r="BK174" s="29" t="n">
        <v>9</v>
      </c>
      <c r="BL174" s="30" t="n">
        <v>0</v>
      </c>
      <c r="BM174" s="27" t="n">
        <v>1</v>
      </c>
      <c r="BN174" s="27" t="n">
        <v>2</v>
      </c>
      <c r="BO174" s="27" t="n">
        <v>3</v>
      </c>
      <c r="BP174" s="27" t="n">
        <v>4</v>
      </c>
      <c r="BQ174" s="27" t="n">
        <v>5</v>
      </c>
      <c r="BR174" s="27" t="n">
        <v>6</v>
      </c>
      <c r="BS174" s="27" t="n">
        <v>7</v>
      </c>
      <c r="BT174" s="27" t="n">
        <v>8</v>
      </c>
      <c r="BU174" s="28" t="n">
        <v>9</v>
      </c>
      <c r="BV174" s="26" t="n">
        <v>0</v>
      </c>
      <c r="BW174" s="27" t="n">
        <v>1</v>
      </c>
      <c r="BX174" s="27" t="n">
        <v>2</v>
      </c>
      <c r="BY174" s="27" t="n">
        <v>3</v>
      </c>
      <c r="BZ174" s="27" t="n">
        <v>4</v>
      </c>
      <c r="CA174" s="27" t="n">
        <v>5</v>
      </c>
      <c r="CB174" s="27" t="n">
        <v>6</v>
      </c>
      <c r="CC174" s="27" t="n">
        <v>7</v>
      </c>
      <c r="CD174" s="27" t="n">
        <v>8</v>
      </c>
      <c r="CE174" s="28" t="n">
        <v>9</v>
      </c>
      <c r="CF174" s="26" t="n">
        <v>0</v>
      </c>
      <c r="CG174" s="27" t="n">
        <v>1</v>
      </c>
      <c r="CH174" s="27" t="n">
        <v>2</v>
      </c>
      <c r="CI174" s="27" t="n">
        <v>3</v>
      </c>
      <c r="CJ174" s="27" t="n">
        <v>4</v>
      </c>
      <c r="CK174" s="27" t="n">
        <v>5</v>
      </c>
      <c r="CL174" s="27" t="n">
        <v>6</v>
      </c>
      <c r="CM174" s="27" t="n">
        <v>7</v>
      </c>
      <c r="CN174" s="27" t="n">
        <v>8</v>
      </c>
      <c r="CO174" s="28" t="n">
        <v>9</v>
      </c>
      <c r="CP174" s="26" t="n">
        <v>0</v>
      </c>
      <c r="CQ174" s="27" t="n">
        <v>1</v>
      </c>
      <c r="CR174" s="27" t="n">
        <v>2</v>
      </c>
      <c r="CS174" s="27" t="n">
        <v>3</v>
      </c>
      <c r="CT174" s="27" t="n">
        <v>4</v>
      </c>
      <c r="CU174" s="27" t="n">
        <v>5</v>
      </c>
      <c r="CV174" s="27" t="n">
        <v>6</v>
      </c>
      <c r="CW174" s="27" t="n">
        <v>7</v>
      </c>
      <c r="CX174" s="27" t="n">
        <v>8</v>
      </c>
      <c r="CY174" s="28" t="n">
        <v>9</v>
      </c>
      <c r="CZ174" s="26" t="n">
        <v>0</v>
      </c>
      <c r="DA174" s="27" t="n">
        <v>1</v>
      </c>
      <c r="DB174" s="27" t="n">
        <v>2</v>
      </c>
      <c r="DC174" s="27" t="n">
        <v>3</v>
      </c>
      <c r="DD174" s="27" t="n">
        <v>4</v>
      </c>
      <c r="DE174" s="27" t="n">
        <v>5</v>
      </c>
      <c r="DF174" s="27" t="n">
        <v>6</v>
      </c>
      <c r="DG174" s="27" t="n">
        <v>7</v>
      </c>
      <c r="DH174" s="27" t="n">
        <v>8</v>
      </c>
      <c r="DI174" s="28" t="n">
        <v>9</v>
      </c>
      <c r="DJ174" s="30" t="n">
        <v>0</v>
      </c>
      <c r="DK174" s="27" t="n">
        <v>1</v>
      </c>
      <c r="DL174" s="27" t="n">
        <v>2</v>
      </c>
      <c r="DM174" s="27" t="n">
        <v>3</v>
      </c>
      <c r="DN174" s="27" t="n">
        <v>4</v>
      </c>
      <c r="DO174" s="27" t="n">
        <v>5</v>
      </c>
      <c r="DP174" s="27" t="n">
        <v>6</v>
      </c>
      <c r="DQ174" s="27" t="n">
        <v>7</v>
      </c>
      <c r="DR174" s="31"/>
      <c r="DS174" s="32"/>
      <c r="DT174" s="25"/>
      <c r="DU174" s="81"/>
      <c r="DW174" s="489" t="n">
        <v>6</v>
      </c>
      <c r="DX174" s="490" t="n">
        <v>56405549</v>
      </c>
      <c r="DY174" s="491" t="n">
        <v>56405549</v>
      </c>
      <c r="DZ174" s="492" t="s">
        <v>32</v>
      </c>
      <c r="EA174" s="491"/>
      <c r="EB174" s="492" t="n">
        <v>0</v>
      </c>
      <c r="EC174" s="492" t="n">
        <v>0</v>
      </c>
      <c r="ED174" s="493" t="n">
        <v>8</v>
      </c>
      <c r="EE174" s="493" t="n">
        <v>6</v>
      </c>
      <c r="EF174" s="493" t="n">
        <v>8</v>
      </c>
      <c r="EG174" s="493" t="n">
        <v>8</v>
      </c>
      <c r="EL174" s="493" t="n">
        <v>7</v>
      </c>
      <c r="EM174" s="493" t="n">
        <v>6</v>
      </c>
      <c r="EN174" s="493" t="n">
        <v>7</v>
      </c>
      <c r="EO174" s="493" t="n">
        <v>8</v>
      </c>
      <c r="EP174" s="494" t="n">
        <f aca="false">DX174-DY174</f>
        <v>0</v>
      </c>
    </row>
    <row r="175" customFormat="false" ht="6.75" hidden="false" customHeight="true" outlineLevel="0" collapsed="false">
      <c r="A175" s="33" t="n">
        <v>5840</v>
      </c>
      <c r="B175" s="34" t="n">
        <v>4</v>
      </c>
      <c r="C175" s="28" t="n">
        <v>5</v>
      </c>
      <c r="D175" s="35"/>
      <c r="E175" s="36"/>
      <c r="F175" s="36"/>
      <c r="G175" s="36"/>
      <c r="H175" s="37"/>
      <c r="I175" s="38"/>
      <c r="J175" s="36"/>
      <c r="K175" s="36"/>
      <c r="L175" s="36"/>
      <c r="M175" s="39"/>
      <c r="N175" s="40"/>
      <c r="O175" s="36"/>
      <c r="P175" s="36"/>
      <c r="Q175" s="36"/>
      <c r="R175" s="37"/>
      <c r="S175" s="38"/>
      <c r="T175" s="36"/>
      <c r="U175" s="36"/>
      <c r="V175" s="36"/>
      <c r="W175" s="39"/>
      <c r="X175" s="40"/>
      <c r="Y175" s="36"/>
      <c r="Z175" s="36"/>
      <c r="AA175" s="36"/>
      <c r="AB175" s="37"/>
      <c r="AC175" s="38"/>
      <c r="AD175" s="36"/>
      <c r="AE175" s="36"/>
      <c r="AF175" s="36"/>
      <c r="AG175" s="39"/>
      <c r="AH175" s="40"/>
      <c r="AI175" s="36"/>
      <c r="AJ175" s="36"/>
      <c r="AK175" s="36"/>
      <c r="AL175" s="37"/>
      <c r="AM175" s="38"/>
      <c r="AN175" s="36"/>
      <c r="AO175" s="36"/>
      <c r="AP175" s="36"/>
      <c r="AQ175" s="39"/>
      <c r="AR175" s="40"/>
      <c r="AS175" s="36"/>
      <c r="AT175" s="36"/>
      <c r="AU175" s="36"/>
      <c r="AV175" s="37"/>
      <c r="AW175" s="38"/>
      <c r="AX175" s="36"/>
      <c r="AY175" s="36"/>
      <c r="AZ175" s="36"/>
      <c r="BA175" s="39"/>
      <c r="BB175" s="40"/>
      <c r="BC175" s="36"/>
      <c r="BD175" s="36"/>
      <c r="BE175" s="36"/>
      <c r="BF175" s="37"/>
      <c r="BG175" s="38"/>
      <c r="BH175" s="36"/>
      <c r="BI175" s="36"/>
      <c r="BJ175" s="36"/>
      <c r="BK175" s="41"/>
      <c r="BL175" s="38"/>
      <c r="BM175" s="36"/>
      <c r="BN175" s="36"/>
      <c r="BO175" s="36"/>
      <c r="BP175" s="37"/>
      <c r="BQ175" s="38"/>
      <c r="BR175" s="36"/>
      <c r="BS175" s="36"/>
      <c r="BT175" s="36"/>
      <c r="BU175" s="39"/>
      <c r="BV175" s="40"/>
      <c r="BW175" s="36"/>
      <c r="BX175" s="36"/>
      <c r="BY175" s="36"/>
      <c r="BZ175" s="37"/>
      <c r="CA175" s="38"/>
      <c r="CB175" s="36"/>
      <c r="CC175" s="36"/>
      <c r="CD175" s="36"/>
      <c r="CE175" s="39"/>
      <c r="CF175" s="40"/>
      <c r="CG175" s="36"/>
      <c r="CH175" s="36"/>
      <c r="CI175" s="36"/>
      <c r="CJ175" s="37"/>
      <c r="CK175" s="38"/>
      <c r="CL175" s="36"/>
      <c r="CM175" s="36"/>
      <c r="CN175" s="36"/>
      <c r="CO175" s="39"/>
      <c r="CP175" s="40"/>
      <c r="CQ175" s="36"/>
      <c r="CR175" s="36"/>
      <c r="CS175" s="36"/>
      <c r="CT175" s="37"/>
      <c r="CU175" s="38"/>
      <c r="CV175" s="36"/>
      <c r="CW175" s="36"/>
      <c r="CX175" s="36"/>
      <c r="CY175" s="39"/>
      <c r="CZ175" s="40"/>
      <c r="DA175" s="36"/>
      <c r="DB175" s="36"/>
      <c r="DC175" s="36"/>
      <c r="DD175" s="37"/>
      <c r="DE175" s="38"/>
      <c r="DF175" s="36"/>
      <c r="DG175" s="36"/>
      <c r="DH175" s="36"/>
      <c r="DI175" s="39"/>
      <c r="DJ175" s="38"/>
      <c r="DK175" s="36"/>
      <c r="DL175" s="36"/>
      <c r="DM175" s="36"/>
      <c r="DN175" s="37"/>
      <c r="DO175" s="38"/>
      <c r="DP175" s="36"/>
      <c r="DQ175" s="42"/>
      <c r="DR175" s="27" t="n">
        <v>5</v>
      </c>
      <c r="DS175" s="34" t="n">
        <v>4</v>
      </c>
      <c r="DT175" s="33" t="n">
        <v>5841</v>
      </c>
      <c r="DU175" s="81"/>
      <c r="DW175" s="489" t="n">
        <v>6</v>
      </c>
      <c r="DX175" s="490" t="n">
        <v>56405557</v>
      </c>
      <c r="DY175" s="491" t="n">
        <v>56405557</v>
      </c>
      <c r="DZ175" s="492" t="s">
        <v>32</v>
      </c>
      <c r="EA175" s="491"/>
      <c r="EB175" s="491" t="n">
        <v>3</v>
      </c>
      <c r="EC175" s="495" t="n">
        <v>3</v>
      </c>
      <c r="ED175" s="493" t="n">
        <v>8</v>
      </c>
      <c r="EE175" s="493" t="n">
        <v>6</v>
      </c>
      <c r="EF175" s="493" t="n">
        <v>8</v>
      </c>
      <c r="EG175" s="493" t="n">
        <v>10</v>
      </c>
      <c r="EL175" s="493" t="n">
        <v>8</v>
      </c>
      <c r="EM175" s="493" t="n">
        <v>6</v>
      </c>
      <c r="EN175" s="493" t="n">
        <v>8</v>
      </c>
      <c r="EO175" s="493" t="n">
        <v>10</v>
      </c>
      <c r="EP175" s="494" t="n">
        <f aca="false">DX175-DY175</f>
        <v>0</v>
      </c>
    </row>
    <row r="176" customFormat="false" ht="6.75" hidden="false" customHeight="true" outlineLevel="0" collapsed="false">
      <c r="A176" s="33"/>
      <c r="B176" s="34"/>
      <c r="C176" s="28" t="n">
        <v>4</v>
      </c>
      <c r="D176" s="43"/>
      <c r="E176" s="44"/>
      <c r="F176" s="44"/>
      <c r="G176" s="44"/>
      <c r="H176" s="45"/>
      <c r="I176" s="46"/>
      <c r="J176" s="44"/>
      <c r="K176" s="44"/>
      <c r="L176" s="44"/>
      <c r="M176" s="47"/>
      <c r="N176" s="48"/>
      <c r="O176" s="44"/>
      <c r="P176" s="44"/>
      <c r="Q176" s="44"/>
      <c r="R176" s="45"/>
      <c r="S176" s="46"/>
      <c r="T176" s="44"/>
      <c r="U176" s="44"/>
      <c r="V176" s="44"/>
      <c r="W176" s="47"/>
      <c r="X176" s="48"/>
      <c r="Y176" s="44"/>
      <c r="Z176" s="44"/>
      <c r="AA176" s="44"/>
      <c r="AB176" s="45"/>
      <c r="AC176" s="46"/>
      <c r="AD176" s="44"/>
      <c r="AE176" s="44"/>
      <c r="AF176" s="44"/>
      <c r="AG176" s="47"/>
      <c r="AH176" s="48"/>
      <c r="AI176" s="44"/>
      <c r="AJ176" s="44"/>
      <c r="AK176" s="44"/>
      <c r="AL176" s="45"/>
      <c r="AM176" s="46"/>
      <c r="AN176" s="44"/>
      <c r="AO176" s="44"/>
      <c r="AP176" s="44"/>
      <c r="AQ176" s="47"/>
      <c r="AR176" s="48"/>
      <c r="AS176" s="44"/>
      <c r="AT176" s="44"/>
      <c r="AU176" s="44"/>
      <c r="AV176" s="45"/>
      <c r="AW176" s="46"/>
      <c r="AX176" s="44"/>
      <c r="AY176" s="44"/>
      <c r="AZ176" s="44"/>
      <c r="BA176" s="47"/>
      <c r="BB176" s="48"/>
      <c r="BC176" s="44"/>
      <c r="BD176" s="44"/>
      <c r="BE176" s="44"/>
      <c r="BF176" s="45"/>
      <c r="BG176" s="46"/>
      <c r="BH176" s="44"/>
      <c r="BI176" s="44"/>
      <c r="BJ176" s="44"/>
      <c r="BK176" s="49"/>
      <c r="BL176" s="46"/>
      <c r="BM176" s="44"/>
      <c r="BN176" s="44"/>
      <c r="BO176" s="44"/>
      <c r="BP176" s="45"/>
      <c r="BQ176" s="46"/>
      <c r="BR176" s="44"/>
      <c r="BS176" s="44"/>
      <c r="BT176" s="44"/>
      <c r="BU176" s="47"/>
      <c r="BV176" s="48"/>
      <c r="BW176" s="44"/>
      <c r="BX176" s="44"/>
      <c r="BY176" s="44"/>
      <c r="BZ176" s="45"/>
      <c r="CA176" s="46"/>
      <c r="CB176" s="44"/>
      <c r="CC176" s="44"/>
      <c r="CD176" s="44"/>
      <c r="CE176" s="47"/>
      <c r="CF176" s="48"/>
      <c r="CG176" s="44"/>
      <c r="CH176" s="44"/>
      <c r="CI176" s="44"/>
      <c r="CJ176" s="45"/>
      <c r="CK176" s="46"/>
      <c r="CL176" s="44"/>
      <c r="CM176" s="44"/>
      <c r="CN176" s="44"/>
      <c r="CO176" s="47"/>
      <c r="CP176" s="48"/>
      <c r="CQ176" s="44"/>
      <c r="CR176" s="44"/>
      <c r="CS176" s="44"/>
      <c r="CT176" s="45"/>
      <c r="CU176" s="46"/>
      <c r="CV176" s="44"/>
      <c r="CW176" s="44"/>
      <c r="CX176" s="44"/>
      <c r="CY176" s="47"/>
      <c r="CZ176" s="48"/>
      <c r="DA176" s="44"/>
      <c r="DB176" s="44"/>
      <c r="DC176" s="44"/>
      <c r="DD176" s="45"/>
      <c r="DE176" s="46"/>
      <c r="DF176" s="44"/>
      <c r="DG176" s="44"/>
      <c r="DH176" s="44"/>
      <c r="DI176" s="47"/>
      <c r="DJ176" s="46"/>
      <c r="DK176" s="44"/>
      <c r="DL176" s="44"/>
      <c r="DM176" s="44"/>
      <c r="DN176" s="45"/>
      <c r="DO176" s="46"/>
      <c r="DP176" s="44"/>
      <c r="DQ176" s="50"/>
      <c r="DR176" s="27" t="n">
        <v>4</v>
      </c>
      <c r="DS176" s="34"/>
      <c r="DT176" s="33"/>
      <c r="DU176" s="81"/>
      <c r="DW176" s="489" t="n">
        <v>5</v>
      </c>
      <c r="DX176" s="490" t="n">
        <v>56405558</v>
      </c>
      <c r="DY176" s="491" t="n">
        <v>56405558</v>
      </c>
      <c r="DZ176" s="492" t="s">
        <v>32</v>
      </c>
      <c r="EA176" s="491"/>
      <c r="EB176" s="491" t="n">
        <v>45</v>
      </c>
      <c r="EC176" s="495" t="n">
        <v>41</v>
      </c>
      <c r="ED176" s="493" t="n">
        <v>8</v>
      </c>
      <c r="EE176" s="493" t="n">
        <v>5</v>
      </c>
      <c r="EF176" s="493" t="n">
        <v>8</v>
      </c>
      <c r="EG176" s="493" t="n">
        <v>10</v>
      </c>
      <c r="EL176" s="493" t="n">
        <v>8</v>
      </c>
      <c r="EM176" s="493" t="n">
        <v>5</v>
      </c>
      <c r="EN176" s="493" t="n">
        <v>8</v>
      </c>
      <c r="EO176" s="493" t="n">
        <v>10</v>
      </c>
      <c r="EP176" s="494" t="n">
        <f aca="false">DX176-DY176</f>
        <v>0</v>
      </c>
    </row>
    <row r="177" customFormat="false" ht="6.75" hidden="false" customHeight="true" outlineLevel="0" collapsed="false">
      <c r="A177" s="33"/>
      <c r="B177" s="34"/>
      <c r="C177" s="28" t="n">
        <v>3</v>
      </c>
      <c r="D177" s="51"/>
      <c r="E177" s="52"/>
      <c r="F177" s="52"/>
      <c r="G177" s="52"/>
      <c r="H177" s="53"/>
      <c r="I177" s="54"/>
      <c r="J177" s="52"/>
      <c r="K177" s="52"/>
      <c r="L177" s="52"/>
      <c r="M177" s="55"/>
      <c r="N177" s="56"/>
      <c r="O177" s="52"/>
      <c r="P177" s="52"/>
      <c r="Q177" s="52"/>
      <c r="R177" s="53"/>
      <c r="S177" s="54"/>
      <c r="T177" s="52"/>
      <c r="U177" s="52"/>
      <c r="V177" s="52"/>
      <c r="W177" s="55"/>
      <c r="X177" s="56"/>
      <c r="Y177" s="52"/>
      <c r="Z177" s="52"/>
      <c r="AA177" s="52"/>
      <c r="AB177" s="53"/>
      <c r="AC177" s="54"/>
      <c r="AD177" s="52"/>
      <c r="AE177" s="52"/>
      <c r="AF177" s="52"/>
      <c r="AG177" s="55"/>
      <c r="AH177" s="56"/>
      <c r="AI177" s="52"/>
      <c r="AJ177" s="52"/>
      <c r="AK177" s="52"/>
      <c r="AL177" s="53"/>
      <c r="AM177" s="54"/>
      <c r="AN177" s="52"/>
      <c r="AO177" s="52"/>
      <c r="AP177" s="52"/>
      <c r="AQ177" s="55"/>
      <c r="AR177" s="56"/>
      <c r="AS177" s="52"/>
      <c r="AT177" s="52"/>
      <c r="AU177" s="52"/>
      <c r="AV177" s="53"/>
      <c r="AW177" s="54"/>
      <c r="AX177" s="52"/>
      <c r="AY177" s="52"/>
      <c r="AZ177" s="52"/>
      <c r="BA177" s="55"/>
      <c r="BB177" s="56"/>
      <c r="BC177" s="52"/>
      <c r="BD177" s="52"/>
      <c r="BE177" s="52"/>
      <c r="BF177" s="53"/>
      <c r="BG177" s="54"/>
      <c r="BH177" s="52"/>
      <c r="BI177" s="52"/>
      <c r="BJ177" s="52"/>
      <c r="BK177" s="57"/>
      <c r="BL177" s="54"/>
      <c r="BM177" s="52"/>
      <c r="BN177" s="52"/>
      <c r="BO177" s="52"/>
      <c r="BP177" s="53"/>
      <c r="BQ177" s="54"/>
      <c r="BR177" s="52"/>
      <c r="BS177" s="52"/>
      <c r="BT177" s="52"/>
      <c r="BU177" s="55"/>
      <c r="BV177" s="56"/>
      <c r="BW177" s="52"/>
      <c r="BX177" s="52"/>
      <c r="BY177" s="52"/>
      <c r="BZ177" s="53"/>
      <c r="CA177" s="54"/>
      <c r="CB177" s="52"/>
      <c r="CC177" s="52"/>
      <c r="CD177" s="52"/>
      <c r="CE177" s="55"/>
      <c r="CF177" s="56"/>
      <c r="CG177" s="52"/>
      <c r="CH177" s="52"/>
      <c r="CI177" s="52"/>
      <c r="CJ177" s="53"/>
      <c r="CK177" s="54"/>
      <c r="CL177" s="52"/>
      <c r="CM177" s="52"/>
      <c r="CN177" s="52"/>
      <c r="CO177" s="55"/>
      <c r="CP177" s="56"/>
      <c r="CQ177" s="52"/>
      <c r="CR177" s="52"/>
      <c r="CS177" s="52"/>
      <c r="CT177" s="53"/>
      <c r="CU177" s="54"/>
      <c r="CV177" s="52"/>
      <c r="CW177" s="52"/>
      <c r="CX177" s="52"/>
      <c r="CY177" s="55"/>
      <c r="CZ177" s="56"/>
      <c r="DA177" s="52"/>
      <c r="DB177" s="52"/>
      <c r="DC177" s="52"/>
      <c r="DD177" s="53"/>
      <c r="DE177" s="54"/>
      <c r="DF177" s="52"/>
      <c r="DG177" s="52"/>
      <c r="DH177" s="52"/>
      <c r="DI177" s="55"/>
      <c r="DJ177" s="54"/>
      <c r="DK177" s="52"/>
      <c r="DL177" s="52"/>
      <c r="DM177" s="52"/>
      <c r="DN177" s="53"/>
      <c r="DO177" s="54"/>
      <c r="DP177" s="52"/>
      <c r="DQ177" s="58"/>
      <c r="DR177" s="27" t="n">
        <v>3</v>
      </c>
      <c r="DS177" s="34"/>
      <c r="DT177" s="33"/>
      <c r="DU177" s="81"/>
      <c r="DW177" s="489" t="n">
        <v>4</v>
      </c>
      <c r="DX177" s="490" t="n">
        <v>56405559</v>
      </c>
      <c r="DY177" s="491" t="n">
        <v>56405559</v>
      </c>
      <c r="DZ177" s="492" t="s">
        <v>32</v>
      </c>
      <c r="EA177" s="491"/>
      <c r="EB177" s="491" t="n">
        <v>42</v>
      </c>
      <c r="EC177" s="495" t="n">
        <v>43</v>
      </c>
      <c r="ED177" s="493" t="n">
        <v>8</v>
      </c>
      <c r="EE177" s="493" t="n">
        <v>4</v>
      </c>
      <c r="EF177" s="493" t="n">
        <v>8</v>
      </c>
      <c r="EG177" s="493" t="n">
        <v>8</v>
      </c>
      <c r="EL177" s="493" t="n">
        <v>7</v>
      </c>
      <c r="EM177" s="493" t="n">
        <v>4</v>
      </c>
      <c r="EN177" s="493" t="n">
        <v>7</v>
      </c>
      <c r="EO177" s="493" t="n">
        <v>8</v>
      </c>
      <c r="EP177" s="494" t="n">
        <f aca="false">DX177-DY177</f>
        <v>0</v>
      </c>
    </row>
    <row r="178" customFormat="false" ht="6.75" hidden="false" customHeight="true" outlineLevel="0" collapsed="false">
      <c r="A178" s="33"/>
      <c r="B178" s="34"/>
      <c r="C178" s="28" t="n">
        <v>2</v>
      </c>
      <c r="D178" s="51"/>
      <c r="E178" s="52"/>
      <c r="F178" s="52"/>
      <c r="G178" s="52"/>
      <c r="H178" s="53"/>
      <c r="I178" s="54"/>
      <c r="J178" s="52"/>
      <c r="K178" s="52"/>
      <c r="L178" s="52"/>
      <c r="M178" s="55"/>
      <c r="N178" s="56"/>
      <c r="O178" s="52"/>
      <c r="P178" s="52"/>
      <c r="Q178" s="52"/>
      <c r="R178" s="53"/>
      <c r="S178" s="54"/>
      <c r="T178" s="52"/>
      <c r="U178" s="52"/>
      <c r="V178" s="52"/>
      <c r="W178" s="55"/>
      <c r="X178" s="60"/>
      <c r="Y178" s="52"/>
      <c r="Z178" s="52"/>
      <c r="AA178" s="52"/>
      <c r="AB178" s="53"/>
      <c r="AC178" s="54"/>
      <c r="AD178" s="52"/>
      <c r="AE178" s="52"/>
      <c r="AF178" s="52"/>
      <c r="AG178" s="55"/>
      <c r="AH178" s="56"/>
      <c r="AI178" s="52"/>
      <c r="AJ178" s="52"/>
      <c r="AK178" s="52"/>
      <c r="AL178" s="53"/>
      <c r="AM178" s="54"/>
      <c r="AN178" s="52"/>
      <c r="AO178" s="52"/>
      <c r="AP178" s="52"/>
      <c r="AQ178" s="55"/>
      <c r="AR178" s="60"/>
      <c r="AS178" s="52"/>
      <c r="AT178" s="52"/>
      <c r="AU178" s="52"/>
      <c r="AV178" s="53"/>
      <c r="AW178" s="54"/>
      <c r="AX178" s="52"/>
      <c r="AY178" s="52"/>
      <c r="AZ178" s="52"/>
      <c r="BA178" s="55"/>
      <c r="BB178" s="56"/>
      <c r="BC178" s="52"/>
      <c r="BD178" s="52"/>
      <c r="BE178" s="52"/>
      <c r="BF178" s="53"/>
      <c r="BG178" s="54"/>
      <c r="BH178" s="52"/>
      <c r="BI178" s="52"/>
      <c r="BJ178" s="52"/>
      <c r="BK178" s="57"/>
      <c r="BL178" s="61"/>
      <c r="BM178" s="52"/>
      <c r="BN178" s="52"/>
      <c r="BO178" s="52"/>
      <c r="BP178" s="53"/>
      <c r="BQ178" s="54"/>
      <c r="BR178" s="52"/>
      <c r="BS178" s="52"/>
      <c r="BT178" s="52"/>
      <c r="BU178" s="55"/>
      <c r="BV178" s="56"/>
      <c r="BW178" s="52"/>
      <c r="BX178" s="52"/>
      <c r="BY178" s="52"/>
      <c r="BZ178" s="53"/>
      <c r="CA178" s="54"/>
      <c r="CB178" s="52"/>
      <c r="CC178" s="52"/>
      <c r="CD178" s="52"/>
      <c r="CE178" s="55"/>
      <c r="CF178" s="60"/>
      <c r="CG178" s="52"/>
      <c r="CH178" s="52"/>
      <c r="CI178" s="52"/>
      <c r="CJ178" s="53"/>
      <c r="CK178" s="54"/>
      <c r="CL178" s="52"/>
      <c r="CM178" s="52"/>
      <c r="CN178" s="52"/>
      <c r="CO178" s="55"/>
      <c r="CP178" s="56"/>
      <c r="CQ178" s="52"/>
      <c r="CR178" s="52"/>
      <c r="CS178" s="52"/>
      <c r="CT178" s="53"/>
      <c r="CU178" s="54"/>
      <c r="CV178" s="52"/>
      <c r="CW178" s="52"/>
      <c r="CX178" s="52"/>
      <c r="CY178" s="55"/>
      <c r="CZ178" s="56"/>
      <c r="DA178" s="52"/>
      <c r="DB178" s="52"/>
      <c r="DC178" s="52"/>
      <c r="DD178" s="53"/>
      <c r="DE178" s="54"/>
      <c r="DF178" s="52"/>
      <c r="DG178" s="52"/>
      <c r="DH178" s="52"/>
      <c r="DI178" s="55"/>
      <c r="DJ178" s="54"/>
      <c r="DK178" s="52"/>
      <c r="DL178" s="52"/>
      <c r="DM178" s="52"/>
      <c r="DN178" s="53"/>
      <c r="DO178" s="54"/>
      <c r="DP178" s="52"/>
      <c r="DQ178" s="58"/>
      <c r="DR178" s="27" t="n">
        <v>2</v>
      </c>
      <c r="DS178" s="34"/>
      <c r="DT178" s="33"/>
      <c r="DU178" s="81"/>
      <c r="DW178" s="489" t="n">
        <v>6</v>
      </c>
      <c r="DX178" s="490" t="n">
        <v>56405566</v>
      </c>
      <c r="DY178" s="491" t="n">
        <v>56405566</v>
      </c>
      <c r="DZ178" s="492" t="s">
        <v>32</v>
      </c>
      <c r="EA178" s="491" t="s">
        <v>33</v>
      </c>
      <c r="EB178" s="492" t="n">
        <v>0</v>
      </c>
      <c r="EC178" s="492" t="n">
        <v>0</v>
      </c>
      <c r="ED178" s="493" t="n">
        <v>7</v>
      </c>
      <c r="EE178" s="493" t="n">
        <v>6</v>
      </c>
      <c r="EF178" s="493" t="n">
        <v>7</v>
      </c>
      <c r="EG178" s="493" t="n">
        <v>10</v>
      </c>
      <c r="EL178" s="493" t="n">
        <v>7</v>
      </c>
      <c r="EM178" s="493" t="n">
        <v>6</v>
      </c>
      <c r="EN178" s="493" t="n">
        <v>7</v>
      </c>
      <c r="EO178" s="493" t="n">
        <v>10</v>
      </c>
      <c r="EP178" s="494" t="n">
        <f aca="false">DX178-DY178</f>
        <v>0</v>
      </c>
    </row>
    <row r="179" customFormat="false" ht="6.75" hidden="false" customHeight="true" outlineLevel="0" collapsed="false">
      <c r="A179" s="33"/>
      <c r="B179" s="34"/>
      <c r="C179" s="28" t="n">
        <v>1</v>
      </c>
      <c r="D179" s="51"/>
      <c r="E179" s="52"/>
      <c r="F179" s="52"/>
      <c r="G179" s="52"/>
      <c r="H179" s="53"/>
      <c r="I179" s="54"/>
      <c r="J179" s="52"/>
      <c r="K179" s="52"/>
      <c r="L179" s="52"/>
      <c r="M179" s="55"/>
      <c r="N179" s="56"/>
      <c r="O179" s="52"/>
      <c r="P179" s="52"/>
      <c r="Q179" s="52"/>
      <c r="R179" s="53"/>
      <c r="S179" s="54"/>
      <c r="T179" s="52"/>
      <c r="U179" s="52"/>
      <c r="V179" s="52"/>
      <c r="W179" s="55"/>
      <c r="X179" s="66"/>
      <c r="Y179" s="52"/>
      <c r="Z179" s="52"/>
      <c r="AA179" s="52"/>
      <c r="AB179" s="53"/>
      <c r="AC179" s="54"/>
      <c r="AD179" s="52"/>
      <c r="AE179" s="52"/>
      <c r="AF179" s="52"/>
      <c r="AG179" s="55"/>
      <c r="AH179" s="56"/>
      <c r="AI179" s="52"/>
      <c r="AJ179" s="52"/>
      <c r="AK179" s="52"/>
      <c r="AL179" s="53"/>
      <c r="AM179" s="54"/>
      <c r="AN179" s="52"/>
      <c r="AO179" s="52"/>
      <c r="AP179" s="52"/>
      <c r="AQ179" s="55"/>
      <c r="AR179" s="66"/>
      <c r="AS179" s="52"/>
      <c r="AT179" s="52"/>
      <c r="AU179" s="52"/>
      <c r="AV179" s="53"/>
      <c r="AW179" s="54"/>
      <c r="AX179" s="52"/>
      <c r="AY179" s="52"/>
      <c r="AZ179" s="52"/>
      <c r="BA179" s="55"/>
      <c r="BB179" s="56"/>
      <c r="BC179" s="52"/>
      <c r="BD179" s="52"/>
      <c r="BE179" s="52"/>
      <c r="BF179" s="53"/>
      <c r="BG179" s="54"/>
      <c r="BH179" s="52"/>
      <c r="BI179" s="52"/>
      <c r="BJ179" s="52"/>
      <c r="BK179" s="57"/>
      <c r="BL179" s="67"/>
      <c r="BM179" s="52"/>
      <c r="BN179" s="52"/>
      <c r="BO179" s="52"/>
      <c r="BP179" s="53"/>
      <c r="BQ179" s="54"/>
      <c r="BR179" s="52"/>
      <c r="BS179" s="52"/>
      <c r="BT179" s="52"/>
      <c r="BU179" s="55"/>
      <c r="BV179" s="56"/>
      <c r="BW179" s="52"/>
      <c r="BX179" s="52"/>
      <c r="BY179" s="52"/>
      <c r="BZ179" s="53"/>
      <c r="CA179" s="54"/>
      <c r="CB179" s="52"/>
      <c r="CC179" s="52"/>
      <c r="CD179" s="52"/>
      <c r="CE179" s="55"/>
      <c r="CF179" s="66"/>
      <c r="CG179" s="52"/>
      <c r="CH179" s="52"/>
      <c r="CI179" s="52"/>
      <c r="CJ179" s="53"/>
      <c r="CK179" s="54"/>
      <c r="CL179" s="52"/>
      <c r="CM179" s="52"/>
      <c r="CN179" s="52"/>
      <c r="CO179" s="55"/>
      <c r="CP179" s="56"/>
      <c r="CQ179" s="52"/>
      <c r="CR179" s="52"/>
      <c r="CS179" s="52"/>
      <c r="CT179" s="53"/>
      <c r="CU179" s="54"/>
      <c r="CV179" s="52"/>
      <c r="CW179" s="52"/>
      <c r="CX179" s="52"/>
      <c r="CY179" s="55"/>
      <c r="CZ179" s="56"/>
      <c r="DA179" s="52"/>
      <c r="DB179" s="52"/>
      <c r="DC179" s="52"/>
      <c r="DD179" s="53"/>
      <c r="DE179" s="54"/>
      <c r="DF179" s="52"/>
      <c r="DG179" s="52"/>
      <c r="DH179" s="52"/>
      <c r="DI179" s="55"/>
      <c r="DJ179" s="54"/>
      <c r="DK179" s="52"/>
      <c r="DL179" s="52"/>
      <c r="DM179" s="52"/>
      <c r="DN179" s="53"/>
      <c r="DO179" s="54"/>
      <c r="DP179" s="52"/>
      <c r="DQ179" s="58"/>
      <c r="DR179" s="27" t="n">
        <v>1</v>
      </c>
      <c r="DS179" s="34"/>
      <c r="DT179" s="33"/>
      <c r="DU179" s="81"/>
      <c r="DW179" s="489" t="n">
        <v>6</v>
      </c>
      <c r="DX179" s="490" t="n">
        <v>56405567</v>
      </c>
      <c r="DY179" s="491" t="n">
        <v>56405567</v>
      </c>
      <c r="DZ179" s="492" t="s">
        <v>32</v>
      </c>
      <c r="EA179" s="491" t="s">
        <v>33</v>
      </c>
      <c r="EB179" s="492" t="n">
        <v>0</v>
      </c>
      <c r="EC179" s="492" t="n">
        <v>0</v>
      </c>
      <c r="ED179" s="493" t="n">
        <v>7</v>
      </c>
      <c r="EE179" s="493" t="n">
        <v>6</v>
      </c>
      <c r="EF179" s="493" t="n">
        <v>5</v>
      </c>
      <c r="EG179" s="493" t="n">
        <v>10</v>
      </c>
      <c r="EL179" s="493" t="n">
        <v>7</v>
      </c>
      <c r="EM179" s="493" t="n">
        <v>6</v>
      </c>
      <c r="EN179" s="493" t="n">
        <v>7</v>
      </c>
      <c r="EO179" s="493" t="n">
        <v>10</v>
      </c>
      <c r="EP179" s="494" t="n">
        <f aca="false">DX179-DY179</f>
        <v>0</v>
      </c>
    </row>
    <row r="180" customFormat="false" ht="6.75" hidden="false" customHeight="true" outlineLevel="0" collapsed="false">
      <c r="A180" s="33"/>
      <c r="B180" s="34"/>
      <c r="C180" s="68" t="n">
        <v>0</v>
      </c>
      <c r="D180" s="69"/>
      <c r="E180" s="70"/>
      <c r="F180" s="70"/>
      <c r="G180" s="70"/>
      <c r="H180" s="71"/>
      <c r="I180" s="72"/>
      <c r="J180" s="70"/>
      <c r="K180" s="70"/>
      <c r="L180" s="70"/>
      <c r="M180" s="73"/>
      <c r="N180" s="74"/>
      <c r="O180" s="70"/>
      <c r="P180" s="70"/>
      <c r="Q180" s="70"/>
      <c r="R180" s="71"/>
      <c r="S180" s="72"/>
      <c r="T180" s="70"/>
      <c r="U180" s="70"/>
      <c r="V180" s="70"/>
      <c r="W180" s="73"/>
      <c r="X180" s="75"/>
      <c r="Y180" s="70"/>
      <c r="Z180" s="70"/>
      <c r="AA180" s="70"/>
      <c r="AB180" s="71"/>
      <c r="AC180" s="72"/>
      <c r="AD180" s="70"/>
      <c r="AE180" s="70"/>
      <c r="AF180" s="70"/>
      <c r="AG180" s="73"/>
      <c r="AH180" s="74"/>
      <c r="AI180" s="70"/>
      <c r="AJ180" s="70"/>
      <c r="AK180" s="70"/>
      <c r="AL180" s="71"/>
      <c r="AM180" s="72"/>
      <c r="AN180" s="70"/>
      <c r="AO180" s="70"/>
      <c r="AP180" s="70"/>
      <c r="AQ180" s="73"/>
      <c r="AR180" s="75"/>
      <c r="AS180" s="70"/>
      <c r="AT180" s="70"/>
      <c r="AU180" s="70"/>
      <c r="AV180" s="71"/>
      <c r="AW180" s="72"/>
      <c r="AX180" s="70"/>
      <c r="AY180" s="70"/>
      <c r="AZ180" s="70"/>
      <c r="BA180" s="73"/>
      <c r="BB180" s="74"/>
      <c r="BC180" s="70"/>
      <c r="BD180" s="70"/>
      <c r="BE180" s="70"/>
      <c r="BF180" s="71"/>
      <c r="BG180" s="72"/>
      <c r="BH180" s="70"/>
      <c r="BI180" s="70"/>
      <c r="BJ180" s="70"/>
      <c r="BK180" s="76"/>
      <c r="BL180" s="77"/>
      <c r="BM180" s="70"/>
      <c r="BN180" s="70"/>
      <c r="BO180" s="70"/>
      <c r="BP180" s="71"/>
      <c r="BQ180" s="72"/>
      <c r="BR180" s="70"/>
      <c r="BS180" s="70"/>
      <c r="BT180" s="70"/>
      <c r="BU180" s="73"/>
      <c r="BV180" s="74"/>
      <c r="BW180" s="70"/>
      <c r="BX180" s="70"/>
      <c r="BY180" s="70"/>
      <c r="BZ180" s="71"/>
      <c r="CA180" s="72"/>
      <c r="CB180" s="70"/>
      <c r="CC180" s="70"/>
      <c r="CD180" s="70"/>
      <c r="CE180" s="73"/>
      <c r="CF180" s="75"/>
      <c r="CG180" s="70"/>
      <c r="CH180" s="70"/>
      <c r="CI180" s="70"/>
      <c r="CJ180" s="71"/>
      <c r="CK180" s="72"/>
      <c r="CL180" s="70"/>
      <c r="CM180" s="70"/>
      <c r="CN180" s="70"/>
      <c r="CO180" s="73"/>
      <c r="CP180" s="74"/>
      <c r="CQ180" s="70"/>
      <c r="CR180" s="70"/>
      <c r="CS180" s="70"/>
      <c r="CT180" s="71"/>
      <c r="CU180" s="72"/>
      <c r="CV180" s="70"/>
      <c r="CW180" s="70"/>
      <c r="CX180" s="70"/>
      <c r="CY180" s="73"/>
      <c r="CZ180" s="74"/>
      <c r="DA180" s="70"/>
      <c r="DB180" s="70"/>
      <c r="DC180" s="70"/>
      <c r="DD180" s="71"/>
      <c r="DE180" s="72"/>
      <c r="DF180" s="70"/>
      <c r="DG180" s="70"/>
      <c r="DH180" s="70"/>
      <c r="DI180" s="73"/>
      <c r="DJ180" s="72"/>
      <c r="DK180" s="70"/>
      <c r="DL180" s="70"/>
      <c r="DM180" s="70"/>
      <c r="DN180" s="71"/>
      <c r="DO180" s="78"/>
      <c r="DP180" s="70"/>
      <c r="DQ180" s="79"/>
      <c r="DR180" s="80" t="n">
        <v>0</v>
      </c>
      <c r="DS180" s="34"/>
      <c r="DT180" s="33"/>
      <c r="DU180" s="81"/>
      <c r="DW180" s="489" t="n">
        <v>5</v>
      </c>
      <c r="DX180" s="490" t="n">
        <v>56405568</v>
      </c>
      <c r="DY180" s="491" t="n">
        <v>56405568</v>
      </c>
      <c r="DZ180" s="492" t="s">
        <v>32</v>
      </c>
      <c r="EA180" s="491" t="s">
        <v>33</v>
      </c>
      <c r="EB180" s="492" t="n">
        <v>0</v>
      </c>
      <c r="EC180" s="492" t="n">
        <v>0</v>
      </c>
      <c r="ED180" s="493" t="n">
        <v>6</v>
      </c>
      <c r="EE180" s="493" t="n">
        <v>5</v>
      </c>
      <c r="EF180" s="493" t="n">
        <v>5</v>
      </c>
      <c r="EG180" s="493" t="n">
        <v>10</v>
      </c>
      <c r="EL180" s="493" t="n">
        <v>6</v>
      </c>
      <c r="EM180" s="493" t="n">
        <v>5</v>
      </c>
      <c r="EN180" s="493" t="n">
        <v>6</v>
      </c>
      <c r="EO180" s="493" t="n">
        <v>10</v>
      </c>
      <c r="EP180" s="494" t="n">
        <f aca="false">DX180-DY180</f>
        <v>0</v>
      </c>
    </row>
    <row r="181" customFormat="false" ht="6.75" hidden="false" customHeight="true" outlineLevel="0" collapsed="false">
      <c r="A181" s="33"/>
      <c r="B181" s="82" t="n">
        <v>3</v>
      </c>
      <c r="C181" s="83" t="n">
        <v>9</v>
      </c>
      <c r="D181" s="84"/>
      <c r="E181" s="85"/>
      <c r="F181" s="85"/>
      <c r="G181" s="85"/>
      <c r="H181" s="86"/>
      <c r="I181" s="87"/>
      <c r="J181" s="85"/>
      <c r="K181" s="85"/>
      <c r="L181" s="85"/>
      <c r="M181" s="88"/>
      <c r="N181" s="84"/>
      <c r="O181" s="85"/>
      <c r="P181" s="85"/>
      <c r="Q181" s="85"/>
      <c r="R181" s="86"/>
      <c r="S181" s="87"/>
      <c r="T181" s="85"/>
      <c r="U181" s="85"/>
      <c r="V181" s="85"/>
      <c r="W181" s="88"/>
      <c r="X181" s="89"/>
      <c r="Y181" s="85"/>
      <c r="Z181" s="85"/>
      <c r="AA181" s="85"/>
      <c r="AB181" s="86"/>
      <c r="AC181" s="87"/>
      <c r="AD181" s="85"/>
      <c r="AE181" s="85"/>
      <c r="AF181" s="85"/>
      <c r="AG181" s="88"/>
      <c r="AH181" s="84"/>
      <c r="AI181" s="85"/>
      <c r="AJ181" s="85"/>
      <c r="AK181" s="85"/>
      <c r="AL181" s="86"/>
      <c r="AM181" s="87"/>
      <c r="AN181" s="85"/>
      <c r="AO181" s="85"/>
      <c r="AP181" s="85"/>
      <c r="AQ181" s="88"/>
      <c r="AR181" s="89"/>
      <c r="AS181" s="85"/>
      <c r="AT181" s="85"/>
      <c r="AU181" s="85"/>
      <c r="AV181" s="86"/>
      <c r="AW181" s="87"/>
      <c r="AX181" s="85"/>
      <c r="AY181" s="85"/>
      <c r="AZ181" s="85"/>
      <c r="BA181" s="88"/>
      <c r="BB181" s="84"/>
      <c r="BC181" s="85"/>
      <c r="BD181" s="85"/>
      <c r="BE181" s="85"/>
      <c r="BF181" s="86"/>
      <c r="BG181" s="87"/>
      <c r="BH181" s="85"/>
      <c r="BI181" s="85"/>
      <c r="BJ181" s="85"/>
      <c r="BK181" s="90"/>
      <c r="BL181" s="91"/>
      <c r="BM181" s="85"/>
      <c r="BN181" s="85"/>
      <c r="BO181" s="85"/>
      <c r="BP181" s="86"/>
      <c r="BQ181" s="87"/>
      <c r="BR181" s="85"/>
      <c r="BS181" s="85"/>
      <c r="BT181" s="85"/>
      <c r="BU181" s="88"/>
      <c r="BV181" s="84"/>
      <c r="BW181" s="85"/>
      <c r="BX181" s="85"/>
      <c r="BY181" s="85"/>
      <c r="BZ181" s="86"/>
      <c r="CA181" s="87"/>
      <c r="CB181" s="85"/>
      <c r="CC181" s="85"/>
      <c r="CD181" s="85"/>
      <c r="CE181" s="88"/>
      <c r="CF181" s="89"/>
      <c r="CG181" s="85"/>
      <c r="CH181" s="85"/>
      <c r="CI181" s="85"/>
      <c r="CJ181" s="86"/>
      <c r="CK181" s="87"/>
      <c r="CL181" s="85"/>
      <c r="CM181" s="85"/>
      <c r="CN181" s="85"/>
      <c r="CO181" s="88"/>
      <c r="CP181" s="84"/>
      <c r="CQ181" s="85"/>
      <c r="CR181" s="85"/>
      <c r="CS181" s="85"/>
      <c r="CT181" s="86"/>
      <c r="CU181" s="87"/>
      <c r="CV181" s="85"/>
      <c r="CW181" s="85"/>
      <c r="CX181" s="85"/>
      <c r="CY181" s="88"/>
      <c r="CZ181" s="92"/>
      <c r="DA181" s="93"/>
      <c r="DB181" s="85"/>
      <c r="DC181" s="85"/>
      <c r="DD181" s="86"/>
      <c r="DE181" s="87"/>
      <c r="DF181" s="85"/>
      <c r="DG181" s="85"/>
      <c r="DH181" s="85"/>
      <c r="DI181" s="88"/>
      <c r="DJ181" s="87"/>
      <c r="DK181" s="85"/>
      <c r="DL181" s="85"/>
      <c r="DM181" s="85"/>
      <c r="DN181" s="86"/>
      <c r="DO181" s="87"/>
      <c r="DP181" s="85"/>
      <c r="DQ181" s="94"/>
      <c r="DR181" s="95" t="n">
        <v>9</v>
      </c>
      <c r="DS181" s="82" t="n">
        <v>3</v>
      </c>
      <c r="DT181" s="33"/>
      <c r="DU181" s="81"/>
      <c r="DW181" s="489" t="n">
        <v>5</v>
      </c>
      <c r="DX181" s="490" t="n">
        <v>56405569</v>
      </c>
      <c r="DY181" s="491" t="n">
        <v>56405569</v>
      </c>
      <c r="DZ181" s="492" t="s">
        <v>32</v>
      </c>
      <c r="EA181" s="491" t="s">
        <v>33</v>
      </c>
      <c r="EB181" s="491" t="n">
        <v>32</v>
      </c>
      <c r="EC181" s="495" t="n">
        <v>31</v>
      </c>
      <c r="ED181" s="493" t="n">
        <v>5</v>
      </c>
      <c r="EE181" s="493" t="n">
        <v>5</v>
      </c>
      <c r="EF181" s="493" t="n">
        <v>5</v>
      </c>
      <c r="EG181" s="493" t="n">
        <v>9</v>
      </c>
      <c r="EL181" s="493" t="n">
        <v>5</v>
      </c>
      <c r="EM181" s="493" t="n">
        <v>5</v>
      </c>
      <c r="EN181" s="493" t="n">
        <v>5</v>
      </c>
      <c r="EO181" s="493" t="n">
        <v>7</v>
      </c>
      <c r="EP181" s="494" t="n">
        <f aca="false">DX181-DY181</f>
        <v>0</v>
      </c>
    </row>
    <row r="182" customFormat="false" ht="6.75" hidden="false" customHeight="true" outlineLevel="0" collapsed="false">
      <c r="A182" s="33"/>
      <c r="B182" s="82"/>
      <c r="C182" s="28" t="n">
        <v>8</v>
      </c>
      <c r="D182" s="56"/>
      <c r="E182" s="52"/>
      <c r="F182" s="52"/>
      <c r="G182" s="52"/>
      <c r="H182" s="53"/>
      <c r="I182" s="54"/>
      <c r="J182" s="52"/>
      <c r="K182" s="52"/>
      <c r="L182" s="52"/>
      <c r="M182" s="55"/>
      <c r="N182" s="56"/>
      <c r="O182" s="52"/>
      <c r="P182" s="52"/>
      <c r="Q182" s="52"/>
      <c r="R182" s="53"/>
      <c r="S182" s="54"/>
      <c r="T182" s="52"/>
      <c r="U182" s="52"/>
      <c r="V182" s="52"/>
      <c r="W182" s="55"/>
      <c r="X182" s="56"/>
      <c r="Y182" s="52"/>
      <c r="Z182" s="52"/>
      <c r="AA182" s="52"/>
      <c r="AB182" s="53"/>
      <c r="AC182" s="54"/>
      <c r="AD182" s="52"/>
      <c r="AE182" s="52"/>
      <c r="AF182" s="52"/>
      <c r="AG182" s="55"/>
      <c r="AH182" s="56"/>
      <c r="AI182" s="52"/>
      <c r="AJ182" s="52"/>
      <c r="AK182" s="52"/>
      <c r="AL182" s="53"/>
      <c r="AM182" s="54"/>
      <c r="AN182" s="52"/>
      <c r="AO182" s="52"/>
      <c r="AP182" s="52"/>
      <c r="AQ182" s="55"/>
      <c r="AR182" s="56"/>
      <c r="AS182" s="52"/>
      <c r="AT182" s="52"/>
      <c r="AU182" s="52"/>
      <c r="AV182" s="53"/>
      <c r="AW182" s="54"/>
      <c r="AX182" s="52"/>
      <c r="AY182" s="52"/>
      <c r="AZ182" s="52"/>
      <c r="BA182" s="55"/>
      <c r="BB182" s="56"/>
      <c r="BC182" s="52"/>
      <c r="BD182" s="52"/>
      <c r="BE182" s="52"/>
      <c r="BF182" s="53"/>
      <c r="BG182" s="54"/>
      <c r="BH182" s="52"/>
      <c r="BI182" s="52"/>
      <c r="BJ182" s="52"/>
      <c r="BK182" s="57"/>
      <c r="BL182" s="54"/>
      <c r="BM182" s="52"/>
      <c r="BN182" s="52"/>
      <c r="BO182" s="52"/>
      <c r="BP182" s="53"/>
      <c r="BQ182" s="54"/>
      <c r="BR182" s="52"/>
      <c r="BS182" s="52"/>
      <c r="BT182" s="52"/>
      <c r="BU182" s="55"/>
      <c r="BV182" s="56"/>
      <c r="BW182" s="52"/>
      <c r="BX182" s="52"/>
      <c r="BY182" s="52"/>
      <c r="BZ182" s="53"/>
      <c r="CA182" s="54"/>
      <c r="CB182" s="52"/>
      <c r="CC182" s="52"/>
      <c r="CD182" s="52"/>
      <c r="CE182" s="55"/>
      <c r="CF182" s="56"/>
      <c r="CG182" s="52"/>
      <c r="CH182" s="52"/>
      <c r="CI182" s="52"/>
      <c r="CJ182" s="53"/>
      <c r="CK182" s="54"/>
      <c r="CL182" s="52"/>
      <c r="CM182" s="52"/>
      <c r="CN182" s="52"/>
      <c r="CO182" s="55"/>
      <c r="CP182" s="56"/>
      <c r="CQ182" s="52"/>
      <c r="CR182" s="52"/>
      <c r="CS182" s="52"/>
      <c r="CT182" s="53"/>
      <c r="CU182" s="54"/>
      <c r="CV182" s="52"/>
      <c r="CW182" s="52"/>
      <c r="CX182" s="52"/>
      <c r="CY182" s="96"/>
      <c r="CZ182" s="97"/>
      <c r="DA182" s="98"/>
      <c r="DB182" s="98"/>
      <c r="DC182" s="98"/>
      <c r="DD182" s="99"/>
      <c r="DE182" s="100"/>
      <c r="DF182" s="52"/>
      <c r="DG182" s="52"/>
      <c r="DH182" s="52"/>
      <c r="DI182" s="55"/>
      <c r="DJ182" s="54"/>
      <c r="DK182" s="52"/>
      <c r="DL182" s="52"/>
      <c r="DM182" s="52"/>
      <c r="DN182" s="53"/>
      <c r="DO182" s="54"/>
      <c r="DP182" s="52"/>
      <c r="DQ182" s="58"/>
      <c r="DR182" s="27" t="n">
        <v>8</v>
      </c>
      <c r="DS182" s="82"/>
      <c r="DT182" s="33"/>
      <c r="DU182" s="81"/>
      <c r="DW182" s="489" t="n">
        <v>6</v>
      </c>
      <c r="DX182" s="490" t="n">
        <v>56405575</v>
      </c>
      <c r="DY182" s="491" t="n">
        <v>56405575</v>
      </c>
      <c r="DZ182" s="492" t="s">
        <v>32</v>
      </c>
      <c r="EA182" s="491" t="s">
        <v>33</v>
      </c>
      <c r="EB182" s="492" t="n">
        <v>0</v>
      </c>
      <c r="EC182" s="492" t="n">
        <v>0</v>
      </c>
      <c r="ED182" s="493" t="n">
        <v>6</v>
      </c>
      <c r="EE182" s="493" t="n">
        <v>6</v>
      </c>
      <c r="EF182" s="493" t="n">
        <v>5</v>
      </c>
      <c r="EG182" s="493" t="n">
        <v>10</v>
      </c>
      <c r="EL182" s="493" t="n">
        <v>6</v>
      </c>
      <c r="EM182" s="493" t="n">
        <v>6</v>
      </c>
      <c r="EN182" s="493" t="n">
        <v>6</v>
      </c>
      <c r="EO182" s="493" t="n">
        <v>10</v>
      </c>
      <c r="EP182" s="494" t="n">
        <f aca="false">DX182-DY182</f>
        <v>0</v>
      </c>
    </row>
    <row r="183" customFormat="false" ht="6.75" hidden="false" customHeight="true" outlineLevel="0" collapsed="false">
      <c r="A183" s="33"/>
      <c r="B183" s="82"/>
      <c r="C183" s="28" t="n">
        <v>7</v>
      </c>
      <c r="D183" s="56"/>
      <c r="E183" s="52"/>
      <c r="F183" s="52"/>
      <c r="G183" s="52"/>
      <c r="H183" s="53"/>
      <c r="I183" s="54"/>
      <c r="J183" s="52"/>
      <c r="K183" s="52"/>
      <c r="L183" s="52"/>
      <c r="M183" s="55"/>
      <c r="N183" s="56"/>
      <c r="O183" s="52"/>
      <c r="P183" s="52"/>
      <c r="Q183" s="52"/>
      <c r="R183" s="53"/>
      <c r="S183" s="54"/>
      <c r="T183" s="52"/>
      <c r="U183" s="52"/>
      <c r="V183" s="52"/>
      <c r="W183" s="55"/>
      <c r="X183" s="56"/>
      <c r="Y183" s="52"/>
      <c r="Z183" s="52"/>
      <c r="AA183" s="52"/>
      <c r="AB183" s="53"/>
      <c r="AC183" s="54"/>
      <c r="AD183" s="52"/>
      <c r="AE183" s="52"/>
      <c r="AF183" s="52"/>
      <c r="AG183" s="55"/>
      <c r="AH183" s="56"/>
      <c r="AI183" s="52"/>
      <c r="AJ183" s="52"/>
      <c r="AK183" s="52"/>
      <c r="AL183" s="53"/>
      <c r="AM183" s="54"/>
      <c r="AN183" s="52"/>
      <c r="AO183" s="52"/>
      <c r="AP183" s="52"/>
      <c r="AQ183" s="55"/>
      <c r="AR183" s="56"/>
      <c r="AS183" s="52"/>
      <c r="AT183" s="52"/>
      <c r="AU183" s="52"/>
      <c r="AV183" s="53"/>
      <c r="AW183" s="54"/>
      <c r="AX183" s="52"/>
      <c r="AY183" s="52"/>
      <c r="AZ183" s="52"/>
      <c r="BA183" s="55"/>
      <c r="BB183" s="56"/>
      <c r="BC183" s="52"/>
      <c r="BD183" s="52"/>
      <c r="BE183" s="52"/>
      <c r="BF183" s="53"/>
      <c r="BG183" s="54"/>
      <c r="BH183" s="52"/>
      <c r="BI183" s="52"/>
      <c r="BJ183" s="52"/>
      <c r="BK183" s="57"/>
      <c r="BL183" s="54"/>
      <c r="BM183" s="52"/>
      <c r="BN183" s="52"/>
      <c r="BO183" s="52"/>
      <c r="BP183" s="53"/>
      <c r="BQ183" s="54"/>
      <c r="BR183" s="52"/>
      <c r="BS183" s="52"/>
      <c r="BT183" s="52"/>
      <c r="BU183" s="55"/>
      <c r="BV183" s="56"/>
      <c r="BW183" s="52"/>
      <c r="BX183" s="52"/>
      <c r="BY183" s="52"/>
      <c r="BZ183" s="53"/>
      <c r="CA183" s="54"/>
      <c r="CB183" s="52"/>
      <c r="CC183" s="52"/>
      <c r="CD183" s="52"/>
      <c r="CE183" s="55"/>
      <c r="CF183" s="56"/>
      <c r="CG183" s="52"/>
      <c r="CH183" s="52"/>
      <c r="CI183" s="52"/>
      <c r="CJ183" s="53"/>
      <c r="CK183" s="54"/>
      <c r="CL183" s="52"/>
      <c r="CM183" s="101"/>
      <c r="CN183" s="52"/>
      <c r="CO183" s="55"/>
      <c r="CP183" s="56"/>
      <c r="CQ183" s="52"/>
      <c r="CR183" s="52"/>
      <c r="CS183" s="52"/>
      <c r="CT183" s="53"/>
      <c r="CU183" s="54"/>
      <c r="CV183" s="52"/>
      <c r="CW183" s="52"/>
      <c r="CX183" s="52"/>
      <c r="CY183" s="96"/>
      <c r="CZ183" s="102"/>
      <c r="DA183" s="103"/>
      <c r="DB183" s="98"/>
      <c r="DC183" s="98"/>
      <c r="DD183" s="99"/>
      <c r="DE183" s="100"/>
      <c r="DF183" s="98"/>
      <c r="DG183" s="98"/>
      <c r="DH183" s="98"/>
      <c r="DI183" s="55"/>
      <c r="DJ183" s="54"/>
      <c r="DK183" s="52"/>
      <c r="DL183" s="52"/>
      <c r="DM183" s="52"/>
      <c r="DN183" s="53"/>
      <c r="DO183" s="54"/>
      <c r="DP183" s="52"/>
      <c r="DQ183" s="58"/>
      <c r="DR183" s="27" t="n">
        <v>7</v>
      </c>
      <c r="DS183" s="82"/>
      <c r="DT183" s="33"/>
      <c r="DU183" s="81"/>
      <c r="DW183" s="489" t="n">
        <v>5</v>
      </c>
      <c r="DX183" s="490" t="n">
        <v>56405576</v>
      </c>
      <c r="DY183" s="491" t="n">
        <v>56405576</v>
      </c>
      <c r="DZ183" s="492" t="s">
        <v>32</v>
      </c>
      <c r="EA183" s="491" t="s">
        <v>33</v>
      </c>
      <c r="EB183" s="491" t="n">
        <v>28</v>
      </c>
      <c r="EC183" s="495" t="n">
        <v>23</v>
      </c>
      <c r="ED183" s="493" t="n">
        <v>6</v>
      </c>
      <c r="EE183" s="493" t="n">
        <v>5</v>
      </c>
      <c r="EF183" s="493" t="n">
        <v>5</v>
      </c>
      <c r="EG183" s="493" t="n">
        <v>10</v>
      </c>
      <c r="EL183" s="493" t="n">
        <v>6</v>
      </c>
      <c r="EM183" s="493" t="n">
        <v>5</v>
      </c>
      <c r="EN183" s="493" t="n">
        <v>5</v>
      </c>
      <c r="EO183" s="493" t="n">
        <v>10</v>
      </c>
      <c r="EP183" s="494" t="n">
        <f aca="false">DX183-DY183</f>
        <v>0</v>
      </c>
    </row>
    <row r="184" customFormat="false" ht="6.75" hidden="false" customHeight="true" outlineLevel="0" collapsed="false">
      <c r="A184" s="33"/>
      <c r="B184" s="82"/>
      <c r="C184" s="28" t="n">
        <v>6</v>
      </c>
      <c r="D184" s="56"/>
      <c r="E184" s="52"/>
      <c r="F184" s="52"/>
      <c r="G184" s="52"/>
      <c r="H184" s="53"/>
      <c r="I184" s="54"/>
      <c r="J184" s="52"/>
      <c r="K184" s="52"/>
      <c r="L184" s="52"/>
      <c r="M184" s="55"/>
      <c r="N184" s="56"/>
      <c r="O184" s="52"/>
      <c r="P184" s="52"/>
      <c r="Q184" s="52"/>
      <c r="R184" s="53"/>
      <c r="S184" s="54"/>
      <c r="T184" s="52"/>
      <c r="U184" s="52"/>
      <c r="V184" s="52"/>
      <c r="W184" s="55"/>
      <c r="X184" s="56"/>
      <c r="Y184" s="52"/>
      <c r="Z184" s="52"/>
      <c r="AA184" s="52"/>
      <c r="AB184" s="53"/>
      <c r="AC184" s="54"/>
      <c r="AD184" s="52"/>
      <c r="AE184" s="52"/>
      <c r="AF184" s="52"/>
      <c r="AG184" s="55"/>
      <c r="AH184" s="56"/>
      <c r="AI184" s="52"/>
      <c r="AJ184" s="52"/>
      <c r="AK184" s="52"/>
      <c r="AL184" s="53"/>
      <c r="AM184" s="54"/>
      <c r="AN184" s="52"/>
      <c r="AO184" s="52"/>
      <c r="AP184" s="52"/>
      <c r="AQ184" s="55"/>
      <c r="AR184" s="56"/>
      <c r="AS184" s="52"/>
      <c r="AT184" s="52"/>
      <c r="AU184" s="52"/>
      <c r="AV184" s="53"/>
      <c r="AW184" s="54"/>
      <c r="AX184" s="52"/>
      <c r="AY184" s="52"/>
      <c r="AZ184" s="52"/>
      <c r="BA184" s="55"/>
      <c r="BB184" s="56"/>
      <c r="BC184" s="52"/>
      <c r="BD184" s="52"/>
      <c r="BE184" s="52"/>
      <c r="BF184" s="53"/>
      <c r="BG184" s="54"/>
      <c r="BH184" s="52"/>
      <c r="BI184" s="52"/>
      <c r="BJ184" s="52"/>
      <c r="BK184" s="57"/>
      <c r="BL184" s="54"/>
      <c r="BM184" s="52"/>
      <c r="BN184" s="52"/>
      <c r="BO184" s="52"/>
      <c r="BP184" s="53"/>
      <c r="BQ184" s="54"/>
      <c r="BR184" s="52"/>
      <c r="BS184" s="52"/>
      <c r="BT184" s="52"/>
      <c r="BU184" s="55"/>
      <c r="BV184" s="56"/>
      <c r="BW184" s="52"/>
      <c r="BX184" s="52"/>
      <c r="BY184" s="52"/>
      <c r="BZ184" s="53"/>
      <c r="CA184" s="54"/>
      <c r="CB184" s="52"/>
      <c r="CC184" s="52"/>
      <c r="CD184" s="52"/>
      <c r="CE184" s="55"/>
      <c r="CF184" s="56"/>
      <c r="CG184" s="52"/>
      <c r="CH184" s="52"/>
      <c r="CI184" s="52"/>
      <c r="CJ184" s="53"/>
      <c r="CK184" s="54"/>
      <c r="CL184" s="52"/>
      <c r="CM184" s="52"/>
      <c r="CN184" s="52"/>
      <c r="CO184" s="55"/>
      <c r="CP184" s="56"/>
      <c r="CQ184" s="52"/>
      <c r="CR184" s="52"/>
      <c r="CS184" s="52"/>
      <c r="CT184" s="53"/>
      <c r="CU184" s="54"/>
      <c r="CV184" s="52"/>
      <c r="CW184" s="52"/>
      <c r="CX184" s="52"/>
      <c r="CY184" s="96"/>
      <c r="CZ184" s="97"/>
      <c r="DA184" s="103"/>
      <c r="DB184" s="98"/>
      <c r="DC184" s="98"/>
      <c r="DD184" s="99"/>
      <c r="DE184" s="104"/>
      <c r="DF184" s="98"/>
      <c r="DG184" s="98"/>
      <c r="DH184" s="103"/>
      <c r="DI184" s="105"/>
      <c r="DJ184" s="54"/>
      <c r="DK184" s="52"/>
      <c r="DL184" s="52"/>
      <c r="DM184" s="52"/>
      <c r="DN184" s="53"/>
      <c r="DO184" s="54"/>
      <c r="DP184" s="52"/>
      <c r="DQ184" s="58"/>
      <c r="DR184" s="27" t="n">
        <v>6</v>
      </c>
      <c r="DS184" s="82"/>
      <c r="DT184" s="33"/>
      <c r="DU184" s="81"/>
      <c r="DW184" s="489" t="n">
        <v>6</v>
      </c>
      <c r="DX184" s="490" t="n">
        <v>56405577</v>
      </c>
      <c r="DY184" s="491" t="n">
        <v>56405577</v>
      </c>
      <c r="DZ184" s="492" t="s">
        <v>32</v>
      </c>
      <c r="EA184" s="491" t="s">
        <v>33</v>
      </c>
      <c r="EB184" s="491" t="n">
        <v>34</v>
      </c>
      <c r="EC184" s="495" t="n">
        <v>31</v>
      </c>
      <c r="ED184" s="493" t="n">
        <v>6</v>
      </c>
      <c r="EE184" s="493" t="n">
        <v>6</v>
      </c>
      <c r="EF184" s="493" t="n">
        <v>5</v>
      </c>
      <c r="EG184" s="493" t="n">
        <v>10</v>
      </c>
      <c r="EL184" s="493" t="n">
        <v>6</v>
      </c>
      <c r="EM184" s="493" t="n">
        <v>6</v>
      </c>
      <c r="EN184" s="493" t="n">
        <v>5</v>
      </c>
      <c r="EO184" s="493" t="n">
        <v>10</v>
      </c>
      <c r="EP184" s="494" t="n">
        <f aca="false">DX184-DY184</f>
        <v>0</v>
      </c>
    </row>
    <row r="185" customFormat="false" ht="6.75" hidden="false" customHeight="true" outlineLevel="0" collapsed="false">
      <c r="A185" s="33"/>
      <c r="B185" s="82"/>
      <c r="C185" s="28" t="n">
        <v>5</v>
      </c>
      <c r="D185" s="106"/>
      <c r="E185" s="107"/>
      <c r="F185" s="107"/>
      <c r="G185" s="107"/>
      <c r="H185" s="108"/>
      <c r="I185" s="109"/>
      <c r="J185" s="107"/>
      <c r="K185" s="107"/>
      <c r="L185" s="107"/>
      <c r="M185" s="110"/>
      <c r="N185" s="106"/>
      <c r="O185" s="107"/>
      <c r="P185" s="107"/>
      <c r="Q185" s="107"/>
      <c r="R185" s="108"/>
      <c r="S185" s="109"/>
      <c r="T185" s="107"/>
      <c r="U185" s="107"/>
      <c r="V185" s="107"/>
      <c r="W185" s="110"/>
      <c r="X185" s="106"/>
      <c r="Y185" s="107"/>
      <c r="Z185" s="107"/>
      <c r="AA185" s="107"/>
      <c r="AB185" s="108"/>
      <c r="AC185" s="109"/>
      <c r="AD185" s="107"/>
      <c r="AE185" s="107"/>
      <c r="AF185" s="107"/>
      <c r="AG185" s="110"/>
      <c r="AH185" s="106"/>
      <c r="AI185" s="107"/>
      <c r="AJ185" s="107"/>
      <c r="AK185" s="107"/>
      <c r="AL185" s="108"/>
      <c r="AM185" s="109"/>
      <c r="AN185" s="107"/>
      <c r="AO185" s="107"/>
      <c r="AP185" s="107"/>
      <c r="AQ185" s="110"/>
      <c r="AR185" s="106"/>
      <c r="AS185" s="107"/>
      <c r="AT185" s="107"/>
      <c r="AU185" s="107"/>
      <c r="AV185" s="108"/>
      <c r="AW185" s="109"/>
      <c r="AX185" s="107"/>
      <c r="AY185" s="107"/>
      <c r="AZ185" s="107"/>
      <c r="BA185" s="110"/>
      <c r="BB185" s="106"/>
      <c r="BC185" s="107"/>
      <c r="BD185" s="107"/>
      <c r="BE185" s="107"/>
      <c r="BF185" s="108"/>
      <c r="BG185" s="109"/>
      <c r="BH185" s="107"/>
      <c r="BI185" s="107"/>
      <c r="BJ185" s="107"/>
      <c r="BK185" s="111"/>
      <c r="BL185" s="109"/>
      <c r="BM185" s="107"/>
      <c r="BN185" s="107"/>
      <c r="BO185" s="107"/>
      <c r="BP185" s="108"/>
      <c r="BQ185" s="109"/>
      <c r="BR185" s="107"/>
      <c r="BS185" s="107"/>
      <c r="BT185" s="107"/>
      <c r="BU185" s="110"/>
      <c r="BV185" s="106"/>
      <c r="BW185" s="107"/>
      <c r="BX185" s="107"/>
      <c r="BY185" s="107"/>
      <c r="BZ185" s="108"/>
      <c r="CA185" s="109"/>
      <c r="CB185" s="107"/>
      <c r="CC185" s="107"/>
      <c r="CD185" s="107"/>
      <c r="CE185" s="110"/>
      <c r="CF185" s="106"/>
      <c r="CG185" s="107"/>
      <c r="CH185" s="107"/>
      <c r="CI185" s="107"/>
      <c r="CJ185" s="108"/>
      <c r="CK185" s="109"/>
      <c r="CL185" s="107"/>
      <c r="CM185" s="107"/>
      <c r="CN185" s="107"/>
      <c r="CO185" s="110"/>
      <c r="CP185" s="106"/>
      <c r="CQ185" s="107"/>
      <c r="CR185" s="107"/>
      <c r="CS185" s="107"/>
      <c r="CT185" s="108"/>
      <c r="CU185" s="109"/>
      <c r="CV185" s="107"/>
      <c r="CW185" s="107"/>
      <c r="CX185" s="107"/>
      <c r="CY185" s="112"/>
      <c r="CZ185" s="113"/>
      <c r="DA185" s="114"/>
      <c r="DB185" s="114"/>
      <c r="DC185" s="115"/>
      <c r="DD185" s="116"/>
      <c r="DE185" s="117"/>
      <c r="DF185" s="115"/>
      <c r="DG185" s="115"/>
      <c r="DH185" s="115"/>
      <c r="DI185" s="118"/>
      <c r="DJ185" s="119"/>
      <c r="DK185" s="107"/>
      <c r="DL185" s="107"/>
      <c r="DM185" s="107"/>
      <c r="DN185" s="108"/>
      <c r="DO185" s="109"/>
      <c r="DP185" s="107"/>
      <c r="DQ185" s="120"/>
      <c r="DR185" s="27" t="n">
        <v>5</v>
      </c>
      <c r="DS185" s="82"/>
      <c r="DT185" s="33"/>
      <c r="DU185" s="81"/>
      <c r="DW185" s="489" t="n">
        <v>6</v>
      </c>
      <c r="DX185" s="490" t="n">
        <v>56405578</v>
      </c>
      <c r="DY185" s="491" t="n">
        <v>56405578</v>
      </c>
      <c r="DZ185" s="492" t="s">
        <v>32</v>
      </c>
      <c r="EA185" s="491" t="s">
        <v>33</v>
      </c>
      <c r="EB185" s="491" t="n">
        <v>35</v>
      </c>
      <c r="EC185" s="495" t="n">
        <v>33</v>
      </c>
      <c r="ED185" s="493" t="n">
        <v>6</v>
      </c>
      <c r="EE185" s="493" t="n">
        <v>6</v>
      </c>
      <c r="EF185" s="493" t="n">
        <v>5</v>
      </c>
      <c r="EG185" s="493" t="n">
        <v>10</v>
      </c>
      <c r="EL185" s="493" t="n">
        <v>6</v>
      </c>
      <c r="EM185" s="493" t="n">
        <v>6</v>
      </c>
      <c r="EN185" s="493" t="n">
        <v>5</v>
      </c>
      <c r="EO185" s="493" t="n">
        <v>10</v>
      </c>
      <c r="EP185" s="494" t="n">
        <f aca="false">DX185-DY185</f>
        <v>0</v>
      </c>
    </row>
    <row r="186" customFormat="false" ht="6.75" hidden="false" customHeight="true" outlineLevel="0" collapsed="false">
      <c r="A186" s="33"/>
      <c r="B186" s="82"/>
      <c r="C186" s="28" t="n">
        <v>4</v>
      </c>
      <c r="D186" s="48"/>
      <c r="E186" s="44"/>
      <c r="F186" s="44"/>
      <c r="G186" s="44"/>
      <c r="H186" s="45"/>
      <c r="I186" s="46"/>
      <c r="J186" s="44"/>
      <c r="K186" s="44"/>
      <c r="L186" s="44"/>
      <c r="M186" s="47"/>
      <c r="N186" s="48"/>
      <c r="O186" s="44"/>
      <c r="P186" s="44"/>
      <c r="Q186" s="44"/>
      <c r="R186" s="45"/>
      <c r="S186" s="46"/>
      <c r="T186" s="44"/>
      <c r="U186" s="44"/>
      <c r="V186" s="44"/>
      <c r="W186" s="47"/>
      <c r="X186" s="48"/>
      <c r="Y186" s="44"/>
      <c r="Z186" s="44"/>
      <c r="AA186" s="44"/>
      <c r="AB186" s="45"/>
      <c r="AC186" s="46"/>
      <c r="AD186" s="44"/>
      <c r="AE186" s="44"/>
      <c r="AF186" s="44"/>
      <c r="AG186" s="47"/>
      <c r="AH186" s="48"/>
      <c r="AI186" s="44"/>
      <c r="AJ186" s="44"/>
      <c r="AK186" s="44"/>
      <c r="AL186" s="45"/>
      <c r="AM186" s="46"/>
      <c r="AN186" s="44"/>
      <c r="AO186" s="44"/>
      <c r="AP186" s="44"/>
      <c r="AQ186" s="47"/>
      <c r="AR186" s="121"/>
      <c r="AS186" s="122"/>
      <c r="AT186" s="123"/>
      <c r="AU186" s="123"/>
      <c r="AV186" s="124"/>
      <c r="AW186" s="125"/>
      <c r="AX186" s="123"/>
      <c r="AY186" s="44"/>
      <c r="AZ186" s="44"/>
      <c r="BA186" s="47"/>
      <c r="BB186" s="48"/>
      <c r="BC186" s="44"/>
      <c r="BD186" s="44"/>
      <c r="BE186" s="44"/>
      <c r="BF186" s="45"/>
      <c r="BG186" s="46"/>
      <c r="BH186" s="44"/>
      <c r="BI186" s="44"/>
      <c r="BJ186" s="44"/>
      <c r="BK186" s="49"/>
      <c r="BL186" s="46"/>
      <c r="BM186" s="44"/>
      <c r="BN186" s="44"/>
      <c r="BO186" s="44"/>
      <c r="BP186" s="45"/>
      <c r="BQ186" s="46"/>
      <c r="BR186" s="44"/>
      <c r="BS186" s="44"/>
      <c r="BT186" s="44"/>
      <c r="BU186" s="47"/>
      <c r="BV186" s="48"/>
      <c r="BW186" s="44"/>
      <c r="BX186" s="44"/>
      <c r="BY186" s="44"/>
      <c r="BZ186" s="45"/>
      <c r="CA186" s="46"/>
      <c r="CB186" s="44"/>
      <c r="CC186" s="44"/>
      <c r="CD186" s="44"/>
      <c r="CE186" s="47"/>
      <c r="CF186" s="48"/>
      <c r="CG186" s="44"/>
      <c r="CH186" s="44"/>
      <c r="CI186" s="44"/>
      <c r="CJ186" s="45"/>
      <c r="CK186" s="46"/>
      <c r="CL186" s="44"/>
      <c r="CM186" s="44"/>
      <c r="CN186" s="44"/>
      <c r="CO186" s="47"/>
      <c r="CP186" s="48"/>
      <c r="CQ186" s="44"/>
      <c r="CR186" s="44"/>
      <c r="CS186" s="44"/>
      <c r="CT186" s="45"/>
      <c r="CU186" s="46"/>
      <c r="CV186" s="44"/>
      <c r="CW186" s="44"/>
      <c r="CX186" s="44"/>
      <c r="CY186" s="47"/>
      <c r="CZ186" s="126"/>
      <c r="DA186" s="127"/>
      <c r="DB186" s="127"/>
      <c r="DC186" s="128"/>
      <c r="DD186" s="129"/>
      <c r="DE186" s="130"/>
      <c r="DF186" s="128"/>
      <c r="DG186" s="128"/>
      <c r="DH186" s="128"/>
      <c r="DI186" s="131"/>
      <c r="DJ186" s="130"/>
      <c r="DK186" s="127"/>
      <c r="DL186" s="44"/>
      <c r="DM186" s="44"/>
      <c r="DN186" s="45"/>
      <c r="DO186" s="46"/>
      <c r="DP186" s="44"/>
      <c r="DQ186" s="50"/>
      <c r="DR186" s="27" t="n">
        <v>4</v>
      </c>
      <c r="DS186" s="82"/>
      <c r="DT186" s="33"/>
      <c r="DU186" s="81"/>
      <c r="DW186" s="489" t="n">
        <v>6</v>
      </c>
      <c r="DX186" s="490" t="n">
        <v>56405579</v>
      </c>
      <c r="DY186" s="491" t="n">
        <v>56405579</v>
      </c>
      <c r="DZ186" s="492" t="s">
        <v>32</v>
      </c>
      <c r="EA186" s="491" t="s">
        <v>33</v>
      </c>
      <c r="EB186" s="492" t="n">
        <v>0</v>
      </c>
      <c r="EC186" s="492" t="n">
        <v>0</v>
      </c>
      <c r="ED186" s="493" t="n">
        <v>6</v>
      </c>
      <c r="EE186" s="493" t="n">
        <v>6</v>
      </c>
      <c r="EF186" s="493" t="n">
        <v>5</v>
      </c>
      <c r="EG186" s="493" t="n">
        <v>6</v>
      </c>
      <c r="EL186" s="493" t="n">
        <v>6</v>
      </c>
      <c r="EM186" s="493" t="n">
        <v>6</v>
      </c>
      <c r="EN186" s="493" t="n">
        <v>6</v>
      </c>
      <c r="EO186" s="493" t="n">
        <v>6</v>
      </c>
      <c r="EP186" s="494" t="n">
        <f aca="false">DX186-DY186</f>
        <v>0</v>
      </c>
    </row>
    <row r="187" customFormat="false" ht="6.75" hidden="false" customHeight="true" outlineLevel="0" collapsed="false">
      <c r="A187" s="33"/>
      <c r="B187" s="82"/>
      <c r="C187" s="28" t="n">
        <v>3</v>
      </c>
      <c r="D187" s="56"/>
      <c r="E187" s="52"/>
      <c r="F187" s="52"/>
      <c r="G187" s="52"/>
      <c r="H187" s="53"/>
      <c r="I187" s="54"/>
      <c r="J187" s="52"/>
      <c r="K187" s="52"/>
      <c r="L187" s="52"/>
      <c r="M187" s="55"/>
      <c r="N187" s="56"/>
      <c r="O187" s="52"/>
      <c r="P187" s="52"/>
      <c r="Q187" s="52"/>
      <c r="R187" s="53"/>
      <c r="S187" s="54"/>
      <c r="T187" s="52"/>
      <c r="U187" s="52"/>
      <c r="V187" s="52"/>
      <c r="W187" s="55"/>
      <c r="X187" s="56"/>
      <c r="Y187" s="52"/>
      <c r="Z187" s="52"/>
      <c r="AA187" s="52"/>
      <c r="AB187" s="53"/>
      <c r="AC187" s="54"/>
      <c r="AD187" s="52"/>
      <c r="AE187" s="52"/>
      <c r="AF187" s="52"/>
      <c r="AG187" s="55"/>
      <c r="AH187" s="56"/>
      <c r="AI187" s="52"/>
      <c r="AJ187" s="52"/>
      <c r="AK187" s="52"/>
      <c r="AL187" s="53"/>
      <c r="AM187" s="54"/>
      <c r="AN187" s="52"/>
      <c r="AO187" s="52"/>
      <c r="AP187" s="52"/>
      <c r="AQ187" s="132"/>
      <c r="AR187" s="133"/>
      <c r="AS187" s="134"/>
      <c r="AT187" s="134"/>
      <c r="AU187" s="134"/>
      <c r="AV187" s="135"/>
      <c r="AW187" s="136"/>
      <c r="AX187" s="134"/>
      <c r="AY187" s="137"/>
      <c r="AZ187" s="52"/>
      <c r="BA187" s="55"/>
      <c r="BB187" s="56"/>
      <c r="BC187" s="52"/>
      <c r="BD187" s="52"/>
      <c r="BE187" s="52"/>
      <c r="BF187" s="53"/>
      <c r="BG187" s="54"/>
      <c r="BH187" s="52"/>
      <c r="BI187" s="52"/>
      <c r="BJ187" s="52"/>
      <c r="BK187" s="57"/>
      <c r="BL187" s="54"/>
      <c r="BM187" s="52"/>
      <c r="BN187" s="52"/>
      <c r="BO187" s="52"/>
      <c r="BP187" s="53"/>
      <c r="BQ187" s="54"/>
      <c r="BR187" s="52"/>
      <c r="BS187" s="52"/>
      <c r="BT187" s="52"/>
      <c r="BU187" s="55"/>
      <c r="BV187" s="56"/>
      <c r="BW187" s="52"/>
      <c r="BX187" s="52"/>
      <c r="BY187" s="52"/>
      <c r="BZ187" s="53"/>
      <c r="CA187" s="54"/>
      <c r="CB187" s="52"/>
      <c r="CC187" s="52"/>
      <c r="CD187" s="52"/>
      <c r="CE187" s="55"/>
      <c r="CF187" s="56"/>
      <c r="CG187" s="52"/>
      <c r="CH187" s="52"/>
      <c r="CI187" s="52"/>
      <c r="CJ187" s="53"/>
      <c r="CK187" s="54"/>
      <c r="CL187" s="52"/>
      <c r="CM187" s="52"/>
      <c r="CN187" s="52"/>
      <c r="CO187" s="55"/>
      <c r="CP187" s="56"/>
      <c r="CQ187" s="52"/>
      <c r="CR187" s="52"/>
      <c r="CS187" s="52"/>
      <c r="CT187" s="53"/>
      <c r="CU187" s="54"/>
      <c r="CV187" s="52"/>
      <c r="CW187" s="52"/>
      <c r="CX187" s="52"/>
      <c r="CY187" s="55"/>
      <c r="CZ187" s="102"/>
      <c r="DA187" s="138"/>
      <c r="DB187" s="103"/>
      <c r="DC187" s="103"/>
      <c r="DD187" s="139"/>
      <c r="DE187" s="104"/>
      <c r="DF187" s="138"/>
      <c r="DG187" s="98"/>
      <c r="DH187" s="98"/>
      <c r="DI187" s="96"/>
      <c r="DJ187" s="104"/>
      <c r="DK187" s="138"/>
      <c r="DL187" s="52"/>
      <c r="DM187" s="52"/>
      <c r="DN187" s="53"/>
      <c r="DO187" s="54"/>
      <c r="DP187" s="52"/>
      <c r="DQ187" s="58"/>
      <c r="DR187" s="27" t="n">
        <v>3</v>
      </c>
      <c r="DS187" s="82"/>
      <c r="DT187" s="33"/>
      <c r="DU187" s="81"/>
      <c r="DW187" s="489" t="n">
        <v>6</v>
      </c>
      <c r="DX187" s="490" t="n">
        <v>56405585</v>
      </c>
      <c r="DY187" s="491" t="n">
        <v>56405585</v>
      </c>
      <c r="DZ187" s="492" t="s">
        <v>32</v>
      </c>
      <c r="EA187" s="491" t="s">
        <v>33</v>
      </c>
      <c r="EB187" s="492" t="n">
        <v>0</v>
      </c>
      <c r="EC187" s="492" t="n">
        <v>0</v>
      </c>
      <c r="ED187" s="493" t="n">
        <v>7</v>
      </c>
      <c r="EE187" s="493" t="n">
        <v>6</v>
      </c>
      <c r="EF187" s="493" t="n">
        <v>5</v>
      </c>
      <c r="EG187" s="493" t="n">
        <v>10</v>
      </c>
      <c r="EL187" s="493" t="n">
        <v>7</v>
      </c>
      <c r="EM187" s="493" t="n">
        <v>6</v>
      </c>
      <c r="EN187" s="493" t="n">
        <v>6</v>
      </c>
      <c r="EO187" s="493" t="n">
        <v>10</v>
      </c>
      <c r="EP187" s="494" t="n">
        <f aca="false">DX187-DY187</f>
        <v>0</v>
      </c>
    </row>
    <row r="188" customFormat="false" ht="6.75" hidden="false" customHeight="true" outlineLevel="0" collapsed="false">
      <c r="A188" s="33"/>
      <c r="B188" s="82"/>
      <c r="C188" s="28" t="n">
        <v>2</v>
      </c>
      <c r="D188" s="56"/>
      <c r="E188" s="52"/>
      <c r="F188" s="52"/>
      <c r="G188" s="52"/>
      <c r="H188" s="53"/>
      <c r="I188" s="54"/>
      <c r="J188" s="52"/>
      <c r="K188" s="52"/>
      <c r="L188" s="52"/>
      <c r="M188" s="55"/>
      <c r="N188" s="56"/>
      <c r="O188" s="52"/>
      <c r="P188" s="52"/>
      <c r="Q188" s="52"/>
      <c r="R188" s="53"/>
      <c r="S188" s="54"/>
      <c r="T188" s="52"/>
      <c r="U188" s="52"/>
      <c r="V188" s="52"/>
      <c r="W188" s="55"/>
      <c r="X188" s="56"/>
      <c r="Y188" s="52"/>
      <c r="Z188" s="52"/>
      <c r="AA188" s="52"/>
      <c r="AB188" s="53"/>
      <c r="AC188" s="54"/>
      <c r="AD188" s="52"/>
      <c r="AE188" s="52"/>
      <c r="AF188" s="52"/>
      <c r="AG188" s="55"/>
      <c r="AH188" s="56"/>
      <c r="AI188" s="52"/>
      <c r="AJ188" s="52"/>
      <c r="AK188" s="52"/>
      <c r="AL188" s="53"/>
      <c r="AM188" s="54"/>
      <c r="AN188" s="52"/>
      <c r="AO188" s="52"/>
      <c r="AP188" s="134"/>
      <c r="AQ188" s="132"/>
      <c r="AR188" s="133"/>
      <c r="AS188" s="134"/>
      <c r="AT188" s="134"/>
      <c r="AU188" s="134"/>
      <c r="AV188" s="140"/>
      <c r="AW188" s="141"/>
      <c r="AX188" s="142"/>
      <c r="AY188" s="137"/>
      <c r="AZ188" s="134"/>
      <c r="BA188" s="143"/>
      <c r="BB188" s="56"/>
      <c r="BC188" s="52"/>
      <c r="BD188" s="52"/>
      <c r="BE188" s="52"/>
      <c r="BF188" s="53"/>
      <c r="BG188" s="54"/>
      <c r="BH188" s="52"/>
      <c r="BI188" s="52"/>
      <c r="BJ188" s="52"/>
      <c r="BK188" s="57"/>
      <c r="BL188" s="54"/>
      <c r="BM188" s="52"/>
      <c r="BN188" s="52"/>
      <c r="BO188" s="52"/>
      <c r="BP188" s="53"/>
      <c r="BQ188" s="54"/>
      <c r="BR188" s="52"/>
      <c r="BS188" s="52"/>
      <c r="BT188" s="52"/>
      <c r="BU188" s="55"/>
      <c r="BV188" s="56"/>
      <c r="BW188" s="52"/>
      <c r="BX188" s="52"/>
      <c r="BY188" s="52"/>
      <c r="BZ188" s="53"/>
      <c r="CA188" s="54"/>
      <c r="CB188" s="52"/>
      <c r="CC188" s="52"/>
      <c r="CD188" s="52"/>
      <c r="CE188" s="55"/>
      <c r="CF188" s="56"/>
      <c r="CG188" s="52"/>
      <c r="CH188" s="52"/>
      <c r="CI188" s="52"/>
      <c r="CJ188" s="53"/>
      <c r="CK188" s="54"/>
      <c r="CL188" s="52"/>
      <c r="CM188" s="52"/>
      <c r="CN188" s="52"/>
      <c r="CO188" s="55"/>
      <c r="CP188" s="56"/>
      <c r="CQ188" s="52"/>
      <c r="CR188" s="52"/>
      <c r="CS188" s="52"/>
      <c r="CT188" s="53"/>
      <c r="CU188" s="54"/>
      <c r="CV188" s="52"/>
      <c r="CW188" s="52"/>
      <c r="CX188" s="52"/>
      <c r="CY188" s="96"/>
      <c r="CZ188" s="102"/>
      <c r="DA188" s="138"/>
      <c r="DB188" s="103"/>
      <c r="DC188" s="103"/>
      <c r="DD188" s="139"/>
      <c r="DE188" s="100"/>
      <c r="DF188" s="138"/>
      <c r="DG188" s="103"/>
      <c r="DH188" s="98"/>
      <c r="DI188" s="96"/>
      <c r="DJ188" s="100"/>
      <c r="DK188" s="103"/>
      <c r="DL188" s="52"/>
      <c r="DM188" s="52"/>
      <c r="DN188" s="53"/>
      <c r="DO188" s="54"/>
      <c r="DP188" s="52"/>
      <c r="DQ188" s="58"/>
      <c r="DR188" s="27" t="n">
        <v>2</v>
      </c>
      <c r="DS188" s="82"/>
      <c r="DT188" s="33"/>
      <c r="DU188" s="81"/>
      <c r="DW188" s="489" t="n">
        <v>5</v>
      </c>
      <c r="DX188" s="490" t="n">
        <v>56405586</v>
      </c>
      <c r="DY188" s="491" t="n">
        <v>56405586</v>
      </c>
      <c r="DZ188" s="492" t="s">
        <v>32</v>
      </c>
      <c r="EA188" s="491" t="s">
        <v>33</v>
      </c>
      <c r="EB188" s="491" t="n">
        <v>30</v>
      </c>
      <c r="EC188" s="495" t="n">
        <v>23</v>
      </c>
      <c r="ED188" s="493" t="n">
        <v>6</v>
      </c>
      <c r="EE188" s="493" t="n">
        <v>5</v>
      </c>
      <c r="EF188" s="493" t="n">
        <v>5</v>
      </c>
      <c r="EG188" s="493" t="n">
        <v>10</v>
      </c>
      <c r="EL188" s="493" t="n">
        <v>6</v>
      </c>
      <c r="EM188" s="493" t="n">
        <v>5</v>
      </c>
      <c r="EN188" s="493" t="n">
        <v>5</v>
      </c>
      <c r="EO188" s="493" t="n">
        <v>10</v>
      </c>
      <c r="EP188" s="494" t="n">
        <f aca="false">DX188-DY188</f>
        <v>0</v>
      </c>
    </row>
    <row r="189" customFormat="false" ht="6.75" hidden="false" customHeight="true" outlineLevel="0" collapsed="false">
      <c r="A189" s="33"/>
      <c r="B189" s="82"/>
      <c r="C189" s="28" t="n">
        <v>1</v>
      </c>
      <c r="D189" s="56"/>
      <c r="E189" s="52"/>
      <c r="F189" s="52"/>
      <c r="G189" s="52"/>
      <c r="H189" s="53"/>
      <c r="I189" s="54"/>
      <c r="J189" s="52"/>
      <c r="K189" s="52"/>
      <c r="L189" s="52"/>
      <c r="M189" s="55"/>
      <c r="N189" s="56"/>
      <c r="O189" s="52"/>
      <c r="P189" s="52"/>
      <c r="Q189" s="52"/>
      <c r="R189" s="53"/>
      <c r="S189" s="54"/>
      <c r="T189" s="52"/>
      <c r="U189" s="52"/>
      <c r="V189" s="52"/>
      <c r="W189" s="55"/>
      <c r="X189" s="56"/>
      <c r="Y189" s="52"/>
      <c r="Z189" s="52"/>
      <c r="AA189" s="52"/>
      <c r="AB189" s="53"/>
      <c r="AC189" s="54"/>
      <c r="AD189" s="52"/>
      <c r="AE189" s="52"/>
      <c r="AF189" s="52"/>
      <c r="AG189" s="55"/>
      <c r="AH189" s="56"/>
      <c r="AI189" s="52"/>
      <c r="AJ189" s="52"/>
      <c r="AK189" s="52"/>
      <c r="AL189" s="53"/>
      <c r="AM189" s="54"/>
      <c r="AN189" s="52"/>
      <c r="AO189" s="52"/>
      <c r="AP189" s="134"/>
      <c r="AQ189" s="132"/>
      <c r="AR189" s="133"/>
      <c r="AS189" s="134"/>
      <c r="AT189" s="134"/>
      <c r="AU189" s="134"/>
      <c r="AV189" s="140"/>
      <c r="AW189" s="100"/>
      <c r="AX189" s="103"/>
      <c r="AY189" s="103"/>
      <c r="AZ189" s="137"/>
      <c r="BA189" s="144"/>
      <c r="BB189" s="56"/>
      <c r="BC189" s="52"/>
      <c r="BD189" s="52"/>
      <c r="BE189" s="52"/>
      <c r="BF189" s="53"/>
      <c r="BG189" s="54"/>
      <c r="BH189" s="52"/>
      <c r="BI189" s="52"/>
      <c r="BJ189" s="52"/>
      <c r="BK189" s="57"/>
      <c r="BL189" s="54"/>
      <c r="BM189" s="52"/>
      <c r="BN189" s="52"/>
      <c r="BO189" s="52"/>
      <c r="BP189" s="53"/>
      <c r="BQ189" s="54"/>
      <c r="BR189" s="52"/>
      <c r="BS189" s="52"/>
      <c r="BT189" s="52"/>
      <c r="BU189" s="55"/>
      <c r="BV189" s="56"/>
      <c r="BW189" s="52"/>
      <c r="BX189" s="52"/>
      <c r="BY189" s="52"/>
      <c r="BZ189" s="53"/>
      <c r="CA189" s="54"/>
      <c r="CB189" s="52"/>
      <c r="CC189" s="52"/>
      <c r="CD189" s="52"/>
      <c r="CE189" s="55"/>
      <c r="CF189" s="56"/>
      <c r="CG189" s="52"/>
      <c r="CH189" s="52"/>
      <c r="CI189" s="52"/>
      <c r="CJ189" s="53"/>
      <c r="CK189" s="54"/>
      <c r="CL189" s="52"/>
      <c r="CM189" s="52"/>
      <c r="CN189" s="52"/>
      <c r="CO189" s="55"/>
      <c r="CP189" s="56"/>
      <c r="CQ189" s="52"/>
      <c r="CR189" s="52"/>
      <c r="CS189" s="52"/>
      <c r="CT189" s="53"/>
      <c r="CU189" s="54"/>
      <c r="CV189" s="52"/>
      <c r="CW189" s="52"/>
      <c r="CX189" s="52"/>
      <c r="CY189" s="105"/>
      <c r="CZ189" s="102"/>
      <c r="DA189" s="138"/>
      <c r="DB189" s="103"/>
      <c r="DC189" s="103"/>
      <c r="DD189" s="139"/>
      <c r="DE189" s="100"/>
      <c r="DF189" s="138"/>
      <c r="DG189" s="103"/>
      <c r="DH189" s="103"/>
      <c r="DI189" s="96"/>
      <c r="DJ189" s="104"/>
      <c r="DK189" s="98"/>
      <c r="DL189" s="52"/>
      <c r="DM189" s="52"/>
      <c r="DN189" s="53"/>
      <c r="DO189" s="54"/>
      <c r="DP189" s="52"/>
      <c r="DQ189" s="58"/>
      <c r="DR189" s="27" t="n">
        <v>1</v>
      </c>
      <c r="DS189" s="82"/>
      <c r="DT189" s="33"/>
      <c r="DU189" s="81"/>
      <c r="DW189" s="489" t="n">
        <v>5</v>
      </c>
      <c r="DX189" s="490" t="n">
        <v>56405587</v>
      </c>
      <c r="DY189" s="491" t="n">
        <v>56405587</v>
      </c>
      <c r="DZ189" s="492" t="s">
        <v>32</v>
      </c>
      <c r="EA189" s="491" t="s">
        <v>33</v>
      </c>
      <c r="EB189" s="491" t="n">
        <v>31</v>
      </c>
      <c r="EC189" s="495" t="n">
        <v>24</v>
      </c>
      <c r="ED189" s="493" t="n">
        <v>6</v>
      </c>
      <c r="EE189" s="493" t="n">
        <v>5</v>
      </c>
      <c r="EF189" s="493" t="n">
        <v>5</v>
      </c>
      <c r="EG189" s="493" t="n">
        <v>10</v>
      </c>
      <c r="EL189" s="493" t="n">
        <v>6</v>
      </c>
      <c r="EM189" s="493" t="n">
        <v>5</v>
      </c>
      <c r="EN189" s="493" t="n">
        <v>5</v>
      </c>
      <c r="EO189" s="493" t="n">
        <v>10</v>
      </c>
      <c r="EP189" s="494" t="n">
        <f aca="false">DX189-DY189</f>
        <v>0</v>
      </c>
    </row>
    <row r="190" customFormat="false" ht="6.75" hidden="false" customHeight="true" outlineLevel="0" collapsed="false">
      <c r="A190" s="33"/>
      <c r="B190" s="82"/>
      <c r="C190" s="68" t="n">
        <v>0</v>
      </c>
      <c r="D190" s="74"/>
      <c r="E190" s="70"/>
      <c r="F190" s="70"/>
      <c r="G190" s="70"/>
      <c r="H190" s="71"/>
      <c r="I190" s="72"/>
      <c r="J190" s="70"/>
      <c r="K190" s="70"/>
      <c r="L190" s="70"/>
      <c r="M190" s="73"/>
      <c r="N190" s="74"/>
      <c r="O190" s="70"/>
      <c r="P190" s="70"/>
      <c r="Q190" s="70"/>
      <c r="R190" s="71"/>
      <c r="S190" s="72"/>
      <c r="T190" s="70"/>
      <c r="U190" s="70"/>
      <c r="V190" s="70"/>
      <c r="W190" s="73"/>
      <c r="X190" s="74"/>
      <c r="Y190" s="70"/>
      <c r="Z190" s="70"/>
      <c r="AA190" s="70"/>
      <c r="AB190" s="71"/>
      <c r="AC190" s="72"/>
      <c r="AD190" s="70"/>
      <c r="AE190" s="70"/>
      <c r="AF190" s="70"/>
      <c r="AG190" s="73"/>
      <c r="AH190" s="74"/>
      <c r="AI190" s="70"/>
      <c r="AJ190" s="70"/>
      <c r="AK190" s="70"/>
      <c r="AL190" s="71"/>
      <c r="AM190" s="72"/>
      <c r="AN190" s="70"/>
      <c r="AO190" s="145"/>
      <c r="AP190" s="145"/>
      <c r="AQ190" s="146"/>
      <c r="AR190" s="147"/>
      <c r="AS190" s="145"/>
      <c r="AT190" s="145"/>
      <c r="AU190" s="145"/>
      <c r="AV190" s="148"/>
      <c r="AW190" s="149"/>
      <c r="AX190" s="150"/>
      <c r="AY190" s="151"/>
      <c r="AZ190" s="152"/>
      <c r="BA190" s="153"/>
      <c r="BB190" s="154"/>
      <c r="BC190" s="151"/>
      <c r="BD190" s="151"/>
      <c r="BE190" s="70"/>
      <c r="BF190" s="71"/>
      <c r="BG190" s="72"/>
      <c r="BH190" s="70"/>
      <c r="BI190" s="70"/>
      <c r="BJ190" s="70"/>
      <c r="BK190" s="76"/>
      <c r="BL190" s="72"/>
      <c r="BM190" s="70"/>
      <c r="BN190" s="70"/>
      <c r="BO190" s="70"/>
      <c r="BP190" s="71"/>
      <c r="BQ190" s="72"/>
      <c r="BR190" s="70"/>
      <c r="BS190" s="70"/>
      <c r="BT190" s="70"/>
      <c r="BU190" s="73"/>
      <c r="BV190" s="74"/>
      <c r="BW190" s="70"/>
      <c r="BX190" s="70"/>
      <c r="BY190" s="70"/>
      <c r="BZ190" s="71"/>
      <c r="CA190" s="72"/>
      <c r="CB190" s="70"/>
      <c r="CC190" s="70"/>
      <c r="CD190" s="70"/>
      <c r="CE190" s="73"/>
      <c r="CF190" s="74"/>
      <c r="CG190" s="70"/>
      <c r="CH190" s="70"/>
      <c r="CI190" s="70"/>
      <c r="CJ190" s="71"/>
      <c r="CK190" s="72"/>
      <c r="CL190" s="70"/>
      <c r="CM190" s="70"/>
      <c r="CN190" s="70"/>
      <c r="CO190" s="73"/>
      <c r="CP190" s="74"/>
      <c r="CQ190" s="70"/>
      <c r="CR190" s="70"/>
      <c r="CS190" s="70"/>
      <c r="CT190" s="71"/>
      <c r="CU190" s="72"/>
      <c r="CV190" s="70"/>
      <c r="CW190" s="70"/>
      <c r="CX190" s="70"/>
      <c r="CY190" s="155"/>
      <c r="CZ190" s="156"/>
      <c r="DA190" s="157"/>
      <c r="DB190" s="157"/>
      <c r="DC190" s="157"/>
      <c r="DD190" s="158"/>
      <c r="DE190" s="159"/>
      <c r="DF190" s="150"/>
      <c r="DG190" s="150"/>
      <c r="DH190" s="157"/>
      <c r="DI190" s="153"/>
      <c r="DJ190" s="160"/>
      <c r="DK190" s="151"/>
      <c r="DL190" s="70"/>
      <c r="DM190" s="70"/>
      <c r="DN190" s="71"/>
      <c r="DO190" s="78"/>
      <c r="DP190" s="70"/>
      <c r="DQ190" s="79"/>
      <c r="DR190" s="80" t="n">
        <v>0</v>
      </c>
      <c r="DS190" s="82"/>
      <c r="DT190" s="33"/>
      <c r="DU190" s="81"/>
      <c r="DW190" s="489" t="n">
        <v>4</v>
      </c>
      <c r="DX190" s="490" t="n">
        <v>56405588</v>
      </c>
      <c r="DY190" s="491" t="n">
        <v>56405588</v>
      </c>
      <c r="DZ190" s="492" t="s">
        <v>32</v>
      </c>
      <c r="EA190" s="491" t="s">
        <v>33</v>
      </c>
      <c r="EB190" s="491" t="n">
        <v>33</v>
      </c>
      <c r="EC190" s="495" t="n">
        <v>35</v>
      </c>
      <c r="ED190" s="493" t="n">
        <v>8</v>
      </c>
      <c r="EE190" s="493" t="n">
        <v>4</v>
      </c>
      <c r="EF190" s="493" t="n">
        <v>9</v>
      </c>
      <c r="EG190" s="493" t="n">
        <v>7</v>
      </c>
      <c r="EL190" s="493" t="n">
        <v>7</v>
      </c>
      <c r="EM190" s="493" t="n">
        <v>4</v>
      </c>
      <c r="EN190" s="493" t="n">
        <v>7</v>
      </c>
      <c r="EO190" s="493" t="n">
        <v>7</v>
      </c>
      <c r="EP190" s="494" t="n">
        <f aca="false">DX190-DY190</f>
        <v>0</v>
      </c>
    </row>
    <row r="191" customFormat="false" ht="6.75" hidden="false" customHeight="true" outlineLevel="0" collapsed="false">
      <c r="A191" s="33"/>
      <c r="B191" s="82" t="n">
        <v>2</v>
      </c>
      <c r="C191" s="83" t="n">
        <v>9</v>
      </c>
      <c r="D191" s="84"/>
      <c r="E191" s="85"/>
      <c r="F191" s="85"/>
      <c r="G191" s="85"/>
      <c r="H191" s="86"/>
      <c r="I191" s="87"/>
      <c r="J191" s="85"/>
      <c r="K191" s="85"/>
      <c r="L191" s="85"/>
      <c r="M191" s="88"/>
      <c r="N191" s="84"/>
      <c r="O191" s="85"/>
      <c r="P191" s="85"/>
      <c r="Q191" s="85"/>
      <c r="R191" s="86"/>
      <c r="S191" s="87"/>
      <c r="T191" s="85"/>
      <c r="U191" s="85"/>
      <c r="V191" s="85"/>
      <c r="W191" s="88"/>
      <c r="X191" s="84"/>
      <c r="Y191" s="85"/>
      <c r="Z191" s="85"/>
      <c r="AA191" s="85"/>
      <c r="AB191" s="86"/>
      <c r="AC191" s="87"/>
      <c r="AD191" s="85"/>
      <c r="AE191" s="85"/>
      <c r="AF191" s="85"/>
      <c r="AG191" s="88"/>
      <c r="AH191" s="84"/>
      <c r="AI191" s="85"/>
      <c r="AJ191" s="85"/>
      <c r="AK191" s="85"/>
      <c r="AL191" s="86"/>
      <c r="AM191" s="161"/>
      <c r="AN191" s="162"/>
      <c r="AO191" s="163"/>
      <c r="AP191" s="163"/>
      <c r="AQ191" s="164"/>
      <c r="AR191" s="165"/>
      <c r="AS191" s="163"/>
      <c r="AT191" s="163"/>
      <c r="AU191" s="166"/>
      <c r="AV191" s="167"/>
      <c r="AW191" s="168"/>
      <c r="AX191" s="93"/>
      <c r="AY191" s="166"/>
      <c r="AZ191" s="166"/>
      <c r="BA191" s="169"/>
      <c r="BB191" s="92"/>
      <c r="BC191" s="93"/>
      <c r="BD191" s="93"/>
      <c r="BE191" s="93"/>
      <c r="BF191" s="170"/>
      <c r="BG191" s="87"/>
      <c r="BH191" s="85"/>
      <c r="BI191" s="85"/>
      <c r="BJ191" s="85"/>
      <c r="BK191" s="90"/>
      <c r="BL191" s="87"/>
      <c r="BM191" s="85"/>
      <c r="BN191" s="85"/>
      <c r="BO191" s="85"/>
      <c r="BP191" s="86"/>
      <c r="BQ191" s="87"/>
      <c r="BR191" s="85"/>
      <c r="BS191" s="85"/>
      <c r="BT191" s="85"/>
      <c r="BU191" s="88"/>
      <c r="BV191" s="84"/>
      <c r="BW191" s="85"/>
      <c r="BX191" s="85"/>
      <c r="BY191" s="85"/>
      <c r="BZ191" s="86"/>
      <c r="CA191" s="87"/>
      <c r="CB191" s="85"/>
      <c r="CC191" s="85"/>
      <c r="CD191" s="85"/>
      <c r="CE191" s="88"/>
      <c r="CF191" s="84"/>
      <c r="CG191" s="85"/>
      <c r="CH191" s="85"/>
      <c r="CI191" s="85"/>
      <c r="CJ191" s="86"/>
      <c r="CK191" s="87"/>
      <c r="CL191" s="85"/>
      <c r="CM191" s="85"/>
      <c r="CN191" s="85"/>
      <c r="CO191" s="88"/>
      <c r="CP191" s="84"/>
      <c r="CQ191" s="85"/>
      <c r="CR191" s="85"/>
      <c r="CS191" s="85"/>
      <c r="CT191" s="86"/>
      <c r="CU191" s="87"/>
      <c r="CV191" s="85"/>
      <c r="CW191" s="85"/>
      <c r="CX191" s="85"/>
      <c r="CY191" s="171"/>
      <c r="CZ191" s="172"/>
      <c r="DA191" s="173"/>
      <c r="DB191" s="173"/>
      <c r="DC191" s="174"/>
      <c r="DD191" s="175"/>
      <c r="DE191" s="176"/>
      <c r="DF191" s="177"/>
      <c r="DG191" s="177"/>
      <c r="DH191" s="93"/>
      <c r="DI191" s="169"/>
      <c r="DJ191" s="178"/>
      <c r="DK191" s="174"/>
      <c r="DL191" s="174"/>
      <c r="DM191" s="85"/>
      <c r="DN191" s="86"/>
      <c r="DO191" s="87"/>
      <c r="DP191" s="85"/>
      <c r="DQ191" s="94"/>
      <c r="DR191" s="95" t="n">
        <v>9</v>
      </c>
      <c r="DS191" s="82" t="n">
        <v>2</v>
      </c>
      <c r="DT191" s="33"/>
      <c r="DU191" s="81"/>
      <c r="DW191" s="489" t="n">
        <v>6</v>
      </c>
      <c r="DX191" s="490" t="n">
        <v>56405589</v>
      </c>
      <c r="DY191" s="491" t="n">
        <v>56405589</v>
      </c>
      <c r="DZ191" s="492" t="s">
        <v>32</v>
      </c>
      <c r="EA191" s="491" t="s">
        <v>33</v>
      </c>
      <c r="EB191" s="492" t="n">
        <v>0</v>
      </c>
      <c r="EC191" s="492" t="n">
        <v>0</v>
      </c>
      <c r="ED191" s="493" t="n">
        <v>8</v>
      </c>
      <c r="EE191" s="493" t="n">
        <v>6</v>
      </c>
      <c r="EF191" s="493" t="n">
        <v>9</v>
      </c>
      <c r="EG191" s="493" t="n">
        <v>6</v>
      </c>
      <c r="EL191" s="493" t="n">
        <v>7</v>
      </c>
      <c r="EM191" s="493" t="n">
        <v>6</v>
      </c>
      <c r="EN191" s="493" t="n">
        <v>8</v>
      </c>
      <c r="EO191" s="493" t="n">
        <v>6</v>
      </c>
      <c r="EP191" s="494" t="n">
        <f aca="false">DX191-DY191</f>
        <v>0</v>
      </c>
    </row>
    <row r="192" customFormat="false" ht="6.75" hidden="false" customHeight="true" outlineLevel="0" collapsed="false">
      <c r="A192" s="33"/>
      <c r="B192" s="82"/>
      <c r="C192" s="28" t="n">
        <v>8</v>
      </c>
      <c r="D192" s="56"/>
      <c r="E192" s="52"/>
      <c r="F192" s="52"/>
      <c r="G192" s="52"/>
      <c r="H192" s="53"/>
      <c r="I192" s="54"/>
      <c r="J192" s="52"/>
      <c r="K192" s="52"/>
      <c r="L192" s="52"/>
      <c r="M192" s="55"/>
      <c r="N192" s="56"/>
      <c r="O192" s="52"/>
      <c r="P192" s="52"/>
      <c r="Q192" s="52"/>
      <c r="R192" s="53"/>
      <c r="S192" s="54"/>
      <c r="T192" s="52"/>
      <c r="U192" s="52"/>
      <c r="V192" s="52"/>
      <c r="W192" s="55"/>
      <c r="X192" s="56"/>
      <c r="Y192" s="52"/>
      <c r="Z192" s="52"/>
      <c r="AA192" s="52"/>
      <c r="AB192" s="53"/>
      <c r="AC192" s="54"/>
      <c r="AD192" s="52"/>
      <c r="AE192" s="52"/>
      <c r="AF192" s="52"/>
      <c r="AG192" s="55"/>
      <c r="AH192" s="56"/>
      <c r="AI192" s="52"/>
      <c r="AJ192" s="52"/>
      <c r="AK192" s="52"/>
      <c r="AL192" s="135"/>
      <c r="AM192" s="136"/>
      <c r="AN192" s="134"/>
      <c r="AO192" s="137"/>
      <c r="AP192" s="142"/>
      <c r="AQ192" s="143"/>
      <c r="AR192" s="133"/>
      <c r="AS192" s="137"/>
      <c r="AT192" s="142"/>
      <c r="AU192" s="137"/>
      <c r="AV192" s="139"/>
      <c r="AW192" s="100"/>
      <c r="AX192" s="103"/>
      <c r="AY192" s="98"/>
      <c r="AZ192" s="142"/>
      <c r="BA192" s="96"/>
      <c r="BB192" s="97"/>
      <c r="BC192" s="98"/>
      <c r="BD192" s="98"/>
      <c r="BE192" s="142"/>
      <c r="BF192" s="139"/>
      <c r="BG192" s="100"/>
      <c r="BH192" s="98"/>
      <c r="BI192" s="52"/>
      <c r="BJ192" s="52"/>
      <c r="BK192" s="57"/>
      <c r="BL192" s="54"/>
      <c r="BM192" s="52"/>
      <c r="BN192" s="52"/>
      <c r="BO192" s="52"/>
      <c r="BP192" s="53"/>
      <c r="BQ192" s="54"/>
      <c r="BR192" s="52"/>
      <c r="BS192" s="52"/>
      <c r="BT192" s="52"/>
      <c r="BU192" s="55"/>
      <c r="BV192" s="56"/>
      <c r="BW192" s="52"/>
      <c r="BX192" s="52"/>
      <c r="BY192" s="52"/>
      <c r="BZ192" s="53"/>
      <c r="CA192" s="54"/>
      <c r="CB192" s="52"/>
      <c r="CC192" s="52"/>
      <c r="CD192" s="52"/>
      <c r="CE192" s="55"/>
      <c r="CF192" s="56"/>
      <c r="CG192" s="52"/>
      <c r="CH192" s="52"/>
      <c r="CI192" s="52"/>
      <c r="CJ192" s="53"/>
      <c r="CK192" s="54"/>
      <c r="CL192" s="52"/>
      <c r="CM192" s="52"/>
      <c r="CN192" s="52"/>
      <c r="CO192" s="55"/>
      <c r="CP192" s="56"/>
      <c r="CQ192" s="52"/>
      <c r="CR192" s="52"/>
      <c r="CS192" s="52"/>
      <c r="CT192" s="53"/>
      <c r="CU192" s="54"/>
      <c r="CV192" s="52"/>
      <c r="CW192" s="52"/>
      <c r="CX192" s="52"/>
      <c r="CY192" s="96"/>
      <c r="CZ192" s="102"/>
      <c r="DA192" s="103"/>
      <c r="DB192" s="103"/>
      <c r="DC192" s="179"/>
      <c r="DD192" s="180"/>
      <c r="DE192" s="181"/>
      <c r="DF192" s="182"/>
      <c r="DG192" s="138"/>
      <c r="DH192" s="98"/>
      <c r="DI192" s="96"/>
      <c r="DJ192" s="104"/>
      <c r="DK192" s="138"/>
      <c r="DL192" s="138"/>
      <c r="DM192" s="52"/>
      <c r="DN192" s="53"/>
      <c r="DO192" s="54"/>
      <c r="DP192" s="52"/>
      <c r="DQ192" s="58"/>
      <c r="DR192" s="27" t="n">
        <v>8</v>
      </c>
      <c r="DS192" s="82"/>
      <c r="DT192" s="33"/>
      <c r="DU192" s="81"/>
      <c r="DW192" s="489" t="n">
        <v>5</v>
      </c>
      <c r="DX192" s="490" t="n">
        <v>56405595</v>
      </c>
      <c r="DY192" s="491" t="n">
        <v>56405595</v>
      </c>
      <c r="DZ192" s="492" t="s">
        <v>32</v>
      </c>
      <c r="EA192" s="491" t="s">
        <v>33</v>
      </c>
      <c r="EB192" s="492" t="n">
        <v>0</v>
      </c>
      <c r="EC192" s="492" t="n">
        <v>0</v>
      </c>
      <c r="ED192" s="493" t="n">
        <v>6</v>
      </c>
      <c r="EE192" s="493" t="n">
        <v>5</v>
      </c>
      <c r="EF192" s="493" t="n">
        <v>5</v>
      </c>
      <c r="EG192" s="493" t="n">
        <v>8</v>
      </c>
      <c r="EL192" s="493" t="n">
        <v>6</v>
      </c>
      <c r="EM192" s="493" t="n">
        <v>5</v>
      </c>
      <c r="EN192" s="493" t="n">
        <v>6</v>
      </c>
      <c r="EO192" s="493" t="n">
        <v>8</v>
      </c>
      <c r="EP192" s="494" t="n">
        <f aca="false">DX192-DY192</f>
        <v>0</v>
      </c>
    </row>
    <row r="193" customFormat="false" ht="6.75" hidden="false" customHeight="true" outlineLevel="0" collapsed="false">
      <c r="A193" s="33"/>
      <c r="B193" s="82"/>
      <c r="C193" s="28" t="n">
        <v>7</v>
      </c>
      <c r="D193" s="56"/>
      <c r="E193" s="52"/>
      <c r="F193" s="52"/>
      <c r="G193" s="52"/>
      <c r="H193" s="53"/>
      <c r="I193" s="54"/>
      <c r="J193" s="52"/>
      <c r="K193" s="52"/>
      <c r="L193" s="52"/>
      <c r="M193" s="55"/>
      <c r="N193" s="56"/>
      <c r="O193" s="52"/>
      <c r="P193" s="52"/>
      <c r="Q193" s="52"/>
      <c r="R193" s="53"/>
      <c r="S193" s="54"/>
      <c r="T193" s="52"/>
      <c r="U193" s="52"/>
      <c r="V193" s="52"/>
      <c r="W193" s="55"/>
      <c r="X193" s="56"/>
      <c r="Y193" s="52"/>
      <c r="Z193" s="52"/>
      <c r="AA193" s="52"/>
      <c r="AB193" s="53"/>
      <c r="AC193" s="54"/>
      <c r="AD193" s="52"/>
      <c r="AE193" s="52"/>
      <c r="AF193" s="52"/>
      <c r="AG193" s="55"/>
      <c r="AH193" s="56"/>
      <c r="AI193" s="52"/>
      <c r="AJ193" s="52"/>
      <c r="AK193" s="52"/>
      <c r="AL193" s="135"/>
      <c r="AM193" s="136"/>
      <c r="AN193" s="134"/>
      <c r="AO193" s="137"/>
      <c r="AP193" s="137"/>
      <c r="AQ193" s="143"/>
      <c r="AR193" s="183"/>
      <c r="AS193" s="137"/>
      <c r="AT193" s="142"/>
      <c r="AU193" s="137"/>
      <c r="AV193" s="140"/>
      <c r="AW193" s="100"/>
      <c r="AX193" s="98"/>
      <c r="AY193" s="98"/>
      <c r="AZ193" s="98"/>
      <c r="BA193" s="184"/>
      <c r="BB193" s="97"/>
      <c r="BC193" s="98"/>
      <c r="BD193" s="98"/>
      <c r="BE193" s="138"/>
      <c r="BF193" s="99"/>
      <c r="BG193" s="185"/>
      <c r="BH193" s="98"/>
      <c r="BI193" s="98"/>
      <c r="BJ193" s="52"/>
      <c r="BK193" s="57"/>
      <c r="BL193" s="54"/>
      <c r="BM193" s="52"/>
      <c r="BN193" s="52"/>
      <c r="BO193" s="52"/>
      <c r="BP193" s="53"/>
      <c r="BQ193" s="54"/>
      <c r="BR193" s="52"/>
      <c r="BS193" s="52"/>
      <c r="BT193" s="52"/>
      <c r="BU193" s="55"/>
      <c r="BV193" s="56"/>
      <c r="BW193" s="52"/>
      <c r="BX193" s="52"/>
      <c r="BY193" s="52"/>
      <c r="BZ193" s="53"/>
      <c r="CA193" s="54"/>
      <c r="CB193" s="52"/>
      <c r="CC193" s="52"/>
      <c r="CD193" s="52"/>
      <c r="CE193" s="55"/>
      <c r="CF193" s="56"/>
      <c r="CG193" s="52"/>
      <c r="CH193" s="52"/>
      <c r="CI193" s="52"/>
      <c r="CJ193" s="53"/>
      <c r="CK193" s="54"/>
      <c r="CL193" s="52"/>
      <c r="CM193" s="52"/>
      <c r="CN193" s="52"/>
      <c r="CO193" s="55"/>
      <c r="CP193" s="56"/>
      <c r="CQ193" s="52"/>
      <c r="CR193" s="52"/>
      <c r="CS193" s="52"/>
      <c r="CT193" s="53"/>
      <c r="CU193" s="54"/>
      <c r="CV193" s="52"/>
      <c r="CW193" s="52"/>
      <c r="CX193" s="52"/>
      <c r="CY193" s="184"/>
      <c r="CZ193" s="97"/>
      <c r="DA193" s="103"/>
      <c r="DB193" s="138"/>
      <c r="DC193" s="186"/>
      <c r="DD193" s="187"/>
      <c r="DE193" s="181"/>
      <c r="DF193" s="182"/>
      <c r="DG193" s="138"/>
      <c r="DH193" s="103"/>
      <c r="DI193" s="105"/>
      <c r="DJ193" s="104"/>
      <c r="DK193" s="138"/>
      <c r="DL193" s="138"/>
      <c r="DM193" s="52"/>
      <c r="DN193" s="53"/>
      <c r="DO193" s="54"/>
      <c r="DP193" s="52"/>
      <c r="DQ193" s="58"/>
      <c r="DR193" s="27" t="n">
        <v>7</v>
      </c>
      <c r="DS193" s="82"/>
      <c r="DT193" s="33"/>
      <c r="DU193" s="81"/>
      <c r="DW193" s="489" t="n">
        <v>5</v>
      </c>
      <c r="DX193" s="490" t="n">
        <v>56405596</v>
      </c>
      <c r="DY193" s="491" t="n">
        <v>56405596</v>
      </c>
      <c r="DZ193" s="492" t="s">
        <v>32</v>
      </c>
      <c r="EA193" s="491" t="s">
        <v>33</v>
      </c>
      <c r="EB193" s="491" t="n">
        <v>55</v>
      </c>
      <c r="EC193" s="495" t="n">
        <v>54</v>
      </c>
      <c r="ED193" s="493" t="n">
        <v>6</v>
      </c>
      <c r="EE193" s="493" t="n">
        <v>5</v>
      </c>
      <c r="EF193" s="493" t="n">
        <v>5</v>
      </c>
      <c r="EG193" s="493" t="n">
        <v>8</v>
      </c>
      <c r="EL193" s="493" t="n">
        <v>6</v>
      </c>
      <c r="EM193" s="493" t="n">
        <v>5</v>
      </c>
      <c r="EN193" s="493" t="n">
        <v>5</v>
      </c>
      <c r="EO193" s="493" t="n">
        <v>8</v>
      </c>
      <c r="EP193" s="494" t="n">
        <f aca="false">DX193-DY193</f>
        <v>0</v>
      </c>
    </row>
    <row r="194" customFormat="false" ht="6.75" hidden="false" customHeight="true" outlineLevel="0" collapsed="false">
      <c r="A194" s="33"/>
      <c r="B194" s="82"/>
      <c r="C194" s="28" t="n">
        <v>6</v>
      </c>
      <c r="D194" s="56"/>
      <c r="E194" s="52"/>
      <c r="F194" s="52"/>
      <c r="G194" s="52"/>
      <c r="H194" s="53"/>
      <c r="I194" s="54"/>
      <c r="J194" s="52"/>
      <c r="K194" s="52"/>
      <c r="L194" s="52"/>
      <c r="M194" s="55"/>
      <c r="N194" s="56"/>
      <c r="O194" s="52"/>
      <c r="P194" s="52"/>
      <c r="Q194" s="52"/>
      <c r="R194" s="53"/>
      <c r="S194" s="54"/>
      <c r="T194" s="52"/>
      <c r="U194" s="52"/>
      <c r="V194" s="52"/>
      <c r="W194" s="55"/>
      <c r="X194" s="56"/>
      <c r="Y194" s="52"/>
      <c r="Z194" s="52"/>
      <c r="AA194" s="52"/>
      <c r="AB194" s="53"/>
      <c r="AC194" s="54"/>
      <c r="AD194" s="52"/>
      <c r="AE194" s="52"/>
      <c r="AF194" s="52"/>
      <c r="AG194" s="132"/>
      <c r="AH194" s="56"/>
      <c r="AI194" s="52"/>
      <c r="AJ194" s="52"/>
      <c r="AK194" s="134"/>
      <c r="AL194" s="135"/>
      <c r="AM194" s="136"/>
      <c r="AN194" s="134"/>
      <c r="AO194" s="137"/>
      <c r="AP194" s="142"/>
      <c r="AQ194" s="144"/>
      <c r="AR194" s="188"/>
      <c r="AS194" s="137"/>
      <c r="AT194" s="137"/>
      <c r="AU194" s="142"/>
      <c r="AV194" s="140"/>
      <c r="AW194" s="100"/>
      <c r="AX194" s="142"/>
      <c r="AY194" s="98"/>
      <c r="AZ194" s="138"/>
      <c r="BA194" s="105"/>
      <c r="BB194" s="97"/>
      <c r="BC194" s="98"/>
      <c r="BD194" s="98"/>
      <c r="BE194" s="103"/>
      <c r="BF194" s="189"/>
      <c r="BG194" s="185"/>
      <c r="BH194" s="138"/>
      <c r="BI194" s="103"/>
      <c r="BJ194" s="52"/>
      <c r="BK194" s="57"/>
      <c r="BL194" s="54"/>
      <c r="BM194" s="52"/>
      <c r="BN194" s="52"/>
      <c r="BO194" s="52"/>
      <c r="BP194" s="53"/>
      <c r="BQ194" s="54"/>
      <c r="BR194" s="52"/>
      <c r="BS194" s="52"/>
      <c r="BT194" s="52"/>
      <c r="BU194" s="55"/>
      <c r="BV194" s="56"/>
      <c r="BW194" s="52"/>
      <c r="BX194" s="52"/>
      <c r="BY194" s="52"/>
      <c r="BZ194" s="53"/>
      <c r="CA194" s="54"/>
      <c r="CB194" s="52"/>
      <c r="CC194" s="52"/>
      <c r="CD194" s="52"/>
      <c r="CE194" s="55"/>
      <c r="CF194" s="56"/>
      <c r="CG194" s="52"/>
      <c r="CH194" s="52"/>
      <c r="CI194" s="52"/>
      <c r="CJ194" s="53"/>
      <c r="CK194" s="54"/>
      <c r="CL194" s="52"/>
      <c r="CM194" s="52"/>
      <c r="CN194" s="52"/>
      <c r="CO194" s="55"/>
      <c r="CP194" s="56"/>
      <c r="CQ194" s="52"/>
      <c r="CR194" s="52"/>
      <c r="CS194" s="52"/>
      <c r="CT194" s="53"/>
      <c r="CU194" s="54"/>
      <c r="CV194" s="52"/>
      <c r="CW194" s="103"/>
      <c r="CX194" s="103"/>
      <c r="CY194" s="105"/>
      <c r="CZ194" s="97"/>
      <c r="DA194" s="103"/>
      <c r="DB194" s="103"/>
      <c r="DC194" s="138"/>
      <c r="DD194" s="187"/>
      <c r="DE194" s="181"/>
      <c r="DF194" s="179"/>
      <c r="DG194" s="182"/>
      <c r="DH194" s="103"/>
      <c r="DI194" s="105"/>
      <c r="DJ194" s="54"/>
      <c r="DK194" s="186"/>
      <c r="DL194" s="186"/>
      <c r="DM194" s="103"/>
      <c r="DN194" s="53"/>
      <c r="DO194" s="54"/>
      <c r="DP194" s="52"/>
      <c r="DQ194" s="58"/>
      <c r="DR194" s="27" t="n">
        <v>6</v>
      </c>
      <c r="DS194" s="82"/>
      <c r="DT194" s="33"/>
      <c r="DU194" s="81"/>
      <c r="DW194" s="489" t="n">
        <v>5</v>
      </c>
      <c r="DX194" s="490" t="n">
        <v>56405597</v>
      </c>
      <c r="DY194" s="491" t="n">
        <v>56405597</v>
      </c>
      <c r="DZ194" s="492" t="s">
        <v>32</v>
      </c>
      <c r="EA194" s="491" t="s">
        <v>33</v>
      </c>
      <c r="EB194" s="491" t="n">
        <v>85</v>
      </c>
      <c r="EC194" s="495" t="n">
        <v>73</v>
      </c>
      <c r="ED194" s="493" t="n">
        <v>5</v>
      </c>
      <c r="EE194" s="493" t="n">
        <v>5</v>
      </c>
      <c r="EF194" s="493" t="n">
        <v>5</v>
      </c>
      <c r="EG194" s="493" t="n">
        <v>7</v>
      </c>
      <c r="EL194" s="493" t="n">
        <v>6</v>
      </c>
      <c r="EM194" s="493" t="n">
        <v>5</v>
      </c>
      <c r="EN194" s="493" t="n">
        <v>5</v>
      </c>
      <c r="EO194" s="493" t="n">
        <v>7</v>
      </c>
      <c r="EP194" s="494" t="n">
        <f aca="false">DX194-DY194</f>
        <v>0</v>
      </c>
    </row>
    <row r="195" customFormat="false" ht="6.75" hidden="false" customHeight="true" outlineLevel="0" collapsed="false">
      <c r="A195" s="33"/>
      <c r="B195" s="82"/>
      <c r="C195" s="28" t="n">
        <v>5</v>
      </c>
      <c r="D195" s="106"/>
      <c r="E195" s="107"/>
      <c r="F195" s="107"/>
      <c r="G195" s="107"/>
      <c r="H195" s="108"/>
      <c r="I195" s="109"/>
      <c r="J195" s="107"/>
      <c r="K195" s="107"/>
      <c r="L195" s="107"/>
      <c r="M195" s="110"/>
      <c r="N195" s="106"/>
      <c r="O195" s="107"/>
      <c r="P195" s="107"/>
      <c r="Q195" s="107"/>
      <c r="R195" s="108"/>
      <c r="S195" s="109"/>
      <c r="T195" s="107"/>
      <c r="U195" s="107"/>
      <c r="V195" s="107"/>
      <c r="W195" s="110"/>
      <c r="X195" s="106"/>
      <c r="Y195" s="107"/>
      <c r="Z195" s="107"/>
      <c r="AA195" s="107"/>
      <c r="AB195" s="190"/>
      <c r="AC195" s="109"/>
      <c r="AD195" s="107"/>
      <c r="AE195" s="191"/>
      <c r="AF195" s="192"/>
      <c r="AG195" s="193"/>
      <c r="AH195" s="194"/>
      <c r="AI195" s="192"/>
      <c r="AJ195" s="192"/>
      <c r="AK195" s="192"/>
      <c r="AL195" s="195"/>
      <c r="AM195" s="196"/>
      <c r="AN195" s="191"/>
      <c r="AO195" s="191"/>
      <c r="AP195" s="197"/>
      <c r="AQ195" s="198"/>
      <c r="AR195" s="199"/>
      <c r="AS195" s="191"/>
      <c r="AT195" s="115"/>
      <c r="AU195" s="115"/>
      <c r="AV195" s="200"/>
      <c r="AW195" s="201"/>
      <c r="AX195" s="115"/>
      <c r="AY195" s="115"/>
      <c r="AZ195" s="114"/>
      <c r="BA195" s="118"/>
      <c r="BB195" s="113"/>
      <c r="BC195" s="114"/>
      <c r="BD195" s="115"/>
      <c r="BE195" s="114"/>
      <c r="BF195" s="202"/>
      <c r="BG195" s="119"/>
      <c r="BH195" s="203"/>
      <c r="BI195" s="114"/>
      <c r="BJ195" s="114"/>
      <c r="BK195" s="111"/>
      <c r="BL195" s="109"/>
      <c r="BM195" s="115"/>
      <c r="BN195" s="115"/>
      <c r="BO195" s="107"/>
      <c r="BP195" s="116"/>
      <c r="BQ195" s="204"/>
      <c r="BR195" s="107"/>
      <c r="BS195" s="114"/>
      <c r="BT195" s="115"/>
      <c r="BU195" s="110"/>
      <c r="BV195" s="106"/>
      <c r="BW195" s="107"/>
      <c r="BX195" s="107"/>
      <c r="BY195" s="107"/>
      <c r="BZ195" s="108"/>
      <c r="CA195" s="109"/>
      <c r="CB195" s="107"/>
      <c r="CC195" s="107"/>
      <c r="CD195" s="107"/>
      <c r="CE195" s="110"/>
      <c r="CF195" s="106"/>
      <c r="CG195" s="107"/>
      <c r="CH195" s="107"/>
      <c r="CI195" s="107"/>
      <c r="CJ195" s="108"/>
      <c r="CK195" s="109"/>
      <c r="CL195" s="107"/>
      <c r="CM195" s="107"/>
      <c r="CN195" s="107"/>
      <c r="CO195" s="110"/>
      <c r="CP195" s="106"/>
      <c r="CQ195" s="107"/>
      <c r="CR195" s="107"/>
      <c r="CS195" s="107"/>
      <c r="CT195" s="108"/>
      <c r="CU195" s="109"/>
      <c r="CV195" s="107"/>
      <c r="CW195" s="203"/>
      <c r="CX195" s="114"/>
      <c r="CY195" s="118"/>
      <c r="CZ195" s="113"/>
      <c r="DA195" s="115"/>
      <c r="DB195" s="114"/>
      <c r="DC195" s="114"/>
      <c r="DD195" s="202"/>
      <c r="DE195" s="205"/>
      <c r="DF195" s="206"/>
      <c r="DG195" s="206"/>
      <c r="DH195" s="207"/>
      <c r="DI195" s="110"/>
      <c r="DJ195" s="208"/>
      <c r="DK195" s="203"/>
      <c r="DL195" s="203"/>
      <c r="DM195" s="203"/>
      <c r="DN195" s="108"/>
      <c r="DO195" s="109"/>
      <c r="DP195" s="107"/>
      <c r="DQ195" s="120"/>
      <c r="DR195" s="27" t="n">
        <v>5</v>
      </c>
      <c r="DS195" s="82"/>
      <c r="DT195" s="33"/>
      <c r="DU195" s="81"/>
      <c r="DW195" s="489" t="n">
        <v>4</v>
      </c>
      <c r="DX195" s="490" t="n">
        <v>56405598</v>
      </c>
      <c r="DY195" s="491" t="n">
        <v>56405598</v>
      </c>
      <c r="DZ195" s="492" t="s">
        <v>32</v>
      </c>
      <c r="EA195" s="491" t="s">
        <v>33</v>
      </c>
      <c r="EB195" s="491" t="n">
        <v>106</v>
      </c>
      <c r="EC195" s="495" t="n">
        <v>103</v>
      </c>
      <c r="ED195" s="493" t="n">
        <v>5</v>
      </c>
      <c r="EE195" s="493" t="n">
        <v>4</v>
      </c>
      <c r="EF195" s="493" t="n">
        <v>5</v>
      </c>
      <c r="EG195" s="493" t="n">
        <v>6</v>
      </c>
      <c r="EL195" s="493" t="n">
        <v>5</v>
      </c>
      <c r="EM195" s="493" t="n">
        <v>4</v>
      </c>
      <c r="EN195" s="493" t="n">
        <v>5</v>
      </c>
      <c r="EO195" s="493" t="n">
        <v>6</v>
      </c>
      <c r="EP195" s="494" t="n">
        <f aca="false">DX195-DY195</f>
        <v>0</v>
      </c>
    </row>
    <row r="196" customFormat="false" ht="6.75" hidden="false" customHeight="true" outlineLevel="0" collapsed="false">
      <c r="A196" s="33"/>
      <c r="B196" s="82"/>
      <c r="C196" s="28" t="n">
        <v>4</v>
      </c>
      <c r="D196" s="48"/>
      <c r="E196" s="44"/>
      <c r="F196" s="44"/>
      <c r="G196" s="44"/>
      <c r="H196" s="45"/>
      <c r="I196" s="46"/>
      <c r="J196" s="44"/>
      <c r="K196" s="44"/>
      <c r="L196" s="44"/>
      <c r="M196" s="47"/>
      <c r="N196" s="48"/>
      <c r="O196" s="44"/>
      <c r="P196" s="44"/>
      <c r="Q196" s="44"/>
      <c r="R196" s="45"/>
      <c r="S196" s="46"/>
      <c r="T196" s="44"/>
      <c r="U196" s="44"/>
      <c r="V196" s="44"/>
      <c r="W196" s="47"/>
      <c r="X196" s="48"/>
      <c r="Y196" s="44"/>
      <c r="Z196" s="44"/>
      <c r="AA196" s="123"/>
      <c r="AB196" s="209"/>
      <c r="AC196" s="210"/>
      <c r="AD196" s="128"/>
      <c r="AE196" s="211"/>
      <c r="AF196" s="122"/>
      <c r="AG196" s="212"/>
      <c r="AH196" s="121"/>
      <c r="AI196" s="123"/>
      <c r="AJ196" s="122"/>
      <c r="AK196" s="123"/>
      <c r="AL196" s="213"/>
      <c r="AM196" s="214"/>
      <c r="AN196" s="211"/>
      <c r="AO196" s="211"/>
      <c r="AP196" s="211"/>
      <c r="AQ196" s="215"/>
      <c r="AR196" s="216"/>
      <c r="AS196" s="122"/>
      <c r="AT196" s="122"/>
      <c r="AU196" s="128"/>
      <c r="AV196" s="213"/>
      <c r="AW196" s="214"/>
      <c r="AX196" s="128"/>
      <c r="AY196" s="128"/>
      <c r="AZ196" s="127"/>
      <c r="BA196" s="217"/>
      <c r="BB196" s="218"/>
      <c r="BC196" s="219"/>
      <c r="BD196" s="220"/>
      <c r="BE196" s="128"/>
      <c r="BF196" s="213"/>
      <c r="BG196" s="130"/>
      <c r="BH196" s="219"/>
      <c r="BI196" s="127"/>
      <c r="BJ196" s="127"/>
      <c r="BK196" s="221"/>
      <c r="BL196" s="222"/>
      <c r="BM196" s="220"/>
      <c r="BN196" s="220"/>
      <c r="BO196" s="127"/>
      <c r="BP196" s="129"/>
      <c r="BQ196" s="223"/>
      <c r="BR196" s="219"/>
      <c r="BS196" s="220"/>
      <c r="BT196" s="220"/>
      <c r="BU196" s="224"/>
      <c r="BV196" s="218"/>
      <c r="BW196" s="127"/>
      <c r="BX196" s="44"/>
      <c r="BY196" s="44"/>
      <c r="BZ196" s="45"/>
      <c r="CA196" s="46"/>
      <c r="CB196" s="44"/>
      <c r="CC196" s="44"/>
      <c r="CD196" s="44"/>
      <c r="CE196" s="47"/>
      <c r="CF196" s="48"/>
      <c r="CG196" s="44"/>
      <c r="CH196" s="44"/>
      <c r="CI196" s="44"/>
      <c r="CJ196" s="45"/>
      <c r="CK196" s="46"/>
      <c r="CL196" s="44"/>
      <c r="CM196" s="44"/>
      <c r="CN196" s="44"/>
      <c r="CO196" s="47"/>
      <c r="CP196" s="48"/>
      <c r="CQ196" s="44"/>
      <c r="CR196" s="44"/>
      <c r="CS196" s="44"/>
      <c r="CT196" s="45"/>
      <c r="CU196" s="46"/>
      <c r="CV196" s="128"/>
      <c r="CW196" s="128"/>
      <c r="CX196" s="211"/>
      <c r="CY196" s="131"/>
      <c r="CZ196" s="218"/>
      <c r="DA196" s="127"/>
      <c r="DB196" s="127"/>
      <c r="DC196" s="220"/>
      <c r="DD196" s="225"/>
      <c r="DE196" s="226"/>
      <c r="DF196" s="227"/>
      <c r="DG196" s="228"/>
      <c r="DH196" s="127"/>
      <c r="DI196" s="217"/>
      <c r="DJ196" s="130"/>
      <c r="DK196" s="44"/>
      <c r="DL196" s="127"/>
      <c r="DM196" s="220"/>
      <c r="DN196" s="45"/>
      <c r="DO196" s="46"/>
      <c r="DP196" s="44"/>
      <c r="DQ196" s="50"/>
      <c r="DR196" s="27" t="n">
        <v>4</v>
      </c>
      <c r="DS196" s="82"/>
      <c r="DT196" s="33"/>
      <c r="DU196" s="81"/>
      <c r="DW196" s="489" t="n">
        <v>5</v>
      </c>
      <c r="DX196" s="490" t="n">
        <v>56405599</v>
      </c>
      <c r="DY196" s="491" t="n">
        <v>56405599</v>
      </c>
      <c r="DZ196" s="492" t="s">
        <v>32</v>
      </c>
      <c r="EA196" s="491" t="s">
        <v>33</v>
      </c>
      <c r="EB196" s="492" t="n">
        <v>0</v>
      </c>
      <c r="EC196" s="492" t="n">
        <v>0</v>
      </c>
      <c r="ED196" s="493" t="n">
        <v>6</v>
      </c>
      <c r="EE196" s="493" t="n">
        <v>5</v>
      </c>
      <c r="EF196" s="493" t="n">
        <v>6</v>
      </c>
      <c r="EG196" s="493" t="n">
        <v>10</v>
      </c>
      <c r="EL196" s="493" t="n">
        <v>6</v>
      </c>
      <c r="EM196" s="493" t="n">
        <v>5</v>
      </c>
      <c r="EN196" s="493" t="n">
        <v>6</v>
      </c>
      <c r="EO196" s="493" t="n">
        <v>7</v>
      </c>
      <c r="EP196" s="494" t="n">
        <f aca="false">DX196-DY196</f>
        <v>0</v>
      </c>
    </row>
    <row r="197" customFormat="false" ht="6.75" hidden="false" customHeight="true" outlineLevel="0" collapsed="false">
      <c r="A197" s="33"/>
      <c r="B197" s="82"/>
      <c r="C197" s="28" t="n">
        <v>3</v>
      </c>
      <c r="D197" s="56"/>
      <c r="E197" s="52"/>
      <c r="F197" s="52"/>
      <c r="G197" s="52"/>
      <c r="H197" s="53"/>
      <c r="I197" s="54"/>
      <c r="J197" s="52"/>
      <c r="K197" s="52"/>
      <c r="L197" s="52"/>
      <c r="M197" s="55"/>
      <c r="N197" s="56"/>
      <c r="O197" s="52"/>
      <c r="P197" s="52"/>
      <c r="Q197" s="52"/>
      <c r="R197" s="53"/>
      <c r="S197" s="54"/>
      <c r="T197" s="52"/>
      <c r="U197" s="52"/>
      <c r="V197" s="52"/>
      <c r="W197" s="55"/>
      <c r="X197" s="56"/>
      <c r="Y197" s="52"/>
      <c r="Z197" s="52"/>
      <c r="AA197" s="134"/>
      <c r="AB197" s="135"/>
      <c r="AC197" s="136"/>
      <c r="AD197" s="137"/>
      <c r="AE197" s="142"/>
      <c r="AF197" s="142"/>
      <c r="AG197" s="143"/>
      <c r="AH197" s="188"/>
      <c r="AI197" s="134"/>
      <c r="AJ197" s="142"/>
      <c r="AK197" s="98"/>
      <c r="AL197" s="139"/>
      <c r="AM197" s="100"/>
      <c r="AN197" s="98"/>
      <c r="AO197" s="98"/>
      <c r="AP197" s="142"/>
      <c r="AQ197" s="96"/>
      <c r="AR197" s="97"/>
      <c r="AS197" s="137"/>
      <c r="AT197" s="137"/>
      <c r="AU197" s="98"/>
      <c r="AV197" s="139"/>
      <c r="AW197" s="100"/>
      <c r="AX197" s="98"/>
      <c r="AY197" s="186"/>
      <c r="AZ197" s="138"/>
      <c r="BA197" s="96"/>
      <c r="BB197" s="102"/>
      <c r="BC197" s="103"/>
      <c r="BD197" s="138"/>
      <c r="BE197" s="103"/>
      <c r="BF197" s="99"/>
      <c r="BG197" s="104"/>
      <c r="BH197" s="138"/>
      <c r="BI197" s="98"/>
      <c r="BJ197" s="138"/>
      <c r="BK197" s="229"/>
      <c r="BL197" s="104"/>
      <c r="BM197" s="98"/>
      <c r="BN197" s="103"/>
      <c r="BO197" s="138"/>
      <c r="BP197" s="99"/>
      <c r="BQ197" s="185"/>
      <c r="BR197" s="103"/>
      <c r="BS197" s="103"/>
      <c r="BT197" s="103"/>
      <c r="BU197" s="230"/>
      <c r="BV197" s="231"/>
      <c r="BW197" s="103"/>
      <c r="BX197" s="52"/>
      <c r="BY197" s="52"/>
      <c r="BZ197" s="53"/>
      <c r="CA197" s="54"/>
      <c r="CB197" s="52"/>
      <c r="CC197" s="52"/>
      <c r="CD197" s="52"/>
      <c r="CE197" s="55"/>
      <c r="CF197" s="56"/>
      <c r="CG197" s="52"/>
      <c r="CH197" s="52"/>
      <c r="CI197" s="52"/>
      <c r="CJ197" s="53"/>
      <c r="CK197" s="54"/>
      <c r="CL197" s="52"/>
      <c r="CM197" s="52"/>
      <c r="CN197" s="52"/>
      <c r="CO197" s="55"/>
      <c r="CP197" s="56"/>
      <c r="CQ197" s="52"/>
      <c r="CR197" s="52"/>
      <c r="CS197" s="52"/>
      <c r="CT197" s="53"/>
      <c r="CU197" s="54"/>
      <c r="CV197" s="52"/>
      <c r="CW197" s="103"/>
      <c r="CX197" s="103"/>
      <c r="CY197" s="96"/>
      <c r="CZ197" s="102"/>
      <c r="DA197" s="103"/>
      <c r="DB197" s="138"/>
      <c r="DC197" s="138"/>
      <c r="DD197" s="189"/>
      <c r="DE197" s="181"/>
      <c r="DF197" s="179"/>
      <c r="DG197" s="186"/>
      <c r="DH197" s="52"/>
      <c r="DI197" s="230"/>
      <c r="DJ197" s="104"/>
      <c r="DK197" s="52"/>
      <c r="DL197" s="52"/>
      <c r="DM197" s="138"/>
      <c r="DN197" s="53"/>
      <c r="DO197" s="54"/>
      <c r="DP197" s="52"/>
      <c r="DQ197" s="58"/>
      <c r="DR197" s="27" t="n">
        <v>3</v>
      </c>
      <c r="DS197" s="82"/>
      <c r="DT197" s="33"/>
      <c r="DU197" s="81"/>
      <c r="DW197" s="489" t="n">
        <v>6</v>
      </c>
      <c r="DX197" s="490" t="n">
        <v>56405623</v>
      </c>
      <c r="DY197" s="491" t="n">
        <v>56405623</v>
      </c>
      <c r="DZ197" s="492" t="s">
        <v>32</v>
      </c>
      <c r="EA197" s="491"/>
      <c r="EB197" s="492" t="n">
        <v>0</v>
      </c>
      <c r="EC197" s="492" t="n">
        <v>0</v>
      </c>
      <c r="ED197" s="493" t="n">
        <v>7</v>
      </c>
      <c r="EE197" s="493" t="n">
        <v>6</v>
      </c>
      <c r="EF197" s="493" t="n">
        <v>8</v>
      </c>
      <c r="EG197" s="493" t="n">
        <v>6</v>
      </c>
      <c r="EL197" s="493" t="n">
        <v>7</v>
      </c>
      <c r="EM197" s="493" t="n">
        <v>6</v>
      </c>
      <c r="EN197" s="493" t="n">
        <v>8</v>
      </c>
      <c r="EO197" s="493" t="n">
        <v>6</v>
      </c>
      <c r="EP197" s="494" t="n">
        <f aca="false">DX197-DY197</f>
        <v>0</v>
      </c>
    </row>
    <row r="198" customFormat="false" ht="6.75" hidden="false" customHeight="true" outlineLevel="0" collapsed="false">
      <c r="A198" s="33"/>
      <c r="B198" s="82"/>
      <c r="C198" s="28" t="n">
        <v>2</v>
      </c>
      <c r="D198" s="56"/>
      <c r="E198" s="52"/>
      <c r="F198" s="52"/>
      <c r="G198" s="52"/>
      <c r="H198" s="53"/>
      <c r="I198" s="54"/>
      <c r="J198" s="52"/>
      <c r="K198" s="52"/>
      <c r="L198" s="52"/>
      <c r="M198" s="55"/>
      <c r="N198" s="56"/>
      <c r="O198" s="52"/>
      <c r="P198" s="52"/>
      <c r="Q198" s="52"/>
      <c r="R198" s="53"/>
      <c r="S198" s="54"/>
      <c r="T198" s="52"/>
      <c r="U198" s="52"/>
      <c r="V198" s="52"/>
      <c r="W198" s="55"/>
      <c r="X198" s="56"/>
      <c r="Y198" s="52"/>
      <c r="Z198" s="52"/>
      <c r="AA198" s="52"/>
      <c r="AB198" s="53"/>
      <c r="AC198" s="136"/>
      <c r="AD198" s="137"/>
      <c r="AE198" s="137"/>
      <c r="AF198" s="142"/>
      <c r="AG198" s="144"/>
      <c r="AH198" s="183"/>
      <c r="AI198" s="98"/>
      <c r="AJ198" s="98"/>
      <c r="AK198" s="142"/>
      <c r="AL198" s="140"/>
      <c r="AM198" s="141"/>
      <c r="AN198" s="142"/>
      <c r="AO198" s="98"/>
      <c r="AP198" s="142"/>
      <c r="AQ198" s="144"/>
      <c r="AR198" s="188"/>
      <c r="AS198" s="98"/>
      <c r="AT198" s="142"/>
      <c r="AU198" s="98"/>
      <c r="AV198" s="139"/>
      <c r="AW198" s="100"/>
      <c r="AX198" s="142"/>
      <c r="AY198" s="103"/>
      <c r="AZ198" s="103"/>
      <c r="BA198" s="96"/>
      <c r="BB198" s="102"/>
      <c r="BC198" s="103"/>
      <c r="BD198" s="103"/>
      <c r="BE198" s="138"/>
      <c r="BF198" s="139"/>
      <c r="BG198" s="104"/>
      <c r="BH198" s="186"/>
      <c r="BI198" s="103"/>
      <c r="BJ198" s="103"/>
      <c r="BK198" s="229"/>
      <c r="BL198" s="104"/>
      <c r="BM198" s="103"/>
      <c r="BN198" s="103"/>
      <c r="BO198" s="138"/>
      <c r="BP198" s="187"/>
      <c r="BQ198" s="232"/>
      <c r="BR198" s="186"/>
      <c r="BS198" s="138"/>
      <c r="BT198" s="103"/>
      <c r="BU198" s="105"/>
      <c r="BV198" s="233"/>
      <c r="BW198" s="186"/>
      <c r="BX198" s="52"/>
      <c r="BY198" s="52"/>
      <c r="BZ198" s="53"/>
      <c r="CA198" s="54"/>
      <c r="CB198" s="52"/>
      <c r="CC198" s="52"/>
      <c r="CD198" s="52"/>
      <c r="CE198" s="55"/>
      <c r="CF198" s="56"/>
      <c r="CG198" s="52"/>
      <c r="CH198" s="52"/>
      <c r="CI198" s="52"/>
      <c r="CJ198" s="53"/>
      <c r="CK198" s="54"/>
      <c r="CL198" s="52"/>
      <c r="CM198" s="52"/>
      <c r="CN198" s="52"/>
      <c r="CO198" s="55"/>
      <c r="CP198" s="56"/>
      <c r="CQ198" s="52"/>
      <c r="CR198" s="52"/>
      <c r="CS198" s="52"/>
      <c r="CT198" s="53"/>
      <c r="CU198" s="54"/>
      <c r="CV198" s="52"/>
      <c r="CW198" s="103"/>
      <c r="CX198" s="98"/>
      <c r="CY198" s="96"/>
      <c r="CZ198" s="234"/>
      <c r="DA198" s="138"/>
      <c r="DB198" s="138"/>
      <c r="DC198" s="103"/>
      <c r="DD198" s="99"/>
      <c r="DE198" s="185"/>
      <c r="DF198" s="179"/>
      <c r="DG198" s="179"/>
      <c r="DH198" s="186"/>
      <c r="DI198" s="235"/>
      <c r="DJ198" s="136"/>
      <c r="DK198" s="52"/>
      <c r="DL198" s="52"/>
      <c r="DM198" s="52"/>
      <c r="DN198" s="53"/>
      <c r="DO198" s="54"/>
      <c r="DP198" s="52"/>
      <c r="DQ198" s="58"/>
      <c r="DR198" s="27" t="n">
        <v>2</v>
      </c>
      <c r="DS198" s="82"/>
      <c r="DT198" s="33"/>
      <c r="DU198" s="81"/>
      <c r="DW198" s="489" t="n">
        <v>6</v>
      </c>
      <c r="DX198" s="490" t="n">
        <v>56405632</v>
      </c>
      <c r="DY198" s="491" t="n">
        <v>56405632</v>
      </c>
      <c r="DZ198" s="492" t="s">
        <v>32</v>
      </c>
      <c r="EA198" s="491"/>
      <c r="EB198" s="492" t="n">
        <v>0</v>
      </c>
      <c r="EC198" s="492" t="n">
        <v>0</v>
      </c>
      <c r="ED198" s="493" t="n">
        <v>7</v>
      </c>
      <c r="EE198" s="493" t="n">
        <v>6</v>
      </c>
      <c r="EF198" s="493" t="n">
        <v>8</v>
      </c>
      <c r="EG198" s="493" t="n">
        <v>6</v>
      </c>
      <c r="EL198" s="493" t="n">
        <v>6</v>
      </c>
      <c r="EM198" s="493" t="n">
        <v>6</v>
      </c>
      <c r="EN198" s="493" t="n">
        <v>7</v>
      </c>
      <c r="EO198" s="493" t="n">
        <v>6</v>
      </c>
      <c r="EP198" s="494" t="n">
        <f aca="false">DX198-DY198</f>
        <v>0</v>
      </c>
    </row>
    <row r="199" customFormat="false" ht="6.75" hidden="false" customHeight="true" outlineLevel="0" collapsed="false">
      <c r="A199" s="33"/>
      <c r="B199" s="82"/>
      <c r="C199" s="28" t="n">
        <v>1</v>
      </c>
      <c r="D199" s="56"/>
      <c r="E199" s="52"/>
      <c r="F199" s="52"/>
      <c r="G199" s="52"/>
      <c r="H199" s="53"/>
      <c r="I199" s="54"/>
      <c r="J199" s="52"/>
      <c r="K199" s="52"/>
      <c r="L199" s="52"/>
      <c r="M199" s="55"/>
      <c r="N199" s="56"/>
      <c r="O199" s="52"/>
      <c r="P199" s="52"/>
      <c r="Q199" s="52"/>
      <c r="R199" s="53"/>
      <c r="S199" s="54"/>
      <c r="T199" s="52"/>
      <c r="U199" s="52"/>
      <c r="V199" s="52"/>
      <c r="W199" s="55"/>
      <c r="X199" s="56"/>
      <c r="Y199" s="52"/>
      <c r="Z199" s="52"/>
      <c r="AA199" s="52"/>
      <c r="AB199" s="53"/>
      <c r="AC199" s="136"/>
      <c r="AD199" s="134"/>
      <c r="AE199" s="134"/>
      <c r="AF199" s="134"/>
      <c r="AG199" s="143"/>
      <c r="AH199" s="188"/>
      <c r="AI199" s="138"/>
      <c r="AJ199" s="142"/>
      <c r="AK199" s="137"/>
      <c r="AL199" s="135"/>
      <c r="AM199" s="236"/>
      <c r="AN199" s="98"/>
      <c r="AO199" s="98"/>
      <c r="AP199" s="142"/>
      <c r="AQ199" s="144"/>
      <c r="AR199" s="183"/>
      <c r="AS199" s="137"/>
      <c r="AT199" s="98"/>
      <c r="AU199" s="98"/>
      <c r="AV199" s="237"/>
      <c r="AW199" s="100"/>
      <c r="AX199" s="142"/>
      <c r="AY199" s="98"/>
      <c r="AZ199" s="98"/>
      <c r="BA199" s="96"/>
      <c r="BB199" s="102"/>
      <c r="BC199" s="98"/>
      <c r="BD199" s="103"/>
      <c r="BE199" s="98"/>
      <c r="BF199" s="99"/>
      <c r="BG199" s="104"/>
      <c r="BH199" s="138"/>
      <c r="BI199" s="103"/>
      <c r="BJ199" s="103"/>
      <c r="BK199" s="229"/>
      <c r="BL199" s="185"/>
      <c r="BM199" s="186"/>
      <c r="BN199" s="138"/>
      <c r="BO199" s="98"/>
      <c r="BP199" s="187"/>
      <c r="BQ199" s="185"/>
      <c r="BR199" s="138"/>
      <c r="BS199" s="179"/>
      <c r="BT199" s="186"/>
      <c r="BU199" s="184"/>
      <c r="BV199" s="234"/>
      <c r="BW199" s="52"/>
      <c r="BX199" s="52"/>
      <c r="BY199" s="52"/>
      <c r="BZ199" s="53"/>
      <c r="CA199" s="54"/>
      <c r="CB199" s="52"/>
      <c r="CC199" s="52"/>
      <c r="CD199" s="52"/>
      <c r="CE199" s="55"/>
      <c r="CF199" s="56"/>
      <c r="CG199" s="52"/>
      <c r="CH199" s="52"/>
      <c r="CI199" s="52"/>
      <c r="CJ199" s="53"/>
      <c r="CK199" s="54"/>
      <c r="CL199" s="52"/>
      <c r="CM199" s="52"/>
      <c r="CN199" s="52"/>
      <c r="CO199" s="55"/>
      <c r="CP199" s="56"/>
      <c r="CQ199" s="52"/>
      <c r="CR199" s="52"/>
      <c r="CS199" s="52"/>
      <c r="CT199" s="53"/>
      <c r="CU199" s="54"/>
      <c r="CV199" s="52"/>
      <c r="CW199" s="142"/>
      <c r="CX199" s="142"/>
      <c r="CY199" s="96"/>
      <c r="CZ199" s="102"/>
      <c r="DA199" s="103"/>
      <c r="DB199" s="138"/>
      <c r="DC199" s="103"/>
      <c r="DD199" s="139"/>
      <c r="DE199" s="104"/>
      <c r="DF199" s="179"/>
      <c r="DG199" s="138"/>
      <c r="DH199" s="179"/>
      <c r="DI199" s="55"/>
      <c r="DJ199" s="104"/>
      <c r="DK199" s="52"/>
      <c r="DL199" s="52"/>
      <c r="DM199" s="52"/>
      <c r="DN199" s="53"/>
      <c r="DO199" s="54"/>
      <c r="DP199" s="52"/>
      <c r="DQ199" s="58"/>
      <c r="DR199" s="27" t="n">
        <v>1</v>
      </c>
      <c r="DS199" s="82"/>
      <c r="DT199" s="33"/>
      <c r="DU199" s="81"/>
      <c r="DW199" s="489" t="n">
        <v>5</v>
      </c>
      <c r="DX199" s="490" t="n">
        <v>56405633</v>
      </c>
      <c r="DY199" s="491" t="n">
        <v>56405633</v>
      </c>
      <c r="DZ199" s="492" t="s">
        <v>32</v>
      </c>
      <c r="EA199" s="491"/>
      <c r="EB199" s="491" t="n">
        <v>5</v>
      </c>
      <c r="EC199" s="495" t="n">
        <v>2</v>
      </c>
      <c r="ED199" s="493" t="n">
        <v>7</v>
      </c>
      <c r="EE199" s="493" t="n">
        <v>5</v>
      </c>
      <c r="EF199" s="493" t="n">
        <v>8</v>
      </c>
      <c r="EG199" s="493" t="n">
        <v>6</v>
      </c>
      <c r="EL199" s="493" t="n">
        <v>6</v>
      </c>
      <c r="EM199" s="493" t="n">
        <v>5</v>
      </c>
      <c r="EN199" s="493" t="n">
        <v>7</v>
      </c>
      <c r="EO199" s="493" t="n">
        <v>5</v>
      </c>
      <c r="EP199" s="494" t="n">
        <f aca="false">DX199-DY199</f>
        <v>0</v>
      </c>
    </row>
    <row r="200" customFormat="false" ht="6.75" hidden="false" customHeight="true" outlineLevel="0" collapsed="false">
      <c r="A200" s="33"/>
      <c r="B200" s="82"/>
      <c r="C200" s="68" t="n">
        <v>0</v>
      </c>
      <c r="D200" s="238"/>
      <c r="E200" s="70"/>
      <c r="F200" s="70"/>
      <c r="G200" s="70"/>
      <c r="H200" s="71"/>
      <c r="I200" s="72"/>
      <c r="J200" s="70"/>
      <c r="K200" s="70"/>
      <c r="L200" s="70"/>
      <c r="M200" s="73"/>
      <c r="N200" s="74"/>
      <c r="O200" s="70"/>
      <c r="P200" s="70"/>
      <c r="Q200" s="70"/>
      <c r="R200" s="71"/>
      <c r="S200" s="72"/>
      <c r="T200" s="70"/>
      <c r="U200" s="70"/>
      <c r="V200" s="70"/>
      <c r="W200" s="73"/>
      <c r="X200" s="74"/>
      <c r="Y200" s="70"/>
      <c r="Z200" s="70"/>
      <c r="AA200" s="70"/>
      <c r="AB200" s="71"/>
      <c r="AC200" s="72"/>
      <c r="AD200" s="70"/>
      <c r="AE200" s="145"/>
      <c r="AF200" s="145"/>
      <c r="AG200" s="146"/>
      <c r="AH200" s="156"/>
      <c r="AI200" s="151"/>
      <c r="AJ200" s="152"/>
      <c r="AK200" s="152"/>
      <c r="AL200" s="148"/>
      <c r="AM200" s="239"/>
      <c r="AN200" s="151"/>
      <c r="AO200" s="151"/>
      <c r="AP200" s="151"/>
      <c r="AQ200" s="240"/>
      <c r="AR200" s="241"/>
      <c r="AS200" s="152"/>
      <c r="AT200" s="242"/>
      <c r="AU200" s="242"/>
      <c r="AV200" s="243"/>
      <c r="AW200" s="160"/>
      <c r="AX200" s="151"/>
      <c r="AY200" s="151"/>
      <c r="AZ200" s="151"/>
      <c r="BA200" s="153"/>
      <c r="BB200" s="154"/>
      <c r="BC200" s="157"/>
      <c r="BD200" s="150"/>
      <c r="BE200" s="157"/>
      <c r="BF200" s="158"/>
      <c r="BG200" s="160"/>
      <c r="BH200" s="150"/>
      <c r="BI200" s="244"/>
      <c r="BJ200" s="151"/>
      <c r="BK200" s="245"/>
      <c r="BL200" s="159"/>
      <c r="BM200" s="150"/>
      <c r="BN200" s="244"/>
      <c r="BO200" s="244"/>
      <c r="BP200" s="246"/>
      <c r="BQ200" s="159"/>
      <c r="BR200" s="157"/>
      <c r="BS200" s="157"/>
      <c r="BT200" s="244"/>
      <c r="BU200" s="155"/>
      <c r="BV200" s="247"/>
      <c r="BW200" s="70"/>
      <c r="BX200" s="70"/>
      <c r="BY200" s="70"/>
      <c r="BZ200" s="71"/>
      <c r="CA200" s="72"/>
      <c r="CB200" s="70"/>
      <c r="CC200" s="70"/>
      <c r="CD200" s="70"/>
      <c r="CE200" s="73"/>
      <c r="CF200" s="74"/>
      <c r="CG200" s="70"/>
      <c r="CH200" s="70"/>
      <c r="CI200" s="70"/>
      <c r="CJ200" s="71"/>
      <c r="CK200" s="72"/>
      <c r="CL200" s="70"/>
      <c r="CM200" s="70"/>
      <c r="CN200" s="70"/>
      <c r="CO200" s="73"/>
      <c r="CP200" s="74"/>
      <c r="CQ200" s="70"/>
      <c r="CR200" s="70"/>
      <c r="CS200" s="70"/>
      <c r="CT200" s="71"/>
      <c r="CU200" s="72"/>
      <c r="CV200" s="70"/>
      <c r="CW200" s="242"/>
      <c r="CX200" s="151"/>
      <c r="CY200" s="153"/>
      <c r="CZ200" s="154"/>
      <c r="DA200" s="157"/>
      <c r="DB200" s="157"/>
      <c r="DC200" s="157"/>
      <c r="DD200" s="246"/>
      <c r="DE200" s="248"/>
      <c r="DF200" s="249"/>
      <c r="DG200" s="249"/>
      <c r="DH200" s="244"/>
      <c r="DI200" s="73"/>
      <c r="DJ200" s="159"/>
      <c r="DK200" s="145"/>
      <c r="DL200" s="70"/>
      <c r="DM200" s="70"/>
      <c r="DN200" s="71"/>
      <c r="DO200" s="78"/>
      <c r="DP200" s="70"/>
      <c r="DQ200" s="79"/>
      <c r="DR200" s="80" t="n">
        <v>0</v>
      </c>
      <c r="DS200" s="82"/>
      <c r="DT200" s="33"/>
      <c r="DU200" s="81"/>
      <c r="DW200" s="489" t="n">
        <v>6</v>
      </c>
      <c r="DX200" s="490" t="n">
        <v>56405640</v>
      </c>
      <c r="DY200" s="491" t="n">
        <v>56405640</v>
      </c>
      <c r="DZ200" s="492" t="s">
        <v>32</v>
      </c>
      <c r="EA200" s="491"/>
      <c r="EB200" s="492" t="n">
        <v>0</v>
      </c>
      <c r="EC200" s="492" t="n">
        <v>0</v>
      </c>
      <c r="ED200" s="493" t="n">
        <v>6</v>
      </c>
      <c r="EE200" s="493" t="n">
        <v>6</v>
      </c>
      <c r="EF200" s="493" t="n">
        <v>5</v>
      </c>
      <c r="EG200" s="493" t="n">
        <v>6</v>
      </c>
      <c r="EL200" s="493" t="n">
        <v>6</v>
      </c>
      <c r="EM200" s="493" t="n">
        <v>6</v>
      </c>
      <c r="EN200" s="493" t="n">
        <v>6</v>
      </c>
      <c r="EO200" s="493" t="n">
        <v>6</v>
      </c>
      <c r="EP200" s="494" t="n">
        <f aca="false">DX200-DY200</f>
        <v>0</v>
      </c>
    </row>
    <row r="201" customFormat="false" ht="6.75" hidden="false" customHeight="true" outlineLevel="0" collapsed="false">
      <c r="A201" s="33"/>
      <c r="B201" s="82" t="n">
        <v>1</v>
      </c>
      <c r="C201" s="83" t="n">
        <v>9</v>
      </c>
      <c r="D201" s="84"/>
      <c r="E201" s="85"/>
      <c r="F201" s="85"/>
      <c r="G201" s="85"/>
      <c r="H201" s="86"/>
      <c r="I201" s="87"/>
      <c r="J201" s="85"/>
      <c r="K201" s="85"/>
      <c r="L201" s="85"/>
      <c r="M201" s="88"/>
      <c r="N201" s="84"/>
      <c r="O201" s="85"/>
      <c r="P201" s="85"/>
      <c r="Q201" s="85"/>
      <c r="R201" s="86"/>
      <c r="S201" s="87"/>
      <c r="T201" s="85"/>
      <c r="U201" s="85"/>
      <c r="V201" s="85"/>
      <c r="W201" s="88"/>
      <c r="X201" s="84"/>
      <c r="Y201" s="85"/>
      <c r="Z201" s="85"/>
      <c r="AA201" s="85"/>
      <c r="AB201" s="86"/>
      <c r="AC201" s="87"/>
      <c r="AD201" s="85"/>
      <c r="AE201" s="85"/>
      <c r="AF201" s="162"/>
      <c r="AG201" s="164"/>
      <c r="AH201" s="250"/>
      <c r="AI201" s="93"/>
      <c r="AJ201" s="163"/>
      <c r="AK201" s="163"/>
      <c r="AL201" s="251"/>
      <c r="AM201" s="252"/>
      <c r="AN201" s="166"/>
      <c r="AO201" s="163"/>
      <c r="AP201" s="93"/>
      <c r="AQ201" s="253"/>
      <c r="AR201" s="254"/>
      <c r="AS201" s="166"/>
      <c r="AT201" s="163"/>
      <c r="AU201" s="93"/>
      <c r="AV201" s="170"/>
      <c r="AW201" s="178"/>
      <c r="AX201" s="93"/>
      <c r="AY201" s="93"/>
      <c r="AZ201" s="93"/>
      <c r="BA201" s="169"/>
      <c r="BB201" s="92"/>
      <c r="BC201" s="93"/>
      <c r="BD201" s="174"/>
      <c r="BE201" s="173"/>
      <c r="BF201" s="255"/>
      <c r="BG201" s="176"/>
      <c r="BH201" s="174"/>
      <c r="BI201" s="174"/>
      <c r="BJ201" s="177"/>
      <c r="BK201" s="256"/>
      <c r="BL201" s="257"/>
      <c r="BM201" s="258"/>
      <c r="BN201" s="173"/>
      <c r="BO201" s="173"/>
      <c r="BP201" s="175"/>
      <c r="BQ201" s="176"/>
      <c r="BR201" s="177"/>
      <c r="BS201" s="174"/>
      <c r="BT201" s="174"/>
      <c r="BU201" s="88"/>
      <c r="BV201" s="84"/>
      <c r="BW201" s="85"/>
      <c r="BX201" s="85"/>
      <c r="BY201" s="85"/>
      <c r="BZ201" s="86"/>
      <c r="CA201" s="87"/>
      <c r="CB201" s="85"/>
      <c r="CC201" s="85"/>
      <c r="CD201" s="85"/>
      <c r="CE201" s="88"/>
      <c r="CF201" s="84"/>
      <c r="CG201" s="85"/>
      <c r="CH201" s="85"/>
      <c r="CI201" s="85"/>
      <c r="CJ201" s="86"/>
      <c r="CK201" s="87"/>
      <c r="CL201" s="85"/>
      <c r="CM201" s="85"/>
      <c r="CN201" s="85"/>
      <c r="CO201" s="88"/>
      <c r="CP201" s="84"/>
      <c r="CQ201" s="85"/>
      <c r="CR201" s="85"/>
      <c r="CS201" s="85"/>
      <c r="CT201" s="86"/>
      <c r="CU201" s="87"/>
      <c r="CV201" s="173"/>
      <c r="CW201" s="173"/>
      <c r="CX201" s="93"/>
      <c r="CY201" s="169"/>
      <c r="CZ201" s="250"/>
      <c r="DA201" s="173"/>
      <c r="DB201" s="173"/>
      <c r="DC201" s="93"/>
      <c r="DD201" s="175"/>
      <c r="DE201" s="259"/>
      <c r="DF201" s="260"/>
      <c r="DG201" s="260"/>
      <c r="DH201" s="174"/>
      <c r="DI201" s="88"/>
      <c r="DJ201" s="87"/>
      <c r="DK201" s="85"/>
      <c r="DL201" s="85"/>
      <c r="DM201" s="85"/>
      <c r="DN201" s="86"/>
      <c r="DO201" s="87"/>
      <c r="DP201" s="85"/>
      <c r="DQ201" s="94"/>
      <c r="DR201" s="95" t="n">
        <v>9</v>
      </c>
      <c r="DS201" s="82" t="n">
        <v>1</v>
      </c>
      <c r="DT201" s="33"/>
      <c r="DU201" s="81"/>
      <c r="DW201" s="489" t="n">
        <v>6</v>
      </c>
      <c r="DX201" s="490" t="n">
        <v>56405641</v>
      </c>
      <c r="DY201" s="491" t="n">
        <v>56405641</v>
      </c>
      <c r="DZ201" s="492" t="s">
        <v>32</v>
      </c>
      <c r="EA201" s="491"/>
      <c r="EB201" s="492" t="n">
        <v>0</v>
      </c>
      <c r="EC201" s="492" t="n">
        <v>0</v>
      </c>
      <c r="ED201" s="493" t="n">
        <v>7</v>
      </c>
      <c r="EE201" s="493" t="n">
        <v>6</v>
      </c>
      <c r="EF201" s="493" t="n">
        <v>8</v>
      </c>
      <c r="EG201" s="493" t="n">
        <v>6</v>
      </c>
      <c r="EL201" s="493" t="n">
        <v>6</v>
      </c>
      <c r="EM201" s="493" t="n">
        <v>6</v>
      </c>
      <c r="EN201" s="493" t="n">
        <v>7</v>
      </c>
      <c r="EO201" s="493" t="n">
        <v>6</v>
      </c>
      <c r="EP201" s="494" t="n">
        <f aca="false">DX201-DY201</f>
        <v>0</v>
      </c>
    </row>
    <row r="202" customFormat="false" ht="6.75" hidden="false" customHeight="true" outlineLevel="0" collapsed="false">
      <c r="A202" s="33"/>
      <c r="B202" s="82"/>
      <c r="C202" s="28" t="n">
        <v>8</v>
      </c>
      <c r="D202" s="56"/>
      <c r="E202" s="52"/>
      <c r="F202" s="52"/>
      <c r="G202" s="52"/>
      <c r="H202" s="53"/>
      <c r="I202" s="54"/>
      <c r="J202" s="52"/>
      <c r="K202" s="52"/>
      <c r="L202" s="52"/>
      <c r="M202" s="55"/>
      <c r="N202" s="56"/>
      <c r="O202" s="52"/>
      <c r="P202" s="52"/>
      <c r="Q202" s="52"/>
      <c r="R202" s="53"/>
      <c r="S202" s="54"/>
      <c r="T202" s="52"/>
      <c r="U202" s="52"/>
      <c r="V202" s="52"/>
      <c r="W202" s="55"/>
      <c r="X202" s="56"/>
      <c r="Y202" s="52"/>
      <c r="Z202" s="52"/>
      <c r="AA202" s="52"/>
      <c r="AB202" s="53"/>
      <c r="AC202" s="54"/>
      <c r="AD202" s="52"/>
      <c r="AE202" s="52"/>
      <c r="AF202" s="134"/>
      <c r="AG202" s="144"/>
      <c r="AH202" s="97"/>
      <c r="AI202" s="103"/>
      <c r="AJ202" s="137"/>
      <c r="AK202" s="137"/>
      <c r="AL202" s="140"/>
      <c r="AM202" s="141"/>
      <c r="AN202" s="98"/>
      <c r="AO202" s="98"/>
      <c r="AP202" s="142"/>
      <c r="AQ202" s="144"/>
      <c r="AR202" s="183"/>
      <c r="AS202" s="98"/>
      <c r="AT202" s="98"/>
      <c r="AU202" s="98"/>
      <c r="AV202" s="99"/>
      <c r="AW202" s="100"/>
      <c r="AX202" s="98"/>
      <c r="AY202" s="98"/>
      <c r="AZ202" s="98"/>
      <c r="BA202" s="96"/>
      <c r="BB202" s="97"/>
      <c r="BC202" s="98"/>
      <c r="BD202" s="103"/>
      <c r="BE202" s="103"/>
      <c r="BF202" s="187"/>
      <c r="BG202" s="232"/>
      <c r="BH202" s="179"/>
      <c r="BI202" s="179"/>
      <c r="BJ202" s="179"/>
      <c r="BK202" s="261"/>
      <c r="BL202" s="181"/>
      <c r="BM202" s="179"/>
      <c r="BN202" s="179"/>
      <c r="BO202" s="186"/>
      <c r="BP202" s="99"/>
      <c r="BQ202" s="185"/>
      <c r="BR202" s="186"/>
      <c r="BS202" s="138"/>
      <c r="BT202" s="103"/>
      <c r="BU202" s="105"/>
      <c r="BV202" s="56"/>
      <c r="BW202" s="52"/>
      <c r="BX202" s="52"/>
      <c r="BY202" s="52"/>
      <c r="BZ202" s="53"/>
      <c r="CA202" s="54"/>
      <c r="CB202" s="52"/>
      <c r="CC202" s="52"/>
      <c r="CD202" s="52"/>
      <c r="CE202" s="55"/>
      <c r="CF202" s="56"/>
      <c r="CG202" s="52"/>
      <c r="CH202" s="52"/>
      <c r="CI202" s="52"/>
      <c r="CJ202" s="53"/>
      <c r="CK202" s="54"/>
      <c r="CL202" s="52"/>
      <c r="CM202" s="52"/>
      <c r="CN202" s="52"/>
      <c r="CO202" s="55"/>
      <c r="CP202" s="56"/>
      <c r="CQ202" s="52"/>
      <c r="CR202" s="52"/>
      <c r="CS202" s="52"/>
      <c r="CT202" s="53"/>
      <c r="CU202" s="54"/>
      <c r="CV202" s="52"/>
      <c r="CW202" s="103"/>
      <c r="CX202" s="98"/>
      <c r="CY202" s="105"/>
      <c r="CZ202" s="102"/>
      <c r="DA202" s="98"/>
      <c r="DB202" s="98"/>
      <c r="DC202" s="103"/>
      <c r="DD202" s="99"/>
      <c r="DE202" s="232"/>
      <c r="DF202" s="179"/>
      <c r="DG202" s="179"/>
      <c r="DH202" s="52"/>
      <c r="DI202" s="55"/>
      <c r="DJ202" s="54"/>
      <c r="DK202" s="52"/>
      <c r="DL202" s="52"/>
      <c r="DM202" s="52"/>
      <c r="DN202" s="53"/>
      <c r="DO202" s="54"/>
      <c r="DP202" s="52"/>
      <c r="DQ202" s="58"/>
      <c r="DR202" s="27" t="n">
        <v>8</v>
      </c>
      <c r="DS202" s="82"/>
      <c r="DT202" s="33"/>
      <c r="DU202" s="81"/>
      <c r="DW202" s="489" t="n">
        <v>5</v>
      </c>
      <c r="DX202" s="490" t="n">
        <v>56405642</v>
      </c>
      <c r="DY202" s="491" t="n">
        <v>56405642</v>
      </c>
      <c r="DZ202" s="492" t="s">
        <v>32</v>
      </c>
      <c r="EA202" s="491"/>
      <c r="EB202" s="492" t="n">
        <v>0</v>
      </c>
      <c r="EC202" s="492" t="n">
        <v>0</v>
      </c>
      <c r="ED202" s="493" t="n">
        <v>8</v>
      </c>
      <c r="EE202" s="493" t="n">
        <v>5</v>
      </c>
      <c r="EF202" s="493" t="n">
        <v>9</v>
      </c>
      <c r="EG202" s="493" t="n">
        <v>6</v>
      </c>
      <c r="EL202" s="493" t="n">
        <v>6</v>
      </c>
      <c r="EM202" s="493" t="n">
        <v>5</v>
      </c>
      <c r="EN202" s="493" t="n">
        <v>7</v>
      </c>
      <c r="EO202" s="493" t="n">
        <v>5</v>
      </c>
      <c r="EP202" s="494" t="n">
        <f aca="false">DX202-DY202</f>
        <v>0</v>
      </c>
    </row>
    <row r="203" customFormat="false" ht="6.75" hidden="false" customHeight="true" outlineLevel="0" collapsed="false">
      <c r="A203" s="33"/>
      <c r="B203" s="82"/>
      <c r="C203" s="28" t="n">
        <v>7</v>
      </c>
      <c r="D203" s="56"/>
      <c r="E203" s="52"/>
      <c r="F203" s="52"/>
      <c r="G203" s="52"/>
      <c r="H203" s="53"/>
      <c r="I203" s="54"/>
      <c r="J203" s="52"/>
      <c r="K203" s="52"/>
      <c r="L203" s="52"/>
      <c r="M203" s="55"/>
      <c r="N203" s="56"/>
      <c r="O203" s="52"/>
      <c r="P203" s="52"/>
      <c r="Q203" s="52"/>
      <c r="R203" s="53"/>
      <c r="S203" s="54"/>
      <c r="T203" s="52"/>
      <c r="U203" s="52"/>
      <c r="V203" s="52"/>
      <c r="W203" s="55"/>
      <c r="X203" s="56"/>
      <c r="Y203" s="52"/>
      <c r="Z203" s="52"/>
      <c r="AA203" s="52"/>
      <c r="AB203" s="53"/>
      <c r="AC203" s="54"/>
      <c r="AD203" s="52"/>
      <c r="AE203" s="52"/>
      <c r="AF203" s="134"/>
      <c r="AG203" s="96"/>
      <c r="AH203" s="102"/>
      <c r="AI203" s="186"/>
      <c r="AJ203" s="103"/>
      <c r="AK203" s="137"/>
      <c r="AL203" s="237"/>
      <c r="AM203" s="141"/>
      <c r="AN203" s="98"/>
      <c r="AO203" s="142"/>
      <c r="AP203" s="98"/>
      <c r="AQ203" s="96"/>
      <c r="AR203" s="183"/>
      <c r="AS203" s="98"/>
      <c r="AT203" s="103"/>
      <c r="AU203" s="103"/>
      <c r="AV203" s="99"/>
      <c r="AW203" s="104"/>
      <c r="AX203" s="103"/>
      <c r="AY203" s="142"/>
      <c r="AZ203" s="98"/>
      <c r="BA203" s="105"/>
      <c r="BB203" s="102"/>
      <c r="BC203" s="98"/>
      <c r="BD203" s="103"/>
      <c r="BE203" s="103"/>
      <c r="BF203" s="187"/>
      <c r="BG203" s="232"/>
      <c r="BH203" s="182"/>
      <c r="BI203" s="182"/>
      <c r="BJ203" s="179"/>
      <c r="BK203" s="261"/>
      <c r="BL203" s="232"/>
      <c r="BM203" s="186"/>
      <c r="BN203" s="179"/>
      <c r="BO203" s="182"/>
      <c r="BP203" s="187"/>
      <c r="BQ203" s="185"/>
      <c r="BR203" s="179"/>
      <c r="BS203" s="138"/>
      <c r="BT203" s="103"/>
      <c r="BU203" s="105"/>
      <c r="BV203" s="102"/>
      <c r="BW203" s="52"/>
      <c r="BX203" s="52"/>
      <c r="BY203" s="52"/>
      <c r="BZ203" s="53"/>
      <c r="CA203" s="54"/>
      <c r="CB203" s="52"/>
      <c r="CC203" s="52"/>
      <c r="CD203" s="52"/>
      <c r="CE203" s="55"/>
      <c r="CF203" s="56"/>
      <c r="CG203" s="52"/>
      <c r="CH203" s="52"/>
      <c r="CI203" s="52"/>
      <c r="CJ203" s="53"/>
      <c r="CK203" s="104"/>
      <c r="CL203" s="52"/>
      <c r="CM203" s="52"/>
      <c r="CN203" s="52"/>
      <c r="CO203" s="55"/>
      <c r="CP203" s="56"/>
      <c r="CQ203" s="52"/>
      <c r="CR203" s="52"/>
      <c r="CS203" s="52"/>
      <c r="CT203" s="53"/>
      <c r="CU203" s="54"/>
      <c r="CV203" s="52"/>
      <c r="CW203" s="103"/>
      <c r="CX203" s="138"/>
      <c r="CY203" s="96"/>
      <c r="CZ203" s="102"/>
      <c r="DA203" s="103"/>
      <c r="DB203" s="103"/>
      <c r="DC203" s="138"/>
      <c r="DD203" s="189"/>
      <c r="DE203" s="181"/>
      <c r="DF203" s="179"/>
      <c r="DG203" s="52"/>
      <c r="DH203" s="52"/>
      <c r="DI203" s="55"/>
      <c r="DJ203" s="54"/>
      <c r="DK203" s="52"/>
      <c r="DL203" s="52"/>
      <c r="DM203" s="52"/>
      <c r="DN203" s="53"/>
      <c r="DO203" s="54"/>
      <c r="DP203" s="52"/>
      <c r="DQ203" s="58"/>
      <c r="DR203" s="27" t="n">
        <v>7</v>
      </c>
      <c r="DS203" s="82"/>
      <c r="DT203" s="33"/>
      <c r="DU203" s="81"/>
      <c r="DW203" s="489" t="n">
        <v>5</v>
      </c>
      <c r="DX203" s="490" t="n">
        <v>56405650</v>
      </c>
      <c r="DY203" s="491" t="n">
        <v>56405650</v>
      </c>
      <c r="DZ203" s="492" t="s">
        <v>32</v>
      </c>
      <c r="EA203" s="491"/>
      <c r="EB203" s="492" t="n">
        <v>0</v>
      </c>
      <c r="EC203" s="492" t="n">
        <v>0</v>
      </c>
      <c r="ED203" s="493" t="n">
        <v>5</v>
      </c>
      <c r="EE203" s="493" t="n">
        <v>5</v>
      </c>
      <c r="EF203" s="493" t="n">
        <v>5</v>
      </c>
      <c r="EG203" s="493" t="n">
        <v>6</v>
      </c>
      <c r="EL203" s="493" t="n">
        <v>5</v>
      </c>
      <c r="EM203" s="493" t="n">
        <v>5</v>
      </c>
      <c r="EN203" s="493" t="n">
        <v>5</v>
      </c>
      <c r="EO203" s="493" t="n">
        <v>6</v>
      </c>
      <c r="EP203" s="494" t="n">
        <f aca="false">DX203-DY203</f>
        <v>0</v>
      </c>
    </row>
    <row r="204" customFormat="false" ht="6.75" hidden="false" customHeight="true" outlineLevel="0" collapsed="false">
      <c r="A204" s="33"/>
      <c r="B204" s="82"/>
      <c r="C204" s="28" t="n">
        <v>6</v>
      </c>
      <c r="D204" s="56"/>
      <c r="E204" s="52"/>
      <c r="F204" s="52"/>
      <c r="G204" s="52"/>
      <c r="H204" s="53"/>
      <c r="I204" s="54"/>
      <c r="J204" s="52"/>
      <c r="K204" s="52"/>
      <c r="L204" s="52"/>
      <c r="M204" s="55"/>
      <c r="N204" s="56"/>
      <c r="O204" s="52"/>
      <c r="P204" s="52"/>
      <c r="Q204" s="52"/>
      <c r="R204" s="53"/>
      <c r="S204" s="54"/>
      <c r="T204" s="52"/>
      <c r="U204" s="52"/>
      <c r="V204" s="52"/>
      <c r="W204" s="55"/>
      <c r="X204" s="56"/>
      <c r="Y204" s="52"/>
      <c r="Z204" s="52"/>
      <c r="AA204" s="52"/>
      <c r="AB204" s="53"/>
      <c r="AC204" s="54"/>
      <c r="AD204" s="52"/>
      <c r="AE204" s="52"/>
      <c r="AF204" s="134"/>
      <c r="AG204" s="105"/>
      <c r="AH204" s="233"/>
      <c r="AI204" s="179"/>
      <c r="AJ204" s="186"/>
      <c r="AK204" s="103"/>
      <c r="AL204" s="139"/>
      <c r="AM204" s="141"/>
      <c r="AN204" s="137"/>
      <c r="AO204" s="137"/>
      <c r="AP204" s="98"/>
      <c r="AQ204" s="96"/>
      <c r="AR204" s="97"/>
      <c r="AS204" s="142"/>
      <c r="AT204" s="98"/>
      <c r="AU204" s="103"/>
      <c r="AV204" s="99"/>
      <c r="AW204" s="100"/>
      <c r="AX204" s="98"/>
      <c r="AY204" s="103"/>
      <c r="AZ204" s="103"/>
      <c r="BA204" s="105"/>
      <c r="BB204" s="97"/>
      <c r="BC204" s="103"/>
      <c r="BD204" s="179"/>
      <c r="BE204" s="138"/>
      <c r="BF204" s="187"/>
      <c r="BG204" s="232"/>
      <c r="BH204" s="179"/>
      <c r="BI204" s="182"/>
      <c r="BJ204" s="182"/>
      <c r="BK204" s="262"/>
      <c r="BL204" s="232"/>
      <c r="BM204" s="186"/>
      <c r="BN204" s="186"/>
      <c r="BO204" s="179"/>
      <c r="BP204" s="180"/>
      <c r="BQ204" s="181"/>
      <c r="BR204" s="182"/>
      <c r="BS204" s="186"/>
      <c r="BT204" s="186"/>
      <c r="BU204" s="230"/>
      <c r="BV204" s="234"/>
      <c r="BW204" s="186"/>
      <c r="BX204" s="52"/>
      <c r="BY204" s="52"/>
      <c r="BZ204" s="53"/>
      <c r="CA204" s="54"/>
      <c r="CB204" s="52"/>
      <c r="CC204" s="52"/>
      <c r="CD204" s="52"/>
      <c r="CE204" s="55"/>
      <c r="CF204" s="56"/>
      <c r="CG204" s="52"/>
      <c r="CH204" s="52"/>
      <c r="CI204" s="52"/>
      <c r="CJ204" s="53"/>
      <c r="CK204" s="104"/>
      <c r="CL204" s="98"/>
      <c r="CM204" s="98"/>
      <c r="CN204" s="98"/>
      <c r="CO204" s="96"/>
      <c r="CP204" s="56"/>
      <c r="CQ204" s="52"/>
      <c r="CR204" s="52"/>
      <c r="CS204" s="52"/>
      <c r="CT204" s="53"/>
      <c r="CU204" s="54"/>
      <c r="CV204" s="98"/>
      <c r="CW204" s="98"/>
      <c r="CX204" s="138"/>
      <c r="CY204" s="184"/>
      <c r="CZ204" s="102"/>
      <c r="DA204" s="138"/>
      <c r="DB204" s="103"/>
      <c r="DC204" s="138"/>
      <c r="DD204" s="187"/>
      <c r="DE204" s="54"/>
      <c r="DF204" s="52"/>
      <c r="DG204" s="52"/>
      <c r="DH204" s="52"/>
      <c r="DI204" s="55"/>
      <c r="DJ204" s="54"/>
      <c r="DK204" s="52"/>
      <c r="DL204" s="52"/>
      <c r="DM204" s="52"/>
      <c r="DN204" s="53"/>
      <c r="DO204" s="54"/>
      <c r="DP204" s="52"/>
      <c r="DQ204" s="58"/>
      <c r="DR204" s="27" t="n">
        <v>6</v>
      </c>
      <c r="DS204" s="82"/>
      <c r="DT204" s="33"/>
      <c r="DU204" s="81"/>
      <c r="DW204" s="489" t="n">
        <v>4</v>
      </c>
      <c r="DX204" s="490" t="n">
        <v>56405651</v>
      </c>
      <c r="DY204" s="491" t="n">
        <v>56405651</v>
      </c>
      <c r="DZ204" s="492" t="s">
        <v>32</v>
      </c>
      <c r="EA204" s="491"/>
      <c r="EB204" s="491" t="n">
        <v>71</v>
      </c>
      <c r="EC204" s="495" t="n">
        <v>71</v>
      </c>
      <c r="ED204" s="493" t="n">
        <v>7</v>
      </c>
      <c r="EE204" s="493" t="n">
        <v>4</v>
      </c>
      <c r="EF204" s="493" t="n">
        <v>8</v>
      </c>
      <c r="EG204" s="493" t="n">
        <v>6</v>
      </c>
      <c r="EL204" s="493" t="n">
        <v>6</v>
      </c>
      <c r="EM204" s="493" t="n">
        <v>4</v>
      </c>
      <c r="EN204" s="493" t="n">
        <v>7</v>
      </c>
      <c r="EO204" s="493" t="n">
        <v>4</v>
      </c>
      <c r="EP204" s="494" t="n">
        <f aca="false">DX204-DY204</f>
        <v>0</v>
      </c>
    </row>
    <row r="205" customFormat="false" ht="6.75" hidden="false" customHeight="true" outlineLevel="0" collapsed="false">
      <c r="A205" s="33"/>
      <c r="B205" s="82"/>
      <c r="C205" s="28" t="n">
        <v>5</v>
      </c>
      <c r="D205" s="106"/>
      <c r="E205" s="107"/>
      <c r="F205" s="107"/>
      <c r="G205" s="107"/>
      <c r="H205" s="108"/>
      <c r="I205" s="109"/>
      <c r="J205" s="107"/>
      <c r="K205" s="107"/>
      <c r="L205" s="107"/>
      <c r="M205" s="110"/>
      <c r="N205" s="106"/>
      <c r="O205" s="107"/>
      <c r="P205" s="107"/>
      <c r="Q205" s="107"/>
      <c r="R205" s="108"/>
      <c r="S205" s="109"/>
      <c r="T205" s="107"/>
      <c r="U205" s="107"/>
      <c r="V205" s="107"/>
      <c r="W205" s="110"/>
      <c r="X205" s="106"/>
      <c r="Y205" s="107"/>
      <c r="Z205" s="107"/>
      <c r="AA205" s="107"/>
      <c r="AB205" s="108"/>
      <c r="AC205" s="109"/>
      <c r="AD205" s="107"/>
      <c r="AE205" s="107"/>
      <c r="AF205" s="191"/>
      <c r="AG205" s="263"/>
      <c r="AH205" s="264"/>
      <c r="AI205" s="203"/>
      <c r="AJ205" s="203"/>
      <c r="AK205" s="114"/>
      <c r="AL205" s="116"/>
      <c r="AM205" s="201"/>
      <c r="AN205" s="191"/>
      <c r="AO205" s="115"/>
      <c r="AP205" s="115"/>
      <c r="AQ205" s="198"/>
      <c r="AR205" s="265"/>
      <c r="AS205" s="115"/>
      <c r="AT205" s="114"/>
      <c r="AU205" s="114"/>
      <c r="AV205" s="202"/>
      <c r="AW205" s="119"/>
      <c r="AX205" s="114"/>
      <c r="AY205" s="203"/>
      <c r="AZ205" s="114"/>
      <c r="BA205" s="112"/>
      <c r="BB205" s="265"/>
      <c r="BC205" s="203"/>
      <c r="BD205" s="203"/>
      <c r="BE205" s="114"/>
      <c r="BF205" s="202"/>
      <c r="BG205" s="119"/>
      <c r="BH205" s="114"/>
      <c r="BI205" s="203"/>
      <c r="BJ205" s="206"/>
      <c r="BK205" s="266"/>
      <c r="BL205" s="205"/>
      <c r="BM205" s="206"/>
      <c r="BN205" s="207"/>
      <c r="BO205" s="203"/>
      <c r="BP205" s="267"/>
      <c r="BQ205" s="205"/>
      <c r="BR205" s="268"/>
      <c r="BS205" s="268"/>
      <c r="BT205" s="206"/>
      <c r="BU205" s="269"/>
      <c r="BV205" s="270"/>
      <c r="BW205" s="114"/>
      <c r="BX205" s="107"/>
      <c r="BY205" s="107"/>
      <c r="BZ205" s="108"/>
      <c r="CA205" s="109"/>
      <c r="CB205" s="107"/>
      <c r="CC205" s="107"/>
      <c r="CD205" s="107"/>
      <c r="CE205" s="110"/>
      <c r="CF205" s="106"/>
      <c r="CG205" s="107"/>
      <c r="CH205" s="107"/>
      <c r="CI205" s="107"/>
      <c r="CJ205" s="108"/>
      <c r="CK205" s="119"/>
      <c r="CL205" s="115"/>
      <c r="CM205" s="115"/>
      <c r="CN205" s="115"/>
      <c r="CO205" s="112"/>
      <c r="CP205" s="265"/>
      <c r="CQ205" s="114"/>
      <c r="CR205" s="107"/>
      <c r="CS205" s="107"/>
      <c r="CT205" s="108"/>
      <c r="CU205" s="117"/>
      <c r="CV205" s="114"/>
      <c r="CW205" s="114"/>
      <c r="CX205" s="114"/>
      <c r="CY205" s="263"/>
      <c r="CZ205" s="271"/>
      <c r="DA205" s="207"/>
      <c r="DB205" s="207"/>
      <c r="DC205" s="203"/>
      <c r="DD205" s="202"/>
      <c r="DE205" s="109"/>
      <c r="DF205" s="107"/>
      <c r="DG205" s="107"/>
      <c r="DH205" s="107"/>
      <c r="DI205" s="110"/>
      <c r="DJ205" s="109"/>
      <c r="DK205" s="107"/>
      <c r="DL205" s="107"/>
      <c r="DM205" s="107"/>
      <c r="DN205" s="108"/>
      <c r="DO205" s="109"/>
      <c r="DP205" s="107"/>
      <c r="DQ205" s="120"/>
      <c r="DR205" s="27" t="n">
        <v>5</v>
      </c>
      <c r="DS205" s="82"/>
      <c r="DT205" s="33"/>
      <c r="DU205" s="81"/>
      <c r="DW205" s="489" t="n">
        <v>6</v>
      </c>
      <c r="DX205" s="490" t="n">
        <v>56405654</v>
      </c>
      <c r="DY205" s="491" t="n">
        <v>56405654</v>
      </c>
      <c r="DZ205" s="492" t="s">
        <v>32</v>
      </c>
      <c r="EA205" s="491" t="s">
        <v>33</v>
      </c>
      <c r="EB205" s="492" t="n">
        <v>0</v>
      </c>
      <c r="EC205" s="492" t="n">
        <v>0</v>
      </c>
      <c r="ED205" s="493" t="n">
        <v>7</v>
      </c>
      <c r="EE205" s="493" t="n">
        <v>6</v>
      </c>
      <c r="EF205" s="493" t="n">
        <v>8</v>
      </c>
      <c r="EG205" s="493" t="n">
        <v>7</v>
      </c>
      <c r="EL205" s="493" t="n">
        <v>7</v>
      </c>
      <c r="EM205" s="493" t="n">
        <v>6</v>
      </c>
      <c r="EN205" s="493" t="n">
        <v>8</v>
      </c>
      <c r="EO205" s="493" t="n">
        <v>7</v>
      </c>
      <c r="EP205" s="494" t="n">
        <f aca="false">DX205-DY205</f>
        <v>0</v>
      </c>
    </row>
    <row r="206" customFormat="false" ht="6.75" hidden="false" customHeight="true" outlineLevel="0" collapsed="false">
      <c r="A206" s="33"/>
      <c r="B206" s="82"/>
      <c r="C206" s="28" t="n">
        <v>4</v>
      </c>
      <c r="D206" s="48"/>
      <c r="E206" s="44"/>
      <c r="F206" s="44"/>
      <c r="G206" s="44"/>
      <c r="H206" s="45"/>
      <c r="I206" s="46"/>
      <c r="J206" s="44"/>
      <c r="K206" s="44"/>
      <c r="L206" s="44"/>
      <c r="M206" s="47"/>
      <c r="N206" s="48"/>
      <c r="O206" s="44"/>
      <c r="P206" s="44"/>
      <c r="Q206" s="44"/>
      <c r="R206" s="45"/>
      <c r="S206" s="46"/>
      <c r="T206" s="44"/>
      <c r="U206" s="44"/>
      <c r="V206" s="44"/>
      <c r="W206" s="47"/>
      <c r="X206" s="48"/>
      <c r="Y206" s="44"/>
      <c r="Z206" s="44"/>
      <c r="AA206" s="44"/>
      <c r="AB206" s="45"/>
      <c r="AC206" s="46"/>
      <c r="AD206" s="44"/>
      <c r="AE206" s="44"/>
      <c r="AF206" s="122"/>
      <c r="AG206" s="131"/>
      <c r="AH206" s="272"/>
      <c r="AI206" s="219"/>
      <c r="AJ206" s="220"/>
      <c r="AK206" s="127"/>
      <c r="AL206" s="129"/>
      <c r="AM206" s="222"/>
      <c r="AN206" s="128"/>
      <c r="AO206" s="128"/>
      <c r="AP206" s="128"/>
      <c r="AQ206" s="131"/>
      <c r="AR206" s="218"/>
      <c r="AS206" s="128"/>
      <c r="AT206" s="128"/>
      <c r="AU206" s="127"/>
      <c r="AV206" s="129"/>
      <c r="AW206" s="273"/>
      <c r="AX206" s="127"/>
      <c r="AY206" s="128"/>
      <c r="AZ206" s="128"/>
      <c r="BA206" s="131"/>
      <c r="BB206" s="218"/>
      <c r="BC206" s="127"/>
      <c r="BD206" s="127"/>
      <c r="BE206" s="127"/>
      <c r="BF206" s="129"/>
      <c r="BG206" s="130"/>
      <c r="BH206" s="127"/>
      <c r="BI206" s="219"/>
      <c r="BJ206" s="219"/>
      <c r="BK206" s="274"/>
      <c r="BL206" s="226"/>
      <c r="BM206" s="228"/>
      <c r="BN206" s="227"/>
      <c r="BO206" s="220"/>
      <c r="BP206" s="225"/>
      <c r="BQ206" s="223"/>
      <c r="BR206" s="227"/>
      <c r="BS206" s="228"/>
      <c r="BT206" s="228"/>
      <c r="BU206" s="275"/>
      <c r="BV206" s="276"/>
      <c r="BW206" s="227"/>
      <c r="BX206" s="44"/>
      <c r="BY206" s="44"/>
      <c r="BZ206" s="45"/>
      <c r="CA206" s="46"/>
      <c r="CB206" s="44"/>
      <c r="CC206" s="44"/>
      <c r="CD206" s="44"/>
      <c r="CE206" s="47"/>
      <c r="CF206" s="48"/>
      <c r="CG206" s="44"/>
      <c r="CH206" s="127"/>
      <c r="CI206" s="127"/>
      <c r="CJ206" s="129"/>
      <c r="CK206" s="130"/>
      <c r="CL206" s="127"/>
      <c r="CM206" s="128"/>
      <c r="CN206" s="128"/>
      <c r="CO206" s="131"/>
      <c r="CP206" s="218"/>
      <c r="CQ206" s="127"/>
      <c r="CR206" s="127"/>
      <c r="CS206" s="44"/>
      <c r="CT206" s="45"/>
      <c r="CU206" s="273"/>
      <c r="CV206" s="127"/>
      <c r="CW206" s="127"/>
      <c r="CX206" s="220"/>
      <c r="CY206" s="277"/>
      <c r="CZ206" s="276"/>
      <c r="DA206" s="219"/>
      <c r="DB206" s="227"/>
      <c r="DC206" s="44"/>
      <c r="DD206" s="45"/>
      <c r="DE206" s="46"/>
      <c r="DF206" s="44"/>
      <c r="DG206" s="44"/>
      <c r="DH206" s="44"/>
      <c r="DI206" s="47"/>
      <c r="DJ206" s="46"/>
      <c r="DK206" s="44"/>
      <c r="DL206" s="44"/>
      <c r="DM206" s="44"/>
      <c r="DN206" s="45"/>
      <c r="DO206" s="46"/>
      <c r="DP206" s="44"/>
      <c r="DQ206" s="50"/>
      <c r="DR206" s="27" t="n">
        <v>4</v>
      </c>
      <c r="DS206" s="82"/>
      <c r="DT206" s="33"/>
      <c r="DU206" s="81"/>
      <c r="DW206" s="489" t="n">
        <v>5</v>
      </c>
      <c r="DX206" s="490" t="n">
        <v>56405655</v>
      </c>
      <c r="DY206" s="491" t="n">
        <v>56405655</v>
      </c>
      <c r="DZ206" s="492" t="s">
        <v>32</v>
      </c>
      <c r="EA206" s="491" t="s">
        <v>33</v>
      </c>
      <c r="EB206" s="491" t="n">
        <v>38</v>
      </c>
      <c r="EC206" s="495" t="n">
        <v>28</v>
      </c>
      <c r="ED206" s="493" t="n">
        <v>7</v>
      </c>
      <c r="EE206" s="493" t="n">
        <v>5</v>
      </c>
      <c r="EF206" s="493" t="n">
        <v>8</v>
      </c>
      <c r="EG206" s="493" t="n">
        <v>6</v>
      </c>
      <c r="EL206" s="493" t="n">
        <v>7</v>
      </c>
      <c r="EM206" s="493" t="n">
        <v>5</v>
      </c>
      <c r="EN206" s="493" t="n">
        <v>8</v>
      </c>
      <c r="EO206" s="493" t="n">
        <v>6</v>
      </c>
      <c r="EP206" s="494" t="n">
        <f aca="false">DX206-DY206</f>
        <v>0</v>
      </c>
    </row>
    <row r="207" customFormat="false" ht="6.75" hidden="false" customHeight="true" outlineLevel="0" collapsed="false">
      <c r="A207" s="33"/>
      <c r="B207" s="82"/>
      <c r="C207" s="28" t="n">
        <v>3</v>
      </c>
      <c r="D207" s="56"/>
      <c r="E207" s="52"/>
      <c r="F207" s="52"/>
      <c r="G207" s="52"/>
      <c r="H207" s="53"/>
      <c r="I207" s="54"/>
      <c r="J207" s="52"/>
      <c r="K207" s="52"/>
      <c r="L207" s="52"/>
      <c r="M207" s="55"/>
      <c r="N207" s="56"/>
      <c r="O207" s="52"/>
      <c r="P207" s="52"/>
      <c r="Q207" s="52"/>
      <c r="R207" s="53"/>
      <c r="S207" s="54"/>
      <c r="T207" s="52"/>
      <c r="U207" s="52"/>
      <c r="V207" s="52"/>
      <c r="W207" s="55"/>
      <c r="X207" s="56"/>
      <c r="Y207" s="52"/>
      <c r="Z207" s="52"/>
      <c r="AA207" s="52"/>
      <c r="AB207" s="53"/>
      <c r="AC207" s="54"/>
      <c r="AD207" s="52"/>
      <c r="AE207" s="52"/>
      <c r="AF207" s="52"/>
      <c r="AG207" s="143"/>
      <c r="AH207" s="188"/>
      <c r="AI207" s="98"/>
      <c r="AJ207" s="98"/>
      <c r="AK207" s="137"/>
      <c r="AL207" s="140"/>
      <c r="AM207" s="100"/>
      <c r="AN207" s="103"/>
      <c r="AO207" s="98"/>
      <c r="AP207" s="98"/>
      <c r="AQ207" s="105"/>
      <c r="AR207" s="97"/>
      <c r="AS207" s="98"/>
      <c r="AT207" s="98"/>
      <c r="AU207" s="103"/>
      <c r="AV207" s="139"/>
      <c r="AW207" s="104"/>
      <c r="AX207" s="103"/>
      <c r="AY207" s="98"/>
      <c r="AZ207" s="142"/>
      <c r="BA207" s="144"/>
      <c r="BB207" s="97"/>
      <c r="BC207" s="98"/>
      <c r="BD207" s="98"/>
      <c r="BE207" s="103"/>
      <c r="BF207" s="189"/>
      <c r="BG207" s="185"/>
      <c r="BH207" s="186"/>
      <c r="BI207" s="138"/>
      <c r="BJ207" s="138"/>
      <c r="BK207" s="278"/>
      <c r="BL207" s="232"/>
      <c r="BM207" s="179"/>
      <c r="BN207" s="179"/>
      <c r="BO207" s="186"/>
      <c r="BP207" s="189"/>
      <c r="BQ207" s="232"/>
      <c r="BR207" s="179"/>
      <c r="BS207" s="179"/>
      <c r="BT207" s="179"/>
      <c r="BU207" s="279"/>
      <c r="BV207" s="280"/>
      <c r="BW207" s="179"/>
      <c r="BX207" s="179"/>
      <c r="BY207" s="52"/>
      <c r="BZ207" s="180"/>
      <c r="CA207" s="54"/>
      <c r="CB207" s="52"/>
      <c r="CC207" s="52"/>
      <c r="CD207" s="52"/>
      <c r="CE207" s="55"/>
      <c r="CF207" s="56"/>
      <c r="CG207" s="52"/>
      <c r="CH207" s="103"/>
      <c r="CI207" s="103"/>
      <c r="CJ207" s="99"/>
      <c r="CK207" s="104"/>
      <c r="CL207" s="138"/>
      <c r="CM207" s="103"/>
      <c r="CN207" s="103"/>
      <c r="CO207" s="184"/>
      <c r="CP207" s="102"/>
      <c r="CQ207" s="103"/>
      <c r="CR207" s="103"/>
      <c r="CS207" s="98"/>
      <c r="CT207" s="139"/>
      <c r="CU207" s="54"/>
      <c r="CV207" s="98"/>
      <c r="CW207" s="138"/>
      <c r="CX207" s="138"/>
      <c r="CY207" s="184"/>
      <c r="CZ207" s="234"/>
      <c r="DA207" s="186"/>
      <c r="DB207" s="52"/>
      <c r="DC207" s="52"/>
      <c r="DD207" s="53"/>
      <c r="DE207" s="54"/>
      <c r="DF207" s="52"/>
      <c r="DG207" s="52"/>
      <c r="DH207" s="52"/>
      <c r="DI207" s="55"/>
      <c r="DJ207" s="54"/>
      <c r="DK207" s="52"/>
      <c r="DL207" s="52"/>
      <c r="DM207" s="52"/>
      <c r="DN207" s="53"/>
      <c r="DO207" s="54"/>
      <c r="DP207" s="52"/>
      <c r="DQ207" s="58"/>
      <c r="DR207" s="27" t="n">
        <v>3</v>
      </c>
      <c r="DS207" s="82"/>
      <c r="DT207" s="33"/>
      <c r="DU207" s="81"/>
      <c r="DW207" s="489" t="n">
        <v>6</v>
      </c>
      <c r="DX207" s="490" t="n">
        <v>56405656</v>
      </c>
      <c r="DY207" s="491" t="n">
        <v>56405656</v>
      </c>
      <c r="DZ207" s="492" t="s">
        <v>32</v>
      </c>
      <c r="EA207" s="491" t="s">
        <v>33</v>
      </c>
      <c r="EB207" s="492" t="n">
        <v>0</v>
      </c>
      <c r="EC207" s="492" t="n">
        <v>0</v>
      </c>
      <c r="ED207" s="493" t="n">
        <v>7</v>
      </c>
      <c r="EE207" s="493" t="n">
        <v>6</v>
      </c>
      <c r="EF207" s="493" t="n">
        <v>8</v>
      </c>
      <c r="EG207" s="493" t="n">
        <v>6</v>
      </c>
      <c r="EL207" s="493" t="n">
        <v>7</v>
      </c>
      <c r="EM207" s="493" t="n">
        <v>6</v>
      </c>
      <c r="EN207" s="493" t="n">
        <v>8</v>
      </c>
      <c r="EO207" s="493" t="n">
        <v>6</v>
      </c>
      <c r="EP207" s="494" t="n">
        <f aca="false">DX207-DY207</f>
        <v>0</v>
      </c>
    </row>
    <row r="208" customFormat="false" ht="6.75" hidden="false" customHeight="true" outlineLevel="0" collapsed="false">
      <c r="A208" s="33"/>
      <c r="B208" s="82"/>
      <c r="C208" s="28" t="n">
        <v>2</v>
      </c>
      <c r="D208" s="56"/>
      <c r="E208" s="52"/>
      <c r="F208" s="52"/>
      <c r="G208" s="52"/>
      <c r="H208" s="53"/>
      <c r="I208" s="54"/>
      <c r="J208" s="52"/>
      <c r="K208" s="52"/>
      <c r="L208" s="52"/>
      <c r="M208" s="55"/>
      <c r="N208" s="56"/>
      <c r="O208" s="52"/>
      <c r="P208" s="52"/>
      <c r="Q208" s="52"/>
      <c r="R208" s="53"/>
      <c r="S208" s="54"/>
      <c r="T208" s="52"/>
      <c r="U208" s="52"/>
      <c r="V208" s="52"/>
      <c r="W208" s="55"/>
      <c r="X208" s="56"/>
      <c r="Y208" s="52"/>
      <c r="Z208" s="52"/>
      <c r="AA208" s="52"/>
      <c r="AB208" s="53"/>
      <c r="AC208" s="54"/>
      <c r="AD208" s="52"/>
      <c r="AE208" s="52"/>
      <c r="AF208" s="52"/>
      <c r="AG208" s="55"/>
      <c r="AH208" s="56"/>
      <c r="AI208" s="52"/>
      <c r="AJ208" s="134"/>
      <c r="AK208" s="134"/>
      <c r="AL208" s="135"/>
      <c r="AM208" s="236"/>
      <c r="AN208" s="98"/>
      <c r="AO208" s="98"/>
      <c r="AP208" s="98"/>
      <c r="AQ208" s="105"/>
      <c r="AR208" s="102"/>
      <c r="AS208" s="98"/>
      <c r="AT208" s="98"/>
      <c r="AU208" s="103"/>
      <c r="AV208" s="99"/>
      <c r="AW208" s="104"/>
      <c r="AX208" s="103"/>
      <c r="AY208" s="98"/>
      <c r="AZ208" s="98"/>
      <c r="BA208" s="105"/>
      <c r="BB208" s="234"/>
      <c r="BC208" s="138"/>
      <c r="BD208" s="103"/>
      <c r="BE208" s="103"/>
      <c r="BF208" s="189"/>
      <c r="BG208" s="185"/>
      <c r="BH208" s="103"/>
      <c r="BI208" s="103"/>
      <c r="BJ208" s="138"/>
      <c r="BK208" s="278"/>
      <c r="BL208" s="232"/>
      <c r="BM208" s="179"/>
      <c r="BN208" s="179"/>
      <c r="BO208" s="179"/>
      <c r="BP208" s="180"/>
      <c r="BQ208" s="181"/>
      <c r="BR208" s="179"/>
      <c r="BS208" s="179"/>
      <c r="BT208" s="182"/>
      <c r="BU208" s="235"/>
      <c r="BV208" s="280"/>
      <c r="BW208" s="182"/>
      <c r="BX208" s="182"/>
      <c r="BY208" s="179"/>
      <c r="BZ208" s="180"/>
      <c r="CA208" s="181"/>
      <c r="CB208" s="52"/>
      <c r="CC208" s="52"/>
      <c r="CD208" s="52"/>
      <c r="CE208" s="55"/>
      <c r="CF208" s="56"/>
      <c r="CG208" s="179"/>
      <c r="CH208" s="103"/>
      <c r="CI208" s="103"/>
      <c r="CJ208" s="99"/>
      <c r="CK208" s="100"/>
      <c r="CL208" s="186"/>
      <c r="CM208" s="186"/>
      <c r="CN208" s="103"/>
      <c r="CO208" s="184"/>
      <c r="CP208" s="97"/>
      <c r="CQ208" s="103"/>
      <c r="CR208" s="103"/>
      <c r="CS208" s="52"/>
      <c r="CT208" s="99"/>
      <c r="CU208" s="185"/>
      <c r="CV208" s="138"/>
      <c r="CW208" s="103"/>
      <c r="CX208" s="138"/>
      <c r="CY208" s="184"/>
      <c r="CZ208" s="231"/>
      <c r="DA208" s="138"/>
      <c r="DB208" s="52"/>
      <c r="DC208" s="52"/>
      <c r="DD208" s="53"/>
      <c r="DE208" s="54"/>
      <c r="DF208" s="52"/>
      <c r="DG208" s="52"/>
      <c r="DH208" s="52"/>
      <c r="DI208" s="55"/>
      <c r="DJ208" s="54"/>
      <c r="DK208" s="52"/>
      <c r="DL208" s="52"/>
      <c r="DM208" s="52"/>
      <c r="DN208" s="53"/>
      <c r="DO208" s="54"/>
      <c r="DP208" s="52"/>
      <c r="DQ208" s="58"/>
      <c r="DR208" s="27" t="n">
        <v>2</v>
      </c>
      <c r="DS208" s="82"/>
      <c r="DT208" s="33"/>
      <c r="DU208" s="81"/>
      <c r="DW208" s="489" t="n">
        <v>6</v>
      </c>
      <c r="DX208" s="490" t="n">
        <v>56405657</v>
      </c>
      <c r="DY208" s="491" t="n">
        <v>56405657</v>
      </c>
      <c r="DZ208" s="492" t="s">
        <v>32</v>
      </c>
      <c r="EA208" s="491" t="s">
        <v>33</v>
      </c>
      <c r="EB208" s="492" t="n">
        <v>0</v>
      </c>
      <c r="EC208" s="492" t="n">
        <v>0</v>
      </c>
      <c r="ED208" s="493" t="n">
        <v>7</v>
      </c>
      <c r="EE208" s="493" t="n">
        <v>6</v>
      </c>
      <c r="EF208" s="493" t="n">
        <v>8</v>
      </c>
      <c r="EG208" s="493" t="n">
        <v>6</v>
      </c>
      <c r="EL208" s="493" t="n">
        <v>7</v>
      </c>
      <c r="EM208" s="493" t="n">
        <v>6</v>
      </c>
      <c r="EN208" s="493" t="n">
        <v>8</v>
      </c>
      <c r="EO208" s="493" t="n">
        <v>6</v>
      </c>
      <c r="EP208" s="494" t="n">
        <f aca="false">DX208-DY208</f>
        <v>0</v>
      </c>
    </row>
    <row r="209" customFormat="false" ht="6.75" hidden="false" customHeight="true" outlineLevel="0" collapsed="false">
      <c r="A209" s="33"/>
      <c r="B209" s="82"/>
      <c r="C209" s="28" t="n">
        <v>1</v>
      </c>
      <c r="D209" s="56"/>
      <c r="E209" s="52"/>
      <c r="F209" s="52"/>
      <c r="G209" s="52"/>
      <c r="H209" s="53"/>
      <c r="I209" s="54"/>
      <c r="J209" s="52"/>
      <c r="K209" s="52"/>
      <c r="L209" s="52"/>
      <c r="M209" s="55"/>
      <c r="N209" s="56"/>
      <c r="O209" s="52"/>
      <c r="P209" s="52"/>
      <c r="Q209" s="52"/>
      <c r="R209" s="53"/>
      <c r="S209" s="54"/>
      <c r="T209" s="52"/>
      <c r="U209" s="52"/>
      <c r="V209" s="52"/>
      <c r="W209" s="55"/>
      <c r="X209" s="56"/>
      <c r="Y209" s="52"/>
      <c r="Z209" s="52"/>
      <c r="AA209" s="52"/>
      <c r="AB209" s="53"/>
      <c r="AC209" s="54"/>
      <c r="AD209" s="52"/>
      <c r="AE209" s="52"/>
      <c r="AF209" s="52"/>
      <c r="AG209" s="55"/>
      <c r="AH209" s="56"/>
      <c r="AI209" s="52"/>
      <c r="AJ209" s="134"/>
      <c r="AK209" s="134"/>
      <c r="AL209" s="135"/>
      <c r="AM209" s="236"/>
      <c r="AN209" s="98"/>
      <c r="AO209" s="142"/>
      <c r="AP209" s="98"/>
      <c r="AQ209" s="96"/>
      <c r="AR209" s="102"/>
      <c r="AS209" s="103"/>
      <c r="AT209" s="103"/>
      <c r="AU209" s="103"/>
      <c r="AV209" s="139"/>
      <c r="AW209" s="100"/>
      <c r="AX209" s="103"/>
      <c r="AY209" s="103"/>
      <c r="AZ209" s="138"/>
      <c r="BA209" s="230"/>
      <c r="BB209" s="234"/>
      <c r="BC209" s="186"/>
      <c r="BD209" s="179"/>
      <c r="BE209" s="138"/>
      <c r="BF209" s="99"/>
      <c r="BG209" s="185"/>
      <c r="BH209" s="186"/>
      <c r="BI209" s="186"/>
      <c r="BJ209" s="186"/>
      <c r="BK209" s="261"/>
      <c r="BL209" s="232"/>
      <c r="BM209" s="138"/>
      <c r="BN209" s="179"/>
      <c r="BO209" s="182"/>
      <c r="BP209" s="281"/>
      <c r="BQ209" s="181"/>
      <c r="BR209" s="179"/>
      <c r="BS209" s="179"/>
      <c r="BT209" s="179"/>
      <c r="BU209" s="279"/>
      <c r="BV209" s="231"/>
      <c r="BW209" s="179"/>
      <c r="BX209" s="182"/>
      <c r="BY209" s="186"/>
      <c r="BZ209" s="187"/>
      <c r="CA209" s="181"/>
      <c r="CB209" s="186"/>
      <c r="CC209" s="52"/>
      <c r="CD209" s="52"/>
      <c r="CE209" s="55"/>
      <c r="CF209" s="56"/>
      <c r="CG209" s="103"/>
      <c r="CH209" s="103"/>
      <c r="CI209" s="103"/>
      <c r="CJ209" s="99"/>
      <c r="CK209" s="100"/>
      <c r="CL209" s="186"/>
      <c r="CM209" s="103"/>
      <c r="CN209" s="98"/>
      <c r="CO209" s="105"/>
      <c r="CP209" s="97"/>
      <c r="CQ209" s="98"/>
      <c r="CR209" s="98"/>
      <c r="CS209" s="103"/>
      <c r="CT209" s="189"/>
      <c r="CU209" s="104"/>
      <c r="CV209" s="103"/>
      <c r="CW209" s="98"/>
      <c r="CX209" s="103"/>
      <c r="CY209" s="184"/>
      <c r="CZ209" s="233"/>
      <c r="DA209" s="98"/>
      <c r="DB209" s="52"/>
      <c r="DC209" s="52"/>
      <c r="DD209" s="53"/>
      <c r="DE209" s="54"/>
      <c r="DF209" s="52"/>
      <c r="DG209" s="52"/>
      <c r="DH209" s="52"/>
      <c r="DI209" s="55"/>
      <c r="DJ209" s="54"/>
      <c r="DK209" s="52"/>
      <c r="DL209" s="52"/>
      <c r="DM209" s="52"/>
      <c r="DN209" s="53"/>
      <c r="DO209" s="54"/>
      <c r="DP209" s="52"/>
      <c r="DQ209" s="58"/>
      <c r="DR209" s="27" t="n">
        <v>1</v>
      </c>
      <c r="DS209" s="82"/>
      <c r="DT209" s="33"/>
      <c r="DU209" s="81"/>
      <c r="DW209" s="489" t="n">
        <v>4</v>
      </c>
      <c r="DX209" s="490" t="n">
        <v>56405658</v>
      </c>
      <c r="DY209" s="491" t="n">
        <v>56405658</v>
      </c>
      <c r="DZ209" s="492" t="s">
        <v>32</v>
      </c>
      <c r="EA209" s="491" t="s">
        <v>33</v>
      </c>
      <c r="EB209" s="492" t="n">
        <v>0</v>
      </c>
      <c r="EC209" s="492" t="n">
        <v>0</v>
      </c>
      <c r="ED209" s="493" t="n">
        <v>4</v>
      </c>
      <c r="EE209" s="493" t="n">
        <v>4</v>
      </c>
      <c r="EF209" s="493" t="n">
        <v>5</v>
      </c>
      <c r="EG209" s="493" t="n">
        <v>3</v>
      </c>
      <c r="EL209" s="493" t="n">
        <v>4</v>
      </c>
      <c r="EM209" s="493" t="n">
        <v>4</v>
      </c>
      <c r="EN209" s="493" t="n">
        <v>5</v>
      </c>
      <c r="EO209" s="493" t="n">
        <v>3</v>
      </c>
      <c r="EP209" s="494" t="n">
        <f aca="false">DX209-DY209</f>
        <v>0</v>
      </c>
    </row>
    <row r="210" customFormat="false" ht="6.75" hidden="false" customHeight="true" outlineLevel="0" collapsed="false">
      <c r="A210" s="33"/>
      <c r="B210" s="82"/>
      <c r="C210" s="68" t="n">
        <v>0</v>
      </c>
      <c r="D210" s="74"/>
      <c r="E210" s="70"/>
      <c r="F210" s="70"/>
      <c r="G210" s="70"/>
      <c r="H210" s="71"/>
      <c r="I210" s="72"/>
      <c r="J210" s="70"/>
      <c r="K210" s="70"/>
      <c r="L210" s="70"/>
      <c r="M210" s="73"/>
      <c r="N210" s="74"/>
      <c r="O210" s="70"/>
      <c r="P210" s="70"/>
      <c r="Q210" s="70"/>
      <c r="R210" s="71"/>
      <c r="S210" s="72"/>
      <c r="T210" s="70"/>
      <c r="U210" s="70"/>
      <c r="V210" s="70"/>
      <c r="W210" s="73"/>
      <c r="X210" s="74"/>
      <c r="Y210" s="70"/>
      <c r="Z210" s="70"/>
      <c r="AA210" s="70"/>
      <c r="AB210" s="71"/>
      <c r="AC210" s="72"/>
      <c r="AD210" s="70"/>
      <c r="AE210" s="70"/>
      <c r="AF210" s="70"/>
      <c r="AG210" s="73"/>
      <c r="AH210" s="74"/>
      <c r="AI210" s="152"/>
      <c r="AJ210" s="145"/>
      <c r="AK210" s="145"/>
      <c r="AL210" s="282"/>
      <c r="AM210" s="239"/>
      <c r="AN210" s="151"/>
      <c r="AO210" s="242"/>
      <c r="AP210" s="157"/>
      <c r="AQ210" s="153"/>
      <c r="AR210" s="156"/>
      <c r="AS210" s="151"/>
      <c r="AT210" s="151"/>
      <c r="AU210" s="244"/>
      <c r="AV210" s="246"/>
      <c r="AW210" s="159"/>
      <c r="AX210" s="157"/>
      <c r="AY210" s="157"/>
      <c r="AZ210" s="157"/>
      <c r="BA210" s="283"/>
      <c r="BB210" s="284"/>
      <c r="BC210" s="150"/>
      <c r="BD210" s="285"/>
      <c r="BE210" s="285"/>
      <c r="BF210" s="246"/>
      <c r="BG210" s="159"/>
      <c r="BH210" s="150"/>
      <c r="BI210" s="150"/>
      <c r="BJ210" s="285"/>
      <c r="BK210" s="286"/>
      <c r="BL210" s="248"/>
      <c r="BM210" s="244"/>
      <c r="BN210" s="244"/>
      <c r="BO210" s="285"/>
      <c r="BP210" s="287"/>
      <c r="BQ210" s="288"/>
      <c r="BR210" s="249"/>
      <c r="BS210" s="285"/>
      <c r="BT210" s="249"/>
      <c r="BU210" s="289"/>
      <c r="BV210" s="290"/>
      <c r="BW210" s="244"/>
      <c r="BX210" s="249"/>
      <c r="BY210" s="244"/>
      <c r="BZ210" s="246"/>
      <c r="CA210" s="291"/>
      <c r="CB210" s="244"/>
      <c r="CC210" s="70"/>
      <c r="CD210" s="70"/>
      <c r="CE210" s="73"/>
      <c r="CF210" s="290"/>
      <c r="CG210" s="285"/>
      <c r="CH210" s="244"/>
      <c r="CI210" s="157"/>
      <c r="CJ210" s="292"/>
      <c r="CK210" s="159"/>
      <c r="CL210" s="244"/>
      <c r="CM210" s="151"/>
      <c r="CN210" s="157"/>
      <c r="CO210" s="283"/>
      <c r="CP210" s="156"/>
      <c r="CQ210" s="157"/>
      <c r="CR210" s="151"/>
      <c r="CS210" s="151"/>
      <c r="CT210" s="292"/>
      <c r="CU210" s="159"/>
      <c r="CV210" s="157"/>
      <c r="CW210" s="157"/>
      <c r="CX210" s="151"/>
      <c r="CY210" s="283"/>
      <c r="CZ210" s="156"/>
      <c r="DA210" s="157"/>
      <c r="DB210" s="150"/>
      <c r="DC210" s="70"/>
      <c r="DD210" s="71"/>
      <c r="DE210" s="72"/>
      <c r="DF210" s="70"/>
      <c r="DG210" s="70"/>
      <c r="DH210" s="70"/>
      <c r="DI210" s="73"/>
      <c r="DJ210" s="72"/>
      <c r="DK210" s="70"/>
      <c r="DL210" s="70"/>
      <c r="DM210" s="70"/>
      <c r="DN210" s="71"/>
      <c r="DO210" s="72"/>
      <c r="DP210" s="70"/>
      <c r="DQ210" s="79"/>
      <c r="DR210" s="80" t="n">
        <v>0</v>
      </c>
      <c r="DS210" s="82"/>
      <c r="DT210" s="33"/>
      <c r="DU210" s="81"/>
      <c r="DW210" s="489" t="n">
        <v>6</v>
      </c>
      <c r="DX210" s="490" t="n">
        <v>56405660</v>
      </c>
      <c r="DY210" s="491" t="n">
        <v>56405660</v>
      </c>
      <c r="DZ210" s="492" t="s">
        <v>32</v>
      </c>
      <c r="EA210" s="491"/>
      <c r="EB210" s="492" t="n">
        <v>0</v>
      </c>
      <c r="EC210" s="492" t="n">
        <v>0</v>
      </c>
      <c r="ED210" s="493" t="n">
        <v>6</v>
      </c>
      <c r="EE210" s="493" t="n">
        <v>6</v>
      </c>
      <c r="EF210" s="493" t="n">
        <v>5</v>
      </c>
      <c r="EG210" s="493" t="n">
        <v>6</v>
      </c>
      <c r="EL210" s="493" t="n">
        <v>6</v>
      </c>
      <c r="EM210" s="493" t="n">
        <v>6</v>
      </c>
      <c r="EN210" s="493" t="n">
        <v>5</v>
      </c>
      <c r="EO210" s="493" t="n">
        <v>6</v>
      </c>
      <c r="EP210" s="494" t="n">
        <f aca="false">DX210-DY210</f>
        <v>0</v>
      </c>
    </row>
    <row r="211" customFormat="false" ht="6.75" hidden="false" customHeight="true" outlineLevel="0" collapsed="false">
      <c r="A211" s="33"/>
      <c r="B211" s="293" t="n">
        <v>0</v>
      </c>
      <c r="C211" s="83" t="n">
        <v>9</v>
      </c>
      <c r="D211" s="84"/>
      <c r="E211" s="85"/>
      <c r="F211" s="85"/>
      <c r="G211" s="85"/>
      <c r="H211" s="86"/>
      <c r="I211" s="87"/>
      <c r="J211" s="85"/>
      <c r="K211" s="85"/>
      <c r="L211" s="85"/>
      <c r="M211" s="88"/>
      <c r="N211" s="84"/>
      <c r="O211" s="85"/>
      <c r="P211" s="85"/>
      <c r="Q211" s="85"/>
      <c r="R211" s="86"/>
      <c r="S211" s="87"/>
      <c r="T211" s="85"/>
      <c r="U211" s="85"/>
      <c r="V211" s="85"/>
      <c r="W211" s="88"/>
      <c r="X211" s="84"/>
      <c r="Y211" s="85"/>
      <c r="Z211" s="85"/>
      <c r="AA211" s="85"/>
      <c r="AB211" s="86"/>
      <c r="AC211" s="87"/>
      <c r="AD211" s="85"/>
      <c r="AE211" s="85"/>
      <c r="AF211" s="85"/>
      <c r="AG211" s="88"/>
      <c r="AH211" s="84"/>
      <c r="AI211" s="93"/>
      <c r="AJ211" s="163"/>
      <c r="AK211" s="162"/>
      <c r="AL211" s="167"/>
      <c r="AM211" s="252"/>
      <c r="AN211" s="93"/>
      <c r="AO211" s="174"/>
      <c r="AP211" s="173"/>
      <c r="AQ211" s="294"/>
      <c r="AR211" s="172"/>
      <c r="AS211" s="177"/>
      <c r="AT211" s="173"/>
      <c r="AU211" s="174"/>
      <c r="AV211" s="295"/>
      <c r="AW211" s="296"/>
      <c r="AX211" s="173"/>
      <c r="AY211" s="173"/>
      <c r="AZ211" s="173"/>
      <c r="BA211" s="297"/>
      <c r="BB211" s="172"/>
      <c r="BC211" s="177"/>
      <c r="BD211" s="177"/>
      <c r="BE211" s="258"/>
      <c r="BF211" s="298"/>
      <c r="BG211" s="257"/>
      <c r="BH211" s="177"/>
      <c r="BI211" s="174"/>
      <c r="BJ211" s="174"/>
      <c r="BK211" s="299"/>
      <c r="BL211" s="257"/>
      <c r="BM211" s="260"/>
      <c r="BN211" s="258"/>
      <c r="BO211" s="258"/>
      <c r="BP211" s="298"/>
      <c r="BQ211" s="300"/>
      <c r="BR211" s="258"/>
      <c r="BS211" s="258"/>
      <c r="BT211" s="258"/>
      <c r="BU211" s="301"/>
      <c r="BV211" s="302"/>
      <c r="BW211" s="258"/>
      <c r="BX211" s="258"/>
      <c r="BY211" s="258"/>
      <c r="BZ211" s="295"/>
      <c r="CA211" s="259"/>
      <c r="CB211" s="177"/>
      <c r="CC211" s="258"/>
      <c r="CD211" s="85"/>
      <c r="CE211" s="301"/>
      <c r="CF211" s="302"/>
      <c r="CG211" s="177"/>
      <c r="CH211" s="173"/>
      <c r="CI211" s="173"/>
      <c r="CJ211" s="170"/>
      <c r="CK211" s="176"/>
      <c r="CL211" s="177"/>
      <c r="CM211" s="173"/>
      <c r="CN211" s="173"/>
      <c r="CO211" s="169"/>
      <c r="CP211" s="250"/>
      <c r="CQ211" s="93"/>
      <c r="CR211" s="173"/>
      <c r="CS211" s="173"/>
      <c r="CT211" s="170"/>
      <c r="CU211" s="178"/>
      <c r="CV211" s="173"/>
      <c r="CW211" s="93"/>
      <c r="CX211" s="93"/>
      <c r="CY211" s="169"/>
      <c r="CZ211" s="250"/>
      <c r="DA211" s="173"/>
      <c r="DB211" s="174"/>
      <c r="DC211" s="166"/>
      <c r="DD211" s="86"/>
      <c r="DE211" s="87"/>
      <c r="DF211" s="85"/>
      <c r="DG211" s="85"/>
      <c r="DH211" s="85"/>
      <c r="DI211" s="88"/>
      <c r="DJ211" s="87"/>
      <c r="DK211" s="85"/>
      <c r="DL211" s="85"/>
      <c r="DM211" s="85"/>
      <c r="DN211" s="86"/>
      <c r="DO211" s="87"/>
      <c r="DP211" s="85"/>
      <c r="DQ211" s="94"/>
      <c r="DR211" s="95" t="n">
        <v>9</v>
      </c>
      <c r="DS211" s="293" t="n">
        <v>0</v>
      </c>
      <c r="DT211" s="33"/>
      <c r="DU211" s="81"/>
      <c r="DW211" s="489" t="n">
        <v>5</v>
      </c>
      <c r="DX211" s="490" t="n">
        <v>56405661</v>
      </c>
      <c r="DY211" s="491" t="n">
        <v>56405661</v>
      </c>
      <c r="DZ211" s="492" t="s">
        <v>32</v>
      </c>
      <c r="EA211" s="491"/>
      <c r="EB211" s="492" t="n">
        <v>0</v>
      </c>
      <c r="EC211" s="492" t="n">
        <v>0</v>
      </c>
      <c r="ED211" s="493" t="n">
        <v>5</v>
      </c>
      <c r="EE211" s="493" t="n">
        <v>5</v>
      </c>
      <c r="EF211" s="493" t="n">
        <v>5</v>
      </c>
      <c r="EG211" s="493" t="n">
        <v>6</v>
      </c>
      <c r="EL211" s="493" t="n">
        <v>5</v>
      </c>
      <c r="EM211" s="493" t="n">
        <v>5</v>
      </c>
      <c r="EN211" s="493" t="n">
        <v>5</v>
      </c>
      <c r="EO211" s="493" t="n">
        <v>6</v>
      </c>
      <c r="EP211" s="494" t="n">
        <f aca="false">DX211-DY211</f>
        <v>0</v>
      </c>
    </row>
    <row r="212" customFormat="false" ht="6.75" hidden="false" customHeight="true" outlineLevel="0" collapsed="false">
      <c r="A212" s="33"/>
      <c r="B212" s="293"/>
      <c r="C212" s="28" t="n">
        <v>8</v>
      </c>
      <c r="D212" s="56"/>
      <c r="E212" s="52"/>
      <c r="F212" s="52"/>
      <c r="G212" s="52"/>
      <c r="H212" s="53"/>
      <c r="I212" s="54"/>
      <c r="J212" s="52"/>
      <c r="K212" s="52"/>
      <c r="L212" s="52"/>
      <c r="M212" s="55"/>
      <c r="N212" s="56"/>
      <c r="O212" s="52"/>
      <c r="P212" s="52"/>
      <c r="Q212" s="52"/>
      <c r="R212" s="53"/>
      <c r="S212" s="54"/>
      <c r="T212" s="52"/>
      <c r="U212" s="52"/>
      <c r="V212" s="52"/>
      <c r="W212" s="55"/>
      <c r="X212" s="56"/>
      <c r="Y212" s="52"/>
      <c r="Z212" s="52"/>
      <c r="AA212" s="52"/>
      <c r="AB212" s="53"/>
      <c r="AC212" s="54"/>
      <c r="AD212" s="52"/>
      <c r="AE212" s="52"/>
      <c r="AF212" s="52"/>
      <c r="AG212" s="55"/>
      <c r="AH212" s="97"/>
      <c r="AI212" s="98"/>
      <c r="AJ212" s="98"/>
      <c r="AK212" s="98"/>
      <c r="AL212" s="139"/>
      <c r="AM212" s="100"/>
      <c r="AN212" s="98"/>
      <c r="AO212" s="138"/>
      <c r="AP212" s="98"/>
      <c r="AQ212" s="184"/>
      <c r="AR212" s="234"/>
      <c r="AS212" s="179"/>
      <c r="AT212" s="179"/>
      <c r="AU212" s="103"/>
      <c r="AV212" s="99"/>
      <c r="AW212" s="232"/>
      <c r="AX212" s="103"/>
      <c r="AY212" s="103"/>
      <c r="AZ212" s="103"/>
      <c r="BA212" s="96"/>
      <c r="BB212" s="102"/>
      <c r="BC212" s="103"/>
      <c r="BD212" s="138"/>
      <c r="BE212" s="186"/>
      <c r="BF212" s="187"/>
      <c r="BG212" s="181"/>
      <c r="BH212" s="179"/>
      <c r="BI212" s="179"/>
      <c r="BJ212" s="179"/>
      <c r="BK212" s="261"/>
      <c r="BL212" s="181"/>
      <c r="BM212" s="179"/>
      <c r="BN212" s="179"/>
      <c r="BO212" s="179"/>
      <c r="BP212" s="180"/>
      <c r="BQ212" s="181"/>
      <c r="BR212" s="179"/>
      <c r="BS212" s="179"/>
      <c r="BT212" s="186"/>
      <c r="BU212" s="235"/>
      <c r="BV212" s="231"/>
      <c r="BW212" s="179"/>
      <c r="BX212" s="179"/>
      <c r="BY212" s="179"/>
      <c r="BZ212" s="281"/>
      <c r="CA212" s="181"/>
      <c r="CB212" s="186"/>
      <c r="CC212" s="179"/>
      <c r="CD212" s="179"/>
      <c r="CE212" s="235"/>
      <c r="CF212" s="231"/>
      <c r="CG212" s="179"/>
      <c r="CH212" s="103"/>
      <c r="CI212" s="103"/>
      <c r="CJ212" s="189"/>
      <c r="CK212" s="185"/>
      <c r="CL212" s="103"/>
      <c r="CM212" s="98"/>
      <c r="CN212" s="98"/>
      <c r="CO212" s="96"/>
      <c r="CP212" s="102"/>
      <c r="CQ212" s="103"/>
      <c r="CR212" s="98"/>
      <c r="CS212" s="98"/>
      <c r="CT212" s="139"/>
      <c r="CU212" s="100"/>
      <c r="CV212" s="98"/>
      <c r="CW212" s="98"/>
      <c r="CX212" s="98"/>
      <c r="CY212" s="105"/>
      <c r="CZ212" s="102"/>
      <c r="DA212" s="103"/>
      <c r="DB212" s="138"/>
      <c r="DC212" s="98"/>
      <c r="DD212" s="53"/>
      <c r="DE212" s="54"/>
      <c r="DF212" s="52"/>
      <c r="DG212" s="52"/>
      <c r="DH212" s="52"/>
      <c r="DI212" s="55"/>
      <c r="DJ212" s="54"/>
      <c r="DK212" s="52"/>
      <c r="DL212" s="52"/>
      <c r="DM212" s="52"/>
      <c r="DN212" s="53"/>
      <c r="DO212" s="54"/>
      <c r="DP212" s="52"/>
      <c r="DQ212" s="58"/>
      <c r="DR212" s="27" t="n">
        <v>8</v>
      </c>
      <c r="DS212" s="293"/>
      <c r="DT212" s="33"/>
      <c r="DU212" s="81"/>
      <c r="DW212" s="489" t="n">
        <v>3</v>
      </c>
      <c r="DX212" s="490" t="n">
        <v>56405662</v>
      </c>
      <c r="DY212" s="491" t="n">
        <v>56405662</v>
      </c>
      <c r="DZ212" s="492" t="s">
        <v>32</v>
      </c>
      <c r="EA212" s="491" t="s">
        <v>33</v>
      </c>
      <c r="EB212" s="491" t="n">
        <v>10</v>
      </c>
      <c r="EC212" s="495" t="n">
        <v>9</v>
      </c>
      <c r="ED212" s="493" t="n">
        <v>5</v>
      </c>
      <c r="EE212" s="493" t="n">
        <v>3</v>
      </c>
      <c r="EF212" s="493" t="n">
        <v>5</v>
      </c>
      <c r="EG212" s="493" t="n">
        <v>6</v>
      </c>
      <c r="EL212" s="493" t="n">
        <v>5</v>
      </c>
      <c r="EM212" s="493" t="n">
        <v>3</v>
      </c>
      <c r="EN212" s="493" t="n">
        <v>5</v>
      </c>
      <c r="EO212" s="493" t="n">
        <v>6</v>
      </c>
      <c r="EP212" s="494" t="n">
        <f aca="false">DX212-DY212</f>
        <v>0</v>
      </c>
    </row>
    <row r="213" customFormat="false" ht="6.75" hidden="false" customHeight="true" outlineLevel="0" collapsed="false">
      <c r="A213" s="33"/>
      <c r="B213" s="293"/>
      <c r="C213" s="28" t="n">
        <v>7</v>
      </c>
      <c r="D213" s="56"/>
      <c r="E213" s="52"/>
      <c r="F213" s="52"/>
      <c r="G213" s="52"/>
      <c r="H213" s="53"/>
      <c r="I213" s="54"/>
      <c r="J213" s="52"/>
      <c r="K213" s="52"/>
      <c r="L213" s="52"/>
      <c r="M213" s="55"/>
      <c r="N213" s="56"/>
      <c r="O213" s="52"/>
      <c r="P213" s="52"/>
      <c r="Q213" s="52"/>
      <c r="R213" s="53"/>
      <c r="S213" s="54"/>
      <c r="T213" s="52"/>
      <c r="U213" s="52"/>
      <c r="V213" s="52"/>
      <c r="W213" s="55"/>
      <c r="X213" s="56"/>
      <c r="Y213" s="52"/>
      <c r="Z213" s="52"/>
      <c r="AA213" s="52"/>
      <c r="AB213" s="53"/>
      <c r="AC213" s="54"/>
      <c r="AD213" s="52"/>
      <c r="AE213" s="52"/>
      <c r="AF213" s="52"/>
      <c r="AG213" s="55"/>
      <c r="AH213" s="102"/>
      <c r="AI213" s="98"/>
      <c r="AJ213" s="98"/>
      <c r="AK213" s="138"/>
      <c r="AL213" s="189"/>
      <c r="AM213" s="104"/>
      <c r="AN213" s="103"/>
      <c r="AO213" s="138"/>
      <c r="AP213" s="103"/>
      <c r="AQ213" s="96"/>
      <c r="AR213" s="234"/>
      <c r="AS213" s="138"/>
      <c r="AT213" s="138"/>
      <c r="AU213" s="186"/>
      <c r="AV213" s="139"/>
      <c r="AW213" s="104"/>
      <c r="AX213" s="103"/>
      <c r="AY213" s="103"/>
      <c r="AZ213" s="103"/>
      <c r="BA213" s="105"/>
      <c r="BB213" s="102"/>
      <c r="BC213" s="103"/>
      <c r="BD213" s="103"/>
      <c r="BE213" s="138"/>
      <c r="BF213" s="189"/>
      <c r="BG213" s="232"/>
      <c r="BH213" s="179"/>
      <c r="BI213" s="179"/>
      <c r="BJ213" s="179"/>
      <c r="BK213" s="278"/>
      <c r="BL213" s="232"/>
      <c r="BM213" s="179"/>
      <c r="BN213" s="182"/>
      <c r="BO213" s="179"/>
      <c r="BP213" s="187"/>
      <c r="BQ213" s="232"/>
      <c r="BR213" s="179"/>
      <c r="BS213" s="186"/>
      <c r="BT213" s="179"/>
      <c r="BU213" s="235"/>
      <c r="BV213" s="280"/>
      <c r="BW213" s="182"/>
      <c r="BX213" s="179"/>
      <c r="BY213" s="179"/>
      <c r="BZ213" s="187"/>
      <c r="CA213" s="181"/>
      <c r="CB213" s="179"/>
      <c r="CC213" s="179"/>
      <c r="CD213" s="179"/>
      <c r="CE213" s="235"/>
      <c r="CF213" s="231"/>
      <c r="CG213" s="186"/>
      <c r="CH213" s="179"/>
      <c r="CI213" s="186"/>
      <c r="CJ213" s="189"/>
      <c r="CK213" s="100"/>
      <c r="CL213" s="98"/>
      <c r="CM213" s="98"/>
      <c r="CN213" s="138"/>
      <c r="CO213" s="96"/>
      <c r="CP213" s="102"/>
      <c r="CQ213" s="103"/>
      <c r="CR213" s="98"/>
      <c r="CS213" s="98"/>
      <c r="CT213" s="139"/>
      <c r="CU213" s="100"/>
      <c r="CV213" s="103"/>
      <c r="CW213" s="103"/>
      <c r="CX213" s="103"/>
      <c r="CY213" s="184"/>
      <c r="CZ213" s="234"/>
      <c r="DA213" s="103"/>
      <c r="DB213" s="103"/>
      <c r="DC213" s="186"/>
      <c r="DD213" s="189"/>
      <c r="DE213" s="185"/>
      <c r="DF213" s="52"/>
      <c r="DG213" s="52"/>
      <c r="DH213" s="52"/>
      <c r="DI213" s="55"/>
      <c r="DJ213" s="54"/>
      <c r="DK213" s="52"/>
      <c r="DL213" s="52"/>
      <c r="DM213" s="52"/>
      <c r="DN213" s="53"/>
      <c r="DO213" s="54"/>
      <c r="DP213" s="52"/>
      <c r="DQ213" s="58"/>
      <c r="DR213" s="27" t="n">
        <v>7</v>
      </c>
      <c r="DS213" s="293"/>
      <c r="DT213" s="33"/>
      <c r="DU213" s="81"/>
      <c r="DW213" s="489" t="n">
        <v>5</v>
      </c>
      <c r="DX213" s="490" t="n">
        <v>56405663</v>
      </c>
      <c r="DY213" s="491" t="n">
        <v>56405663</v>
      </c>
      <c r="DZ213" s="492" t="s">
        <v>32</v>
      </c>
      <c r="EA213" s="491" t="s">
        <v>33</v>
      </c>
      <c r="EB213" s="491" t="n">
        <v>9</v>
      </c>
      <c r="EC213" s="495" t="n">
        <v>9</v>
      </c>
      <c r="ED213" s="493" t="n">
        <v>7</v>
      </c>
      <c r="EE213" s="493" t="n">
        <v>5</v>
      </c>
      <c r="EF213" s="493" t="n">
        <v>8</v>
      </c>
      <c r="EG213" s="493" t="n">
        <v>7</v>
      </c>
      <c r="EL213" s="493" t="n">
        <v>7</v>
      </c>
      <c r="EM213" s="493" t="n">
        <v>5</v>
      </c>
      <c r="EN213" s="493" t="n">
        <v>8</v>
      </c>
      <c r="EO213" s="493" t="n">
        <v>7</v>
      </c>
      <c r="EP213" s="494" t="n">
        <f aca="false">DX213-DY213</f>
        <v>0</v>
      </c>
    </row>
    <row r="214" customFormat="false" ht="6.75" hidden="false" customHeight="true" outlineLevel="0" collapsed="false">
      <c r="A214" s="33"/>
      <c r="B214" s="293"/>
      <c r="C214" s="28" t="n">
        <v>6</v>
      </c>
      <c r="D214" s="56"/>
      <c r="E214" s="52"/>
      <c r="F214" s="52"/>
      <c r="G214" s="52"/>
      <c r="H214" s="53"/>
      <c r="I214" s="54"/>
      <c r="J214" s="52"/>
      <c r="K214" s="52"/>
      <c r="L214" s="52"/>
      <c r="M214" s="55"/>
      <c r="N214" s="56"/>
      <c r="O214" s="52"/>
      <c r="P214" s="52"/>
      <c r="Q214" s="52"/>
      <c r="R214" s="53"/>
      <c r="S214" s="54"/>
      <c r="T214" s="52"/>
      <c r="U214" s="52"/>
      <c r="V214" s="52"/>
      <c r="W214" s="55"/>
      <c r="X214" s="56"/>
      <c r="Y214" s="52"/>
      <c r="Z214" s="52"/>
      <c r="AA214" s="52"/>
      <c r="AB214" s="53"/>
      <c r="AC214" s="54"/>
      <c r="AD214" s="52"/>
      <c r="AE214" s="52"/>
      <c r="AF214" s="52"/>
      <c r="AG214" s="143"/>
      <c r="AH214" s="97"/>
      <c r="AI214" s="98"/>
      <c r="AJ214" s="103"/>
      <c r="AK214" s="138"/>
      <c r="AL214" s="189"/>
      <c r="AM214" s="100"/>
      <c r="AN214" s="103"/>
      <c r="AO214" s="138"/>
      <c r="AP214" s="138"/>
      <c r="AQ214" s="105"/>
      <c r="AR214" s="234"/>
      <c r="AS214" s="103"/>
      <c r="AT214" s="98"/>
      <c r="AU214" s="103"/>
      <c r="AV214" s="99"/>
      <c r="AW214" s="104"/>
      <c r="AX214" s="98"/>
      <c r="AY214" s="98"/>
      <c r="AZ214" s="103"/>
      <c r="BA214" s="105"/>
      <c r="BB214" s="102"/>
      <c r="BC214" s="98"/>
      <c r="BD214" s="98"/>
      <c r="BE214" s="98"/>
      <c r="BF214" s="99"/>
      <c r="BG214" s="232"/>
      <c r="BH214" s="138"/>
      <c r="BI214" s="138"/>
      <c r="BJ214" s="138"/>
      <c r="BK214" s="229"/>
      <c r="BL214" s="232"/>
      <c r="BM214" s="186"/>
      <c r="BN214" s="179"/>
      <c r="BO214" s="186"/>
      <c r="BP214" s="187"/>
      <c r="BQ214" s="181"/>
      <c r="BR214" s="103"/>
      <c r="BS214" s="103"/>
      <c r="BT214" s="98"/>
      <c r="BU214" s="184"/>
      <c r="BV214" s="231"/>
      <c r="BW214" s="179"/>
      <c r="BX214" s="179"/>
      <c r="BY214" s="182"/>
      <c r="BZ214" s="180"/>
      <c r="CA214" s="232"/>
      <c r="CB214" s="179"/>
      <c r="CC214" s="179"/>
      <c r="CD214" s="182"/>
      <c r="CE214" s="279"/>
      <c r="CF214" s="280"/>
      <c r="CG214" s="186"/>
      <c r="CH214" s="186"/>
      <c r="CI214" s="186"/>
      <c r="CJ214" s="99"/>
      <c r="CK214" s="100"/>
      <c r="CL214" s="103"/>
      <c r="CM214" s="103"/>
      <c r="CN214" s="98"/>
      <c r="CO214" s="96"/>
      <c r="CP214" s="97"/>
      <c r="CQ214" s="98"/>
      <c r="CR214" s="98"/>
      <c r="CS214" s="103"/>
      <c r="CT214" s="187"/>
      <c r="CU214" s="100"/>
      <c r="CV214" s="98"/>
      <c r="CW214" s="103"/>
      <c r="CX214" s="98"/>
      <c r="CY214" s="96"/>
      <c r="CZ214" s="234"/>
      <c r="DA214" s="103"/>
      <c r="DB214" s="103"/>
      <c r="DC214" s="138"/>
      <c r="DD214" s="187"/>
      <c r="DE214" s="54"/>
      <c r="DF214" s="52"/>
      <c r="DG214" s="52"/>
      <c r="DH214" s="52"/>
      <c r="DI214" s="55"/>
      <c r="DJ214" s="54"/>
      <c r="DK214" s="52"/>
      <c r="DL214" s="52"/>
      <c r="DM214" s="52"/>
      <c r="DN214" s="53"/>
      <c r="DO214" s="54"/>
      <c r="DP214" s="52"/>
      <c r="DQ214" s="58"/>
      <c r="DR214" s="27" t="n">
        <v>6</v>
      </c>
      <c r="DS214" s="293"/>
      <c r="DT214" s="33"/>
      <c r="DU214" s="81"/>
      <c r="DW214" s="489" t="n">
        <v>6</v>
      </c>
      <c r="DX214" s="490" t="n">
        <v>56405664</v>
      </c>
      <c r="DY214" s="491" t="n">
        <v>56405664</v>
      </c>
      <c r="DZ214" s="492" t="s">
        <v>32</v>
      </c>
      <c r="EA214" s="491" t="s">
        <v>33</v>
      </c>
      <c r="EB214" s="492" t="n">
        <v>0</v>
      </c>
      <c r="EC214" s="492" t="n">
        <v>0</v>
      </c>
      <c r="ED214" s="493" t="n">
        <v>7</v>
      </c>
      <c r="EE214" s="493" t="n">
        <v>6</v>
      </c>
      <c r="EF214" s="493" t="n">
        <v>8</v>
      </c>
      <c r="EG214" s="493" t="n">
        <v>7</v>
      </c>
      <c r="EL214" s="493" t="n">
        <v>7</v>
      </c>
      <c r="EM214" s="493" t="n">
        <v>6</v>
      </c>
      <c r="EN214" s="493" t="n">
        <v>8</v>
      </c>
      <c r="EO214" s="493" t="n">
        <v>7</v>
      </c>
      <c r="EP214" s="494" t="n">
        <f aca="false">DX214-DY214</f>
        <v>0</v>
      </c>
    </row>
    <row r="215" customFormat="false" ht="6.75" hidden="false" customHeight="true" outlineLevel="0" collapsed="false">
      <c r="A215" s="33"/>
      <c r="B215" s="293"/>
      <c r="C215" s="28" t="n">
        <v>5</v>
      </c>
      <c r="D215" s="106"/>
      <c r="E215" s="107"/>
      <c r="F215" s="107"/>
      <c r="G215" s="107"/>
      <c r="H215" s="108"/>
      <c r="I215" s="109"/>
      <c r="J215" s="107"/>
      <c r="K215" s="107"/>
      <c r="L215" s="107"/>
      <c r="M215" s="110"/>
      <c r="N215" s="106"/>
      <c r="O215" s="107"/>
      <c r="P215" s="107"/>
      <c r="Q215" s="107"/>
      <c r="R215" s="108"/>
      <c r="S215" s="109"/>
      <c r="T215" s="107"/>
      <c r="U215" s="107"/>
      <c r="V215" s="107"/>
      <c r="W215" s="110"/>
      <c r="X215" s="106"/>
      <c r="Y215" s="107"/>
      <c r="Z215" s="107"/>
      <c r="AA215" s="107"/>
      <c r="AB215" s="108"/>
      <c r="AC215" s="109"/>
      <c r="AD215" s="107"/>
      <c r="AE215" s="107"/>
      <c r="AF215" s="107"/>
      <c r="AG215" s="193"/>
      <c r="AH215" s="265"/>
      <c r="AI215" s="114"/>
      <c r="AJ215" s="114"/>
      <c r="AK215" s="203"/>
      <c r="AL215" s="116"/>
      <c r="AM215" s="208"/>
      <c r="AN215" s="115"/>
      <c r="AO215" s="114"/>
      <c r="AP215" s="115"/>
      <c r="AQ215" s="118"/>
      <c r="AR215" s="113"/>
      <c r="AS215" s="115"/>
      <c r="AT215" s="115"/>
      <c r="AU215" s="115"/>
      <c r="AV215" s="202"/>
      <c r="AW215" s="204"/>
      <c r="AX215" s="114"/>
      <c r="AY215" s="114"/>
      <c r="AZ215" s="115"/>
      <c r="BA215" s="118"/>
      <c r="BB215" s="265"/>
      <c r="BC215" s="114"/>
      <c r="BD215" s="114"/>
      <c r="BE215" s="115"/>
      <c r="BF215" s="202"/>
      <c r="BG215" s="119"/>
      <c r="BH215" s="207"/>
      <c r="BI215" s="114"/>
      <c r="BJ215" s="203"/>
      <c r="BK215" s="303"/>
      <c r="BL215" s="117"/>
      <c r="BM215" s="203"/>
      <c r="BN215" s="206"/>
      <c r="BO215" s="207"/>
      <c r="BP215" s="304"/>
      <c r="BQ215" s="117"/>
      <c r="BR215" s="114"/>
      <c r="BS215" s="114"/>
      <c r="BT215" s="191"/>
      <c r="BU215" s="198"/>
      <c r="BV215" s="264"/>
      <c r="BW215" s="206"/>
      <c r="BX215" s="206"/>
      <c r="BY215" s="206"/>
      <c r="BZ215" s="267"/>
      <c r="CA215" s="204"/>
      <c r="CB215" s="206"/>
      <c r="CC215" s="268"/>
      <c r="CD215" s="268"/>
      <c r="CE215" s="305"/>
      <c r="CF215" s="306"/>
      <c r="CG215" s="207"/>
      <c r="CH215" s="207"/>
      <c r="CI215" s="114"/>
      <c r="CJ215" s="202"/>
      <c r="CK215" s="119"/>
      <c r="CL215" s="114"/>
      <c r="CM215" s="115"/>
      <c r="CN215" s="115"/>
      <c r="CO215" s="112"/>
      <c r="CP215" s="265"/>
      <c r="CQ215" s="115"/>
      <c r="CR215" s="114"/>
      <c r="CS215" s="114"/>
      <c r="CT215" s="307"/>
      <c r="CU215" s="119"/>
      <c r="CV215" s="115"/>
      <c r="CW215" s="115"/>
      <c r="CX215" s="114"/>
      <c r="CY215" s="112"/>
      <c r="CZ215" s="113"/>
      <c r="DA215" s="203"/>
      <c r="DB215" s="207"/>
      <c r="DC215" s="203"/>
      <c r="DD215" s="307"/>
      <c r="DE215" s="109"/>
      <c r="DF215" s="107"/>
      <c r="DG215" s="107"/>
      <c r="DH215" s="107"/>
      <c r="DI215" s="110"/>
      <c r="DJ215" s="109"/>
      <c r="DK215" s="107"/>
      <c r="DL215" s="107"/>
      <c r="DM215" s="107"/>
      <c r="DN215" s="108"/>
      <c r="DO215" s="109"/>
      <c r="DP215" s="107"/>
      <c r="DQ215" s="120"/>
      <c r="DR215" s="27" t="n">
        <v>5</v>
      </c>
      <c r="DS215" s="293"/>
      <c r="DT215" s="33"/>
      <c r="DU215" s="62"/>
      <c r="DW215" s="489" t="n">
        <v>6</v>
      </c>
      <c r="DX215" s="490" t="n">
        <v>56405665</v>
      </c>
      <c r="DY215" s="491" t="n">
        <v>56405665</v>
      </c>
      <c r="DZ215" s="492" t="s">
        <v>32</v>
      </c>
      <c r="EA215" s="491" t="s">
        <v>33</v>
      </c>
      <c r="EB215" s="492" t="n">
        <v>0</v>
      </c>
      <c r="EC215" s="492" t="n">
        <v>0</v>
      </c>
      <c r="ED215" s="493" t="n">
        <v>7</v>
      </c>
      <c r="EE215" s="493" t="n">
        <v>6</v>
      </c>
      <c r="EF215" s="493" t="n">
        <v>8</v>
      </c>
      <c r="EG215" s="493" t="n">
        <v>6</v>
      </c>
      <c r="EL215" s="493" t="n">
        <v>7</v>
      </c>
      <c r="EM215" s="493" t="n">
        <v>6</v>
      </c>
      <c r="EN215" s="493" t="n">
        <v>8</v>
      </c>
      <c r="EO215" s="493" t="n">
        <v>6</v>
      </c>
      <c r="EP215" s="494" t="n">
        <f aca="false">DX215-DY215</f>
        <v>0</v>
      </c>
    </row>
    <row r="216" customFormat="false" ht="6.75" hidden="false" customHeight="true" outlineLevel="0" collapsed="false">
      <c r="A216" s="33"/>
      <c r="B216" s="293"/>
      <c r="C216" s="28" t="n">
        <v>4</v>
      </c>
      <c r="D216" s="48"/>
      <c r="E216" s="44"/>
      <c r="F216" s="44"/>
      <c r="G216" s="44"/>
      <c r="H216" s="45"/>
      <c r="I216" s="46"/>
      <c r="J216" s="44"/>
      <c r="K216" s="44"/>
      <c r="L216" s="44"/>
      <c r="M216" s="47"/>
      <c r="N216" s="48"/>
      <c r="O216" s="44"/>
      <c r="P216" s="44"/>
      <c r="Q216" s="44"/>
      <c r="R216" s="45"/>
      <c r="S216" s="46"/>
      <c r="T216" s="44"/>
      <c r="U216" s="44"/>
      <c r="V216" s="44"/>
      <c r="W216" s="47"/>
      <c r="X216" s="48"/>
      <c r="Y216" s="44"/>
      <c r="Z216" s="44"/>
      <c r="AA216" s="44"/>
      <c r="AB216" s="45"/>
      <c r="AC216" s="46"/>
      <c r="AD216" s="44"/>
      <c r="AE216" s="44"/>
      <c r="AF216" s="44"/>
      <c r="AG216" s="308"/>
      <c r="AH216" s="121"/>
      <c r="AI216" s="211"/>
      <c r="AJ216" s="128"/>
      <c r="AK216" s="128"/>
      <c r="AL216" s="213"/>
      <c r="AM216" s="222"/>
      <c r="AN216" s="128"/>
      <c r="AO216" s="128"/>
      <c r="AP216" s="128"/>
      <c r="AQ216" s="217"/>
      <c r="AR216" s="218"/>
      <c r="AS216" s="128"/>
      <c r="AT216" s="128"/>
      <c r="AU216" s="128"/>
      <c r="AV216" s="213"/>
      <c r="AW216" s="273"/>
      <c r="AX216" s="219"/>
      <c r="AY216" s="227"/>
      <c r="AZ216" s="128"/>
      <c r="BA216" s="217"/>
      <c r="BB216" s="218"/>
      <c r="BC216" s="128"/>
      <c r="BD216" s="127"/>
      <c r="BE216" s="220"/>
      <c r="BF216" s="129"/>
      <c r="BG216" s="130"/>
      <c r="BH216" s="220"/>
      <c r="BI216" s="219"/>
      <c r="BJ216" s="219"/>
      <c r="BK216" s="274"/>
      <c r="BL216" s="273"/>
      <c r="BM216" s="219"/>
      <c r="BN216" s="220"/>
      <c r="BO216" s="219"/>
      <c r="BP216" s="309"/>
      <c r="BQ216" s="223"/>
      <c r="BR216" s="211"/>
      <c r="BS216" s="227"/>
      <c r="BT216" s="219"/>
      <c r="BU216" s="275"/>
      <c r="BV216" s="276"/>
      <c r="BW216" s="127"/>
      <c r="BX216" s="220"/>
      <c r="BY216" s="227"/>
      <c r="BZ216" s="310"/>
      <c r="CA216" s="223"/>
      <c r="CB216" s="228"/>
      <c r="CC216" s="228"/>
      <c r="CD216" s="228"/>
      <c r="CE216" s="311"/>
      <c r="CF216" s="312"/>
      <c r="CG216" s="227"/>
      <c r="CH216" s="220"/>
      <c r="CI216" s="219"/>
      <c r="CJ216" s="225"/>
      <c r="CK216" s="130"/>
      <c r="CL216" s="220"/>
      <c r="CM216" s="127"/>
      <c r="CN216" s="127"/>
      <c r="CO216" s="131"/>
      <c r="CP216" s="218"/>
      <c r="CQ216" s="127"/>
      <c r="CR216" s="219"/>
      <c r="CS216" s="219"/>
      <c r="CT216" s="225"/>
      <c r="CU216" s="130"/>
      <c r="CV216" s="128"/>
      <c r="CW216" s="128"/>
      <c r="CX216" s="128"/>
      <c r="CY216" s="217"/>
      <c r="CZ216" s="313"/>
      <c r="DA216" s="127"/>
      <c r="DB216" s="211"/>
      <c r="DC216" s="127"/>
      <c r="DD216" s="45"/>
      <c r="DE216" s="226"/>
      <c r="DF216" s="44"/>
      <c r="DG216" s="44"/>
      <c r="DH216" s="44"/>
      <c r="DI216" s="47"/>
      <c r="DJ216" s="46"/>
      <c r="DK216" s="44"/>
      <c r="DL216" s="44"/>
      <c r="DM216" s="44"/>
      <c r="DN216" s="45"/>
      <c r="DO216" s="46"/>
      <c r="DP216" s="44"/>
      <c r="DQ216" s="50"/>
      <c r="DR216" s="27" t="n">
        <v>4</v>
      </c>
      <c r="DS216" s="293"/>
      <c r="DT216" s="33"/>
      <c r="DU216" s="81"/>
      <c r="DW216" s="489" t="n">
        <v>6</v>
      </c>
      <c r="DX216" s="490" t="n">
        <v>56405666</v>
      </c>
      <c r="DY216" s="491" t="n">
        <v>56405666</v>
      </c>
      <c r="DZ216" s="492" t="s">
        <v>32</v>
      </c>
      <c r="EA216" s="491" t="s">
        <v>33</v>
      </c>
      <c r="EB216" s="492" t="n">
        <v>0</v>
      </c>
      <c r="EC216" s="492" t="n">
        <v>0</v>
      </c>
      <c r="ED216" s="493" t="n">
        <v>7</v>
      </c>
      <c r="EE216" s="493" t="n">
        <v>6</v>
      </c>
      <c r="EF216" s="493" t="n">
        <v>8</v>
      </c>
      <c r="EG216" s="493" t="n">
        <v>6</v>
      </c>
      <c r="EL216" s="493" t="n">
        <v>7</v>
      </c>
      <c r="EM216" s="493" t="n">
        <v>6</v>
      </c>
      <c r="EN216" s="493" t="n">
        <v>8</v>
      </c>
      <c r="EO216" s="493" t="n">
        <v>6</v>
      </c>
      <c r="EP216" s="494" t="n">
        <f aca="false">DX216-DY216</f>
        <v>0</v>
      </c>
    </row>
    <row r="217" customFormat="false" ht="6.75" hidden="false" customHeight="true" outlineLevel="0" collapsed="false">
      <c r="A217" s="33"/>
      <c r="B217" s="293"/>
      <c r="C217" s="28" t="n">
        <v>3</v>
      </c>
      <c r="D217" s="56"/>
      <c r="E217" s="52"/>
      <c r="F217" s="52"/>
      <c r="G217" s="52"/>
      <c r="H217" s="53"/>
      <c r="I217" s="54"/>
      <c r="J217" s="52"/>
      <c r="K217" s="52"/>
      <c r="L217" s="52"/>
      <c r="M217" s="55"/>
      <c r="N217" s="56"/>
      <c r="O217" s="52"/>
      <c r="P217" s="52"/>
      <c r="Q217" s="52"/>
      <c r="R217" s="53"/>
      <c r="S217" s="54"/>
      <c r="T217" s="52"/>
      <c r="U217" s="52"/>
      <c r="V217" s="52"/>
      <c r="W217" s="55"/>
      <c r="X217" s="56"/>
      <c r="Y217" s="52"/>
      <c r="Z217" s="52"/>
      <c r="AA217" s="52"/>
      <c r="AB217" s="53"/>
      <c r="AC217" s="54"/>
      <c r="AD217" s="52"/>
      <c r="AE217" s="52"/>
      <c r="AF217" s="52"/>
      <c r="AG217" s="55"/>
      <c r="AH217" s="133"/>
      <c r="AI217" s="137"/>
      <c r="AJ217" s="142"/>
      <c r="AK217" s="142"/>
      <c r="AL217" s="237"/>
      <c r="AM217" s="100"/>
      <c r="AN217" s="98"/>
      <c r="AO217" s="98"/>
      <c r="AP217" s="98"/>
      <c r="AQ217" s="96"/>
      <c r="AR217" s="102"/>
      <c r="AS217" s="138"/>
      <c r="AT217" s="98"/>
      <c r="AU217" s="98"/>
      <c r="AV217" s="139"/>
      <c r="AW217" s="100"/>
      <c r="AX217" s="98"/>
      <c r="AY217" s="186"/>
      <c r="AZ217" s="186"/>
      <c r="BA217" s="96"/>
      <c r="BB217" s="102"/>
      <c r="BC217" s="98"/>
      <c r="BD217" s="103"/>
      <c r="BE217" s="103"/>
      <c r="BF217" s="189"/>
      <c r="BG217" s="104"/>
      <c r="BH217" s="138"/>
      <c r="BI217" s="138"/>
      <c r="BJ217" s="186"/>
      <c r="BK217" s="278"/>
      <c r="BL217" s="232"/>
      <c r="BM217" s="186"/>
      <c r="BN217" s="103"/>
      <c r="BO217" s="138"/>
      <c r="BP217" s="187"/>
      <c r="BQ217" s="232"/>
      <c r="BR217" s="186"/>
      <c r="BS217" s="186"/>
      <c r="BT217" s="138"/>
      <c r="BU217" s="230"/>
      <c r="BV217" s="102"/>
      <c r="BW217" s="137"/>
      <c r="BX217" s="186"/>
      <c r="BY217" s="186"/>
      <c r="BZ217" s="187"/>
      <c r="CA217" s="181"/>
      <c r="CB217" s="179"/>
      <c r="CC217" s="182"/>
      <c r="CD217" s="182"/>
      <c r="CE217" s="279"/>
      <c r="CF217" s="280"/>
      <c r="CG217" s="179"/>
      <c r="CH217" s="186"/>
      <c r="CI217" s="138"/>
      <c r="CJ217" s="99"/>
      <c r="CK217" s="104"/>
      <c r="CL217" s="98"/>
      <c r="CM217" s="98"/>
      <c r="CN217" s="98"/>
      <c r="CO217" s="96"/>
      <c r="CP217" s="97"/>
      <c r="CQ217" s="98"/>
      <c r="CR217" s="103"/>
      <c r="CS217" s="186"/>
      <c r="CT217" s="99"/>
      <c r="CU217" s="104"/>
      <c r="CV217" s="98"/>
      <c r="CW217" s="98"/>
      <c r="CX217" s="103"/>
      <c r="CY217" s="105"/>
      <c r="CZ217" s="234"/>
      <c r="DA217" s="98"/>
      <c r="DB217" s="52"/>
      <c r="DC217" s="52"/>
      <c r="DD217" s="187"/>
      <c r="DE217" s="314"/>
      <c r="DF217" s="52"/>
      <c r="DG217" s="52"/>
      <c r="DH217" s="52"/>
      <c r="DI217" s="55"/>
      <c r="DJ217" s="54"/>
      <c r="DK217" s="52"/>
      <c r="DL217" s="52"/>
      <c r="DM217" s="52"/>
      <c r="DN217" s="53"/>
      <c r="DO217" s="54"/>
      <c r="DP217" s="52"/>
      <c r="DQ217" s="58"/>
      <c r="DR217" s="27" t="n">
        <v>3</v>
      </c>
      <c r="DS217" s="293"/>
      <c r="DT217" s="33"/>
      <c r="DU217" s="81"/>
      <c r="DW217" s="489" t="n">
        <v>6</v>
      </c>
      <c r="DX217" s="490" t="n">
        <v>56405667</v>
      </c>
      <c r="DY217" s="491" t="n">
        <v>56405667</v>
      </c>
      <c r="DZ217" s="492" t="s">
        <v>32</v>
      </c>
      <c r="EA217" s="491" t="s">
        <v>33</v>
      </c>
      <c r="EB217" s="492" t="n">
        <v>0</v>
      </c>
      <c r="EC217" s="492" t="n">
        <v>0</v>
      </c>
      <c r="ED217" s="493" t="n">
        <v>7</v>
      </c>
      <c r="EE217" s="493" t="n">
        <v>6</v>
      </c>
      <c r="EF217" s="493" t="n">
        <v>8</v>
      </c>
      <c r="EG217" s="493" t="n">
        <v>6</v>
      </c>
      <c r="EL217" s="493" t="n">
        <v>7</v>
      </c>
      <c r="EM217" s="493" t="n">
        <v>6</v>
      </c>
      <c r="EN217" s="493" t="n">
        <v>8</v>
      </c>
      <c r="EO217" s="493" t="n">
        <v>6</v>
      </c>
      <c r="EP217" s="494" t="n">
        <f aca="false">DX217-DY217</f>
        <v>0</v>
      </c>
    </row>
    <row r="218" customFormat="false" ht="6.75" hidden="false" customHeight="true" outlineLevel="0" collapsed="false">
      <c r="A218" s="33"/>
      <c r="B218" s="293"/>
      <c r="C218" s="28" t="n">
        <v>2</v>
      </c>
      <c r="D218" s="56"/>
      <c r="E218" s="52"/>
      <c r="F218" s="52"/>
      <c r="G218" s="52"/>
      <c r="H218" s="53"/>
      <c r="I218" s="54"/>
      <c r="J218" s="52"/>
      <c r="K218" s="52"/>
      <c r="L218" s="52"/>
      <c r="M218" s="55"/>
      <c r="N218" s="56"/>
      <c r="O218" s="52"/>
      <c r="P218" s="52"/>
      <c r="Q218" s="52"/>
      <c r="R218" s="53"/>
      <c r="S218" s="54"/>
      <c r="T218" s="52"/>
      <c r="U218" s="52"/>
      <c r="V218" s="52"/>
      <c r="W218" s="55"/>
      <c r="X218" s="56"/>
      <c r="Y218" s="52"/>
      <c r="Z218" s="52"/>
      <c r="AA218" s="52"/>
      <c r="AB218" s="53"/>
      <c r="AC218" s="54"/>
      <c r="AD218" s="52"/>
      <c r="AE218" s="52"/>
      <c r="AF218" s="52"/>
      <c r="AG218" s="55"/>
      <c r="AH218" s="183"/>
      <c r="AI218" s="142"/>
      <c r="AJ218" s="98"/>
      <c r="AK218" s="142"/>
      <c r="AL218" s="139"/>
      <c r="AM218" s="100"/>
      <c r="AN218" s="98"/>
      <c r="AO218" s="98"/>
      <c r="AP218" s="98"/>
      <c r="AQ218" s="96"/>
      <c r="AR218" s="102"/>
      <c r="AS218" s="138"/>
      <c r="AT218" s="98"/>
      <c r="AU218" s="98"/>
      <c r="AV218" s="139"/>
      <c r="AW218" s="100"/>
      <c r="AX218" s="98"/>
      <c r="AY218" s="103"/>
      <c r="AZ218" s="179"/>
      <c r="BA218" s="105"/>
      <c r="BB218" s="102"/>
      <c r="BC218" s="138"/>
      <c r="BD218" s="138"/>
      <c r="BE218" s="138"/>
      <c r="BF218" s="189"/>
      <c r="BG218" s="232"/>
      <c r="BH218" s="186"/>
      <c r="BI218" s="186"/>
      <c r="BJ218" s="186"/>
      <c r="BK218" s="229"/>
      <c r="BL218" s="232"/>
      <c r="BM218" s="186"/>
      <c r="BN218" s="103"/>
      <c r="BO218" s="138"/>
      <c r="BP218" s="99"/>
      <c r="BQ218" s="185"/>
      <c r="BR218" s="138"/>
      <c r="BS218" s="186"/>
      <c r="BT218" s="186"/>
      <c r="BU218" s="144"/>
      <c r="BV218" s="188"/>
      <c r="BW218" s="186"/>
      <c r="BX218" s="179"/>
      <c r="BY218" s="179"/>
      <c r="BZ218" s="180"/>
      <c r="CA218" s="315"/>
      <c r="CB218" s="179"/>
      <c r="CC218" s="182"/>
      <c r="CD218" s="182"/>
      <c r="CE218" s="279"/>
      <c r="CF218" s="231"/>
      <c r="CG218" s="179"/>
      <c r="CH218" s="179"/>
      <c r="CI218" s="138"/>
      <c r="CJ218" s="189"/>
      <c r="CK218" s="100"/>
      <c r="CL218" s="98"/>
      <c r="CM218" s="98"/>
      <c r="CN218" s="98"/>
      <c r="CO218" s="96"/>
      <c r="CP218" s="102"/>
      <c r="CQ218" s="103"/>
      <c r="CR218" s="98"/>
      <c r="CS218" s="103"/>
      <c r="CT218" s="189"/>
      <c r="CU218" s="104"/>
      <c r="CV218" s="103"/>
      <c r="CW218" s="103"/>
      <c r="CX218" s="98"/>
      <c r="CY218" s="184"/>
      <c r="CZ218" s="234"/>
      <c r="DA218" s="98"/>
      <c r="DB218" s="52"/>
      <c r="DC218" s="52"/>
      <c r="DD218" s="53"/>
      <c r="DE218" s="54"/>
      <c r="DF218" s="52"/>
      <c r="DG218" s="52"/>
      <c r="DH218" s="52"/>
      <c r="DI218" s="55"/>
      <c r="DJ218" s="54"/>
      <c r="DK218" s="52"/>
      <c r="DL218" s="52"/>
      <c r="DM218" s="52"/>
      <c r="DN218" s="53"/>
      <c r="DO218" s="54"/>
      <c r="DP218" s="52"/>
      <c r="DQ218" s="58"/>
      <c r="DR218" s="27" t="n">
        <v>2</v>
      </c>
      <c r="DS218" s="293"/>
      <c r="DT218" s="33"/>
      <c r="DU218" s="81"/>
      <c r="DW218" s="489" t="n">
        <v>4</v>
      </c>
      <c r="DX218" s="490" t="n">
        <v>56405668</v>
      </c>
      <c r="DY218" s="491" t="n">
        <v>56405668</v>
      </c>
      <c r="DZ218" s="492" t="s">
        <v>32</v>
      </c>
      <c r="EA218" s="491" t="s">
        <v>33</v>
      </c>
      <c r="EB218" s="491" t="n">
        <v>12</v>
      </c>
      <c r="EC218" s="495" t="n">
        <v>13</v>
      </c>
      <c r="ED218" s="493" t="n">
        <v>7</v>
      </c>
      <c r="EE218" s="493" t="n">
        <v>4</v>
      </c>
      <c r="EF218" s="493" t="n">
        <v>8</v>
      </c>
      <c r="EG218" s="493" t="n">
        <v>4</v>
      </c>
      <c r="EL218" s="493" t="n">
        <v>7</v>
      </c>
      <c r="EM218" s="493" t="n">
        <v>4</v>
      </c>
      <c r="EN218" s="493" t="n">
        <v>8</v>
      </c>
      <c r="EO218" s="493" t="n">
        <v>4</v>
      </c>
      <c r="EP218" s="494" t="n">
        <f aca="false">DX218-DY218</f>
        <v>0</v>
      </c>
    </row>
    <row r="219" customFormat="false" ht="6.75" hidden="false" customHeight="true" outlineLevel="0" collapsed="false">
      <c r="A219" s="33"/>
      <c r="B219" s="293"/>
      <c r="C219" s="28" t="n">
        <v>1</v>
      </c>
      <c r="D219" s="56"/>
      <c r="E219" s="52"/>
      <c r="F219" s="52"/>
      <c r="G219" s="52"/>
      <c r="H219" s="53"/>
      <c r="I219" s="54"/>
      <c r="J219" s="52"/>
      <c r="K219" s="52"/>
      <c r="L219" s="52"/>
      <c r="M219" s="55"/>
      <c r="N219" s="56"/>
      <c r="O219" s="52"/>
      <c r="P219" s="52"/>
      <c r="Q219" s="52"/>
      <c r="R219" s="53"/>
      <c r="S219" s="54"/>
      <c r="T219" s="52"/>
      <c r="U219" s="52"/>
      <c r="V219" s="52"/>
      <c r="W219" s="55"/>
      <c r="X219" s="56"/>
      <c r="Y219" s="52"/>
      <c r="Z219" s="52"/>
      <c r="AA219" s="52"/>
      <c r="AB219" s="53"/>
      <c r="AC219" s="54"/>
      <c r="AD219" s="52"/>
      <c r="AE219" s="52"/>
      <c r="AF219" s="52"/>
      <c r="AG219" s="55"/>
      <c r="AH219" s="188"/>
      <c r="AI219" s="142"/>
      <c r="AJ219" s="98"/>
      <c r="AK219" s="98"/>
      <c r="AL219" s="139"/>
      <c r="AM219" s="100"/>
      <c r="AN219" s="98"/>
      <c r="AO219" s="98"/>
      <c r="AP219" s="98"/>
      <c r="AQ219" s="96"/>
      <c r="AR219" s="97"/>
      <c r="AS219" s="103"/>
      <c r="AT219" s="98"/>
      <c r="AU219" s="103"/>
      <c r="AV219" s="139"/>
      <c r="AW219" s="104"/>
      <c r="AX219" s="103"/>
      <c r="AY219" s="98"/>
      <c r="AZ219" s="186"/>
      <c r="BA219" s="230"/>
      <c r="BB219" s="234"/>
      <c r="BC219" s="98"/>
      <c r="BD219" s="138"/>
      <c r="BE219" s="103"/>
      <c r="BF219" s="189"/>
      <c r="BG219" s="232"/>
      <c r="BH219" s="186"/>
      <c r="BI219" s="186"/>
      <c r="BJ219" s="186"/>
      <c r="BK219" s="316"/>
      <c r="BL219" s="232"/>
      <c r="BM219" s="138"/>
      <c r="BN219" s="186"/>
      <c r="BO219" s="186"/>
      <c r="BP219" s="187"/>
      <c r="BQ219" s="232"/>
      <c r="BR219" s="138"/>
      <c r="BS219" s="186"/>
      <c r="BT219" s="186"/>
      <c r="BU219" s="235"/>
      <c r="BV219" s="233"/>
      <c r="BW219" s="179"/>
      <c r="BX219" s="179"/>
      <c r="BY219" s="179"/>
      <c r="BZ219" s="281"/>
      <c r="CA219" s="315"/>
      <c r="CB219" s="179"/>
      <c r="CC219" s="182"/>
      <c r="CD219" s="182"/>
      <c r="CE219" s="279"/>
      <c r="CF219" s="280"/>
      <c r="CG219" s="182"/>
      <c r="CH219" s="138"/>
      <c r="CI219" s="103"/>
      <c r="CJ219" s="139"/>
      <c r="CK219" s="100"/>
      <c r="CL219" s="98"/>
      <c r="CM219" s="98"/>
      <c r="CN219" s="98"/>
      <c r="CO219" s="96"/>
      <c r="CP219" s="102"/>
      <c r="CQ219" s="98"/>
      <c r="CR219" s="98"/>
      <c r="CS219" s="103"/>
      <c r="CT219" s="189"/>
      <c r="CU219" s="181"/>
      <c r="CV219" s="138"/>
      <c r="CW219" s="138"/>
      <c r="CX219" s="138"/>
      <c r="CY219" s="184"/>
      <c r="CZ219" s="56"/>
      <c r="DA219" s="52"/>
      <c r="DB219" s="52"/>
      <c r="DC219" s="52"/>
      <c r="DD219" s="53"/>
      <c r="DE219" s="54"/>
      <c r="DF219" s="52"/>
      <c r="DG219" s="52"/>
      <c r="DH219" s="52"/>
      <c r="DI219" s="55"/>
      <c r="DJ219" s="54"/>
      <c r="DK219" s="52"/>
      <c r="DL219" s="52"/>
      <c r="DM219" s="52"/>
      <c r="DN219" s="53"/>
      <c r="DO219" s="54"/>
      <c r="DP219" s="52"/>
      <c r="DQ219" s="58"/>
      <c r="DR219" s="27" t="n">
        <v>1</v>
      </c>
      <c r="DS219" s="293"/>
      <c r="DT219" s="33"/>
      <c r="DU219" s="81"/>
      <c r="DW219" s="489" t="n">
        <v>5</v>
      </c>
      <c r="DX219" s="490" t="n">
        <v>56405670</v>
      </c>
      <c r="DY219" s="491" t="n">
        <v>56405670</v>
      </c>
      <c r="DZ219" s="492" t="s">
        <v>32</v>
      </c>
      <c r="EA219" s="491" t="s">
        <v>33</v>
      </c>
      <c r="EB219" s="491" t="n">
        <v>9</v>
      </c>
      <c r="EC219" s="495" t="n">
        <v>9</v>
      </c>
      <c r="ED219" s="493" t="n">
        <v>5</v>
      </c>
      <c r="EE219" s="493" t="n">
        <v>5</v>
      </c>
      <c r="EF219" s="493" t="n">
        <v>5</v>
      </c>
      <c r="EG219" s="493" t="n">
        <v>6</v>
      </c>
      <c r="EL219" s="493" t="n">
        <v>5</v>
      </c>
      <c r="EM219" s="493" t="n">
        <v>5</v>
      </c>
      <c r="EN219" s="493" t="n">
        <v>5</v>
      </c>
      <c r="EO219" s="493" t="n">
        <v>6</v>
      </c>
      <c r="EP219" s="494" t="n">
        <f aca="false">DX219-DY219</f>
        <v>0</v>
      </c>
    </row>
    <row r="220" customFormat="false" ht="6.75" hidden="false" customHeight="true" outlineLevel="0" collapsed="false">
      <c r="A220" s="33"/>
      <c r="B220" s="293"/>
      <c r="C220" s="317" t="n">
        <v>0</v>
      </c>
      <c r="D220" s="318"/>
      <c r="E220" s="319"/>
      <c r="F220" s="319"/>
      <c r="G220" s="319"/>
      <c r="H220" s="320"/>
      <c r="I220" s="321"/>
      <c r="J220" s="319"/>
      <c r="K220" s="319"/>
      <c r="L220" s="319"/>
      <c r="M220" s="322"/>
      <c r="N220" s="323"/>
      <c r="O220" s="319"/>
      <c r="P220" s="319"/>
      <c r="Q220" s="319"/>
      <c r="R220" s="320"/>
      <c r="S220" s="321"/>
      <c r="T220" s="319"/>
      <c r="U220" s="319"/>
      <c r="V220" s="319"/>
      <c r="W220" s="322"/>
      <c r="X220" s="323"/>
      <c r="Y220" s="319"/>
      <c r="Z220" s="319"/>
      <c r="AA220" s="319"/>
      <c r="AB220" s="320"/>
      <c r="AC220" s="321"/>
      <c r="AD220" s="319"/>
      <c r="AE220" s="319"/>
      <c r="AF220" s="319"/>
      <c r="AG220" s="322"/>
      <c r="AH220" s="324"/>
      <c r="AI220" s="325"/>
      <c r="AJ220" s="326"/>
      <c r="AK220" s="326"/>
      <c r="AL220" s="327"/>
      <c r="AM220" s="328"/>
      <c r="AN220" s="326"/>
      <c r="AO220" s="326"/>
      <c r="AP220" s="326"/>
      <c r="AQ220" s="329"/>
      <c r="AR220" s="330"/>
      <c r="AS220" s="326"/>
      <c r="AT220" s="326"/>
      <c r="AU220" s="331"/>
      <c r="AV220" s="327"/>
      <c r="AW220" s="332"/>
      <c r="AX220" s="326"/>
      <c r="AY220" s="326"/>
      <c r="AZ220" s="326"/>
      <c r="BA220" s="333"/>
      <c r="BB220" s="334"/>
      <c r="BC220" s="335"/>
      <c r="BD220" s="331"/>
      <c r="BE220" s="326"/>
      <c r="BF220" s="336"/>
      <c r="BG220" s="337"/>
      <c r="BH220" s="338"/>
      <c r="BI220" s="339"/>
      <c r="BJ220" s="338"/>
      <c r="BK220" s="340"/>
      <c r="BL220" s="341"/>
      <c r="BM220" s="335"/>
      <c r="BN220" s="335"/>
      <c r="BO220" s="338"/>
      <c r="BP220" s="342"/>
      <c r="BQ220" s="337"/>
      <c r="BR220" s="338"/>
      <c r="BS220" s="338"/>
      <c r="BT220" s="338"/>
      <c r="BU220" s="343"/>
      <c r="BV220" s="344"/>
      <c r="BW220" s="339"/>
      <c r="BX220" s="339"/>
      <c r="BY220" s="339"/>
      <c r="BZ220" s="345"/>
      <c r="CA220" s="346"/>
      <c r="CB220" s="339"/>
      <c r="CC220" s="347"/>
      <c r="CD220" s="339"/>
      <c r="CE220" s="348"/>
      <c r="CF220" s="349"/>
      <c r="CG220" s="331"/>
      <c r="CH220" s="335"/>
      <c r="CI220" s="326"/>
      <c r="CJ220" s="327"/>
      <c r="CK220" s="328"/>
      <c r="CL220" s="326"/>
      <c r="CM220" s="331"/>
      <c r="CN220" s="331"/>
      <c r="CO220" s="350"/>
      <c r="CP220" s="330"/>
      <c r="CQ220" s="326"/>
      <c r="CR220" s="326"/>
      <c r="CS220" s="331"/>
      <c r="CT220" s="336"/>
      <c r="CU220" s="351"/>
      <c r="CV220" s="339"/>
      <c r="CW220" s="335"/>
      <c r="CX220" s="335"/>
      <c r="CY220" s="352"/>
      <c r="CZ220" s="323"/>
      <c r="DA220" s="319"/>
      <c r="DB220" s="319"/>
      <c r="DC220" s="319"/>
      <c r="DD220" s="320"/>
      <c r="DE220" s="321"/>
      <c r="DF220" s="319"/>
      <c r="DG220" s="319"/>
      <c r="DH220" s="319"/>
      <c r="DI220" s="322"/>
      <c r="DJ220" s="321"/>
      <c r="DK220" s="319"/>
      <c r="DL220" s="319"/>
      <c r="DM220" s="319"/>
      <c r="DN220" s="320"/>
      <c r="DO220" s="353"/>
      <c r="DP220" s="319"/>
      <c r="DQ220" s="354"/>
      <c r="DR220" s="355" t="n">
        <v>0</v>
      </c>
      <c r="DS220" s="293"/>
      <c r="DT220" s="33"/>
      <c r="DU220" s="81"/>
      <c r="DW220" s="489" t="n">
        <v>6</v>
      </c>
      <c r="DX220" s="490" t="n">
        <v>56405671</v>
      </c>
      <c r="DY220" s="491" t="n">
        <v>56405671</v>
      </c>
      <c r="DZ220" s="492" t="s">
        <v>32</v>
      </c>
      <c r="EA220" s="491" t="s">
        <v>33</v>
      </c>
      <c r="EB220" s="492" t="n">
        <v>0</v>
      </c>
      <c r="EC220" s="492" t="n">
        <v>0</v>
      </c>
      <c r="ED220" s="493" t="n">
        <v>6</v>
      </c>
      <c r="EE220" s="493" t="n">
        <v>6</v>
      </c>
      <c r="EF220" s="493" t="n">
        <v>5</v>
      </c>
      <c r="EG220" s="493" t="n">
        <v>6</v>
      </c>
      <c r="EL220" s="493" t="n">
        <v>6</v>
      </c>
      <c r="EM220" s="493" t="n">
        <v>6</v>
      </c>
      <c r="EN220" s="493" t="n">
        <v>5</v>
      </c>
      <c r="EO220" s="493" t="n">
        <v>6</v>
      </c>
      <c r="EP220" s="494" t="n">
        <f aca="false">DX220-DY220</f>
        <v>0</v>
      </c>
    </row>
    <row r="221" customFormat="false" ht="6.75" hidden="false" customHeight="true" outlineLevel="0" collapsed="false">
      <c r="A221" s="356" t="n">
        <v>5740</v>
      </c>
      <c r="B221" s="357" t="n">
        <v>7</v>
      </c>
      <c r="C221" s="358" t="n">
        <v>9</v>
      </c>
      <c r="D221" s="359"/>
      <c r="E221" s="360"/>
      <c r="F221" s="360"/>
      <c r="G221" s="360"/>
      <c r="H221" s="361"/>
      <c r="I221" s="362"/>
      <c r="J221" s="360"/>
      <c r="K221" s="360"/>
      <c r="L221" s="360"/>
      <c r="M221" s="363"/>
      <c r="N221" s="359"/>
      <c r="O221" s="360"/>
      <c r="P221" s="360"/>
      <c r="Q221" s="360"/>
      <c r="R221" s="361"/>
      <c r="S221" s="362"/>
      <c r="T221" s="360"/>
      <c r="U221" s="360"/>
      <c r="V221" s="360"/>
      <c r="W221" s="363"/>
      <c r="X221" s="359"/>
      <c r="Y221" s="360"/>
      <c r="Z221" s="360"/>
      <c r="AA221" s="360"/>
      <c r="AB221" s="361"/>
      <c r="AC221" s="362"/>
      <c r="AD221" s="360"/>
      <c r="AE221" s="360"/>
      <c r="AF221" s="360"/>
      <c r="AG221" s="364"/>
      <c r="AH221" s="365"/>
      <c r="AI221" s="366"/>
      <c r="AJ221" s="366"/>
      <c r="AK221" s="366"/>
      <c r="AL221" s="367"/>
      <c r="AM221" s="368"/>
      <c r="AN221" s="366"/>
      <c r="AO221" s="366"/>
      <c r="AP221" s="366"/>
      <c r="AQ221" s="369"/>
      <c r="AR221" s="365"/>
      <c r="AS221" s="366"/>
      <c r="AT221" s="370"/>
      <c r="AU221" s="370"/>
      <c r="AV221" s="371"/>
      <c r="AW221" s="372"/>
      <c r="AX221" s="370"/>
      <c r="AY221" s="370"/>
      <c r="AZ221" s="370"/>
      <c r="BA221" s="373"/>
      <c r="BB221" s="374"/>
      <c r="BC221" s="375"/>
      <c r="BD221" s="375"/>
      <c r="BE221" s="375"/>
      <c r="BF221" s="371"/>
      <c r="BG221" s="376"/>
      <c r="BH221" s="377"/>
      <c r="BI221" s="377"/>
      <c r="BJ221" s="377"/>
      <c r="BK221" s="378"/>
      <c r="BL221" s="379"/>
      <c r="BM221" s="377"/>
      <c r="BN221" s="375"/>
      <c r="BO221" s="375"/>
      <c r="BP221" s="380"/>
      <c r="BQ221" s="381"/>
      <c r="BR221" s="375"/>
      <c r="BS221" s="375"/>
      <c r="BT221" s="377"/>
      <c r="BU221" s="382"/>
      <c r="BV221" s="374"/>
      <c r="BW221" s="383"/>
      <c r="BX221" s="383"/>
      <c r="BY221" s="384"/>
      <c r="BZ221" s="385"/>
      <c r="CA221" s="386"/>
      <c r="CB221" s="383"/>
      <c r="CC221" s="383"/>
      <c r="CD221" s="383"/>
      <c r="CE221" s="382"/>
      <c r="CF221" s="374"/>
      <c r="CG221" s="383"/>
      <c r="CH221" s="377"/>
      <c r="CI221" s="366"/>
      <c r="CJ221" s="367"/>
      <c r="CK221" s="372"/>
      <c r="CL221" s="370"/>
      <c r="CM221" s="366"/>
      <c r="CN221" s="370"/>
      <c r="CO221" s="369"/>
      <c r="CP221" s="365"/>
      <c r="CQ221" s="366"/>
      <c r="CR221" s="370"/>
      <c r="CS221" s="370"/>
      <c r="CT221" s="387"/>
      <c r="CU221" s="376"/>
      <c r="CV221" s="360"/>
      <c r="CW221" s="360"/>
      <c r="CX221" s="360"/>
      <c r="CY221" s="363"/>
      <c r="CZ221" s="359"/>
      <c r="DA221" s="360"/>
      <c r="DB221" s="360"/>
      <c r="DC221" s="360"/>
      <c r="DD221" s="361"/>
      <c r="DE221" s="362"/>
      <c r="DF221" s="360"/>
      <c r="DG221" s="360"/>
      <c r="DH221" s="360"/>
      <c r="DI221" s="363"/>
      <c r="DJ221" s="362"/>
      <c r="DK221" s="360"/>
      <c r="DL221" s="360"/>
      <c r="DM221" s="360"/>
      <c r="DN221" s="361"/>
      <c r="DO221" s="362"/>
      <c r="DP221" s="360"/>
      <c r="DQ221" s="388"/>
      <c r="DR221" s="389" t="n">
        <v>9</v>
      </c>
      <c r="DS221" s="357" t="n">
        <v>7</v>
      </c>
      <c r="DT221" s="356" t="n">
        <v>5741</v>
      </c>
      <c r="DU221" s="81"/>
      <c r="DW221" s="489" t="n">
        <v>5</v>
      </c>
      <c r="DX221" s="490" t="n">
        <v>56405672</v>
      </c>
      <c r="DY221" s="491" t="n">
        <v>56405672</v>
      </c>
      <c r="DZ221" s="492" t="s">
        <v>32</v>
      </c>
      <c r="EA221" s="491" t="s">
        <v>33</v>
      </c>
      <c r="EB221" s="492" t="n">
        <v>0</v>
      </c>
      <c r="EC221" s="492" t="n">
        <v>0</v>
      </c>
      <c r="ED221" s="493" t="n">
        <v>5</v>
      </c>
      <c r="EE221" s="493" t="n">
        <v>5</v>
      </c>
      <c r="EF221" s="493" t="n">
        <v>5</v>
      </c>
      <c r="EG221" s="493" t="n">
        <v>6</v>
      </c>
      <c r="EL221" s="493" t="n">
        <v>5</v>
      </c>
      <c r="EM221" s="493" t="n">
        <v>5</v>
      </c>
      <c r="EN221" s="493" t="n">
        <v>5</v>
      </c>
      <c r="EO221" s="493" t="n">
        <v>6</v>
      </c>
      <c r="EP221" s="494" t="n">
        <f aca="false">DX221-DY221</f>
        <v>0</v>
      </c>
    </row>
    <row r="222" customFormat="false" ht="6.75" hidden="false" customHeight="true" outlineLevel="0" collapsed="false">
      <c r="A222" s="356"/>
      <c r="B222" s="357"/>
      <c r="C222" s="28" t="n">
        <v>8</v>
      </c>
      <c r="D222" s="56"/>
      <c r="E222" s="52"/>
      <c r="F222" s="52"/>
      <c r="G222" s="52"/>
      <c r="H222" s="53"/>
      <c r="I222" s="54"/>
      <c r="J222" s="52"/>
      <c r="K222" s="52"/>
      <c r="L222" s="52"/>
      <c r="M222" s="55"/>
      <c r="N222" s="56"/>
      <c r="O222" s="52"/>
      <c r="P222" s="52"/>
      <c r="Q222" s="52"/>
      <c r="R222" s="53"/>
      <c r="S222" s="54"/>
      <c r="T222" s="52"/>
      <c r="U222" s="52"/>
      <c r="V222" s="52"/>
      <c r="W222" s="55"/>
      <c r="X222" s="56"/>
      <c r="Y222" s="52"/>
      <c r="Z222" s="52"/>
      <c r="AA222" s="52"/>
      <c r="AB222" s="53"/>
      <c r="AC222" s="54"/>
      <c r="AD222" s="52"/>
      <c r="AE222" s="52"/>
      <c r="AF222" s="52"/>
      <c r="AG222" s="132"/>
      <c r="AH222" s="183"/>
      <c r="AI222" s="98"/>
      <c r="AJ222" s="98"/>
      <c r="AK222" s="98"/>
      <c r="AL222" s="139"/>
      <c r="AM222" s="100"/>
      <c r="AN222" s="98"/>
      <c r="AO222" s="98"/>
      <c r="AP222" s="98"/>
      <c r="AQ222" s="96"/>
      <c r="AR222" s="102"/>
      <c r="AS222" s="98"/>
      <c r="AT222" s="98"/>
      <c r="AU222" s="138"/>
      <c r="AV222" s="99"/>
      <c r="AW222" s="104"/>
      <c r="AX222" s="103"/>
      <c r="AY222" s="103"/>
      <c r="AZ222" s="138"/>
      <c r="BA222" s="235"/>
      <c r="BB222" s="234"/>
      <c r="BC222" s="186"/>
      <c r="BD222" s="103"/>
      <c r="BE222" s="138"/>
      <c r="BF222" s="189"/>
      <c r="BG222" s="185"/>
      <c r="BH222" s="186"/>
      <c r="BI222" s="179"/>
      <c r="BJ222" s="186"/>
      <c r="BK222" s="278"/>
      <c r="BL222" s="181"/>
      <c r="BM222" s="182"/>
      <c r="BN222" s="186"/>
      <c r="BO222" s="186"/>
      <c r="BP222" s="189"/>
      <c r="BQ222" s="232"/>
      <c r="BR222" s="138"/>
      <c r="BS222" s="186"/>
      <c r="BT222" s="179"/>
      <c r="BU222" s="235"/>
      <c r="BV222" s="231"/>
      <c r="BW222" s="179"/>
      <c r="BX222" s="179"/>
      <c r="BY222" s="182"/>
      <c r="BZ222" s="180"/>
      <c r="CA222" s="181"/>
      <c r="CB222" s="179"/>
      <c r="CC222" s="179"/>
      <c r="CD222" s="179"/>
      <c r="CE222" s="235"/>
      <c r="CF222" s="231"/>
      <c r="CG222" s="182"/>
      <c r="CH222" s="179"/>
      <c r="CI222" s="103"/>
      <c r="CJ222" s="189"/>
      <c r="CK222" s="104"/>
      <c r="CL222" s="98"/>
      <c r="CM222" s="103"/>
      <c r="CN222" s="98"/>
      <c r="CO222" s="96"/>
      <c r="CP222" s="97"/>
      <c r="CQ222" s="103"/>
      <c r="CR222" s="98"/>
      <c r="CS222" s="103"/>
      <c r="CT222" s="99"/>
      <c r="CU222" s="104"/>
      <c r="CV222" s="103"/>
      <c r="CW222" s="52"/>
      <c r="CX222" s="52"/>
      <c r="CY222" s="55"/>
      <c r="CZ222" s="56"/>
      <c r="DA222" s="52"/>
      <c r="DB222" s="52"/>
      <c r="DC222" s="52"/>
      <c r="DD222" s="53"/>
      <c r="DE222" s="54"/>
      <c r="DF222" s="52"/>
      <c r="DG222" s="52"/>
      <c r="DH222" s="52"/>
      <c r="DI222" s="55"/>
      <c r="DJ222" s="54"/>
      <c r="DK222" s="52"/>
      <c r="DL222" s="52"/>
      <c r="DM222" s="52"/>
      <c r="DN222" s="53"/>
      <c r="DO222" s="54"/>
      <c r="DP222" s="52"/>
      <c r="DQ222" s="58"/>
      <c r="DR222" s="27" t="n">
        <v>8</v>
      </c>
      <c r="DS222" s="357"/>
      <c r="DT222" s="356"/>
      <c r="DU222" s="81"/>
      <c r="DW222" s="489" t="n">
        <v>5</v>
      </c>
      <c r="DX222" s="490" t="n">
        <v>56405673</v>
      </c>
      <c r="DY222" s="491" t="n">
        <v>56405673</v>
      </c>
      <c r="DZ222" s="492" t="s">
        <v>32</v>
      </c>
      <c r="EA222" s="491" t="s">
        <v>33</v>
      </c>
      <c r="EB222" s="491" t="n">
        <v>30</v>
      </c>
      <c r="EC222" s="495" t="n">
        <v>30</v>
      </c>
      <c r="ED222" s="493" t="n">
        <v>7</v>
      </c>
      <c r="EE222" s="493" t="n">
        <v>5</v>
      </c>
      <c r="EF222" s="493" t="n">
        <v>8</v>
      </c>
      <c r="EG222" s="493" t="n">
        <v>6</v>
      </c>
      <c r="EL222" s="493" t="n">
        <v>7</v>
      </c>
      <c r="EM222" s="493" t="n">
        <v>5</v>
      </c>
      <c r="EN222" s="493" t="n">
        <v>8</v>
      </c>
      <c r="EO222" s="493" t="n">
        <v>6</v>
      </c>
      <c r="EP222" s="494" t="n">
        <f aca="false">DX222-DY222</f>
        <v>0</v>
      </c>
    </row>
    <row r="223" customFormat="false" ht="6.75" hidden="false" customHeight="true" outlineLevel="0" collapsed="false">
      <c r="A223" s="356"/>
      <c r="B223" s="357"/>
      <c r="C223" s="28" t="n">
        <v>7</v>
      </c>
      <c r="D223" s="56"/>
      <c r="E223" s="52"/>
      <c r="F223" s="52"/>
      <c r="G223" s="52"/>
      <c r="H223" s="53"/>
      <c r="I223" s="54"/>
      <c r="J223" s="52"/>
      <c r="K223" s="52"/>
      <c r="L223" s="52"/>
      <c r="M223" s="55"/>
      <c r="N223" s="56"/>
      <c r="O223" s="52"/>
      <c r="P223" s="52"/>
      <c r="Q223" s="52"/>
      <c r="R223" s="53"/>
      <c r="S223" s="54"/>
      <c r="T223" s="52"/>
      <c r="U223" s="52"/>
      <c r="V223" s="52"/>
      <c r="W223" s="55"/>
      <c r="X223" s="56"/>
      <c r="Y223" s="52"/>
      <c r="Z223" s="52"/>
      <c r="AA223" s="52"/>
      <c r="AB223" s="53"/>
      <c r="AC223" s="54"/>
      <c r="AD223" s="52"/>
      <c r="AE223" s="52"/>
      <c r="AF223" s="52"/>
      <c r="AG223" s="132"/>
      <c r="AH223" s="183"/>
      <c r="AI223" s="98"/>
      <c r="AJ223" s="98"/>
      <c r="AK223" s="98"/>
      <c r="AL223" s="139"/>
      <c r="AM223" s="100"/>
      <c r="AN223" s="98"/>
      <c r="AO223" s="98"/>
      <c r="AP223" s="98"/>
      <c r="AQ223" s="96"/>
      <c r="AR223" s="234"/>
      <c r="AS223" s="98"/>
      <c r="AT223" s="138"/>
      <c r="AU223" s="103"/>
      <c r="AV223" s="189"/>
      <c r="AW223" s="185"/>
      <c r="AX223" s="138"/>
      <c r="AY223" s="103"/>
      <c r="AZ223" s="138"/>
      <c r="BA223" s="235"/>
      <c r="BB223" s="231"/>
      <c r="BC223" s="103"/>
      <c r="BD223" s="138"/>
      <c r="BE223" s="138"/>
      <c r="BF223" s="189"/>
      <c r="BG223" s="185"/>
      <c r="BH223" s="186"/>
      <c r="BI223" s="186"/>
      <c r="BJ223" s="179"/>
      <c r="BK223" s="261"/>
      <c r="BL223" s="181"/>
      <c r="BM223" s="179"/>
      <c r="BN223" s="179"/>
      <c r="BO223" s="179"/>
      <c r="BP223" s="281"/>
      <c r="BQ223" s="181"/>
      <c r="BR223" s="179"/>
      <c r="BS223" s="186"/>
      <c r="BT223" s="179"/>
      <c r="BU223" s="235"/>
      <c r="BV223" s="231"/>
      <c r="BW223" s="179"/>
      <c r="BX223" s="182"/>
      <c r="BY223" s="179"/>
      <c r="BZ223" s="180"/>
      <c r="CA223" s="181"/>
      <c r="CB223" s="179"/>
      <c r="CC223" s="179"/>
      <c r="CD223" s="179"/>
      <c r="CE223" s="235"/>
      <c r="CF223" s="231"/>
      <c r="CG223" s="179"/>
      <c r="CH223" s="138"/>
      <c r="CI223" s="138"/>
      <c r="CJ223" s="139"/>
      <c r="CK223" s="100"/>
      <c r="CL223" s="98"/>
      <c r="CM223" s="98"/>
      <c r="CN223" s="98"/>
      <c r="CO223" s="96"/>
      <c r="CP223" s="97"/>
      <c r="CQ223" s="103"/>
      <c r="CR223" s="103"/>
      <c r="CS223" s="103"/>
      <c r="CT223" s="99"/>
      <c r="CU223" s="232"/>
      <c r="CV223" s="179"/>
      <c r="CW223" s="52"/>
      <c r="CX223" s="52"/>
      <c r="CY223" s="55"/>
      <c r="CZ223" s="56"/>
      <c r="DA223" s="52"/>
      <c r="DB223" s="52"/>
      <c r="DC223" s="52"/>
      <c r="DD223" s="53"/>
      <c r="DE223" s="54"/>
      <c r="DF223" s="52"/>
      <c r="DG223" s="52"/>
      <c r="DH223" s="52"/>
      <c r="DI223" s="55"/>
      <c r="DJ223" s="54"/>
      <c r="DK223" s="52"/>
      <c r="DL223" s="52"/>
      <c r="DM223" s="52"/>
      <c r="DN223" s="53"/>
      <c r="DO223" s="54"/>
      <c r="DP223" s="52"/>
      <c r="DQ223" s="58"/>
      <c r="DR223" s="27" t="n">
        <v>7</v>
      </c>
      <c r="DS223" s="357"/>
      <c r="DT223" s="356"/>
      <c r="DU223" s="81"/>
      <c r="DW223" s="489" t="n">
        <v>6</v>
      </c>
      <c r="DX223" s="490" t="n">
        <v>56405674</v>
      </c>
      <c r="DY223" s="491" t="n">
        <v>56405674</v>
      </c>
      <c r="DZ223" s="492" t="s">
        <v>32</v>
      </c>
      <c r="EA223" s="491" t="s">
        <v>33</v>
      </c>
      <c r="EB223" s="492" t="n">
        <v>0</v>
      </c>
      <c r="EC223" s="492" t="n">
        <v>0</v>
      </c>
      <c r="ED223" s="493" t="n">
        <v>7</v>
      </c>
      <c r="EE223" s="493" t="n">
        <v>5</v>
      </c>
      <c r="EF223" s="493" t="n">
        <v>8</v>
      </c>
      <c r="EG223" s="493" t="n">
        <v>6</v>
      </c>
      <c r="EL223" s="493" t="n">
        <v>7</v>
      </c>
      <c r="EM223" s="493" t="n">
        <v>6</v>
      </c>
      <c r="EN223" s="493" t="n">
        <v>8</v>
      </c>
      <c r="EO223" s="493" t="n">
        <v>6</v>
      </c>
      <c r="EP223" s="494" t="n">
        <f aca="false">DX223-DY223</f>
        <v>0</v>
      </c>
    </row>
    <row r="224" customFormat="false" ht="6.75" hidden="false" customHeight="true" outlineLevel="0" collapsed="false">
      <c r="A224" s="356"/>
      <c r="B224" s="357"/>
      <c r="C224" s="28" t="n">
        <v>6</v>
      </c>
      <c r="D224" s="56"/>
      <c r="E224" s="52"/>
      <c r="F224" s="52"/>
      <c r="G224" s="52"/>
      <c r="H224" s="53"/>
      <c r="I224" s="54"/>
      <c r="J224" s="52"/>
      <c r="K224" s="52"/>
      <c r="L224" s="52"/>
      <c r="M224" s="55"/>
      <c r="N224" s="56"/>
      <c r="O224" s="52"/>
      <c r="P224" s="52"/>
      <c r="Q224" s="52"/>
      <c r="R224" s="53"/>
      <c r="S224" s="54"/>
      <c r="T224" s="52"/>
      <c r="U224" s="52"/>
      <c r="V224" s="52"/>
      <c r="W224" s="55"/>
      <c r="X224" s="56"/>
      <c r="Y224" s="52"/>
      <c r="Z224" s="52"/>
      <c r="AA224" s="134"/>
      <c r="AB224" s="140"/>
      <c r="AC224" s="100"/>
      <c r="AD224" s="52"/>
      <c r="AE224" s="52"/>
      <c r="AF224" s="134"/>
      <c r="AG224" s="132"/>
      <c r="AH224" s="188"/>
      <c r="AI224" s="98"/>
      <c r="AJ224" s="98"/>
      <c r="AK224" s="98"/>
      <c r="AL224" s="139"/>
      <c r="AM224" s="100"/>
      <c r="AN224" s="103"/>
      <c r="AO224" s="103"/>
      <c r="AP224" s="98"/>
      <c r="AQ224" s="96"/>
      <c r="AR224" s="102"/>
      <c r="AS224" s="103"/>
      <c r="AT224" s="138"/>
      <c r="AU224" s="103"/>
      <c r="AV224" s="99"/>
      <c r="AW224" s="185"/>
      <c r="AX224" s="138"/>
      <c r="AY224" s="138"/>
      <c r="AZ224" s="103"/>
      <c r="BA224" s="105"/>
      <c r="BB224" s="280"/>
      <c r="BC224" s="186"/>
      <c r="BD224" s="186"/>
      <c r="BE224" s="186"/>
      <c r="BF224" s="189"/>
      <c r="BG224" s="232"/>
      <c r="BH224" s="186"/>
      <c r="BI224" s="186"/>
      <c r="BJ224" s="179"/>
      <c r="BK224" s="261"/>
      <c r="BL224" s="181"/>
      <c r="BM224" s="179"/>
      <c r="BN224" s="179"/>
      <c r="BO224" s="179"/>
      <c r="BP224" s="180"/>
      <c r="BQ224" s="181"/>
      <c r="BR224" s="179"/>
      <c r="BS224" s="186"/>
      <c r="BT224" s="98"/>
      <c r="BU224" s="235"/>
      <c r="BV224" s="231"/>
      <c r="BW224" s="179"/>
      <c r="BX224" s="179"/>
      <c r="BY224" s="179"/>
      <c r="BZ224" s="180"/>
      <c r="CA224" s="181"/>
      <c r="CB224" s="179"/>
      <c r="CC224" s="186"/>
      <c r="CD224" s="179"/>
      <c r="CE224" s="144"/>
      <c r="CF224" s="233"/>
      <c r="CG224" s="103"/>
      <c r="CH224" s="98"/>
      <c r="CI224" s="103"/>
      <c r="CJ224" s="139"/>
      <c r="CK224" s="100"/>
      <c r="CL224" s="98"/>
      <c r="CM224" s="98"/>
      <c r="CN224" s="98"/>
      <c r="CO224" s="105"/>
      <c r="CP224" s="102"/>
      <c r="CQ224" s="103"/>
      <c r="CR224" s="103"/>
      <c r="CS224" s="103"/>
      <c r="CT224" s="99"/>
      <c r="CU224" s="185"/>
      <c r="CV224" s="186"/>
      <c r="CW224" s="138"/>
      <c r="CX224" s="138"/>
      <c r="CY224" s="230"/>
      <c r="CZ224" s="234"/>
      <c r="DA224" s="103"/>
      <c r="DB224" s="52"/>
      <c r="DC224" s="52"/>
      <c r="DD224" s="53"/>
      <c r="DE224" s="54"/>
      <c r="DF224" s="52"/>
      <c r="DG224" s="52"/>
      <c r="DH224" s="52"/>
      <c r="DI224" s="55"/>
      <c r="DJ224" s="54"/>
      <c r="DK224" s="52"/>
      <c r="DL224" s="52"/>
      <c r="DM224" s="52"/>
      <c r="DN224" s="53"/>
      <c r="DO224" s="54"/>
      <c r="DP224" s="52"/>
      <c r="DQ224" s="58"/>
      <c r="DR224" s="27" t="n">
        <v>6</v>
      </c>
      <c r="DS224" s="357"/>
      <c r="DT224" s="356"/>
      <c r="DU224" s="81"/>
      <c r="DW224" s="489" t="n">
        <v>6</v>
      </c>
      <c r="DX224" s="490" t="n">
        <v>56405675</v>
      </c>
      <c r="DY224" s="491" t="n">
        <v>56405675</v>
      </c>
      <c r="DZ224" s="492" t="s">
        <v>32</v>
      </c>
      <c r="EA224" s="491" t="s">
        <v>33</v>
      </c>
      <c r="EB224" s="492" t="n">
        <v>0</v>
      </c>
      <c r="EC224" s="492" t="n">
        <v>0</v>
      </c>
      <c r="ED224" s="493" t="n">
        <v>7</v>
      </c>
      <c r="EE224" s="493" t="n">
        <v>6</v>
      </c>
      <c r="EF224" s="493" t="n">
        <v>8</v>
      </c>
      <c r="EG224" s="493" t="n">
        <v>6</v>
      </c>
      <c r="EL224" s="493" t="n">
        <v>7</v>
      </c>
      <c r="EM224" s="493" t="n">
        <v>6</v>
      </c>
      <c r="EN224" s="493" t="n">
        <v>8</v>
      </c>
      <c r="EO224" s="493" t="n">
        <v>6</v>
      </c>
      <c r="EP224" s="494" t="n">
        <f aca="false">DX224-DY224</f>
        <v>0</v>
      </c>
    </row>
    <row r="225" customFormat="false" ht="6.75" hidden="false" customHeight="true" outlineLevel="0" collapsed="false">
      <c r="A225" s="356"/>
      <c r="B225" s="357"/>
      <c r="C225" s="28" t="n">
        <v>5</v>
      </c>
      <c r="D225" s="106"/>
      <c r="E225" s="107"/>
      <c r="F225" s="107"/>
      <c r="G225" s="107"/>
      <c r="H225" s="108"/>
      <c r="I225" s="109"/>
      <c r="J225" s="107"/>
      <c r="K225" s="107"/>
      <c r="L225" s="107"/>
      <c r="M225" s="110"/>
      <c r="N225" s="106"/>
      <c r="O225" s="107"/>
      <c r="P225" s="107"/>
      <c r="Q225" s="107"/>
      <c r="R225" s="108"/>
      <c r="S225" s="109"/>
      <c r="T225" s="107"/>
      <c r="U225" s="107"/>
      <c r="V225" s="107"/>
      <c r="W225" s="110"/>
      <c r="X225" s="106"/>
      <c r="Y225" s="107"/>
      <c r="Z225" s="107"/>
      <c r="AA225" s="192"/>
      <c r="AB225" s="200"/>
      <c r="AC225" s="201"/>
      <c r="AD225" s="197"/>
      <c r="AE225" s="191"/>
      <c r="AF225" s="192"/>
      <c r="AG225" s="198"/>
      <c r="AH225" s="265"/>
      <c r="AI225" s="115"/>
      <c r="AJ225" s="115"/>
      <c r="AK225" s="115"/>
      <c r="AL225" s="116"/>
      <c r="AM225" s="208"/>
      <c r="AN225" s="114"/>
      <c r="AO225" s="203"/>
      <c r="AP225" s="203"/>
      <c r="AQ225" s="112"/>
      <c r="AR225" s="113"/>
      <c r="AS225" s="114"/>
      <c r="AT225" s="114"/>
      <c r="AU225" s="114"/>
      <c r="AV225" s="116"/>
      <c r="AW225" s="117"/>
      <c r="AX225" s="203"/>
      <c r="AY225" s="203"/>
      <c r="AZ225" s="203"/>
      <c r="BA225" s="263"/>
      <c r="BB225" s="270"/>
      <c r="BC225" s="268"/>
      <c r="BD225" s="203"/>
      <c r="BE225" s="203"/>
      <c r="BF225" s="307"/>
      <c r="BG225" s="205"/>
      <c r="BH225" s="206"/>
      <c r="BI225" s="114"/>
      <c r="BJ225" s="207"/>
      <c r="BK225" s="390"/>
      <c r="BL225" s="204"/>
      <c r="BM225" s="206"/>
      <c r="BN225" s="206"/>
      <c r="BO225" s="206"/>
      <c r="BP225" s="267"/>
      <c r="BQ225" s="205"/>
      <c r="BR225" s="206"/>
      <c r="BS225" s="206"/>
      <c r="BT225" s="115"/>
      <c r="BU225" s="269"/>
      <c r="BV225" s="270"/>
      <c r="BW225" s="206"/>
      <c r="BX225" s="206"/>
      <c r="BY225" s="206"/>
      <c r="BZ225" s="267"/>
      <c r="CA225" s="391"/>
      <c r="CB225" s="268"/>
      <c r="CC225" s="206"/>
      <c r="CD225" s="207"/>
      <c r="CE225" s="263"/>
      <c r="CF225" s="264"/>
      <c r="CG225" s="115"/>
      <c r="CH225" s="115"/>
      <c r="CI225" s="114"/>
      <c r="CJ225" s="116"/>
      <c r="CK225" s="208"/>
      <c r="CL225" s="114"/>
      <c r="CM225" s="115"/>
      <c r="CN225" s="203"/>
      <c r="CO225" s="118"/>
      <c r="CP225" s="113"/>
      <c r="CQ225" s="114"/>
      <c r="CR225" s="115"/>
      <c r="CS225" s="115"/>
      <c r="CT225" s="116"/>
      <c r="CU225" s="208"/>
      <c r="CV225" s="203"/>
      <c r="CW225" s="115"/>
      <c r="CX225" s="114"/>
      <c r="CY225" s="112"/>
      <c r="CZ225" s="265"/>
      <c r="DA225" s="203"/>
      <c r="DB225" s="114"/>
      <c r="DC225" s="107"/>
      <c r="DD225" s="108"/>
      <c r="DE225" s="109"/>
      <c r="DF225" s="107"/>
      <c r="DG225" s="107"/>
      <c r="DH225" s="107"/>
      <c r="DI225" s="110"/>
      <c r="DJ225" s="109"/>
      <c r="DK225" s="107"/>
      <c r="DL225" s="107"/>
      <c r="DM225" s="107"/>
      <c r="DN225" s="108"/>
      <c r="DO225" s="109"/>
      <c r="DP225" s="107"/>
      <c r="DQ225" s="120"/>
      <c r="DR225" s="27" t="n">
        <v>5</v>
      </c>
      <c r="DS225" s="357"/>
      <c r="DT225" s="356"/>
      <c r="DU225" s="81"/>
      <c r="DW225" s="489" t="n">
        <v>6</v>
      </c>
      <c r="DX225" s="490" t="n">
        <v>56405676</v>
      </c>
      <c r="DY225" s="491" t="n">
        <v>56405676</v>
      </c>
      <c r="DZ225" s="492" t="s">
        <v>32</v>
      </c>
      <c r="EA225" s="491" t="s">
        <v>33</v>
      </c>
      <c r="EB225" s="492" t="n">
        <v>0</v>
      </c>
      <c r="EC225" s="492" t="n">
        <v>0</v>
      </c>
      <c r="ED225" s="493" t="n">
        <v>7</v>
      </c>
      <c r="EE225" s="493" t="n">
        <v>6</v>
      </c>
      <c r="EF225" s="493" t="n">
        <v>8</v>
      </c>
      <c r="EG225" s="493" t="n">
        <v>6</v>
      </c>
      <c r="EL225" s="493" t="n">
        <v>7</v>
      </c>
      <c r="EM225" s="493" t="n">
        <v>6</v>
      </c>
      <c r="EN225" s="493" t="n">
        <v>8</v>
      </c>
      <c r="EO225" s="493" t="n">
        <v>6</v>
      </c>
      <c r="EP225" s="494" t="n">
        <f aca="false">DX225-DY225</f>
        <v>0</v>
      </c>
    </row>
    <row r="226" customFormat="false" ht="6.75" hidden="false" customHeight="true" outlineLevel="0" collapsed="false">
      <c r="A226" s="356"/>
      <c r="B226" s="357"/>
      <c r="C226" s="28" t="n">
        <v>4</v>
      </c>
      <c r="D226" s="48"/>
      <c r="E226" s="44"/>
      <c r="F226" s="44"/>
      <c r="G226" s="44"/>
      <c r="H226" s="45"/>
      <c r="I226" s="46"/>
      <c r="J226" s="44"/>
      <c r="K226" s="44"/>
      <c r="L226" s="44"/>
      <c r="M226" s="47"/>
      <c r="N226" s="48"/>
      <c r="O226" s="44"/>
      <c r="P226" s="44"/>
      <c r="Q226" s="44"/>
      <c r="R226" s="45"/>
      <c r="S226" s="46"/>
      <c r="T226" s="44"/>
      <c r="U226" s="44"/>
      <c r="V226" s="44"/>
      <c r="W226" s="47"/>
      <c r="X226" s="48"/>
      <c r="Y226" s="44"/>
      <c r="Z226" s="44"/>
      <c r="AA226" s="44"/>
      <c r="AB226" s="392"/>
      <c r="AC226" s="214"/>
      <c r="AD226" s="128"/>
      <c r="AE226" s="128"/>
      <c r="AF226" s="122"/>
      <c r="AG226" s="212"/>
      <c r="AH226" s="126"/>
      <c r="AI226" s="128"/>
      <c r="AJ226" s="128"/>
      <c r="AK226" s="127"/>
      <c r="AL226" s="129"/>
      <c r="AM226" s="273"/>
      <c r="AN226" s="227"/>
      <c r="AO226" s="227"/>
      <c r="AP226" s="220"/>
      <c r="AQ226" s="224"/>
      <c r="AR226" s="218"/>
      <c r="AS226" s="220"/>
      <c r="AT226" s="127"/>
      <c r="AU226" s="220"/>
      <c r="AV226" s="129"/>
      <c r="AW226" s="273"/>
      <c r="AX226" s="220"/>
      <c r="AY226" s="220"/>
      <c r="AZ226" s="127"/>
      <c r="BA226" s="224"/>
      <c r="BB226" s="272"/>
      <c r="BC226" s="227"/>
      <c r="BD226" s="219"/>
      <c r="BE226" s="127"/>
      <c r="BF226" s="310"/>
      <c r="BG226" s="226"/>
      <c r="BH226" s="219"/>
      <c r="BI226" s="219"/>
      <c r="BJ226" s="227"/>
      <c r="BK226" s="393"/>
      <c r="BL226" s="223"/>
      <c r="BM226" s="227"/>
      <c r="BN226" s="227"/>
      <c r="BO226" s="227"/>
      <c r="BP226" s="310"/>
      <c r="BQ226" s="226"/>
      <c r="BR226" s="219"/>
      <c r="BS226" s="227"/>
      <c r="BT226" s="227"/>
      <c r="BU226" s="275"/>
      <c r="BV226" s="276"/>
      <c r="BW226" s="228"/>
      <c r="BX226" s="227"/>
      <c r="BY226" s="227"/>
      <c r="BZ226" s="394"/>
      <c r="CA226" s="395"/>
      <c r="CB226" s="228"/>
      <c r="CC226" s="227"/>
      <c r="CD226" s="220"/>
      <c r="CE226" s="217"/>
      <c r="CF226" s="218"/>
      <c r="CG226" s="128"/>
      <c r="CH226" s="127"/>
      <c r="CI226" s="127"/>
      <c r="CJ226" s="225"/>
      <c r="CK226" s="273"/>
      <c r="CL226" s="220"/>
      <c r="CM226" s="127"/>
      <c r="CN226" s="220"/>
      <c r="CO226" s="217"/>
      <c r="CP226" s="126"/>
      <c r="CQ226" s="127"/>
      <c r="CR226" s="128"/>
      <c r="CS226" s="128"/>
      <c r="CT226" s="213"/>
      <c r="CU226" s="130"/>
      <c r="CV226" s="127"/>
      <c r="CW226" s="127"/>
      <c r="CX226" s="128"/>
      <c r="CY226" s="131"/>
      <c r="CZ226" s="126"/>
      <c r="DA226" s="128"/>
      <c r="DB226" s="127"/>
      <c r="DC226" s="44"/>
      <c r="DD226" s="45"/>
      <c r="DE226" s="46"/>
      <c r="DF226" s="44"/>
      <c r="DG226" s="44"/>
      <c r="DH226" s="44"/>
      <c r="DI226" s="47"/>
      <c r="DJ226" s="46"/>
      <c r="DK226" s="44"/>
      <c r="DL226" s="44"/>
      <c r="DM226" s="44"/>
      <c r="DN226" s="45"/>
      <c r="DO226" s="46"/>
      <c r="DP226" s="44"/>
      <c r="DQ226" s="50"/>
      <c r="DR226" s="27" t="n">
        <v>4</v>
      </c>
      <c r="DS226" s="357"/>
      <c r="DT226" s="356"/>
      <c r="DU226" s="81"/>
      <c r="DW226" s="489" t="n">
        <v>6</v>
      </c>
      <c r="DX226" s="490" t="n">
        <v>56405677</v>
      </c>
      <c r="DY226" s="491" t="n">
        <v>56405677</v>
      </c>
      <c r="DZ226" s="492" t="s">
        <v>32</v>
      </c>
      <c r="EA226" s="491" t="s">
        <v>33</v>
      </c>
      <c r="EB226" s="491" t="n">
        <v>29</v>
      </c>
      <c r="EC226" s="495" t="n">
        <v>24</v>
      </c>
      <c r="ED226" s="493" t="n">
        <v>6</v>
      </c>
      <c r="EE226" s="493" t="n">
        <v>6</v>
      </c>
      <c r="EF226" s="493" t="n">
        <v>6</v>
      </c>
      <c r="EG226" s="493" t="n">
        <v>6</v>
      </c>
      <c r="EL226" s="493" t="n">
        <v>6</v>
      </c>
      <c r="EM226" s="493" t="n">
        <v>6</v>
      </c>
      <c r="EN226" s="493" t="n">
        <v>6</v>
      </c>
      <c r="EO226" s="493" t="n">
        <v>6</v>
      </c>
      <c r="EP226" s="494" t="n">
        <f aca="false">DX226-DY226</f>
        <v>0</v>
      </c>
    </row>
    <row r="227" customFormat="false" ht="6.75" hidden="false" customHeight="true" outlineLevel="0" collapsed="false">
      <c r="A227" s="356"/>
      <c r="B227" s="357"/>
      <c r="C227" s="28" t="n">
        <v>3</v>
      </c>
      <c r="D227" s="56"/>
      <c r="E227" s="52"/>
      <c r="F227" s="52"/>
      <c r="G227" s="52"/>
      <c r="H227" s="53"/>
      <c r="I227" s="54"/>
      <c r="J227" s="52"/>
      <c r="K227" s="52"/>
      <c r="L227" s="52"/>
      <c r="M227" s="55"/>
      <c r="N227" s="56"/>
      <c r="O227" s="52"/>
      <c r="P227" s="52"/>
      <c r="Q227" s="52"/>
      <c r="R227" s="53"/>
      <c r="S227" s="54"/>
      <c r="T227" s="52"/>
      <c r="U227" s="52"/>
      <c r="V227" s="52"/>
      <c r="W227" s="55"/>
      <c r="X227" s="56"/>
      <c r="Y227" s="52"/>
      <c r="Z227" s="52"/>
      <c r="AA227" s="52"/>
      <c r="AB227" s="237"/>
      <c r="AC227" s="141"/>
      <c r="AD227" s="98"/>
      <c r="AE227" s="98"/>
      <c r="AF227" s="142"/>
      <c r="AG227" s="96"/>
      <c r="AH227" s="97"/>
      <c r="AI227" s="142"/>
      <c r="AJ227" s="98"/>
      <c r="AK227" s="98"/>
      <c r="AL227" s="139"/>
      <c r="AM227" s="185"/>
      <c r="AN227" s="186"/>
      <c r="AO227" s="186"/>
      <c r="AP227" s="179"/>
      <c r="AQ227" s="235"/>
      <c r="AR227" s="231"/>
      <c r="AS227" s="186"/>
      <c r="AT227" s="186"/>
      <c r="AU227" s="103"/>
      <c r="AV227" s="99"/>
      <c r="AW227" s="104"/>
      <c r="AX227" s="138"/>
      <c r="AY227" s="103"/>
      <c r="AZ227" s="138"/>
      <c r="BA227" s="230"/>
      <c r="BB227" s="233"/>
      <c r="BC227" s="179"/>
      <c r="BD227" s="182"/>
      <c r="BE227" s="138"/>
      <c r="BF227" s="180"/>
      <c r="BG227" s="315"/>
      <c r="BH227" s="182"/>
      <c r="BI227" s="179"/>
      <c r="BJ227" s="182"/>
      <c r="BK227" s="261"/>
      <c r="BL227" s="181"/>
      <c r="BM227" s="186"/>
      <c r="BN227" s="179"/>
      <c r="BO227" s="179"/>
      <c r="BP227" s="180"/>
      <c r="BQ227" s="181"/>
      <c r="BR227" s="179"/>
      <c r="BS227" s="186"/>
      <c r="BT227" s="179"/>
      <c r="BU227" s="235"/>
      <c r="BV227" s="280"/>
      <c r="BW227" s="179"/>
      <c r="BX227" s="182"/>
      <c r="BY227" s="182"/>
      <c r="BZ227" s="281"/>
      <c r="CA227" s="315"/>
      <c r="CB227" s="182"/>
      <c r="CC227" s="182"/>
      <c r="CD227" s="186"/>
      <c r="CE227" s="105"/>
      <c r="CF227" s="102"/>
      <c r="CG227" s="98"/>
      <c r="CH227" s="186"/>
      <c r="CI227" s="186"/>
      <c r="CJ227" s="189"/>
      <c r="CK227" s="185"/>
      <c r="CL227" s="103"/>
      <c r="CM227" s="103"/>
      <c r="CN227" s="103"/>
      <c r="CO227" s="105"/>
      <c r="CP227" s="97"/>
      <c r="CQ227" s="103"/>
      <c r="CR227" s="98"/>
      <c r="CS227" s="98"/>
      <c r="CT227" s="139"/>
      <c r="CU227" s="100"/>
      <c r="CV227" s="98"/>
      <c r="CW227" s="98"/>
      <c r="CX227" s="98"/>
      <c r="CY227" s="96"/>
      <c r="CZ227" s="97"/>
      <c r="DA227" s="98"/>
      <c r="DB227" s="52"/>
      <c r="DC227" s="52"/>
      <c r="DD227" s="53"/>
      <c r="DE227" s="54"/>
      <c r="DF227" s="52"/>
      <c r="DG227" s="52"/>
      <c r="DH227" s="52"/>
      <c r="DI227" s="55"/>
      <c r="DJ227" s="54"/>
      <c r="DK227" s="52"/>
      <c r="DL227" s="52"/>
      <c r="DM227" s="52"/>
      <c r="DN227" s="53"/>
      <c r="DO227" s="54"/>
      <c r="DP227" s="52"/>
      <c r="DQ227" s="58"/>
      <c r="DR227" s="27" t="n">
        <v>3</v>
      </c>
      <c r="DS227" s="357"/>
      <c r="DT227" s="356"/>
      <c r="DU227" s="81"/>
      <c r="DW227" s="489" t="n">
        <v>5</v>
      </c>
      <c r="DX227" s="490" t="n">
        <v>56405678</v>
      </c>
      <c r="DY227" s="491" t="n">
        <v>56405678</v>
      </c>
      <c r="DZ227" s="492" t="s">
        <v>32</v>
      </c>
      <c r="EA227" s="491" t="s">
        <v>33</v>
      </c>
      <c r="EB227" s="491" t="n">
        <v>14</v>
      </c>
      <c r="EC227" s="495" t="n">
        <v>15</v>
      </c>
      <c r="ED227" s="493" t="n">
        <v>5</v>
      </c>
      <c r="EE227" s="493" t="n">
        <v>5</v>
      </c>
      <c r="EF227" s="493" t="n">
        <v>5</v>
      </c>
      <c r="EG227" s="493" t="n">
        <v>6</v>
      </c>
      <c r="EL227" s="493" t="n">
        <v>5</v>
      </c>
      <c r="EM227" s="493" t="n">
        <v>5</v>
      </c>
      <c r="EN227" s="493" t="n">
        <v>5</v>
      </c>
      <c r="EO227" s="493" t="n">
        <v>6</v>
      </c>
      <c r="EP227" s="494" t="n">
        <f aca="false">DX227-DY227</f>
        <v>0</v>
      </c>
    </row>
    <row r="228" customFormat="false" ht="6.75" hidden="false" customHeight="true" outlineLevel="0" collapsed="false">
      <c r="A228" s="356"/>
      <c r="B228" s="357"/>
      <c r="C228" s="28" t="n">
        <v>2</v>
      </c>
      <c r="D228" s="56"/>
      <c r="E228" s="52"/>
      <c r="F228" s="52"/>
      <c r="G228" s="52"/>
      <c r="H228" s="53"/>
      <c r="I228" s="54"/>
      <c r="J228" s="52"/>
      <c r="K228" s="52"/>
      <c r="L228" s="52"/>
      <c r="M228" s="55"/>
      <c r="N228" s="56"/>
      <c r="O228" s="52"/>
      <c r="P228" s="52"/>
      <c r="Q228" s="52"/>
      <c r="R228" s="53"/>
      <c r="S228" s="54"/>
      <c r="T228" s="52"/>
      <c r="U228" s="52"/>
      <c r="V228" s="52"/>
      <c r="W228" s="55"/>
      <c r="X228" s="56"/>
      <c r="Y228" s="52"/>
      <c r="Z228" s="52"/>
      <c r="AA228" s="52"/>
      <c r="AB228" s="53"/>
      <c r="AC228" s="141"/>
      <c r="AD228" s="142"/>
      <c r="AE228" s="98"/>
      <c r="AF228" s="98"/>
      <c r="AG228" s="96"/>
      <c r="AH228" s="188"/>
      <c r="AI228" s="137"/>
      <c r="AJ228" s="98"/>
      <c r="AK228" s="98"/>
      <c r="AL228" s="139"/>
      <c r="AM228" s="185"/>
      <c r="AN228" s="179"/>
      <c r="AO228" s="186"/>
      <c r="AP228" s="179"/>
      <c r="AQ228" s="235"/>
      <c r="AR228" s="280"/>
      <c r="AS228" s="179"/>
      <c r="AT228" s="179"/>
      <c r="AU228" s="186"/>
      <c r="AV228" s="99"/>
      <c r="AW228" s="104"/>
      <c r="AX228" s="138"/>
      <c r="AY228" s="138"/>
      <c r="AZ228" s="186"/>
      <c r="BA228" s="230"/>
      <c r="BB228" s="233"/>
      <c r="BC228" s="179"/>
      <c r="BD228" s="182"/>
      <c r="BE228" s="182"/>
      <c r="BF228" s="189"/>
      <c r="BG228" s="315"/>
      <c r="BH228" s="182"/>
      <c r="BI228" s="182"/>
      <c r="BJ228" s="182"/>
      <c r="BK228" s="262"/>
      <c r="BL228" s="315"/>
      <c r="BM228" s="182"/>
      <c r="BN228" s="182"/>
      <c r="BO228" s="182"/>
      <c r="BP228" s="281"/>
      <c r="BQ228" s="315"/>
      <c r="BR228" s="186"/>
      <c r="BS228" s="186"/>
      <c r="BT228" s="179"/>
      <c r="BU228" s="235"/>
      <c r="BV228" s="231"/>
      <c r="BW228" s="179"/>
      <c r="BX228" s="179"/>
      <c r="BY228" s="182"/>
      <c r="BZ228" s="281"/>
      <c r="CA228" s="315"/>
      <c r="CB228" s="182"/>
      <c r="CC228" s="182"/>
      <c r="CD228" s="179"/>
      <c r="CE228" s="235"/>
      <c r="CF228" s="102"/>
      <c r="CG228" s="138"/>
      <c r="CH228" s="138"/>
      <c r="CI228" s="98"/>
      <c r="CJ228" s="189"/>
      <c r="CK228" s="104"/>
      <c r="CL228" s="103"/>
      <c r="CM228" s="98"/>
      <c r="CN228" s="103"/>
      <c r="CO228" s="105"/>
      <c r="CP228" s="97"/>
      <c r="CQ228" s="98"/>
      <c r="CR228" s="98"/>
      <c r="CS228" s="98"/>
      <c r="CT228" s="139"/>
      <c r="CU228" s="100"/>
      <c r="CV228" s="98"/>
      <c r="CW228" s="98"/>
      <c r="CX228" s="98"/>
      <c r="CY228" s="105"/>
      <c r="CZ228" s="102"/>
      <c r="DA228" s="103"/>
      <c r="DB228" s="52"/>
      <c r="DC228" s="52"/>
      <c r="DD228" s="53"/>
      <c r="DE228" s="54"/>
      <c r="DF228" s="52"/>
      <c r="DG228" s="52"/>
      <c r="DH228" s="52"/>
      <c r="DI228" s="55"/>
      <c r="DJ228" s="54"/>
      <c r="DK228" s="52"/>
      <c r="DL228" s="52"/>
      <c r="DM228" s="52"/>
      <c r="DN228" s="53"/>
      <c r="DO228" s="54"/>
      <c r="DP228" s="52"/>
      <c r="DQ228" s="58"/>
      <c r="DR228" s="27" t="n">
        <v>2</v>
      </c>
      <c r="DS228" s="357"/>
      <c r="DT228" s="356"/>
      <c r="DU228" s="81"/>
      <c r="DW228" s="489" t="n">
        <v>5</v>
      </c>
      <c r="DX228" s="490" t="n">
        <v>56405680</v>
      </c>
      <c r="DY228" s="491" t="n">
        <v>56405680</v>
      </c>
      <c r="DZ228" s="492" t="s">
        <v>32</v>
      </c>
      <c r="EA228" s="491" t="s">
        <v>33</v>
      </c>
      <c r="EB228" s="491" t="n">
        <v>10</v>
      </c>
      <c r="EC228" s="495" t="n">
        <v>10</v>
      </c>
      <c r="ED228" s="493" t="n">
        <v>5</v>
      </c>
      <c r="EE228" s="493" t="n">
        <v>5</v>
      </c>
      <c r="EF228" s="493" t="n">
        <v>5</v>
      </c>
      <c r="EG228" s="493" t="n">
        <v>6</v>
      </c>
      <c r="EL228" s="493" t="n">
        <v>5</v>
      </c>
      <c r="EM228" s="493" t="n">
        <v>5</v>
      </c>
      <c r="EN228" s="493" t="n">
        <v>5</v>
      </c>
      <c r="EO228" s="493" t="n">
        <v>6</v>
      </c>
      <c r="EP228" s="494" t="n">
        <f aca="false">DX228-DY228</f>
        <v>0</v>
      </c>
    </row>
    <row r="229" customFormat="false" ht="6.75" hidden="false" customHeight="true" outlineLevel="0" collapsed="false">
      <c r="A229" s="356"/>
      <c r="B229" s="357"/>
      <c r="C229" s="28" t="n">
        <v>1</v>
      </c>
      <c r="D229" s="56"/>
      <c r="E229" s="52"/>
      <c r="F229" s="52"/>
      <c r="G229" s="52"/>
      <c r="H229" s="53"/>
      <c r="I229" s="54"/>
      <c r="J229" s="52"/>
      <c r="K229" s="52"/>
      <c r="L229" s="52"/>
      <c r="M229" s="55"/>
      <c r="N229" s="56"/>
      <c r="O229" s="52"/>
      <c r="P229" s="52"/>
      <c r="Q229" s="52"/>
      <c r="R229" s="53"/>
      <c r="S229" s="54"/>
      <c r="T229" s="52"/>
      <c r="U229" s="52"/>
      <c r="V229" s="52"/>
      <c r="W229" s="55"/>
      <c r="X229" s="56"/>
      <c r="Y229" s="52"/>
      <c r="Z229" s="52"/>
      <c r="AA229" s="52"/>
      <c r="AB229" s="53"/>
      <c r="AC229" s="236"/>
      <c r="AD229" s="137"/>
      <c r="AE229" s="142"/>
      <c r="AF229" s="98"/>
      <c r="AG229" s="96"/>
      <c r="AH229" s="97"/>
      <c r="AI229" s="142"/>
      <c r="AJ229" s="98"/>
      <c r="AK229" s="103"/>
      <c r="AL229" s="99"/>
      <c r="AM229" s="104"/>
      <c r="AN229" s="138"/>
      <c r="AO229" s="179"/>
      <c r="AP229" s="182"/>
      <c r="AQ229" s="279"/>
      <c r="AR229" s="280"/>
      <c r="AS229" s="182"/>
      <c r="AT229" s="186"/>
      <c r="AU229" s="182"/>
      <c r="AV229" s="189"/>
      <c r="AW229" s="104"/>
      <c r="AX229" s="103"/>
      <c r="AY229" s="186"/>
      <c r="AZ229" s="186"/>
      <c r="BA229" s="230"/>
      <c r="BB229" s="233"/>
      <c r="BC229" s="179"/>
      <c r="BD229" s="182"/>
      <c r="BE229" s="182"/>
      <c r="BF229" s="180"/>
      <c r="BG229" s="181"/>
      <c r="BH229" s="186"/>
      <c r="BI229" s="179"/>
      <c r="BJ229" s="182"/>
      <c r="BK229" s="262"/>
      <c r="BL229" s="315"/>
      <c r="BM229" s="182"/>
      <c r="BN229" s="182"/>
      <c r="BO229" s="182"/>
      <c r="BP229" s="281"/>
      <c r="BQ229" s="181"/>
      <c r="BR229" s="138"/>
      <c r="BS229" s="103"/>
      <c r="BT229" s="138"/>
      <c r="BU229" s="230"/>
      <c r="BV229" s="231"/>
      <c r="BW229" s="179"/>
      <c r="BX229" s="179"/>
      <c r="BY229" s="179"/>
      <c r="BZ229" s="180"/>
      <c r="CA229" s="315"/>
      <c r="CB229" s="182"/>
      <c r="CC229" s="182"/>
      <c r="CD229" s="182"/>
      <c r="CE229" s="235"/>
      <c r="CF229" s="233"/>
      <c r="CG229" s="186"/>
      <c r="CH229" s="186"/>
      <c r="CI229" s="103"/>
      <c r="CJ229" s="139"/>
      <c r="CK229" s="100"/>
      <c r="CL229" s="98"/>
      <c r="CM229" s="98"/>
      <c r="CN229" s="98"/>
      <c r="CO229" s="96"/>
      <c r="CP229" s="102"/>
      <c r="CQ229" s="142"/>
      <c r="CR229" s="98"/>
      <c r="CS229" s="98"/>
      <c r="CT229" s="237"/>
      <c r="CU229" s="141"/>
      <c r="CV229" s="98"/>
      <c r="CW229" s="98"/>
      <c r="CX229" s="98"/>
      <c r="CY229" s="105"/>
      <c r="CZ229" s="102"/>
      <c r="DA229" s="52"/>
      <c r="DB229" s="52"/>
      <c r="DC229" s="52"/>
      <c r="DD229" s="53"/>
      <c r="DE229" s="54"/>
      <c r="DF229" s="52"/>
      <c r="DG229" s="52"/>
      <c r="DH229" s="52"/>
      <c r="DI229" s="55"/>
      <c r="DJ229" s="54"/>
      <c r="DK229" s="52"/>
      <c r="DL229" s="52"/>
      <c r="DM229" s="52"/>
      <c r="DN229" s="53"/>
      <c r="DO229" s="54"/>
      <c r="DP229" s="52"/>
      <c r="DQ229" s="58"/>
      <c r="DR229" s="27" t="n">
        <v>1</v>
      </c>
      <c r="DS229" s="357"/>
      <c r="DT229" s="356"/>
      <c r="DU229" s="81"/>
      <c r="DW229" s="489" t="n">
        <v>4</v>
      </c>
      <c r="DX229" s="490" t="n">
        <v>56405681</v>
      </c>
      <c r="DY229" s="491" t="n">
        <v>56405681</v>
      </c>
      <c r="DZ229" s="492" t="s">
        <v>32</v>
      </c>
      <c r="EA229" s="491" t="s">
        <v>33</v>
      </c>
      <c r="EB229" s="491" t="n">
        <v>10</v>
      </c>
      <c r="EC229" s="495" t="n">
        <v>11</v>
      </c>
      <c r="ED229" s="493" t="n">
        <v>5</v>
      </c>
      <c r="EE229" s="493" t="n">
        <v>4</v>
      </c>
      <c r="EF229" s="493" t="n">
        <v>5</v>
      </c>
      <c r="EG229" s="493" t="n">
        <v>6</v>
      </c>
      <c r="EL229" s="493" t="n">
        <v>5</v>
      </c>
      <c r="EM229" s="493" t="n">
        <v>4</v>
      </c>
      <c r="EN229" s="493" t="n">
        <v>5</v>
      </c>
      <c r="EO229" s="493" t="n">
        <v>6</v>
      </c>
      <c r="EP229" s="494" t="n">
        <f aca="false">DX229-DY229</f>
        <v>0</v>
      </c>
    </row>
    <row r="230" customFormat="false" ht="6.75" hidden="false" customHeight="true" outlineLevel="0" collapsed="false">
      <c r="A230" s="356"/>
      <c r="B230" s="357"/>
      <c r="C230" s="68" t="n">
        <v>0</v>
      </c>
      <c r="D230" s="74"/>
      <c r="E230" s="70"/>
      <c r="F230" s="70"/>
      <c r="G230" s="70"/>
      <c r="H230" s="71"/>
      <c r="I230" s="72"/>
      <c r="J230" s="70"/>
      <c r="K230" s="70"/>
      <c r="L230" s="70"/>
      <c r="M230" s="73"/>
      <c r="N230" s="74"/>
      <c r="O230" s="70"/>
      <c r="P230" s="70"/>
      <c r="Q230" s="70"/>
      <c r="R230" s="71"/>
      <c r="S230" s="72"/>
      <c r="T230" s="70"/>
      <c r="U230" s="70"/>
      <c r="V230" s="70"/>
      <c r="W230" s="73"/>
      <c r="X230" s="74"/>
      <c r="Y230" s="70"/>
      <c r="Z230" s="70"/>
      <c r="AA230" s="70"/>
      <c r="AB230" s="71"/>
      <c r="AC230" s="72"/>
      <c r="AD230" s="242"/>
      <c r="AE230" s="242"/>
      <c r="AF230" s="242"/>
      <c r="AG230" s="153"/>
      <c r="AH230" s="154"/>
      <c r="AI230" s="151"/>
      <c r="AJ230" s="157"/>
      <c r="AK230" s="151"/>
      <c r="AL230" s="158"/>
      <c r="AM230" s="160"/>
      <c r="AN230" s="157"/>
      <c r="AO230" s="150"/>
      <c r="AP230" s="285"/>
      <c r="AQ230" s="289"/>
      <c r="AR230" s="290"/>
      <c r="AS230" s="249"/>
      <c r="AT230" s="285"/>
      <c r="AU230" s="244"/>
      <c r="AV230" s="246"/>
      <c r="AW230" s="248"/>
      <c r="AX230" s="150"/>
      <c r="AY230" s="150"/>
      <c r="AZ230" s="244"/>
      <c r="BA230" s="396"/>
      <c r="BB230" s="290"/>
      <c r="BC230" s="285"/>
      <c r="BD230" s="285"/>
      <c r="BE230" s="285"/>
      <c r="BF230" s="287"/>
      <c r="BG230" s="288"/>
      <c r="BH230" s="285"/>
      <c r="BI230" s="285"/>
      <c r="BJ230" s="285"/>
      <c r="BK230" s="397"/>
      <c r="BL230" s="288"/>
      <c r="BM230" s="249"/>
      <c r="BN230" s="285"/>
      <c r="BO230" s="285"/>
      <c r="BP230" s="398"/>
      <c r="BQ230" s="399"/>
      <c r="BR230" s="157"/>
      <c r="BS230" s="150"/>
      <c r="BT230" s="150"/>
      <c r="BU230" s="283"/>
      <c r="BV230" s="154"/>
      <c r="BW230" s="244"/>
      <c r="BX230" s="285"/>
      <c r="BY230" s="249"/>
      <c r="BZ230" s="398"/>
      <c r="CA230" s="399"/>
      <c r="CB230" s="249"/>
      <c r="CC230" s="285"/>
      <c r="CD230" s="249"/>
      <c r="CE230" s="396"/>
      <c r="CF230" s="290"/>
      <c r="CG230" s="244"/>
      <c r="CH230" s="244"/>
      <c r="CI230" s="157"/>
      <c r="CJ230" s="158"/>
      <c r="CK230" s="159"/>
      <c r="CL230" s="151"/>
      <c r="CM230" s="151"/>
      <c r="CN230" s="151"/>
      <c r="CO230" s="153"/>
      <c r="CP230" s="154"/>
      <c r="CQ230" s="151"/>
      <c r="CR230" s="242"/>
      <c r="CS230" s="151"/>
      <c r="CT230" s="158"/>
      <c r="CU230" s="160"/>
      <c r="CV230" s="151"/>
      <c r="CW230" s="151"/>
      <c r="CX230" s="151"/>
      <c r="CY230" s="155"/>
      <c r="CZ230" s="156"/>
      <c r="DA230" s="70"/>
      <c r="DB230" s="70"/>
      <c r="DC230" s="70"/>
      <c r="DD230" s="71"/>
      <c r="DE230" s="72"/>
      <c r="DF230" s="70"/>
      <c r="DG230" s="70"/>
      <c r="DH230" s="70"/>
      <c r="DI230" s="73"/>
      <c r="DJ230" s="72"/>
      <c r="DK230" s="70"/>
      <c r="DL230" s="70"/>
      <c r="DM230" s="70"/>
      <c r="DN230" s="71"/>
      <c r="DO230" s="72"/>
      <c r="DP230" s="70"/>
      <c r="DQ230" s="79"/>
      <c r="DR230" s="80" t="n">
        <v>0</v>
      </c>
      <c r="DS230" s="357"/>
      <c r="DT230" s="356"/>
      <c r="DU230" s="81"/>
      <c r="DW230" s="489" t="n">
        <v>6</v>
      </c>
      <c r="DX230" s="490" t="n">
        <v>56405682</v>
      </c>
      <c r="DY230" s="491" t="n">
        <v>56405682</v>
      </c>
      <c r="DZ230" s="492" t="s">
        <v>32</v>
      </c>
      <c r="EA230" s="491" t="s">
        <v>33</v>
      </c>
      <c r="EB230" s="492" t="n">
        <v>0</v>
      </c>
      <c r="EC230" s="492" t="n">
        <v>0</v>
      </c>
      <c r="ED230" s="493" t="n">
        <v>6</v>
      </c>
      <c r="EE230" s="493" t="n">
        <v>6</v>
      </c>
      <c r="EF230" s="493" t="n">
        <v>5</v>
      </c>
      <c r="EG230" s="493" t="n">
        <v>6</v>
      </c>
      <c r="EL230" s="493" t="n">
        <v>6</v>
      </c>
      <c r="EM230" s="493" t="n">
        <v>6</v>
      </c>
      <c r="EN230" s="493" t="n">
        <v>6</v>
      </c>
      <c r="EO230" s="493" t="n">
        <v>6</v>
      </c>
      <c r="EP230" s="494" t="n">
        <f aca="false">DX230-DY230</f>
        <v>0</v>
      </c>
    </row>
    <row r="231" customFormat="false" ht="6.75" hidden="false" customHeight="true" outlineLevel="0" collapsed="false">
      <c r="A231" s="356"/>
      <c r="B231" s="82" t="n">
        <v>6</v>
      </c>
      <c r="C231" s="83" t="n">
        <v>9</v>
      </c>
      <c r="D231" s="84"/>
      <c r="E231" s="85"/>
      <c r="F231" s="85"/>
      <c r="G231" s="85"/>
      <c r="H231" s="86"/>
      <c r="I231" s="87"/>
      <c r="J231" s="85"/>
      <c r="K231" s="85"/>
      <c r="L231" s="85"/>
      <c r="M231" s="88"/>
      <c r="N231" s="84"/>
      <c r="O231" s="85"/>
      <c r="P231" s="85"/>
      <c r="Q231" s="85"/>
      <c r="R231" s="86"/>
      <c r="S231" s="87"/>
      <c r="T231" s="85"/>
      <c r="U231" s="85"/>
      <c r="V231" s="85"/>
      <c r="W231" s="88"/>
      <c r="X231" s="84"/>
      <c r="Y231" s="85"/>
      <c r="Z231" s="85"/>
      <c r="AA231" s="85"/>
      <c r="AB231" s="86"/>
      <c r="AC231" s="87"/>
      <c r="AD231" s="93"/>
      <c r="AE231" s="93"/>
      <c r="AF231" s="166"/>
      <c r="AG231" s="253"/>
      <c r="AH231" s="92"/>
      <c r="AI231" s="93"/>
      <c r="AJ231" s="173"/>
      <c r="AK231" s="93"/>
      <c r="AL231" s="255"/>
      <c r="AM231" s="296"/>
      <c r="AN231" s="173"/>
      <c r="AO231" s="173"/>
      <c r="AP231" s="174"/>
      <c r="AQ231" s="171"/>
      <c r="AR231" s="302"/>
      <c r="AS231" s="258"/>
      <c r="AT231" s="258"/>
      <c r="AU231" s="258"/>
      <c r="AV231" s="298"/>
      <c r="AW231" s="300"/>
      <c r="AX231" s="177"/>
      <c r="AY231" s="177"/>
      <c r="AZ231" s="258"/>
      <c r="BA231" s="400"/>
      <c r="BB231" s="302"/>
      <c r="BC231" s="260"/>
      <c r="BD231" s="258"/>
      <c r="BE231" s="260"/>
      <c r="BF231" s="295"/>
      <c r="BG231" s="300"/>
      <c r="BH231" s="260"/>
      <c r="BI231" s="260"/>
      <c r="BJ231" s="177"/>
      <c r="BK231" s="299"/>
      <c r="BL231" s="300"/>
      <c r="BM231" s="260"/>
      <c r="BN231" s="260"/>
      <c r="BO231" s="260"/>
      <c r="BP231" s="298"/>
      <c r="BQ231" s="257"/>
      <c r="BR231" s="177"/>
      <c r="BS231" s="173"/>
      <c r="BT231" s="173"/>
      <c r="BU231" s="169"/>
      <c r="BV231" s="250"/>
      <c r="BW231" s="177"/>
      <c r="BX231" s="177"/>
      <c r="BY231" s="177"/>
      <c r="BZ231" s="295"/>
      <c r="CA231" s="257"/>
      <c r="CB231" s="258"/>
      <c r="CC231" s="258"/>
      <c r="CD231" s="258"/>
      <c r="CE231" s="400"/>
      <c r="CF231" s="401"/>
      <c r="CG231" s="177"/>
      <c r="CH231" s="258"/>
      <c r="CI231" s="174"/>
      <c r="CJ231" s="170"/>
      <c r="CK231" s="178"/>
      <c r="CL231" s="93"/>
      <c r="CM231" s="93"/>
      <c r="CN231" s="93"/>
      <c r="CO231" s="169"/>
      <c r="CP231" s="92"/>
      <c r="CQ231" s="173"/>
      <c r="CR231" s="93"/>
      <c r="CS231" s="93"/>
      <c r="CT231" s="170"/>
      <c r="CU231" s="178"/>
      <c r="CV231" s="93"/>
      <c r="CW231" s="93"/>
      <c r="CX231" s="93"/>
      <c r="CY231" s="88"/>
      <c r="CZ231" s="84"/>
      <c r="DA231" s="85"/>
      <c r="DB231" s="85"/>
      <c r="DC231" s="85"/>
      <c r="DD231" s="86"/>
      <c r="DE231" s="87"/>
      <c r="DF231" s="85"/>
      <c r="DG231" s="85"/>
      <c r="DH231" s="85"/>
      <c r="DI231" s="88"/>
      <c r="DJ231" s="87"/>
      <c r="DK231" s="85"/>
      <c r="DL231" s="85"/>
      <c r="DM231" s="85"/>
      <c r="DN231" s="86"/>
      <c r="DO231" s="87"/>
      <c r="DP231" s="85"/>
      <c r="DQ231" s="94"/>
      <c r="DR231" s="95" t="n">
        <v>9</v>
      </c>
      <c r="DS231" s="82" t="n">
        <v>6</v>
      </c>
      <c r="DT231" s="356"/>
      <c r="DU231" s="81"/>
      <c r="DW231" s="489" t="n">
        <v>6</v>
      </c>
      <c r="DX231" s="490" t="n">
        <v>56405683</v>
      </c>
      <c r="DY231" s="491" t="n">
        <v>56405683</v>
      </c>
      <c r="DZ231" s="492" t="s">
        <v>32</v>
      </c>
      <c r="EA231" s="491" t="s">
        <v>33</v>
      </c>
      <c r="EB231" s="492" t="n">
        <v>0</v>
      </c>
      <c r="EC231" s="492" t="n">
        <v>0</v>
      </c>
      <c r="ED231" s="493" t="n">
        <v>6</v>
      </c>
      <c r="EE231" s="493" t="n">
        <v>6</v>
      </c>
      <c r="EF231" s="493" t="n">
        <v>5</v>
      </c>
      <c r="EG231" s="493" t="n">
        <v>7</v>
      </c>
      <c r="EL231" s="493" t="n">
        <v>6</v>
      </c>
      <c r="EM231" s="493" t="n">
        <v>6</v>
      </c>
      <c r="EN231" s="493" t="n">
        <v>6</v>
      </c>
      <c r="EO231" s="493" t="n">
        <v>7</v>
      </c>
      <c r="EP231" s="494" t="n">
        <f aca="false">DX231-DY231</f>
        <v>0</v>
      </c>
    </row>
    <row r="232" customFormat="false" ht="6.75" hidden="false" customHeight="true" outlineLevel="0" collapsed="false">
      <c r="A232" s="356"/>
      <c r="B232" s="82"/>
      <c r="C232" s="28" t="n">
        <v>8</v>
      </c>
      <c r="D232" s="56"/>
      <c r="E232" s="52"/>
      <c r="F232" s="52"/>
      <c r="G232" s="52"/>
      <c r="H232" s="53"/>
      <c r="I232" s="54"/>
      <c r="J232" s="52"/>
      <c r="K232" s="52"/>
      <c r="L232" s="52"/>
      <c r="M232" s="55"/>
      <c r="N232" s="56"/>
      <c r="O232" s="52"/>
      <c r="P232" s="52"/>
      <c r="Q232" s="52"/>
      <c r="R232" s="53"/>
      <c r="S232" s="54"/>
      <c r="T232" s="52"/>
      <c r="U232" s="52"/>
      <c r="V232" s="52"/>
      <c r="W232" s="55"/>
      <c r="X232" s="56"/>
      <c r="Y232" s="52"/>
      <c r="Z232" s="52"/>
      <c r="AA232" s="52"/>
      <c r="AB232" s="53"/>
      <c r="AC232" s="54"/>
      <c r="AD232" s="98"/>
      <c r="AE232" s="98"/>
      <c r="AF232" s="98"/>
      <c r="AG232" s="144"/>
      <c r="AH232" s="97"/>
      <c r="AI232" s="103"/>
      <c r="AJ232" s="98"/>
      <c r="AK232" s="103"/>
      <c r="AL232" s="180"/>
      <c r="AM232" s="181"/>
      <c r="AN232" s="98"/>
      <c r="AO232" s="186"/>
      <c r="AP232" s="186"/>
      <c r="AQ232" s="184"/>
      <c r="AR232" s="234"/>
      <c r="AS232" s="138"/>
      <c r="AT232" s="186"/>
      <c r="AU232" s="179"/>
      <c r="AV232" s="187"/>
      <c r="AW232" s="185"/>
      <c r="AX232" s="138"/>
      <c r="AY232" s="138"/>
      <c r="AZ232" s="179"/>
      <c r="BA232" s="279"/>
      <c r="BB232" s="231"/>
      <c r="BC232" s="182"/>
      <c r="BD232" s="182"/>
      <c r="BE232" s="179"/>
      <c r="BF232" s="180"/>
      <c r="BG232" s="181"/>
      <c r="BH232" s="182"/>
      <c r="BI232" s="182"/>
      <c r="BJ232" s="179"/>
      <c r="BK232" s="261"/>
      <c r="BL232" s="185"/>
      <c r="BM232" s="182"/>
      <c r="BN232" s="182"/>
      <c r="BO232" s="182"/>
      <c r="BP232" s="281"/>
      <c r="BQ232" s="181"/>
      <c r="BR232" s="179"/>
      <c r="BS232" s="138"/>
      <c r="BT232" s="186"/>
      <c r="BU232" s="230"/>
      <c r="BV232" s="102"/>
      <c r="BW232" s="138"/>
      <c r="BX232" s="103"/>
      <c r="BY232" s="98"/>
      <c r="BZ232" s="189"/>
      <c r="CA232" s="181"/>
      <c r="CB232" s="186"/>
      <c r="CC232" s="186"/>
      <c r="CD232" s="182"/>
      <c r="CE232" s="105"/>
      <c r="CF232" s="233"/>
      <c r="CG232" s="179"/>
      <c r="CH232" s="179"/>
      <c r="CI232" s="138"/>
      <c r="CJ232" s="139"/>
      <c r="CK232" s="100"/>
      <c r="CL232" s="98"/>
      <c r="CM232" s="98"/>
      <c r="CN232" s="98"/>
      <c r="CO232" s="96"/>
      <c r="CP232" s="97"/>
      <c r="CQ232" s="98"/>
      <c r="CR232" s="103"/>
      <c r="CS232" s="98"/>
      <c r="CT232" s="99"/>
      <c r="CU232" s="185"/>
      <c r="CV232" s="142"/>
      <c r="CW232" s="52"/>
      <c r="CX232" s="52"/>
      <c r="CY232" s="55"/>
      <c r="CZ232" s="56"/>
      <c r="DA232" s="52"/>
      <c r="DB232" s="52"/>
      <c r="DC232" s="52"/>
      <c r="DD232" s="53"/>
      <c r="DE232" s="54"/>
      <c r="DF232" s="52"/>
      <c r="DG232" s="52"/>
      <c r="DH232" s="52"/>
      <c r="DI232" s="55"/>
      <c r="DJ232" s="54"/>
      <c r="DK232" s="52"/>
      <c r="DL232" s="52"/>
      <c r="DM232" s="52"/>
      <c r="DN232" s="53"/>
      <c r="DO232" s="54"/>
      <c r="DP232" s="52"/>
      <c r="DQ232" s="58"/>
      <c r="DR232" s="27" t="n">
        <v>8</v>
      </c>
      <c r="DS232" s="82"/>
      <c r="DT232" s="356"/>
      <c r="DU232" s="81"/>
      <c r="DW232" s="489" t="n">
        <v>6</v>
      </c>
      <c r="DX232" s="490" t="n">
        <v>56405684</v>
      </c>
      <c r="DY232" s="491" t="n">
        <v>56405684</v>
      </c>
      <c r="DZ232" s="492" t="s">
        <v>32</v>
      </c>
      <c r="EA232" s="491" t="s">
        <v>33</v>
      </c>
      <c r="EB232" s="492" t="n">
        <v>0</v>
      </c>
      <c r="EC232" s="492" t="n">
        <v>0</v>
      </c>
      <c r="ED232" s="493" t="n">
        <v>7</v>
      </c>
      <c r="EE232" s="493" t="n">
        <v>6</v>
      </c>
      <c r="EF232" s="493" t="n">
        <v>8</v>
      </c>
      <c r="EG232" s="493" t="n">
        <v>6</v>
      </c>
      <c r="EL232" s="493" t="n">
        <v>7</v>
      </c>
      <c r="EM232" s="493" t="n">
        <v>6</v>
      </c>
      <c r="EN232" s="493" t="n">
        <v>8</v>
      </c>
      <c r="EO232" s="493" t="n">
        <v>6</v>
      </c>
      <c r="EP232" s="494" t="n">
        <f aca="false">DX232-DY232</f>
        <v>0</v>
      </c>
    </row>
    <row r="233" customFormat="false" ht="6.75" hidden="false" customHeight="true" outlineLevel="0" collapsed="false">
      <c r="A233" s="356"/>
      <c r="B233" s="82"/>
      <c r="C233" s="28" t="n">
        <v>7</v>
      </c>
      <c r="D233" s="56"/>
      <c r="E233" s="52"/>
      <c r="F233" s="52"/>
      <c r="G233" s="52"/>
      <c r="H233" s="53"/>
      <c r="I233" s="54"/>
      <c r="J233" s="52"/>
      <c r="K233" s="52"/>
      <c r="L233" s="52"/>
      <c r="M233" s="55"/>
      <c r="N233" s="56"/>
      <c r="O233" s="52"/>
      <c r="P233" s="52"/>
      <c r="Q233" s="52"/>
      <c r="R233" s="53"/>
      <c r="S233" s="54"/>
      <c r="T233" s="52"/>
      <c r="U233" s="52"/>
      <c r="V233" s="52"/>
      <c r="W233" s="55"/>
      <c r="X233" s="56"/>
      <c r="Y233" s="52"/>
      <c r="Z233" s="52"/>
      <c r="AA233" s="52"/>
      <c r="AB233" s="53"/>
      <c r="AC233" s="54"/>
      <c r="AD233" s="142"/>
      <c r="AE233" s="98"/>
      <c r="AF233" s="142"/>
      <c r="AG233" s="96"/>
      <c r="AH233" s="97"/>
      <c r="AI233" s="103"/>
      <c r="AJ233" s="138"/>
      <c r="AK233" s="103"/>
      <c r="AL233" s="189"/>
      <c r="AM233" s="104"/>
      <c r="AN233" s="98"/>
      <c r="AO233" s="103"/>
      <c r="AP233" s="103"/>
      <c r="AQ233" s="230"/>
      <c r="AR233" s="234"/>
      <c r="AS233" s="98"/>
      <c r="AT233" s="98"/>
      <c r="AU233" s="138"/>
      <c r="AV233" s="187"/>
      <c r="AW233" s="181"/>
      <c r="AX233" s="179"/>
      <c r="AY233" s="179"/>
      <c r="AZ233" s="186"/>
      <c r="BA233" s="279"/>
      <c r="BB233" s="280"/>
      <c r="BC233" s="179"/>
      <c r="BD233" s="179"/>
      <c r="BE233" s="182"/>
      <c r="BF233" s="180"/>
      <c r="BG233" s="315"/>
      <c r="BH233" s="182"/>
      <c r="BI233" s="182"/>
      <c r="BJ233" s="179"/>
      <c r="BK233" s="262"/>
      <c r="BL233" s="181"/>
      <c r="BM233" s="179"/>
      <c r="BN233" s="186"/>
      <c r="BO233" s="186"/>
      <c r="BP233" s="187"/>
      <c r="BQ233" s="181"/>
      <c r="BR233" s="179"/>
      <c r="BS233" s="186"/>
      <c r="BT233" s="138"/>
      <c r="BU233" s="230"/>
      <c r="BV233" s="102"/>
      <c r="BW233" s="103"/>
      <c r="BX233" s="138"/>
      <c r="BY233" s="103"/>
      <c r="BZ233" s="139"/>
      <c r="CA233" s="181"/>
      <c r="CB233" s="179"/>
      <c r="CC233" s="186"/>
      <c r="CD233" s="186"/>
      <c r="CE233" s="184"/>
      <c r="CF233" s="280"/>
      <c r="CG233" s="179"/>
      <c r="CH233" s="179"/>
      <c r="CI233" s="186"/>
      <c r="CJ233" s="139"/>
      <c r="CK233" s="100"/>
      <c r="CL233" s="98"/>
      <c r="CM233" s="98"/>
      <c r="CN233" s="98"/>
      <c r="CO233" s="96"/>
      <c r="CP233" s="97"/>
      <c r="CQ233" s="98"/>
      <c r="CR233" s="103"/>
      <c r="CS233" s="138"/>
      <c r="CT233" s="139"/>
      <c r="CU233" s="141"/>
      <c r="CV233" s="186"/>
      <c r="CW233" s="52"/>
      <c r="CX233" s="52"/>
      <c r="CY233" s="55"/>
      <c r="CZ233" s="56"/>
      <c r="DA233" s="52"/>
      <c r="DB233" s="52"/>
      <c r="DC233" s="52"/>
      <c r="DD233" s="53"/>
      <c r="DE233" s="54"/>
      <c r="DF233" s="52"/>
      <c r="DG233" s="52"/>
      <c r="DH233" s="52"/>
      <c r="DI233" s="55"/>
      <c r="DJ233" s="54"/>
      <c r="DK233" s="52"/>
      <c r="DL233" s="52"/>
      <c r="DM233" s="52"/>
      <c r="DN233" s="53"/>
      <c r="DO233" s="54"/>
      <c r="DP233" s="52"/>
      <c r="DQ233" s="58"/>
      <c r="DR233" s="27" t="n">
        <v>7</v>
      </c>
      <c r="DS233" s="82"/>
      <c r="DT233" s="356"/>
      <c r="DU233" s="81"/>
      <c r="DW233" s="489" t="n">
        <v>6</v>
      </c>
      <c r="DX233" s="490" t="n">
        <v>56405685</v>
      </c>
      <c r="DY233" s="491" t="n">
        <v>56405685</v>
      </c>
      <c r="DZ233" s="492" t="s">
        <v>32</v>
      </c>
      <c r="EA233" s="491" t="s">
        <v>33</v>
      </c>
      <c r="EB233" s="492" t="n">
        <v>0</v>
      </c>
      <c r="EC233" s="492" t="n">
        <v>0</v>
      </c>
      <c r="ED233" s="493" t="n">
        <v>7</v>
      </c>
      <c r="EE233" s="493" t="n">
        <v>6</v>
      </c>
      <c r="EF233" s="493" t="n">
        <v>8</v>
      </c>
      <c r="EG233" s="493" t="n">
        <v>6</v>
      </c>
      <c r="EL233" s="493" t="n">
        <v>7</v>
      </c>
      <c r="EM233" s="493" t="n">
        <v>6</v>
      </c>
      <c r="EN233" s="493" t="n">
        <v>8</v>
      </c>
      <c r="EO233" s="493" t="n">
        <v>6</v>
      </c>
      <c r="EP233" s="494" t="n">
        <f aca="false">DX233-DY233</f>
        <v>0</v>
      </c>
    </row>
    <row r="234" customFormat="false" ht="6.75" hidden="false" customHeight="true" outlineLevel="0" collapsed="false">
      <c r="A234" s="356"/>
      <c r="B234" s="82"/>
      <c r="C234" s="28" t="n">
        <v>6</v>
      </c>
      <c r="D234" s="56"/>
      <c r="E234" s="52"/>
      <c r="F234" s="52"/>
      <c r="G234" s="52"/>
      <c r="H234" s="53"/>
      <c r="I234" s="54"/>
      <c r="J234" s="52"/>
      <c r="K234" s="52"/>
      <c r="L234" s="52"/>
      <c r="M234" s="55"/>
      <c r="N234" s="56"/>
      <c r="O234" s="52"/>
      <c r="P234" s="52"/>
      <c r="Q234" s="52"/>
      <c r="R234" s="53"/>
      <c r="S234" s="54"/>
      <c r="T234" s="52"/>
      <c r="U234" s="52"/>
      <c r="V234" s="52"/>
      <c r="W234" s="55"/>
      <c r="X234" s="56"/>
      <c r="Y234" s="52"/>
      <c r="Z234" s="52"/>
      <c r="AA234" s="52"/>
      <c r="AB234" s="53"/>
      <c r="AC234" s="54"/>
      <c r="AD234" s="134"/>
      <c r="AE234" s="137"/>
      <c r="AF234" s="142"/>
      <c r="AG234" s="96"/>
      <c r="AH234" s="97"/>
      <c r="AI234" s="179"/>
      <c r="AJ234" s="138"/>
      <c r="AK234" s="98"/>
      <c r="AL234" s="99"/>
      <c r="AM234" s="104"/>
      <c r="AN234" s="138"/>
      <c r="AO234" s="103"/>
      <c r="AP234" s="103"/>
      <c r="AQ234" s="230"/>
      <c r="AR234" s="97"/>
      <c r="AS234" s="103"/>
      <c r="AT234" s="103"/>
      <c r="AU234" s="103"/>
      <c r="AV234" s="187"/>
      <c r="AW234" s="232"/>
      <c r="AX234" s="182"/>
      <c r="AY234" s="182"/>
      <c r="AZ234" s="179"/>
      <c r="BA234" s="235"/>
      <c r="BB234" s="280"/>
      <c r="BC234" s="179"/>
      <c r="BD234" s="179"/>
      <c r="BE234" s="179"/>
      <c r="BF234" s="180"/>
      <c r="BG234" s="181"/>
      <c r="BH234" s="182"/>
      <c r="BI234" s="182"/>
      <c r="BJ234" s="179"/>
      <c r="BK234" s="261"/>
      <c r="BL234" s="315"/>
      <c r="BM234" s="182"/>
      <c r="BN234" s="182"/>
      <c r="BO234" s="182"/>
      <c r="BP234" s="281"/>
      <c r="BQ234" s="315"/>
      <c r="BR234" s="182"/>
      <c r="BS234" s="179"/>
      <c r="BT234" s="186"/>
      <c r="BU234" s="230"/>
      <c r="BV234" s="234"/>
      <c r="BW234" s="103"/>
      <c r="BX234" s="98"/>
      <c r="BY234" s="138"/>
      <c r="BZ234" s="189"/>
      <c r="CA234" s="185"/>
      <c r="CB234" s="182"/>
      <c r="CC234" s="179"/>
      <c r="CD234" s="103"/>
      <c r="CE234" s="235"/>
      <c r="CF234" s="280"/>
      <c r="CG234" s="179"/>
      <c r="CH234" s="186"/>
      <c r="CI234" s="103"/>
      <c r="CJ234" s="237"/>
      <c r="CK234" s="100"/>
      <c r="CL234" s="98"/>
      <c r="CM234" s="103"/>
      <c r="CN234" s="103"/>
      <c r="CO234" s="105"/>
      <c r="CP234" s="97"/>
      <c r="CQ234" s="98"/>
      <c r="CR234" s="103"/>
      <c r="CS234" s="186"/>
      <c r="CT234" s="237"/>
      <c r="CU234" s="181"/>
      <c r="CV234" s="182"/>
      <c r="CW234" s="52"/>
      <c r="CX234" s="142"/>
      <c r="CY234" s="55"/>
      <c r="CZ234" s="56"/>
      <c r="DA234" s="52"/>
      <c r="DB234" s="52"/>
      <c r="DC234" s="52"/>
      <c r="DD234" s="53"/>
      <c r="DE234" s="54"/>
      <c r="DF234" s="52"/>
      <c r="DG234" s="52"/>
      <c r="DH234" s="52"/>
      <c r="DI234" s="55"/>
      <c r="DJ234" s="54"/>
      <c r="DK234" s="52"/>
      <c r="DL234" s="52"/>
      <c r="DM234" s="52"/>
      <c r="DN234" s="53"/>
      <c r="DO234" s="54"/>
      <c r="DP234" s="52"/>
      <c r="DQ234" s="58"/>
      <c r="DR234" s="27" t="n">
        <v>6</v>
      </c>
      <c r="DS234" s="82"/>
      <c r="DT234" s="356"/>
      <c r="DU234" s="81"/>
      <c r="DW234" s="489" t="n">
        <v>6</v>
      </c>
      <c r="DX234" s="490" t="n">
        <v>56405686</v>
      </c>
      <c r="DY234" s="491" t="n">
        <v>56405686</v>
      </c>
      <c r="DZ234" s="492" t="s">
        <v>32</v>
      </c>
      <c r="EA234" s="491" t="s">
        <v>33</v>
      </c>
      <c r="EB234" s="491" t="n">
        <v>35</v>
      </c>
      <c r="EC234" s="495" t="n">
        <v>32</v>
      </c>
      <c r="ED234" s="493" t="n">
        <v>7</v>
      </c>
      <c r="EE234" s="493" t="n">
        <v>6</v>
      </c>
      <c r="EF234" s="493" t="n">
        <v>8</v>
      </c>
      <c r="EG234" s="493" t="n">
        <v>6</v>
      </c>
      <c r="EL234" s="493" t="n">
        <v>7</v>
      </c>
      <c r="EM234" s="493" t="n">
        <v>6</v>
      </c>
      <c r="EN234" s="493" t="n">
        <v>8</v>
      </c>
      <c r="EO234" s="493" t="n">
        <v>6</v>
      </c>
      <c r="EP234" s="494" t="n">
        <f aca="false">DX234-DY234</f>
        <v>0</v>
      </c>
    </row>
    <row r="235" customFormat="false" ht="6.75" hidden="false" customHeight="true" outlineLevel="0" collapsed="false">
      <c r="A235" s="356"/>
      <c r="B235" s="82"/>
      <c r="C235" s="28" t="n">
        <v>5</v>
      </c>
      <c r="D235" s="106"/>
      <c r="E235" s="107"/>
      <c r="F235" s="107"/>
      <c r="G235" s="107"/>
      <c r="H235" s="108"/>
      <c r="I235" s="109"/>
      <c r="J235" s="107"/>
      <c r="K235" s="107"/>
      <c r="L235" s="107"/>
      <c r="M235" s="110"/>
      <c r="N235" s="106"/>
      <c r="O235" s="107"/>
      <c r="P235" s="107"/>
      <c r="Q235" s="107"/>
      <c r="R235" s="108"/>
      <c r="S235" s="109"/>
      <c r="T235" s="107"/>
      <c r="U235" s="107"/>
      <c r="V235" s="107"/>
      <c r="W235" s="110"/>
      <c r="X235" s="106"/>
      <c r="Y235" s="107"/>
      <c r="Z235" s="107"/>
      <c r="AA235" s="107"/>
      <c r="AB235" s="108"/>
      <c r="AC235" s="109"/>
      <c r="AD235" s="192"/>
      <c r="AE235" s="192"/>
      <c r="AF235" s="197"/>
      <c r="AG235" s="402"/>
      <c r="AH235" s="265"/>
      <c r="AI235" s="115"/>
      <c r="AJ235" s="115"/>
      <c r="AK235" s="114"/>
      <c r="AL235" s="116"/>
      <c r="AM235" s="119"/>
      <c r="AN235" s="203"/>
      <c r="AO235" s="203"/>
      <c r="AP235" s="114"/>
      <c r="AQ235" s="263"/>
      <c r="AR235" s="264"/>
      <c r="AS235" s="115"/>
      <c r="AT235" s="203"/>
      <c r="AU235" s="203"/>
      <c r="AV235" s="307"/>
      <c r="AW235" s="205"/>
      <c r="AX235" s="206"/>
      <c r="AY235" s="206"/>
      <c r="AZ235" s="206"/>
      <c r="BA235" s="403"/>
      <c r="BB235" s="306"/>
      <c r="BC235" s="268"/>
      <c r="BD235" s="268"/>
      <c r="BE235" s="268"/>
      <c r="BF235" s="267"/>
      <c r="BG235" s="204"/>
      <c r="BH235" s="206"/>
      <c r="BI235" s="268"/>
      <c r="BJ235" s="268"/>
      <c r="BK235" s="266"/>
      <c r="BL235" s="205"/>
      <c r="BM235" s="268"/>
      <c r="BN235" s="206"/>
      <c r="BO235" s="268"/>
      <c r="BP235" s="404"/>
      <c r="BQ235" s="205"/>
      <c r="BR235" s="206"/>
      <c r="BS235" s="268"/>
      <c r="BT235" s="268"/>
      <c r="BU235" s="305"/>
      <c r="BV235" s="264"/>
      <c r="BW235" s="207"/>
      <c r="BX235" s="114"/>
      <c r="BY235" s="207"/>
      <c r="BZ235" s="304"/>
      <c r="CA235" s="119"/>
      <c r="CB235" s="206"/>
      <c r="CC235" s="206"/>
      <c r="CD235" s="203"/>
      <c r="CE235" s="305"/>
      <c r="CF235" s="306"/>
      <c r="CG235" s="206"/>
      <c r="CH235" s="203"/>
      <c r="CI235" s="114"/>
      <c r="CJ235" s="116"/>
      <c r="CK235" s="208"/>
      <c r="CL235" s="115"/>
      <c r="CM235" s="114"/>
      <c r="CN235" s="203"/>
      <c r="CO235" s="118"/>
      <c r="CP235" s="265"/>
      <c r="CQ235" s="203"/>
      <c r="CR235" s="207"/>
      <c r="CS235" s="206"/>
      <c r="CT235" s="202"/>
      <c r="CU235" s="119"/>
      <c r="CV235" s="114"/>
      <c r="CW235" s="114"/>
      <c r="CX235" s="115"/>
      <c r="CY235" s="110"/>
      <c r="CZ235" s="106"/>
      <c r="DA235" s="107"/>
      <c r="DB235" s="107"/>
      <c r="DC235" s="107"/>
      <c r="DD235" s="108"/>
      <c r="DE235" s="109"/>
      <c r="DF235" s="107"/>
      <c r="DG235" s="107"/>
      <c r="DH235" s="107"/>
      <c r="DI235" s="110"/>
      <c r="DJ235" s="109"/>
      <c r="DK235" s="107"/>
      <c r="DL235" s="107"/>
      <c r="DM235" s="107"/>
      <c r="DN235" s="108"/>
      <c r="DO235" s="109"/>
      <c r="DP235" s="107"/>
      <c r="DQ235" s="120"/>
      <c r="DR235" s="27" t="n">
        <v>5</v>
      </c>
      <c r="DS235" s="82"/>
      <c r="DT235" s="356"/>
      <c r="DU235" s="81"/>
      <c r="DW235" s="489" t="n">
        <v>6</v>
      </c>
      <c r="DX235" s="490" t="n">
        <v>56405687</v>
      </c>
      <c r="DY235" s="491" t="n">
        <v>56405687</v>
      </c>
      <c r="DZ235" s="492" t="s">
        <v>32</v>
      </c>
      <c r="EA235" s="491" t="s">
        <v>33</v>
      </c>
      <c r="EB235" s="491" t="n">
        <v>64</v>
      </c>
      <c r="EC235" s="495" t="n">
        <v>53</v>
      </c>
      <c r="ED235" s="493" t="n">
        <v>6</v>
      </c>
      <c r="EE235" s="493" t="n">
        <v>6</v>
      </c>
      <c r="EF235" s="493" t="n">
        <v>6</v>
      </c>
      <c r="EG235" s="493" t="n">
        <v>6</v>
      </c>
      <c r="EL235" s="493" t="n">
        <v>6</v>
      </c>
      <c r="EM235" s="493" t="n">
        <v>6</v>
      </c>
      <c r="EN235" s="493" t="n">
        <v>6</v>
      </c>
      <c r="EO235" s="493" t="n">
        <v>6</v>
      </c>
      <c r="EP235" s="494" t="n">
        <f aca="false">DX235-DY235</f>
        <v>0</v>
      </c>
    </row>
    <row r="236" customFormat="false" ht="6.75" hidden="false" customHeight="true" outlineLevel="0" collapsed="false">
      <c r="A236" s="356"/>
      <c r="B236" s="82"/>
      <c r="C236" s="28" t="n">
        <v>4</v>
      </c>
      <c r="D236" s="48"/>
      <c r="E236" s="44"/>
      <c r="F236" s="44"/>
      <c r="G236" s="44"/>
      <c r="H236" s="45"/>
      <c r="I236" s="46"/>
      <c r="J236" s="44"/>
      <c r="K236" s="44"/>
      <c r="L236" s="44"/>
      <c r="M236" s="47"/>
      <c r="N236" s="48"/>
      <c r="O236" s="44"/>
      <c r="P236" s="44"/>
      <c r="Q236" s="44"/>
      <c r="R236" s="45"/>
      <c r="S236" s="46"/>
      <c r="T236" s="44"/>
      <c r="U236" s="44"/>
      <c r="V236" s="44"/>
      <c r="W236" s="47"/>
      <c r="X236" s="48"/>
      <c r="Y236" s="44"/>
      <c r="Z236" s="44"/>
      <c r="AA236" s="44"/>
      <c r="AB236" s="45"/>
      <c r="AC236" s="125"/>
      <c r="AD236" s="123"/>
      <c r="AE236" s="211"/>
      <c r="AF236" s="128"/>
      <c r="AG236" s="131"/>
      <c r="AH236" s="121"/>
      <c r="AI236" s="211"/>
      <c r="AJ236" s="127"/>
      <c r="AK236" s="128"/>
      <c r="AL236" s="213"/>
      <c r="AM236" s="130"/>
      <c r="AN236" s="220"/>
      <c r="AO236" s="127"/>
      <c r="AP236" s="128"/>
      <c r="AQ236" s="217"/>
      <c r="AR236" s="126"/>
      <c r="AS236" s="128"/>
      <c r="AT236" s="128"/>
      <c r="AU236" s="219"/>
      <c r="AV236" s="310"/>
      <c r="AW236" s="226"/>
      <c r="AX236" s="227"/>
      <c r="AY236" s="227"/>
      <c r="AZ236" s="227"/>
      <c r="BA236" s="275"/>
      <c r="BB236" s="276"/>
      <c r="BC236" s="228"/>
      <c r="BD236" s="228"/>
      <c r="BE236" s="228"/>
      <c r="BF236" s="394"/>
      <c r="BG236" s="395"/>
      <c r="BH236" s="227"/>
      <c r="BI236" s="227"/>
      <c r="BJ236" s="227"/>
      <c r="BK236" s="393"/>
      <c r="BL236" s="395"/>
      <c r="BM236" s="227"/>
      <c r="BN236" s="228"/>
      <c r="BO236" s="227"/>
      <c r="BP236" s="310"/>
      <c r="BQ236" s="395"/>
      <c r="BR236" s="227"/>
      <c r="BS236" s="227"/>
      <c r="BT236" s="227"/>
      <c r="BU236" s="311"/>
      <c r="BV236" s="312"/>
      <c r="BW236" s="228"/>
      <c r="BX236" s="227"/>
      <c r="BY236" s="220"/>
      <c r="BZ236" s="225"/>
      <c r="CA236" s="223"/>
      <c r="CB236" s="220"/>
      <c r="CC236" s="227"/>
      <c r="CD236" s="220"/>
      <c r="CE236" s="311"/>
      <c r="CF236" s="276"/>
      <c r="CG236" s="227"/>
      <c r="CH236" s="220"/>
      <c r="CI236" s="127"/>
      <c r="CJ236" s="213"/>
      <c r="CK236" s="222"/>
      <c r="CL236" s="127"/>
      <c r="CM236" s="219"/>
      <c r="CN236" s="220"/>
      <c r="CO236" s="224"/>
      <c r="CP236" s="218"/>
      <c r="CQ236" s="128"/>
      <c r="CR236" s="128"/>
      <c r="CS236" s="127"/>
      <c r="CT236" s="309"/>
      <c r="CU236" s="222"/>
      <c r="CV236" s="128"/>
      <c r="CW236" s="128"/>
      <c r="CX236" s="128"/>
      <c r="CY236" s="47"/>
      <c r="CZ236" s="48"/>
      <c r="DA236" s="128"/>
      <c r="DB236" s="128"/>
      <c r="DC236" s="44"/>
      <c r="DD236" s="45"/>
      <c r="DE236" s="46"/>
      <c r="DF236" s="44"/>
      <c r="DG236" s="44"/>
      <c r="DH236" s="44"/>
      <c r="DI236" s="47"/>
      <c r="DJ236" s="46"/>
      <c r="DK236" s="44"/>
      <c r="DL236" s="44"/>
      <c r="DM236" s="44"/>
      <c r="DN236" s="45"/>
      <c r="DO236" s="46"/>
      <c r="DP236" s="44"/>
      <c r="DQ236" s="50"/>
      <c r="DR236" s="27" t="n">
        <v>4</v>
      </c>
      <c r="DS236" s="82"/>
      <c r="DT236" s="356"/>
      <c r="DU236" s="81"/>
      <c r="DW236" s="489" t="n">
        <v>5</v>
      </c>
      <c r="DX236" s="490" t="n">
        <v>56405688</v>
      </c>
      <c r="DY236" s="491" t="n">
        <v>56405688</v>
      </c>
      <c r="DZ236" s="492" t="s">
        <v>32</v>
      </c>
      <c r="EA236" s="491" t="s">
        <v>33</v>
      </c>
      <c r="EB236" s="491" t="n">
        <v>16</v>
      </c>
      <c r="EC236" s="495" t="n">
        <v>14</v>
      </c>
      <c r="ED236" s="493" t="n">
        <v>5</v>
      </c>
      <c r="EE236" s="493" t="n">
        <v>5</v>
      </c>
      <c r="EF236" s="493" t="n">
        <v>5</v>
      </c>
      <c r="EG236" s="493" t="n">
        <v>6</v>
      </c>
      <c r="EL236" s="493" t="n">
        <v>5</v>
      </c>
      <c r="EM236" s="493" t="n">
        <v>5</v>
      </c>
      <c r="EN236" s="493" t="n">
        <v>5</v>
      </c>
      <c r="EO236" s="493" t="n">
        <v>6</v>
      </c>
      <c r="EP236" s="494" t="n">
        <f aca="false">DX236-DY236</f>
        <v>0</v>
      </c>
    </row>
    <row r="237" customFormat="false" ht="6.75" hidden="false" customHeight="true" outlineLevel="0" collapsed="false">
      <c r="A237" s="356"/>
      <c r="B237" s="82"/>
      <c r="C237" s="28" t="n">
        <v>3</v>
      </c>
      <c r="D237" s="56"/>
      <c r="E237" s="52"/>
      <c r="F237" s="52"/>
      <c r="G237" s="52"/>
      <c r="H237" s="53"/>
      <c r="I237" s="54"/>
      <c r="J237" s="52"/>
      <c r="K237" s="52"/>
      <c r="L237" s="52"/>
      <c r="M237" s="55"/>
      <c r="N237" s="56"/>
      <c r="O237" s="52"/>
      <c r="P237" s="52"/>
      <c r="Q237" s="52"/>
      <c r="R237" s="53"/>
      <c r="S237" s="54"/>
      <c r="T237" s="52"/>
      <c r="U237" s="52"/>
      <c r="V237" s="52"/>
      <c r="W237" s="55"/>
      <c r="X237" s="56"/>
      <c r="Y237" s="52"/>
      <c r="Z237" s="52"/>
      <c r="AA237" s="52"/>
      <c r="AB237" s="53"/>
      <c r="AC237" s="136"/>
      <c r="AD237" s="134"/>
      <c r="AE237" s="142"/>
      <c r="AF237" s="142"/>
      <c r="AG237" s="143"/>
      <c r="AH237" s="97"/>
      <c r="AI237" s="98"/>
      <c r="AJ237" s="98"/>
      <c r="AK237" s="142"/>
      <c r="AL237" s="139"/>
      <c r="AM237" s="100"/>
      <c r="AN237" s="98"/>
      <c r="AO237" s="98"/>
      <c r="AP237" s="103"/>
      <c r="AQ237" s="96"/>
      <c r="AR237" s="97"/>
      <c r="AS237" s="138"/>
      <c r="AT237" s="138"/>
      <c r="AU237" s="138"/>
      <c r="AV237" s="189"/>
      <c r="AW237" s="181"/>
      <c r="AX237" s="179"/>
      <c r="AY237" s="179"/>
      <c r="AZ237" s="179"/>
      <c r="BA237" s="235"/>
      <c r="BB237" s="234"/>
      <c r="BC237" s="138"/>
      <c r="BD237" s="179"/>
      <c r="BE237" s="182"/>
      <c r="BF237" s="180"/>
      <c r="BG237" s="315"/>
      <c r="BH237" s="182"/>
      <c r="BI237" s="179"/>
      <c r="BJ237" s="179"/>
      <c r="BK237" s="278"/>
      <c r="BL237" s="185"/>
      <c r="BM237" s="186"/>
      <c r="BN237" s="179"/>
      <c r="BO237" s="186"/>
      <c r="BP237" s="187"/>
      <c r="BQ237" s="181"/>
      <c r="BR237" s="179"/>
      <c r="BS237" s="182"/>
      <c r="BT237" s="179"/>
      <c r="BU237" s="235"/>
      <c r="BV237" s="231"/>
      <c r="BW237" s="179"/>
      <c r="BX237" s="179"/>
      <c r="BY237" s="179"/>
      <c r="BZ237" s="187"/>
      <c r="CA237" s="181"/>
      <c r="CB237" s="103"/>
      <c r="CC237" s="138"/>
      <c r="CD237" s="138"/>
      <c r="CE237" s="279"/>
      <c r="CF237" s="231"/>
      <c r="CG237" s="179"/>
      <c r="CH237" s="186"/>
      <c r="CI237" s="138"/>
      <c r="CJ237" s="139"/>
      <c r="CK237" s="232"/>
      <c r="CL237" s="179"/>
      <c r="CM237" s="179"/>
      <c r="CN237" s="186"/>
      <c r="CO237" s="184"/>
      <c r="CP237" s="188"/>
      <c r="CQ237" s="103"/>
      <c r="CR237" s="103"/>
      <c r="CS237" s="186"/>
      <c r="CT237" s="189"/>
      <c r="CU237" s="100"/>
      <c r="CV237" s="98"/>
      <c r="CW237" s="98"/>
      <c r="CX237" s="98"/>
      <c r="CY237" s="105"/>
      <c r="CZ237" s="102"/>
      <c r="DA237" s="103"/>
      <c r="DB237" s="98"/>
      <c r="DC237" s="52"/>
      <c r="DD237" s="53"/>
      <c r="DE237" s="54"/>
      <c r="DF237" s="52"/>
      <c r="DG237" s="52"/>
      <c r="DH237" s="52"/>
      <c r="DI237" s="55"/>
      <c r="DJ237" s="54"/>
      <c r="DK237" s="52"/>
      <c r="DL237" s="52"/>
      <c r="DM237" s="52"/>
      <c r="DN237" s="53"/>
      <c r="DO237" s="54"/>
      <c r="DP237" s="52"/>
      <c r="DQ237" s="58"/>
      <c r="DR237" s="27" t="n">
        <v>3</v>
      </c>
      <c r="DS237" s="82"/>
      <c r="DT237" s="356"/>
      <c r="DU237" s="81"/>
      <c r="DW237" s="489" t="n">
        <v>5</v>
      </c>
      <c r="DX237" s="490" t="n">
        <v>56405690</v>
      </c>
      <c r="DY237" s="491" t="n">
        <v>56405690</v>
      </c>
      <c r="DZ237" s="492" t="s">
        <v>32</v>
      </c>
      <c r="EA237" s="491" t="s">
        <v>33</v>
      </c>
      <c r="EB237" s="491" t="n">
        <v>79</v>
      </c>
      <c r="EC237" s="495" t="n">
        <v>67</v>
      </c>
      <c r="ED237" s="493" t="n">
        <v>5</v>
      </c>
      <c r="EE237" s="493" t="n">
        <v>5</v>
      </c>
      <c r="EF237" s="493" t="n">
        <v>5</v>
      </c>
      <c r="EG237" s="493" t="n">
        <v>7</v>
      </c>
      <c r="EL237" s="493" t="n">
        <v>5</v>
      </c>
      <c r="EM237" s="493" t="n">
        <v>5</v>
      </c>
      <c r="EN237" s="493" t="n">
        <v>5</v>
      </c>
      <c r="EO237" s="493" t="n">
        <v>7</v>
      </c>
      <c r="EP237" s="494" t="n">
        <f aca="false">DX237-DY237</f>
        <v>0</v>
      </c>
    </row>
    <row r="238" customFormat="false" ht="6.75" hidden="false" customHeight="true" outlineLevel="0" collapsed="false">
      <c r="A238" s="356"/>
      <c r="B238" s="82"/>
      <c r="C238" s="28" t="n">
        <v>2</v>
      </c>
      <c r="D238" s="56"/>
      <c r="E238" s="52"/>
      <c r="F238" s="52"/>
      <c r="G238" s="52"/>
      <c r="H238" s="53"/>
      <c r="I238" s="54"/>
      <c r="J238" s="52"/>
      <c r="K238" s="52"/>
      <c r="L238" s="52"/>
      <c r="M238" s="55"/>
      <c r="N238" s="56"/>
      <c r="O238" s="52"/>
      <c r="P238" s="52"/>
      <c r="Q238" s="52"/>
      <c r="R238" s="53"/>
      <c r="S238" s="54"/>
      <c r="T238" s="52"/>
      <c r="U238" s="52"/>
      <c r="V238" s="52"/>
      <c r="W238" s="55"/>
      <c r="X238" s="56"/>
      <c r="Y238" s="52"/>
      <c r="Z238" s="52"/>
      <c r="AA238" s="52"/>
      <c r="AB238" s="53"/>
      <c r="AC238" s="54"/>
      <c r="AD238" s="134"/>
      <c r="AE238" s="142"/>
      <c r="AF238" s="98"/>
      <c r="AG238" s="144"/>
      <c r="AH238" s="188"/>
      <c r="AI238" s="98"/>
      <c r="AJ238" s="142"/>
      <c r="AK238" s="142"/>
      <c r="AL238" s="140"/>
      <c r="AM238" s="100"/>
      <c r="AN238" s="98"/>
      <c r="AO238" s="98"/>
      <c r="AP238" s="98"/>
      <c r="AQ238" s="96"/>
      <c r="AR238" s="97"/>
      <c r="AS238" s="103"/>
      <c r="AT238" s="98"/>
      <c r="AU238" s="98"/>
      <c r="AV238" s="187"/>
      <c r="AW238" s="181"/>
      <c r="AX238" s="186"/>
      <c r="AY238" s="179"/>
      <c r="AZ238" s="179"/>
      <c r="BA238" s="235"/>
      <c r="BB238" s="233"/>
      <c r="BC238" s="186"/>
      <c r="BD238" s="186"/>
      <c r="BE238" s="186"/>
      <c r="BF238" s="180"/>
      <c r="BG238" s="181"/>
      <c r="BH238" s="138"/>
      <c r="BI238" s="179"/>
      <c r="BJ238" s="179"/>
      <c r="BK238" s="261"/>
      <c r="BL238" s="181"/>
      <c r="BM238" s="179"/>
      <c r="BN238" s="186"/>
      <c r="BO238" s="179"/>
      <c r="BP238" s="180"/>
      <c r="BQ238" s="181"/>
      <c r="BR238" s="186"/>
      <c r="BS238" s="186"/>
      <c r="BT238" s="179"/>
      <c r="BU238" s="279"/>
      <c r="BV238" s="231"/>
      <c r="BW238" s="179"/>
      <c r="BX238" s="179"/>
      <c r="BY238" s="179"/>
      <c r="BZ238" s="189"/>
      <c r="CA238" s="315"/>
      <c r="CB238" s="186"/>
      <c r="CC238" s="138"/>
      <c r="CD238" s="186"/>
      <c r="CE238" s="235"/>
      <c r="CF238" s="231"/>
      <c r="CG238" s="179"/>
      <c r="CH238" s="179"/>
      <c r="CI238" s="179"/>
      <c r="CJ238" s="189"/>
      <c r="CK238" s="232"/>
      <c r="CL238" s="103"/>
      <c r="CM238" s="98"/>
      <c r="CN238" s="103"/>
      <c r="CO238" s="96"/>
      <c r="CP238" s="234"/>
      <c r="CQ238" s="98"/>
      <c r="CR238" s="142"/>
      <c r="CS238" s="103"/>
      <c r="CT238" s="99"/>
      <c r="CU238" s="100"/>
      <c r="CV238" s="98"/>
      <c r="CW238" s="103"/>
      <c r="CX238" s="103"/>
      <c r="CY238" s="105"/>
      <c r="CZ238" s="97"/>
      <c r="DA238" s="103"/>
      <c r="DB238" s="98"/>
      <c r="DC238" s="103"/>
      <c r="DD238" s="53"/>
      <c r="DE238" s="54"/>
      <c r="DF238" s="52"/>
      <c r="DG238" s="52"/>
      <c r="DH238" s="52"/>
      <c r="DI238" s="55"/>
      <c r="DJ238" s="54"/>
      <c r="DK238" s="52"/>
      <c r="DL238" s="52"/>
      <c r="DM238" s="52"/>
      <c r="DN238" s="53"/>
      <c r="DO238" s="54"/>
      <c r="DP238" s="52"/>
      <c r="DQ238" s="58"/>
      <c r="DR238" s="27" t="n">
        <v>2</v>
      </c>
      <c r="DS238" s="82"/>
      <c r="DT238" s="356"/>
      <c r="DU238" s="81"/>
      <c r="DW238" s="489" t="n">
        <v>6</v>
      </c>
      <c r="DX238" s="490" t="n">
        <v>56405691</v>
      </c>
      <c r="DY238" s="491" t="n">
        <v>56405691</v>
      </c>
      <c r="DZ238" s="492" t="s">
        <v>32</v>
      </c>
      <c r="EA238" s="491" t="s">
        <v>33</v>
      </c>
      <c r="EB238" s="492" t="n">
        <v>0</v>
      </c>
      <c r="EC238" s="492" t="n">
        <v>0</v>
      </c>
      <c r="ED238" s="493" t="n">
        <v>6</v>
      </c>
      <c r="EE238" s="493" t="n">
        <v>6</v>
      </c>
      <c r="EF238" s="493" t="n">
        <v>5</v>
      </c>
      <c r="EG238" s="493" t="n">
        <v>6</v>
      </c>
      <c r="EL238" s="493" t="n">
        <v>6</v>
      </c>
      <c r="EM238" s="493" t="n">
        <v>6</v>
      </c>
      <c r="EN238" s="493" t="n">
        <v>5</v>
      </c>
      <c r="EO238" s="493" t="n">
        <v>6</v>
      </c>
      <c r="EP238" s="494" t="n">
        <f aca="false">DX238-DY238</f>
        <v>0</v>
      </c>
    </row>
    <row r="239" customFormat="false" ht="6.75" hidden="false" customHeight="true" outlineLevel="0" collapsed="false">
      <c r="A239" s="356"/>
      <c r="B239" s="82"/>
      <c r="C239" s="28" t="n">
        <v>1</v>
      </c>
      <c r="D239" s="56"/>
      <c r="E239" s="52"/>
      <c r="F239" s="52"/>
      <c r="G239" s="52"/>
      <c r="H239" s="53"/>
      <c r="I239" s="54"/>
      <c r="J239" s="52"/>
      <c r="K239" s="52"/>
      <c r="L239" s="52"/>
      <c r="M239" s="55"/>
      <c r="N239" s="56"/>
      <c r="O239" s="52"/>
      <c r="P239" s="52"/>
      <c r="Q239" s="52"/>
      <c r="R239" s="53"/>
      <c r="S239" s="54"/>
      <c r="T239" s="52"/>
      <c r="U239" s="52"/>
      <c r="V239" s="52"/>
      <c r="W239" s="55"/>
      <c r="X239" s="56"/>
      <c r="Y239" s="52"/>
      <c r="Z239" s="52"/>
      <c r="AA239" s="52"/>
      <c r="AB239" s="53"/>
      <c r="AC239" s="54"/>
      <c r="AD239" s="134"/>
      <c r="AE239" s="134"/>
      <c r="AF239" s="137"/>
      <c r="AG239" s="143"/>
      <c r="AH239" s="188"/>
      <c r="AI239" s="98"/>
      <c r="AJ239" s="142"/>
      <c r="AK239" s="137"/>
      <c r="AL239" s="140"/>
      <c r="AM239" s="100"/>
      <c r="AN239" s="98"/>
      <c r="AO239" s="98"/>
      <c r="AP239" s="98"/>
      <c r="AQ239" s="96"/>
      <c r="AR239" s="102"/>
      <c r="AS239" s="98"/>
      <c r="AT239" s="98"/>
      <c r="AU239" s="98"/>
      <c r="AV239" s="187"/>
      <c r="AW239" s="232"/>
      <c r="AX239" s="186"/>
      <c r="AY239" s="179"/>
      <c r="AZ239" s="179"/>
      <c r="BA239" s="235"/>
      <c r="BB239" s="231"/>
      <c r="BC239" s="186"/>
      <c r="BD239" s="179"/>
      <c r="BE239" s="138"/>
      <c r="BF239" s="189"/>
      <c r="BG239" s="185"/>
      <c r="BH239" s="138"/>
      <c r="BI239" s="103"/>
      <c r="BJ239" s="103"/>
      <c r="BK239" s="229"/>
      <c r="BL239" s="185"/>
      <c r="BM239" s="103"/>
      <c r="BN239" s="103"/>
      <c r="BO239" s="138"/>
      <c r="BP239" s="281"/>
      <c r="BQ239" s="315"/>
      <c r="BR239" s="182"/>
      <c r="BS239" s="182"/>
      <c r="BT239" s="179"/>
      <c r="BU239" s="279"/>
      <c r="BV239" s="231"/>
      <c r="BW239" s="179"/>
      <c r="BX239" s="186"/>
      <c r="BY239" s="179"/>
      <c r="BZ239" s="180"/>
      <c r="CA239" s="315"/>
      <c r="CB239" s="182"/>
      <c r="CC239" s="179"/>
      <c r="CD239" s="179"/>
      <c r="CE239" s="230"/>
      <c r="CF239" s="231"/>
      <c r="CG239" s="179"/>
      <c r="CH239" s="179"/>
      <c r="CI239" s="179"/>
      <c r="CJ239" s="189"/>
      <c r="CK239" s="185"/>
      <c r="CL239" s="98"/>
      <c r="CM239" s="138"/>
      <c r="CN239" s="98"/>
      <c r="CO239" s="96"/>
      <c r="CP239" s="97"/>
      <c r="CQ239" s="98"/>
      <c r="CR239" s="103"/>
      <c r="CS239" s="103"/>
      <c r="CT239" s="139"/>
      <c r="CU239" s="100"/>
      <c r="CV239" s="98"/>
      <c r="CW239" s="138"/>
      <c r="CX239" s="138"/>
      <c r="CY239" s="96"/>
      <c r="CZ239" s="97"/>
      <c r="DA239" s="103"/>
      <c r="DB239" s="98"/>
      <c r="DC239" s="103"/>
      <c r="DD239" s="53"/>
      <c r="DE239" s="54"/>
      <c r="DF239" s="52"/>
      <c r="DG239" s="52"/>
      <c r="DH239" s="52"/>
      <c r="DI239" s="55"/>
      <c r="DJ239" s="54"/>
      <c r="DK239" s="52"/>
      <c r="DL239" s="52"/>
      <c r="DM239" s="52"/>
      <c r="DN239" s="53"/>
      <c r="DO239" s="54"/>
      <c r="DP239" s="52"/>
      <c r="DQ239" s="58"/>
      <c r="DR239" s="27" t="n">
        <v>1</v>
      </c>
      <c r="DS239" s="82"/>
      <c r="DT239" s="356"/>
      <c r="DU239" s="81"/>
      <c r="DW239" s="489" t="n">
        <v>6</v>
      </c>
      <c r="DX239" s="490" t="n">
        <v>56405692</v>
      </c>
      <c r="DY239" s="491" t="n">
        <v>56405692</v>
      </c>
      <c r="DZ239" s="492" t="s">
        <v>32</v>
      </c>
      <c r="EA239" s="491" t="s">
        <v>33</v>
      </c>
      <c r="EB239" s="492" t="n">
        <v>0</v>
      </c>
      <c r="EC239" s="492" t="n">
        <v>0</v>
      </c>
      <c r="ED239" s="493" t="n">
        <v>6</v>
      </c>
      <c r="EE239" s="493" t="n">
        <v>6</v>
      </c>
      <c r="EF239" s="493" t="n">
        <v>5</v>
      </c>
      <c r="EG239" s="493" t="n">
        <v>6</v>
      </c>
      <c r="EL239" s="493" t="n">
        <v>6</v>
      </c>
      <c r="EM239" s="493" t="n">
        <v>6</v>
      </c>
      <c r="EN239" s="493" t="n">
        <v>5</v>
      </c>
      <c r="EO239" s="493" t="n">
        <v>6</v>
      </c>
      <c r="EP239" s="494" t="n">
        <f aca="false">DX239-DY239</f>
        <v>0</v>
      </c>
    </row>
    <row r="240" customFormat="false" ht="6.75" hidden="false" customHeight="true" outlineLevel="0" collapsed="false">
      <c r="A240" s="356"/>
      <c r="B240" s="82"/>
      <c r="C240" s="68" t="n">
        <v>0</v>
      </c>
      <c r="D240" s="238"/>
      <c r="E240" s="70"/>
      <c r="F240" s="70"/>
      <c r="G240" s="70"/>
      <c r="H240" s="71"/>
      <c r="I240" s="72"/>
      <c r="J240" s="70"/>
      <c r="K240" s="70"/>
      <c r="L240" s="70"/>
      <c r="M240" s="73"/>
      <c r="N240" s="74"/>
      <c r="O240" s="70"/>
      <c r="P240" s="70"/>
      <c r="Q240" s="70"/>
      <c r="R240" s="71"/>
      <c r="S240" s="72"/>
      <c r="T240" s="70"/>
      <c r="U240" s="70"/>
      <c r="V240" s="70"/>
      <c r="W240" s="73"/>
      <c r="X240" s="74"/>
      <c r="Y240" s="70"/>
      <c r="Z240" s="70"/>
      <c r="AA240" s="70"/>
      <c r="AB240" s="71"/>
      <c r="AC240" s="72"/>
      <c r="AD240" s="145"/>
      <c r="AE240" s="145"/>
      <c r="AF240" s="145"/>
      <c r="AG240" s="146"/>
      <c r="AH240" s="405"/>
      <c r="AI240" s="242"/>
      <c r="AJ240" s="242"/>
      <c r="AK240" s="242"/>
      <c r="AL240" s="158"/>
      <c r="AM240" s="160"/>
      <c r="AN240" s="151"/>
      <c r="AO240" s="151"/>
      <c r="AP240" s="151"/>
      <c r="AQ240" s="153"/>
      <c r="AR240" s="154"/>
      <c r="AS240" s="151"/>
      <c r="AT240" s="151"/>
      <c r="AU240" s="151"/>
      <c r="AV240" s="406"/>
      <c r="AW240" s="248"/>
      <c r="AX240" s="157"/>
      <c r="AY240" s="150"/>
      <c r="AZ240" s="244"/>
      <c r="BA240" s="396"/>
      <c r="BB240" s="290"/>
      <c r="BC240" s="285"/>
      <c r="BD240" s="150"/>
      <c r="BE240" s="150"/>
      <c r="BF240" s="246"/>
      <c r="BG240" s="248"/>
      <c r="BH240" s="150"/>
      <c r="BI240" s="157"/>
      <c r="BJ240" s="150"/>
      <c r="BK240" s="407"/>
      <c r="BL240" s="160"/>
      <c r="BM240" s="151"/>
      <c r="BN240" s="151"/>
      <c r="BO240" s="151"/>
      <c r="BP240" s="406"/>
      <c r="BQ240" s="399"/>
      <c r="BR240" s="285"/>
      <c r="BS240" s="285"/>
      <c r="BT240" s="244"/>
      <c r="BU240" s="396"/>
      <c r="BV240" s="408"/>
      <c r="BW240" s="249"/>
      <c r="BX240" s="285"/>
      <c r="BY240" s="244"/>
      <c r="BZ240" s="406"/>
      <c r="CA240" s="291"/>
      <c r="CB240" s="285"/>
      <c r="CC240" s="285"/>
      <c r="CD240" s="249"/>
      <c r="CE240" s="409"/>
      <c r="CF240" s="408"/>
      <c r="CG240" s="285"/>
      <c r="CH240" s="285"/>
      <c r="CI240" s="150"/>
      <c r="CJ240" s="406"/>
      <c r="CK240" s="291"/>
      <c r="CL240" s="244"/>
      <c r="CM240" s="157"/>
      <c r="CN240" s="151"/>
      <c r="CO240" s="153"/>
      <c r="CP240" s="154"/>
      <c r="CQ240" s="151"/>
      <c r="CR240" s="157"/>
      <c r="CS240" s="151"/>
      <c r="CT240" s="158"/>
      <c r="CU240" s="160"/>
      <c r="CV240" s="157"/>
      <c r="CW240" s="151"/>
      <c r="CX240" s="151"/>
      <c r="CY240" s="283"/>
      <c r="CZ240" s="74"/>
      <c r="DA240" s="157"/>
      <c r="DB240" s="151"/>
      <c r="DC240" s="70"/>
      <c r="DD240" s="71"/>
      <c r="DE240" s="72"/>
      <c r="DF240" s="70"/>
      <c r="DG240" s="70"/>
      <c r="DH240" s="70"/>
      <c r="DI240" s="73"/>
      <c r="DJ240" s="72"/>
      <c r="DK240" s="70"/>
      <c r="DL240" s="70"/>
      <c r="DM240" s="70"/>
      <c r="DN240" s="71"/>
      <c r="DO240" s="78"/>
      <c r="DP240" s="70"/>
      <c r="DQ240" s="79"/>
      <c r="DR240" s="80" t="n">
        <v>0</v>
      </c>
      <c r="DS240" s="82"/>
      <c r="DT240" s="356"/>
      <c r="DU240" s="81"/>
      <c r="DW240" s="489" t="n">
        <v>5</v>
      </c>
      <c r="DX240" s="490" t="n">
        <v>56405693</v>
      </c>
      <c r="DY240" s="491" t="n">
        <v>56405693</v>
      </c>
      <c r="DZ240" s="492" t="s">
        <v>32</v>
      </c>
      <c r="EA240" s="491" t="s">
        <v>33</v>
      </c>
      <c r="EB240" s="491" t="n">
        <v>30</v>
      </c>
      <c r="EC240" s="495" t="n">
        <v>27</v>
      </c>
      <c r="ED240" s="493" t="n">
        <v>5</v>
      </c>
      <c r="EE240" s="493" t="n">
        <v>5</v>
      </c>
      <c r="EF240" s="493" t="n">
        <v>5</v>
      </c>
      <c r="EG240" s="493" t="n">
        <v>6</v>
      </c>
      <c r="EL240" s="493" t="n">
        <v>5</v>
      </c>
      <c r="EM240" s="493" t="n">
        <v>5</v>
      </c>
      <c r="EN240" s="493" t="n">
        <v>5</v>
      </c>
      <c r="EO240" s="493" t="n">
        <v>6</v>
      </c>
      <c r="EP240" s="494" t="n">
        <f aca="false">DX240-DY240</f>
        <v>0</v>
      </c>
    </row>
    <row r="241" customFormat="false" ht="6.75" hidden="false" customHeight="true" outlineLevel="0" collapsed="false">
      <c r="A241" s="356"/>
      <c r="B241" s="82" t="n">
        <v>5</v>
      </c>
      <c r="C241" s="83" t="n">
        <v>9</v>
      </c>
      <c r="D241" s="84"/>
      <c r="E241" s="85"/>
      <c r="F241" s="85"/>
      <c r="G241" s="85"/>
      <c r="H241" s="86"/>
      <c r="I241" s="87"/>
      <c r="J241" s="85"/>
      <c r="K241" s="85"/>
      <c r="L241" s="85"/>
      <c r="M241" s="88"/>
      <c r="N241" s="84"/>
      <c r="O241" s="85"/>
      <c r="P241" s="85"/>
      <c r="Q241" s="85"/>
      <c r="R241" s="86"/>
      <c r="S241" s="87"/>
      <c r="T241" s="85"/>
      <c r="U241" s="85"/>
      <c r="V241" s="85"/>
      <c r="W241" s="88"/>
      <c r="X241" s="84"/>
      <c r="Y241" s="85"/>
      <c r="Z241" s="85"/>
      <c r="AA241" s="85"/>
      <c r="AB241" s="86"/>
      <c r="AC241" s="87"/>
      <c r="AD241" s="162"/>
      <c r="AE241" s="162"/>
      <c r="AF241" s="162"/>
      <c r="AG241" s="253"/>
      <c r="AH241" s="410"/>
      <c r="AI241" s="166"/>
      <c r="AJ241" s="93"/>
      <c r="AK241" s="166"/>
      <c r="AL241" s="167"/>
      <c r="AM241" s="168"/>
      <c r="AN241" s="93"/>
      <c r="AO241" s="93"/>
      <c r="AP241" s="93"/>
      <c r="AQ241" s="169"/>
      <c r="AR241" s="92"/>
      <c r="AS241" s="93"/>
      <c r="AT241" s="93"/>
      <c r="AU241" s="93"/>
      <c r="AV241" s="255"/>
      <c r="AW241" s="176"/>
      <c r="AX241" s="173"/>
      <c r="AY241" s="173"/>
      <c r="AZ241" s="177"/>
      <c r="BA241" s="301"/>
      <c r="BB241" s="302"/>
      <c r="BC241" s="258"/>
      <c r="BD241" s="258"/>
      <c r="BE241" s="174"/>
      <c r="BF241" s="175"/>
      <c r="BG241" s="296"/>
      <c r="BH241" s="173"/>
      <c r="BI241" s="174"/>
      <c r="BJ241" s="173"/>
      <c r="BK241" s="299"/>
      <c r="BL241" s="176"/>
      <c r="BM241" s="173"/>
      <c r="BN241" s="93"/>
      <c r="BO241" s="93"/>
      <c r="BP241" s="255"/>
      <c r="BQ241" s="296"/>
      <c r="BR241" s="177"/>
      <c r="BS241" s="177"/>
      <c r="BT241" s="174"/>
      <c r="BU241" s="294"/>
      <c r="BV241" s="302"/>
      <c r="BW241" s="258"/>
      <c r="BX241" s="258"/>
      <c r="BY241" s="258"/>
      <c r="BZ241" s="170"/>
      <c r="CA241" s="296"/>
      <c r="CB241" s="177"/>
      <c r="CC241" s="258"/>
      <c r="CD241" s="260"/>
      <c r="CE241" s="171"/>
      <c r="CF241" s="250"/>
      <c r="CG241" s="174"/>
      <c r="CH241" s="258"/>
      <c r="CI241" s="177"/>
      <c r="CJ241" s="411"/>
      <c r="CK241" s="259"/>
      <c r="CL241" s="173"/>
      <c r="CM241" s="173"/>
      <c r="CN241" s="174"/>
      <c r="CO241" s="169"/>
      <c r="CP241" s="92"/>
      <c r="CQ241" s="93"/>
      <c r="CR241" s="93"/>
      <c r="CS241" s="93"/>
      <c r="CT241" s="170"/>
      <c r="CU241" s="178"/>
      <c r="CV241" s="93"/>
      <c r="CW241" s="93"/>
      <c r="CX241" s="93"/>
      <c r="CY241" s="169"/>
      <c r="CZ241" s="84"/>
      <c r="DA241" s="85"/>
      <c r="DB241" s="173"/>
      <c r="DC241" s="93"/>
      <c r="DD241" s="86"/>
      <c r="DE241" s="87"/>
      <c r="DF241" s="85"/>
      <c r="DG241" s="85"/>
      <c r="DH241" s="85"/>
      <c r="DI241" s="88"/>
      <c r="DJ241" s="87"/>
      <c r="DK241" s="85"/>
      <c r="DL241" s="85"/>
      <c r="DM241" s="85"/>
      <c r="DN241" s="86"/>
      <c r="DO241" s="87"/>
      <c r="DP241" s="85"/>
      <c r="DQ241" s="94"/>
      <c r="DR241" s="95" t="n">
        <v>9</v>
      </c>
      <c r="DS241" s="82" t="n">
        <v>5</v>
      </c>
      <c r="DT241" s="356"/>
      <c r="DU241" s="81"/>
      <c r="DW241" s="489" t="n">
        <v>5</v>
      </c>
      <c r="DX241" s="490" t="n">
        <v>56405694</v>
      </c>
      <c r="DY241" s="491" t="n">
        <v>56405694</v>
      </c>
      <c r="DZ241" s="492" t="s">
        <v>32</v>
      </c>
      <c r="EA241" s="491" t="s">
        <v>33</v>
      </c>
      <c r="EB241" s="491" t="n">
        <v>30</v>
      </c>
      <c r="EC241" s="495" t="n">
        <v>29</v>
      </c>
      <c r="ED241" s="493" t="n">
        <v>7</v>
      </c>
      <c r="EE241" s="493" t="n">
        <v>5</v>
      </c>
      <c r="EF241" s="493" t="n">
        <v>8</v>
      </c>
      <c r="EG241" s="493" t="n">
        <v>6</v>
      </c>
      <c r="EL241" s="493" t="n">
        <v>7</v>
      </c>
      <c r="EM241" s="493" t="n">
        <v>5</v>
      </c>
      <c r="EN241" s="493" t="n">
        <v>8</v>
      </c>
      <c r="EO241" s="493" t="n">
        <v>6</v>
      </c>
      <c r="EP241" s="494" t="n">
        <f aca="false">DX241-DY241</f>
        <v>0</v>
      </c>
    </row>
    <row r="242" customFormat="false" ht="6.75" hidden="false" customHeight="true" outlineLevel="0" collapsed="false">
      <c r="A242" s="356"/>
      <c r="B242" s="82"/>
      <c r="C242" s="28" t="n">
        <v>8</v>
      </c>
      <c r="D242" s="56"/>
      <c r="E242" s="52"/>
      <c r="F242" s="52"/>
      <c r="G242" s="52"/>
      <c r="H242" s="53"/>
      <c r="I242" s="54"/>
      <c r="J242" s="52"/>
      <c r="K242" s="52"/>
      <c r="L242" s="52"/>
      <c r="M242" s="55"/>
      <c r="N242" s="56"/>
      <c r="O242" s="52"/>
      <c r="P242" s="52"/>
      <c r="Q242" s="52"/>
      <c r="R242" s="53"/>
      <c r="S242" s="54"/>
      <c r="T242" s="52"/>
      <c r="U242" s="52"/>
      <c r="V242" s="52"/>
      <c r="W242" s="55"/>
      <c r="X242" s="56"/>
      <c r="Y242" s="52"/>
      <c r="Z242" s="52"/>
      <c r="AA242" s="52"/>
      <c r="AB242" s="53"/>
      <c r="AC242" s="54"/>
      <c r="AD242" s="52"/>
      <c r="AE242" s="134"/>
      <c r="AF242" s="134"/>
      <c r="AG242" s="143"/>
      <c r="AH242" s="188"/>
      <c r="AI242" s="142"/>
      <c r="AJ242" s="98"/>
      <c r="AK242" s="142"/>
      <c r="AL242" s="237"/>
      <c r="AM242" s="141"/>
      <c r="AN242" s="98"/>
      <c r="AO242" s="98"/>
      <c r="AP242" s="98"/>
      <c r="AQ242" s="96"/>
      <c r="AR242" s="102"/>
      <c r="AS242" s="98"/>
      <c r="AT242" s="98"/>
      <c r="AU242" s="103"/>
      <c r="AV242" s="99"/>
      <c r="AW242" s="104"/>
      <c r="AX242" s="103"/>
      <c r="AY242" s="103"/>
      <c r="AZ242" s="138"/>
      <c r="BA242" s="235"/>
      <c r="BB242" s="231"/>
      <c r="BC242" s="138"/>
      <c r="BD242" s="138"/>
      <c r="BE242" s="138"/>
      <c r="BF242" s="189"/>
      <c r="BG242" s="185"/>
      <c r="BH242" s="186"/>
      <c r="BI242" s="138"/>
      <c r="BJ242" s="103"/>
      <c r="BK242" s="412"/>
      <c r="BL242" s="104"/>
      <c r="BM242" s="98"/>
      <c r="BN242" s="103"/>
      <c r="BO242" s="98"/>
      <c r="BP242" s="99"/>
      <c r="BQ242" s="185"/>
      <c r="BR242" s="186"/>
      <c r="BS242" s="186"/>
      <c r="BT242" s="138"/>
      <c r="BU242" s="230"/>
      <c r="BV242" s="233"/>
      <c r="BW242" s="182"/>
      <c r="BX242" s="179"/>
      <c r="BY242" s="179"/>
      <c r="BZ242" s="139"/>
      <c r="CA242" s="104"/>
      <c r="CB242" s="179"/>
      <c r="CC242" s="179"/>
      <c r="CD242" s="179"/>
      <c r="CE242" s="230"/>
      <c r="CF242" s="280"/>
      <c r="CG242" s="186"/>
      <c r="CH242" s="103"/>
      <c r="CI242" s="138"/>
      <c r="CJ242" s="180"/>
      <c r="CK242" s="232"/>
      <c r="CL242" s="98"/>
      <c r="CM242" s="103"/>
      <c r="CN242" s="103"/>
      <c r="CO242" s="96"/>
      <c r="CP242" s="102"/>
      <c r="CQ242" s="98"/>
      <c r="CR242" s="98"/>
      <c r="CS242" s="98"/>
      <c r="CT242" s="139"/>
      <c r="CU242" s="100"/>
      <c r="CV242" s="98"/>
      <c r="CW242" s="98"/>
      <c r="CX242" s="103"/>
      <c r="CY242" s="105"/>
      <c r="CZ242" s="56"/>
      <c r="DA242" s="52"/>
      <c r="DB242" s="98"/>
      <c r="DC242" s="52"/>
      <c r="DD242" s="53"/>
      <c r="DE242" s="54"/>
      <c r="DF242" s="52"/>
      <c r="DG242" s="52"/>
      <c r="DH242" s="52"/>
      <c r="DI242" s="55"/>
      <c r="DJ242" s="54"/>
      <c r="DK242" s="52"/>
      <c r="DL242" s="52"/>
      <c r="DM242" s="52"/>
      <c r="DN242" s="53"/>
      <c r="DO242" s="54"/>
      <c r="DP242" s="52"/>
      <c r="DQ242" s="58"/>
      <c r="DR242" s="27" t="n">
        <v>8</v>
      </c>
      <c r="DS242" s="82"/>
      <c r="DT242" s="356"/>
      <c r="DU242" s="81"/>
      <c r="DW242" s="489" t="n">
        <v>4</v>
      </c>
      <c r="DX242" s="490" t="n">
        <v>56405695</v>
      </c>
      <c r="DY242" s="491" t="n">
        <v>56405695</v>
      </c>
      <c r="DZ242" s="492" t="s">
        <v>32</v>
      </c>
      <c r="EA242" s="491" t="s">
        <v>33</v>
      </c>
      <c r="EB242" s="491" t="n">
        <v>48</v>
      </c>
      <c r="EC242" s="495" t="n">
        <v>47</v>
      </c>
      <c r="ED242" s="493" t="n">
        <v>7</v>
      </c>
      <c r="EE242" s="493" t="n">
        <v>4</v>
      </c>
      <c r="EF242" s="493" t="n">
        <v>8</v>
      </c>
      <c r="EG242" s="493" t="n">
        <v>6</v>
      </c>
      <c r="EL242" s="493" t="n">
        <v>7</v>
      </c>
      <c r="EM242" s="493" t="n">
        <v>4</v>
      </c>
      <c r="EN242" s="493" t="n">
        <v>8</v>
      </c>
      <c r="EO242" s="493" t="n">
        <v>6</v>
      </c>
      <c r="EP242" s="494" t="n">
        <f aca="false">DX242-DY242</f>
        <v>0</v>
      </c>
    </row>
    <row r="243" customFormat="false" ht="6.75" hidden="false" customHeight="true" outlineLevel="0" collapsed="false">
      <c r="A243" s="356"/>
      <c r="B243" s="82"/>
      <c r="C243" s="28" t="n">
        <v>7</v>
      </c>
      <c r="D243" s="56"/>
      <c r="E243" s="52"/>
      <c r="F243" s="52"/>
      <c r="G243" s="52"/>
      <c r="H243" s="53"/>
      <c r="I243" s="54"/>
      <c r="J243" s="52"/>
      <c r="K243" s="52"/>
      <c r="L243" s="52"/>
      <c r="M243" s="55"/>
      <c r="N243" s="56"/>
      <c r="O243" s="52"/>
      <c r="P243" s="52"/>
      <c r="Q243" s="52"/>
      <c r="R243" s="53"/>
      <c r="S243" s="54"/>
      <c r="T243" s="52"/>
      <c r="U243" s="52"/>
      <c r="V243" s="52"/>
      <c r="W243" s="55"/>
      <c r="X243" s="56"/>
      <c r="Y243" s="52"/>
      <c r="Z243" s="52"/>
      <c r="AA243" s="52"/>
      <c r="AB243" s="53"/>
      <c r="AC243" s="54"/>
      <c r="AD243" s="52"/>
      <c r="AE243" s="52"/>
      <c r="AF243" s="134"/>
      <c r="AG243" s="132"/>
      <c r="AH243" s="97"/>
      <c r="AI243" s="142"/>
      <c r="AJ243" s="142"/>
      <c r="AK243" s="142"/>
      <c r="AL243" s="139"/>
      <c r="AM243" s="100"/>
      <c r="AN243" s="98"/>
      <c r="AO243" s="142"/>
      <c r="AP243" s="98"/>
      <c r="AQ243" s="96"/>
      <c r="AR243" s="102"/>
      <c r="AS243" s="98"/>
      <c r="AT243" s="98"/>
      <c r="AU243" s="98"/>
      <c r="AV243" s="139"/>
      <c r="AW243" s="104"/>
      <c r="AX243" s="138"/>
      <c r="AY243" s="138"/>
      <c r="AZ243" s="138"/>
      <c r="BA243" s="230"/>
      <c r="BB243" s="233"/>
      <c r="BC243" s="103"/>
      <c r="BD243" s="103"/>
      <c r="BE243" s="138"/>
      <c r="BF243" s="187"/>
      <c r="BG243" s="232"/>
      <c r="BH243" s="186"/>
      <c r="BI243" s="138"/>
      <c r="BJ243" s="103"/>
      <c r="BK243" s="316"/>
      <c r="BL243" s="185"/>
      <c r="BM243" s="103"/>
      <c r="BN243" s="98"/>
      <c r="BO243" s="103"/>
      <c r="BP243" s="99"/>
      <c r="BQ243" s="100"/>
      <c r="BR243" s="138"/>
      <c r="BS243" s="186"/>
      <c r="BT243" s="179"/>
      <c r="BU243" s="235"/>
      <c r="BV243" s="233"/>
      <c r="BW243" s="182"/>
      <c r="BX243" s="179"/>
      <c r="BY243" s="179"/>
      <c r="BZ243" s="189"/>
      <c r="CA243" s="232"/>
      <c r="CB243" s="179"/>
      <c r="CC243" s="179"/>
      <c r="CD243" s="179"/>
      <c r="CE243" s="230"/>
      <c r="CF243" s="280"/>
      <c r="CG243" s="179"/>
      <c r="CH243" s="182"/>
      <c r="CI243" s="179"/>
      <c r="CJ243" s="189"/>
      <c r="CK243" s="104"/>
      <c r="CL243" s="98"/>
      <c r="CM243" s="98"/>
      <c r="CN243" s="103"/>
      <c r="CO243" s="96"/>
      <c r="CP243" s="234"/>
      <c r="CQ243" s="98"/>
      <c r="CR243" s="98"/>
      <c r="CS243" s="98"/>
      <c r="CT243" s="139"/>
      <c r="CU243" s="100"/>
      <c r="CV243" s="98"/>
      <c r="CW243" s="98"/>
      <c r="CX243" s="98"/>
      <c r="CY243" s="96"/>
      <c r="CZ243" s="56"/>
      <c r="DA243" s="52"/>
      <c r="DB243" s="52"/>
      <c r="DC243" s="52"/>
      <c r="DD243" s="53"/>
      <c r="DE243" s="54"/>
      <c r="DF243" s="52"/>
      <c r="DG243" s="52"/>
      <c r="DH243" s="52"/>
      <c r="DI243" s="55"/>
      <c r="DJ243" s="54"/>
      <c r="DK243" s="52"/>
      <c r="DL243" s="52"/>
      <c r="DM243" s="52"/>
      <c r="DN243" s="53"/>
      <c r="DO243" s="54"/>
      <c r="DP243" s="52"/>
      <c r="DQ243" s="58"/>
      <c r="DR243" s="27" t="n">
        <v>7</v>
      </c>
      <c r="DS243" s="82"/>
      <c r="DT243" s="356"/>
      <c r="DU243" s="81"/>
      <c r="DW243" s="489" t="n">
        <v>5</v>
      </c>
      <c r="DX243" s="490" t="n">
        <v>56405696</v>
      </c>
      <c r="DY243" s="491" t="n">
        <v>56405696</v>
      </c>
      <c r="DZ243" s="492" t="s">
        <v>32</v>
      </c>
      <c r="EA243" s="491" t="s">
        <v>33</v>
      </c>
      <c r="EB243" s="491" t="n">
        <v>77</v>
      </c>
      <c r="EC243" s="495" t="n">
        <v>68</v>
      </c>
      <c r="ED243" s="493" t="n">
        <v>5</v>
      </c>
      <c r="EE243" s="493" t="n">
        <v>5</v>
      </c>
      <c r="EF243" s="493" t="n">
        <v>5</v>
      </c>
      <c r="EG243" s="493" t="n">
        <v>6</v>
      </c>
      <c r="EL243" s="493" t="n">
        <v>5</v>
      </c>
      <c r="EM243" s="493" t="n">
        <v>5</v>
      </c>
      <c r="EN243" s="493" t="n">
        <v>5</v>
      </c>
      <c r="EO243" s="493" t="n">
        <v>6</v>
      </c>
      <c r="EP243" s="494" t="n">
        <f aca="false">DX243-DY243</f>
        <v>0</v>
      </c>
    </row>
    <row r="244" customFormat="false" ht="6.75" hidden="false" customHeight="true" outlineLevel="0" collapsed="false">
      <c r="A244" s="356"/>
      <c r="B244" s="82"/>
      <c r="C244" s="28" t="n">
        <v>6</v>
      </c>
      <c r="D244" s="56"/>
      <c r="E244" s="52"/>
      <c r="F244" s="52"/>
      <c r="G244" s="52"/>
      <c r="H244" s="53"/>
      <c r="I244" s="54"/>
      <c r="J244" s="52"/>
      <c r="K244" s="52"/>
      <c r="L244" s="52"/>
      <c r="M244" s="55"/>
      <c r="N244" s="56"/>
      <c r="O244" s="52"/>
      <c r="P244" s="52"/>
      <c r="Q244" s="52"/>
      <c r="R244" s="53"/>
      <c r="S244" s="54"/>
      <c r="T244" s="52"/>
      <c r="U244" s="52"/>
      <c r="V244" s="52"/>
      <c r="W244" s="55"/>
      <c r="X244" s="56"/>
      <c r="Y244" s="52"/>
      <c r="Z244" s="52"/>
      <c r="AA244" s="52"/>
      <c r="AB244" s="53"/>
      <c r="AC244" s="54"/>
      <c r="AD244" s="52"/>
      <c r="AE244" s="52"/>
      <c r="AF244" s="52"/>
      <c r="AG244" s="132"/>
      <c r="AH244" s="183"/>
      <c r="AI244" s="137"/>
      <c r="AJ244" s="137"/>
      <c r="AK244" s="137"/>
      <c r="AL244" s="139"/>
      <c r="AM244" s="100"/>
      <c r="AN244" s="98"/>
      <c r="AO244" s="98"/>
      <c r="AP244" s="98"/>
      <c r="AQ244" s="96"/>
      <c r="AR244" s="97"/>
      <c r="AS244" s="98"/>
      <c r="AT244" s="103"/>
      <c r="AU244" s="103"/>
      <c r="AV244" s="139"/>
      <c r="AW244" s="100"/>
      <c r="AX244" s="138"/>
      <c r="AY244" s="179"/>
      <c r="AZ244" s="186"/>
      <c r="BA244" s="235"/>
      <c r="BB244" s="234"/>
      <c r="BC244" s="103"/>
      <c r="BD244" s="103"/>
      <c r="BE244" s="103"/>
      <c r="BF244" s="189"/>
      <c r="BG244" s="185"/>
      <c r="BH244" s="138"/>
      <c r="BI244" s="138"/>
      <c r="BJ244" s="138"/>
      <c r="BK244" s="412"/>
      <c r="BL244" s="185"/>
      <c r="BM244" s="103"/>
      <c r="BN244" s="138"/>
      <c r="BO244" s="98"/>
      <c r="BP244" s="187"/>
      <c r="BQ244" s="185"/>
      <c r="BR244" s="186"/>
      <c r="BS244" s="186"/>
      <c r="BT244" s="182"/>
      <c r="BU244" s="279"/>
      <c r="BV244" s="233"/>
      <c r="BW244" s="182"/>
      <c r="BX244" s="179"/>
      <c r="BY244" s="179"/>
      <c r="BZ244" s="189"/>
      <c r="CA244" s="232"/>
      <c r="CB244" s="186"/>
      <c r="CC244" s="182"/>
      <c r="CD244" s="182"/>
      <c r="CE244" s="230"/>
      <c r="CF244" s="231"/>
      <c r="CG244" s="182"/>
      <c r="CH244" s="182"/>
      <c r="CI244" s="179"/>
      <c r="CJ244" s="99"/>
      <c r="CK244" s="104"/>
      <c r="CL244" s="98"/>
      <c r="CM244" s="98"/>
      <c r="CN244" s="138"/>
      <c r="CO244" s="230"/>
      <c r="CP244" s="234"/>
      <c r="CQ244" s="98"/>
      <c r="CR244" s="98"/>
      <c r="CS244" s="98"/>
      <c r="CT244" s="139"/>
      <c r="CU244" s="100"/>
      <c r="CV244" s="98"/>
      <c r="CW244" s="98"/>
      <c r="CX244" s="98"/>
      <c r="CY244" s="96"/>
      <c r="CZ244" s="56"/>
      <c r="DA244" s="52"/>
      <c r="DB244" s="52"/>
      <c r="DC244" s="52"/>
      <c r="DD244" s="53"/>
      <c r="DE244" s="54"/>
      <c r="DF244" s="52"/>
      <c r="DG244" s="52"/>
      <c r="DH244" s="52"/>
      <c r="DI244" s="55"/>
      <c r="DJ244" s="54"/>
      <c r="DK244" s="52"/>
      <c r="DL244" s="52"/>
      <c r="DM244" s="52"/>
      <c r="DN244" s="53"/>
      <c r="DO244" s="54"/>
      <c r="DP244" s="52"/>
      <c r="DQ244" s="58"/>
      <c r="DR244" s="27" t="n">
        <v>6</v>
      </c>
      <c r="DS244" s="82"/>
      <c r="DT244" s="356"/>
      <c r="DU244" s="81"/>
      <c r="DW244" s="489" t="n">
        <v>4</v>
      </c>
      <c r="DX244" s="490" t="n">
        <v>56405697</v>
      </c>
      <c r="DY244" s="491" t="n">
        <v>56405697</v>
      </c>
      <c r="DZ244" s="492" t="s">
        <v>32</v>
      </c>
      <c r="EA244" s="491" t="s">
        <v>33</v>
      </c>
      <c r="EB244" s="491" t="n">
        <v>108</v>
      </c>
      <c r="EC244" s="495" t="n">
        <v>105</v>
      </c>
      <c r="ED244" s="493" t="n">
        <v>5</v>
      </c>
      <c r="EE244" s="493" t="n">
        <v>4</v>
      </c>
      <c r="EF244" s="493" t="n">
        <v>5</v>
      </c>
      <c r="EG244" s="493" t="n">
        <v>6</v>
      </c>
      <c r="EL244" s="493" t="n">
        <v>5</v>
      </c>
      <c r="EM244" s="493" t="n">
        <v>4</v>
      </c>
      <c r="EN244" s="493" t="n">
        <v>4</v>
      </c>
      <c r="EO244" s="493" t="n">
        <v>6</v>
      </c>
      <c r="EP244" s="494" t="n">
        <f aca="false">DX244-DY244</f>
        <v>0</v>
      </c>
    </row>
    <row r="245" customFormat="false" ht="6.75" hidden="false" customHeight="true" outlineLevel="0" collapsed="false">
      <c r="A245" s="356"/>
      <c r="B245" s="82"/>
      <c r="C245" s="28" t="n">
        <v>5</v>
      </c>
      <c r="D245" s="106"/>
      <c r="E245" s="107"/>
      <c r="F245" s="107"/>
      <c r="G245" s="107"/>
      <c r="H245" s="108"/>
      <c r="I245" s="109"/>
      <c r="J245" s="107"/>
      <c r="K245" s="107"/>
      <c r="L245" s="107"/>
      <c r="M245" s="110"/>
      <c r="N245" s="106"/>
      <c r="O245" s="107"/>
      <c r="P245" s="107"/>
      <c r="Q245" s="107"/>
      <c r="R245" s="108"/>
      <c r="S245" s="109"/>
      <c r="T245" s="107"/>
      <c r="U245" s="107"/>
      <c r="V245" s="107"/>
      <c r="W245" s="110"/>
      <c r="X245" s="106"/>
      <c r="Y245" s="107"/>
      <c r="Z245" s="107"/>
      <c r="AA245" s="107"/>
      <c r="AB245" s="108"/>
      <c r="AC245" s="109"/>
      <c r="AD245" s="107"/>
      <c r="AE245" s="107"/>
      <c r="AF245" s="107"/>
      <c r="AG245" s="193"/>
      <c r="AH245" s="194"/>
      <c r="AI245" s="192"/>
      <c r="AJ245" s="192"/>
      <c r="AK245" s="197"/>
      <c r="AL245" s="116"/>
      <c r="AM245" s="208"/>
      <c r="AN245" s="115"/>
      <c r="AO245" s="115"/>
      <c r="AP245" s="115"/>
      <c r="AQ245" s="112"/>
      <c r="AR245" s="265"/>
      <c r="AS245" s="115"/>
      <c r="AT245" s="115"/>
      <c r="AU245" s="114"/>
      <c r="AV245" s="304"/>
      <c r="AW245" s="119"/>
      <c r="AX245" s="114"/>
      <c r="AY245" s="203"/>
      <c r="AZ245" s="114"/>
      <c r="BA245" s="269"/>
      <c r="BB245" s="271"/>
      <c r="BC245" s="114"/>
      <c r="BD245" s="114"/>
      <c r="BE245" s="207"/>
      <c r="BF245" s="267"/>
      <c r="BG245" s="119"/>
      <c r="BH245" s="114"/>
      <c r="BI245" s="203"/>
      <c r="BJ245" s="207"/>
      <c r="BK245" s="303"/>
      <c r="BL245" s="117"/>
      <c r="BM245" s="206"/>
      <c r="BN245" s="203"/>
      <c r="BO245" s="207"/>
      <c r="BP245" s="304"/>
      <c r="BQ245" s="205"/>
      <c r="BR245" s="206"/>
      <c r="BS245" s="206"/>
      <c r="BT245" s="268"/>
      <c r="BU245" s="269"/>
      <c r="BV245" s="271"/>
      <c r="BW245" s="268"/>
      <c r="BX245" s="206"/>
      <c r="BY245" s="207"/>
      <c r="BZ245" s="304"/>
      <c r="CA245" s="204"/>
      <c r="CB245" s="206"/>
      <c r="CC245" s="206"/>
      <c r="CD245" s="206"/>
      <c r="CE245" s="269"/>
      <c r="CF245" s="271"/>
      <c r="CG245" s="268"/>
      <c r="CH245" s="268"/>
      <c r="CI245" s="206"/>
      <c r="CJ245" s="202"/>
      <c r="CK245" s="119"/>
      <c r="CL245" s="115"/>
      <c r="CM245" s="115"/>
      <c r="CN245" s="203"/>
      <c r="CO245" s="269"/>
      <c r="CP245" s="264"/>
      <c r="CQ245" s="114"/>
      <c r="CR245" s="115"/>
      <c r="CS245" s="115"/>
      <c r="CT245" s="116"/>
      <c r="CU245" s="208"/>
      <c r="CV245" s="115"/>
      <c r="CW245" s="115"/>
      <c r="CX245" s="203"/>
      <c r="CY245" s="110"/>
      <c r="CZ245" s="106"/>
      <c r="DA245" s="107"/>
      <c r="DB245" s="107"/>
      <c r="DC245" s="107"/>
      <c r="DD245" s="108"/>
      <c r="DE245" s="109"/>
      <c r="DF245" s="107"/>
      <c r="DG245" s="107"/>
      <c r="DH245" s="107"/>
      <c r="DI245" s="110"/>
      <c r="DJ245" s="109"/>
      <c r="DK245" s="107"/>
      <c r="DL245" s="107"/>
      <c r="DM245" s="107"/>
      <c r="DN245" s="108"/>
      <c r="DO245" s="109"/>
      <c r="DP245" s="107"/>
      <c r="DQ245" s="120"/>
      <c r="DR245" s="27" t="n">
        <v>5</v>
      </c>
      <c r="DS245" s="82"/>
      <c r="DT245" s="356"/>
      <c r="DU245" s="81"/>
      <c r="DW245" s="489" t="n">
        <v>5</v>
      </c>
      <c r="DX245" s="490" t="n">
        <v>56405698</v>
      </c>
      <c r="DY245" s="491" t="n">
        <v>56405698</v>
      </c>
      <c r="DZ245" s="492" t="s">
        <v>32</v>
      </c>
      <c r="EA245" s="491" t="s">
        <v>33</v>
      </c>
      <c r="EB245" s="491" t="n">
        <v>16</v>
      </c>
      <c r="EC245" s="495" t="n">
        <v>16</v>
      </c>
      <c r="ED245" s="493" t="n">
        <v>5</v>
      </c>
      <c r="EE245" s="493" t="n">
        <v>5</v>
      </c>
      <c r="EF245" s="493" t="n">
        <v>5</v>
      </c>
      <c r="EG245" s="493" t="n">
        <v>6</v>
      </c>
      <c r="EL245" s="493" t="n">
        <v>5</v>
      </c>
      <c r="EM245" s="493" t="n">
        <v>5</v>
      </c>
      <c r="EN245" s="493" t="n">
        <v>5</v>
      </c>
      <c r="EO245" s="493" t="n">
        <v>6</v>
      </c>
      <c r="EP245" s="494" t="n">
        <f aca="false">DX245-DY245</f>
        <v>0</v>
      </c>
    </row>
    <row r="246" customFormat="false" ht="6.75" hidden="false" customHeight="true" outlineLevel="0" collapsed="false">
      <c r="A246" s="356"/>
      <c r="B246" s="82"/>
      <c r="C246" s="28" t="n">
        <v>4</v>
      </c>
      <c r="D246" s="48"/>
      <c r="E246" s="44"/>
      <c r="F246" s="44"/>
      <c r="G246" s="44"/>
      <c r="H246" s="45"/>
      <c r="I246" s="46"/>
      <c r="J246" s="44"/>
      <c r="K246" s="44"/>
      <c r="L246" s="44"/>
      <c r="M246" s="47"/>
      <c r="N246" s="48"/>
      <c r="O246" s="44"/>
      <c r="P246" s="44"/>
      <c r="Q246" s="44"/>
      <c r="R246" s="45"/>
      <c r="S246" s="46"/>
      <c r="T246" s="44"/>
      <c r="U246" s="44"/>
      <c r="V246" s="44"/>
      <c r="W246" s="47"/>
      <c r="X246" s="48"/>
      <c r="Y246" s="44"/>
      <c r="Z246" s="44"/>
      <c r="AA246" s="44"/>
      <c r="AB246" s="45"/>
      <c r="AC246" s="46"/>
      <c r="AD246" s="44"/>
      <c r="AE246" s="44"/>
      <c r="AF246" s="44"/>
      <c r="AG246" s="308"/>
      <c r="AH246" s="413"/>
      <c r="AI246" s="123"/>
      <c r="AJ246" s="123"/>
      <c r="AK246" s="211"/>
      <c r="AL246" s="392"/>
      <c r="AM246" s="214"/>
      <c r="AN246" s="211"/>
      <c r="AO246" s="128"/>
      <c r="AP246" s="127"/>
      <c r="AQ246" s="131"/>
      <c r="AR246" s="126"/>
      <c r="AS246" s="128"/>
      <c r="AT246" s="127"/>
      <c r="AU246" s="128"/>
      <c r="AV246" s="129"/>
      <c r="AW246" s="273"/>
      <c r="AX246" s="227"/>
      <c r="AY246" s="220"/>
      <c r="AZ246" s="220"/>
      <c r="BA246" s="277"/>
      <c r="BB246" s="276"/>
      <c r="BC246" s="220"/>
      <c r="BD246" s="220"/>
      <c r="BE246" s="220"/>
      <c r="BF246" s="310"/>
      <c r="BG246" s="273"/>
      <c r="BH246" s="220"/>
      <c r="BI246" s="127"/>
      <c r="BJ246" s="127"/>
      <c r="BK246" s="414"/>
      <c r="BL246" s="273"/>
      <c r="BM246" s="227"/>
      <c r="BN246" s="227"/>
      <c r="BO246" s="227"/>
      <c r="BP246" s="309"/>
      <c r="BQ246" s="226"/>
      <c r="BR246" s="227"/>
      <c r="BS246" s="228"/>
      <c r="BT246" s="227"/>
      <c r="BU246" s="277"/>
      <c r="BV246" s="276"/>
      <c r="BW246" s="228"/>
      <c r="BX246" s="227"/>
      <c r="BY246" s="227"/>
      <c r="BZ246" s="129"/>
      <c r="CA246" s="223"/>
      <c r="CB246" s="228"/>
      <c r="CC246" s="227"/>
      <c r="CD246" s="227"/>
      <c r="CE246" s="275"/>
      <c r="CF246" s="276"/>
      <c r="CG246" s="228"/>
      <c r="CH246" s="228"/>
      <c r="CI246" s="220"/>
      <c r="CJ246" s="310"/>
      <c r="CK246" s="130"/>
      <c r="CL246" s="220"/>
      <c r="CM246" s="219"/>
      <c r="CN246" s="219"/>
      <c r="CO246" s="224"/>
      <c r="CP246" s="218"/>
      <c r="CQ246" s="128"/>
      <c r="CR246" s="128"/>
      <c r="CS246" s="128"/>
      <c r="CT246" s="213"/>
      <c r="CU246" s="130"/>
      <c r="CV246" s="127"/>
      <c r="CW246" s="128"/>
      <c r="CX246" s="128"/>
      <c r="CY246" s="131"/>
      <c r="CZ246" s="48"/>
      <c r="DA246" s="220"/>
      <c r="DB246" s="128"/>
      <c r="DC246" s="44"/>
      <c r="DD246" s="45"/>
      <c r="DE246" s="46"/>
      <c r="DF246" s="44"/>
      <c r="DG246" s="44"/>
      <c r="DH246" s="44"/>
      <c r="DI246" s="47"/>
      <c r="DJ246" s="46"/>
      <c r="DK246" s="44"/>
      <c r="DL246" s="44"/>
      <c r="DM246" s="44"/>
      <c r="DN246" s="45"/>
      <c r="DO246" s="46"/>
      <c r="DP246" s="44"/>
      <c r="DQ246" s="50"/>
      <c r="DR246" s="27" t="n">
        <v>4</v>
      </c>
      <c r="DS246" s="82"/>
      <c r="DT246" s="356"/>
      <c r="DU246" s="81"/>
      <c r="DW246" s="489" t="n">
        <v>7</v>
      </c>
      <c r="DX246" s="490" t="n">
        <v>56406388</v>
      </c>
      <c r="DY246" s="491" t="n">
        <v>56406388</v>
      </c>
      <c r="DZ246" s="492" t="s">
        <v>34</v>
      </c>
      <c r="EA246" s="491" t="s">
        <v>35</v>
      </c>
      <c r="EB246" s="492" t="n">
        <v>0</v>
      </c>
      <c r="EC246" s="492" t="n">
        <v>0</v>
      </c>
      <c r="ED246" s="493" t="n">
        <v>9</v>
      </c>
      <c r="EE246" s="493" t="n">
        <v>7</v>
      </c>
      <c r="EF246" s="493" t="n">
        <v>9</v>
      </c>
      <c r="EG246" s="493" t="n">
        <v>10</v>
      </c>
      <c r="EL246" s="493" t="n">
        <v>9</v>
      </c>
      <c r="EM246" s="493" t="n">
        <v>7</v>
      </c>
      <c r="EN246" s="493" t="n">
        <v>9</v>
      </c>
      <c r="EO246" s="493" t="n">
        <v>10</v>
      </c>
      <c r="EP246" s="494" t="n">
        <f aca="false">DX246-DY246</f>
        <v>0</v>
      </c>
    </row>
    <row r="247" customFormat="false" ht="6.75" hidden="false" customHeight="true" outlineLevel="0" collapsed="false">
      <c r="A247" s="356"/>
      <c r="B247" s="82"/>
      <c r="C247" s="28" t="n">
        <v>3</v>
      </c>
      <c r="D247" s="56"/>
      <c r="E247" s="52"/>
      <c r="F247" s="52"/>
      <c r="G247" s="52"/>
      <c r="H247" s="53"/>
      <c r="I247" s="54"/>
      <c r="J247" s="52"/>
      <c r="K247" s="52"/>
      <c r="L247" s="52"/>
      <c r="M247" s="55"/>
      <c r="N247" s="56"/>
      <c r="O247" s="52"/>
      <c r="P247" s="52"/>
      <c r="Q247" s="52"/>
      <c r="R247" s="53"/>
      <c r="S247" s="54"/>
      <c r="T247" s="52"/>
      <c r="U247" s="52"/>
      <c r="V247" s="52"/>
      <c r="W247" s="55"/>
      <c r="X247" s="56"/>
      <c r="Y247" s="52"/>
      <c r="Z247" s="52"/>
      <c r="AA247" s="52"/>
      <c r="AB247" s="53"/>
      <c r="AC247" s="54"/>
      <c r="AD247" s="52"/>
      <c r="AE247" s="52"/>
      <c r="AF247" s="52"/>
      <c r="AG247" s="132"/>
      <c r="AH247" s="133"/>
      <c r="AI247" s="134"/>
      <c r="AJ247" s="134"/>
      <c r="AK247" s="142"/>
      <c r="AL247" s="237"/>
      <c r="AM247" s="236"/>
      <c r="AN247" s="98"/>
      <c r="AO247" s="98"/>
      <c r="AP247" s="98"/>
      <c r="AQ247" s="96"/>
      <c r="AR247" s="102"/>
      <c r="AS247" s="98"/>
      <c r="AT247" s="138"/>
      <c r="AU247" s="98"/>
      <c r="AV247" s="139"/>
      <c r="AW247" s="100"/>
      <c r="AX247" s="138"/>
      <c r="AY247" s="179"/>
      <c r="AZ247" s="179"/>
      <c r="BA247" s="235"/>
      <c r="BB247" s="280"/>
      <c r="BC247" s="179"/>
      <c r="BD247" s="179"/>
      <c r="BE247" s="103"/>
      <c r="BF247" s="189"/>
      <c r="BG247" s="232"/>
      <c r="BH247" s="98"/>
      <c r="BI247" s="103"/>
      <c r="BJ247" s="186"/>
      <c r="BK247" s="278"/>
      <c r="BL247" s="181"/>
      <c r="BM247" s="179"/>
      <c r="BN247" s="186"/>
      <c r="BO247" s="179"/>
      <c r="BP247" s="281"/>
      <c r="BQ247" s="181"/>
      <c r="BR247" s="179"/>
      <c r="BS247" s="186"/>
      <c r="BT247" s="186"/>
      <c r="BU247" s="235"/>
      <c r="BV247" s="231"/>
      <c r="BW247" s="179"/>
      <c r="BX247" s="186"/>
      <c r="BY247" s="103"/>
      <c r="BZ247" s="189"/>
      <c r="CA247" s="181"/>
      <c r="CB247" s="179"/>
      <c r="CC247" s="179"/>
      <c r="CD247" s="182"/>
      <c r="CE247" s="235"/>
      <c r="CF247" s="231"/>
      <c r="CG247" s="182"/>
      <c r="CH247" s="182"/>
      <c r="CI247" s="138"/>
      <c r="CJ247" s="189"/>
      <c r="CK247" s="185"/>
      <c r="CL247" s="186"/>
      <c r="CM247" s="186"/>
      <c r="CN247" s="179"/>
      <c r="CO247" s="184"/>
      <c r="CP247" s="233"/>
      <c r="CQ247" s="98"/>
      <c r="CR247" s="98"/>
      <c r="CS247" s="98"/>
      <c r="CT247" s="139"/>
      <c r="CU247" s="232"/>
      <c r="CV247" s="138"/>
      <c r="CW247" s="103"/>
      <c r="CX247" s="98"/>
      <c r="CY247" s="105"/>
      <c r="CZ247" s="188"/>
      <c r="DA247" s="52"/>
      <c r="DB247" s="103"/>
      <c r="DC247" s="52"/>
      <c r="DD247" s="53"/>
      <c r="DE247" s="54"/>
      <c r="DF247" s="52"/>
      <c r="DG247" s="52"/>
      <c r="DH247" s="52"/>
      <c r="DI247" s="55"/>
      <c r="DJ247" s="54"/>
      <c r="DK247" s="52"/>
      <c r="DL247" s="52"/>
      <c r="DM247" s="52"/>
      <c r="DN247" s="53"/>
      <c r="DO247" s="54"/>
      <c r="DP247" s="52"/>
      <c r="DQ247" s="58"/>
      <c r="DR247" s="27" t="n">
        <v>3</v>
      </c>
      <c r="DS247" s="82"/>
      <c r="DT247" s="356"/>
      <c r="DU247" s="81"/>
      <c r="DW247" s="489" t="n">
        <v>6</v>
      </c>
      <c r="DX247" s="490" t="n">
        <v>56406389</v>
      </c>
      <c r="DY247" s="491" t="n">
        <v>56406389</v>
      </c>
      <c r="DZ247" s="492" t="s">
        <v>34</v>
      </c>
      <c r="EA247" s="491" t="s">
        <v>35</v>
      </c>
      <c r="EB247" s="492" t="n">
        <v>0</v>
      </c>
      <c r="EC247" s="492" t="n">
        <v>0</v>
      </c>
      <c r="ED247" s="493" t="n">
        <v>9</v>
      </c>
      <c r="EE247" s="493" t="n">
        <v>6</v>
      </c>
      <c r="EF247" s="493" t="n">
        <v>9</v>
      </c>
      <c r="EG247" s="493" t="n">
        <v>10</v>
      </c>
      <c r="EL247" s="493" t="n">
        <v>9</v>
      </c>
      <c r="EM247" s="493" t="n">
        <v>6</v>
      </c>
      <c r="EN247" s="493" t="n">
        <v>9</v>
      </c>
      <c r="EO247" s="493" t="n">
        <v>10</v>
      </c>
      <c r="EP247" s="494" t="n">
        <f aca="false">DX247-DY247</f>
        <v>0</v>
      </c>
    </row>
    <row r="248" customFormat="false" ht="6.75" hidden="false" customHeight="true" outlineLevel="0" collapsed="false">
      <c r="A248" s="356"/>
      <c r="B248" s="82"/>
      <c r="C248" s="28" t="n">
        <v>2</v>
      </c>
      <c r="D248" s="56"/>
      <c r="E248" s="52"/>
      <c r="F248" s="52"/>
      <c r="G248" s="52"/>
      <c r="H248" s="53"/>
      <c r="I248" s="54"/>
      <c r="J248" s="52"/>
      <c r="K248" s="52"/>
      <c r="L248" s="52"/>
      <c r="M248" s="55"/>
      <c r="N248" s="56"/>
      <c r="O248" s="52"/>
      <c r="P248" s="52"/>
      <c r="Q248" s="52"/>
      <c r="R248" s="53"/>
      <c r="S248" s="54"/>
      <c r="T248" s="52"/>
      <c r="U248" s="52"/>
      <c r="V248" s="52"/>
      <c r="W248" s="55"/>
      <c r="X248" s="56"/>
      <c r="Y248" s="52"/>
      <c r="Z248" s="52"/>
      <c r="AA248" s="52"/>
      <c r="AB248" s="53"/>
      <c r="AC248" s="54"/>
      <c r="AD248" s="52"/>
      <c r="AE248" s="134"/>
      <c r="AF248" s="134"/>
      <c r="AG248" s="132"/>
      <c r="AH248" s="133"/>
      <c r="AI248" s="134"/>
      <c r="AJ248" s="134"/>
      <c r="AK248" s="137"/>
      <c r="AL248" s="140"/>
      <c r="AM248" s="141"/>
      <c r="AN248" s="142"/>
      <c r="AO248" s="142"/>
      <c r="AP248" s="98"/>
      <c r="AQ248" s="143"/>
      <c r="AR248" s="97"/>
      <c r="AS248" s="98"/>
      <c r="AT248" s="103"/>
      <c r="AU248" s="103"/>
      <c r="AV248" s="99"/>
      <c r="AW248" s="104"/>
      <c r="AX248" s="98"/>
      <c r="AY248" s="98"/>
      <c r="AZ248" s="138"/>
      <c r="BA248" s="235"/>
      <c r="BB248" s="280"/>
      <c r="BC248" s="182"/>
      <c r="BD248" s="182"/>
      <c r="BE248" s="138"/>
      <c r="BF248" s="99"/>
      <c r="BG248" s="104"/>
      <c r="BH248" s="138"/>
      <c r="BI248" s="186"/>
      <c r="BJ248" s="138"/>
      <c r="BK248" s="278"/>
      <c r="BL248" s="181"/>
      <c r="BM248" s="138"/>
      <c r="BN248" s="179"/>
      <c r="BO248" s="186"/>
      <c r="BP248" s="187"/>
      <c r="BQ248" s="185"/>
      <c r="BR248" s="138"/>
      <c r="BS248" s="186"/>
      <c r="BT248" s="103"/>
      <c r="BU248" s="184"/>
      <c r="BV248" s="234"/>
      <c r="BW248" s="186"/>
      <c r="BX248" s="103"/>
      <c r="BY248" s="138"/>
      <c r="BZ248" s="189"/>
      <c r="CA248" s="185"/>
      <c r="CB248" s="179"/>
      <c r="CC248" s="179"/>
      <c r="CD248" s="186"/>
      <c r="CE248" s="235"/>
      <c r="CF248" s="280"/>
      <c r="CG248" s="182"/>
      <c r="CH248" s="182"/>
      <c r="CI248" s="182"/>
      <c r="CJ248" s="281"/>
      <c r="CK248" s="315"/>
      <c r="CL248" s="103"/>
      <c r="CM248" s="103"/>
      <c r="CN248" s="103"/>
      <c r="CO248" s="184"/>
      <c r="CP248" s="102"/>
      <c r="CQ248" s="103"/>
      <c r="CR248" s="103"/>
      <c r="CS248" s="103"/>
      <c r="CT248" s="189"/>
      <c r="CU248" s="232"/>
      <c r="CV248" s="138"/>
      <c r="CW248" s="103"/>
      <c r="CX248" s="98"/>
      <c r="CY248" s="96"/>
      <c r="CZ248" s="56"/>
      <c r="DA248" s="52"/>
      <c r="DB248" s="103"/>
      <c r="DC248" s="52"/>
      <c r="DD248" s="53"/>
      <c r="DE248" s="54"/>
      <c r="DF248" s="52"/>
      <c r="DG248" s="52"/>
      <c r="DH248" s="52"/>
      <c r="DI248" s="55"/>
      <c r="DJ248" s="54"/>
      <c r="DK248" s="52"/>
      <c r="DL248" s="52"/>
      <c r="DM248" s="52"/>
      <c r="DN248" s="53"/>
      <c r="DO248" s="54"/>
      <c r="DP248" s="52"/>
      <c r="DQ248" s="58"/>
      <c r="DR248" s="27" t="n">
        <v>2</v>
      </c>
      <c r="DS248" s="82"/>
      <c r="DT248" s="356"/>
      <c r="DU248" s="81"/>
      <c r="DW248" s="489" t="n">
        <v>7</v>
      </c>
      <c r="DX248" s="490" t="n">
        <v>56406398</v>
      </c>
      <c r="DY248" s="491" t="n">
        <v>56406398</v>
      </c>
      <c r="DZ248" s="492" t="s">
        <v>34</v>
      </c>
      <c r="EA248" s="491" t="s">
        <v>35</v>
      </c>
      <c r="EB248" s="492" t="n">
        <v>0</v>
      </c>
      <c r="EC248" s="492" t="n">
        <v>0</v>
      </c>
      <c r="ED248" s="493" t="n">
        <v>9</v>
      </c>
      <c r="EE248" s="493" t="n">
        <v>7</v>
      </c>
      <c r="EF248" s="493" t="n">
        <v>9</v>
      </c>
      <c r="EG248" s="493" t="n">
        <v>10</v>
      </c>
      <c r="EL248" s="493" t="n">
        <v>9</v>
      </c>
      <c r="EM248" s="493" t="n">
        <v>7</v>
      </c>
      <c r="EN248" s="493" t="n">
        <v>9</v>
      </c>
      <c r="EO248" s="493" t="n">
        <v>10</v>
      </c>
      <c r="EP248" s="494" t="n">
        <f aca="false">DX248-DY248</f>
        <v>0</v>
      </c>
    </row>
    <row r="249" customFormat="false" ht="6.75" hidden="false" customHeight="true" outlineLevel="0" collapsed="false">
      <c r="A249" s="356"/>
      <c r="B249" s="82"/>
      <c r="C249" s="28" t="n">
        <v>1</v>
      </c>
      <c r="D249" s="56"/>
      <c r="E249" s="52"/>
      <c r="F249" s="52"/>
      <c r="G249" s="52"/>
      <c r="H249" s="53"/>
      <c r="I249" s="54"/>
      <c r="J249" s="52"/>
      <c r="K249" s="52"/>
      <c r="L249" s="52"/>
      <c r="M249" s="55"/>
      <c r="N249" s="56"/>
      <c r="O249" s="52"/>
      <c r="P249" s="52"/>
      <c r="Q249" s="52"/>
      <c r="R249" s="53"/>
      <c r="S249" s="54"/>
      <c r="T249" s="52"/>
      <c r="U249" s="52"/>
      <c r="V249" s="52"/>
      <c r="W249" s="55"/>
      <c r="X249" s="56"/>
      <c r="Y249" s="52"/>
      <c r="Z249" s="52"/>
      <c r="AA249" s="52"/>
      <c r="AB249" s="53"/>
      <c r="AC249" s="54"/>
      <c r="AD249" s="52"/>
      <c r="AE249" s="134"/>
      <c r="AF249" s="134"/>
      <c r="AG249" s="132"/>
      <c r="AH249" s="133"/>
      <c r="AI249" s="134"/>
      <c r="AJ249" s="134"/>
      <c r="AK249" s="137"/>
      <c r="AL249" s="140"/>
      <c r="AM249" s="236"/>
      <c r="AN249" s="137"/>
      <c r="AO249" s="134"/>
      <c r="AP249" s="137"/>
      <c r="AQ249" s="143"/>
      <c r="AR249" s="102"/>
      <c r="AS249" s="103"/>
      <c r="AT249" s="98"/>
      <c r="AU249" s="98"/>
      <c r="AV249" s="99"/>
      <c r="AW249" s="104"/>
      <c r="AX249" s="103"/>
      <c r="AY249" s="98"/>
      <c r="AZ249" s="98"/>
      <c r="BA249" s="105"/>
      <c r="BB249" s="234"/>
      <c r="BC249" s="179"/>
      <c r="BD249" s="179"/>
      <c r="BE249" s="179"/>
      <c r="BF249" s="187"/>
      <c r="BG249" s="181"/>
      <c r="BH249" s="182"/>
      <c r="BI249" s="179"/>
      <c r="BJ249" s="179"/>
      <c r="BK249" s="278"/>
      <c r="BL249" s="181"/>
      <c r="BM249" s="179"/>
      <c r="BN249" s="179"/>
      <c r="BO249" s="138"/>
      <c r="BP249" s="189"/>
      <c r="BQ249" s="232"/>
      <c r="BR249" s="179"/>
      <c r="BS249" s="186"/>
      <c r="BT249" s="138"/>
      <c r="BU249" s="105"/>
      <c r="BV249" s="102"/>
      <c r="BW249" s="103"/>
      <c r="BX249" s="98"/>
      <c r="BY249" s="98"/>
      <c r="BZ249" s="189"/>
      <c r="CA249" s="232"/>
      <c r="CB249" s="182"/>
      <c r="CC249" s="179"/>
      <c r="CD249" s="179"/>
      <c r="CE249" s="235"/>
      <c r="CF249" s="231"/>
      <c r="CG249" s="179"/>
      <c r="CH249" s="182"/>
      <c r="CI249" s="182"/>
      <c r="CJ249" s="281"/>
      <c r="CK249" s="232"/>
      <c r="CL249" s="138"/>
      <c r="CM249" s="98"/>
      <c r="CN249" s="186"/>
      <c r="CO249" s="105"/>
      <c r="CP249" s="233"/>
      <c r="CQ249" s="179"/>
      <c r="CR249" s="138"/>
      <c r="CS249" s="138"/>
      <c r="CT249" s="189"/>
      <c r="CU249" s="100"/>
      <c r="CV249" s="103"/>
      <c r="CW249" s="52"/>
      <c r="CX249" s="52"/>
      <c r="CY249" s="55"/>
      <c r="CZ249" s="56"/>
      <c r="DA249" s="52"/>
      <c r="DB249" s="52"/>
      <c r="DC249" s="52"/>
      <c r="DD249" s="53"/>
      <c r="DE249" s="54"/>
      <c r="DF249" s="52"/>
      <c r="DG249" s="52"/>
      <c r="DH249" s="52"/>
      <c r="DI249" s="55"/>
      <c r="DJ249" s="54"/>
      <c r="DK249" s="52"/>
      <c r="DL249" s="52"/>
      <c r="DM249" s="52"/>
      <c r="DN249" s="53"/>
      <c r="DO249" s="54"/>
      <c r="DP249" s="52"/>
      <c r="DQ249" s="58"/>
      <c r="DR249" s="27" t="n">
        <v>1</v>
      </c>
      <c r="DS249" s="82"/>
      <c r="DT249" s="356"/>
      <c r="DU249" s="81"/>
      <c r="DW249" s="489" t="n">
        <v>7</v>
      </c>
      <c r="DX249" s="490" t="n">
        <v>56406399</v>
      </c>
      <c r="DY249" s="491" t="n">
        <v>56406399</v>
      </c>
      <c r="DZ249" s="492" t="s">
        <v>34</v>
      </c>
      <c r="EA249" s="491" t="s">
        <v>35</v>
      </c>
      <c r="EB249" s="492" t="n">
        <v>0</v>
      </c>
      <c r="EC249" s="492" t="n">
        <v>0</v>
      </c>
      <c r="ED249" s="493" t="n">
        <v>9</v>
      </c>
      <c r="EE249" s="493" t="n">
        <v>6</v>
      </c>
      <c r="EF249" s="493" t="n">
        <v>9</v>
      </c>
      <c r="EG249" s="493" t="n">
        <v>10</v>
      </c>
      <c r="EL249" s="493" t="n">
        <v>9</v>
      </c>
      <c r="EM249" s="493" t="n">
        <v>7</v>
      </c>
      <c r="EN249" s="493" t="n">
        <v>9</v>
      </c>
      <c r="EO249" s="493" t="n">
        <v>10</v>
      </c>
      <c r="EP249" s="494" t="n">
        <f aca="false">DX249-DY249</f>
        <v>0</v>
      </c>
    </row>
    <row r="250" customFormat="false" ht="6.75" hidden="false" customHeight="true" outlineLevel="0" collapsed="false">
      <c r="A250" s="356"/>
      <c r="B250" s="82"/>
      <c r="C250" s="68" t="n">
        <v>0</v>
      </c>
      <c r="D250" s="74"/>
      <c r="E250" s="70"/>
      <c r="F250" s="70"/>
      <c r="G250" s="70"/>
      <c r="H250" s="71"/>
      <c r="I250" s="72"/>
      <c r="J250" s="70"/>
      <c r="K250" s="70"/>
      <c r="L250" s="70"/>
      <c r="M250" s="73"/>
      <c r="N250" s="74"/>
      <c r="O250" s="70"/>
      <c r="P250" s="70"/>
      <c r="Q250" s="70"/>
      <c r="R250" s="71"/>
      <c r="S250" s="72"/>
      <c r="T250" s="70"/>
      <c r="U250" s="70"/>
      <c r="V250" s="70"/>
      <c r="W250" s="73"/>
      <c r="X250" s="74"/>
      <c r="Y250" s="70"/>
      <c r="Z250" s="70"/>
      <c r="AA250" s="70"/>
      <c r="AB250" s="71"/>
      <c r="AC250" s="72"/>
      <c r="AD250" s="70"/>
      <c r="AE250" s="145"/>
      <c r="AF250" s="145"/>
      <c r="AG250" s="146"/>
      <c r="AH250" s="147"/>
      <c r="AI250" s="145"/>
      <c r="AJ250" s="145"/>
      <c r="AK250" s="242"/>
      <c r="AL250" s="243"/>
      <c r="AM250" s="239"/>
      <c r="AN250" s="145"/>
      <c r="AO250" s="152"/>
      <c r="AP250" s="152"/>
      <c r="AQ250" s="146"/>
      <c r="AR250" s="154"/>
      <c r="AS250" s="151"/>
      <c r="AT250" s="151"/>
      <c r="AU250" s="157"/>
      <c r="AV250" s="158"/>
      <c r="AW250" s="248"/>
      <c r="AX250" s="151"/>
      <c r="AY250" s="151"/>
      <c r="AZ250" s="151"/>
      <c r="BA250" s="283"/>
      <c r="BB250" s="156"/>
      <c r="BC250" s="285"/>
      <c r="BD250" s="285"/>
      <c r="BE250" s="285"/>
      <c r="BF250" s="398"/>
      <c r="BG250" s="399"/>
      <c r="BH250" s="244"/>
      <c r="BI250" s="285"/>
      <c r="BJ250" s="285"/>
      <c r="BK250" s="397"/>
      <c r="BL250" s="399"/>
      <c r="BM250" s="244"/>
      <c r="BN250" s="244"/>
      <c r="BO250" s="157"/>
      <c r="BP250" s="158"/>
      <c r="BQ250" s="160"/>
      <c r="BR250" s="150"/>
      <c r="BS250" s="157"/>
      <c r="BT250" s="157"/>
      <c r="BU250" s="283"/>
      <c r="BV250" s="156"/>
      <c r="BW250" s="150"/>
      <c r="BX250" s="157"/>
      <c r="BY250" s="157"/>
      <c r="BZ250" s="158"/>
      <c r="CA250" s="399"/>
      <c r="CB250" s="249"/>
      <c r="CC250" s="249"/>
      <c r="CD250" s="249"/>
      <c r="CE250" s="289"/>
      <c r="CF250" s="290"/>
      <c r="CG250" s="249"/>
      <c r="CH250" s="249"/>
      <c r="CI250" s="249"/>
      <c r="CJ250" s="287"/>
      <c r="CK250" s="399"/>
      <c r="CL250" s="157"/>
      <c r="CM250" s="244"/>
      <c r="CN250" s="249"/>
      <c r="CO250" s="289"/>
      <c r="CP250" s="408"/>
      <c r="CQ250" s="151"/>
      <c r="CR250" s="151"/>
      <c r="CS250" s="151"/>
      <c r="CT250" s="292"/>
      <c r="CU250" s="160"/>
      <c r="CV250" s="151"/>
      <c r="CW250" s="157"/>
      <c r="CX250" s="70"/>
      <c r="CY250" s="73"/>
      <c r="CZ250" s="74"/>
      <c r="DA250" s="70"/>
      <c r="DB250" s="70"/>
      <c r="DC250" s="70"/>
      <c r="DD250" s="71"/>
      <c r="DE250" s="72"/>
      <c r="DF250" s="70"/>
      <c r="DG250" s="70"/>
      <c r="DH250" s="70"/>
      <c r="DI250" s="73"/>
      <c r="DJ250" s="72"/>
      <c r="DK250" s="70"/>
      <c r="DL250" s="70"/>
      <c r="DM250" s="70"/>
      <c r="DN250" s="71"/>
      <c r="DO250" s="72"/>
      <c r="DP250" s="70"/>
      <c r="DQ250" s="79"/>
      <c r="DR250" s="80" t="n">
        <v>0</v>
      </c>
      <c r="DS250" s="82"/>
      <c r="DT250" s="356"/>
      <c r="DU250" s="81"/>
      <c r="DW250" s="489" t="n">
        <v>6</v>
      </c>
      <c r="DX250" s="490" t="n">
        <v>56406480</v>
      </c>
      <c r="DY250" s="491" t="n">
        <v>56406480</v>
      </c>
      <c r="DZ250" s="492" t="s">
        <v>34</v>
      </c>
      <c r="EA250" s="491" t="s">
        <v>36</v>
      </c>
      <c r="EB250" s="492" t="n">
        <v>0</v>
      </c>
      <c r="EC250" s="492" t="n">
        <v>0</v>
      </c>
      <c r="ED250" s="493" t="n">
        <v>9</v>
      </c>
      <c r="EE250" s="493" t="n">
        <v>6</v>
      </c>
      <c r="EF250" s="493" t="n">
        <v>9</v>
      </c>
      <c r="EG250" s="493" t="n">
        <v>10</v>
      </c>
      <c r="EL250" s="493" t="n">
        <v>8</v>
      </c>
      <c r="EM250" s="493" t="n">
        <v>6</v>
      </c>
      <c r="EN250" s="493" t="n">
        <v>8</v>
      </c>
      <c r="EO250" s="493" t="n">
        <v>10</v>
      </c>
      <c r="EP250" s="494" t="n">
        <f aca="false">DX250-DY250</f>
        <v>0</v>
      </c>
    </row>
    <row r="251" customFormat="false" ht="6.75" hidden="false" customHeight="true" outlineLevel="0" collapsed="false">
      <c r="A251" s="356"/>
      <c r="B251" s="82" t="n">
        <v>4</v>
      </c>
      <c r="C251" s="83" t="n">
        <v>9</v>
      </c>
      <c r="D251" s="84"/>
      <c r="E251" s="85"/>
      <c r="F251" s="85"/>
      <c r="G251" s="85"/>
      <c r="H251" s="86"/>
      <c r="I251" s="87"/>
      <c r="J251" s="85"/>
      <c r="K251" s="85"/>
      <c r="L251" s="85"/>
      <c r="M251" s="88"/>
      <c r="N251" s="84"/>
      <c r="O251" s="85"/>
      <c r="P251" s="85"/>
      <c r="Q251" s="85"/>
      <c r="R251" s="86"/>
      <c r="S251" s="87"/>
      <c r="T251" s="85"/>
      <c r="U251" s="85"/>
      <c r="V251" s="85"/>
      <c r="W251" s="88"/>
      <c r="X251" s="84"/>
      <c r="Y251" s="85"/>
      <c r="Z251" s="85"/>
      <c r="AA251" s="85"/>
      <c r="AB251" s="86"/>
      <c r="AC251" s="87"/>
      <c r="AD251" s="162"/>
      <c r="AE251" s="162"/>
      <c r="AF251" s="163"/>
      <c r="AG251" s="164"/>
      <c r="AH251" s="165"/>
      <c r="AI251" s="163"/>
      <c r="AJ251" s="166"/>
      <c r="AK251" s="166"/>
      <c r="AL251" s="415"/>
      <c r="AM251" s="161"/>
      <c r="AN251" s="163"/>
      <c r="AO251" s="93"/>
      <c r="AP251" s="173"/>
      <c r="AQ251" s="169"/>
      <c r="AR251" s="92"/>
      <c r="AS251" s="93"/>
      <c r="AT251" s="93"/>
      <c r="AU251" s="173"/>
      <c r="AV251" s="170"/>
      <c r="AW251" s="178"/>
      <c r="AX251" s="93"/>
      <c r="AY251" s="93"/>
      <c r="AZ251" s="174"/>
      <c r="BA251" s="301"/>
      <c r="BB251" s="401"/>
      <c r="BC251" s="258"/>
      <c r="BD251" s="174"/>
      <c r="BE251" s="258"/>
      <c r="BF251" s="411"/>
      <c r="BG251" s="257"/>
      <c r="BH251" s="174"/>
      <c r="BI251" s="173"/>
      <c r="BJ251" s="173"/>
      <c r="BK251" s="299"/>
      <c r="BL251" s="176"/>
      <c r="BM251" s="177"/>
      <c r="BN251" s="173"/>
      <c r="BO251" s="93"/>
      <c r="BP251" s="170"/>
      <c r="BQ251" s="296"/>
      <c r="BR251" s="93"/>
      <c r="BS251" s="173"/>
      <c r="BT251" s="177"/>
      <c r="BU251" s="297"/>
      <c r="BV251" s="172"/>
      <c r="BW251" s="173"/>
      <c r="BX251" s="174"/>
      <c r="BY251" s="173"/>
      <c r="BZ251" s="170"/>
      <c r="CA251" s="257"/>
      <c r="CB251" s="260"/>
      <c r="CC251" s="258"/>
      <c r="CD251" s="260"/>
      <c r="CE251" s="400"/>
      <c r="CF251" s="302"/>
      <c r="CG251" s="258"/>
      <c r="CH251" s="260"/>
      <c r="CI251" s="260"/>
      <c r="CJ251" s="298"/>
      <c r="CK251" s="300"/>
      <c r="CL251" s="260"/>
      <c r="CM251" s="260"/>
      <c r="CN251" s="174"/>
      <c r="CO251" s="400"/>
      <c r="CP251" s="172"/>
      <c r="CQ251" s="173"/>
      <c r="CR251" s="173"/>
      <c r="CS251" s="93"/>
      <c r="CT251" s="170"/>
      <c r="CU251" s="178"/>
      <c r="CV251" s="93"/>
      <c r="CW251" s="93"/>
      <c r="CX251" s="85"/>
      <c r="CY251" s="88"/>
      <c r="CZ251" s="84"/>
      <c r="DA251" s="85"/>
      <c r="DB251" s="85"/>
      <c r="DC251" s="85"/>
      <c r="DD251" s="86"/>
      <c r="DE251" s="87"/>
      <c r="DF251" s="85"/>
      <c r="DG251" s="85"/>
      <c r="DH251" s="85"/>
      <c r="DI251" s="88"/>
      <c r="DJ251" s="87"/>
      <c r="DK251" s="85"/>
      <c r="DL251" s="85"/>
      <c r="DM251" s="85"/>
      <c r="DN251" s="86"/>
      <c r="DO251" s="87"/>
      <c r="DP251" s="85"/>
      <c r="DQ251" s="94"/>
      <c r="DR251" s="95" t="n">
        <v>9</v>
      </c>
      <c r="DS251" s="82" t="n">
        <v>4</v>
      </c>
      <c r="DT251" s="356"/>
      <c r="DU251" s="81"/>
      <c r="DW251" s="489" t="n">
        <v>6</v>
      </c>
      <c r="DX251" s="490" t="n">
        <v>56406481</v>
      </c>
      <c r="DY251" s="491" t="n">
        <v>56406481</v>
      </c>
      <c r="DZ251" s="492" t="s">
        <v>34</v>
      </c>
      <c r="EA251" s="491" t="s">
        <v>36</v>
      </c>
      <c r="EB251" s="492" t="n">
        <v>0</v>
      </c>
      <c r="EC251" s="492" t="n">
        <v>0</v>
      </c>
      <c r="ED251" s="493" t="n">
        <v>8</v>
      </c>
      <c r="EE251" s="493" t="n">
        <v>6</v>
      </c>
      <c r="EF251" s="493" t="n">
        <v>8</v>
      </c>
      <c r="EG251" s="493" t="n">
        <v>10</v>
      </c>
      <c r="EL251" s="493" t="n">
        <v>8</v>
      </c>
      <c r="EM251" s="493" t="n">
        <v>6</v>
      </c>
      <c r="EN251" s="493" t="n">
        <v>8</v>
      </c>
      <c r="EO251" s="493" t="n">
        <v>10</v>
      </c>
      <c r="EP251" s="494" t="n">
        <f aca="false">DX251-DY251</f>
        <v>0</v>
      </c>
    </row>
    <row r="252" customFormat="false" ht="6.75" hidden="false" customHeight="true" outlineLevel="0" collapsed="false">
      <c r="A252" s="356"/>
      <c r="B252" s="82"/>
      <c r="C252" s="28" t="n">
        <v>8</v>
      </c>
      <c r="D252" s="56"/>
      <c r="E252" s="52"/>
      <c r="F252" s="52"/>
      <c r="G252" s="52"/>
      <c r="H252" s="53"/>
      <c r="I252" s="54"/>
      <c r="J252" s="52"/>
      <c r="K252" s="52"/>
      <c r="L252" s="52"/>
      <c r="M252" s="55"/>
      <c r="N252" s="56"/>
      <c r="O252" s="52"/>
      <c r="P252" s="52"/>
      <c r="Q252" s="52"/>
      <c r="R252" s="53"/>
      <c r="S252" s="54"/>
      <c r="T252" s="52"/>
      <c r="U252" s="52"/>
      <c r="V252" s="52"/>
      <c r="W252" s="55"/>
      <c r="X252" s="56"/>
      <c r="Y252" s="52"/>
      <c r="Z252" s="52"/>
      <c r="AA252" s="52"/>
      <c r="AB252" s="53"/>
      <c r="AC252" s="54"/>
      <c r="AD252" s="134"/>
      <c r="AE252" s="134"/>
      <c r="AF252" s="134"/>
      <c r="AG252" s="143"/>
      <c r="AH252" s="133"/>
      <c r="AI252" s="142"/>
      <c r="AJ252" s="142"/>
      <c r="AK252" s="98"/>
      <c r="AL252" s="139"/>
      <c r="AM252" s="141"/>
      <c r="AN252" s="142"/>
      <c r="AO252" s="98"/>
      <c r="AP252" s="98"/>
      <c r="AQ252" s="96"/>
      <c r="AR252" s="97"/>
      <c r="AS252" s="98"/>
      <c r="AT252" s="98"/>
      <c r="AU252" s="98"/>
      <c r="AV252" s="139"/>
      <c r="AW252" s="100"/>
      <c r="AX252" s="98"/>
      <c r="AY252" s="98"/>
      <c r="AZ252" s="186"/>
      <c r="BA252" s="105"/>
      <c r="BB252" s="233"/>
      <c r="BC252" s="179"/>
      <c r="BD252" s="186"/>
      <c r="BE252" s="103"/>
      <c r="BF252" s="99"/>
      <c r="BG252" s="185"/>
      <c r="BH252" s="103"/>
      <c r="BI252" s="98"/>
      <c r="BJ252" s="98"/>
      <c r="BK252" s="316"/>
      <c r="BL252" s="232"/>
      <c r="BM252" s="138"/>
      <c r="BN252" s="186"/>
      <c r="BO252" s="138"/>
      <c r="BP252" s="139"/>
      <c r="BQ252" s="185"/>
      <c r="BR252" s="103"/>
      <c r="BS252" s="98"/>
      <c r="BT252" s="103"/>
      <c r="BU252" s="230"/>
      <c r="BV252" s="234"/>
      <c r="BW252" s="103"/>
      <c r="BX252" s="138"/>
      <c r="BY252" s="103"/>
      <c r="BZ252" s="99"/>
      <c r="CA252" s="315"/>
      <c r="CB252" s="182"/>
      <c r="CC252" s="186"/>
      <c r="CD252" s="138"/>
      <c r="CE252" s="230"/>
      <c r="CF252" s="280"/>
      <c r="CG252" s="52"/>
      <c r="CH252" s="52"/>
      <c r="CI252" s="52"/>
      <c r="CJ252" s="53"/>
      <c r="CK252" s="54"/>
      <c r="CL252" s="52"/>
      <c r="CM252" s="52"/>
      <c r="CN252" s="52"/>
      <c r="CO252" s="105"/>
      <c r="CP252" s="97"/>
      <c r="CQ252" s="98"/>
      <c r="CR252" s="98"/>
      <c r="CS252" s="98"/>
      <c r="CT252" s="139"/>
      <c r="CU252" s="100"/>
      <c r="CV252" s="98"/>
      <c r="CW252" s="98"/>
      <c r="CX252" s="52"/>
      <c r="CY252" s="105"/>
      <c r="CZ252" s="102"/>
      <c r="DA252" s="52"/>
      <c r="DB252" s="52"/>
      <c r="DC252" s="52"/>
      <c r="DD252" s="53"/>
      <c r="DE252" s="54"/>
      <c r="DF252" s="142"/>
      <c r="DG252" s="52"/>
      <c r="DH252" s="52"/>
      <c r="DI252" s="55"/>
      <c r="DJ252" s="54"/>
      <c r="DK252" s="52"/>
      <c r="DL252" s="52"/>
      <c r="DM252" s="52"/>
      <c r="DN252" s="53"/>
      <c r="DO252" s="54"/>
      <c r="DP252" s="52"/>
      <c r="DQ252" s="58"/>
      <c r="DR252" s="27" t="n">
        <v>8</v>
      </c>
      <c r="DS252" s="82"/>
      <c r="DT252" s="356"/>
      <c r="DU252" s="81"/>
      <c r="DW252" s="489" t="n">
        <v>6</v>
      </c>
      <c r="DX252" s="490" t="n">
        <v>56406482</v>
      </c>
      <c r="DY252" s="491" t="n">
        <v>56406482</v>
      </c>
      <c r="DZ252" s="492" t="s">
        <v>34</v>
      </c>
      <c r="EA252" s="491" t="s">
        <v>36</v>
      </c>
      <c r="EB252" s="492" t="n">
        <v>0</v>
      </c>
      <c r="EC252" s="492" t="n">
        <v>0</v>
      </c>
      <c r="ED252" s="493" t="n">
        <v>7</v>
      </c>
      <c r="EE252" s="493" t="n">
        <v>6</v>
      </c>
      <c r="EF252" s="493" t="n">
        <v>5</v>
      </c>
      <c r="EG252" s="493" t="n">
        <v>10</v>
      </c>
      <c r="EL252" s="493" t="n">
        <v>8</v>
      </c>
      <c r="EM252" s="493" t="n">
        <v>6</v>
      </c>
      <c r="EN252" s="493" t="n">
        <v>8</v>
      </c>
      <c r="EO252" s="493" t="n">
        <v>10</v>
      </c>
      <c r="EP252" s="494" t="n">
        <f aca="false">DX252-DY252</f>
        <v>0</v>
      </c>
    </row>
    <row r="253" customFormat="false" ht="6.75" hidden="false" customHeight="true" outlineLevel="0" collapsed="false">
      <c r="A253" s="356"/>
      <c r="B253" s="82"/>
      <c r="C253" s="28" t="n">
        <v>7</v>
      </c>
      <c r="D253" s="56"/>
      <c r="E253" s="52"/>
      <c r="F253" s="52"/>
      <c r="G253" s="52"/>
      <c r="H253" s="53"/>
      <c r="I253" s="54"/>
      <c r="J253" s="52"/>
      <c r="K253" s="52"/>
      <c r="L253" s="52"/>
      <c r="M253" s="55"/>
      <c r="N253" s="56"/>
      <c r="O253" s="52"/>
      <c r="P253" s="52"/>
      <c r="Q253" s="52"/>
      <c r="R253" s="53"/>
      <c r="S253" s="54"/>
      <c r="T253" s="52"/>
      <c r="U253" s="52"/>
      <c r="V253" s="52"/>
      <c r="W253" s="55"/>
      <c r="X253" s="56"/>
      <c r="Y253" s="52"/>
      <c r="Z253" s="52"/>
      <c r="AA253" s="52"/>
      <c r="AB253" s="53"/>
      <c r="AC253" s="54"/>
      <c r="AD253" s="134"/>
      <c r="AE253" s="134"/>
      <c r="AF253" s="134"/>
      <c r="AG253" s="143"/>
      <c r="AH253" s="188"/>
      <c r="AI253" s="142"/>
      <c r="AJ253" s="98"/>
      <c r="AK253" s="98"/>
      <c r="AL253" s="139"/>
      <c r="AM253" s="100"/>
      <c r="AN253" s="98"/>
      <c r="AO253" s="103"/>
      <c r="AP253" s="98"/>
      <c r="AQ253" s="105"/>
      <c r="AR253" s="97"/>
      <c r="AS253" s="98"/>
      <c r="AT253" s="98"/>
      <c r="AU253" s="98"/>
      <c r="AV253" s="139"/>
      <c r="AW253" s="100"/>
      <c r="AX253" s="103"/>
      <c r="AY253" s="103"/>
      <c r="AZ253" s="103"/>
      <c r="BA253" s="184"/>
      <c r="BB253" s="234"/>
      <c r="BC253" s="179"/>
      <c r="BD253" s="186"/>
      <c r="BE253" s="138"/>
      <c r="BF253" s="187"/>
      <c r="BG253" s="185"/>
      <c r="BH253" s="103"/>
      <c r="BI253" s="98"/>
      <c r="BJ253" s="98"/>
      <c r="BK253" s="278"/>
      <c r="BL253" s="232"/>
      <c r="BM253" s="103"/>
      <c r="BN253" s="138"/>
      <c r="BO253" s="186"/>
      <c r="BP253" s="189"/>
      <c r="BQ253" s="232"/>
      <c r="BR253" s="103"/>
      <c r="BS253" s="98"/>
      <c r="BT253" s="98"/>
      <c r="BU253" s="96"/>
      <c r="BV253" s="102"/>
      <c r="BW253" s="138"/>
      <c r="BX253" s="186"/>
      <c r="BY253" s="186"/>
      <c r="BZ253" s="180"/>
      <c r="CA253" s="181"/>
      <c r="CB253" s="138"/>
      <c r="CC253" s="98"/>
      <c r="CD253" s="52"/>
      <c r="CE253" s="55"/>
      <c r="CF253" s="56"/>
      <c r="CG253" s="52"/>
      <c r="CH253" s="52"/>
      <c r="CI253" s="52"/>
      <c r="CJ253" s="53"/>
      <c r="CK253" s="54"/>
      <c r="CL253" s="52"/>
      <c r="CM253" s="52"/>
      <c r="CN253" s="52"/>
      <c r="CO253" s="55"/>
      <c r="CP253" s="97"/>
      <c r="CQ253" s="98"/>
      <c r="CR253" s="52"/>
      <c r="CS253" s="98"/>
      <c r="CT253" s="99"/>
      <c r="CU253" s="104"/>
      <c r="CV253" s="98"/>
      <c r="CW253" s="98"/>
      <c r="CX253" s="52"/>
      <c r="CY253" s="96"/>
      <c r="CZ253" s="234"/>
      <c r="DA253" s="52"/>
      <c r="DB253" s="52"/>
      <c r="DC253" s="52"/>
      <c r="DD253" s="53"/>
      <c r="DE253" s="54"/>
      <c r="DF253" s="52"/>
      <c r="DG253" s="138"/>
      <c r="DH253" s="52"/>
      <c r="DI253" s="55"/>
      <c r="DJ253" s="54"/>
      <c r="DK253" s="52"/>
      <c r="DL253" s="52"/>
      <c r="DM253" s="52"/>
      <c r="DN253" s="53"/>
      <c r="DO253" s="54"/>
      <c r="DP253" s="52"/>
      <c r="DQ253" s="58"/>
      <c r="DR253" s="27" t="n">
        <v>7</v>
      </c>
      <c r="DS253" s="82"/>
      <c r="DT253" s="356"/>
      <c r="DU253" s="81"/>
      <c r="DW253" s="489" t="n">
        <v>6</v>
      </c>
      <c r="DX253" s="490" t="n">
        <v>56406487</v>
      </c>
      <c r="DY253" s="491" t="n">
        <v>56406487</v>
      </c>
      <c r="DZ253" s="492" t="s">
        <v>34</v>
      </c>
      <c r="EA253" s="491" t="s">
        <v>37</v>
      </c>
      <c r="EB253" s="492" t="n">
        <v>0</v>
      </c>
      <c r="EC253" s="492" t="n">
        <v>0</v>
      </c>
      <c r="ED253" s="493" t="n">
        <v>6</v>
      </c>
      <c r="EE253" s="493" t="n">
        <v>6</v>
      </c>
      <c r="EF253" s="493" t="n">
        <v>4</v>
      </c>
      <c r="EG253" s="493" t="n">
        <v>10</v>
      </c>
      <c r="EL253" s="493" t="n">
        <v>6</v>
      </c>
      <c r="EM253" s="493" t="n">
        <v>6</v>
      </c>
      <c r="EN253" s="493" t="n">
        <v>4</v>
      </c>
      <c r="EO253" s="493" t="n">
        <v>10</v>
      </c>
      <c r="EP253" s="494" t="n">
        <f aca="false">DX253-DY253</f>
        <v>0</v>
      </c>
    </row>
    <row r="254" customFormat="false" ht="6.75" hidden="false" customHeight="true" outlineLevel="0" collapsed="false">
      <c r="A254" s="356"/>
      <c r="B254" s="82"/>
      <c r="C254" s="28" t="n">
        <v>6</v>
      </c>
      <c r="D254" s="56"/>
      <c r="E254" s="52"/>
      <c r="F254" s="52"/>
      <c r="G254" s="52"/>
      <c r="H254" s="53"/>
      <c r="I254" s="54"/>
      <c r="J254" s="52"/>
      <c r="K254" s="52"/>
      <c r="L254" s="52"/>
      <c r="M254" s="55"/>
      <c r="N254" s="56"/>
      <c r="O254" s="52"/>
      <c r="P254" s="52"/>
      <c r="Q254" s="52"/>
      <c r="R254" s="53"/>
      <c r="S254" s="54"/>
      <c r="T254" s="52"/>
      <c r="U254" s="52"/>
      <c r="V254" s="52"/>
      <c r="W254" s="55"/>
      <c r="X254" s="56"/>
      <c r="Y254" s="52"/>
      <c r="Z254" s="52"/>
      <c r="AA254" s="52"/>
      <c r="AB254" s="53"/>
      <c r="AC254" s="54"/>
      <c r="AD254" s="137"/>
      <c r="AE254" s="134"/>
      <c r="AF254" s="134"/>
      <c r="AG254" s="132"/>
      <c r="AH254" s="188"/>
      <c r="AI254" s="134"/>
      <c r="AJ254" s="98"/>
      <c r="AK254" s="98"/>
      <c r="AL254" s="237"/>
      <c r="AM254" s="100"/>
      <c r="AN254" s="142"/>
      <c r="AO254" s="103"/>
      <c r="AP254" s="103"/>
      <c r="AQ254" s="96"/>
      <c r="AR254" s="97"/>
      <c r="AS254" s="98"/>
      <c r="AT254" s="98"/>
      <c r="AU254" s="98"/>
      <c r="AV254" s="139"/>
      <c r="AW254" s="100"/>
      <c r="AX254" s="98"/>
      <c r="AY254" s="98"/>
      <c r="AZ254" s="103"/>
      <c r="BA254" s="184"/>
      <c r="BB254" s="234"/>
      <c r="BC254" s="138"/>
      <c r="BD254" s="138"/>
      <c r="BE254" s="179"/>
      <c r="BF254" s="189"/>
      <c r="BG254" s="104"/>
      <c r="BH254" s="103"/>
      <c r="BI254" s="98"/>
      <c r="BJ254" s="103"/>
      <c r="BK254" s="229"/>
      <c r="BL254" s="185"/>
      <c r="BM254" s="103"/>
      <c r="BN254" s="186"/>
      <c r="BO254" s="138"/>
      <c r="BP254" s="139"/>
      <c r="BQ254" s="185"/>
      <c r="BR254" s="186"/>
      <c r="BS254" s="186"/>
      <c r="BT254" s="138"/>
      <c r="BU254" s="105"/>
      <c r="BV254" s="234"/>
      <c r="BW254" s="98"/>
      <c r="BX254" s="186"/>
      <c r="BY254" s="103"/>
      <c r="BZ254" s="180"/>
      <c r="CA254" s="104"/>
      <c r="CB254" s="142"/>
      <c r="CC254" s="52"/>
      <c r="CD254" s="52"/>
      <c r="CE254" s="55"/>
      <c r="CF254" s="56"/>
      <c r="CG254" s="52"/>
      <c r="CH254" s="52"/>
      <c r="CI254" s="52"/>
      <c r="CJ254" s="53"/>
      <c r="CK254" s="54"/>
      <c r="CL254" s="52"/>
      <c r="CM254" s="52"/>
      <c r="CN254" s="52"/>
      <c r="CO254" s="96"/>
      <c r="CP254" s="97"/>
      <c r="CQ254" s="98"/>
      <c r="CR254" s="52"/>
      <c r="CS254" s="52"/>
      <c r="CT254" s="53"/>
      <c r="CU254" s="100"/>
      <c r="CV254" s="98"/>
      <c r="CW254" s="103"/>
      <c r="CX254" s="98"/>
      <c r="CY254" s="96"/>
      <c r="CZ254" s="97"/>
      <c r="DA254" s="98"/>
      <c r="DB254" s="103"/>
      <c r="DC254" s="52"/>
      <c r="DD254" s="53"/>
      <c r="DE254" s="54"/>
      <c r="DF254" s="52"/>
      <c r="DG254" s="52"/>
      <c r="DH254" s="52"/>
      <c r="DI254" s="55"/>
      <c r="DJ254" s="54"/>
      <c r="DK254" s="52"/>
      <c r="DL254" s="52"/>
      <c r="DM254" s="52"/>
      <c r="DN254" s="53"/>
      <c r="DO254" s="54"/>
      <c r="DP254" s="52"/>
      <c r="DQ254" s="58"/>
      <c r="DR254" s="27" t="n">
        <v>6</v>
      </c>
      <c r="DS254" s="82"/>
      <c r="DT254" s="356"/>
      <c r="DU254" s="81"/>
      <c r="DW254" s="489" t="n">
        <v>6</v>
      </c>
      <c r="DX254" s="490" t="n">
        <v>56406490</v>
      </c>
      <c r="DY254" s="491" t="n">
        <v>56406490</v>
      </c>
      <c r="DZ254" s="492" t="s">
        <v>34</v>
      </c>
      <c r="EA254" s="491" t="s">
        <v>36</v>
      </c>
      <c r="EB254" s="492" t="n">
        <v>0</v>
      </c>
      <c r="EC254" s="492" t="n">
        <v>0</v>
      </c>
      <c r="ED254" s="493" t="n">
        <v>9</v>
      </c>
      <c r="EE254" s="493" t="n">
        <v>6</v>
      </c>
      <c r="EF254" s="493" t="n">
        <v>9</v>
      </c>
      <c r="EG254" s="493" t="n">
        <v>10</v>
      </c>
      <c r="EL254" s="493" t="n">
        <v>8</v>
      </c>
      <c r="EM254" s="493" t="n">
        <v>6</v>
      </c>
      <c r="EN254" s="493" t="n">
        <v>8</v>
      </c>
      <c r="EO254" s="493" t="n">
        <v>10</v>
      </c>
      <c r="EP254" s="494" t="n">
        <f aca="false">DX254-DY254</f>
        <v>0</v>
      </c>
    </row>
    <row r="255" customFormat="false" ht="6.75" hidden="false" customHeight="true" outlineLevel="0" collapsed="false">
      <c r="A255" s="356"/>
      <c r="B255" s="82"/>
      <c r="C255" s="28" t="n">
        <v>5</v>
      </c>
      <c r="D255" s="106"/>
      <c r="E255" s="107"/>
      <c r="F255" s="107"/>
      <c r="G255" s="107"/>
      <c r="H255" s="108"/>
      <c r="I255" s="109"/>
      <c r="J255" s="107"/>
      <c r="K255" s="107"/>
      <c r="L255" s="107"/>
      <c r="M255" s="110"/>
      <c r="N255" s="106"/>
      <c r="O255" s="107"/>
      <c r="P255" s="107"/>
      <c r="Q255" s="107"/>
      <c r="R255" s="108"/>
      <c r="S255" s="109"/>
      <c r="T255" s="107"/>
      <c r="U255" s="107"/>
      <c r="V255" s="107"/>
      <c r="W255" s="110"/>
      <c r="X255" s="106"/>
      <c r="Y255" s="107"/>
      <c r="Z255" s="107"/>
      <c r="AA255" s="107"/>
      <c r="AB255" s="108"/>
      <c r="AC255" s="201"/>
      <c r="AD255" s="197"/>
      <c r="AE255" s="191"/>
      <c r="AF255" s="192"/>
      <c r="AG255" s="402"/>
      <c r="AH255" s="265"/>
      <c r="AI255" s="115"/>
      <c r="AJ255" s="197"/>
      <c r="AK255" s="115"/>
      <c r="AL255" s="116"/>
      <c r="AM255" s="208"/>
      <c r="AN255" s="114"/>
      <c r="AO255" s="115"/>
      <c r="AP255" s="114"/>
      <c r="AQ255" s="112"/>
      <c r="AR255" s="113"/>
      <c r="AS255" s="115"/>
      <c r="AT255" s="114"/>
      <c r="AU255" s="203"/>
      <c r="AV255" s="116"/>
      <c r="AW255" s="208"/>
      <c r="AX255" s="115"/>
      <c r="AY255" s="114"/>
      <c r="AZ255" s="203"/>
      <c r="BA255" s="269"/>
      <c r="BB255" s="271"/>
      <c r="BC255" s="114"/>
      <c r="BD255" s="203"/>
      <c r="BE255" s="206"/>
      <c r="BF255" s="304"/>
      <c r="BG255" s="204"/>
      <c r="BH255" s="114"/>
      <c r="BI255" s="115"/>
      <c r="BJ255" s="115"/>
      <c r="BK255" s="416"/>
      <c r="BL255" s="119"/>
      <c r="BM255" s="114"/>
      <c r="BN255" s="203"/>
      <c r="BO255" s="114"/>
      <c r="BP255" s="202"/>
      <c r="BQ255" s="204"/>
      <c r="BR255" s="268"/>
      <c r="BS255" s="206"/>
      <c r="BT255" s="203"/>
      <c r="BU255" s="403"/>
      <c r="BV255" s="113"/>
      <c r="BW255" s="114"/>
      <c r="BX255" s="114"/>
      <c r="BY255" s="207"/>
      <c r="BZ255" s="202"/>
      <c r="CA255" s="109"/>
      <c r="CB255" s="107"/>
      <c r="CC255" s="107"/>
      <c r="CD255" s="107"/>
      <c r="CE255" s="110"/>
      <c r="CF255" s="106"/>
      <c r="CG255" s="107"/>
      <c r="CH255" s="107"/>
      <c r="CI255" s="107"/>
      <c r="CJ255" s="108"/>
      <c r="CK255" s="109"/>
      <c r="CL255" s="107"/>
      <c r="CM255" s="107"/>
      <c r="CN255" s="107"/>
      <c r="CO255" s="110"/>
      <c r="CP255" s="265"/>
      <c r="CQ255" s="107"/>
      <c r="CR255" s="107"/>
      <c r="CS255" s="107"/>
      <c r="CT255" s="116"/>
      <c r="CU255" s="119"/>
      <c r="CV255" s="115"/>
      <c r="CW255" s="115"/>
      <c r="CX255" s="115"/>
      <c r="CY255" s="118"/>
      <c r="CZ255" s="106"/>
      <c r="DA255" s="107"/>
      <c r="DB255" s="107"/>
      <c r="DC255" s="107"/>
      <c r="DD255" s="108"/>
      <c r="DE255" s="109"/>
      <c r="DF255" s="107"/>
      <c r="DG255" s="107"/>
      <c r="DH255" s="107"/>
      <c r="DI255" s="110"/>
      <c r="DJ255" s="109"/>
      <c r="DK255" s="107"/>
      <c r="DL255" s="107"/>
      <c r="DM255" s="107"/>
      <c r="DN255" s="108"/>
      <c r="DO255" s="109"/>
      <c r="DP255" s="107"/>
      <c r="DQ255" s="120"/>
      <c r="DR255" s="27" t="n">
        <v>5</v>
      </c>
      <c r="DS255" s="82"/>
      <c r="DT255" s="356"/>
      <c r="DU255" s="81"/>
      <c r="DW255" s="489" t="n">
        <v>6</v>
      </c>
      <c r="DX255" s="490" t="n">
        <v>56406491</v>
      </c>
      <c r="DY255" s="491" t="n">
        <v>56406491</v>
      </c>
      <c r="DZ255" s="492" t="s">
        <v>34</v>
      </c>
      <c r="EA255" s="491" t="s">
        <v>36</v>
      </c>
      <c r="EB255" s="492" t="n">
        <v>0</v>
      </c>
      <c r="EC255" s="492" t="n">
        <v>0</v>
      </c>
      <c r="ED255" s="493" t="n">
        <v>8</v>
      </c>
      <c r="EE255" s="493" t="n">
        <v>6</v>
      </c>
      <c r="EF255" s="493" t="n">
        <v>8</v>
      </c>
      <c r="EG255" s="493" t="n">
        <v>10</v>
      </c>
      <c r="EL255" s="493" t="n">
        <v>7</v>
      </c>
      <c r="EM255" s="493" t="n">
        <v>6</v>
      </c>
      <c r="EN255" s="493" t="n">
        <v>7</v>
      </c>
      <c r="EO255" s="493" t="n">
        <v>10</v>
      </c>
      <c r="EP255" s="494" t="n">
        <f aca="false">DX255-DY255</f>
        <v>0</v>
      </c>
    </row>
    <row r="256" customFormat="false" ht="6.75" hidden="false" customHeight="true" outlineLevel="0" collapsed="false">
      <c r="A256" s="356"/>
      <c r="B256" s="82"/>
      <c r="C256" s="28" t="n">
        <v>4</v>
      </c>
      <c r="D256" s="48"/>
      <c r="E256" s="44"/>
      <c r="F256" s="44"/>
      <c r="G256" s="44"/>
      <c r="H256" s="45"/>
      <c r="I256" s="46"/>
      <c r="J256" s="44"/>
      <c r="K256" s="44"/>
      <c r="L256" s="44"/>
      <c r="M256" s="47"/>
      <c r="N256" s="48"/>
      <c r="O256" s="44"/>
      <c r="P256" s="44"/>
      <c r="Q256" s="44"/>
      <c r="R256" s="45"/>
      <c r="S256" s="46"/>
      <c r="T256" s="44"/>
      <c r="U256" s="44"/>
      <c r="V256" s="44"/>
      <c r="W256" s="47"/>
      <c r="X256" s="48"/>
      <c r="Y256" s="44"/>
      <c r="Z256" s="44"/>
      <c r="AA256" s="44"/>
      <c r="AB256" s="124"/>
      <c r="AC256" s="210"/>
      <c r="AD256" s="211"/>
      <c r="AE256" s="211"/>
      <c r="AF256" s="122"/>
      <c r="AG256" s="215"/>
      <c r="AH256" s="126"/>
      <c r="AI256" s="128"/>
      <c r="AJ256" s="211"/>
      <c r="AK256" s="128"/>
      <c r="AL256" s="213"/>
      <c r="AM256" s="130"/>
      <c r="AN256" s="128"/>
      <c r="AO256" s="127"/>
      <c r="AP256" s="127"/>
      <c r="AQ256" s="131"/>
      <c r="AR256" s="218"/>
      <c r="AS256" s="220"/>
      <c r="AT256" s="219"/>
      <c r="AU256" s="220"/>
      <c r="AV256" s="213"/>
      <c r="AW256" s="222"/>
      <c r="AX256" s="128"/>
      <c r="AY256" s="128"/>
      <c r="AZ256" s="220"/>
      <c r="BA256" s="275"/>
      <c r="BB256" s="272"/>
      <c r="BC256" s="127"/>
      <c r="BD256" s="127"/>
      <c r="BE256" s="220"/>
      <c r="BF256" s="129"/>
      <c r="BG256" s="273"/>
      <c r="BH256" s="220"/>
      <c r="BI256" s="127"/>
      <c r="BJ256" s="220"/>
      <c r="BK256" s="274"/>
      <c r="BL256" s="222"/>
      <c r="BM256" s="220"/>
      <c r="BN256" s="127"/>
      <c r="BO256" s="128"/>
      <c r="BP256" s="129"/>
      <c r="BQ256" s="226"/>
      <c r="BR256" s="44"/>
      <c r="BS256" s="44"/>
      <c r="BT256" s="127"/>
      <c r="BU256" s="277"/>
      <c r="BV256" s="48"/>
      <c r="BW256" s="127"/>
      <c r="BX256" s="220"/>
      <c r="BY256" s="127"/>
      <c r="BZ256" s="45"/>
      <c r="CA256" s="46"/>
      <c r="CB256" s="44"/>
      <c r="CC256" s="44"/>
      <c r="CD256" s="44"/>
      <c r="CE256" s="47"/>
      <c r="CF256" s="48"/>
      <c r="CG256" s="44"/>
      <c r="CH256" s="44"/>
      <c r="CI256" s="44"/>
      <c r="CJ256" s="45"/>
      <c r="CK256" s="46"/>
      <c r="CL256" s="44"/>
      <c r="CM256" s="44"/>
      <c r="CN256" s="44"/>
      <c r="CO256" s="47"/>
      <c r="CP256" s="48"/>
      <c r="CQ256" s="44"/>
      <c r="CR256" s="44"/>
      <c r="CS256" s="44"/>
      <c r="CT256" s="45"/>
      <c r="CU256" s="222"/>
      <c r="CV256" s="127"/>
      <c r="CW256" s="127"/>
      <c r="CX256" s="127"/>
      <c r="CY256" s="47"/>
      <c r="CZ256" s="48"/>
      <c r="DA256" s="44"/>
      <c r="DB256" s="44"/>
      <c r="DC256" s="44"/>
      <c r="DD256" s="45"/>
      <c r="DE256" s="46"/>
      <c r="DF256" s="44"/>
      <c r="DG256" s="44"/>
      <c r="DH256" s="44"/>
      <c r="DI256" s="47"/>
      <c r="DJ256" s="46"/>
      <c r="DK256" s="44"/>
      <c r="DL256" s="44"/>
      <c r="DM256" s="44"/>
      <c r="DN256" s="45"/>
      <c r="DO256" s="46"/>
      <c r="DP256" s="44"/>
      <c r="DQ256" s="50"/>
      <c r="DR256" s="27" t="n">
        <v>4</v>
      </c>
      <c r="DS256" s="82"/>
      <c r="DT256" s="356"/>
      <c r="DU256" s="81"/>
      <c r="DW256" s="489" t="n">
        <v>6</v>
      </c>
      <c r="DX256" s="490" t="n">
        <v>56406492</v>
      </c>
      <c r="DY256" s="491" t="n">
        <v>56406492</v>
      </c>
      <c r="DZ256" s="492" t="s">
        <v>34</v>
      </c>
      <c r="EA256" s="491" t="s">
        <v>36</v>
      </c>
      <c r="EB256" s="492" t="n">
        <v>0</v>
      </c>
      <c r="EC256" s="492" t="n">
        <v>0</v>
      </c>
      <c r="ED256" s="493" t="n">
        <v>7</v>
      </c>
      <c r="EE256" s="493" t="n">
        <v>6</v>
      </c>
      <c r="EF256" s="493" t="n">
        <v>5</v>
      </c>
      <c r="EG256" s="493" t="n">
        <v>10</v>
      </c>
      <c r="EL256" s="493" t="n">
        <v>7</v>
      </c>
      <c r="EM256" s="493" t="n">
        <v>6</v>
      </c>
      <c r="EN256" s="493" t="n">
        <v>6</v>
      </c>
      <c r="EO256" s="493" t="n">
        <v>10</v>
      </c>
      <c r="EP256" s="494" t="n">
        <f aca="false">DX256-DY256</f>
        <v>0</v>
      </c>
    </row>
    <row r="257" customFormat="false" ht="6.75" hidden="false" customHeight="true" outlineLevel="0" collapsed="false">
      <c r="A257" s="356"/>
      <c r="B257" s="82"/>
      <c r="C257" s="28" t="n">
        <v>3</v>
      </c>
      <c r="D257" s="56"/>
      <c r="E257" s="52"/>
      <c r="F257" s="52"/>
      <c r="G257" s="52"/>
      <c r="H257" s="53"/>
      <c r="I257" s="54"/>
      <c r="J257" s="52"/>
      <c r="K257" s="52"/>
      <c r="L257" s="52"/>
      <c r="M257" s="55"/>
      <c r="N257" s="56"/>
      <c r="O257" s="52"/>
      <c r="P257" s="52"/>
      <c r="Q257" s="52"/>
      <c r="R257" s="53"/>
      <c r="S257" s="54"/>
      <c r="T257" s="52"/>
      <c r="U257" s="52"/>
      <c r="V257" s="52"/>
      <c r="W257" s="55"/>
      <c r="X257" s="56"/>
      <c r="Y257" s="52"/>
      <c r="Z257" s="52"/>
      <c r="AA257" s="52"/>
      <c r="AB257" s="135"/>
      <c r="AC257" s="236"/>
      <c r="AD257" s="142"/>
      <c r="AE257" s="142"/>
      <c r="AF257" s="137"/>
      <c r="AG257" s="144"/>
      <c r="AH257" s="97"/>
      <c r="AI257" s="98"/>
      <c r="AJ257" s="98"/>
      <c r="AK257" s="98"/>
      <c r="AL257" s="99"/>
      <c r="AM257" s="100"/>
      <c r="AN257" s="98"/>
      <c r="AO257" s="98"/>
      <c r="AP257" s="98"/>
      <c r="AQ257" s="105"/>
      <c r="AR257" s="234"/>
      <c r="AS257" s="103"/>
      <c r="AT257" s="138"/>
      <c r="AU257" s="186"/>
      <c r="AV257" s="139"/>
      <c r="AW257" s="104"/>
      <c r="AX257" s="98"/>
      <c r="AY257" s="98"/>
      <c r="AZ257" s="138"/>
      <c r="BA257" s="279"/>
      <c r="BB257" s="234"/>
      <c r="BC257" s="182"/>
      <c r="BD257" s="179"/>
      <c r="BE257" s="103"/>
      <c r="BF257" s="99"/>
      <c r="BG257" s="104"/>
      <c r="BH257" s="138"/>
      <c r="BI257" s="103"/>
      <c r="BJ257" s="186"/>
      <c r="BK257" s="229"/>
      <c r="BL257" s="104"/>
      <c r="BM257" s="98"/>
      <c r="BN257" s="138"/>
      <c r="BO257" s="103"/>
      <c r="BP257" s="99"/>
      <c r="BQ257" s="185"/>
      <c r="BR257" s="52"/>
      <c r="BS257" s="52"/>
      <c r="BT257" s="52"/>
      <c r="BU257" s="55"/>
      <c r="BV257" s="56"/>
      <c r="BW257" s="179"/>
      <c r="BX257" s="186"/>
      <c r="BY257" s="52"/>
      <c r="BZ257" s="53"/>
      <c r="CA257" s="54"/>
      <c r="CB257" s="52"/>
      <c r="CC257" s="52"/>
      <c r="CD257" s="52"/>
      <c r="CE257" s="55"/>
      <c r="CF257" s="56"/>
      <c r="CG257" s="52"/>
      <c r="CH257" s="52"/>
      <c r="CI257" s="52"/>
      <c r="CJ257" s="53"/>
      <c r="CK257" s="54"/>
      <c r="CL257" s="52"/>
      <c r="CM257" s="52"/>
      <c r="CN257" s="52"/>
      <c r="CO257" s="55"/>
      <c r="CP257" s="56"/>
      <c r="CQ257" s="52"/>
      <c r="CR257" s="52"/>
      <c r="CS257" s="52"/>
      <c r="CT257" s="139"/>
      <c r="CU257" s="104"/>
      <c r="CV257" s="98"/>
      <c r="CW257" s="98"/>
      <c r="CX257" s="103"/>
      <c r="CY257" s="184"/>
      <c r="CZ257" s="97"/>
      <c r="DA257" s="98"/>
      <c r="DB257" s="52"/>
      <c r="DC257" s="52"/>
      <c r="DD257" s="53"/>
      <c r="DE257" s="54"/>
      <c r="DF257" s="52"/>
      <c r="DG257" s="52"/>
      <c r="DH257" s="52"/>
      <c r="DI257" s="55"/>
      <c r="DJ257" s="54"/>
      <c r="DK257" s="52"/>
      <c r="DL257" s="52"/>
      <c r="DM257" s="52"/>
      <c r="DN257" s="53"/>
      <c r="DO257" s="54"/>
      <c r="DP257" s="52"/>
      <c r="DQ257" s="58"/>
      <c r="DR257" s="27" t="n">
        <v>3</v>
      </c>
      <c r="DS257" s="82"/>
      <c r="DT257" s="356"/>
      <c r="DU257" s="81"/>
      <c r="DW257" s="489" t="n">
        <v>6</v>
      </c>
      <c r="DX257" s="490" t="n">
        <v>56406493</v>
      </c>
      <c r="DY257" s="491" t="n">
        <v>56406493</v>
      </c>
      <c r="DZ257" s="492" t="s">
        <v>34</v>
      </c>
      <c r="EA257" s="491" t="s">
        <v>36</v>
      </c>
      <c r="EB257" s="492" t="n">
        <v>0</v>
      </c>
      <c r="EC257" s="492" t="n">
        <v>0</v>
      </c>
      <c r="ED257" s="493" t="n">
        <v>6</v>
      </c>
      <c r="EE257" s="493" t="n">
        <v>6</v>
      </c>
      <c r="EF257" s="493" t="n">
        <v>5</v>
      </c>
      <c r="EG257" s="493" t="n">
        <v>10</v>
      </c>
      <c r="EL257" s="493" t="n">
        <v>6</v>
      </c>
      <c r="EM257" s="493" t="n">
        <v>6</v>
      </c>
      <c r="EN257" s="493" t="n">
        <v>6</v>
      </c>
      <c r="EO257" s="493" t="n">
        <v>10</v>
      </c>
      <c r="EP257" s="494" t="n">
        <f aca="false">DX257-DY257</f>
        <v>0</v>
      </c>
    </row>
    <row r="258" customFormat="false" ht="6.75" hidden="false" customHeight="true" outlineLevel="0" collapsed="false">
      <c r="A258" s="356"/>
      <c r="B258" s="82"/>
      <c r="C258" s="28" t="n">
        <v>2</v>
      </c>
      <c r="D258" s="56"/>
      <c r="E258" s="52"/>
      <c r="F258" s="52"/>
      <c r="G258" s="52"/>
      <c r="H258" s="53"/>
      <c r="I258" s="54"/>
      <c r="J258" s="52"/>
      <c r="K258" s="52"/>
      <c r="L258" s="52"/>
      <c r="M258" s="55"/>
      <c r="N258" s="56"/>
      <c r="O258" s="52"/>
      <c r="P258" s="52"/>
      <c r="Q258" s="52"/>
      <c r="R258" s="53"/>
      <c r="S258" s="54"/>
      <c r="T258" s="52"/>
      <c r="U258" s="52"/>
      <c r="V258" s="52"/>
      <c r="W258" s="55"/>
      <c r="X258" s="56"/>
      <c r="Y258" s="52"/>
      <c r="Z258" s="134"/>
      <c r="AA258" s="134"/>
      <c r="AB258" s="140"/>
      <c r="AC258" s="141"/>
      <c r="AD258" s="142"/>
      <c r="AE258" s="142"/>
      <c r="AF258" s="142"/>
      <c r="AG258" s="144"/>
      <c r="AH258" s="133"/>
      <c r="AI258" s="98"/>
      <c r="AJ258" s="98"/>
      <c r="AK258" s="98"/>
      <c r="AL258" s="99"/>
      <c r="AM258" s="100"/>
      <c r="AN258" s="103"/>
      <c r="AO258" s="138"/>
      <c r="AP258" s="103"/>
      <c r="AQ258" s="105"/>
      <c r="AR258" s="97"/>
      <c r="AS258" s="98"/>
      <c r="AT258" s="186"/>
      <c r="AU258" s="186"/>
      <c r="AV258" s="99"/>
      <c r="AW258" s="100"/>
      <c r="AX258" s="103"/>
      <c r="AY258" s="138"/>
      <c r="AZ258" s="182"/>
      <c r="BA258" s="279"/>
      <c r="BB258" s="102"/>
      <c r="BC258" s="179"/>
      <c r="BD258" s="179"/>
      <c r="BE258" s="138"/>
      <c r="BF258" s="99"/>
      <c r="BG258" s="104"/>
      <c r="BH258" s="103"/>
      <c r="BI258" s="138"/>
      <c r="BJ258" s="138"/>
      <c r="BK258" s="229"/>
      <c r="BL258" s="100"/>
      <c r="BM258" s="103"/>
      <c r="BN258" s="103"/>
      <c r="BO258" s="103"/>
      <c r="BP258" s="139"/>
      <c r="BQ258" s="54"/>
      <c r="BR258" s="52"/>
      <c r="BS258" s="52"/>
      <c r="BT258" s="52"/>
      <c r="BU258" s="55"/>
      <c r="BV258" s="56"/>
      <c r="BW258" s="52"/>
      <c r="BX258" s="138"/>
      <c r="BY258" s="52"/>
      <c r="BZ258" s="53"/>
      <c r="CA258" s="54"/>
      <c r="CB258" s="52"/>
      <c r="CC258" s="52"/>
      <c r="CD258" s="52"/>
      <c r="CE258" s="55"/>
      <c r="CF258" s="56"/>
      <c r="CG258" s="52"/>
      <c r="CH258" s="52"/>
      <c r="CI258" s="52"/>
      <c r="CJ258" s="53"/>
      <c r="CK258" s="54"/>
      <c r="CL258" s="52"/>
      <c r="CM258" s="52"/>
      <c r="CN258" s="52"/>
      <c r="CO258" s="55"/>
      <c r="CP258" s="56"/>
      <c r="CQ258" s="52"/>
      <c r="CR258" s="52"/>
      <c r="CS258" s="52"/>
      <c r="CT258" s="139"/>
      <c r="CU258" s="104"/>
      <c r="CV258" s="98"/>
      <c r="CW258" s="98"/>
      <c r="CX258" s="98"/>
      <c r="CY258" s="105"/>
      <c r="CZ258" s="97"/>
      <c r="DA258" s="98"/>
      <c r="DB258" s="52"/>
      <c r="DC258" s="52"/>
      <c r="DD258" s="53"/>
      <c r="DE258" s="54"/>
      <c r="DF258" s="52"/>
      <c r="DG258" s="52"/>
      <c r="DH258" s="52"/>
      <c r="DI258" s="55"/>
      <c r="DJ258" s="54"/>
      <c r="DK258" s="52"/>
      <c r="DL258" s="52"/>
      <c r="DM258" s="52"/>
      <c r="DN258" s="53"/>
      <c r="DO258" s="54"/>
      <c r="DP258" s="52"/>
      <c r="DQ258" s="58"/>
      <c r="DR258" s="27" t="n">
        <v>2</v>
      </c>
      <c r="DS258" s="82"/>
      <c r="DT258" s="356"/>
      <c r="DU258" s="81"/>
      <c r="DW258" s="489" t="n">
        <v>6</v>
      </c>
      <c r="DX258" s="490" t="n">
        <v>56406494</v>
      </c>
      <c r="DY258" s="491" t="n">
        <v>56406494</v>
      </c>
      <c r="DZ258" s="492" t="s">
        <v>34</v>
      </c>
      <c r="EA258" s="491" t="s">
        <v>36</v>
      </c>
      <c r="EB258" s="492" t="n">
        <v>0</v>
      </c>
      <c r="EC258" s="492" t="n">
        <v>0</v>
      </c>
      <c r="ED258" s="493" t="n">
        <v>8</v>
      </c>
      <c r="EE258" s="493" t="n">
        <v>6</v>
      </c>
      <c r="EF258" s="493" t="n">
        <v>8</v>
      </c>
      <c r="EG258" s="493" t="n">
        <v>10</v>
      </c>
      <c r="EL258" s="493" t="n">
        <v>7</v>
      </c>
      <c r="EM258" s="493" t="n">
        <v>6</v>
      </c>
      <c r="EN258" s="493" t="n">
        <v>6</v>
      </c>
      <c r="EO258" s="493" t="n">
        <v>10</v>
      </c>
      <c r="EP258" s="494" t="n">
        <f aca="false">DX258-DY258</f>
        <v>0</v>
      </c>
    </row>
    <row r="259" customFormat="false" ht="6.75" hidden="false" customHeight="true" outlineLevel="0" collapsed="false">
      <c r="A259" s="356"/>
      <c r="B259" s="82"/>
      <c r="C259" s="28" t="n">
        <v>1</v>
      </c>
      <c r="D259" s="56"/>
      <c r="E259" s="52"/>
      <c r="F259" s="52"/>
      <c r="G259" s="52"/>
      <c r="H259" s="53"/>
      <c r="I259" s="54"/>
      <c r="J259" s="52"/>
      <c r="K259" s="52"/>
      <c r="L259" s="52"/>
      <c r="M259" s="55"/>
      <c r="N259" s="56"/>
      <c r="O259" s="52"/>
      <c r="P259" s="52"/>
      <c r="Q259" s="52"/>
      <c r="R259" s="53"/>
      <c r="S259" s="54"/>
      <c r="T259" s="52"/>
      <c r="U259" s="52"/>
      <c r="V259" s="52"/>
      <c r="W259" s="55"/>
      <c r="X259" s="56"/>
      <c r="Y259" s="52"/>
      <c r="Z259" s="134"/>
      <c r="AA259" s="134"/>
      <c r="AB259" s="135"/>
      <c r="AC259" s="136"/>
      <c r="AD259" s="142"/>
      <c r="AE259" s="142"/>
      <c r="AF259" s="142"/>
      <c r="AG259" s="96"/>
      <c r="AH259" s="188"/>
      <c r="AI259" s="98"/>
      <c r="AJ259" s="142"/>
      <c r="AK259" s="98"/>
      <c r="AL259" s="99"/>
      <c r="AM259" s="100"/>
      <c r="AN259" s="138"/>
      <c r="AO259" s="103"/>
      <c r="AP259" s="103"/>
      <c r="AQ259" s="105"/>
      <c r="AR259" s="102"/>
      <c r="AS259" s="103"/>
      <c r="AT259" s="186"/>
      <c r="AU259" s="179"/>
      <c r="AV259" s="187"/>
      <c r="AW259" s="104"/>
      <c r="AX259" s="103"/>
      <c r="AY259" s="138"/>
      <c r="AZ259" s="179"/>
      <c r="BA259" s="279"/>
      <c r="BB259" s="234"/>
      <c r="BC259" s="182"/>
      <c r="BD259" s="179"/>
      <c r="BE259" s="103"/>
      <c r="BF259" s="187"/>
      <c r="BG259" s="185"/>
      <c r="BH259" s="138"/>
      <c r="BI259" s="182"/>
      <c r="BJ259" s="186"/>
      <c r="BK259" s="229"/>
      <c r="BL259" s="104"/>
      <c r="BM259" s="138"/>
      <c r="BN259" s="186"/>
      <c r="BO259" s="98"/>
      <c r="BP259" s="140"/>
      <c r="BQ259" s="54"/>
      <c r="BR259" s="52"/>
      <c r="BS259" s="52"/>
      <c r="BT259" s="52"/>
      <c r="BU259" s="144"/>
      <c r="BV259" s="102"/>
      <c r="BW259" s="52"/>
      <c r="BX259" s="98"/>
      <c r="BY259" s="137"/>
      <c r="BZ259" s="53"/>
      <c r="CA259" s="54"/>
      <c r="CB259" s="52"/>
      <c r="CC259" s="52"/>
      <c r="CD259" s="52"/>
      <c r="CE259" s="55"/>
      <c r="CF259" s="56"/>
      <c r="CG259" s="52"/>
      <c r="CH259" s="52"/>
      <c r="CI259" s="52"/>
      <c r="CJ259" s="53"/>
      <c r="CK259" s="54"/>
      <c r="CL259" s="52"/>
      <c r="CM259" s="52"/>
      <c r="CN259" s="52"/>
      <c r="CO259" s="55"/>
      <c r="CP259" s="56"/>
      <c r="CQ259" s="52"/>
      <c r="CR259" s="52"/>
      <c r="CS259" s="52"/>
      <c r="CT259" s="139"/>
      <c r="CU259" s="100"/>
      <c r="CV259" s="103"/>
      <c r="CW259" s="103"/>
      <c r="CX259" s="98"/>
      <c r="CY259" s="105"/>
      <c r="CZ259" s="97"/>
      <c r="DA259" s="98"/>
      <c r="DB259" s="52"/>
      <c r="DC259" s="52"/>
      <c r="DD259" s="53"/>
      <c r="DE259" s="54"/>
      <c r="DF259" s="52"/>
      <c r="DG259" s="52"/>
      <c r="DH259" s="52"/>
      <c r="DI259" s="55"/>
      <c r="DJ259" s="54"/>
      <c r="DK259" s="52"/>
      <c r="DL259" s="52"/>
      <c r="DM259" s="52"/>
      <c r="DN259" s="53"/>
      <c r="DO259" s="54"/>
      <c r="DP259" s="52"/>
      <c r="DQ259" s="58"/>
      <c r="DR259" s="27" t="n">
        <v>1</v>
      </c>
      <c r="DS259" s="82"/>
      <c r="DT259" s="356"/>
      <c r="DU259" s="81"/>
      <c r="DW259" s="489" t="n">
        <v>6</v>
      </c>
      <c r="DX259" s="490" t="n">
        <v>56406496</v>
      </c>
      <c r="DY259" s="491" t="n">
        <v>56406496</v>
      </c>
      <c r="DZ259" s="492" t="s">
        <v>34</v>
      </c>
      <c r="EA259" s="491" t="s">
        <v>37</v>
      </c>
      <c r="EB259" s="492" t="n">
        <v>0</v>
      </c>
      <c r="EC259" s="492" t="n">
        <v>0</v>
      </c>
      <c r="ED259" s="493" t="n">
        <v>6</v>
      </c>
      <c r="EE259" s="493" t="n">
        <v>6</v>
      </c>
      <c r="EF259" s="493" t="n">
        <v>5</v>
      </c>
      <c r="EG259" s="493" t="n">
        <v>10</v>
      </c>
      <c r="EL259" s="493" t="n">
        <v>6</v>
      </c>
      <c r="EM259" s="493" t="n">
        <v>6</v>
      </c>
      <c r="EN259" s="493" t="n">
        <v>6</v>
      </c>
      <c r="EO259" s="493" t="n">
        <v>10</v>
      </c>
      <c r="EP259" s="494" t="n">
        <f aca="false">DX259-DY259</f>
        <v>0</v>
      </c>
    </row>
    <row r="260" customFormat="false" ht="6.75" hidden="false" customHeight="true" outlineLevel="0" collapsed="false">
      <c r="A260" s="356"/>
      <c r="B260" s="82"/>
      <c r="C260" s="68" t="n">
        <v>0</v>
      </c>
      <c r="D260" s="238"/>
      <c r="E260" s="70"/>
      <c r="F260" s="70"/>
      <c r="G260" s="70"/>
      <c r="H260" s="71"/>
      <c r="I260" s="72"/>
      <c r="J260" s="70"/>
      <c r="K260" s="70"/>
      <c r="L260" s="70"/>
      <c r="M260" s="73"/>
      <c r="N260" s="74"/>
      <c r="O260" s="70"/>
      <c r="P260" s="70"/>
      <c r="Q260" s="70"/>
      <c r="R260" s="71"/>
      <c r="S260" s="72"/>
      <c r="T260" s="70"/>
      <c r="U260" s="70"/>
      <c r="V260" s="70"/>
      <c r="W260" s="73"/>
      <c r="X260" s="74"/>
      <c r="Y260" s="70"/>
      <c r="Z260" s="145"/>
      <c r="AA260" s="145"/>
      <c r="AB260" s="148"/>
      <c r="AC260" s="239"/>
      <c r="AD260" s="152"/>
      <c r="AE260" s="152"/>
      <c r="AF260" s="242"/>
      <c r="AG260" s="153"/>
      <c r="AH260" s="156"/>
      <c r="AI260" s="151"/>
      <c r="AJ260" s="242"/>
      <c r="AK260" s="242"/>
      <c r="AL260" s="158"/>
      <c r="AM260" s="160"/>
      <c r="AN260" s="242"/>
      <c r="AO260" s="151"/>
      <c r="AP260" s="151"/>
      <c r="AQ260" s="155"/>
      <c r="AR260" s="284"/>
      <c r="AS260" s="244"/>
      <c r="AT260" s="150"/>
      <c r="AU260" s="285"/>
      <c r="AV260" s="398"/>
      <c r="AW260" s="248"/>
      <c r="AX260" s="249"/>
      <c r="AY260" s="249"/>
      <c r="AZ260" s="249"/>
      <c r="BA260" s="155"/>
      <c r="BB260" s="290"/>
      <c r="BC260" s="150"/>
      <c r="BD260" s="285"/>
      <c r="BE260" s="157"/>
      <c r="BF260" s="246"/>
      <c r="BG260" s="291"/>
      <c r="BH260" s="285"/>
      <c r="BI260" s="244"/>
      <c r="BJ260" s="150"/>
      <c r="BK260" s="286"/>
      <c r="BL260" s="248"/>
      <c r="BM260" s="285"/>
      <c r="BN260" s="150"/>
      <c r="BO260" s="157"/>
      <c r="BP260" s="282"/>
      <c r="BQ260" s="72"/>
      <c r="BR260" s="70"/>
      <c r="BS260" s="70"/>
      <c r="BT260" s="150"/>
      <c r="BU260" s="283"/>
      <c r="BV260" s="74"/>
      <c r="BW260" s="70"/>
      <c r="BX260" s="151"/>
      <c r="BY260" s="151"/>
      <c r="BZ260" s="71"/>
      <c r="CA260" s="72"/>
      <c r="CB260" s="70"/>
      <c r="CC260" s="70"/>
      <c r="CD260" s="70"/>
      <c r="CE260" s="73"/>
      <c r="CF260" s="74"/>
      <c r="CG260" s="70"/>
      <c r="CH260" s="70"/>
      <c r="CI260" s="70"/>
      <c r="CJ260" s="71"/>
      <c r="CK260" s="72"/>
      <c r="CL260" s="70"/>
      <c r="CM260" s="70"/>
      <c r="CN260" s="70"/>
      <c r="CO260" s="73"/>
      <c r="CP260" s="74"/>
      <c r="CQ260" s="70"/>
      <c r="CR260" s="70"/>
      <c r="CS260" s="70"/>
      <c r="CT260" s="71"/>
      <c r="CU260" s="72"/>
      <c r="CV260" s="70"/>
      <c r="CW260" s="151"/>
      <c r="CX260" s="157"/>
      <c r="CY260" s="153"/>
      <c r="CZ260" s="154"/>
      <c r="DA260" s="151"/>
      <c r="DB260" s="157"/>
      <c r="DC260" s="70"/>
      <c r="DD260" s="71"/>
      <c r="DE260" s="72"/>
      <c r="DF260" s="70"/>
      <c r="DG260" s="70"/>
      <c r="DH260" s="70"/>
      <c r="DI260" s="73"/>
      <c r="DJ260" s="72"/>
      <c r="DK260" s="70"/>
      <c r="DL260" s="70"/>
      <c r="DM260" s="70"/>
      <c r="DN260" s="71"/>
      <c r="DO260" s="78"/>
      <c r="DP260" s="70"/>
      <c r="DQ260" s="79"/>
      <c r="DR260" s="80" t="n">
        <v>0</v>
      </c>
      <c r="DS260" s="82"/>
      <c r="DT260" s="356"/>
      <c r="DU260" s="81"/>
      <c r="DW260" s="489" t="n">
        <v>2</v>
      </c>
      <c r="DX260" s="490" t="n">
        <v>56406497</v>
      </c>
      <c r="DY260" s="491" t="n">
        <v>56406497</v>
      </c>
      <c r="DZ260" s="492" t="s">
        <v>34</v>
      </c>
      <c r="EA260" s="491" t="s">
        <v>37</v>
      </c>
      <c r="EB260" s="491" t="n">
        <v>517</v>
      </c>
      <c r="EC260" s="495" t="n">
        <v>458</v>
      </c>
      <c r="ED260" s="493" t="n">
        <v>8</v>
      </c>
      <c r="EE260" s="493" t="n">
        <v>2</v>
      </c>
      <c r="EF260" s="493" t="n">
        <v>8</v>
      </c>
      <c r="EG260" s="493" t="n">
        <v>10</v>
      </c>
      <c r="EL260" s="493" t="n">
        <v>5</v>
      </c>
      <c r="EM260" s="493" t="n">
        <v>2</v>
      </c>
      <c r="EN260" s="493" t="n">
        <v>5</v>
      </c>
      <c r="EO260" s="493" t="n">
        <v>7</v>
      </c>
      <c r="EP260" s="494" t="n">
        <f aca="false">DX260-DY260</f>
        <v>0</v>
      </c>
    </row>
    <row r="261" customFormat="false" ht="6.75" hidden="false" customHeight="true" outlineLevel="0" collapsed="false">
      <c r="A261" s="356"/>
      <c r="B261" s="82" t="n">
        <v>3</v>
      </c>
      <c r="C261" s="83" t="n">
        <v>9</v>
      </c>
      <c r="D261" s="84"/>
      <c r="E261" s="85"/>
      <c r="F261" s="85"/>
      <c r="G261" s="85"/>
      <c r="H261" s="86"/>
      <c r="I261" s="87"/>
      <c r="J261" s="85"/>
      <c r="K261" s="85"/>
      <c r="L261" s="85"/>
      <c r="M261" s="88"/>
      <c r="N261" s="84"/>
      <c r="O261" s="85"/>
      <c r="P261" s="85"/>
      <c r="Q261" s="85"/>
      <c r="R261" s="86"/>
      <c r="S261" s="87"/>
      <c r="T261" s="85"/>
      <c r="U261" s="85"/>
      <c r="V261" s="85"/>
      <c r="W261" s="88"/>
      <c r="X261" s="84"/>
      <c r="Y261" s="85"/>
      <c r="Z261" s="162"/>
      <c r="AA261" s="162"/>
      <c r="AB261" s="251"/>
      <c r="AC261" s="161"/>
      <c r="AD261" s="162"/>
      <c r="AE261" s="163"/>
      <c r="AF261" s="166"/>
      <c r="AG261" s="169"/>
      <c r="AH261" s="250"/>
      <c r="AI261" s="93"/>
      <c r="AJ261" s="166"/>
      <c r="AK261" s="166"/>
      <c r="AL261" s="170"/>
      <c r="AM261" s="168"/>
      <c r="AN261" s="166"/>
      <c r="AO261" s="166"/>
      <c r="AP261" s="166"/>
      <c r="AQ261" s="253"/>
      <c r="AR261" s="250"/>
      <c r="AS261" s="173"/>
      <c r="AT261" s="177"/>
      <c r="AU261" s="258"/>
      <c r="AV261" s="411"/>
      <c r="AW261" s="257"/>
      <c r="AX261" s="177"/>
      <c r="AY261" s="258"/>
      <c r="AZ261" s="260"/>
      <c r="BA261" s="400"/>
      <c r="BB261" s="417"/>
      <c r="BC261" s="258"/>
      <c r="BD261" s="260"/>
      <c r="BE261" s="177"/>
      <c r="BF261" s="255"/>
      <c r="BG261" s="296"/>
      <c r="BH261" s="260"/>
      <c r="BI261" s="258"/>
      <c r="BJ261" s="258"/>
      <c r="BK261" s="256"/>
      <c r="BL261" s="259"/>
      <c r="BM261" s="258"/>
      <c r="BN261" s="258"/>
      <c r="BO261" s="260"/>
      <c r="BP261" s="411"/>
      <c r="BQ261" s="87"/>
      <c r="BR261" s="85"/>
      <c r="BS261" s="174"/>
      <c r="BT261" s="174"/>
      <c r="BU261" s="294"/>
      <c r="BV261" s="84"/>
      <c r="BW261" s="93"/>
      <c r="BX261" s="174"/>
      <c r="BY261" s="174"/>
      <c r="BZ261" s="86"/>
      <c r="CA261" s="87"/>
      <c r="CB261" s="85"/>
      <c r="CC261" s="85"/>
      <c r="CD261" s="85"/>
      <c r="CE261" s="88"/>
      <c r="CF261" s="84"/>
      <c r="CG261" s="85"/>
      <c r="CH261" s="85"/>
      <c r="CI261" s="85"/>
      <c r="CJ261" s="86"/>
      <c r="CK261" s="87"/>
      <c r="CL261" s="85"/>
      <c r="CM261" s="85"/>
      <c r="CN261" s="85"/>
      <c r="CO261" s="88"/>
      <c r="CP261" s="84"/>
      <c r="CQ261" s="85"/>
      <c r="CR261" s="85"/>
      <c r="CS261" s="85"/>
      <c r="CT261" s="86"/>
      <c r="CU261" s="87"/>
      <c r="CV261" s="85"/>
      <c r="CW261" s="85"/>
      <c r="CX261" s="174"/>
      <c r="CY261" s="297"/>
      <c r="CZ261" s="92"/>
      <c r="DA261" s="93"/>
      <c r="DB261" s="93"/>
      <c r="DC261" s="85"/>
      <c r="DD261" s="86"/>
      <c r="DE261" s="87"/>
      <c r="DF261" s="85"/>
      <c r="DG261" s="85"/>
      <c r="DH261" s="85"/>
      <c r="DI261" s="88"/>
      <c r="DJ261" s="87"/>
      <c r="DK261" s="85"/>
      <c r="DL261" s="85"/>
      <c r="DM261" s="85"/>
      <c r="DN261" s="86"/>
      <c r="DO261" s="87"/>
      <c r="DP261" s="85"/>
      <c r="DQ261" s="94"/>
      <c r="DR261" s="95" t="n">
        <v>9</v>
      </c>
      <c r="DS261" s="82" t="n">
        <v>3</v>
      </c>
      <c r="DT261" s="356"/>
      <c r="DU261" s="81"/>
      <c r="DW261" s="489" t="n">
        <v>4</v>
      </c>
      <c r="DX261" s="490" t="n">
        <v>56406498</v>
      </c>
      <c r="DY261" s="491" t="n">
        <v>56406498</v>
      </c>
      <c r="DZ261" s="492" t="s">
        <v>34</v>
      </c>
      <c r="EA261" s="491" t="s">
        <v>37</v>
      </c>
      <c r="EB261" s="492" t="n">
        <v>0</v>
      </c>
      <c r="EC261" s="492" t="n">
        <v>0</v>
      </c>
      <c r="ED261" s="493" t="n">
        <v>5</v>
      </c>
      <c r="EE261" s="493" t="n">
        <v>4</v>
      </c>
      <c r="EF261" s="493" t="n">
        <v>4</v>
      </c>
      <c r="EG261" s="493" t="n">
        <v>10</v>
      </c>
      <c r="EL261" s="493" t="n">
        <v>5</v>
      </c>
      <c r="EM261" s="493" t="n">
        <v>4</v>
      </c>
      <c r="EN261" s="493" t="n">
        <v>4</v>
      </c>
      <c r="EO261" s="493" t="n">
        <v>10</v>
      </c>
      <c r="EP261" s="494" t="n">
        <f aca="false">DX261-DY261</f>
        <v>0</v>
      </c>
    </row>
    <row r="262" customFormat="false" ht="6.75" hidden="false" customHeight="true" outlineLevel="0" collapsed="false">
      <c r="A262" s="356"/>
      <c r="B262" s="82"/>
      <c r="C262" s="28" t="n">
        <v>8</v>
      </c>
      <c r="D262" s="56"/>
      <c r="E262" s="52"/>
      <c r="F262" s="52"/>
      <c r="G262" s="52"/>
      <c r="H262" s="53"/>
      <c r="I262" s="54"/>
      <c r="J262" s="52"/>
      <c r="K262" s="52"/>
      <c r="L262" s="52"/>
      <c r="M262" s="55"/>
      <c r="N262" s="56"/>
      <c r="O262" s="52"/>
      <c r="P262" s="52"/>
      <c r="Q262" s="52"/>
      <c r="R262" s="53"/>
      <c r="S262" s="54"/>
      <c r="T262" s="52"/>
      <c r="U262" s="52"/>
      <c r="V262" s="52"/>
      <c r="W262" s="55"/>
      <c r="X262" s="56"/>
      <c r="Y262" s="52"/>
      <c r="Z262" s="52"/>
      <c r="AA262" s="134"/>
      <c r="AB262" s="135"/>
      <c r="AC262" s="136"/>
      <c r="AD262" s="134"/>
      <c r="AE262" s="137"/>
      <c r="AF262" s="142"/>
      <c r="AG262" s="144"/>
      <c r="AH262" s="102"/>
      <c r="AI262" s="98"/>
      <c r="AJ262" s="98"/>
      <c r="AK262" s="98"/>
      <c r="AL262" s="139"/>
      <c r="AM262" s="100"/>
      <c r="AN262" s="134"/>
      <c r="AO262" s="98"/>
      <c r="AP262" s="98"/>
      <c r="AQ262" s="96"/>
      <c r="AR262" s="97"/>
      <c r="AS262" s="98"/>
      <c r="AT262" s="138"/>
      <c r="AU262" s="186"/>
      <c r="AV262" s="180"/>
      <c r="AW262" s="104"/>
      <c r="AX262" s="186"/>
      <c r="AY262" s="186"/>
      <c r="AZ262" s="179"/>
      <c r="BA262" s="235"/>
      <c r="BB262" s="280"/>
      <c r="BC262" s="182"/>
      <c r="BD262" s="182"/>
      <c r="BE262" s="182"/>
      <c r="BF262" s="189"/>
      <c r="BG262" s="100"/>
      <c r="BH262" s="138"/>
      <c r="BI262" s="182"/>
      <c r="BJ262" s="182"/>
      <c r="BK262" s="278"/>
      <c r="BL262" s="181"/>
      <c r="BM262" s="179"/>
      <c r="BN262" s="182"/>
      <c r="BO262" s="182"/>
      <c r="BP262" s="53"/>
      <c r="BQ262" s="185"/>
      <c r="BR262" s="52"/>
      <c r="BS262" s="52"/>
      <c r="BT262" s="52"/>
      <c r="BU262" s="55"/>
      <c r="BV262" s="56"/>
      <c r="BW262" s="52"/>
      <c r="BX262" s="98"/>
      <c r="BY262" s="52"/>
      <c r="BZ262" s="140"/>
      <c r="CA262" s="54"/>
      <c r="CB262" s="52"/>
      <c r="CC262" s="52"/>
      <c r="CD262" s="52"/>
      <c r="CE262" s="55"/>
      <c r="CF262" s="56"/>
      <c r="CG262" s="52"/>
      <c r="CH262" s="52"/>
      <c r="CI262" s="52"/>
      <c r="CJ262" s="53"/>
      <c r="CK262" s="54"/>
      <c r="CL262" s="52"/>
      <c r="CM262" s="52"/>
      <c r="CN262" s="52"/>
      <c r="CO262" s="55"/>
      <c r="CP262" s="56"/>
      <c r="CQ262" s="52"/>
      <c r="CR262" s="52"/>
      <c r="CS262" s="52"/>
      <c r="CT262" s="53"/>
      <c r="CU262" s="54"/>
      <c r="CV262" s="52"/>
      <c r="CW262" s="138"/>
      <c r="CX262" s="138"/>
      <c r="CY262" s="105"/>
      <c r="CZ262" s="102"/>
      <c r="DA262" s="103"/>
      <c r="DB262" s="52"/>
      <c r="DC262" s="52"/>
      <c r="DD262" s="53"/>
      <c r="DE262" s="54"/>
      <c r="DF262" s="52"/>
      <c r="DG262" s="52"/>
      <c r="DH262" s="52"/>
      <c r="DI262" s="55"/>
      <c r="DJ262" s="54"/>
      <c r="DK262" s="52"/>
      <c r="DL262" s="52"/>
      <c r="DM262" s="52"/>
      <c r="DN262" s="53"/>
      <c r="DO262" s="54"/>
      <c r="DP262" s="52"/>
      <c r="DQ262" s="58"/>
      <c r="DR262" s="27" t="n">
        <v>8</v>
      </c>
      <c r="DS262" s="82"/>
      <c r="DT262" s="356"/>
      <c r="DU262" s="81"/>
      <c r="DW262" s="489" t="n">
        <v>6</v>
      </c>
      <c r="DX262" s="490" t="n">
        <v>56406499</v>
      </c>
      <c r="DY262" s="491" t="n">
        <v>56406499</v>
      </c>
      <c r="DZ262" s="492" t="s">
        <v>34</v>
      </c>
      <c r="EA262" s="491" t="s">
        <v>37</v>
      </c>
      <c r="EB262" s="491" t="n">
        <v>15</v>
      </c>
      <c r="EC262" s="495" t="n">
        <v>15</v>
      </c>
      <c r="ED262" s="493" t="n">
        <v>6</v>
      </c>
      <c r="EE262" s="493" t="n">
        <v>6</v>
      </c>
      <c r="EF262" s="493" t="n">
        <v>5</v>
      </c>
      <c r="EG262" s="493" t="n">
        <v>6</v>
      </c>
      <c r="EL262" s="493" t="n">
        <v>6</v>
      </c>
      <c r="EM262" s="493" t="n">
        <v>6</v>
      </c>
      <c r="EN262" s="493" t="n">
        <v>5</v>
      </c>
      <c r="EO262" s="493" t="n">
        <v>6</v>
      </c>
      <c r="EP262" s="494" t="n">
        <f aca="false">DX262-DY262</f>
        <v>0</v>
      </c>
    </row>
    <row r="263" customFormat="false" ht="6.75" hidden="false" customHeight="true" outlineLevel="0" collapsed="false">
      <c r="A263" s="356"/>
      <c r="B263" s="82"/>
      <c r="C263" s="28" t="n">
        <v>7</v>
      </c>
      <c r="D263" s="56"/>
      <c r="E263" s="52"/>
      <c r="F263" s="52"/>
      <c r="G263" s="52"/>
      <c r="H263" s="53"/>
      <c r="I263" s="54"/>
      <c r="J263" s="52"/>
      <c r="K263" s="52"/>
      <c r="L263" s="52"/>
      <c r="M263" s="55"/>
      <c r="N263" s="56"/>
      <c r="O263" s="52"/>
      <c r="P263" s="52"/>
      <c r="Q263" s="52"/>
      <c r="R263" s="53"/>
      <c r="S263" s="54"/>
      <c r="T263" s="52"/>
      <c r="U263" s="52"/>
      <c r="V263" s="52"/>
      <c r="W263" s="55"/>
      <c r="X263" s="56"/>
      <c r="Y263" s="52"/>
      <c r="Z263" s="134"/>
      <c r="AA263" s="134"/>
      <c r="AB263" s="135"/>
      <c r="AC263" s="136"/>
      <c r="AD263" s="134"/>
      <c r="AE263" s="134"/>
      <c r="AF263" s="142"/>
      <c r="AG263" s="144"/>
      <c r="AH263" s="97"/>
      <c r="AI263" s="98"/>
      <c r="AJ263" s="98"/>
      <c r="AK263" s="98"/>
      <c r="AL263" s="237"/>
      <c r="AM263" s="141"/>
      <c r="AN263" s="103"/>
      <c r="AO263" s="98"/>
      <c r="AP263" s="98"/>
      <c r="AQ263" s="96"/>
      <c r="AR263" s="234"/>
      <c r="AS263" s="138"/>
      <c r="AT263" s="103"/>
      <c r="AU263" s="186"/>
      <c r="AV263" s="281"/>
      <c r="AW263" s="315"/>
      <c r="AX263" s="182"/>
      <c r="AY263" s="182"/>
      <c r="AZ263" s="182"/>
      <c r="BA263" s="279"/>
      <c r="BB263" s="280"/>
      <c r="BC263" s="182"/>
      <c r="BD263" s="179"/>
      <c r="BE263" s="179"/>
      <c r="BF263" s="187"/>
      <c r="BG263" s="100"/>
      <c r="BH263" s="186"/>
      <c r="BI263" s="182"/>
      <c r="BJ263" s="179"/>
      <c r="BK263" s="316"/>
      <c r="BL263" s="315"/>
      <c r="BM263" s="182"/>
      <c r="BN263" s="182"/>
      <c r="BO263" s="182"/>
      <c r="BP263" s="180"/>
      <c r="BQ263" s="232"/>
      <c r="BR263" s="179"/>
      <c r="BS263" s="52"/>
      <c r="BT263" s="52"/>
      <c r="BU263" s="55"/>
      <c r="BV263" s="56"/>
      <c r="BW263" s="52"/>
      <c r="BX263" s="52"/>
      <c r="BY263" s="52"/>
      <c r="BZ263" s="53"/>
      <c r="CA263" s="54"/>
      <c r="CB263" s="52"/>
      <c r="CC263" s="52"/>
      <c r="CD263" s="52"/>
      <c r="CE263" s="55"/>
      <c r="CF263" s="56"/>
      <c r="CG263" s="52"/>
      <c r="CH263" s="52"/>
      <c r="CI263" s="52"/>
      <c r="CJ263" s="53"/>
      <c r="CK263" s="54"/>
      <c r="CL263" s="52"/>
      <c r="CM263" s="52"/>
      <c r="CN263" s="52"/>
      <c r="CO263" s="55"/>
      <c r="CP263" s="56"/>
      <c r="CQ263" s="52"/>
      <c r="CR263" s="52"/>
      <c r="CS263" s="52"/>
      <c r="CT263" s="53"/>
      <c r="CU263" s="54"/>
      <c r="CV263" s="137"/>
      <c r="CW263" s="98"/>
      <c r="CX263" s="103"/>
      <c r="CY263" s="105"/>
      <c r="CZ263" s="97"/>
      <c r="DA263" s="103"/>
      <c r="DB263" s="142"/>
      <c r="DC263" s="142"/>
      <c r="DD263" s="53"/>
      <c r="DE263" s="54"/>
      <c r="DF263" s="52"/>
      <c r="DG263" s="52"/>
      <c r="DH263" s="52"/>
      <c r="DI263" s="55"/>
      <c r="DJ263" s="54"/>
      <c r="DK263" s="52"/>
      <c r="DL263" s="52"/>
      <c r="DM263" s="52"/>
      <c r="DN263" s="53"/>
      <c r="DO263" s="54"/>
      <c r="DP263" s="52"/>
      <c r="DQ263" s="58"/>
      <c r="DR263" s="27" t="n">
        <v>7</v>
      </c>
      <c r="DS263" s="82"/>
      <c r="DT263" s="356"/>
      <c r="DU263" s="81"/>
      <c r="DW263" s="489" t="n">
        <v>6</v>
      </c>
      <c r="DX263" s="490" t="n">
        <v>56406505</v>
      </c>
      <c r="DY263" s="491" t="n">
        <v>56406505</v>
      </c>
      <c r="DZ263" s="492" t="s">
        <v>32</v>
      </c>
      <c r="EA263" s="491" t="s">
        <v>33</v>
      </c>
      <c r="EB263" s="492" t="n">
        <v>0</v>
      </c>
      <c r="EC263" s="492" t="n">
        <v>0</v>
      </c>
      <c r="ED263" s="493" t="n">
        <v>6</v>
      </c>
      <c r="EE263" s="493" t="n">
        <v>6</v>
      </c>
      <c r="EF263" s="493" t="n">
        <v>5</v>
      </c>
      <c r="EG263" s="493" t="n">
        <v>7</v>
      </c>
      <c r="EL263" s="493" t="n">
        <v>6</v>
      </c>
      <c r="EM263" s="493" t="n">
        <v>6</v>
      </c>
      <c r="EN263" s="493" t="n">
        <v>6</v>
      </c>
      <c r="EO263" s="493" t="n">
        <v>7</v>
      </c>
      <c r="EP263" s="494" t="n">
        <f aca="false">DX263-DY263</f>
        <v>0</v>
      </c>
    </row>
    <row r="264" customFormat="false" ht="6.75" hidden="false" customHeight="true" outlineLevel="0" collapsed="false">
      <c r="A264" s="356"/>
      <c r="B264" s="82"/>
      <c r="C264" s="28" t="n">
        <v>6</v>
      </c>
      <c r="D264" s="56"/>
      <c r="E264" s="52"/>
      <c r="F264" s="52"/>
      <c r="G264" s="52"/>
      <c r="H264" s="53"/>
      <c r="I264" s="54"/>
      <c r="J264" s="52"/>
      <c r="K264" s="52"/>
      <c r="L264" s="52"/>
      <c r="M264" s="55"/>
      <c r="N264" s="56"/>
      <c r="O264" s="52"/>
      <c r="P264" s="52"/>
      <c r="Q264" s="52"/>
      <c r="R264" s="53"/>
      <c r="S264" s="54"/>
      <c r="T264" s="52"/>
      <c r="U264" s="52"/>
      <c r="V264" s="52"/>
      <c r="W264" s="55"/>
      <c r="X264" s="56"/>
      <c r="Y264" s="134"/>
      <c r="Z264" s="137"/>
      <c r="AA264" s="142"/>
      <c r="AB264" s="237"/>
      <c r="AC264" s="236"/>
      <c r="AD264" s="134"/>
      <c r="AE264" s="137"/>
      <c r="AF264" s="142"/>
      <c r="AG264" s="96"/>
      <c r="AH264" s="102"/>
      <c r="AI264" s="103"/>
      <c r="AJ264" s="103"/>
      <c r="AK264" s="98"/>
      <c r="AL264" s="237"/>
      <c r="AM264" s="100"/>
      <c r="AN264" s="98"/>
      <c r="AO264" s="103"/>
      <c r="AP264" s="103"/>
      <c r="AQ264" s="96"/>
      <c r="AR264" s="97"/>
      <c r="AS264" s="186"/>
      <c r="AT264" s="182"/>
      <c r="AU264" s="103"/>
      <c r="AV264" s="99"/>
      <c r="AW264" s="181"/>
      <c r="AX264" s="182"/>
      <c r="AY264" s="182"/>
      <c r="AZ264" s="186"/>
      <c r="BA264" s="279"/>
      <c r="BB264" s="280"/>
      <c r="BC264" s="179"/>
      <c r="BD264" s="179"/>
      <c r="BE264" s="179"/>
      <c r="BF264" s="180"/>
      <c r="BG264" s="181"/>
      <c r="BH264" s="182"/>
      <c r="BI264" s="182"/>
      <c r="BJ264" s="179"/>
      <c r="BK264" s="261"/>
      <c r="BL264" s="315"/>
      <c r="BM264" s="182"/>
      <c r="BN264" s="182"/>
      <c r="BO264" s="179"/>
      <c r="BP264" s="180"/>
      <c r="BQ264" s="232"/>
      <c r="BR264" s="179"/>
      <c r="BS264" s="52"/>
      <c r="BT264" s="52"/>
      <c r="BU264" s="55"/>
      <c r="BV264" s="56"/>
      <c r="BW264" s="52"/>
      <c r="BX264" s="52"/>
      <c r="BY264" s="52"/>
      <c r="BZ264" s="53"/>
      <c r="CA264" s="54"/>
      <c r="CB264" s="52"/>
      <c r="CC264" s="52"/>
      <c r="CD264" s="52"/>
      <c r="CE264" s="55"/>
      <c r="CF264" s="56"/>
      <c r="CG264" s="52"/>
      <c r="CH264" s="52"/>
      <c r="CI264" s="52"/>
      <c r="CJ264" s="53"/>
      <c r="CK264" s="54"/>
      <c r="CL264" s="52"/>
      <c r="CM264" s="52"/>
      <c r="CN264" s="52"/>
      <c r="CO264" s="55"/>
      <c r="CP264" s="56"/>
      <c r="CQ264" s="52"/>
      <c r="CR264" s="52"/>
      <c r="CS264" s="103"/>
      <c r="CT264" s="53"/>
      <c r="CU264" s="54"/>
      <c r="CV264" s="52"/>
      <c r="CW264" s="98"/>
      <c r="CX264" s="52"/>
      <c r="CY264" s="230"/>
      <c r="CZ264" s="102"/>
      <c r="DA264" s="103"/>
      <c r="DB264" s="142"/>
      <c r="DC264" s="142"/>
      <c r="DD264" s="53"/>
      <c r="DE264" s="236"/>
      <c r="DF264" s="52"/>
      <c r="DG264" s="52"/>
      <c r="DH264" s="52"/>
      <c r="DI264" s="55"/>
      <c r="DJ264" s="54"/>
      <c r="DK264" s="52"/>
      <c r="DL264" s="52"/>
      <c r="DM264" s="52"/>
      <c r="DN264" s="53"/>
      <c r="DO264" s="54"/>
      <c r="DP264" s="52"/>
      <c r="DQ264" s="58"/>
      <c r="DR264" s="27" t="n">
        <v>6</v>
      </c>
      <c r="DS264" s="82"/>
      <c r="DT264" s="356"/>
      <c r="DU264" s="81"/>
      <c r="DW264" s="489" t="n">
        <v>6</v>
      </c>
      <c r="DX264" s="490" t="n">
        <v>56406506</v>
      </c>
      <c r="DY264" s="491" t="n">
        <v>56406506</v>
      </c>
      <c r="DZ264" s="492" t="s">
        <v>32</v>
      </c>
      <c r="EA264" s="491" t="s">
        <v>33</v>
      </c>
      <c r="EB264" s="492" t="n">
        <v>0</v>
      </c>
      <c r="EC264" s="492" t="n">
        <v>0</v>
      </c>
      <c r="ED264" s="493" t="n">
        <v>6</v>
      </c>
      <c r="EE264" s="493" t="n">
        <v>6</v>
      </c>
      <c r="EF264" s="493" t="n">
        <v>5</v>
      </c>
      <c r="EG264" s="493" t="n">
        <v>7</v>
      </c>
      <c r="EL264" s="493" t="n">
        <v>6</v>
      </c>
      <c r="EM264" s="493" t="n">
        <v>6</v>
      </c>
      <c r="EN264" s="493" t="n">
        <v>6</v>
      </c>
      <c r="EO264" s="493" t="n">
        <v>7</v>
      </c>
      <c r="EP264" s="494" t="n">
        <f aca="false">DX264-DY264</f>
        <v>0</v>
      </c>
    </row>
    <row r="265" customFormat="false" ht="6.75" hidden="false" customHeight="true" outlineLevel="0" collapsed="false">
      <c r="A265" s="356"/>
      <c r="B265" s="82"/>
      <c r="C265" s="28" t="n">
        <v>5</v>
      </c>
      <c r="D265" s="106"/>
      <c r="E265" s="107"/>
      <c r="F265" s="107"/>
      <c r="G265" s="107"/>
      <c r="H265" s="108"/>
      <c r="I265" s="109"/>
      <c r="J265" s="107"/>
      <c r="K265" s="107"/>
      <c r="L265" s="107"/>
      <c r="M265" s="110"/>
      <c r="N265" s="106"/>
      <c r="O265" s="107"/>
      <c r="P265" s="107"/>
      <c r="Q265" s="107"/>
      <c r="R265" s="108"/>
      <c r="S265" s="109"/>
      <c r="T265" s="107"/>
      <c r="U265" s="107"/>
      <c r="V265" s="107"/>
      <c r="W265" s="110"/>
      <c r="X265" s="418"/>
      <c r="Y265" s="192"/>
      <c r="Z265" s="192"/>
      <c r="AA265" s="197"/>
      <c r="AB265" s="200"/>
      <c r="AC265" s="196"/>
      <c r="AD265" s="197"/>
      <c r="AE265" s="191"/>
      <c r="AF265" s="197"/>
      <c r="AG265" s="112"/>
      <c r="AH265" s="265"/>
      <c r="AI265" s="115"/>
      <c r="AJ265" s="114"/>
      <c r="AK265" s="115"/>
      <c r="AL265" s="202"/>
      <c r="AM265" s="119"/>
      <c r="AN265" s="203"/>
      <c r="AO265" s="203"/>
      <c r="AP265" s="114"/>
      <c r="AQ265" s="112"/>
      <c r="AR265" s="265"/>
      <c r="AS265" s="203"/>
      <c r="AT265" s="203"/>
      <c r="AU265" s="197"/>
      <c r="AV265" s="116"/>
      <c r="AW265" s="205"/>
      <c r="AX265" s="268"/>
      <c r="AY265" s="268"/>
      <c r="AZ265" s="268"/>
      <c r="BA265" s="269"/>
      <c r="BB265" s="271"/>
      <c r="BC265" s="268"/>
      <c r="BD265" s="268"/>
      <c r="BE265" s="268"/>
      <c r="BF265" s="404"/>
      <c r="BG265" s="391"/>
      <c r="BH265" s="206"/>
      <c r="BI265" s="268"/>
      <c r="BJ265" s="268"/>
      <c r="BK265" s="266"/>
      <c r="BL265" s="391"/>
      <c r="BM265" s="268"/>
      <c r="BN265" s="268"/>
      <c r="BO265" s="268"/>
      <c r="BP265" s="404"/>
      <c r="BQ265" s="204"/>
      <c r="BR265" s="207"/>
      <c r="BS265" s="114"/>
      <c r="BT265" s="107"/>
      <c r="BU265" s="110"/>
      <c r="BV265" s="106"/>
      <c r="BW265" s="107"/>
      <c r="BX265" s="107"/>
      <c r="BY265" s="107"/>
      <c r="BZ265" s="108"/>
      <c r="CA265" s="109"/>
      <c r="CB265" s="107"/>
      <c r="CC265" s="107"/>
      <c r="CD265" s="107"/>
      <c r="CE265" s="110"/>
      <c r="CF265" s="106"/>
      <c r="CG265" s="107"/>
      <c r="CH265" s="107"/>
      <c r="CI265" s="107"/>
      <c r="CJ265" s="108"/>
      <c r="CK265" s="109"/>
      <c r="CL265" s="107"/>
      <c r="CM265" s="107"/>
      <c r="CN265" s="107"/>
      <c r="CO265" s="110"/>
      <c r="CP265" s="106"/>
      <c r="CQ265" s="107"/>
      <c r="CR265" s="107"/>
      <c r="CS265" s="114"/>
      <c r="CT265" s="108"/>
      <c r="CU265" s="109"/>
      <c r="CV265" s="107"/>
      <c r="CW265" s="107"/>
      <c r="CX265" s="107"/>
      <c r="CY265" s="110"/>
      <c r="CZ265" s="265"/>
      <c r="DA265" s="203"/>
      <c r="DB265" s="114"/>
      <c r="DC265" s="107"/>
      <c r="DD265" s="195"/>
      <c r="DE265" s="196"/>
      <c r="DF265" s="197"/>
      <c r="DG265" s="107"/>
      <c r="DH265" s="107"/>
      <c r="DI265" s="110"/>
      <c r="DJ265" s="109"/>
      <c r="DK265" s="107"/>
      <c r="DL265" s="107"/>
      <c r="DM265" s="107"/>
      <c r="DN265" s="108"/>
      <c r="DO265" s="109"/>
      <c r="DP265" s="107"/>
      <c r="DQ265" s="120"/>
      <c r="DR265" s="27" t="n">
        <v>5</v>
      </c>
      <c r="DS265" s="82"/>
      <c r="DT265" s="356"/>
      <c r="DU265" s="81"/>
      <c r="DW265" s="489" t="n">
        <v>6</v>
      </c>
      <c r="DX265" s="490" t="n">
        <v>56406507</v>
      </c>
      <c r="DY265" s="491" t="n">
        <v>56406507</v>
      </c>
      <c r="DZ265" s="492" t="s">
        <v>32</v>
      </c>
      <c r="EA265" s="491" t="s">
        <v>33</v>
      </c>
      <c r="EB265" s="491" t="n">
        <v>34</v>
      </c>
      <c r="EC265" s="495" t="n">
        <v>25</v>
      </c>
      <c r="ED265" s="493" t="n">
        <v>6</v>
      </c>
      <c r="EE265" s="493" t="n">
        <v>6</v>
      </c>
      <c r="EF265" s="493" t="n">
        <v>5</v>
      </c>
      <c r="EG265" s="493" t="n">
        <v>7</v>
      </c>
      <c r="EL265" s="493" t="n">
        <v>6</v>
      </c>
      <c r="EM265" s="493" t="n">
        <v>6</v>
      </c>
      <c r="EN265" s="493" t="n">
        <v>6</v>
      </c>
      <c r="EO265" s="493" t="n">
        <v>7</v>
      </c>
      <c r="EP265" s="494" t="n">
        <f aca="false">DX265-DY265</f>
        <v>0</v>
      </c>
    </row>
    <row r="266" customFormat="false" ht="6.75" hidden="false" customHeight="true" outlineLevel="0" collapsed="false">
      <c r="A266" s="356"/>
      <c r="B266" s="82"/>
      <c r="C266" s="28" t="n">
        <v>4</v>
      </c>
      <c r="D266" s="48"/>
      <c r="E266" s="44"/>
      <c r="F266" s="44"/>
      <c r="G266" s="44"/>
      <c r="H266" s="45"/>
      <c r="I266" s="46"/>
      <c r="J266" s="44"/>
      <c r="K266" s="44"/>
      <c r="L266" s="44"/>
      <c r="M266" s="47"/>
      <c r="N266" s="48"/>
      <c r="O266" s="44"/>
      <c r="P266" s="44"/>
      <c r="Q266" s="44"/>
      <c r="R266" s="45"/>
      <c r="S266" s="46"/>
      <c r="T266" s="44"/>
      <c r="U266" s="44"/>
      <c r="V266" s="44"/>
      <c r="W266" s="47"/>
      <c r="X266" s="413"/>
      <c r="Y266" s="123"/>
      <c r="Z266" s="123"/>
      <c r="AA266" s="122"/>
      <c r="AB266" s="213"/>
      <c r="AC266" s="222"/>
      <c r="AD266" s="211"/>
      <c r="AE266" s="128"/>
      <c r="AF266" s="128"/>
      <c r="AG266" s="275"/>
      <c r="AH266" s="272"/>
      <c r="AI266" s="220"/>
      <c r="AJ266" s="128"/>
      <c r="AK266" s="128"/>
      <c r="AL266" s="213"/>
      <c r="AM266" s="130"/>
      <c r="AN266" s="220"/>
      <c r="AO266" s="219"/>
      <c r="AP266" s="219"/>
      <c r="AQ266" s="277"/>
      <c r="AR266" s="272"/>
      <c r="AS266" s="220"/>
      <c r="AT266" s="219"/>
      <c r="AU266" s="128"/>
      <c r="AV266" s="213"/>
      <c r="AW266" s="395"/>
      <c r="AX266" s="228"/>
      <c r="AY266" s="228"/>
      <c r="AZ266" s="228"/>
      <c r="BA266" s="311"/>
      <c r="BB266" s="272"/>
      <c r="BC266" s="228"/>
      <c r="BD266" s="228"/>
      <c r="BE266" s="228"/>
      <c r="BF266" s="394"/>
      <c r="BG266" s="395"/>
      <c r="BH266" s="228"/>
      <c r="BI266" s="228"/>
      <c r="BJ266" s="228"/>
      <c r="BK266" s="419"/>
      <c r="BL266" s="395"/>
      <c r="BM266" s="228"/>
      <c r="BN266" s="228"/>
      <c r="BO266" s="228"/>
      <c r="BP266" s="309"/>
      <c r="BQ266" s="223"/>
      <c r="BR266" s="44"/>
      <c r="BS266" s="44"/>
      <c r="BT266" s="44"/>
      <c r="BU266" s="47"/>
      <c r="BV266" s="48"/>
      <c r="BW266" s="44"/>
      <c r="BX266" s="44"/>
      <c r="BY266" s="44"/>
      <c r="BZ266" s="45"/>
      <c r="CA266" s="46"/>
      <c r="CB266" s="44"/>
      <c r="CC266" s="44"/>
      <c r="CD266" s="44"/>
      <c r="CE266" s="47"/>
      <c r="CF266" s="48"/>
      <c r="CG266" s="44"/>
      <c r="CH266" s="44"/>
      <c r="CI266" s="44"/>
      <c r="CJ266" s="45"/>
      <c r="CK266" s="46"/>
      <c r="CL266" s="44"/>
      <c r="CM266" s="44"/>
      <c r="CN266" s="44"/>
      <c r="CO266" s="47"/>
      <c r="CP266" s="48"/>
      <c r="CQ266" s="44"/>
      <c r="CR266" s="44"/>
      <c r="CS266" s="127"/>
      <c r="CT266" s="45"/>
      <c r="CU266" s="46"/>
      <c r="CV266" s="44"/>
      <c r="CW266" s="44"/>
      <c r="CX266" s="44"/>
      <c r="CY266" s="47"/>
      <c r="CZ266" s="48"/>
      <c r="DA266" s="127"/>
      <c r="DB266" s="44"/>
      <c r="DC266" s="44"/>
      <c r="DD266" s="392"/>
      <c r="DE266" s="210"/>
      <c r="DF266" s="211"/>
      <c r="DG266" s="44"/>
      <c r="DH266" s="44"/>
      <c r="DI266" s="47"/>
      <c r="DJ266" s="46"/>
      <c r="DK266" s="44"/>
      <c r="DL266" s="44"/>
      <c r="DM266" s="44"/>
      <c r="DN266" s="45"/>
      <c r="DO266" s="46"/>
      <c r="DP266" s="44"/>
      <c r="DQ266" s="50"/>
      <c r="DR266" s="27" t="n">
        <v>4</v>
      </c>
      <c r="DS266" s="82"/>
      <c r="DT266" s="356"/>
      <c r="DU266" s="81"/>
      <c r="DW266" s="489" t="n">
        <v>5</v>
      </c>
      <c r="DX266" s="490" t="n">
        <v>56406508</v>
      </c>
      <c r="DY266" s="491" t="n">
        <v>56406508</v>
      </c>
      <c r="DZ266" s="492" t="s">
        <v>32</v>
      </c>
      <c r="EA266" s="491" t="s">
        <v>33</v>
      </c>
      <c r="EB266" s="491" t="n">
        <v>35</v>
      </c>
      <c r="EC266" s="495" t="n">
        <v>28</v>
      </c>
      <c r="ED266" s="493" t="n">
        <v>5</v>
      </c>
      <c r="EE266" s="493" t="n">
        <v>5</v>
      </c>
      <c r="EF266" s="493" t="n">
        <v>5</v>
      </c>
      <c r="EG266" s="493" t="n">
        <v>6</v>
      </c>
      <c r="EL266" s="493" t="n">
        <v>5</v>
      </c>
      <c r="EM266" s="493" t="n">
        <v>5</v>
      </c>
      <c r="EN266" s="493" t="n">
        <v>5</v>
      </c>
      <c r="EO266" s="493" t="n">
        <v>6</v>
      </c>
      <c r="EP266" s="494" t="n">
        <f aca="false">DX266-DY266</f>
        <v>0</v>
      </c>
    </row>
    <row r="267" customFormat="false" ht="6.75" hidden="false" customHeight="true" outlineLevel="0" collapsed="false">
      <c r="A267" s="356"/>
      <c r="B267" s="82"/>
      <c r="C267" s="28" t="n">
        <v>3</v>
      </c>
      <c r="D267" s="56"/>
      <c r="E267" s="52"/>
      <c r="F267" s="52"/>
      <c r="G267" s="52"/>
      <c r="H267" s="53"/>
      <c r="I267" s="54"/>
      <c r="J267" s="52"/>
      <c r="K267" s="52"/>
      <c r="L267" s="52"/>
      <c r="M267" s="55"/>
      <c r="N267" s="56"/>
      <c r="O267" s="52"/>
      <c r="P267" s="52"/>
      <c r="Q267" s="52"/>
      <c r="R267" s="53"/>
      <c r="S267" s="54"/>
      <c r="T267" s="52"/>
      <c r="U267" s="52"/>
      <c r="V267" s="52"/>
      <c r="W267" s="55"/>
      <c r="X267" s="133"/>
      <c r="Y267" s="134"/>
      <c r="Z267" s="137"/>
      <c r="AA267" s="142"/>
      <c r="AB267" s="135"/>
      <c r="AC267" s="100"/>
      <c r="AD267" s="142"/>
      <c r="AE267" s="98"/>
      <c r="AF267" s="98"/>
      <c r="AG267" s="96"/>
      <c r="AH267" s="97"/>
      <c r="AI267" s="98"/>
      <c r="AJ267" s="98"/>
      <c r="AK267" s="98"/>
      <c r="AL267" s="139"/>
      <c r="AM267" s="100"/>
      <c r="AN267" s="103"/>
      <c r="AO267" s="138"/>
      <c r="AP267" s="138"/>
      <c r="AQ267" s="105"/>
      <c r="AR267" s="234"/>
      <c r="AS267" s="103"/>
      <c r="AT267" s="138"/>
      <c r="AU267" s="138"/>
      <c r="AV267" s="139"/>
      <c r="AW267" s="185"/>
      <c r="AX267" s="103"/>
      <c r="AY267" s="186"/>
      <c r="AZ267" s="182"/>
      <c r="BA267" s="279"/>
      <c r="BB267" s="280"/>
      <c r="BC267" s="182"/>
      <c r="BD267" s="186"/>
      <c r="BE267" s="182"/>
      <c r="BF267" s="281"/>
      <c r="BG267" s="315"/>
      <c r="BH267" s="179"/>
      <c r="BI267" s="179"/>
      <c r="BJ267" s="182"/>
      <c r="BK267" s="262"/>
      <c r="BL267" s="315"/>
      <c r="BM267" s="182"/>
      <c r="BN267" s="182"/>
      <c r="BO267" s="182"/>
      <c r="BP267" s="180"/>
      <c r="BQ267" s="181"/>
      <c r="BR267" s="52"/>
      <c r="BS267" s="52"/>
      <c r="BT267" s="52"/>
      <c r="BU267" s="55"/>
      <c r="BV267" s="56"/>
      <c r="BW267" s="52"/>
      <c r="BX267" s="52"/>
      <c r="BY267" s="52"/>
      <c r="BZ267" s="53"/>
      <c r="CA267" s="54"/>
      <c r="CB267" s="52"/>
      <c r="CC267" s="52"/>
      <c r="CD267" s="52"/>
      <c r="CE267" s="55"/>
      <c r="CF267" s="56"/>
      <c r="CG267" s="52"/>
      <c r="CH267" s="52"/>
      <c r="CI267" s="52"/>
      <c r="CJ267" s="53"/>
      <c r="CK267" s="54"/>
      <c r="CL267" s="52"/>
      <c r="CM267" s="52"/>
      <c r="CN267" s="52"/>
      <c r="CO267" s="55"/>
      <c r="CP267" s="56"/>
      <c r="CQ267" s="52"/>
      <c r="CR267" s="52"/>
      <c r="CS267" s="52"/>
      <c r="CT267" s="53"/>
      <c r="CU267" s="54"/>
      <c r="CV267" s="52"/>
      <c r="CW267" s="98"/>
      <c r="CX267" s="52"/>
      <c r="CY267" s="55"/>
      <c r="CZ267" s="56"/>
      <c r="DA267" s="98"/>
      <c r="DB267" s="52"/>
      <c r="DC267" s="52"/>
      <c r="DD267" s="53"/>
      <c r="DE267" s="236"/>
      <c r="DF267" s="137"/>
      <c r="DG267" s="52"/>
      <c r="DH267" s="52"/>
      <c r="DI267" s="55"/>
      <c r="DJ267" s="54"/>
      <c r="DK267" s="52"/>
      <c r="DL267" s="52"/>
      <c r="DM267" s="52"/>
      <c r="DN267" s="53"/>
      <c r="DO267" s="54"/>
      <c r="DP267" s="52"/>
      <c r="DQ267" s="58"/>
      <c r="DR267" s="27" t="n">
        <v>3</v>
      </c>
      <c r="DS267" s="82"/>
      <c r="DT267" s="356"/>
      <c r="DU267" s="62"/>
      <c r="DW267" s="489" t="n">
        <v>5</v>
      </c>
      <c r="DX267" s="490" t="n">
        <v>56406509</v>
      </c>
      <c r="DY267" s="491" t="n">
        <v>56406509</v>
      </c>
      <c r="DZ267" s="492" t="s">
        <v>32</v>
      </c>
      <c r="EA267" s="491" t="s">
        <v>33</v>
      </c>
      <c r="EB267" s="492" t="n">
        <v>0</v>
      </c>
      <c r="EC267" s="492" t="n">
        <v>0</v>
      </c>
      <c r="ED267" s="493" t="n">
        <v>5</v>
      </c>
      <c r="EE267" s="493" t="n">
        <v>5</v>
      </c>
      <c r="EF267" s="493" t="n">
        <v>5</v>
      </c>
      <c r="EG267" s="493" t="n">
        <v>7</v>
      </c>
      <c r="EL267" s="493" t="n">
        <v>5</v>
      </c>
      <c r="EM267" s="493" t="n">
        <v>5</v>
      </c>
      <c r="EN267" s="493" t="n">
        <v>5</v>
      </c>
      <c r="EO267" s="493" t="n">
        <v>7</v>
      </c>
      <c r="EP267" s="494" t="n">
        <f aca="false">DX267-DY267</f>
        <v>0</v>
      </c>
    </row>
    <row r="268" customFormat="false" ht="6.75" hidden="false" customHeight="true" outlineLevel="0" collapsed="false">
      <c r="A268" s="356"/>
      <c r="B268" s="82"/>
      <c r="C268" s="28" t="n">
        <v>2</v>
      </c>
      <c r="D268" s="56"/>
      <c r="E268" s="52"/>
      <c r="F268" s="52"/>
      <c r="G268" s="52"/>
      <c r="H268" s="53"/>
      <c r="I268" s="54"/>
      <c r="J268" s="52"/>
      <c r="K268" s="52"/>
      <c r="L268" s="52"/>
      <c r="M268" s="55"/>
      <c r="N268" s="56"/>
      <c r="O268" s="52"/>
      <c r="P268" s="52"/>
      <c r="Q268" s="52"/>
      <c r="R268" s="53"/>
      <c r="S268" s="54"/>
      <c r="T268" s="52"/>
      <c r="U268" s="52"/>
      <c r="V268" s="52"/>
      <c r="W268" s="132"/>
      <c r="X268" s="133"/>
      <c r="Y268" s="137"/>
      <c r="Z268" s="137"/>
      <c r="AA268" s="142"/>
      <c r="AB268" s="139"/>
      <c r="AC268" s="104"/>
      <c r="AD268" s="103"/>
      <c r="AE268" s="98"/>
      <c r="AF268" s="134"/>
      <c r="AG268" s="144"/>
      <c r="AH268" s="234"/>
      <c r="AI268" s="138"/>
      <c r="AJ268" s="103"/>
      <c r="AK268" s="98"/>
      <c r="AL268" s="237"/>
      <c r="AM268" s="100"/>
      <c r="AN268" s="138"/>
      <c r="AO268" s="186"/>
      <c r="AP268" s="138"/>
      <c r="AQ268" s="184"/>
      <c r="AR268" s="233"/>
      <c r="AS268" s="138"/>
      <c r="AT268" s="186"/>
      <c r="AU268" s="186"/>
      <c r="AV268" s="139"/>
      <c r="AW268" s="232"/>
      <c r="AX268" s="103"/>
      <c r="AY268" s="186"/>
      <c r="AZ268" s="182"/>
      <c r="BA268" s="279"/>
      <c r="BB268" s="280"/>
      <c r="BC268" s="182"/>
      <c r="BD268" s="182"/>
      <c r="BE268" s="182"/>
      <c r="BF268" s="281"/>
      <c r="BG268" s="315"/>
      <c r="BH268" s="182"/>
      <c r="BI268" s="182"/>
      <c r="BJ268" s="182"/>
      <c r="BK268" s="262"/>
      <c r="BL268" s="315"/>
      <c r="BM268" s="182"/>
      <c r="BN268" s="52"/>
      <c r="BO268" s="52"/>
      <c r="BP268" s="53"/>
      <c r="BQ268" s="54"/>
      <c r="BR268" s="52"/>
      <c r="BS268" s="52"/>
      <c r="BT268" s="52"/>
      <c r="BU268" s="55"/>
      <c r="BV268" s="56"/>
      <c r="BW268" s="52"/>
      <c r="BX268" s="52"/>
      <c r="BY268" s="52"/>
      <c r="BZ268" s="53"/>
      <c r="CA268" s="54"/>
      <c r="CB268" s="52"/>
      <c r="CC268" s="52"/>
      <c r="CD268" s="52"/>
      <c r="CE268" s="55"/>
      <c r="CF268" s="56"/>
      <c r="CG268" s="52"/>
      <c r="CH268" s="52"/>
      <c r="CI268" s="52"/>
      <c r="CJ268" s="53"/>
      <c r="CK268" s="54"/>
      <c r="CL268" s="52"/>
      <c r="CM268" s="52"/>
      <c r="CN268" s="52"/>
      <c r="CO268" s="55"/>
      <c r="CP268" s="56"/>
      <c r="CQ268" s="52"/>
      <c r="CR268" s="52"/>
      <c r="CS268" s="52"/>
      <c r="CT268" s="53"/>
      <c r="CU268" s="54"/>
      <c r="CV268" s="52"/>
      <c r="CW268" s="103"/>
      <c r="CX268" s="142"/>
      <c r="CY268" s="55"/>
      <c r="CZ268" s="56"/>
      <c r="DA268" s="103"/>
      <c r="DB268" s="52"/>
      <c r="DC268" s="52"/>
      <c r="DD268" s="53"/>
      <c r="DE268" s="54"/>
      <c r="DF268" s="142"/>
      <c r="DG268" s="52"/>
      <c r="DH268" s="52"/>
      <c r="DI268" s="55"/>
      <c r="DJ268" s="54"/>
      <c r="DK268" s="52"/>
      <c r="DL268" s="52"/>
      <c r="DM268" s="52"/>
      <c r="DN268" s="53"/>
      <c r="DO268" s="54"/>
      <c r="DP268" s="52"/>
      <c r="DQ268" s="58"/>
      <c r="DR268" s="27" t="n">
        <v>2</v>
      </c>
      <c r="DS268" s="82"/>
      <c r="DT268" s="356"/>
      <c r="DU268" s="62"/>
      <c r="DW268" s="489" t="n">
        <v>6</v>
      </c>
      <c r="DX268" s="490" t="n">
        <v>56406515</v>
      </c>
      <c r="DY268" s="491" t="n">
        <v>56406515</v>
      </c>
      <c r="DZ268" s="492" t="s">
        <v>32</v>
      </c>
      <c r="EA268" s="491" t="s">
        <v>33</v>
      </c>
      <c r="EB268" s="492" t="n">
        <v>0</v>
      </c>
      <c r="EC268" s="492" t="n">
        <v>0</v>
      </c>
      <c r="ED268" s="493" t="n">
        <v>7</v>
      </c>
      <c r="EE268" s="493" t="n">
        <v>6</v>
      </c>
      <c r="EF268" s="493" t="n">
        <v>8</v>
      </c>
      <c r="EG268" s="493" t="n">
        <v>7</v>
      </c>
      <c r="EL268" s="493" t="n">
        <v>7</v>
      </c>
      <c r="EM268" s="493" t="n">
        <v>6</v>
      </c>
      <c r="EN268" s="493" t="n">
        <v>7</v>
      </c>
      <c r="EO268" s="493" t="n">
        <v>7</v>
      </c>
      <c r="EP268" s="494" t="n">
        <f aca="false">DX268-DY268</f>
        <v>0</v>
      </c>
    </row>
    <row r="269" customFormat="false" ht="6.75" hidden="false" customHeight="true" outlineLevel="0" collapsed="false">
      <c r="A269" s="356"/>
      <c r="B269" s="82"/>
      <c r="C269" s="28" t="n">
        <v>1</v>
      </c>
      <c r="D269" s="56"/>
      <c r="E269" s="52"/>
      <c r="F269" s="52"/>
      <c r="G269" s="52"/>
      <c r="H269" s="53"/>
      <c r="I269" s="54"/>
      <c r="J269" s="52"/>
      <c r="K269" s="52"/>
      <c r="L269" s="52"/>
      <c r="M269" s="55"/>
      <c r="N269" s="56"/>
      <c r="O269" s="52"/>
      <c r="P269" s="52"/>
      <c r="Q269" s="52"/>
      <c r="R269" s="53"/>
      <c r="S269" s="54"/>
      <c r="T269" s="52"/>
      <c r="U269" s="52"/>
      <c r="V269" s="134"/>
      <c r="W269" s="132"/>
      <c r="X269" s="133"/>
      <c r="Y269" s="134"/>
      <c r="Z269" s="134"/>
      <c r="AA269" s="137"/>
      <c r="AB269" s="237"/>
      <c r="AC269" s="100"/>
      <c r="AD269" s="103"/>
      <c r="AE269" s="98"/>
      <c r="AF269" s="134"/>
      <c r="AG269" s="96"/>
      <c r="AH269" s="97"/>
      <c r="AI269" s="98"/>
      <c r="AJ269" s="138"/>
      <c r="AK269" s="179"/>
      <c r="AL269" s="99"/>
      <c r="AM269" s="100"/>
      <c r="AN269" s="142"/>
      <c r="AO269" s="103"/>
      <c r="AP269" s="98"/>
      <c r="AQ269" s="105"/>
      <c r="AR269" s="102"/>
      <c r="AS269" s="186"/>
      <c r="AT269" s="138"/>
      <c r="AU269" s="186"/>
      <c r="AV269" s="187"/>
      <c r="AW269" s="232"/>
      <c r="AX269" s="98"/>
      <c r="AY269" s="138"/>
      <c r="AZ269" s="186"/>
      <c r="BA269" s="184"/>
      <c r="BB269" s="280"/>
      <c r="BC269" s="182"/>
      <c r="BD269" s="182"/>
      <c r="BE269" s="182"/>
      <c r="BF269" s="281"/>
      <c r="BG269" s="315"/>
      <c r="BH269" s="182"/>
      <c r="BI269" s="182"/>
      <c r="BJ269" s="182"/>
      <c r="BK269" s="262"/>
      <c r="BL269" s="315"/>
      <c r="BM269" s="182"/>
      <c r="BN269" s="52"/>
      <c r="BO269" s="52"/>
      <c r="BP269" s="53"/>
      <c r="BQ269" s="54"/>
      <c r="BR269" s="52"/>
      <c r="BS269" s="52"/>
      <c r="BT269" s="52"/>
      <c r="BU269" s="55"/>
      <c r="BV269" s="56"/>
      <c r="BW269" s="52"/>
      <c r="BX269" s="52"/>
      <c r="BY269" s="52"/>
      <c r="BZ269" s="53"/>
      <c r="CA269" s="54"/>
      <c r="CB269" s="52"/>
      <c r="CC269" s="52"/>
      <c r="CD269" s="52"/>
      <c r="CE269" s="55"/>
      <c r="CF269" s="56"/>
      <c r="CG269" s="52"/>
      <c r="CH269" s="52"/>
      <c r="CI269" s="52"/>
      <c r="CJ269" s="53"/>
      <c r="CK269" s="54"/>
      <c r="CL269" s="52"/>
      <c r="CM269" s="52"/>
      <c r="CN269" s="52"/>
      <c r="CO269" s="55"/>
      <c r="CP269" s="56"/>
      <c r="CQ269" s="52"/>
      <c r="CR269" s="52"/>
      <c r="CS269" s="52"/>
      <c r="CT269" s="53"/>
      <c r="CU269" s="54"/>
      <c r="CV269" s="52"/>
      <c r="CW269" s="52"/>
      <c r="CX269" s="142"/>
      <c r="CY269" s="55"/>
      <c r="CZ269" s="56"/>
      <c r="DA269" s="52"/>
      <c r="DB269" s="52"/>
      <c r="DC269" s="52"/>
      <c r="DD269" s="53"/>
      <c r="DE269" s="54"/>
      <c r="DF269" s="52"/>
      <c r="DG269" s="52"/>
      <c r="DH269" s="52"/>
      <c r="DI269" s="55"/>
      <c r="DJ269" s="54"/>
      <c r="DK269" s="52"/>
      <c r="DL269" s="52"/>
      <c r="DM269" s="52"/>
      <c r="DN269" s="53"/>
      <c r="DO269" s="54"/>
      <c r="DP269" s="52"/>
      <c r="DQ269" s="58"/>
      <c r="DR269" s="27" t="n">
        <v>1</v>
      </c>
      <c r="DS269" s="82"/>
      <c r="DT269" s="356"/>
      <c r="DU269" s="62"/>
      <c r="DW269" s="489" t="n">
        <v>6</v>
      </c>
      <c r="DX269" s="490" t="n">
        <v>56406516</v>
      </c>
      <c r="DY269" s="491" t="n">
        <v>56406516</v>
      </c>
      <c r="DZ269" s="492" t="s">
        <v>32</v>
      </c>
      <c r="EA269" s="491" t="s">
        <v>33</v>
      </c>
      <c r="EB269" s="492" t="n">
        <v>0</v>
      </c>
      <c r="EC269" s="492" t="n">
        <v>0</v>
      </c>
      <c r="ED269" s="493" t="n">
        <v>7</v>
      </c>
      <c r="EE269" s="493" t="n">
        <v>6</v>
      </c>
      <c r="EF269" s="493" t="n">
        <v>8</v>
      </c>
      <c r="EG269" s="493" t="n">
        <v>7</v>
      </c>
      <c r="EL269" s="493" t="n">
        <v>7</v>
      </c>
      <c r="EM269" s="493" t="n">
        <v>6</v>
      </c>
      <c r="EN269" s="493" t="n">
        <v>7</v>
      </c>
      <c r="EO269" s="493" t="n">
        <v>7</v>
      </c>
      <c r="EP269" s="494" t="n">
        <f aca="false">DX269-DY269</f>
        <v>0</v>
      </c>
    </row>
    <row r="270" customFormat="false" ht="6.75" hidden="false" customHeight="true" outlineLevel="0" collapsed="false">
      <c r="A270" s="356"/>
      <c r="B270" s="82"/>
      <c r="C270" s="68" t="n">
        <v>0</v>
      </c>
      <c r="D270" s="74"/>
      <c r="E270" s="70"/>
      <c r="F270" s="70"/>
      <c r="G270" s="70"/>
      <c r="H270" s="71"/>
      <c r="I270" s="72"/>
      <c r="J270" s="70"/>
      <c r="K270" s="70"/>
      <c r="L270" s="70"/>
      <c r="M270" s="73"/>
      <c r="N270" s="74"/>
      <c r="O270" s="70"/>
      <c r="P270" s="70"/>
      <c r="Q270" s="70"/>
      <c r="R270" s="71"/>
      <c r="S270" s="72"/>
      <c r="T270" s="70"/>
      <c r="U270" s="70"/>
      <c r="V270" s="145"/>
      <c r="W270" s="420"/>
      <c r="X270" s="147"/>
      <c r="Y270" s="152"/>
      <c r="Z270" s="152"/>
      <c r="AA270" s="145"/>
      <c r="AB270" s="282"/>
      <c r="AC270" s="149"/>
      <c r="AD270" s="151"/>
      <c r="AE270" s="151"/>
      <c r="AF270" s="157"/>
      <c r="AG270" s="283"/>
      <c r="AH270" s="154"/>
      <c r="AI270" s="157"/>
      <c r="AJ270" s="151"/>
      <c r="AK270" s="157"/>
      <c r="AL270" s="246"/>
      <c r="AM270" s="159"/>
      <c r="AN270" s="157"/>
      <c r="AO270" s="157"/>
      <c r="AP270" s="151"/>
      <c r="AQ270" s="240"/>
      <c r="AR270" s="156"/>
      <c r="AS270" s="249"/>
      <c r="AT270" s="157"/>
      <c r="AU270" s="242"/>
      <c r="AV270" s="158"/>
      <c r="AW270" s="248"/>
      <c r="AX270" s="157"/>
      <c r="AY270" s="150"/>
      <c r="AZ270" s="157"/>
      <c r="BA270" s="409"/>
      <c r="BB270" s="408"/>
      <c r="BC270" s="249"/>
      <c r="BD270" s="249"/>
      <c r="BE270" s="249"/>
      <c r="BF270" s="287"/>
      <c r="BG270" s="288"/>
      <c r="BH270" s="249"/>
      <c r="BI270" s="249"/>
      <c r="BJ270" s="249"/>
      <c r="BK270" s="421"/>
      <c r="BL270" s="399"/>
      <c r="BM270" s="150"/>
      <c r="BN270" s="70"/>
      <c r="BO270" s="70"/>
      <c r="BP270" s="71"/>
      <c r="BQ270" s="72"/>
      <c r="BR270" s="70"/>
      <c r="BS270" s="70"/>
      <c r="BT270" s="70"/>
      <c r="BU270" s="73"/>
      <c r="BV270" s="74"/>
      <c r="BW270" s="70"/>
      <c r="BX270" s="70"/>
      <c r="BY270" s="70"/>
      <c r="BZ270" s="71"/>
      <c r="CA270" s="72"/>
      <c r="CB270" s="70"/>
      <c r="CC270" s="70"/>
      <c r="CD270" s="70"/>
      <c r="CE270" s="73"/>
      <c r="CF270" s="74"/>
      <c r="CG270" s="70"/>
      <c r="CH270" s="70"/>
      <c r="CI270" s="70"/>
      <c r="CJ270" s="71"/>
      <c r="CK270" s="72"/>
      <c r="CL270" s="70"/>
      <c r="CM270" s="70"/>
      <c r="CN270" s="70"/>
      <c r="CO270" s="73"/>
      <c r="CP270" s="74"/>
      <c r="CQ270" s="70"/>
      <c r="CR270" s="70"/>
      <c r="CS270" s="70"/>
      <c r="CT270" s="71"/>
      <c r="CU270" s="72"/>
      <c r="CV270" s="70"/>
      <c r="CW270" s="70"/>
      <c r="CX270" s="151"/>
      <c r="CY270" s="409"/>
      <c r="CZ270" s="74"/>
      <c r="DA270" s="70"/>
      <c r="DB270" s="70"/>
      <c r="DC270" s="70"/>
      <c r="DD270" s="71"/>
      <c r="DE270" s="72"/>
      <c r="DF270" s="70"/>
      <c r="DG270" s="70"/>
      <c r="DH270" s="70"/>
      <c r="DI270" s="73"/>
      <c r="DJ270" s="72"/>
      <c r="DK270" s="70"/>
      <c r="DL270" s="70"/>
      <c r="DM270" s="70"/>
      <c r="DN270" s="71"/>
      <c r="DO270" s="72"/>
      <c r="DP270" s="70"/>
      <c r="DQ270" s="79"/>
      <c r="DR270" s="80" t="n">
        <v>0</v>
      </c>
      <c r="DS270" s="82"/>
      <c r="DT270" s="356"/>
      <c r="DU270" s="62"/>
      <c r="DW270" s="489" t="n">
        <v>6</v>
      </c>
      <c r="DX270" s="490" t="n">
        <v>56406517</v>
      </c>
      <c r="DY270" s="491" t="n">
        <v>56406517</v>
      </c>
      <c r="DZ270" s="492" t="s">
        <v>32</v>
      </c>
      <c r="EA270" s="491" t="s">
        <v>33</v>
      </c>
      <c r="EB270" s="492" t="n">
        <v>0</v>
      </c>
      <c r="EC270" s="492" t="n">
        <v>0</v>
      </c>
      <c r="ED270" s="493" t="n">
        <v>7</v>
      </c>
      <c r="EE270" s="493" t="n">
        <v>6</v>
      </c>
      <c r="EF270" s="493" t="n">
        <v>8</v>
      </c>
      <c r="EG270" s="493" t="n">
        <v>7</v>
      </c>
      <c r="EL270" s="493" t="n">
        <v>7</v>
      </c>
      <c r="EM270" s="493" t="n">
        <v>6</v>
      </c>
      <c r="EN270" s="493" t="n">
        <v>7</v>
      </c>
      <c r="EO270" s="493" t="n">
        <v>7</v>
      </c>
      <c r="EP270" s="494" t="n">
        <f aca="false">DX270-DY270</f>
        <v>0</v>
      </c>
    </row>
    <row r="271" customFormat="false" ht="6.75" hidden="false" customHeight="true" outlineLevel="0" collapsed="false">
      <c r="A271" s="356"/>
      <c r="B271" s="82" t="n">
        <v>2</v>
      </c>
      <c r="C271" s="83" t="n">
        <v>9</v>
      </c>
      <c r="D271" s="84"/>
      <c r="E271" s="85"/>
      <c r="F271" s="85"/>
      <c r="G271" s="85"/>
      <c r="H271" s="86"/>
      <c r="I271" s="87"/>
      <c r="J271" s="85"/>
      <c r="K271" s="85"/>
      <c r="L271" s="85"/>
      <c r="M271" s="88"/>
      <c r="N271" s="84"/>
      <c r="O271" s="85"/>
      <c r="P271" s="85"/>
      <c r="Q271" s="85"/>
      <c r="R271" s="86"/>
      <c r="S271" s="87"/>
      <c r="T271" s="85"/>
      <c r="U271" s="85"/>
      <c r="V271" s="162"/>
      <c r="W271" s="422"/>
      <c r="X271" s="165"/>
      <c r="Y271" s="163"/>
      <c r="Z271" s="166"/>
      <c r="AA271" s="166"/>
      <c r="AB271" s="415"/>
      <c r="AC271" s="168"/>
      <c r="AD271" s="93"/>
      <c r="AE271" s="166"/>
      <c r="AF271" s="93"/>
      <c r="AG271" s="169"/>
      <c r="AH271" s="92"/>
      <c r="AI271" s="173"/>
      <c r="AJ271" s="93"/>
      <c r="AK271" s="173"/>
      <c r="AL271" s="255"/>
      <c r="AM271" s="259"/>
      <c r="AN271" s="173"/>
      <c r="AO271" s="174"/>
      <c r="AP271" s="93"/>
      <c r="AQ271" s="253"/>
      <c r="AR271" s="92"/>
      <c r="AS271" s="174"/>
      <c r="AT271" s="166"/>
      <c r="AU271" s="166"/>
      <c r="AV271" s="255"/>
      <c r="AW271" s="178"/>
      <c r="AX271" s="173"/>
      <c r="AY271" s="93"/>
      <c r="AZ271" s="93"/>
      <c r="BA271" s="294"/>
      <c r="BB271" s="302"/>
      <c r="BC271" s="260"/>
      <c r="BD271" s="260"/>
      <c r="BE271" s="260"/>
      <c r="BF271" s="298"/>
      <c r="BG271" s="300"/>
      <c r="BH271" s="260"/>
      <c r="BI271" s="258"/>
      <c r="BJ271" s="260"/>
      <c r="BK271" s="423"/>
      <c r="BL271" s="259"/>
      <c r="BM271" s="85"/>
      <c r="BN271" s="85"/>
      <c r="BO271" s="85"/>
      <c r="BP271" s="86"/>
      <c r="BQ271" s="87"/>
      <c r="BR271" s="85"/>
      <c r="BS271" s="85"/>
      <c r="BT271" s="85"/>
      <c r="BU271" s="88"/>
      <c r="BV271" s="84"/>
      <c r="BW271" s="85"/>
      <c r="BX271" s="85"/>
      <c r="BY271" s="85"/>
      <c r="BZ271" s="86"/>
      <c r="CA271" s="87"/>
      <c r="CB271" s="85"/>
      <c r="CC271" s="85"/>
      <c r="CD271" s="85"/>
      <c r="CE271" s="88"/>
      <c r="CF271" s="84"/>
      <c r="CG271" s="85"/>
      <c r="CH271" s="85"/>
      <c r="CI271" s="85"/>
      <c r="CJ271" s="86"/>
      <c r="CK271" s="87"/>
      <c r="CL271" s="85"/>
      <c r="CM271" s="85"/>
      <c r="CN271" s="85"/>
      <c r="CO271" s="88"/>
      <c r="CP271" s="84"/>
      <c r="CQ271" s="85"/>
      <c r="CR271" s="85"/>
      <c r="CS271" s="85"/>
      <c r="CT271" s="86"/>
      <c r="CU271" s="87"/>
      <c r="CV271" s="85"/>
      <c r="CW271" s="85"/>
      <c r="CX271" s="85"/>
      <c r="CY271" s="171"/>
      <c r="CZ271" s="84"/>
      <c r="DA271" s="85"/>
      <c r="DB271" s="85"/>
      <c r="DC271" s="85"/>
      <c r="DD271" s="86"/>
      <c r="DE271" s="87"/>
      <c r="DF271" s="85"/>
      <c r="DG271" s="85"/>
      <c r="DH271" s="85"/>
      <c r="DI271" s="88"/>
      <c r="DJ271" s="87"/>
      <c r="DK271" s="85"/>
      <c r="DL271" s="85"/>
      <c r="DM271" s="85"/>
      <c r="DN271" s="86"/>
      <c r="DO271" s="87"/>
      <c r="DP271" s="85"/>
      <c r="DQ271" s="94"/>
      <c r="DR271" s="95" t="n">
        <v>9</v>
      </c>
      <c r="DS271" s="82" t="n">
        <v>2</v>
      </c>
      <c r="DT271" s="356"/>
      <c r="DU271" s="62"/>
      <c r="DW271" s="489" t="n">
        <v>6</v>
      </c>
      <c r="DX271" s="490" t="n">
        <v>56406518</v>
      </c>
      <c r="DY271" s="491" t="n">
        <v>56406518</v>
      </c>
      <c r="DZ271" s="492" t="s">
        <v>32</v>
      </c>
      <c r="EA271" s="491" t="s">
        <v>33</v>
      </c>
      <c r="EB271" s="491" t="n">
        <v>29</v>
      </c>
      <c r="EC271" s="495" t="n">
        <v>28</v>
      </c>
      <c r="ED271" s="493" t="n">
        <v>6</v>
      </c>
      <c r="EE271" s="493" t="n">
        <v>6</v>
      </c>
      <c r="EF271" s="493" t="n">
        <v>5</v>
      </c>
      <c r="EG271" s="493" t="n">
        <v>6</v>
      </c>
      <c r="EL271" s="493" t="n">
        <v>6</v>
      </c>
      <c r="EM271" s="493" t="n">
        <v>6</v>
      </c>
      <c r="EN271" s="493" t="n">
        <v>6</v>
      </c>
      <c r="EO271" s="493" t="n">
        <v>6</v>
      </c>
      <c r="EP271" s="494" t="n">
        <f aca="false">DX271-DY271</f>
        <v>0</v>
      </c>
    </row>
    <row r="272" customFormat="false" ht="6.75" hidden="false" customHeight="true" outlineLevel="0" collapsed="false">
      <c r="A272" s="356"/>
      <c r="B272" s="82"/>
      <c r="C272" s="28" t="n">
        <v>8</v>
      </c>
      <c r="D272" s="56"/>
      <c r="E272" s="52"/>
      <c r="F272" s="52"/>
      <c r="G272" s="52"/>
      <c r="H272" s="53"/>
      <c r="I272" s="54"/>
      <c r="J272" s="52"/>
      <c r="K272" s="52"/>
      <c r="L272" s="52"/>
      <c r="M272" s="55"/>
      <c r="N272" s="56"/>
      <c r="O272" s="52"/>
      <c r="P272" s="52"/>
      <c r="Q272" s="52"/>
      <c r="R272" s="53"/>
      <c r="S272" s="54"/>
      <c r="T272" s="52"/>
      <c r="U272" s="134"/>
      <c r="V272" s="137"/>
      <c r="W272" s="143"/>
      <c r="X272" s="183"/>
      <c r="Y272" s="137"/>
      <c r="Z272" s="137"/>
      <c r="AA272" s="137"/>
      <c r="AB272" s="237"/>
      <c r="AC272" s="141"/>
      <c r="AD272" s="103"/>
      <c r="AE272" s="98"/>
      <c r="AF272" s="103"/>
      <c r="AG272" s="96"/>
      <c r="AH272" s="102"/>
      <c r="AI272" s="138"/>
      <c r="AJ272" s="103"/>
      <c r="AK272" s="103"/>
      <c r="AL272" s="139"/>
      <c r="AM272" s="100"/>
      <c r="AN272" s="103"/>
      <c r="AO272" s="138"/>
      <c r="AP272" s="98"/>
      <c r="AQ272" s="96"/>
      <c r="AR272" s="97"/>
      <c r="AS272" s="98"/>
      <c r="AT272" s="142"/>
      <c r="AU272" s="98"/>
      <c r="AV272" s="139"/>
      <c r="AW272" s="104"/>
      <c r="AX272" s="98"/>
      <c r="AY272" s="103"/>
      <c r="AZ272" s="182"/>
      <c r="BA272" s="235"/>
      <c r="BB272" s="233"/>
      <c r="BC272" s="179"/>
      <c r="BD272" s="182"/>
      <c r="BE272" s="179"/>
      <c r="BF272" s="180"/>
      <c r="BG272" s="181"/>
      <c r="BH272" s="179"/>
      <c r="BI272" s="179"/>
      <c r="BJ272" s="179"/>
      <c r="BK272" s="261"/>
      <c r="BL272" s="104"/>
      <c r="BM272" s="52"/>
      <c r="BN272" s="52"/>
      <c r="BO272" s="52"/>
      <c r="BP272" s="53"/>
      <c r="BQ272" s="54"/>
      <c r="BR272" s="52"/>
      <c r="BS272" s="52"/>
      <c r="BT272" s="52"/>
      <c r="BU272" s="55"/>
      <c r="BV272" s="56"/>
      <c r="BW272" s="52"/>
      <c r="BX272" s="52"/>
      <c r="BY272" s="52"/>
      <c r="BZ272" s="53"/>
      <c r="CA272" s="54"/>
      <c r="CB272" s="52"/>
      <c r="CC272" s="52"/>
      <c r="CD272" s="52"/>
      <c r="CE272" s="55"/>
      <c r="CF272" s="56"/>
      <c r="CG272" s="52"/>
      <c r="CH272" s="52"/>
      <c r="CI272" s="52"/>
      <c r="CJ272" s="53"/>
      <c r="CK272" s="54"/>
      <c r="CL272" s="52"/>
      <c r="CM272" s="52"/>
      <c r="CN272" s="52"/>
      <c r="CO272" s="55"/>
      <c r="CP272" s="56"/>
      <c r="CQ272" s="52"/>
      <c r="CR272" s="52"/>
      <c r="CS272" s="52"/>
      <c r="CT272" s="53"/>
      <c r="CU272" s="54"/>
      <c r="CV272" s="52"/>
      <c r="CW272" s="52"/>
      <c r="CX272" s="52"/>
      <c r="CY272" s="55"/>
      <c r="CZ272" s="56"/>
      <c r="DA272" s="52"/>
      <c r="DB272" s="52"/>
      <c r="DC272" s="52"/>
      <c r="DD272" s="53"/>
      <c r="DE272" s="54"/>
      <c r="DF272" s="52"/>
      <c r="DG272" s="52"/>
      <c r="DH272" s="52"/>
      <c r="DI272" s="55"/>
      <c r="DJ272" s="54"/>
      <c r="DK272" s="52"/>
      <c r="DL272" s="52"/>
      <c r="DM272" s="52"/>
      <c r="DN272" s="53"/>
      <c r="DO272" s="54"/>
      <c r="DP272" s="52"/>
      <c r="DQ272" s="58"/>
      <c r="DR272" s="27" t="n">
        <v>8</v>
      </c>
      <c r="DS272" s="82"/>
      <c r="DT272" s="356"/>
      <c r="DU272" s="62"/>
      <c r="DW272" s="489" t="n">
        <v>4</v>
      </c>
      <c r="DX272" s="490" t="n">
        <v>56406519</v>
      </c>
      <c r="DY272" s="491" t="n">
        <v>56406519</v>
      </c>
      <c r="DZ272" s="492" t="s">
        <v>32</v>
      </c>
      <c r="EA272" s="491" t="s">
        <v>33</v>
      </c>
      <c r="EB272" s="491" t="n">
        <v>37</v>
      </c>
      <c r="EC272" s="495" t="n">
        <v>34</v>
      </c>
      <c r="ED272" s="493" t="n">
        <v>5</v>
      </c>
      <c r="EE272" s="493" t="n">
        <v>4</v>
      </c>
      <c r="EF272" s="493" t="n">
        <v>5</v>
      </c>
      <c r="EG272" s="493" t="n">
        <v>6</v>
      </c>
      <c r="EL272" s="493" t="n">
        <v>5</v>
      </c>
      <c r="EM272" s="493" t="n">
        <v>4</v>
      </c>
      <c r="EN272" s="493" t="n">
        <v>5</v>
      </c>
      <c r="EO272" s="493" t="n">
        <v>6</v>
      </c>
      <c r="EP272" s="494" t="n">
        <f aca="false">DX272-DY272</f>
        <v>0</v>
      </c>
    </row>
    <row r="273" customFormat="false" ht="6.75" hidden="false" customHeight="true" outlineLevel="0" collapsed="false">
      <c r="A273" s="356"/>
      <c r="B273" s="82"/>
      <c r="C273" s="28" t="n">
        <v>7</v>
      </c>
      <c r="D273" s="56"/>
      <c r="E273" s="52"/>
      <c r="F273" s="52"/>
      <c r="G273" s="52"/>
      <c r="H273" s="53"/>
      <c r="I273" s="54"/>
      <c r="J273" s="52"/>
      <c r="K273" s="52"/>
      <c r="L273" s="52"/>
      <c r="M273" s="55"/>
      <c r="N273" s="56"/>
      <c r="O273" s="52"/>
      <c r="P273" s="52"/>
      <c r="Q273" s="52"/>
      <c r="R273" s="53"/>
      <c r="S273" s="54"/>
      <c r="T273" s="52"/>
      <c r="U273" s="142"/>
      <c r="V273" s="142"/>
      <c r="W273" s="144"/>
      <c r="X273" s="188"/>
      <c r="Y273" s="142"/>
      <c r="Z273" s="142"/>
      <c r="AA273" s="142"/>
      <c r="AB273" s="139"/>
      <c r="AC273" s="100"/>
      <c r="AD273" s="98"/>
      <c r="AE273" s="98"/>
      <c r="AF273" s="98"/>
      <c r="AG273" s="105"/>
      <c r="AH273" s="97"/>
      <c r="AI273" s="98"/>
      <c r="AJ273" s="103"/>
      <c r="AK273" s="98"/>
      <c r="AL273" s="237"/>
      <c r="AM273" s="100"/>
      <c r="AN273" s="98"/>
      <c r="AO273" s="138"/>
      <c r="AP273" s="98"/>
      <c r="AQ273" s="96"/>
      <c r="AR273" s="97"/>
      <c r="AS273" s="103"/>
      <c r="AT273" s="186"/>
      <c r="AU273" s="138"/>
      <c r="AV273" s="99"/>
      <c r="AW273" s="181"/>
      <c r="AX273" s="138"/>
      <c r="AY273" s="182"/>
      <c r="AZ273" s="182"/>
      <c r="BA273" s="279"/>
      <c r="BB273" s="280"/>
      <c r="BC273" s="179"/>
      <c r="BD273" s="182"/>
      <c r="BE273" s="179"/>
      <c r="BF273" s="180"/>
      <c r="BG273" s="181"/>
      <c r="BH273" s="179"/>
      <c r="BI273" s="179"/>
      <c r="BJ273" s="179"/>
      <c r="BK273" s="316"/>
      <c r="BL273" s="54"/>
      <c r="BM273" s="52"/>
      <c r="BN273" s="52"/>
      <c r="BO273" s="52"/>
      <c r="BP273" s="53"/>
      <c r="BQ273" s="54"/>
      <c r="BR273" s="52"/>
      <c r="BS273" s="52"/>
      <c r="BT273" s="52"/>
      <c r="BU273" s="55"/>
      <c r="BV273" s="56"/>
      <c r="BW273" s="52"/>
      <c r="BX273" s="52"/>
      <c r="BY273" s="52"/>
      <c r="BZ273" s="53"/>
      <c r="CA273" s="54"/>
      <c r="CB273" s="52"/>
      <c r="CC273" s="52"/>
      <c r="CD273" s="52"/>
      <c r="CE273" s="55"/>
      <c r="CF273" s="56"/>
      <c r="CG273" s="52"/>
      <c r="CH273" s="52"/>
      <c r="CI273" s="52"/>
      <c r="CJ273" s="53"/>
      <c r="CK273" s="54"/>
      <c r="CL273" s="52"/>
      <c r="CM273" s="52"/>
      <c r="CN273" s="52"/>
      <c r="CO273" s="55"/>
      <c r="CP273" s="56"/>
      <c r="CQ273" s="52"/>
      <c r="CR273" s="52"/>
      <c r="CS273" s="52"/>
      <c r="CT273" s="53"/>
      <c r="CU273" s="54"/>
      <c r="CV273" s="52"/>
      <c r="CW273" s="52"/>
      <c r="CX273" s="52"/>
      <c r="CY273" s="55"/>
      <c r="CZ273" s="56"/>
      <c r="DA273" s="52"/>
      <c r="DB273" s="52"/>
      <c r="DC273" s="52"/>
      <c r="DD273" s="53"/>
      <c r="DE273" s="54"/>
      <c r="DF273" s="52"/>
      <c r="DG273" s="52"/>
      <c r="DH273" s="52"/>
      <c r="DI273" s="55"/>
      <c r="DJ273" s="54"/>
      <c r="DK273" s="52"/>
      <c r="DL273" s="52"/>
      <c r="DM273" s="52"/>
      <c r="DN273" s="53"/>
      <c r="DO273" s="54"/>
      <c r="DP273" s="52"/>
      <c r="DQ273" s="58"/>
      <c r="DR273" s="27" t="n">
        <v>7</v>
      </c>
      <c r="DS273" s="82"/>
      <c r="DT273" s="356"/>
      <c r="DU273" s="62"/>
      <c r="DW273" s="489" t="n">
        <v>6</v>
      </c>
      <c r="DX273" s="490" t="n">
        <v>56406526</v>
      </c>
      <c r="DY273" s="491" t="n">
        <v>56406526</v>
      </c>
      <c r="DZ273" s="492" t="s">
        <v>32</v>
      </c>
      <c r="EA273" s="491" t="s">
        <v>33</v>
      </c>
      <c r="EB273" s="492" t="n">
        <v>0</v>
      </c>
      <c r="EC273" s="492" t="n">
        <v>0</v>
      </c>
      <c r="ED273" s="493" t="n">
        <v>7</v>
      </c>
      <c r="EE273" s="493" t="n">
        <v>6</v>
      </c>
      <c r="EF273" s="493" t="n">
        <v>8</v>
      </c>
      <c r="EG273" s="493" t="n">
        <v>7</v>
      </c>
      <c r="EL273" s="493" t="n">
        <v>6</v>
      </c>
      <c r="EM273" s="493" t="n">
        <v>6</v>
      </c>
      <c r="EN273" s="493" t="n">
        <v>7</v>
      </c>
      <c r="EO273" s="493" t="n">
        <v>6</v>
      </c>
      <c r="EP273" s="494" t="n">
        <f aca="false">DX273-DY273</f>
        <v>0</v>
      </c>
    </row>
    <row r="274" customFormat="false" ht="6.75" hidden="false" customHeight="true" outlineLevel="0" collapsed="false">
      <c r="A274" s="356"/>
      <c r="B274" s="82"/>
      <c r="C274" s="28" t="n">
        <v>6</v>
      </c>
      <c r="D274" s="56"/>
      <c r="E274" s="52"/>
      <c r="F274" s="52"/>
      <c r="G274" s="52"/>
      <c r="H274" s="53"/>
      <c r="I274" s="54"/>
      <c r="J274" s="52"/>
      <c r="K274" s="52"/>
      <c r="L274" s="52"/>
      <c r="M274" s="55"/>
      <c r="N274" s="56"/>
      <c r="O274" s="52"/>
      <c r="P274" s="52"/>
      <c r="Q274" s="52"/>
      <c r="R274" s="53"/>
      <c r="S274" s="54"/>
      <c r="T274" s="52"/>
      <c r="U274" s="52"/>
      <c r="V274" s="137"/>
      <c r="W274" s="143"/>
      <c r="X274" s="97"/>
      <c r="Y274" s="98"/>
      <c r="Z274" s="98"/>
      <c r="AA274" s="98"/>
      <c r="AB274" s="139"/>
      <c r="AC274" s="141"/>
      <c r="AD274" s="142"/>
      <c r="AE274" s="98"/>
      <c r="AF274" s="103"/>
      <c r="AG274" s="184"/>
      <c r="AH274" s="233"/>
      <c r="AI274" s="98"/>
      <c r="AJ274" s="103"/>
      <c r="AK274" s="98"/>
      <c r="AL274" s="99"/>
      <c r="AM274" s="100"/>
      <c r="AN274" s="98"/>
      <c r="AO274" s="103"/>
      <c r="AP274" s="138"/>
      <c r="AQ274" s="105"/>
      <c r="AR274" s="97"/>
      <c r="AS274" s="103"/>
      <c r="AT274" s="103"/>
      <c r="AU274" s="179"/>
      <c r="AV274" s="180"/>
      <c r="AW274" s="181"/>
      <c r="AX274" s="179"/>
      <c r="AY274" s="182"/>
      <c r="AZ274" s="182"/>
      <c r="BA274" s="279"/>
      <c r="BB274" s="280"/>
      <c r="BC274" s="182"/>
      <c r="BD274" s="186"/>
      <c r="BE274" s="182"/>
      <c r="BF274" s="180"/>
      <c r="BG274" s="181"/>
      <c r="BH274" s="179"/>
      <c r="BI274" s="179"/>
      <c r="BJ274" s="179"/>
      <c r="BK274" s="229"/>
      <c r="BL274" s="54"/>
      <c r="BM274" s="52"/>
      <c r="BN274" s="52"/>
      <c r="BO274" s="52"/>
      <c r="BP274" s="53"/>
      <c r="BQ274" s="54"/>
      <c r="BR274" s="52"/>
      <c r="BS274" s="52"/>
      <c r="BT274" s="52"/>
      <c r="BU274" s="55"/>
      <c r="BV274" s="56"/>
      <c r="BW274" s="52"/>
      <c r="BX274" s="52"/>
      <c r="BY274" s="52"/>
      <c r="BZ274" s="53"/>
      <c r="CA274" s="54"/>
      <c r="CB274" s="52"/>
      <c r="CC274" s="52"/>
      <c r="CD274" s="52"/>
      <c r="CE274" s="55"/>
      <c r="CF274" s="56"/>
      <c r="CG274" s="52"/>
      <c r="CH274" s="52"/>
      <c r="CI274" s="52"/>
      <c r="CJ274" s="53"/>
      <c r="CK274" s="54"/>
      <c r="CL274" s="52"/>
      <c r="CM274" s="52"/>
      <c r="CN274" s="52"/>
      <c r="CO274" s="55"/>
      <c r="CP274" s="56"/>
      <c r="CQ274" s="52"/>
      <c r="CR274" s="52"/>
      <c r="CS274" s="52"/>
      <c r="CT274" s="53"/>
      <c r="CU274" s="54"/>
      <c r="CV274" s="52"/>
      <c r="CW274" s="52"/>
      <c r="CX274" s="52"/>
      <c r="CY274" s="55"/>
      <c r="CZ274" s="56"/>
      <c r="DA274" s="52"/>
      <c r="DB274" s="52"/>
      <c r="DC274" s="52"/>
      <c r="DD274" s="53"/>
      <c r="DE274" s="54"/>
      <c r="DF274" s="52"/>
      <c r="DG274" s="52"/>
      <c r="DH274" s="52"/>
      <c r="DI274" s="55"/>
      <c r="DJ274" s="54"/>
      <c r="DK274" s="52"/>
      <c r="DL274" s="52"/>
      <c r="DM274" s="52"/>
      <c r="DN274" s="53"/>
      <c r="DO274" s="54"/>
      <c r="DP274" s="52"/>
      <c r="DQ274" s="58"/>
      <c r="DR274" s="27" t="n">
        <v>6</v>
      </c>
      <c r="DS274" s="82"/>
      <c r="DT274" s="356"/>
      <c r="DU274" s="62"/>
      <c r="DW274" s="489" t="n">
        <v>5</v>
      </c>
      <c r="DX274" s="490" t="n">
        <v>56406527</v>
      </c>
      <c r="DY274" s="491" t="n">
        <v>56406527</v>
      </c>
      <c r="DZ274" s="492" t="s">
        <v>32</v>
      </c>
      <c r="EA274" s="491" t="s">
        <v>33</v>
      </c>
      <c r="EB274" s="491" t="n">
        <v>16</v>
      </c>
      <c r="EC274" s="495" t="n">
        <v>15</v>
      </c>
      <c r="ED274" s="493" t="n">
        <v>7</v>
      </c>
      <c r="EE274" s="493" t="n">
        <v>5</v>
      </c>
      <c r="EF274" s="493" t="n">
        <v>8</v>
      </c>
      <c r="EG274" s="493" t="n">
        <v>6</v>
      </c>
      <c r="EL274" s="493" t="n">
        <v>6</v>
      </c>
      <c r="EM274" s="493" t="n">
        <v>5</v>
      </c>
      <c r="EN274" s="493" t="n">
        <v>7</v>
      </c>
      <c r="EO274" s="493" t="n">
        <v>6</v>
      </c>
      <c r="EP274" s="494" t="n">
        <f aca="false">DX274-DY274</f>
        <v>0</v>
      </c>
    </row>
    <row r="275" customFormat="false" ht="6.75" hidden="false" customHeight="true" outlineLevel="0" collapsed="false">
      <c r="A275" s="356"/>
      <c r="B275" s="82"/>
      <c r="C275" s="28" t="n">
        <v>5</v>
      </c>
      <c r="D275" s="106"/>
      <c r="E275" s="107"/>
      <c r="F275" s="107"/>
      <c r="G275" s="107"/>
      <c r="H275" s="108"/>
      <c r="I275" s="109"/>
      <c r="J275" s="107"/>
      <c r="K275" s="107"/>
      <c r="L275" s="107"/>
      <c r="M275" s="110"/>
      <c r="N275" s="106"/>
      <c r="O275" s="107"/>
      <c r="P275" s="107"/>
      <c r="Q275" s="107"/>
      <c r="R275" s="108"/>
      <c r="S275" s="109"/>
      <c r="T275" s="107"/>
      <c r="U275" s="107"/>
      <c r="V275" s="192"/>
      <c r="W275" s="193"/>
      <c r="X275" s="199"/>
      <c r="Y275" s="115"/>
      <c r="Z275" s="115"/>
      <c r="AA275" s="115"/>
      <c r="AB275" s="116"/>
      <c r="AC275" s="208"/>
      <c r="AD275" s="115"/>
      <c r="AE275" s="115"/>
      <c r="AF275" s="115"/>
      <c r="AG275" s="118"/>
      <c r="AH275" s="113"/>
      <c r="AI275" s="115"/>
      <c r="AJ275" s="114"/>
      <c r="AK275" s="115"/>
      <c r="AL275" s="116"/>
      <c r="AM275" s="208"/>
      <c r="AN275" s="115"/>
      <c r="AO275" s="115"/>
      <c r="AP275" s="115"/>
      <c r="AQ275" s="112"/>
      <c r="AR275" s="271"/>
      <c r="AS275" s="114"/>
      <c r="AT275" s="114"/>
      <c r="AU275" s="114"/>
      <c r="AV275" s="267"/>
      <c r="AW275" s="204"/>
      <c r="AX275" s="207"/>
      <c r="AY275" s="206"/>
      <c r="AZ275" s="268"/>
      <c r="BA275" s="305"/>
      <c r="BB275" s="306"/>
      <c r="BC275" s="268"/>
      <c r="BD275" s="207"/>
      <c r="BE275" s="206"/>
      <c r="BF275" s="404"/>
      <c r="BG275" s="205"/>
      <c r="BH275" s="206"/>
      <c r="BI275" s="206"/>
      <c r="BJ275" s="203"/>
      <c r="BK275" s="424"/>
      <c r="BL275" s="109"/>
      <c r="BM275" s="107"/>
      <c r="BN275" s="107"/>
      <c r="BO275" s="107"/>
      <c r="BP275" s="108"/>
      <c r="BQ275" s="109"/>
      <c r="BR275" s="107"/>
      <c r="BS275" s="107"/>
      <c r="BT275" s="107"/>
      <c r="BU275" s="110"/>
      <c r="BV275" s="106"/>
      <c r="BW275" s="107"/>
      <c r="BX275" s="107"/>
      <c r="BY275" s="107"/>
      <c r="BZ275" s="108"/>
      <c r="CA275" s="109"/>
      <c r="CB275" s="107"/>
      <c r="CC275" s="107"/>
      <c r="CD275" s="107"/>
      <c r="CE275" s="110"/>
      <c r="CF275" s="106"/>
      <c r="CG275" s="107"/>
      <c r="CH275" s="107"/>
      <c r="CI275" s="107"/>
      <c r="CJ275" s="108"/>
      <c r="CK275" s="109"/>
      <c r="CL275" s="107"/>
      <c r="CM275" s="107"/>
      <c r="CN275" s="107"/>
      <c r="CO275" s="110"/>
      <c r="CP275" s="106"/>
      <c r="CQ275" s="107"/>
      <c r="CR275" s="107"/>
      <c r="CS275" s="107"/>
      <c r="CT275" s="108"/>
      <c r="CU275" s="109"/>
      <c r="CV275" s="107"/>
      <c r="CW275" s="107"/>
      <c r="CX275" s="107"/>
      <c r="CY275" s="110"/>
      <c r="CZ275" s="106"/>
      <c r="DA275" s="107"/>
      <c r="DB275" s="107"/>
      <c r="DC275" s="107"/>
      <c r="DD275" s="108"/>
      <c r="DE275" s="109"/>
      <c r="DF275" s="107"/>
      <c r="DG275" s="107"/>
      <c r="DH275" s="107"/>
      <c r="DI275" s="110"/>
      <c r="DJ275" s="109"/>
      <c r="DK275" s="107"/>
      <c r="DL275" s="107"/>
      <c r="DM275" s="107"/>
      <c r="DN275" s="108"/>
      <c r="DO275" s="109"/>
      <c r="DP275" s="107"/>
      <c r="DQ275" s="120"/>
      <c r="DR275" s="27" t="n">
        <v>5</v>
      </c>
      <c r="DS275" s="82"/>
      <c r="DT275" s="356"/>
      <c r="DU275" s="62"/>
      <c r="DW275" s="489" t="n">
        <v>4</v>
      </c>
      <c r="DX275" s="490" t="n">
        <v>56406528</v>
      </c>
      <c r="DY275" s="491" t="n">
        <v>56406528</v>
      </c>
      <c r="DZ275" s="492" t="s">
        <v>32</v>
      </c>
      <c r="EA275" s="491" t="s">
        <v>33</v>
      </c>
      <c r="EB275" s="491" t="n">
        <v>56</v>
      </c>
      <c r="EC275" s="495" t="n">
        <v>50</v>
      </c>
      <c r="ED275" s="493" t="n">
        <v>6</v>
      </c>
      <c r="EE275" s="493" t="n">
        <v>4</v>
      </c>
      <c r="EF275" s="493" t="n">
        <v>6</v>
      </c>
      <c r="EG275" s="493" t="n">
        <v>6</v>
      </c>
      <c r="EL275" s="493" t="n">
        <v>6</v>
      </c>
      <c r="EM275" s="493" t="n">
        <v>4</v>
      </c>
      <c r="EN275" s="493" t="n">
        <v>6</v>
      </c>
      <c r="EO275" s="493" t="n">
        <v>6</v>
      </c>
      <c r="EP275" s="494" t="n">
        <f aca="false">DX275-DY275</f>
        <v>0</v>
      </c>
    </row>
    <row r="276" customFormat="false" ht="6.75" hidden="false" customHeight="true" outlineLevel="0" collapsed="false">
      <c r="A276" s="356"/>
      <c r="B276" s="82"/>
      <c r="C276" s="28" t="n">
        <v>4</v>
      </c>
      <c r="D276" s="48"/>
      <c r="E276" s="44"/>
      <c r="F276" s="44"/>
      <c r="G276" s="44"/>
      <c r="H276" s="45"/>
      <c r="I276" s="46"/>
      <c r="J276" s="44"/>
      <c r="K276" s="44"/>
      <c r="L276" s="44"/>
      <c r="M276" s="47"/>
      <c r="N276" s="48"/>
      <c r="O276" s="44"/>
      <c r="P276" s="44"/>
      <c r="Q276" s="44"/>
      <c r="R276" s="45"/>
      <c r="S276" s="46"/>
      <c r="T276" s="44"/>
      <c r="U276" s="44"/>
      <c r="V276" s="123"/>
      <c r="W276" s="308"/>
      <c r="X276" s="121"/>
      <c r="Y276" s="211"/>
      <c r="Z276" s="211"/>
      <c r="AA276" s="128"/>
      <c r="AB276" s="213"/>
      <c r="AC276" s="222"/>
      <c r="AD276" s="127"/>
      <c r="AE276" s="220"/>
      <c r="AF276" s="128"/>
      <c r="AG276" s="277"/>
      <c r="AH276" s="313"/>
      <c r="AI276" s="219"/>
      <c r="AJ276" s="220"/>
      <c r="AK276" s="128"/>
      <c r="AL276" s="213"/>
      <c r="AM276" s="214"/>
      <c r="AN276" s="128"/>
      <c r="AO276" s="128"/>
      <c r="AP276" s="128"/>
      <c r="AQ276" s="131"/>
      <c r="AR276" s="276"/>
      <c r="AS276" s="128"/>
      <c r="AT276" s="127"/>
      <c r="AU276" s="128"/>
      <c r="AV276" s="309"/>
      <c r="AW276" s="273"/>
      <c r="AX276" s="227"/>
      <c r="AY276" s="219"/>
      <c r="AZ276" s="220"/>
      <c r="BA276" s="224"/>
      <c r="BB276" s="276"/>
      <c r="BC276" s="227"/>
      <c r="BD276" s="127"/>
      <c r="BE276" s="219"/>
      <c r="BF276" s="310"/>
      <c r="BG276" s="226"/>
      <c r="BH276" s="227"/>
      <c r="BI276" s="219"/>
      <c r="BJ276" s="211"/>
      <c r="BK276" s="49"/>
      <c r="BL276" s="46"/>
      <c r="BM276" s="44"/>
      <c r="BN276" s="44"/>
      <c r="BO276" s="44"/>
      <c r="BP276" s="45"/>
      <c r="BQ276" s="46"/>
      <c r="BR276" s="44"/>
      <c r="BS276" s="44"/>
      <c r="BT276" s="44"/>
      <c r="BU276" s="47"/>
      <c r="BV276" s="48"/>
      <c r="BW276" s="44"/>
      <c r="BX276" s="44"/>
      <c r="BY276" s="44"/>
      <c r="BZ276" s="45"/>
      <c r="CA276" s="46"/>
      <c r="CB276" s="44"/>
      <c r="CC276" s="44"/>
      <c r="CD276" s="44"/>
      <c r="CE276" s="47"/>
      <c r="CF276" s="48"/>
      <c r="CG276" s="44"/>
      <c r="CH276" s="44"/>
      <c r="CI276" s="44"/>
      <c r="CJ276" s="45"/>
      <c r="CK276" s="46"/>
      <c r="CL276" s="44"/>
      <c r="CM276" s="44"/>
      <c r="CN276" s="44"/>
      <c r="CO276" s="47"/>
      <c r="CP276" s="48"/>
      <c r="CQ276" s="44"/>
      <c r="CR276" s="44"/>
      <c r="CS276" s="44"/>
      <c r="CT276" s="45"/>
      <c r="CU276" s="46"/>
      <c r="CV276" s="44"/>
      <c r="CW276" s="44"/>
      <c r="CX276" s="44"/>
      <c r="CY276" s="47"/>
      <c r="CZ276" s="48"/>
      <c r="DA276" s="44"/>
      <c r="DB276" s="44"/>
      <c r="DC276" s="44"/>
      <c r="DD276" s="45"/>
      <c r="DE276" s="46"/>
      <c r="DF276" s="44"/>
      <c r="DG276" s="44"/>
      <c r="DH276" s="44"/>
      <c r="DI276" s="47"/>
      <c r="DJ276" s="46"/>
      <c r="DK276" s="44"/>
      <c r="DL276" s="44"/>
      <c r="DM276" s="44"/>
      <c r="DN276" s="45"/>
      <c r="DO276" s="46"/>
      <c r="DP276" s="44"/>
      <c r="DQ276" s="50"/>
      <c r="DR276" s="27" t="n">
        <v>4</v>
      </c>
      <c r="DS276" s="82"/>
      <c r="DT276" s="356"/>
      <c r="DU276" s="62"/>
      <c r="DW276" s="489" t="n">
        <v>5</v>
      </c>
      <c r="DX276" s="490" t="n">
        <v>56406529</v>
      </c>
      <c r="DY276" s="491" t="n">
        <v>56406529</v>
      </c>
      <c r="DZ276" s="492" t="s">
        <v>32</v>
      </c>
      <c r="EA276" s="491" t="s">
        <v>33</v>
      </c>
      <c r="EB276" s="492" t="n">
        <v>0</v>
      </c>
      <c r="EC276" s="492" t="n">
        <v>0</v>
      </c>
      <c r="ED276" s="493" t="n">
        <v>6</v>
      </c>
      <c r="EE276" s="493" t="n">
        <v>5</v>
      </c>
      <c r="EF276" s="493" t="n">
        <v>6</v>
      </c>
      <c r="EG276" s="493" t="n">
        <v>6</v>
      </c>
      <c r="EL276" s="493" t="n">
        <v>6</v>
      </c>
      <c r="EM276" s="493" t="n">
        <v>5</v>
      </c>
      <c r="EN276" s="493" t="n">
        <v>6</v>
      </c>
      <c r="EO276" s="493" t="n">
        <v>6</v>
      </c>
      <c r="EP276" s="494" t="n">
        <f aca="false">DX276-DY276</f>
        <v>0</v>
      </c>
    </row>
    <row r="277" customFormat="false" ht="6.75" hidden="false" customHeight="true" outlineLevel="0" collapsed="false">
      <c r="A277" s="356"/>
      <c r="B277" s="82"/>
      <c r="C277" s="28" t="n">
        <v>3</v>
      </c>
      <c r="D277" s="56"/>
      <c r="E277" s="52"/>
      <c r="F277" s="52"/>
      <c r="G277" s="52"/>
      <c r="H277" s="53"/>
      <c r="I277" s="54"/>
      <c r="J277" s="52"/>
      <c r="K277" s="52"/>
      <c r="L277" s="52"/>
      <c r="M277" s="55"/>
      <c r="N277" s="56"/>
      <c r="O277" s="52"/>
      <c r="P277" s="52"/>
      <c r="Q277" s="52"/>
      <c r="R277" s="53"/>
      <c r="S277" s="54"/>
      <c r="T277" s="52"/>
      <c r="U277" s="52"/>
      <c r="V277" s="134"/>
      <c r="W277" s="132"/>
      <c r="X277" s="183"/>
      <c r="Y277" s="142"/>
      <c r="Z277" s="98"/>
      <c r="AA277" s="98"/>
      <c r="AB277" s="237"/>
      <c r="AC277" s="141"/>
      <c r="AD277" s="98"/>
      <c r="AE277" s="186"/>
      <c r="AF277" s="186"/>
      <c r="AG277" s="184"/>
      <c r="AH277" s="233"/>
      <c r="AI277" s="138"/>
      <c r="AJ277" s="186"/>
      <c r="AK277" s="186"/>
      <c r="AL277" s="237"/>
      <c r="AM277" s="104"/>
      <c r="AN277" s="103"/>
      <c r="AO277" s="138"/>
      <c r="AP277" s="186"/>
      <c r="AQ277" s="184"/>
      <c r="AR277" s="102"/>
      <c r="AS277" s="103"/>
      <c r="AT277" s="138"/>
      <c r="AU277" s="98"/>
      <c r="AV277" s="187"/>
      <c r="AW277" s="100"/>
      <c r="AX277" s="182"/>
      <c r="AY277" s="179"/>
      <c r="AZ277" s="179"/>
      <c r="BA277" s="279"/>
      <c r="BB277" s="280"/>
      <c r="BC277" s="182"/>
      <c r="BD277" s="182"/>
      <c r="BE277" s="186"/>
      <c r="BF277" s="187"/>
      <c r="BG277" s="181"/>
      <c r="BH277" s="179"/>
      <c r="BI277" s="103"/>
      <c r="BJ277" s="52"/>
      <c r="BK277" s="57"/>
      <c r="BL277" s="54"/>
      <c r="BM277" s="52"/>
      <c r="BN277" s="52"/>
      <c r="BO277" s="52"/>
      <c r="BP277" s="53"/>
      <c r="BQ277" s="54"/>
      <c r="BR277" s="52"/>
      <c r="BS277" s="52"/>
      <c r="BT277" s="52"/>
      <c r="BU277" s="55"/>
      <c r="BV277" s="56"/>
      <c r="BW277" s="52"/>
      <c r="BX277" s="52"/>
      <c r="BY277" s="52"/>
      <c r="BZ277" s="53"/>
      <c r="CA277" s="54"/>
      <c r="CB277" s="52"/>
      <c r="CC277" s="52"/>
      <c r="CD277" s="52"/>
      <c r="CE277" s="55"/>
      <c r="CF277" s="56"/>
      <c r="CG277" s="52"/>
      <c r="CH277" s="52"/>
      <c r="CI277" s="52"/>
      <c r="CJ277" s="53"/>
      <c r="CK277" s="54"/>
      <c r="CL277" s="52"/>
      <c r="CM277" s="52"/>
      <c r="CN277" s="52"/>
      <c r="CO277" s="55"/>
      <c r="CP277" s="56"/>
      <c r="CQ277" s="52"/>
      <c r="CR277" s="52"/>
      <c r="CS277" s="52"/>
      <c r="CT277" s="53"/>
      <c r="CU277" s="54"/>
      <c r="CV277" s="52"/>
      <c r="CW277" s="52"/>
      <c r="CX277" s="52"/>
      <c r="CY277" s="55"/>
      <c r="CZ277" s="56"/>
      <c r="DA277" s="52"/>
      <c r="DB277" s="52"/>
      <c r="DC277" s="52"/>
      <c r="DD277" s="53"/>
      <c r="DE277" s="54"/>
      <c r="DF277" s="52"/>
      <c r="DG277" s="52"/>
      <c r="DH277" s="52"/>
      <c r="DI277" s="55"/>
      <c r="DJ277" s="54"/>
      <c r="DK277" s="52"/>
      <c r="DL277" s="52"/>
      <c r="DM277" s="52"/>
      <c r="DN277" s="53"/>
      <c r="DO277" s="54"/>
      <c r="DP277" s="52"/>
      <c r="DQ277" s="58"/>
      <c r="DR277" s="27" t="n">
        <v>3</v>
      </c>
      <c r="DS277" s="82"/>
      <c r="DT277" s="356"/>
      <c r="DU277" s="62"/>
      <c r="DW277" s="489" t="n">
        <v>6</v>
      </c>
      <c r="DX277" s="490" t="n">
        <v>56406535</v>
      </c>
      <c r="DY277" s="491" t="n">
        <v>56406535</v>
      </c>
      <c r="DZ277" s="492" t="s">
        <v>32</v>
      </c>
      <c r="EA277" s="491" t="s">
        <v>33</v>
      </c>
      <c r="EB277" s="492" t="n">
        <v>0</v>
      </c>
      <c r="EC277" s="492" t="n">
        <v>0</v>
      </c>
      <c r="ED277" s="493" t="n">
        <v>6</v>
      </c>
      <c r="EE277" s="493" t="n">
        <v>6</v>
      </c>
      <c r="EF277" s="493" t="n">
        <v>5</v>
      </c>
      <c r="EG277" s="493" t="n">
        <v>6</v>
      </c>
      <c r="EL277" s="493" t="n">
        <v>6</v>
      </c>
      <c r="EM277" s="493" t="n">
        <v>6</v>
      </c>
      <c r="EN277" s="493" t="n">
        <v>6</v>
      </c>
      <c r="EO277" s="493" t="n">
        <v>6</v>
      </c>
      <c r="EP277" s="494" t="n">
        <f aca="false">DX277-DY277</f>
        <v>0</v>
      </c>
    </row>
    <row r="278" customFormat="false" ht="6.75" hidden="false" customHeight="true" outlineLevel="0" collapsed="false">
      <c r="A278" s="356"/>
      <c r="B278" s="82"/>
      <c r="C278" s="28" t="n">
        <v>2</v>
      </c>
      <c r="D278" s="56"/>
      <c r="E278" s="52"/>
      <c r="F278" s="52"/>
      <c r="G278" s="52"/>
      <c r="H278" s="53"/>
      <c r="I278" s="54"/>
      <c r="J278" s="52"/>
      <c r="K278" s="52"/>
      <c r="L278" s="52"/>
      <c r="M278" s="55"/>
      <c r="N278" s="56"/>
      <c r="O278" s="52"/>
      <c r="P278" s="52"/>
      <c r="Q278" s="52"/>
      <c r="R278" s="53"/>
      <c r="S278" s="54"/>
      <c r="T278" s="52"/>
      <c r="U278" s="52"/>
      <c r="V278" s="134"/>
      <c r="W278" s="132"/>
      <c r="X278" s="188"/>
      <c r="Y278" s="142"/>
      <c r="Z278" s="98"/>
      <c r="AA278" s="98"/>
      <c r="AB278" s="139"/>
      <c r="AC278" s="100"/>
      <c r="AD278" s="98"/>
      <c r="AE278" s="103"/>
      <c r="AF278" s="182"/>
      <c r="AG278" s="230"/>
      <c r="AH278" s="233"/>
      <c r="AI278" s="179"/>
      <c r="AJ278" s="179"/>
      <c r="AK278" s="103"/>
      <c r="AL278" s="139"/>
      <c r="AM278" s="141"/>
      <c r="AN278" s="98"/>
      <c r="AO278" s="98"/>
      <c r="AP278" s="103"/>
      <c r="AQ278" s="105"/>
      <c r="AR278" s="97"/>
      <c r="AS278" s="179"/>
      <c r="AT278" s="138"/>
      <c r="AU278" s="138"/>
      <c r="AV278" s="139"/>
      <c r="AW278" s="100"/>
      <c r="AX278" s="98"/>
      <c r="AY278" s="179"/>
      <c r="AZ278" s="179"/>
      <c r="BA278" s="279"/>
      <c r="BB278" s="231"/>
      <c r="BC278" s="179"/>
      <c r="BD278" s="179"/>
      <c r="BE278" s="179"/>
      <c r="BF278" s="180"/>
      <c r="BG278" s="104"/>
      <c r="BH278" s="179"/>
      <c r="BI278" s="137"/>
      <c r="BJ278" s="52"/>
      <c r="BK278" s="57"/>
      <c r="BL278" s="54"/>
      <c r="BM278" s="52"/>
      <c r="BN278" s="52"/>
      <c r="BO278" s="52"/>
      <c r="BP278" s="53"/>
      <c r="BQ278" s="54"/>
      <c r="BR278" s="52"/>
      <c r="BS278" s="52"/>
      <c r="BT278" s="52"/>
      <c r="BU278" s="55"/>
      <c r="BV278" s="56"/>
      <c r="BW278" s="52"/>
      <c r="BX278" s="52"/>
      <c r="BY278" s="52"/>
      <c r="BZ278" s="53"/>
      <c r="CA278" s="54"/>
      <c r="CB278" s="52"/>
      <c r="CC278" s="52"/>
      <c r="CD278" s="52"/>
      <c r="CE278" s="55"/>
      <c r="CF278" s="56"/>
      <c r="CG278" s="52"/>
      <c r="CH278" s="52"/>
      <c r="CI278" s="52"/>
      <c r="CJ278" s="53"/>
      <c r="CK278" s="54"/>
      <c r="CL278" s="52"/>
      <c r="CM278" s="52"/>
      <c r="CN278" s="52"/>
      <c r="CO278" s="55"/>
      <c r="CP278" s="56"/>
      <c r="CQ278" s="52"/>
      <c r="CR278" s="52"/>
      <c r="CS278" s="52"/>
      <c r="CT278" s="53"/>
      <c r="CU278" s="54"/>
      <c r="CV278" s="52"/>
      <c r="CW278" s="52"/>
      <c r="CX278" s="52"/>
      <c r="CY278" s="55"/>
      <c r="CZ278" s="56"/>
      <c r="DA278" s="52"/>
      <c r="DB278" s="52"/>
      <c r="DC278" s="52"/>
      <c r="DD278" s="53"/>
      <c r="DE278" s="54"/>
      <c r="DF278" s="52"/>
      <c r="DG278" s="52"/>
      <c r="DH278" s="52"/>
      <c r="DI278" s="55"/>
      <c r="DJ278" s="54"/>
      <c r="DK278" s="52"/>
      <c r="DL278" s="52"/>
      <c r="DM278" s="52"/>
      <c r="DN278" s="53"/>
      <c r="DO278" s="54"/>
      <c r="DP278" s="52"/>
      <c r="DQ278" s="58"/>
      <c r="DR278" s="27" t="n">
        <v>2</v>
      </c>
      <c r="DS278" s="82"/>
      <c r="DT278" s="356"/>
      <c r="DU278" s="62"/>
      <c r="DW278" s="489" t="n">
        <v>5</v>
      </c>
      <c r="DX278" s="490" t="n">
        <v>56406536</v>
      </c>
      <c r="DY278" s="491" t="n">
        <v>56406536</v>
      </c>
      <c r="DZ278" s="492" t="s">
        <v>32</v>
      </c>
      <c r="EA278" s="491" t="s">
        <v>33</v>
      </c>
      <c r="EB278" s="491" t="n">
        <v>19</v>
      </c>
      <c r="EC278" s="495" t="n">
        <v>16</v>
      </c>
      <c r="ED278" s="493" t="n">
        <v>5</v>
      </c>
      <c r="EE278" s="493" t="n">
        <v>5</v>
      </c>
      <c r="EF278" s="493" t="n">
        <v>5</v>
      </c>
      <c r="EG278" s="493" t="n">
        <v>6</v>
      </c>
      <c r="EL278" s="493" t="n">
        <v>6</v>
      </c>
      <c r="EM278" s="493" t="n">
        <v>5</v>
      </c>
      <c r="EN278" s="493" t="n">
        <v>6</v>
      </c>
      <c r="EO278" s="493" t="n">
        <v>6</v>
      </c>
      <c r="EP278" s="494" t="n">
        <f aca="false">DX278-DY278</f>
        <v>0</v>
      </c>
    </row>
    <row r="279" customFormat="false" ht="6.75" hidden="false" customHeight="true" outlineLevel="0" collapsed="false">
      <c r="A279" s="356"/>
      <c r="B279" s="82"/>
      <c r="C279" s="28" t="n">
        <v>1</v>
      </c>
      <c r="D279" s="56"/>
      <c r="E279" s="52"/>
      <c r="F279" s="52"/>
      <c r="G279" s="52"/>
      <c r="H279" s="53"/>
      <c r="I279" s="54"/>
      <c r="J279" s="52"/>
      <c r="K279" s="52"/>
      <c r="L279" s="52"/>
      <c r="M279" s="55"/>
      <c r="N279" s="56"/>
      <c r="O279" s="52"/>
      <c r="P279" s="52"/>
      <c r="Q279" s="52"/>
      <c r="R279" s="53"/>
      <c r="S279" s="54"/>
      <c r="T279" s="52"/>
      <c r="U279" s="52"/>
      <c r="V279" s="134"/>
      <c r="W279" s="132"/>
      <c r="X279" s="188"/>
      <c r="Y279" s="137"/>
      <c r="Z279" s="137"/>
      <c r="AA279" s="142"/>
      <c r="AB279" s="139"/>
      <c r="AC279" s="100"/>
      <c r="AD279" s="103"/>
      <c r="AE279" s="138"/>
      <c r="AF279" s="103"/>
      <c r="AG279" s="230"/>
      <c r="AH279" s="231"/>
      <c r="AI279" s="179"/>
      <c r="AJ279" s="138"/>
      <c r="AK279" s="179"/>
      <c r="AL279" s="139"/>
      <c r="AM279" s="100"/>
      <c r="AN279" s="98"/>
      <c r="AO279" s="98"/>
      <c r="AP279" s="186"/>
      <c r="AQ279" s="96"/>
      <c r="AR279" s="97"/>
      <c r="AS279" s="138"/>
      <c r="AT279" s="98"/>
      <c r="AU279" s="103"/>
      <c r="AV279" s="139"/>
      <c r="AW279" s="100"/>
      <c r="AX279" s="98"/>
      <c r="AY279" s="103"/>
      <c r="AZ279" s="179"/>
      <c r="BA279" s="279"/>
      <c r="BB279" s="280"/>
      <c r="BC279" s="182"/>
      <c r="BD279" s="179"/>
      <c r="BE279" s="179"/>
      <c r="BF279" s="180"/>
      <c r="BG279" s="232"/>
      <c r="BH279" s="103"/>
      <c r="BI279" s="52"/>
      <c r="BJ279" s="52"/>
      <c r="BK279" s="57"/>
      <c r="BL279" s="54"/>
      <c r="BM279" s="52"/>
      <c r="BN279" s="52"/>
      <c r="BO279" s="52"/>
      <c r="BP279" s="53"/>
      <c r="BQ279" s="54"/>
      <c r="BR279" s="52"/>
      <c r="BS279" s="52"/>
      <c r="BT279" s="52"/>
      <c r="BU279" s="55"/>
      <c r="BV279" s="56"/>
      <c r="BW279" s="52"/>
      <c r="BX279" s="52"/>
      <c r="BY279" s="52"/>
      <c r="BZ279" s="53"/>
      <c r="CA279" s="54"/>
      <c r="CB279" s="52"/>
      <c r="CC279" s="52"/>
      <c r="CD279" s="52"/>
      <c r="CE279" s="55"/>
      <c r="CF279" s="56"/>
      <c r="CG279" s="52"/>
      <c r="CH279" s="52"/>
      <c r="CI279" s="52"/>
      <c r="CJ279" s="53"/>
      <c r="CK279" s="54"/>
      <c r="CL279" s="52"/>
      <c r="CM279" s="52"/>
      <c r="CN279" s="52"/>
      <c r="CO279" s="55"/>
      <c r="CP279" s="56"/>
      <c r="CQ279" s="52"/>
      <c r="CR279" s="52"/>
      <c r="CS279" s="52"/>
      <c r="CT279" s="53"/>
      <c r="CU279" s="54"/>
      <c r="CV279" s="52"/>
      <c r="CW279" s="52"/>
      <c r="CX279" s="52"/>
      <c r="CY279" s="55"/>
      <c r="CZ279" s="56"/>
      <c r="DA279" s="52"/>
      <c r="DB279" s="52"/>
      <c r="DC279" s="52"/>
      <c r="DD279" s="53"/>
      <c r="DE279" s="54"/>
      <c r="DF279" s="52"/>
      <c r="DG279" s="52"/>
      <c r="DH279" s="52"/>
      <c r="DI279" s="55"/>
      <c r="DJ279" s="54"/>
      <c r="DK279" s="52"/>
      <c r="DL279" s="52"/>
      <c r="DM279" s="52"/>
      <c r="DN279" s="53"/>
      <c r="DO279" s="54"/>
      <c r="DP279" s="52"/>
      <c r="DQ279" s="58"/>
      <c r="DR279" s="27" t="n">
        <v>1</v>
      </c>
      <c r="DS279" s="82"/>
      <c r="DT279" s="356"/>
      <c r="DU279" s="62"/>
      <c r="DW279" s="489" t="n">
        <v>6</v>
      </c>
      <c r="DX279" s="490" t="n">
        <v>56406537</v>
      </c>
      <c r="DY279" s="491" t="n">
        <v>56406537</v>
      </c>
      <c r="DZ279" s="492" t="s">
        <v>32</v>
      </c>
      <c r="EA279" s="491" t="s">
        <v>33</v>
      </c>
      <c r="EB279" s="491" t="n">
        <v>19</v>
      </c>
      <c r="EC279" s="495" t="n">
        <v>16</v>
      </c>
      <c r="ED279" s="493" t="n">
        <v>6</v>
      </c>
      <c r="EE279" s="493" t="n">
        <v>6</v>
      </c>
      <c r="EF279" s="493" t="n">
        <v>6</v>
      </c>
      <c r="EG279" s="493" t="n">
        <v>6</v>
      </c>
      <c r="EL279" s="493" t="n">
        <v>6</v>
      </c>
      <c r="EM279" s="493" t="n">
        <v>6</v>
      </c>
      <c r="EN279" s="493" t="n">
        <v>6</v>
      </c>
      <c r="EO279" s="493" t="n">
        <v>6</v>
      </c>
      <c r="EP279" s="494" t="n">
        <f aca="false">DX279-DY279</f>
        <v>0</v>
      </c>
    </row>
    <row r="280" customFormat="false" ht="6.75" hidden="false" customHeight="true" outlineLevel="0" collapsed="false">
      <c r="A280" s="356"/>
      <c r="B280" s="82"/>
      <c r="C280" s="68" t="n">
        <v>0</v>
      </c>
      <c r="D280" s="238"/>
      <c r="E280" s="70"/>
      <c r="F280" s="70"/>
      <c r="G280" s="70"/>
      <c r="H280" s="71"/>
      <c r="I280" s="72"/>
      <c r="J280" s="70"/>
      <c r="K280" s="70"/>
      <c r="L280" s="70"/>
      <c r="M280" s="73"/>
      <c r="N280" s="74"/>
      <c r="O280" s="70"/>
      <c r="P280" s="70"/>
      <c r="Q280" s="70"/>
      <c r="R280" s="71"/>
      <c r="S280" s="72"/>
      <c r="T280" s="70"/>
      <c r="U280" s="70"/>
      <c r="V280" s="145"/>
      <c r="W280" s="420"/>
      <c r="X280" s="241"/>
      <c r="Y280" s="145"/>
      <c r="Z280" s="145"/>
      <c r="AA280" s="242"/>
      <c r="AB280" s="282"/>
      <c r="AC280" s="149"/>
      <c r="AD280" s="150"/>
      <c r="AE280" s="150"/>
      <c r="AF280" s="157"/>
      <c r="AG280" s="283"/>
      <c r="AH280" s="247"/>
      <c r="AI280" s="249"/>
      <c r="AJ280" s="249"/>
      <c r="AK280" s="244"/>
      <c r="AL280" s="246"/>
      <c r="AM280" s="248"/>
      <c r="AN280" s="157"/>
      <c r="AO280" s="150"/>
      <c r="AP280" s="157"/>
      <c r="AQ280" s="283"/>
      <c r="AR280" s="156"/>
      <c r="AS280" s="150"/>
      <c r="AT280" s="151"/>
      <c r="AU280" s="151"/>
      <c r="AV280" s="158"/>
      <c r="AW280" s="160"/>
      <c r="AX280" s="151"/>
      <c r="AY280" s="151"/>
      <c r="AZ280" s="285"/>
      <c r="BA280" s="396"/>
      <c r="BB280" s="408"/>
      <c r="BC280" s="249"/>
      <c r="BD280" s="249"/>
      <c r="BE280" s="249"/>
      <c r="BF280" s="287"/>
      <c r="BG280" s="399"/>
      <c r="BH280" s="285"/>
      <c r="BI280" s="70"/>
      <c r="BJ280" s="70"/>
      <c r="BK280" s="76"/>
      <c r="BL280" s="72"/>
      <c r="BM280" s="70"/>
      <c r="BN280" s="70"/>
      <c r="BO280" s="70"/>
      <c r="BP280" s="71"/>
      <c r="BQ280" s="72"/>
      <c r="BR280" s="70"/>
      <c r="BS280" s="70"/>
      <c r="BT280" s="70"/>
      <c r="BU280" s="73"/>
      <c r="BV280" s="74"/>
      <c r="BW280" s="70"/>
      <c r="BX280" s="70"/>
      <c r="BY280" s="70"/>
      <c r="BZ280" s="71"/>
      <c r="CA280" s="72"/>
      <c r="CB280" s="70"/>
      <c r="CC280" s="70"/>
      <c r="CD280" s="70"/>
      <c r="CE280" s="73"/>
      <c r="CF280" s="74"/>
      <c r="CG280" s="70"/>
      <c r="CH280" s="70"/>
      <c r="CI280" s="70"/>
      <c r="CJ280" s="71"/>
      <c r="CK280" s="72"/>
      <c r="CL280" s="70"/>
      <c r="CM280" s="70"/>
      <c r="CN280" s="70"/>
      <c r="CO280" s="73"/>
      <c r="CP280" s="74"/>
      <c r="CQ280" s="70"/>
      <c r="CR280" s="70"/>
      <c r="CS280" s="70"/>
      <c r="CT280" s="71"/>
      <c r="CU280" s="72"/>
      <c r="CV280" s="70"/>
      <c r="CW280" s="70"/>
      <c r="CX280" s="70"/>
      <c r="CY280" s="73"/>
      <c r="CZ280" s="74"/>
      <c r="DA280" s="70"/>
      <c r="DB280" s="70"/>
      <c r="DC280" s="70"/>
      <c r="DD280" s="71"/>
      <c r="DE280" s="72"/>
      <c r="DF280" s="70"/>
      <c r="DG280" s="70"/>
      <c r="DH280" s="70"/>
      <c r="DI280" s="73"/>
      <c r="DJ280" s="72"/>
      <c r="DK280" s="70"/>
      <c r="DL280" s="70"/>
      <c r="DM280" s="70"/>
      <c r="DN280" s="71"/>
      <c r="DO280" s="78"/>
      <c r="DP280" s="70"/>
      <c r="DQ280" s="79"/>
      <c r="DR280" s="80" t="n">
        <v>0</v>
      </c>
      <c r="DS280" s="82"/>
      <c r="DT280" s="356"/>
      <c r="DU280" s="62"/>
      <c r="DW280" s="489" t="n">
        <v>6</v>
      </c>
      <c r="DX280" s="490" t="n">
        <v>56406538</v>
      </c>
      <c r="DY280" s="491" t="n">
        <v>56406538</v>
      </c>
      <c r="DZ280" s="492" t="s">
        <v>32</v>
      </c>
      <c r="EA280" s="491" t="s">
        <v>33</v>
      </c>
      <c r="EB280" s="491" t="n">
        <v>19</v>
      </c>
      <c r="EC280" s="495" t="n">
        <v>18</v>
      </c>
      <c r="ED280" s="493" t="n">
        <v>6</v>
      </c>
      <c r="EE280" s="493" t="n">
        <v>6</v>
      </c>
      <c r="EF280" s="493" t="n">
        <v>6</v>
      </c>
      <c r="EG280" s="493" t="n">
        <v>6</v>
      </c>
      <c r="EL280" s="493" t="n">
        <v>6</v>
      </c>
      <c r="EM280" s="493" t="n">
        <v>6</v>
      </c>
      <c r="EN280" s="493" t="n">
        <v>6</v>
      </c>
      <c r="EO280" s="493" t="n">
        <v>6</v>
      </c>
      <c r="EP280" s="494" t="n">
        <f aca="false">DX280-DY280</f>
        <v>0</v>
      </c>
    </row>
    <row r="281" customFormat="false" ht="6.75" hidden="false" customHeight="true" outlineLevel="0" collapsed="false">
      <c r="A281" s="356"/>
      <c r="B281" s="82" t="n">
        <v>1</v>
      </c>
      <c r="C281" s="83" t="n">
        <v>9</v>
      </c>
      <c r="D281" s="84"/>
      <c r="E281" s="85"/>
      <c r="F281" s="85"/>
      <c r="G281" s="85"/>
      <c r="H281" s="86"/>
      <c r="I281" s="87"/>
      <c r="J281" s="85"/>
      <c r="K281" s="85"/>
      <c r="L281" s="85"/>
      <c r="M281" s="88"/>
      <c r="N281" s="84"/>
      <c r="O281" s="85"/>
      <c r="P281" s="85"/>
      <c r="Q281" s="85"/>
      <c r="R281" s="86"/>
      <c r="S281" s="87"/>
      <c r="T281" s="85"/>
      <c r="U281" s="162"/>
      <c r="V281" s="162"/>
      <c r="W281" s="164"/>
      <c r="X281" s="165"/>
      <c r="Y281" s="162"/>
      <c r="Z281" s="162"/>
      <c r="AA281" s="166"/>
      <c r="AB281" s="415"/>
      <c r="AC281" s="178"/>
      <c r="AD281" s="174"/>
      <c r="AE281" s="173"/>
      <c r="AF281" s="173"/>
      <c r="AG281" s="294"/>
      <c r="AH281" s="401"/>
      <c r="AI281" s="174"/>
      <c r="AJ281" s="174"/>
      <c r="AK281" s="174"/>
      <c r="AL281" s="255"/>
      <c r="AM281" s="178"/>
      <c r="AN281" s="177"/>
      <c r="AO281" s="174"/>
      <c r="AP281" s="173"/>
      <c r="AQ281" s="169"/>
      <c r="AR281" s="172"/>
      <c r="AS281" s="177"/>
      <c r="AT281" s="174"/>
      <c r="AU281" s="93"/>
      <c r="AV281" s="170"/>
      <c r="AW281" s="178"/>
      <c r="AX281" s="93"/>
      <c r="AY281" s="173"/>
      <c r="AZ281" s="258"/>
      <c r="BA281" s="301"/>
      <c r="BB281" s="417"/>
      <c r="BC281" s="260"/>
      <c r="BD281" s="260"/>
      <c r="BE281" s="260"/>
      <c r="BF281" s="295"/>
      <c r="BG281" s="296"/>
      <c r="BH281" s="173"/>
      <c r="BI281" s="85"/>
      <c r="BJ281" s="85"/>
      <c r="BK281" s="90"/>
      <c r="BL281" s="87"/>
      <c r="BM281" s="85"/>
      <c r="BN281" s="85"/>
      <c r="BO281" s="85"/>
      <c r="BP281" s="86"/>
      <c r="BQ281" s="87"/>
      <c r="BR281" s="85"/>
      <c r="BS281" s="85"/>
      <c r="BT281" s="85"/>
      <c r="BU281" s="88"/>
      <c r="BV281" s="84"/>
      <c r="BW281" s="85"/>
      <c r="BX281" s="85"/>
      <c r="BY281" s="85"/>
      <c r="BZ281" s="86"/>
      <c r="CA281" s="87"/>
      <c r="CB281" s="85"/>
      <c r="CC281" s="85"/>
      <c r="CD281" s="85"/>
      <c r="CE281" s="88"/>
      <c r="CF281" s="84"/>
      <c r="CG281" s="85"/>
      <c r="CH281" s="85"/>
      <c r="CI281" s="85"/>
      <c r="CJ281" s="86"/>
      <c r="CK281" s="87"/>
      <c r="CL281" s="85"/>
      <c r="CM281" s="85"/>
      <c r="CN281" s="85"/>
      <c r="CO281" s="88"/>
      <c r="CP281" s="84"/>
      <c r="CQ281" s="85"/>
      <c r="CR281" s="85"/>
      <c r="CS281" s="85"/>
      <c r="CT281" s="86"/>
      <c r="CU281" s="87"/>
      <c r="CV281" s="85"/>
      <c r="CW281" s="85"/>
      <c r="CX281" s="85"/>
      <c r="CY281" s="88"/>
      <c r="CZ281" s="84"/>
      <c r="DA281" s="85"/>
      <c r="DB281" s="85"/>
      <c r="DC281" s="85"/>
      <c r="DD281" s="86"/>
      <c r="DE281" s="87"/>
      <c r="DF281" s="85"/>
      <c r="DG281" s="85"/>
      <c r="DH281" s="85"/>
      <c r="DI281" s="88"/>
      <c r="DJ281" s="87"/>
      <c r="DK281" s="85"/>
      <c r="DL281" s="85"/>
      <c r="DM281" s="85"/>
      <c r="DN281" s="86"/>
      <c r="DO281" s="87"/>
      <c r="DP281" s="85"/>
      <c r="DQ281" s="94"/>
      <c r="DR281" s="95" t="n">
        <v>9</v>
      </c>
      <c r="DS281" s="82" t="n">
        <v>1</v>
      </c>
      <c r="DT281" s="356"/>
      <c r="DU281" s="62"/>
      <c r="DW281" s="489" t="n">
        <v>6</v>
      </c>
      <c r="DX281" s="490" t="n">
        <v>56406539</v>
      </c>
      <c r="DY281" s="491" t="n">
        <v>56406539</v>
      </c>
      <c r="DZ281" s="492" t="s">
        <v>32</v>
      </c>
      <c r="EA281" s="491" t="s">
        <v>33</v>
      </c>
      <c r="EB281" s="492" t="n">
        <v>0</v>
      </c>
      <c r="EC281" s="492" t="n">
        <v>0</v>
      </c>
      <c r="ED281" s="493" t="n">
        <v>6</v>
      </c>
      <c r="EE281" s="493" t="n">
        <v>6</v>
      </c>
      <c r="EF281" s="493" t="n">
        <v>6</v>
      </c>
      <c r="EG281" s="493" t="n">
        <v>6</v>
      </c>
      <c r="EL281" s="493" t="n">
        <v>6</v>
      </c>
      <c r="EM281" s="493" t="n">
        <v>6</v>
      </c>
      <c r="EN281" s="493" t="n">
        <v>6</v>
      </c>
      <c r="EO281" s="493" t="n">
        <v>6</v>
      </c>
      <c r="EP281" s="494" t="n">
        <f aca="false">DX281-DY281</f>
        <v>0</v>
      </c>
    </row>
    <row r="282" customFormat="false" ht="6.75" hidden="false" customHeight="true" outlineLevel="0" collapsed="false">
      <c r="A282" s="356"/>
      <c r="B282" s="82"/>
      <c r="C282" s="28" t="n">
        <v>8</v>
      </c>
      <c r="D282" s="56"/>
      <c r="E282" s="52"/>
      <c r="F282" s="52"/>
      <c r="G282" s="52"/>
      <c r="H282" s="53"/>
      <c r="I282" s="54"/>
      <c r="J282" s="52"/>
      <c r="K282" s="52"/>
      <c r="L282" s="52"/>
      <c r="M282" s="55"/>
      <c r="N282" s="56"/>
      <c r="O282" s="52"/>
      <c r="P282" s="52"/>
      <c r="Q282" s="52"/>
      <c r="R282" s="53"/>
      <c r="S282" s="54"/>
      <c r="T282" s="52"/>
      <c r="U282" s="134"/>
      <c r="V282" s="137"/>
      <c r="W282" s="143"/>
      <c r="X282" s="183"/>
      <c r="Y282" s="137"/>
      <c r="Z282" s="142"/>
      <c r="AA282" s="98"/>
      <c r="AB282" s="99"/>
      <c r="AC282" s="104"/>
      <c r="AD282" s="103"/>
      <c r="AE282" s="98"/>
      <c r="AF282" s="103"/>
      <c r="AG282" s="96"/>
      <c r="AH282" s="97"/>
      <c r="AI282" s="98"/>
      <c r="AJ282" s="103"/>
      <c r="AK282" s="138"/>
      <c r="AL282" s="99"/>
      <c r="AM282" s="185"/>
      <c r="AN282" s="103"/>
      <c r="AO282" s="98"/>
      <c r="AP282" s="138"/>
      <c r="AQ282" s="105"/>
      <c r="AR282" s="102"/>
      <c r="AS282" s="103"/>
      <c r="AT282" s="98"/>
      <c r="AU282" s="98"/>
      <c r="AV282" s="139"/>
      <c r="AW282" s="100"/>
      <c r="AX282" s="103"/>
      <c r="AY282" s="179"/>
      <c r="AZ282" s="186"/>
      <c r="BA282" s="230"/>
      <c r="BB282" s="280"/>
      <c r="BC282" s="182"/>
      <c r="BD282" s="182"/>
      <c r="BE282" s="182"/>
      <c r="BF282" s="180"/>
      <c r="BG282" s="185"/>
      <c r="BH282" s="98"/>
      <c r="BI282" s="52"/>
      <c r="BJ282" s="52"/>
      <c r="BK282" s="57"/>
      <c r="BL282" s="54"/>
      <c r="BM282" s="52"/>
      <c r="BN282" s="52"/>
      <c r="BO282" s="52"/>
      <c r="BP282" s="53"/>
      <c r="BQ282" s="54"/>
      <c r="BR282" s="52"/>
      <c r="BS282" s="52"/>
      <c r="BT282" s="52"/>
      <c r="BU282" s="55"/>
      <c r="BV282" s="56"/>
      <c r="BW282" s="52"/>
      <c r="BX282" s="52"/>
      <c r="BY282" s="52"/>
      <c r="BZ282" s="53"/>
      <c r="CA282" s="54"/>
      <c r="CB282" s="52"/>
      <c r="CC282" s="52"/>
      <c r="CD282" s="52"/>
      <c r="CE282" s="55"/>
      <c r="CF282" s="56"/>
      <c r="CG282" s="52"/>
      <c r="CH282" s="52"/>
      <c r="CI282" s="52"/>
      <c r="CJ282" s="53"/>
      <c r="CK282" s="54"/>
      <c r="CL282" s="52"/>
      <c r="CM282" s="52"/>
      <c r="CN282" s="52"/>
      <c r="CO282" s="55"/>
      <c r="CP282" s="56"/>
      <c r="CQ282" s="52"/>
      <c r="CR282" s="52"/>
      <c r="CS282" s="52"/>
      <c r="CT282" s="53"/>
      <c r="CU282" s="54"/>
      <c r="CV282" s="52"/>
      <c r="CW282" s="52"/>
      <c r="CX282" s="52"/>
      <c r="CY282" s="55"/>
      <c r="CZ282" s="56"/>
      <c r="DA282" s="52"/>
      <c r="DB282" s="52"/>
      <c r="DC282" s="52"/>
      <c r="DD282" s="53"/>
      <c r="DE282" s="54"/>
      <c r="DF282" s="52"/>
      <c r="DG282" s="52"/>
      <c r="DH282" s="52"/>
      <c r="DI282" s="55"/>
      <c r="DJ282" s="54"/>
      <c r="DK282" s="52"/>
      <c r="DL282" s="52"/>
      <c r="DM282" s="52"/>
      <c r="DN282" s="53"/>
      <c r="DO282" s="54"/>
      <c r="DP282" s="52"/>
      <c r="DQ282" s="58"/>
      <c r="DR282" s="27" t="n">
        <v>8</v>
      </c>
      <c r="DS282" s="82"/>
      <c r="DT282" s="356"/>
      <c r="DU282" s="62"/>
      <c r="DW282" s="489" t="n">
        <v>5</v>
      </c>
      <c r="DX282" s="490" t="n">
        <v>56406545</v>
      </c>
      <c r="DY282" s="491" t="n">
        <v>56406545</v>
      </c>
      <c r="DZ282" s="492" t="s">
        <v>32</v>
      </c>
      <c r="EA282" s="491" t="s">
        <v>33</v>
      </c>
      <c r="EB282" s="492" t="n">
        <v>0</v>
      </c>
      <c r="EC282" s="492" t="n">
        <v>0</v>
      </c>
      <c r="ED282" s="493" t="n">
        <v>5</v>
      </c>
      <c r="EE282" s="493" t="n">
        <v>5</v>
      </c>
      <c r="EF282" s="493" t="n">
        <v>5</v>
      </c>
      <c r="EG282" s="493" t="n">
        <v>6</v>
      </c>
      <c r="EL282" s="493" t="n">
        <v>5</v>
      </c>
      <c r="EM282" s="493" t="n">
        <v>5</v>
      </c>
      <c r="EN282" s="493" t="n">
        <v>5</v>
      </c>
      <c r="EO282" s="493" t="n">
        <v>6</v>
      </c>
      <c r="EP282" s="494" t="n">
        <f aca="false">DX282-DY282</f>
        <v>0</v>
      </c>
    </row>
    <row r="283" customFormat="false" ht="6.75" hidden="false" customHeight="true" outlineLevel="0" collapsed="false">
      <c r="A283" s="356"/>
      <c r="B283" s="82"/>
      <c r="C283" s="28" t="n">
        <v>7</v>
      </c>
      <c r="D283" s="56"/>
      <c r="E283" s="52"/>
      <c r="F283" s="52"/>
      <c r="G283" s="52"/>
      <c r="H283" s="53"/>
      <c r="I283" s="54"/>
      <c r="J283" s="52"/>
      <c r="K283" s="52"/>
      <c r="L283" s="52"/>
      <c r="M283" s="55"/>
      <c r="N283" s="56"/>
      <c r="O283" s="52"/>
      <c r="P283" s="52"/>
      <c r="Q283" s="52"/>
      <c r="R283" s="53"/>
      <c r="S283" s="54"/>
      <c r="T283" s="134"/>
      <c r="U283" s="137"/>
      <c r="V283" s="142"/>
      <c r="W283" s="144"/>
      <c r="X283" s="183"/>
      <c r="Y283" s="142"/>
      <c r="Z283" s="98"/>
      <c r="AA283" s="98"/>
      <c r="AB283" s="139"/>
      <c r="AC283" s="100"/>
      <c r="AD283" s="98"/>
      <c r="AE283" s="98"/>
      <c r="AF283" s="103"/>
      <c r="AG283" s="105"/>
      <c r="AH283" s="97"/>
      <c r="AI283" s="98"/>
      <c r="AJ283" s="98"/>
      <c r="AK283" s="98"/>
      <c r="AL283" s="140"/>
      <c r="AM283" s="100"/>
      <c r="AN283" s="103"/>
      <c r="AO283" s="138"/>
      <c r="AP283" s="103"/>
      <c r="AQ283" s="105"/>
      <c r="AR283" s="234"/>
      <c r="AS283" s="103"/>
      <c r="AT283" s="98"/>
      <c r="AU283" s="98"/>
      <c r="AV283" s="139"/>
      <c r="AW283" s="100"/>
      <c r="AX283" s="103"/>
      <c r="AY283" s="186"/>
      <c r="AZ283" s="182"/>
      <c r="BA283" s="235"/>
      <c r="BB283" s="280"/>
      <c r="BC283" s="182"/>
      <c r="BD283" s="182"/>
      <c r="BE283" s="182"/>
      <c r="BF283" s="281"/>
      <c r="BG283" s="185"/>
      <c r="BH283" s="52"/>
      <c r="BI283" s="52"/>
      <c r="BJ283" s="52"/>
      <c r="BK283" s="57"/>
      <c r="BL283" s="54"/>
      <c r="BM283" s="52"/>
      <c r="BN283" s="52"/>
      <c r="BO283" s="52"/>
      <c r="BP283" s="53"/>
      <c r="BQ283" s="54"/>
      <c r="BR283" s="52"/>
      <c r="BS283" s="52"/>
      <c r="BT283" s="52"/>
      <c r="BU283" s="55"/>
      <c r="BV283" s="56"/>
      <c r="BW283" s="52"/>
      <c r="BX283" s="52"/>
      <c r="BY283" s="52"/>
      <c r="BZ283" s="53"/>
      <c r="CA283" s="54"/>
      <c r="CB283" s="52"/>
      <c r="CC283" s="52"/>
      <c r="CD283" s="52"/>
      <c r="CE283" s="55"/>
      <c r="CF283" s="56"/>
      <c r="CG283" s="52"/>
      <c r="CH283" s="52"/>
      <c r="CI283" s="52"/>
      <c r="CJ283" s="53"/>
      <c r="CK283" s="54"/>
      <c r="CL283" s="52"/>
      <c r="CM283" s="52"/>
      <c r="CN283" s="52"/>
      <c r="CO283" s="55"/>
      <c r="CP283" s="56"/>
      <c r="CQ283" s="52"/>
      <c r="CR283" s="52"/>
      <c r="CS283" s="52"/>
      <c r="CT283" s="53"/>
      <c r="CU283" s="54"/>
      <c r="CV283" s="52"/>
      <c r="CW283" s="52"/>
      <c r="CX283" s="52"/>
      <c r="CY283" s="55"/>
      <c r="CZ283" s="56"/>
      <c r="DA283" s="52"/>
      <c r="DB283" s="52"/>
      <c r="DC283" s="52"/>
      <c r="DD283" s="53"/>
      <c r="DE283" s="54"/>
      <c r="DF283" s="52"/>
      <c r="DG283" s="52"/>
      <c r="DH283" s="52"/>
      <c r="DI283" s="55"/>
      <c r="DJ283" s="54"/>
      <c r="DK283" s="52"/>
      <c r="DL283" s="52"/>
      <c r="DM283" s="52"/>
      <c r="DN283" s="53"/>
      <c r="DO283" s="54"/>
      <c r="DP283" s="52"/>
      <c r="DQ283" s="58"/>
      <c r="DR283" s="27" t="n">
        <v>7</v>
      </c>
      <c r="DS283" s="82"/>
      <c r="DT283" s="356"/>
      <c r="DU283" s="62"/>
      <c r="DW283" s="489" t="n">
        <v>4</v>
      </c>
      <c r="DX283" s="490" t="n">
        <v>56406546</v>
      </c>
      <c r="DY283" s="491" t="n">
        <v>56406546</v>
      </c>
      <c r="DZ283" s="492" t="s">
        <v>32</v>
      </c>
      <c r="EA283" s="491" t="s">
        <v>33</v>
      </c>
      <c r="EB283" s="491" t="n">
        <v>35</v>
      </c>
      <c r="EC283" s="495" t="n">
        <v>37</v>
      </c>
      <c r="ED283" s="493" t="n">
        <v>5</v>
      </c>
      <c r="EE283" s="493" t="n">
        <v>4</v>
      </c>
      <c r="EF283" s="493" t="n">
        <v>5</v>
      </c>
      <c r="EG283" s="493" t="n">
        <v>6</v>
      </c>
      <c r="EL283" s="493" t="n">
        <v>5</v>
      </c>
      <c r="EM283" s="493" t="n">
        <v>4</v>
      </c>
      <c r="EN283" s="493" t="n">
        <v>5</v>
      </c>
      <c r="EO283" s="493" t="n">
        <v>6</v>
      </c>
      <c r="EP283" s="494" t="n">
        <f aca="false">DX283-DY283</f>
        <v>0</v>
      </c>
    </row>
    <row r="284" customFormat="false" ht="6.75" hidden="false" customHeight="true" outlineLevel="0" collapsed="false">
      <c r="A284" s="356"/>
      <c r="B284" s="82"/>
      <c r="C284" s="28" t="n">
        <v>6</v>
      </c>
      <c r="D284" s="56"/>
      <c r="E284" s="52"/>
      <c r="F284" s="52"/>
      <c r="G284" s="52"/>
      <c r="H284" s="53"/>
      <c r="I284" s="54"/>
      <c r="J284" s="52"/>
      <c r="K284" s="52"/>
      <c r="L284" s="52"/>
      <c r="M284" s="55"/>
      <c r="N284" s="56"/>
      <c r="O284" s="52"/>
      <c r="P284" s="52"/>
      <c r="Q284" s="52"/>
      <c r="R284" s="53"/>
      <c r="S284" s="314"/>
      <c r="T284" s="134"/>
      <c r="U284" s="134"/>
      <c r="V284" s="425"/>
      <c r="W284" s="143"/>
      <c r="X284" s="133"/>
      <c r="Y284" s="137"/>
      <c r="Z284" s="142"/>
      <c r="AA284" s="98"/>
      <c r="AB284" s="139"/>
      <c r="AC284" s="100"/>
      <c r="AD284" s="98"/>
      <c r="AE284" s="98"/>
      <c r="AF284" s="98"/>
      <c r="AG284" s="96"/>
      <c r="AH284" s="97"/>
      <c r="AI284" s="98"/>
      <c r="AJ284" s="98"/>
      <c r="AK284" s="142"/>
      <c r="AL284" s="237"/>
      <c r="AM284" s="141"/>
      <c r="AN284" s="186"/>
      <c r="AO284" s="186"/>
      <c r="AP284" s="186"/>
      <c r="AQ284" s="105"/>
      <c r="AR284" s="102"/>
      <c r="AS284" s="103"/>
      <c r="AT284" s="138"/>
      <c r="AU284" s="98"/>
      <c r="AV284" s="99"/>
      <c r="AW284" s="100"/>
      <c r="AX284" s="179"/>
      <c r="AY284" s="186"/>
      <c r="AZ284" s="182"/>
      <c r="BA284" s="235"/>
      <c r="BB284" s="280"/>
      <c r="BC284" s="182"/>
      <c r="BD284" s="179"/>
      <c r="BE284" s="182"/>
      <c r="BF284" s="180"/>
      <c r="BG284" s="185"/>
      <c r="BH284" s="52"/>
      <c r="BI284" s="52"/>
      <c r="BJ284" s="52"/>
      <c r="BK284" s="57"/>
      <c r="BL284" s="54"/>
      <c r="BM284" s="52"/>
      <c r="BN284" s="52"/>
      <c r="BO284" s="52"/>
      <c r="BP284" s="53"/>
      <c r="BQ284" s="54"/>
      <c r="BR284" s="52"/>
      <c r="BS284" s="52"/>
      <c r="BT284" s="52"/>
      <c r="BU284" s="55"/>
      <c r="BV284" s="56"/>
      <c r="BW284" s="52"/>
      <c r="BX284" s="52"/>
      <c r="BY284" s="52"/>
      <c r="BZ284" s="53"/>
      <c r="CA284" s="54"/>
      <c r="CB284" s="52"/>
      <c r="CC284" s="52"/>
      <c r="CD284" s="52"/>
      <c r="CE284" s="55"/>
      <c r="CF284" s="56"/>
      <c r="CG284" s="52"/>
      <c r="CH284" s="52"/>
      <c r="CI284" s="52"/>
      <c r="CJ284" s="53"/>
      <c r="CK284" s="54"/>
      <c r="CL284" s="52"/>
      <c r="CM284" s="52"/>
      <c r="CN284" s="52"/>
      <c r="CO284" s="55"/>
      <c r="CP284" s="56"/>
      <c r="CQ284" s="52"/>
      <c r="CR284" s="52"/>
      <c r="CS284" s="52"/>
      <c r="CT284" s="53"/>
      <c r="CU284" s="54"/>
      <c r="CV284" s="52"/>
      <c r="CW284" s="52"/>
      <c r="CX284" s="52"/>
      <c r="CY284" s="55"/>
      <c r="CZ284" s="56"/>
      <c r="DA284" s="52"/>
      <c r="DB284" s="52"/>
      <c r="DC284" s="52"/>
      <c r="DD284" s="53"/>
      <c r="DE284" s="54"/>
      <c r="DF284" s="52"/>
      <c r="DG284" s="52"/>
      <c r="DH284" s="52"/>
      <c r="DI284" s="55"/>
      <c r="DJ284" s="54"/>
      <c r="DK284" s="52"/>
      <c r="DL284" s="52"/>
      <c r="DM284" s="52"/>
      <c r="DN284" s="53"/>
      <c r="DO284" s="54"/>
      <c r="DP284" s="52"/>
      <c r="DQ284" s="58"/>
      <c r="DR284" s="27" t="n">
        <v>6</v>
      </c>
      <c r="DS284" s="82"/>
      <c r="DT284" s="356"/>
      <c r="DU284" s="62"/>
      <c r="DW284" s="489" t="n">
        <v>5</v>
      </c>
      <c r="DX284" s="490" t="n">
        <v>56406547</v>
      </c>
      <c r="DY284" s="491" t="n">
        <v>56406547</v>
      </c>
      <c r="DZ284" s="492" t="s">
        <v>32</v>
      </c>
      <c r="EA284" s="491" t="s">
        <v>33</v>
      </c>
      <c r="EB284" s="491" t="n">
        <v>35</v>
      </c>
      <c r="EC284" s="495" t="n">
        <v>29</v>
      </c>
      <c r="ED284" s="493" t="n">
        <v>5</v>
      </c>
      <c r="EE284" s="493" t="n">
        <v>5</v>
      </c>
      <c r="EF284" s="493" t="n">
        <v>5</v>
      </c>
      <c r="EG284" s="493" t="n">
        <v>6</v>
      </c>
      <c r="EL284" s="493" t="n">
        <v>5</v>
      </c>
      <c r="EM284" s="493" t="n">
        <v>5</v>
      </c>
      <c r="EN284" s="493" t="n">
        <v>5</v>
      </c>
      <c r="EO284" s="493" t="n">
        <v>6</v>
      </c>
      <c r="EP284" s="494" t="n">
        <f aca="false">DX284-DY284</f>
        <v>0</v>
      </c>
    </row>
    <row r="285" customFormat="false" ht="6.75" hidden="false" customHeight="true" outlineLevel="0" collapsed="false">
      <c r="A285" s="356"/>
      <c r="B285" s="82"/>
      <c r="C285" s="28" t="n">
        <v>5</v>
      </c>
      <c r="D285" s="426"/>
      <c r="E285" s="427"/>
      <c r="F285" s="427"/>
      <c r="G285" s="427"/>
      <c r="H285" s="428"/>
      <c r="I285" s="429"/>
      <c r="J285" s="107"/>
      <c r="K285" s="107"/>
      <c r="L285" s="107"/>
      <c r="M285" s="110"/>
      <c r="N285" s="106"/>
      <c r="O285" s="107"/>
      <c r="P285" s="107"/>
      <c r="Q285" s="107"/>
      <c r="R285" s="108"/>
      <c r="S285" s="430"/>
      <c r="T285" s="192"/>
      <c r="U285" s="431"/>
      <c r="V285" s="192"/>
      <c r="W285" s="198"/>
      <c r="X285" s="194"/>
      <c r="Y285" s="191"/>
      <c r="Z285" s="191"/>
      <c r="AA285" s="115"/>
      <c r="AB285" s="202"/>
      <c r="AC285" s="204"/>
      <c r="AD285" s="203"/>
      <c r="AE285" s="114"/>
      <c r="AF285" s="207"/>
      <c r="AG285" s="263"/>
      <c r="AH285" s="265"/>
      <c r="AI285" s="115"/>
      <c r="AJ285" s="115"/>
      <c r="AK285" s="115"/>
      <c r="AL285" s="202"/>
      <c r="AM285" s="204"/>
      <c r="AN285" s="203"/>
      <c r="AO285" s="206"/>
      <c r="AP285" s="203"/>
      <c r="AQ285" s="263"/>
      <c r="AR285" s="264"/>
      <c r="AS285" s="115"/>
      <c r="AT285" s="115"/>
      <c r="AU285" s="114"/>
      <c r="AV285" s="202"/>
      <c r="AW285" s="119"/>
      <c r="AX285" s="203"/>
      <c r="AY285" s="207"/>
      <c r="AZ285" s="268"/>
      <c r="BA285" s="305"/>
      <c r="BB285" s="306"/>
      <c r="BC285" s="268"/>
      <c r="BD285" s="268"/>
      <c r="BE285" s="268"/>
      <c r="BF285" s="404"/>
      <c r="BG285" s="205"/>
      <c r="BH285" s="107"/>
      <c r="BI285" s="107"/>
      <c r="BJ285" s="107"/>
      <c r="BK285" s="111"/>
      <c r="BL285" s="109"/>
      <c r="BM285" s="107"/>
      <c r="BN285" s="107"/>
      <c r="BO285" s="107"/>
      <c r="BP285" s="108"/>
      <c r="BQ285" s="109"/>
      <c r="BR285" s="107"/>
      <c r="BS285" s="107"/>
      <c r="BT285" s="107"/>
      <c r="BU285" s="110"/>
      <c r="BV285" s="106"/>
      <c r="BW285" s="107"/>
      <c r="BX285" s="107"/>
      <c r="BY285" s="107"/>
      <c r="BZ285" s="108"/>
      <c r="CA285" s="109"/>
      <c r="CB285" s="107"/>
      <c r="CC285" s="107"/>
      <c r="CD285" s="107"/>
      <c r="CE285" s="110"/>
      <c r="CF285" s="106"/>
      <c r="CG285" s="107"/>
      <c r="CH285" s="107"/>
      <c r="CI285" s="107"/>
      <c r="CJ285" s="108"/>
      <c r="CK285" s="109"/>
      <c r="CL285" s="107"/>
      <c r="CM285" s="107"/>
      <c r="CN285" s="107"/>
      <c r="CO285" s="110"/>
      <c r="CP285" s="106"/>
      <c r="CQ285" s="107"/>
      <c r="CR285" s="107"/>
      <c r="CS285" s="107"/>
      <c r="CT285" s="108"/>
      <c r="CU285" s="109"/>
      <c r="CV285" s="107"/>
      <c r="CW285" s="107"/>
      <c r="CX285" s="107"/>
      <c r="CY285" s="110"/>
      <c r="CZ285" s="106"/>
      <c r="DA285" s="107"/>
      <c r="DB285" s="107"/>
      <c r="DC285" s="107"/>
      <c r="DD285" s="108"/>
      <c r="DE285" s="109"/>
      <c r="DF285" s="107"/>
      <c r="DG285" s="107"/>
      <c r="DH285" s="107"/>
      <c r="DI285" s="110"/>
      <c r="DJ285" s="109"/>
      <c r="DK285" s="107"/>
      <c r="DL285" s="107"/>
      <c r="DM285" s="107"/>
      <c r="DN285" s="108"/>
      <c r="DO285" s="109"/>
      <c r="DP285" s="107"/>
      <c r="DQ285" s="120"/>
      <c r="DR285" s="27" t="n">
        <v>5</v>
      </c>
      <c r="DS285" s="82"/>
      <c r="DT285" s="356"/>
      <c r="DU285" s="62"/>
      <c r="DW285" s="489" t="n">
        <v>5</v>
      </c>
      <c r="DX285" s="490" t="n">
        <v>56406548</v>
      </c>
      <c r="DY285" s="491" t="n">
        <v>56406548</v>
      </c>
      <c r="DZ285" s="492" t="s">
        <v>32</v>
      </c>
      <c r="EA285" s="491" t="s">
        <v>33</v>
      </c>
      <c r="EB285" s="491" t="n">
        <v>32</v>
      </c>
      <c r="EC285" s="495" t="n">
        <v>29</v>
      </c>
      <c r="ED285" s="493" t="n">
        <v>5</v>
      </c>
      <c r="EE285" s="493" t="n">
        <v>5</v>
      </c>
      <c r="EF285" s="493" t="n">
        <v>5</v>
      </c>
      <c r="EG285" s="493" t="n">
        <v>6</v>
      </c>
      <c r="EL285" s="493" t="n">
        <v>5</v>
      </c>
      <c r="EM285" s="493" t="n">
        <v>5</v>
      </c>
      <c r="EN285" s="493" t="n">
        <v>5</v>
      </c>
      <c r="EO285" s="493" t="n">
        <v>6</v>
      </c>
      <c r="EP285" s="494" t="n">
        <f aca="false">DX285-DY285</f>
        <v>0</v>
      </c>
    </row>
    <row r="286" customFormat="false" ht="6.75" hidden="false" customHeight="true" outlineLevel="0" collapsed="false">
      <c r="A286" s="356"/>
      <c r="B286" s="82"/>
      <c r="C286" s="28" t="n">
        <v>4</v>
      </c>
      <c r="D286" s="48"/>
      <c r="E286" s="44"/>
      <c r="F286" s="44"/>
      <c r="G286" s="44"/>
      <c r="H286" s="45"/>
      <c r="I286" s="46"/>
      <c r="J286" s="44"/>
      <c r="K286" s="44"/>
      <c r="L286" s="44"/>
      <c r="M286" s="47"/>
      <c r="N286" s="48"/>
      <c r="O286" s="44"/>
      <c r="P286" s="44"/>
      <c r="Q286" s="44"/>
      <c r="R286" s="124"/>
      <c r="S286" s="125"/>
      <c r="T286" s="122"/>
      <c r="U286" s="123"/>
      <c r="V286" s="123"/>
      <c r="W286" s="308"/>
      <c r="X286" s="121"/>
      <c r="Y286" s="122"/>
      <c r="Z286" s="128"/>
      <c r="AA286" s="127"/>
      <c r="AB286" s="225"/>
      <c r="AC286" s="130"/>
      <c r="AD286" s="219"/>
      <c r="AE286" s="220"/>
      <c r="AF286" s="220"/>
      <c r="AG286" s="131"/>
      <c r="AH286" s="126"/>
      <c r="AI286" s="127"/>
      <c r="AJ286" s="127"/>
      <c r="AK286" s="220"/>
      <c r="AL286" s="310"/>
      <c r="AM286" s="226"/>
      <c r="AN286" s="219"/>
      <c r="AO286" s="227"/>
      <c r="AP286" s="227"/>
      <c r="AQ286" s="277"/>
      <c r="AR286" s="218"/>
      <c r="AS286" s="128"/>
      <c r="AT286" s="128"/>
      <c r="AU286" s="128"/>
      <c r="AV286" s="129"/>
      <c r="AW286" s="222"/>
      <c r="AX286" s="128"/>
      <c r="AY286" s="219"/>
      <c r="AZ286" s="228"/>
      <c r="BA286" s="311"/>
      <c r="BB286" s="312"/>
      <c r="BC286" s="227"/>
      <c r="BD286" s="228"/>
      <c r="BE286" s="228"/>
      <c r="BF286" s="309"/>
      <c r="BG286" s="130"/>
      <c r="BH286" s="44"/>
      <c r="BI286" s="44"/>
      <c r="BJ286" s="44"/>
      <c r="BK286" s="49"/>
      <c r="BL286" s="46"/>
      <c r="BM286" s="44"/>
      <c r="BN286" s="44"/>
      <c r="BO286" s="44"/>
      <c r="BP286" s="45"/>
      <c r="BQ286" s="46"/>
      <c r="BR286" s="44"/>
      <c r="BS286" s="44"/>
      <c r="BT286" s="44"/>
      <c r="BU286" s="47"/>
      <c r="BV286" s="48"/>
      <c r="BW286" s="44"/>
      <c r="BX286" s="44"/>
      <c r="BY286" s="44"/>
      <c r="BZ286" s="45"/>
      <c r="CA286" s="46"/>
      <c r="CB286" s="44"/>
      <c r="CC286" s="44"/>
      <c r="CD286" s="44"/>
      <c r="CE286" s="47"/>
      <c r="CF286" s="48"/>
      <c r="CG286" s="44"/>
      <c r="CH286" s="44"/>
      <c r="CI286" s="44"/>
      <c r="CJ286" s="45"/>
      <c r="CK286" s="46"/>
      <c r="CL286" s="44"/>
      <c r="CM286" s="44"/>
      <c r="CN286" s="44"/>
      <c r="CO286" s="47"/>
      <c r="CP286" s="48"/>
      <c r="CQ286" s="44"/>
      <c r="CR286" s="44"/>
      <c r="CS286" s="44"/>
      <c r="CT286" s="45"/>
      <c r="CU286" s="46"/>
      <c r="CV286" s="44"/>
      <c r="CW286" s="44"/>
      <c r="CX286" s="44"/>
      <c r="CY286" s="47"/>
      <c r="CZ286" s="48"/>
      <c r="DA286" s="44"/>
      <c r="DB286" s="44"/>
      <c r="DC286" s="44"/>
      <c r="DD286" s="45"/>
      <c r="DE286" s="46"/>
      <c r="DF286" s="44"/>
      <c r="DG286" s="44"/>
      <c r="DH286" s="44"/>
      <c r="DI286" s="47"/>
      <c r="DJ286" s="46"/>
      <c r="DK286" s="44"/>
      <c r="DL286" s="44"/>
      <c r="DM286" s="44"/>
      <c r="DN286" s="45"/>
      <c r="DO286" s="46"/>
      <c r="DP286" s="44"/>
      <c r="DQ286" s="50"/>
      <c r="DR286" s="27" t="n">
        <v>4</v>
      </c>
      <c r="DS286" s="82"/>
      <c r="DT286" s="356"/>
      <c r="DU286" s="62"/>
      <c r="DW286" s="489" t="n">
        <v>6</v>
      </c>
      <c r="DX286" s="490" t="n">
        <v>56406549</v>
      </c>
      <c r="DY286" s="491" t="n">
        <v>56406549</v>
      </c>
      <c r="DZ286" s="492" t="s">
        <v>32</v>
      </c>
      <c r="EA286" s="491" t="s">
        <v>33</v>
      </c>
      <c r="EB286" s="491" t="n">
        <v>20</v>
      </c>
      <c r="EC286" s="495" t="n">
        <v>16</v>
      </c>
      <c r="ED286" s="493" t="n">
        <v>6</v>
      </c>
      <c r="EE286" s="493" t="n">
        <v>6</v>
      </c>
      <c r="EF286" s="493" t="n">
        <v>5</v>
      </c>
      <c r="EG286" s="493" t="n">
        <v>6</v>
      </c>
      <c r="EL286" s="493" t="n">
        <v>6</v>
      </c>
      <c r="EM286" s="493" t="n">
        <v>6</v>
      </c>
      <c r="EN286" s="493" t="n">
        <v>5</v>
      </c>
      <c r="EO286" s="493" t="n">
        <v>6</v>
      </c>
      <c r="EP286" s="494" t="n">
        <f aca="false">DX286-DY286</f>
        <v>0</v>
      </c>
    </row>
    <row r="287" customFormat="false" ht="6.75" hidden="false" customHeight="true" outlineLevel="0" collapsed="false">
      <c r="A287" s="356"/>
      <c r="B287" s="82"/>
      <c r="C287" s="28" t="n">
        <v>3</v>
      </c>
      <c r="D287" s="56"/>
      <c r="E287" s="52"/>
      <c r="F287" s="52"/>
      <c r="G287" s="52"/>
      <c r="H287" s="53"/>
      <c r="I287" s="54"/>
      <c r="J287" s="52"/>
      <c r="K287" s="52"/>
      <c r="L287" s="52"/>
      <c r="M287" s="55"/>
      <c r="N287" s="56"/>
      <c r="O287" s="52"/>
      <c r="P287" s="52"/>
      <c r="Q287" s="52"/>
      <c r="R287" s="140"/>
      <c r="S287" s="136"/>
      <c r="T287" s="134"/>
      <c r="U287" s="134"/>
      <c r="V287" s="134"/>
      <c r="W287" s="132"/>
      <c r="X287" s="183"/>
      <c r="Y287" s="137"/>
      <c r="Z287" s="142"/>
      <c r="AA287" s="103"/>
      <c r="AB287" s="180"/>
      <c r="AC287" s="185"/>
      <c r="AD287" s="103"/>
      <c r="AE287" s="103"/>
      <c r="AF287" s="103"/>
      <c r="AG287" s="105"/>
      <c r="AH287" s="97"/>
      <c r="AI287" s="103"/>
      <c r="AJ287" s="138"/>
      <c r="AK287" s="186"/>
      <c r="AL287" s="180"/>
      <c r="AM287" s="181"/>
      <c r="AN287" s="186"/>
      <c r="AO287" s="179"/>
      <c r="AP287" s="179"/>
      <c r="AQ287" s="184"/>
      <c r="AR287" s="97"/>
      <c r="AS287" s="98"/>
      <c r="AT287" s="138"/>
      <c r="AU287" s="103"/>
      <c r="AV287" s="189"/>
      <c r="AW287" s="104"/>
      <c r="AX287" s="103"/>
      <c r="AY287" s="138"/>
      <c r="AZ287" s="179"/>
      <c r="BA287" s="279"/>
      <c r="BB287" s="280"/>
      <c r="BC287" s="179"/>
      <c r="BD287" s="182"/>
      <c r="BE287" s="179"/>
      <c r="BF287" s="189"/>
      <c r="BG287" s="54"/>
      <c r="BH287" s="52"/>
      <c r="BI287" s="52"/>
      <c r="BJ287" s="52"/>
      <c r="BK287" s="57"/>
      <c r="BL287" s="54"/>
      <c r="BM287" s="52"/>
      <c r="BN287" s="52"/>
      <c r="BO287" s="52"/>
      <c r="BP287" s="53"/>
      <c r="BQ287" s="54"/>
      <c r="BR287" s="52"/>
      <c r="BS287" s="52"/>
      <c r="BT287" s="52"/>
      <c r="BU287" s="55"/>
      <c r="BV287" s="56"/>
      <c r="BW287" s="52"/>
      <c r="BX287" s="52"/>
      <c r="BY287" s="52"/>
      <c r="BZ287" s="53"/>
      <c r="CA287" s="54"/>
      <c r="CB287" s="52"/>
      <c r="CC287" s="52"/>
      <c r="CD287" s="52"/>
      <c r="CE287" s="55"/>
      <c r="CF287" s="56"/>
      <c r="CG287" s="52"/>
      <c r="CH287" s="52"/>
      <c r="CI287" s="52"/>
      <c r="CJ287" s="53"/>
      <c r="CK287" s="54"/>
      <c r="CL287" s="52"/>
      <c r="CM287" s="52"/>
      <c r="CN287" s="52"/>
      <c r="CO287" s="55"/>
      <c r="CP287" s="56"/>
      <c r="CQ287" s="52"/>
      <c r="CR287" s="52"/>
      <c r="CS287" s="52"/>
      <c r="CT287" s="53"/>
      <c r="CU287" s="54"/>
      <c r="CV287" s="52"/>
      <c r="CW287" s="52"/>
      <c r="CX287" s="52"/>
      <c r="CY287" s="55"/>
      <c r="CZ287" s="56"/>
      <c r="DA287" s="52"/>
      <c r="DB287" s="52"/>
      <c r="DC287" s="52"/>
      <c r="DD287" s="53"/>
      <c r="DE287" s="54"/>
      <c r="DF287" s="52"/>
      <c r="DG287" s="52"/>
      <c r="DH287" s="52"/>
      <c r="DI287" s="55"/>
      <c r="DJ287" s="54"/>
      <c r="DK287" s="52"/>
      <c r="DL287" s="52"/>
      <c r="DM287" s="52"/>
      <c r="DN287" s="53"/>
      <c r="DO287" s="54"/>
      <c r="DP287" s="52"/>
      <c r="DQ287" s="58"/>
      <c r="DR287" s="27" t="n">
        <v>3</v>
      </c>
      <c r="DS287" s="82"/>
      <c r="DT287" s="356"/>
      <c r="DU287" s="62"/>
      <c r="DW287" s="489" t="n">
        <v>5</v>
      </c>
      <c r="DX287" s="490" t="n">
        <v>56406555</v>
      </c>
      <c r="DY287" s="491" t="n">
        <v>56406555</v>
      </c>
      <c r="DZ287" s="492" t="s">
        <v>32</v>
      </c>
      <c r="EA287" s="491" t="s">
        <v>33</v>
      </c>
      <c r="EB287" s="492" t="n">
        <v>0</v>
      </c>
      <c r="EC287" s="492" t="n">
        <v>0</v>
      </c>
      <c r="ED287" s="493" t="n">
        <v>5</v>
      </c>
      <c r="EE287" s="493" t="n">
        <v>5</v>
      </c>
      <c r="EF287" s="493" t="n">
        <v>5</v>
      </c>
      <c r="EG287" s="493" t="n">
        <v>6</v>
      </c>
      <c r="EL287" s="493" t="n">
        <v>5</v>
      </c>
      <c r="EM287" s="493" t="n">
        <v>5</v>
      </c>
      <c r="EN287" s="493" t="n">
        <v>4</v>
      </c>
      <c r="EO287" s="493" t="n">
        <v>6</v>
      </c>
      <c r="EP287" s="494" t="n">
        <f aca="false">DX287-DY287</f>
        <v>0</v>
      </c>
    </row>
    <row r="288" customFormat="false" ht="6.75" hidden="false" customHeight="true" outlineLevel="0" collapsed="false">
      <c r="A288" s="356"/>
      <c r="B288" s="82"/>
      <c r="C288" s="28" t="n">
        <v>2</v>
      </c>
      <c r="D288" s="56"/>
      <c r="E288" s="52"/>
      <c r="F288" s="52"/>
      <c r="G288" s="52"/>
      <c r="H288" s="53"/>
      <c r="I288" s="54"/>
      <c r="J288" s="52"/>
      <c r="K288" s="52"/>
      <c r="L288" s="52"/>
      <c r="M288" s="55"/>
      <c r="N288" s="56"/>
      <c r="O288" s="52"/>
      <c r="P288" s="52"/>
      <c r="Q288" s="52"/>
      <c r="R288" s="237"/>
      <c r="S288" s="136"/>
      <c r="T288" s="134"/>
      <c r="U288" s="134"/>
      <c r="V288" s="134"/>
      <c r="W288" s="132"/>
      <c r="X288" s="133"/>
      <c r="Y288" s="137"/>
      <c r="Z288" s="98"/>
      <c r="AA288" s="186"/>
      <c r="AB288" s="180"/>
      <c r="AC288" s="181"/>
      <c r="AD288" s="98"/>
      <c r="AE288" s="98"/>
      <c r="AF288" s="103"/>
      <c r="AG288" s="96"/>
      <c r="AH288" s="102"/>
      <c r="AI288" s="186"/>
      <c r="AJ288" s="186"/>
      <c r="AK288" s="186"/>
      <c r="AL288" s="180"/>
      <c r="AM288" s="181"/>
      <c r="AN288" s="103"/>
      <c r="AO288" s="186"/>
      <c r="AP288" s="179"/>
      <c r="AQ288" s="184"/>
      <c r="AR288" s="102"/>
      <c r="AS288" s="103"/>
      <c r="AT288" s="138"/>
      <c r="AU288" s="186"/>
      <c r="AV288" s="99"/>
      <c r="AW288" s="185"/>
      <c r="AX288" s="98"/>
      <c r="AY288" s="138"/>
      <c r="AZ288" s="182"/>
      <c r="BA288" s="279"/>
      <c r="BB288" s="280"/>
      <c r="BC288" s="182"/>
      <c r="BD288" s="182"/>
      <c r="BE288" s="182"/>
      <c r="BF288" s="99"/>
      <c r="BG288" s="54"/>
      <c r="BH288" s="52"/>
      <c r="BI288" s="52"/>
      <c r="BJ288" s="52"/>
      <c r="BK288" s="57"/>
      <c r="BL288" s="54"/>
      <c r="BM288" s="52"/>
      <c r="BN288" s="52"/>
      <c r="BO288" s="52"/>
      <c r="BP288" s="53"/>
      <c r="BQ288" s="54"/>
      <c r="BR288" s="52"/>
      <c r="BS288" s="52"/>
      <c r="BT288" s="52"/>
      <c r="BU288" s="55"/>
      <c r="BV288" s="56"/>
      <c r="BW288" s="52"/>
      <c r="BX288" s="52"/>
      <c r="BY288" s="52"/>
      <c r="BZ288" s="53"/>
      <c r="CA288" s="54"/>
      <c r="CB288" s="52"/>
      <c r="CC288" s="52"/>
      <c r="CD288" s="52"/>
      <c r="CE288" s="55"/>
      <c r="CF288" s="56"/>
      <c r="CG288" s="52"/>
      <c r="CH288" s="52"/>
      <c r="CI288" s="52"/>
      <c r="CJ288" s="53"/>
      <c r="CK288" s="54"/>
      <c r="CL288" s="52"/>
      <c r="CM288" s="52"/>
      <c r="CN288" s="52"/>
      <c r="CO288" s="55"/>
      <c r="CP288" s="56"/>
      <c r="CQ288" s="52"/>
      <c r="CR288" s="52"/>
      <c r="CS288" s="52"/>
      <c r="CT288" s="53"/>
      <c r="CU288" s="54"/>
      <c r="CV288" s="52"/>
      <c r="CW288" s="52"/>
      <c r="CX288" s="52"/>
      <c r="CY288" s="55"/>
      <c r="CZ288" s="56"/>
      <c r="DA288" s="52"/>
      <c r="DB288" s="52"/>
      <c r="DC288" s="52"/>
      <c r="DD288" s="53"/>
      <c r="DE288" s="54"/>
      <c r="DF288" s="52"/>
      <c r="DG288" s="52"/>
      <c r="DH288" s="52"/>
      <c r="DI288" s="55"/>
      <c r="DJ288" s="54"/>
      <c r="DK288" s="52"/>
      <c r="DL288" s="52"/>
      <c r="DM288" s="52"/>
      <c r="DN288" s="53"/>
      <c r="DO288" s="54"/>
      <c r="DP288" s="52"/>
      <c r="DQ288" s="58"/>
      <c r="DR288" s="27" t="n">
        <v>2</v>
      </c>
      <c r="DS288" s="82"/>
      <c r="DT288" s="356"/>
      <c r="DU288" s="62"/>
      <c r="DW288" s="489" t="n">
        <v>5</v>
      </c>
      <c r="DX288" s="490" t="n">
        <v>56406556</v>
      </c>
      <c r="DY288" s="491" t="n">
        <v>56406556</v>
      </c>
      <c r="DZ288" s="492" t="s">
        <v>32</v>
      </c>
      <c r="EA288" s="491" t="s">
        <v>33</v>
      </c>
      <c r="EB288" s="492" t="n">
        <v>0</v>
      </c>
      <c r="EC288" s="492" t="n">
        <v>0</v>
      </c>
      <c r="ED288" s="493" t="n">
        <v>5</v>
      </c>
      <c r="EE288" s="493" t="n">
        <v>5</v>
      </c>
      <c r="EF288" s="493" t="n">
        <v>5</v>
      </c>
      <c r="EG288" s="493" t="n">
        <v>6</v>
      </c>
      <c r="EL288" s="493" t="n">
        <v>5</v>
      </c>
      <c r="EM288" s="493" t="n">
        <v>5</v>
      </c>
      <c r="EN288" s="493" t="n">
        <v>5</v>
      </c>
      <c r="EO288" s="493" t="n">
        <v>6</v>
      </c>
      <c r="EP288" s="494" t="n">
        <f aca="false">DX288-DY288</f>
        <v>0</v>
      </c>
    </row>
    <row r="289" customFormat="false" ht="6.75" hidden="false" customHeight="true" outlineLevel="0" collapsed="false">
      <c r="A289" s="356"/>
      <c r="B289" s="82"/>
      <c r="C289" s="28" t="n">
        <v>1</v>
      </c>
      <c r="D289" s="56"/>
      <c r="E289" s="52"/>
      <c r="F289" s="52"/>
      <c r="G289" s="52"/>
      <c r="H289" s="53"/>
      <c r="I289" s="54"/>
      <c r="J289" s="52"/>
      <c r="K289" s="52"/>
      <c r="L289" s="52"/>
      <c r="M289" s="55"/>
      <c r="N289" s="56"/>
      <c r="O289" s="52"/>
      <c r="P289" s="52"/>
      <c r="Q289" s="52"/>
      <c r="R289" s="237"/>
      <c r="S289" s="141"/>
      <c r="T289" s="134"/>
      <c r="U289" s="134"/>
      <c r="V289" s="134"/>
      <c r="W289" s="132"/>
      <c r="X289" s="183"/>
      <c r="Y289" s="137"/>
      <c r="Z289" s="137"/>
      <c r="AA289" s="103"/>
      <c r="AB289" s="99"/>
      <c r="AC289" s="185"/>
      <c r="AD289" s="103"/>
      <c r="AE289" s="98"/>
      <c r="AF289" s="98"/>
      <c r="AG289" s="96"/>
      <c r="AH289" s="97"/>
      <c r="AI289" s="103"/>
      <c r="AJ289" s="179"/>
      <c r="AK289" s="179"/>
      <c r="AL289" s="180"/>
      <c r="AM289" s="185"/>
      <c r="AN289" s="138"/>
      <c r="AO289" s="186"/>
      <c r="AP289" s="179"/>
      <c r="AQ289" s="230"/>
      <c r="AR289" s="102"/>
      <c r="AS289" s="103"/>
      <c r="AT289" s="138"/>
      <c r="AU289" s="186"/>
      <c r="AV289" s="187"/>
      <c r="AW289" s="232"/>
      <c r="AX289" s="98"/>
      <c r="AY289" s="138"/>
      <c r="AZ289" s="182"/>
      <c r="BA289" s="235"/>
      <c r="BB289" s="234"/>
      <c r="BC289" s="186"/>
      <c r="BD289" s="182"/>
      <c r="BE289" s="179"/>
      <c r="BF289" s="187"/>
      <c r="BG289" s="54"/>
      <c r="BH289" s="52"/>
      <c r="BI289" s="52"/>
      <c r="BJ289" s="52"/>
      <c r="BK289" s="57"/>
      <c r="BL289" s="54"/>
      <c r="BM289" s="52"/>
      <c r="BN289" s="52"/>
      <c r="BO289" s="52"/>
      <c r="BP289" s="53"/>
      <c r="BQ289" s="54"/>
      <c r="BR289" s="52"/>
      <c r="BS289" s="52"/>
      <c r="BT289" s="52"/>
      <c r="BU289" s="55"/>
      <c r="BV289" s="56"/>
      <c r="BW289" s="52"/>
      <c r="BX289" s="52"/>
      <c r="BY289" s="52"/>
      <c r="BZ289" s="53"/>
      <c r="CA289" s="54"/>
      <c r="CB289" s="52"/>
      <c r="CC289" s="52"/>
      <c r="CD289" s="52"/>
      <c r="CE289" s="55"/>
      <c r="CF289" s="56"/>
      <c r="CG289" s="52"/>
      <c r="CH289" s="52"/>
      <c r="CI289" s="52"/>
      <c r="CJ289" s="53"/>
      <c r="CK289" s="54"/>
      <c r="CL289" s="52"/>
      <c r="CM289" s="52"/>
      <c r="CN289" s="52"/>
      <c r="CO289" s="55"/>
      <c r="CP289" s="56"/>
      <c r="CQ289" s="52"/>
      <c r="CR289" s="52"/>
      <c r="CS289" s="52"/>
      <c r="CT289" s="53"/>
      <c r="CU289" s="54"/>
      <c r="CV289" s="52"/>
      <c r="CW289" s="52"/>
      <c r="CX289" s="52"/>
      <c r="CY289" s="55"/>
      <c r="CZ289" s="56"/>
      <c r="DA289" s="52"/>
      <c r="DB289" s="52"/>
      <c r="DC289" s="52"/>
      <c r="DD289" s="53"/>
      <c r="DE289" s="54"/>
      <c r="DF289" s="52"/>
      <c r="DG289" s="52"/>
      <c r="DH289" s="52"/>
      <c r="DI289" s="55"/>
      <c r="DJ289" s="54"/>
      <c r="DK289" s="52"/>
      <c r="DL289" s="52"/>
      <c r="DM289" s="52"/>
      <c r="DN289" s="53"/>
      <c r="DO289" s="54"/>
      <c r="DP289" s="52"/>
      <c r="DQ289" s="58"/>
      <c r="DR289" s="27" t="n">
        <v>1</v>
      </c>
      <c r="DS289" s="82"/>
      <c r="DT289" s="356"/>
      <c r="DU289" s="62"/>
      <c r="DW289" s="489" t="n">
        <v>5</v>
      </c>
      <c r="DX289" s="490" t="n">
        <v>56406557</v>
      </c>
      <c r="DY289" s="491" t="n">
        <v>56406557</v>
      </c>
      <c r="DZ289" s="492" t="s">
        <v>32</v>
      </c>
      <c r="EA289" s="491" t="s">
        <v>33</v>
      </c>
      <c r="EB289" s="491" t="n">
        <v>34</v>
      </c>
      <c r="EC289" s="495" t="n">
        <v>29</v>
      </c>
      <c r="ED289" s="493" t="n">
        <v>5</v>
      </c>
      <c r="EE289" s="493" t="n">
        <v>5</v>
      </c>
      <c r="EF289" s="493" t="n">
        <v>5</v>
      </c>
      <c r="EG289" s="493" t="n">
        <v>6</v>
      </c>
      <c r="EL289" s="493" t="n">
        <v>5</v>
      </c>
      <c r="EM289" s="493" t="n">
        <v>5</v>
      </c>
      <c r="EN289" s="493" t="n">
        <v>5</v>
      </c>
      <c r="EO289" s="493" t="n">
        <v>6</v>
      </c>
      <c r="EP289" s="494" t="n">
        <f aca="false">DX289-DY289</f>
        <v>0</v>
      </c>
    </row>
    <row r="290" customFormat="false" ht="6.75" hidden="false" customHeight="true" outlineLevel="0" collapsed="false">
      <c r="A290" s="356"/>
      <c r="B290" s="82"/>
      <c r="C290" s="68" t="n">
        <v>0</v>
      </c>
      <c r="D290" s="74"/>
      <c r="E290" s="70"/>
      <c r="F290" s="70"/>
      <c r="G290" s="70"/>
      <c r="H290" s="71"/>
      <c r="I290" s="72"/>
      <c r="J290" s="70"/>
      <c r="K290" s="70"/>
      <c r="L290" s="70"/>
      <c r="M290" s="73"/>
      <c r="N290" s="74"/>
      <c r="O290" s="70"/>
      <c r="P290" s="70"/>
      <c r="Q290" s="70"/>
      <c r="R290" s="158"/>
      <c r="S290" s="160"/>
      <c r="T290" s="152"/>
      <c r="U290" s="145"/>
      <c r="V290" s="145"/>
      <c r="W290" s="420"/>
      <c r="X290" s="405"/>
      <c r="Y290" s="151"/>
      <c r="Z290" s="151"/>
      <c r="AA290" s="151"/>
      <c r="AB290" s="292"/>
      <c r="AC290" s="291"/>
      <c r="AD290" s="150"/>
      <c r="AE290" s="151"/>
      <c r="AF290" s="151"/>
      <c r="AG290" s="153"/>
      <c r="AH290" s="156"/>
      <c r="AI290" s="157"/>
      <c r="AJ290" s="244"/>
      <c r="AK290" s="244"/>
      <c r="AL290" s="246"/>
      <c r="AM290" s="159"/>
      <c r="AN290" s="150"/>
      <c r="AO290" s="150"/>
      <c r="AP290" s="285"/>
      <c r="AQ290" s="396"/>
      <c r="AR290" s="156"/>
      <c r="AS290" s="244"/>
      <c r="AT290" s="150"/>
      <c r="AU290" s="244"/>
      <c r="AV290" s="398"/>
      <c r="AW290" s="399"/>
      <c r="AX290" s="285"/>
      <c r="AY290" s="244"/>
      <c r="AZ290" s="249"/>
      <c r="BA290" s="289"/>
      <c r="BB290" s="247"/>
      <c r="BC290" s="157"/>
      <c r="BD290" s="285"/>
      <c r="BE290" s="285"/>
      <c r="BF290" s="292"/>
      <c r="BG290" s="72"/>
      <c r="BH290" s="70"/>
      <c r="BI290" s="70"/>
      <c r="BJ290" s="70"/>
      <c r="BK290" s="76"/>
      <c r="BL290" s="72"/>
      <c r="BM290" s="70"/>
      <c r="BN290" s="70"/>
      <c r="BO290" s="70"/>
      <c r="BP290" s="71"/>
      <c r="BQ290" s="72"/>
      <c r="BR290" s="70"/>
      <c r="BS290" s="70"/>
      <c r="BT290" s="70"/>
      <c r="BU290" s="73"/>
      <c r="BV290" s="74"/>
      <c r="BW290" s="70"/>
      <c r="BX290" s="70"/>
      <c r="BY290" s="70"/>
      <c r="BZ290" s="71"/>
      <c r="CA290" s="72"/>
      <c r="CB290" s="70"/>
      <c r="CC290" s="70"/>
      <c r="CD290" s="70"/>
      <c r="CE290" s="73"/>
      <c r="CF290" s="74"/>
      <c r="CG290" s="70"/>
      <c r="CH290" s="70"/>
      <c r="CI290" s="70"/>
      <c r="CJ290" s="71"/>
      <c r="CK290" s="72"/>
      <c r="CL290" s="70"/>
      <c r="CM290" s="70"/>
      <c r="CN290" s="70"/>
      <c r="CO290" s="73"/>
      <c r="CP290" s="74"/>
      <c r="CQ290" s="70"/>
      <c r="CR290" s="70"/>
      <c r="CS290" s="70"/>
      <c r="CT290" s="71"/>
      <c r="CU290" s="72"/>
      <c r="CV290" s="70"/>
      <c r="CW290" s="70"/>
      <c r="CX290" s="70"/>
      <c r="CY290" s="73"/>
      <c r="CZ290" s="74"/>
      <c r="DA290" s="70"/>
      <c r="DB290" s="70"/>
      <c r="DC290" s="70"/>
      <c r="DD290" s="71"/>
      <c r="DE290" s="72"/>
      <c r="DF290" s="70"/>
      <c r="DG290" s="70"/>
      <c r="DH290" s="70"/>
      <c r="DI290" s="73"/>
      <c r="DJ290" s="72"/>
      <c r="DK290" s="70"/>
      <c r="DL290" s="70"/>
      <c r="DM290" s="70"/>
      <c r="DN290" s="71"/>
      <c r="DO290" s="72"/>
      <c r="DP290" s="70"/>
      <c r="DQ290" s="79"/>
      <c r="DR290" s="80" t="n">
        <v>0</v>
      </c>
      <c r="DS290" s="82"/>
      <c r="DT290" s="356"/>
      <c r="DU290" s="62"/>
      <c r="DW290" s="489" t="n">
        <v>5</v>
      </c>
      <c r="DX290" s="490" t="n">
        <v>56406558</v>
      </c>
      <c r="DY290" s="491" t="n">
        <v>56406558</v>
      </c>
      <c r="DZ290" s="492" t="s">
        <v>32</v>
      </c>
      <c r="EA290" s="491" t="s">
        <v>33</v>
      </c>
      <c r="EB290" s="491" t="n">
        <v>34</v>
      </c>
      <c r="EC290" s="495" t="n">
        <v>30</v>
      </c>
      <c r="ED290" s="493" t="n">
        <v>5</v>
      </c>
      <c r="EE290" s="493" t="n">
        <v>5</v>
      </c>
      <c r="EF290" s="493" t="n">
        <v>5</v>
      </c>
      <c r="EG290" s="493" t="n">
        <v>6</v>
      </c>
      <c r="EL290" s="493" t="n">
        <v>5</v>
      </c>
      <c r="EM290" s="493" t="n">
        <v>5</v>
      </c>
      <c r="EN290" s="493" t="n">
        <v>5</v>
      </c>
      <c r="EO290" s="493" t="n">
        <v>6</v>
      </c>
      <c r="EP290" s="494" t="n">
        <f aca="false">DX290-DY290</f>
        <v>0</v>
      </c>
    </row>
    <row r="291" customFormat="false" ht="6.75" hidden="false" customHeight="true" outlineLevel="0" collapsed="false">
      <c r="A291" s="356"/>
      <c r="B291" s="293" t="n">
        <v>0</v>
      </c>
      <c r="C291" s="83" t="n">
        <v>9</v>
      </c>
      <c r="D291" s="84"/>
      <c r="E291" s="85"/>
      <c r="F291" s="85"/>
      <c r="G291" s="85"/>
      <c r="H291" s="86"/>
      <c r="I291" s="87"/>
      <c r="J291" s="85"/>
      <c r="K291" s="85"/>
      <c r="L291" s="85"/>
      <c r="M291" s="88"/>
      <c r="N291" s="84"/>
      <c r="O291" s="85"/>
      <c r="P291" s="85"/>
      <c r="Q291" s="85"/>
      <c r="R291" s="167"/>
      <c r="S291" s="168"/>
      <c r="T291" s="166"/>
      <c r="U291" s="162"/>
      <c r="V291" s="162"/>
      <c r="W291" s="422"/>
      <c r="X291" s="92"/>
      <c r="Y291" s="93"/>
      <c r="Z291" s="173"/>
      <c r="AA291" s="177"/>
      <c r="AB291" s="255"/>
      <c r="AC291" s="259"/>
      <c r="AD291" s="173"/>
      <c r="AE291" s="173"/>
      <c r="AF291" s="93"/>
      <c r="AG291" s="169"/>
      <c r="AH291" s="250"/>
      <c r="AI291" s="173"/>
      <c r="AJ291" s="258"/>
      <c r="AK291" s="177"/>
      <c r="AL291" s="411"/>
      <c r="AM291" s="296"/>
      <c r="AN291" s="174"/>
      <c r="AO291" s="177"/>
      <c r="AP291" s="258"/>
      <c r="AQ291" s="171"/>
      <c r="AR291" s="250"/>
      <c r="AS291" s="173"/>
      <c r="AT291" s="174"/>
      <c r="AU291" s="177"/>
      <c r="AV291" s="298"/>
      <c r="AW291" s="300"/>
      <c r="AX291" s="173"/>
      <c r="AY291" s="174"/>
      <c r="AZ291" s="177"/>
      <c r="BA291" s="294"/>
      <c r="BB291" s="417"/>
      <c r="BC291" s="258"/>
      <c r="BD291" s="93"/>
      <c r="BE291" s="93"/>
      <c r="BF291" s="255"/>
      <c r="BG291" s="87"/>
      <c r="BH291" s="85"/>
      <c r="BI291" s="85"/>
      <c r="BJ291" s="85"/>
      <c r="BK291" s="90"/>
      <c r="BL291" s="87"/>
      <c r="BM291" s="85"/>
      <c r="BN291" s="85"/>
      <c r="BO291" s="85"/>
      <c r="BP291" s="86"/>
      <c r="BQ291" s="87"/>
      <c r="BR291" s="85"/>
      <c r="BS291" s="85"/>
      <c r="BT291" s="85"/>
      <c r="BU291" s="88"/>
      <c r="BV291" s="84"/>
      <c r="BW291" s="85"/>
      <c r="BX291" s="85"/>
      <c r="BY291" s="85"/>
      <c r="BZ291" s="86"/>
      <c r="CA291" s="87"/>
      <c r="CB291" s="85"/>
      <c r="CC291" s="85"/>
      <c r="CD291" s="85"/>
      <c r="CE291" s="88"/>
      <c r="CF291" s="84"/>
      <c r="CG291" s="85"/>
      <c r="CH291" s="85"/>
      <c r="CI291" s="85"/>
      <c r="CJ291" s="86"/>
      <c r="CK291" s="87"/>
      <c r="CL291" s="85"/>
      <c r="CM291" s="85"/>
      <c r="CN291" s="85"/>
      <c r="CO291" s="88"/>
      <c r="CP291" s="84"/>
      <c r="CQ291" s="85"/>
      <c r="CR291" s="85"/>
      <c r="CS291" s="85"/>
      <c r="CT291" s="86"/>
      <c r="CU291" s="87"/>
      <c r="CV291" s="85"/>
      <c r="CW291" s="85"/>
      <c r="CX291" s="85"/>
      <c r="CY291" s="88"/>
      <c r="CZ291" s="84"/>
      <c r="DA291" s="85"/>
      <c r="DB291" s="85"/>
      <c r="DC291" s="85"/>
      <c r="DD291" s="86"/>
      <c r="DE291" s="87"/>
      <c r="DF291" s="85"/>
      <c r="DG291" s="85"/>
      <c r="DH291" s="85"/>
      <c r="DI291" s="88"/>
      <c r="DJ291" s="87"/>
      <c r="DK291" s="85"/>
      <c r="DL291" s="85"/>
      <c r="DM291" s="85"/>
      <c r="DN291" s="86"/>
      <c r="DO291" s="87"/>
      <c r="DP291" s="85"/>
      <c r="DQ291" s="94"/>
      <c r="DR291" s="95" t="n">
        <v>9</v>
      </c>
      <c r="DS291" s="293" t="n">
        <v>0</v>
      </c>
      <c r="DT291" s="356"/>
      <c r="DU291" s="62"/>
      <c r="DW291" s="489" t="n">
        <v>5</v>
      </c>
      <c r="DX291" s="490" t="n">
        <v>56406559</v>
      </c>
      <c r="DY291" s="491" t="n">
        <v>56406559</v>
      </c>
      <c r="DZ291" s="492" t="s">
        <v>32</v>
      </c>
      <c r="EA291" s="491" t="s">
        <v>33</v>
      </c>
      <c r="EB291" s="492" t="n">
        <v>0</v>
      </c>
      <c r="EC291" s="492" t="n">
        <v>0</v>
      </c>
      <c r="ED291" s="493" t="n">
        <v>5</v>
      </c>
      <c r="EE291" s="493" t="n">
        <v>5</v>
      </c>
      <c r="EF291" s="493" t="n">
        <v>5</v>
      </c>
      <c r="EG291" s="493" t="n">
        <v>6</v>
      </c>
      <c r="EL291" s="493" t="n">
        <v>5</v>
      </c>
      <c r="EM291" s="493" t="n">
        <v>5</v>
      </c>
      <c r="EN291" s="493" t="n">
        <v>5</v>
      </c>
      <c r="EO291" s="493" t="n">
        <v>6</v>
      </c>
      <c r="EP291" s="494" t="n">
        <f aca="false">DX291-DY291</f>
        <v>0</v>
      </c>
    </row>
    <row r="292" customFormat="false" ht="6.75" hidden="false" customHeight="true" outlineLevel="0" collapsed="false">
      <c r="A292" s="356"/>
      <c r="B292" s="293"/>
      <c r="C292" s="28" t="n">
        <v>8</v>
      </c>
      <c r="D292" s="56"/>
      <c r="E292" s="52"/>
      <c r="F292" s="52"/>
      <c r="G292" s="52"/>
      <c r="H292" s="53"/>
      <c r="I292" s="54"/>
      <c r="J292" s="52"/>
      <c r="K292" s="52"/>
      <c r="L292" s="52"/>
      <c r="M292" s="55"/>
      <c r="N292" s="56"/>
      <c r="O292" s="52"/>
      <c r="P292" s="52"/>
      <c r="Q292" s="137"/>
      <c r="R292" s="237"/>
      <c r="S292" s="141"/>
      <c r="T292" s="98"/>
      <c r="U292" s="137"/>
      <c r="V292" s="134"/>
      <c r="W292" s="132"/>
      <c r="X292" s="188"/>
      <c r="Y292" s="138"/>
      <c r="Z292" s="103"/>
      <c r="AA292" s="186"/>
      <c r="AB292" s="187"/>
      <c r="AC292" s="232"/>
      <c r="AD292" s="186"/>
      <c r="AE292" s="103"/>
      <c r="AF292" s="98"/>
      <c r="AG292" s="96"/>
      <c r="AH292" s="102"/>
      <c r="AI292" s="138"/>
      <c r="AJ292" s="179"/>
      <c r="AK292" s="186"/>
      <c r="AL292" s="189"/>
      <c r="AM292" s="185"/>
      <c r="AN292" s="138"/>
      <c r="AO292" s="103"/>
      <c r="AP292" s="186"/>
      <c r="AQ292" s="235"/>
      <c r="AR292" s="97"/>
      <c r="AS292" s="186"/>
      <c r="AT292" s="186"/>
      <c r="AU292" s="179"/>
      <c r="AV292" s="180"/>
      <c r="AW292" s="232"/>
      <c r="AX292" s="138"/>
      <c r="AY292" s="179"/>
      <c r="AZ292" s="186"/>
      <c r="BA292" s="235"/>
      <c r="BB292" s="280"/>
      <c r="BC292" s="182"/>
      <c r="BD292" s="138"/>
      <c r="BE292" s="138"/>
      <c r="BF292" s="99"/>
      <c r="BG292" s="54"/>
      <c r="BH292" s="52"/>
      <c r="BI292" s="52"/>
      <c r="BJ292" s="52"/>
      <c r="BK292" s="57"/>
      <c r="BL292" s="54"/>
      <c r="BM292" s="52"/>
      <c r="BN292" s="52"/>
      <c r="BO292" s="52"/>
      <c r="BP292" s="53"/>
      <c r="BQ292" s="54"/>
      <c r="BR292" s="52"/>
      <c r="BS292" s="52"/>
      <c r="BT292" s="52"/>
      <c r="BU292" s="55"/>
      <c r="BV292" s="56"/>
      <c r="BW292" s="52"/>
      <c r="BX292" s="52"/>
      <c r="BY292" s="52"/>
      <c r="BZ292" s="53"/>
      <c r="CA292" s="54"/>
      <c r="CB292" s="52"/>
      <c r="CC292" s="52"/>
      <c r="CD292" s="52"/>
      <c r="CE292" s="55"/>
      <c r="CF292" s="56"/>
      <c r="CG292" s="52"/>
      <c r="CH292" s="52"/>
      <c r="CI292" s="52"/>
      <c r="CJ292" s="53"/>
      <c r="CK292" s="54"/>
      <c r="CL292" s="52"/>
      <c r="CM292" s="52"/>
      <c r="CN292" s="52"/>
      <c r="CO292" s="55"/>
      <c r="CP292" s="56"/>
      <c r="CQ292" s="52"/>
      <c r="CR292" s="52"/>
      <c r="CS292" s="52"/>
      <c r="CT292" s="53"/>
      <c r="CU292" s="54"/>
      <c r="CV292" s="52"/>
      <c r="CW292" s="52"/>
      <c r="CX292" s="52"/>
      <c r="CY292" s="55"/>
      <c r="CZ292" s="56"/>
      <c r="DA292" s="52"/>
      <c r="DB292" s="52"/>
      <c r="DC292" s="52"/>
      <c r="DD292" s="53"/>
      <c r="DE292" s="54"/>
      <c r="DF292" s="52"/>
      <c r="DG292" s="52"/>
      <c r="DH292" s="52"/>
      <c r="DI292" s="55"/>
      <c r="DJ292" s="54"/>
      <c r="DK292" s="52"/>
      <c r="DL292" s="52"/>
      <c r="DM292" s="52"/>
      <c r="DN292" s="53"/>
      <c r="DO292" s="54"/>
      <c r="DP292" s="52"/>
      <c r="DQ292" s="58"/>
      <c r="DR292" s="27" t="n">
        <v>8</v>
      </c>
      <c r="DS292" s="293"/>
      <c r="DT292" s="356"/>
      <c r="DU292" s="62"/>
      <c r="DW292" s="489" t="n">
        <v>6</v>
      </c>
      <c r="DX292" s="490" t="n">
        <v>56406565</v>
      </c>
      <c r="DY292" s="491" t="n">
        <v>56406565</v>
      </c>
      <c r="DZ292" s="492" t="s">
        <v>32</v>
      </c>
      <c r="EA292" s="491" t="s">
        <v>38</v>
      </c>
      <c r="EB292" s="491" t="n">
        <v>43</v>
      </c>
      <c r="EC292" s="495" t="n">
        <v>43</v>
      </c>
      <c r="ED292" s="493" t="n">
        <v>6</v>
      </c>
      <c r="EE292" s="493" t="n">
        <v>6</v>
      </c>
      <c r="EF292" s="493" t="n">
        <v>5</v>
      </c>
      <c r="EG292" s="493" t="n">
        <v>6</v>
      </c>
      <c r="EL292" s="493" t="n">
        <v>6</v>
      </c>
      <c r="EM292" s="493" t="n">
        <v>6</v>
      </c>
      <c r="EN292" s="493" t="n">
        <v>5</v>
      </c>
      <c r="EO292" s="493" t="n">
        <v>6</v>
      </c>
      <c r="EP292" s="494" t="n">
        <f aca="false">DX292-DY292</f>
        <v>0</v>
      </c>
    </row>
    <row r="293" customFormat="false" ht="6.75" hidden="false" customHeight="true" outlineLevel="0" collapsed="false">
      <c r="A293" s="356"/>
      <c r="B293" s="293"/>
      <c r="C293" s="28" t="n">
        <v>7</v>
      </c>
      <c r="D293" s="56"/>
      <c r="E293" s="52"/>
      <c r="F293" s="52"/>
      <c r="G293" s="52"/>
      <c r="H293" s="53"/>
      <c r="I293" s="54"/>
      <c r="J293" s="52"/>
      <c r="K293" s="52"/>
      <c r="L293" s="52"/>
      <c r="M293" s="55"/>
      <c r="N293" s="56"/>
      <c r="O293" s="98"/>
      <c r="P293" s="142"/>
      <c r="Q293" s="137"/>
      <c r="R293" s="140"/>
      <c r="S293" s="141"/>
      <c r="T293" s="142"/>
      <c r="U293" s="137"/>
      <c r="V293" s="134"/>
      <c r="W293" s="132"/>
      <c r="X293" s="188"/>
      <c r="Y293" s="103"/>
      <c r="Z293" s="138"/>
      <c r="AA293" s="138"/>
      <c r="AB293" s="189"/>
      <c r="AC293" s="232"/>
      <c r="AD293" s="103"/>
      <c r="AE293" s="103"/>
      <c r="AF293" s="138"/>
      <c r="AG293" s="105"/>
      <c r="AH293" s="102"/>
      <c r="AI293" s="103"/>
      <c r="AJ293" s="186"/>
      <c r="AK293" s="138"/>
      <c r="AL293" s="99"/>
      <c r="AM293" s="104"/>
      <c r="AN293" s="138"/>
      <c r="AO293" s="138"/>
      <c r="AP293" s="179"/>
      <c r="AQ293" s="235"/>
      <c r="AR293" s="102"/>
      <c r="AS293" s="182"/>
      <c r="AT293" s="186"/>
      <c r="AU293" s="138"/>
      <c r="AV293" s="180"/>
      <c r="AW293" s="104"/>
      <c r="AX293" s="103"/>
      <c r="AY293" s="103"/>
      <c r="AZ293" s="186"/>
      <c r="BA293" s="279"/>
      <c r="BB293" s="280"/>
      <c r="BC293" s="179"/>
      <c r="BD293" s="138"/>
      <c r="BE293" s="138"/>
      <c r="BF293" s="53"/>
      <c r="BG293" s="54"/>
      <c r="BH293" s="52"/>
      <c r="BI293" s="52"/>
      <c r="BJ293" s="52"/>
      <c r="BK293" s="57"/>
      <c r="BL293" s="54"/>
      <c r="BM293" s="52"/>
      <c r="BN293" s="52"/>
      <c r="BO293" s="52"/>
      <c r="BP293" s="53"/>
      <c r="BQ293" s="54"/>
      <c r="BR293" s="52"/>
      <c r="BS293" s="52"/>
      <c r="BT293" s="52"/>
      <c r="BU293" s="55"/>
      <c r="BV293" s="56"/>
      <c r="BW293" s="52"/>
      <c r="BX293" s="52"/>
      <c r="BY293" s="52"/>
      <c r="BZ293" s="53"/>
      <c r="CA293" s="54"/>
      <c r="CB293" s="52"/>
      <c r="CC293" s="52"/>
      <c r="CD293" s="52"/>
      <c r="CE293" s="55"/>
      <c r="CF293" s="56"/>
      <c r="CG293" s="52"/>
      <c r="CH293" s="52"/>
      <c r="CI293" s="52"/>
      <c r="CJ293" s="53"/>
      <c r="CK293" s="54"/>
      <c r="CL293" s="52"/>
      <c r="CM293" s="52"/>
      <c r="CN293" s="52"/>
      <c r="CO293" s="55"/>
      <c r="CP293" s="56"/>
      <c r="CQ293" s="52"/>
      <c r="CR293" s="52"/>
      <c r="CS293" s="52"/>
      <c r="CT293" s="53"/>
      <c r="CU293" s="54"/>
      <c r="CV293" s="52"/>
      <c r="CW293" s="52"/>
      <c r="CX293" s="52"/>
      <c r="CY293" s="55"/>
      <c r="CZ293" s="56"/>
      <c r="DA293" s="52"/>
      <c r="DB293" s="52"/>
      <c r="DC293" s="52"/>
      <c r="DD293" s="53"/>
      <c r="DE293" s="54"/>
      <c r="DF293" s="52"/>
      <c r="DG293" s="52"/>
      <c r="DH293" s="52"/>
      <c r="DI293" s="55"/>
      <c r="DJ293" s="54"/>
      <c r="DK293" s="52"/>
      <c r="DL293" s="52"/>
      <c r="DM293" s="52"/>
      <c r="DN293" s="53"/>
      <c r="DO293" s="54"/>
      <c r="DP293" s="52"/>
      <c r="DQ293" s="58"/>
      <c r="DR293" s="27" t="n">
        <v>7</v>
      </c>
      <c r="DS293" s="293"/>
      <c r="DT293" s="356"/>
      <c r="DU293" s="62"/>
      <c r="DW293" s="489" t="n">
        <v>6</v>
      </c>
      <c r="DX293" s="490" t="n">
        <v>56406566</v>
      </c>
      <c r="DY293" s="491" t="n">
        <v>56406566</v>
      </c>
      <c r="DZ293" s="492" t="s">
        <v>32</v>
      </c>
      <c r="EA293" s="491" t="s">
        <v>33</v>
      </c>
      <c r="EB293" s="492" t="n">
        <v>0</v>
      </c>
      <c r="EC293" s="492" t="n">
        <v>0</v>
      </c>
      <c r="ED293" s="493" t="n">
        <v>6</v>
      </c>
      <c r="EE293" s="493" t="n">
        <v>6</v>
      </c>
      <c r="EF293" s="493" t="n">
        <v>5</v>
      </c>
      <c r="EG293" s="493" t="n">
        <v>6</v>
      </c>
      <c r="EL293" s="493" t="n">
        <v>6</v>
      </c>
      <c r="EM293" s="493" t="n">
        <v>6</v>
      </c>
      <c r="EN293" s="493" t="n">
        <v>5</v>
      </c>
      <c r="EO293" s="493" t="n">
        <v>6</v>
      </c>
      <c r="EP293" s="494" t="n">
        <f aca="false">DX293-DY293</f>
        <v>0</v>
      </c>
    </row>
    <row r="294" customFormat="false" ht="6.75" hidden="false" customHeight="true" outlineLevel="0" collapsed="false">
      <c r="A294" s="356"/>
      <c r="B294" s="293"/>
      <c r="C294" s="28" t="n">
        <v>6</v>
      </c>
      <c r="D294" s="56"/>
      <c r="E294" s="52"/>
      <c r="F294" s="98"/>
      <c r="G294" s="98"/>
      <c r="H294" s="53"/>
      <c r="I294" s="141"/>
      <c r="J294" s="52"/>
      <c r="K294" s="52"/>
      <c r="L294" s="142"/>
      <c r="M294" s="55"/>
      <c r="N294" s="188"/>
      <c r="O294" s="137"/>
      <c r="P294" s="142"/>
      <c r="Q294" s="142"/>
      <c r="R294" s="140"/>
      <c r="S294" s="136"/>
      <c r="T294" s="137"/>
      <c r="U294" s="142"/>
      <c r="V294" s="142"/>
      <c r="W294" s="144"/>
      <c r="X294" s="133"/>
      <c r="Y294" s="103"/>
      <c r="Z294" s="103"/>
      <c r="AA294" s="138"/>
      <c r="AB294" s="99"/>
      <c r="AC294" s="185"/>
      <c r="AD294" s="103"/>
      <c r="AE294" s="138"/>
      <c r="AF294" s="138"/>
      <c r="AG294" s="105"/>
      <c r="AH294" s="97"/>
      <c r="AI294" s="103"/>
      <c r="AJ294" s="186"/>
      <c r="AK294" s="186"/>
      <c r="AL294" s="99"/>
      <c r="AM294" s="185"/>
      <c r="AN294" s="186"/>
      <c r="AO294" s="179"/>
      <c r="AP294" s="182"/>
      <c r="AQ294" s="235"/>
      <c r="AR294" s="102"/>
      <c r="AS294" s="179"/>
      <c r="AT294" s="182"/>
      <c r="AU294" s="182"/>
      <c r="AV294" s="281"/>
      <c r="AW294" s="185"/>
      <c r="AX294" s="98"/>
      <c r="AY294" s="103"/>
      <c r="AZ294" s="179"/>
      <c r="BA294" s="279"/>
      <c r="BB294" s="280"/>
      <c r="BC294" s="182"/>
      <c r="BD294" s="103"/>
      <c r="BE294" s="138"/>
      <c r="BF294" s="53"/>
      <c r="BG294" s="54"/>
      <c r="BH294" s="52"/>
      <c r="BI294" s="52"/>
      <c r="BJ294" s="52"/>
      <c r="BK294" s="57"/>
      <c r="BL294" s="54"/>
      <c r="BM294" s="52"/>
      <c r="BN294" s="52"/>
      <c r="BO294" s="52"/>
      <c r="BP294" s="53"/>
      <c r="BQ294" s="54"/>
      <c r="BR294" s="52"/>
      <c r="BS294" s="52"/>
      <c r="BT294" s="52"/>
      <c r="BU294" s="55"/>
      <c r="BV294" s="56"/>
      <c r="BW294" s="52"/>
      <c r="BX294" s="52"/>
      <c r="BY294" s="52"/>
      <c r="BZ294" s="53"/>
      <c r="CA294" s="54"/>
      <c r="CB294" s="52"/>
      <c r="CC294" s="52"/>
      <c r="CD294" s="52"/>
      <c r="CE294" s="55"/>
      <c r="CF294" s="56"/>
      <c r="CG294" s="52"/>
      <c r="CH294" s="52"/>
      <c r="CI294" s="52"/>
      <c r="CJ294" s="53"/>
      <c r="CK294" s="54"/>
      <c r="CL294" s="52"/>
      <c r="CM294" s="52"/>
      <c r="CN294" s="52"/>
      <c r="CO294" s="55"/>
      <c r="CP294" s="56"/>
      <c r="CQ294" s="52"/>
      <c r="CR294" s="52"/>
      <c r="CS294" s="52"/>
      <c r="CT294" s="53"/>
      <c r="CU294" s="54"/>
      <c r="CV294" s="52"/>
      <c r="CW294" s="52"/>
      <c r="CX294" s="52"/>
      <c r="CY294" s="55"/>
      <c r="CZ294" s="56"/>
      <c r="DA294" s="52"/>
      <c r="DB294" s="52"/>
      <c r="DC294" s="52"/>
      <c r="DD294" s="53"/>
      <c r="DE294" s="54"/>
      <c r="DF294" s="52"/>
      <c r="DG294" s="52"/>
      <c r="DH294" s="52"/>
      <c r="DI294" s="55"/>
      <c r="DJ294" s="54"/>
      <c r="DK294" s="52"/>
      <c r="DL294" s="52"/>
      <c r="DM294" s="52"/>
      <c r="DN294" s="53"/>
      <c r="DO294" s="54"/>
      <c r="DP294" s="52"/>
      <c r="DQ294" s="58"/>
      <c r="DR294" s="27" t="n">
        <v>6</v>
      </c>
      <c r="DS294" s="293"/>
      <c r="DT294" s="356"/>
      <c r="DU294" s="62"/>
      <c r="DW294" s="489" t="n">
        <v>5</v>
      </c>
      <c r="DX294" s="490" t="n">
        <v>56406567</v>
      </c>
      <c r="DY294" s="491" t="n">
        <v>56406567</v>
      </c>
      <c r="DZ294" s="492" t="s">
        <v>32</v>
      </c>
      <c r="EA294" s="491" t="s">
        <v>33</v>
      </c>
      <c r="EB294" s="491" t="n">
        <v>60</v>
      </c>
      <c r="EC294" s="495" t="n">
        <v>52</v>
      </c>
      <c r="ED294" s="493" t="n">
        <v>5</v>
      </c>
      <c r="EE294" s="493" t="n">
        <v>5</v>
      </c>
      <c r="EF294" s="493" t="n">
        <v>5</v>
      </c>
      <c r="EG294" s="493" t="n">
        <v>6</v>
      </c>
      <c r="EL294" s="493" t="n">
        <v>5</v>
      </c>
      <c r="EM294" s="493" t="n">
        <v>5</v>
      </c>
      <c r="EN294" s="493" t="n">
        <v>5</v>
      </c>
      <c r="EO294" s="493" t="n">
        <v>6</v>
      </c>
      <c r="EP294" s="494" t="n">
        <f aca="false">DX294-DY294</f>
        <v>0</v>
      </c>
    </row>
    <row r="295" customFormat="false" ht="6.75" hidden="false" customHeight="true" outlineLevel="0" collapsed="false">
      <c r="A295" s="356"/>
      <c r="B295" s="293"/>
      <c r="C295" s="28" t="n">
        <v>5</v>
      </c>
      <c r="D295" s="106"/>
      <c r="E295" s="107"/>
      <c r="F295" s="107"/>
      <c r="G295" s="114"/>
      <c r="H295" s="116"/>
      <c r="I295" s="208"/>
      <c r="J295" s="115"/>
      <c r="K295" s="115"/>
      <c r="L295" s="115"/>
      <c r="M295" s="112"/>
      <c r="N295" s="199"/>
      <c r="O295" s="192"/>
      <c r="P295" s="191"/>
      <c r="Q295" s="197"/>
      <c r="R295" s="195"/>
      <c r="S295" s="196"/>
      <c r="T295" s="191"/>
      <c r="U295" s="197"/>
      <c r="V295" s="115"/>
      <c r="W295" s="118"/>
      <c r="X295" s="271"/>
      <c r="Y295" s="207"/>
      <c r="Z295" s="114"/>
      <c r="AA295" s="115"/>
      <c r="AB295" s="116"/>
      <c r="AC295" s="119"/>
      <c r="AD295" s="114"/>
      <c r="AE295" s="115"/>
      <c r="AF295" s="114"/>
      <c r="AG295" s="118"/>
      <c r="AH295" s="264"/>
      <c r="AI295" s="114"/>
      <c r="AJ295" s="207"/>
      <c r="AK295" s="206"/>
      <c r="AL295" s="116"/>
      <c r="AM295" s="119"/>
      <c r="AN295" s="206"/>
      <c r="AO295" s="268"/>
      <c r="AP295" s="268"/>
      <c r="AQ295" s="269"/>
      <c r="AR295" s="271"/>
      <c r="AS295" s="207"/>
      <c r="AT295" s="206"/>
      <c r="AU295" s="206"/>
      <c r="AV295" s="307"/>
      <c r="AW295" s="119"/>
      <c r="AX295" s="115"/>
      <c r="AY295" s="203"/>
      <c r="AZ295" s="206"/>
      <c r="BA295" s="269"/>
      <c r="BB295" s="306"/>
      <c r="BC295" s="268"/>
      <c r="BD295" s="268"/>
      <c r="BE295" s="207"/>
      <c r="BF295" s="108"/>
      <c r="BG295" s="109"/>
      <c r="BH295" s="107"/>
      <c r="BI295" s="107"/>
      <c r="BJ295" s="107"/>
      <c r="BK295" s="111"/>
      <c r="BL295" s="109"/>
      <c r="BM295" s="107"/>
      <c r="BN295" s="107"/>
      <c r="BO295" s="107"/>
      <c r="BP295" s="108"/>
      <c r="BQ295" s="109"/>
      <c r="BR295" s="107"/>
      <c r="BS295" s="107"/>
      <c r="BT295" s="107"/>
      <c r="BU295" s="110"/>
      <c r="BV295" s="106"/>
      <c r="BW295" s="107"/>
      <c r="BX295" s="107"/>
      <c r="BY295" s="107"/>
      <c r="BZ295" s="108"/>
      <c r="CA295" s="109"/>
      <c r="CB295" s="107"/>
      <c r="CC295" s="107"/>
      <c r="CD295" s="107"/>
      <c r="CE295" s="110"/>
      <c r="CF295" s="106"/>
      <c r="CG295" s="107"/>
      <c r="CH295" s="107"/>
      <c r="CI295" s="107"/>
      <c r="CJ295" s="108"/>
      <c r="CK295" s="109"/>
      <c r="CL295" s="107"/>
      <c r="CM295" s="107"/>
      <c r="CN295" s="107"/>
      <c r="CO295" s="110"/>
      <c r="CP295" s="106"/>
      <c r="CQ295" s="107"/>
      <c r="CR295" s="107"/>
      <c r="CS295" s="107"/>
      <c r="CT295" s="108"/>
      <c r="CU295" s="109"/>
      <c r="CV295" s="107"/>
      <c r="CW295" s="107"/>
      <c r="CX295" s="107"/>
      <c r="CY295" s="110"/>
      <c r="CZ295" s="106"/>
      <c r="DA295" s="107"/>
      <c r="DB295" s="107"/>
      <c r="DC295" s="107"/>
      <c r="DD295" s="108"/>
      <c r="DE295" s="109"/>
      <c r="DF295" s="107"/>
      <c r="DG295" s="107"/>
      <c r="DH295" s="107"/>
      <c r="DI295" s="110"/>
      <c r="DJ295" s="109"/>
      <c r="DK295" s="107"/>
      <c r="DL295" s="107"/>
      <c r="DM295" s="107"/>
      <c r="DN295" s="108"/>
      <c r="DO295" s="109"/>
      <c r="DP295" s="107"/>
      <c r="DQ295" s="120"/>
      <c r="DR295" s="27" t="n">
        <v>5</v>
      </c>
      <c r="DS295" s="293"/>
      <c r="DT295" s="356"/>
      <c r="DU295" s="62"/>
      <c r="DW295" s="489" t="n">
        <v>6</v>
      </c>
      <c r="DX295" s="490" t="n">
        <v>56406568</v>
      </c>
      <c r="DY295" s="491" t="n">
        <v>56406568</v>
      </c>
      <c r="DZ295" s="492" t="s">
        <v>32</v>
      </c>
      <c r="EA295" s="491" t="s">
        <v>33</v>
      </c>
      <c r="EB295" s="492" t="n">
        <v>0</v>
      </c>
      <c r="EC295" s="492" t="n">
        <v>0</v>
      </c>
      <c r="ED295" s="493" t="n">
        <v>6</v>
      </c>
      <c r="EE295" s="493" t="n">
        <v>6</v>
      </c>
      <c r="EF295" s="493" t="n">
        <v>5</v>
      </c>
      <c r="EG295" s="493" t="n">
        <v>6</v>
      </c>
      <c r="EL295" s="493" t="n">
        <v>6</v>
      </c>
      <c r="EM295" s="493" t="n">
        <v>6</v>
      </c>
      <c r="EN295" s="493" t="n">
        <v>5</v>
      </c>
      <c r="EO295" s="493" t="n">
        <v>6</v>
      </c>
      <c r="EP295" s="494" t="n">
        <f aca="false">DX295-DY295</f>
        <v>0</v>
      </c>
    </row>
    <row r="296" customFormat="false" ht="6.75" hidden="false" customHeight="true" outlineLevel="0" collapsed="false">
      <c r="A296" s="356"/>
      <c r="B296" s="293"/>
      <c r="C296" s="28" t="n">
        <v>4</v>
      </c>
      <c r="D296" s="48"/>
      <c r="E296" s="44"/>
      <c r="F296" s="128"/>
      <c r="G296" s="128"/>
      <c r="H296" s="129"/>
      <c r="I296" s="222"/>
      <c r="J296" s="128"/>
      <c r="K296" s="128"/>
      <c r="L296" s="211"/>
      <c r="M296" s="215"/>
      <c r="N296" s="216"/>
      <c r="O296" s="123"/>
      <c r="P296" s="122"/>
      <c r="Q296" s="128"/>
      <c r="R296" s="213"/>
      <c r="S296" s="125"/>
      <c r="T296" s="122"/>
      <c r="U296" s="128"/>
      <c r="V296" s="220"/>
      <c r="W296" s="277"/>
      <c r="X296" s="272"/>
      <c r="Y296" s="220"/>
      <c r="Z296" s="127"/>
      <c r="AA296" s="128"/>
      <c r="AB296" s="213"/>
      <c r="AC296" s="273"/>
      <c r="AD296" s="220"/>
      <c r="AE296" s="220"/>
      <c r="AF296" s="127"/>
      <c r="AG296" s="224"/>
      <c r="AH296" s="276"/>
      <c r="AI296" s="228"/>
      <c r="AJ296" s="220"/>
      <c r="AK296" s="220"/>
      <c r="AL296" s="225"/>
      <c r="AM296" s="130"/>
      <c r="AN296" s="219"/>
      <c r="AO296" s="219"/>
      <c r="AP296" s="219"/>
      <c r="AQ296" s="275"/>
      <c r="AR296" s="218"/>
      <c r="AS296" s="220"/>
      <c r="AT296" s="127"/>
      <c r="AU296" s="220"/>
      <c r="AV296" s="225"/>
      <c r="AW296" s="273"/>
      <c r="AX296" s="128"/>
      <c r="AY296" s="127"/>
      <c r="AZ296" s="227"/>
      <c r="BA296" s="311"/>
      <c r="BB296" s="312"/>
      <c r="BC296" s="228"/>
      <c r="BD296" s="227"/>
      <c r="BE296" s="227"/>
      <c r="BF296" s="45"/>
      <c r="BG296" s="46"/>
      <c r="BH296" s="44"/>
      <c r="BI296" s="44"/>
      <c r="BJ296" s="44"/>
      <c r="BK296" s="49"/>
      <c r="BL296" s="46"/>
      <c r="BM296" s="44"/>
      <c r="BN296" s="44"/>
      <c r="BO296" s="44"/>
      <c r="BP296" s="45"/>
      <c r="BQ296" s="46"/>
      <c r="BR296" s="44"/>
      <c r="BS296" s="44"/>
      <c r="BT296" s="44"/>
      <c r="BU296" s="47"/>
      <c r="BV296" s="48"/>
      <c r="BW296" s="44"/>
      <c r="BX296" s="44"/>
      <c r="BY296" s="44"/>
      <c r="BZ296" s="45"/>
      <c r="CA296" s="46"/>
      <c r="CB296" s="44"/>
      <c r="CC296" s="44"/>
      <c r="CD296" s="44"/>
      <c r="CE296" s="47"/>
      <c r="CF296" s="48"/>
      <c r="CG296" s="44"/>
      <c r="CH296" s="44"/>
      <c r="CI296" s="44"/>
      <c r="CJ296" s="45"/>
      <c r="CK296" s="46"/>
      <c r="CL296" s="44"/>
      <c r="CM296" s="44"/>
      <c r="CN296" s="44"/>
      <c r="CO296" s="47"/>
      <c r="CP296" s="48"/>
      <c r="CQ296" s="44"/>
      <c r="CR296" s="44"/>
      <c r="CS296" s="44"/>
      <c r="CT296" s="45"/>
      <c r="CU296" s="46"/>
      <c r="CV296" s="44"/>
      <c r="CW296" s="44"/>
      <c r="CX296" s="44"/>
      <c r="CY296" s="47"/>
      <c r="CZ296" s="48"/>
      <c r="DA296" s="44"/>
      <c r="DB296" s="44"/>
      <c r="DC296" s="44"/>
      <c r="DD296" s="45"/>
      <c r="DE296" s="46"/>
      <c r="DF296" s="44"/>
      <c r="DG296" s="44"/>
      <c r="DH296" s="44"/>
      <c r="DI296" s="47"/>
      <c r="DJ296" s="46"/>
      <c r="DK296" s="44"/>
      <c r="DL296" s="44"/>
      <c r="DM296" s="44"/>
      <c r="DN296" s="45"/>
      <c r="DO296" s="46"/>
      <c r="DP296" s="44"/>
      <c r="DQ296" s="50"/>
      <c r="DR296" s="27" t="n">
        <v>4</v>
      </c>
      <c r="DS296" s="293"/>
      <c r="DT296" s="356"/>
      <c r="DU296" s="62"/>
      <c r="DW296" s="489" t="n">
        <v>5</v>
      </c>
      <c r="DX296" s="490" t="n">
        <v>56406569</v>
      </c>
      <c r="DY296" s="491" t="n">
        <v>56406569</v>
      </c>
      <c r="DZ296" s="492" t="s">
        <v>32</v>
      </c>
      <c r="EA296" s="491" t="s">
        <v>33</v>
      </c>
      <c r="EB296" s="492" t="n">
        <v>0</v>
      </c>
      <c r="EC296" s="492" t="n">
        <v>0</v>
      </c>
      <c r="ED296" s="493" t="n">
        <v>5</v>
      </c>
      <c r="EE296" s="493" t="n">
        <v>5</v>
      </c>
      <c r="EF296" s="493" t="n">
        <v>5</v>
      </c>
      <c r="EG296" s="493" t="n">
        <v>6</v>
      </c>
      <c r="EL296" s="493" t="n">
        <v>5</v>
      </c>
      <c r="EM296" s="493" t="n">
        <v>5</v>
      </c>
      <c r="EN296" s="493" t="n">
        <v>5</v>
      </c>
      <c r="EO296" s="493" t="n">
        <v>6</v>
      </c>
      <c r="EP296" s="494" t="n">
        <f aca="false">DX296-DY296</f>
        <v>0</v>
      </c>
    </row>
    <row r="297" customFormat="false" ht="6.75" hidden="false" customHeight="true" outlineLevel="0" collapsed="false">
      <c r="A297" s="356"/>
      <c r="B297" s="293"/>
      <c r="C297" s="28" t="n">
        <v>3</v>
      </c>
      <c r="D297" s="56"/>
      <c r="E297" s="52"/>
      <c r="F297" s="98"/>
      <c r="G297" s="98"/>
      <c r="H297" s="99"/>
      <c r="I297" s="100"/>
      <c r="J297" s="98"/>
      <c r="K297" s="98"/>
      <c r="L297" s="98"/>
      <c r="M297" s="96"/>
      <c r="N297" s="188"/>
      <c r="O297" s="137"/>
      <c r="P297" s="142"/>
      <c r="Q297" s="98"/>
      <c r="R297" s="237"/>
      <c r="S297" s="136"/>
      <c r="T297" s="142"/>
      <c r="U297" s="103"/>
      <c r="V297" s="98"/>
      <c r="W297" s="184"/>
      <c r="X297" s="102"/>
      <c r="Y297" s="103"/>
      <c r="Z297" s="138"/>
      <c r="AA297" s="138"/>
      <c r="AB297" s="99"/>
      <c r="AC297" s="104"/>
      <c r="AD297" s="138"/>
      <c r="AE297" s="138"/>
      <c r="AF297" s="138"/>
      <c r="AG297" s="235"/>
      <c r="AH297" s="231"/>
      <c r="AI297" s="186"/>
      <c r="AJ297" s="98"/>
      <c r="AK297" s="186"/>
      <c r="AL297" s="189"/>
      <c r="AM297" s="232"/>
      <c r="AN297" s="103"/>
      <c r="AO297" s="103"/>
      <c r="AP297" s="103"/>
      <c r="AQ297" s="184"/>
      <c r="AR297" s="102"/>
      <c r="AS297" s="138"/>
      <c r="AT297" s="186"/>
      <c r="AU297" s="103"/>
      <c r="AV297" s="189"/>
      <c r="AW297" s="185"/>
      <c r="AX297" s="103"/>
      <c r="AY297" s="138"/>
      <c r="AZ297" s="182"/>
      <c r="BA297" s="279"/>
      <c r="BB297" s="231"/>
      <c r="BC297" s="179"/>
      <c r="BD297" s="103"/>
      <c r="BE297" s="98"/>
      <c r="BF297" s="53"/>
      <c r="BG297" s="54"/>
      <c r="BH297" s="52"/>
      <c r="BI297" s="52"/>
      <c r="BJ297" s="52"/>
      <c r="BK297" s="57"/>
      <c r="BL297" s="54"/>
      <c r="BM297" s="52"/>
      <c r="BN297" s="52"/>
      <c r="BO297" s="52"/>
      <c r="BP297" s="53"/>
      <c r="BQ297" s="54"/>
      <c r="BR297" s="52"/>
      <c r="BS297" s="52"/>
      <c r="BT297" s="52"/>
      <c r="BU297" s="55"/>
      <c r="BV297" s="56"/>
      <c r="BW297" s="52"/>
      <c r="BX297" s="52"/>
      <c r="BY297" s="52"/>
      <c r="BZ297" s="53"/>
      <c r="CA297" s="54"/>
      <c r="CB297" s="52"/>
      <c r="CC297" s="52"/>
      <c r="CD297" s="52"/>
      <c r="CE297" s="55"/>
      <c r="CF297" s="56"/>
      <c r="CG297" s="52"/>
      <c r="CH297" s="52"/>
      <c r="CI297" s="52"/>
      <c r="CJ297" s="53"/>
      <c r="CK297" s="54"/>
      <c r="CL297" s="52"/>
      <c r="CM297" s="52"/>
      <c r="CN297" s="52"/>
      <c r="CO297" s="55"/>
      <c r="CP297" s="56"/>
      <c r="CQ297" s="52"/>
      <c r="CR297" s="52"/>
      <c r="CS297" s="52"/>
      <c r="CT297" s="53"/>
      <c r="CU297" s="54"/>
      <c r="CV297" s="52"/>
      <c r="CW297" s="52"/>
      <c r="CX297" s="52"/>
      <c r="CY297" s="55"/>
      <c r="CZ297" s="56"/>
      <c r="DA297" s="52"/>
      <c r="DB297" s="52"/>
      <c r="DC297" s="52"/>
      <c r="DD297" s="53"/>
      <c r="DE297" s="54"/>
      <c r="DF297" s="52"/>
      <c r="DG297" s="52"/>
      <c r="DH297" s="52"/>
      <c r="DI297" s="55"/>
      <c r="DJ297" s="54"/>
      <c r="DK297" s="52"/>
      <c r="DL297" s="52"/>
      <c r="DM297" s="52"/>
      <c r="DN297" s="53"/>
      <c r="DO297" s="54"/>
      <c r="DP297" s="52"/>
      <c r="DQ297" s="58"/>
      <c r="DR297" s="27" t="n">
        <v>3</v>
      </c>
      <c r="DS297" s="293"/>
      <c r="DT297" s="356"/>
      <c r="DU297" s="62"/>
      <c r="DW297" s="489" t="n">
        <v>5</v>
      </c>
      <c r="DX297" s="490" t="n">
        <v>56406570</v>
      </c>
      <c r="DY297" s="491" t="n">
        <v>56406570</v>
      </c>
      <c r="DZ297" s="492" t="s">
        <v>32</v>
      </c>
      <c r="EA297" s="491" t="s">
        <v>38</v>
      </c>
      <c r="EB297" s="491" t="n">
        <v>24</v>
      </c>
      <c r="EC297" s="495" t="n">
        <v>30</v>
      </c>
      <c r="ED297" s="493" t="n">
        <v>5</v>
      </c>
      <c r="EE297" s="493" t="n">
        <v>5</v>
      </c>
      <c r="EF297" s="493" t="n">
        <v>4</v>
      </c>
      <c r="EG297" s="493" t="n">
        <v>6</v>
      </c>
      <c r="EL297" s="493" t="n">
        <v>5</v>
      </c>
      <c r="EM297" s="493" t="n">
        <v>5</v>
      </c>
      <c r="EN297" s="493" t="n">
        <v>5</v>
      </c>
      <c r="EO297" s="493" t="n">
        <v>6</v>
      </c>
      <c r="EP297" s="494" t="n">
        <f aca="false">DX297-DY297</f>
        <v>0</v>
      </c>
    </row>
    <row r="298" customFormat="false" ht="6.75" hidden="false" customHeight="true" outlineLevel="0" collapsed="false">
      <c r="A298" s="356"/>
      <c r="B298" s="293"/>
      <c r="C298" s="28" t="n">
        <v>2</v>
      </c>
      <c r="D298" s="56"/>
      <c r="E298" s="52"/>
      <c r="F298" s="52"/>
      <c r="G298" s="98"/>
      <c r="H298" s="99"/>
      <c r="I298" s="100"/>
      <c r="J298" s="98"/>
      <c r="K298" s="98"/>
      <c r="L298" s="98"/>
      <c r="M298" s="96"/>
      <c r="N298" s="97"/>
      <c r="O298" s="98"/>
      <c r="P298" s="98"/>
      <c r="Q298" s="98"/>
      <c r="R298" s="139"/>
      <c r="S298" s="141"/>
      <c r="T298" s="142"/>
      <c r="U298" s="103"/>
      <c r="V298" s="103"/>
      <c r="W298" s="96"/>
      <c r="X298" s="102"/>
      <c r="Y298" s="98"/>
      <c r="Z298" s="103"/>
      <c r="AA298" s="138"/>
      <c r="AB298" s="99"/>
      <c r="AC298" s="100"/>
      <c r="AD298" s="103"/>
      <c r="AE298" s="138"/>
      <c r="AF298" s="138"/>
      <c r="AG298" s="230"/>
      <c r="AH298" s="233"/>
      <c r="AI298" s="138"/>
      <c r="AJ298" s="98"/>
      <c r="AK298" s="98"/>
      <c r="AL298" s="189"/>
      <c r="AM298" s="104"/>
      <c r="AN298" s="98"/>
      <c r="AO298" s="103"/>
      <c r="AP298" s="103"/>
      <c r="AQ298" s="184"/>
      <c r="AR298" s="233"/>
      <c r="AS298" s="186"/>
      <c r="AT298" s="179"/>
      <c r="AU298" s="186"/>
      <c r="AV298" s="189"/>
      <c r="AW298" s="185"/>
      <c r="AX298" s="103"/>
      <c r="AY298" s="138"/>
      <c r="AZ298" s="179"/>
      <c r="BA298" s="235"/>
      <c r="BB298" s="231"/>
      <c r="BC298" s="179"/>
      <c r="BD298" s="182"/>
      <c r="BE298" s="138"/>
      <c r="BF298" s="53"/>
      <c r="BG298" s="54"/>
      <c r="BH298" s="52"/>
      <c r="BI298" s="52"/>
      <c r="BJ298" s="52"/>
      <c r="BK298" s="57"/>
      <c r="BL298" s="54"/>
      <c r="BM298" s="52"/>
      <c r="BN298" s="52"/>
      <c r="BO298" s="52"/>
      <c r="BP298" s="53"/>
      <c r="BQ298" s="54"/>
      <c r="BR298" s="52"/>
      <c r="BS298" s="52"/>
      <c r="BT298" s="52"/>
      <c r="BU298" s="55"/>
      <c r="BV298" s="56"/>
      <c r="BW298" s="52"/>
      <c r="BX298" s="52"/>
      <c r="BY298" s="52"/>
      <c r="BZ298" s="53"/>
      <c r="CA298" s="54"/>
      <c r="CB298" s="52"/>
      <c r="CC298" s="52"/>
      <c r="CD298" s="52"/>
      <c r="CE298" s="55"/>
      <c r="CF298" s="56"/>
      <c r="CG298" s="52"/>
      <c r="CH298" s="52"/>
      <c r="CI298" s="52"/>
      <c r="CJ298" s="53"/>
      <c r="CK298" s="54"/>
      <c r="CL298" s="52"/>
      <c r="CM298" s="52"/>
      <c r="CN298" s="52"/>
      <c r="CO298" s="55"/>
      <c r="CP298" s="56"/>
      <c r="CQ298" s="52"/>
      <c r="CR298" s="52"/>
      <c r="CS298" s="52"/>
      <c r="CT298" s="53"/>
      <c r="CU298" s="54"/>
      <c r="CV298" s="52"/>
      <c r="CW298" s="52"/>
      <c r="CX298" s="52"/>
      <c r="CY298" s="55"/>
      <c r="CZ298" s="56"/>
      <c r="DA298" s="52"/>
      <c r="DB298" s="52"/>
      <c r="DC298" s="52"/>
      <c r="DD298" s="53"/>
      <c r="DE298" s="54"/>
      <c r="DF298" s="52"/>
      <c r="DG298" s="52"/>
      <c r="DH298" s="52"/>
      <c r="DI298" s="55"/>
      <c r="DJ298" s="54"/>
      <c r="DK298" s="52"/>
      <c r="DL298" s="52"/>
      <c r="DM298" s="52"/>
      <c r="DN298" s="53"/>
      <c r="DO298" s="54"/>
      <c r="DP298" s="52"/>
      <c r="DQ298" s="58"/>
      <c r="DR298" s="27" t="n">
        <v>2</v>
      </c>
      <c r="DS298" s="293"/>
      <c r="DT298" s="356"/>
      <c r="DU298" s="62"/>
      <c r="DW298" s="489" t="n">
        <v>6</v>
      </c>
      <c r="DX298" s="490" t="n">
        <v>56406571</v>
      </c>
      <c r="DY298" s="491" t="n">
        <v>56406571</v>
      </c>
      <c r="DZ298" s="492" t="s">
        <v>32</v>
      </c>
      <c r="EA298" s="491" t="s">
        <v>38</v>
      </c>
      <c r="EB298" s="492" t="n">
        <v>0</v>
      </c>
      <c r="EC298" s="492" t="n">
        <v>0</v>
      </c>
      <c r="ED298" s="493" t="n">
        <v>6</v>
      </c>
      <c r="EE298" s="493" t="n">
        <v>6</v>
      </c>
      <c r="EF298" s="493" t="n">
        <v>3</v>
      </c>
      <c r="EG298" s="493" t="n">
        <v>6</v>
      </c>
      <c r="EL298" s="493" t="n">
        <v>6</v>
      </c>
      <c r="EM298" s="493" t="n">
        <v>6</v>
      </c>
      <c r="EN298" s="493" t="n">
        <v>5</v>
      </c>
      <c r="EO298" s="493" t="n">
        <v>6</v>
      </c>
      <c r="EP298" s="494" t="n">
        <f aca="false">DX298-DY298</f>
        <v>0</v>
      </c>
    </row>
    <row r="299" customFormat="false" ht="6.75" hidden="false" customHeight="true" outlineLevel="0" collapsed="false">
      <c r="A299" s="356"/>
      <c r="B299" s="293"/>
      <c r="C299" s="28" t="n">
        <v>1</v>
      </c>
      <c r="D299" s="56"/>
      <c r="E299" s="52"/>
      <c r="F299" s="52"/>
      <c r="G299" s="98"/>
      <c r="H299" s="99"/>
      <c r="I299" s="104"/>
      <c r="J299" s="98"/>
      <c r="K299" s="98"/>
      <c r="L299" s="98"/>
      <c r="M299" s="96"/>
      <c r="N299" s="97"/>
      <c r="O299" s="138"/>
      <c r="P299" s="103"/>
      <c r="Q299" s="103"/>
      <c r="R299" s="139"/>
      <c r="S299" s="100"/>
      <c r="T299" s="98"/>
      <c r="U299" s="138"/>
      <c r="V299" s="103"/>
      <c r="W299" s="144"/>
      <c r="X299" s="97"/>
      <c r="Y299" s="98"/>
      <c r="Z299" s="103"/>
      <c r="AA299" s="138"/>
      <c r="AB299" s="139"/>
      <c r="AC299" s="100"/>
      <c r="AD299" s="138"/>
      <c r="AE299" s="186"/>
      <c r="AF299" s="138"/>
      <c r="AG299" s="235"/>
      <c r="AH299" s="233"/>
      <c r="AI299" s="138"/>
      <c r="AJ299" s="98"/>
      <c r="AK299" s="98"/>
      <c r="AL299" s="189"/>
      <c r="AM299" s="104"/>
      <c r="AN299" s="103"/>
      <c r="AO299" s="103"/>
      <c r="AP299" s="186"/>
      <c r="AQ299" s="230"/>
      <c r="AR299" s="231"/>
      <c r="AS299" s="179"/>
      <c r="AT299" s="179"/>
      <c r="AU299" s="179"/>
      <c r="AV299" s="99"/>
      <c r="AW299" s="185"/>
      <c r="AX299" s="103"/>
      <c r="AY299" s="98"/>
      <c r="AZ299" s="179"/>
      <c r="BA299" s="235"/>
      <c r="BB299" s="231"/>
      <c r="BC299" s="179"/>
      <c r="BD299" s="179"/>
      <c r="BE299" s="138"/>
      <c r="BF299" s="53"/>
      <c r="BG299" s="54"/>
      <c r="BH299" s="52"/>
      <c r="BI299" s="52"/>
      <c r="BJ299" s="52"/>
      <c r="BK299" s="57"/>
      <c r="BL299" s="54"/>
      <c r="BM299" s="52"/>
      <c r="BN299" s="52"/>
      <c r="BO299" s="52"/>
      <c r="BP299" s="53"/>
      <c r="BQ299" s="54"/>
      <c r="BR299" s="52"/>
      <c r="BS299" s="52"/>
      <c r="BT299" s="52"/>
      <c r="BU299" s="55"/>
      <c r="BV299" s="56"/>
      <c r="BW299" s="52"/>
      <c r="BX299" s="52"/>
      <c r="BY299" s="52"/>
      <c r="BZ299" s="53"/>
      <c r="CA299" s="54"/>
      <c r="CB299" s="52"/>
      <c r="CC299" s="52"/>
      <c r="CD299" s="52"/>
      <c r="CE299" s="55"/>
      <c r="CF299" s="56"/>
      <c r="CG299" s="52"/>
      <c r="CH299" s="52"/>
      <c r="CI299" s="52"/>
      <c r="CJ299" s="53"/>
      <c r="CK299" s="54"/>
      <c r="CL299" s="52"/>
      <c r="CM299" s="52"/>
      <c r="CN299" s="52"/>
      <c r="CO299" s="55"/>
      <c r="CP299" s="56"/>
      <c r="CQ299" s="52"/>
      <c r="CR299" s="52"/>
      <c r="CS299" s="52"/>
      <c r="CT299" s="53"/>
      <c r="CU299" s="54"/>
      <c r="CV299" s="52"/>
      <c r="CW299" s="52"/>
      <c r="CX299" s="52"/>
      <c r="CY299" s="55"/>
      <c r="CZ299" s="56"/>
      <c r="DA299" s="52"/>
      <c r="DB299" s="52"/>
      <c r="DC299" s="52"/>
      <c r="DD299" s="53"/>
      <c r="DE299" s="54"/>
      <c r="DF299" s="52"/>
      <c r="DG299" s="52"/>
      <c r="DH299" s="52"/>
      <c r="DI299" s="55"/>
      <c r="DJ299" s="54"/>
      <c r="DK299" s="52"/>
      <c r="DL299" s="52"/>
      <c r="DM299" s="52"/>
      <c r="DN299" s="53"/>
      <c r="DO299" s="54"/>
      <c r="DP299" s="52"/>
      <c r="DQ299" s="58"/>
      <c r="DR299" s="27" t="n">
        <v>1</v>
      </c>
      <c r="DS299" s="293"/>
      <c r="DT299" s="356"/>
      <c r="DU299" s="62"/>
      <c r="DW299" s="489" t="n">
        <v>5</v>
      </c>
      <c r="DX299" s="490" t="n">
        <v>56406573</v>
      </c>
      <c r="DY299" s="491" t="n">
        <v>56406573</v>
      </c>
      <c r="DZ299" s="492" t="s">
        <v>32</v>
      </c>
      <c r="EA299" s="491" t="s">
        <v>38</v>
      </c>
      <c r="EB299" s="491" t="n">
        <v>108</v>
      </c>
      <c r="EC299" s="495" t="n">
        <v>98</v>
      </c>
      <c r="ED299" s="493" t="n">
        <v>6</v>
      </c>
      <c r="EE299" s="493" t="n">
        <v>5</v>
      </c>
      <c r="EF299" s="493" t="n">
        <v>4</v>
      </c>
      <c r="EG299" s="493" t="n">
        <v>7</v>
      </c>
      <c r="EL299" s="493" t="n">
        <v>6</v>
      </c>
      <c r="EM299" s="493" t="n">
        <v>5</v>
      </c>
      <c r="EN299" s="493" t="n">
        <v>6</v>
      </c>
      <c r="EO299" s="493" t="n">
        <v>7</v>
      </c>
      <c r="EP299" s="494" t="n">
        <f aca="false">DX299-DY299</f>
        <v>0</v>
      </c>
    </row>
    <row r="300" customFormat="false" ht="6.75" hidden="false" customHeight="true" outlineLevel="0" collapsed="false">
      <c r="A300" s="356"/>
      <c r="B300" s="293"/>
      <c r="C300" s="317" t="n">
        <v>0</v>
      </c>
      <c r="D300" s="318"/>
      <c r="E300" s="319"/>
      <c r="F300" s="319"/>
      <c r="G300" s="432"/>
      <c r="H300" s="433"/>
      <c r="I300" s="328"/>
      <c r="J300" s="335"/>
      <c r="K300" s="335"/>
      <c r="L300" s="331"/>
      <c r="M300" s="343"/>
      <c r="N300" s="434"/>
      <c r="O300" s="326"/>
      <c r="P300" s="326"/>
      <c r="Q300" s="331"/>
      <c r="R300" s="336"/>
      <c r="S300" s="328"/>
      <c r="T300" s="331"/>
      <c r="U300" s="331"/>
      <c r="V300" s="331"/>
      <c r="W300" s="435"/>
      <c r="X300" s="330"/>
      <c r="Y300" s="326"/>
      <c r="Z300" s="326"/>
      <c r="AA300" s="326"/>
      <c r="AB300" s="336"/>
      <c r="AC300" s="328"/>
      <c r="AD300" s="331"/>
      <c r="AE300" s="338"/>
      <c r="AF300" s="338"/>
      <c r="AG300" s="333"/>
      <c r="AH300" s="349"/>
      <c r="AI300" s="335"/>
      <c r="AJ300" s="331"/>
      <c r="AK300" s="335"/>
      <c r="AL300" s="436"/>
      <c r="AM300" s="332"/>
      <c r="AN300" s="331"/>
      <c r="AO300" s="331"/>
      <c r="AP300" s="335"/>
      <c r="AQ300" s="333"/>
      <c r="AR300" s="344"/>
      <c r="AS300" s="339"/>
      <c r="AT300" s="339"/>
      <c r="AU300" s="347"/>
      <c r="AV300" s="342"/>
      <c r="AW300" s="337"/>
      <c r="AX300" s="331"/>
      <c r="AY300" s="326"/>
      <c r="AZ300" s="339"/>
      <c r="BA300" s="333"/>
      <c r="BB300" s="344"/>
      <c r="BC300" s="339"/>
      <c r="BD300" s="338"/>
      <c r="BE300" s="326"/>
      <c r="BF300" s="320"/>
      <c r="BG300" s="321"/>
      <c r="BH300" s="319"/>
      <c r="BI300" s="319"/>
      <c r="BJ300" s="319"/>
      <c r="BK300" s="437"/>
      <c r="BL300" s="321"/>
      <c r="BM300" s="319"/>
      <c r="BN300" s="319"/>
      <c r="BO300" s="319"/>
      <c r="BP300" s="320"/>
      <c r="BQ300" s="321"/>
      <c r="BR300" s="319"/>
      <c r="BS300" s="319"/>
      <c r="BT300" s="319"/>
      <c r="BU300" s="322"/>
      <c r="BV300" s="323"/>
      <c r="BW300" s="319"/>
      <c r="BX300" s="319"/>
      <c r="BY300" s="319"/>
      <c r="BZ300" s="320"/>
      <c r="CA300" s="321"/>
      <c r="CB300" s="319"/>
      <c r="CC300" s="319"/>
      <c r="CD300" s="319"/>
      <c r="CE300" s="322"/>
      <c r="CF300" s="323"/>
      <c r="CG300" s="319"/>
      <c r="CH300" s="319"/>
      <c r="CI300" s="319"/>
      <c r="CJ300" s="320"/>
      <c r="CK300" s="321"/>
      <c r="CL300" s="319"/>
      <c r="CM300" s="319"/>
      <c r="CN300" s="319"/>
      <c r="CO300" s="322"/>
      <c r="CP300" s="323"/>
      <c r="CQ300" s="319"/>
      <c r="CR300" s="319"/>
      <c r="CS300" s="319"/>
      <c r="CT300" s="320"/>
      <c r="CU300" s="321"/>
      <c r="CV300" s="319"/>
      <c r="CW300" s="319"/>
      <c r="CX300" s="319"/>
      <c r="CY300" s="322"/>
      <c r="CZ300" s="323"/>
      <c r="DA300" s="319"/>
      <c r="DB300" s="319"/>
      <c r="DC300" s="319"/>
      <c r="DD300" s="320"/>
      <c r="DE300" s="321"/>
      <c r="DF300" s="319"/>
      <c r="DG300" s="319"/>
      <c r="DH300" s="319"/>
      <c r="DI300" s="322"/>
      <c r="DJ300" s="321"/>
      <c r="DK300" s="319"/>
      <c r="DL300" s="319"/>
      <c r="DM300" s="319"/>
      <c r="DN300" s="320"/>
      <c r="DO300" s="353"/>
      <c r="DP300" s="319"/>
      <c r="DQ300" s="354"/>
      <c r="DR300" s="355" t="n">
        <v>0</v>
      </c>
      <c r="DS300" s="293"/>
      <c r="DT300" s="356"/>
      <c r="DU300" s="62"/>
      <c r="DW300" s="489" t="n">
        <v>5</v>
      </c>
      <c r="DX300" s="490" t="n">
        <v>56406574</v>
      </c>
      <c r="DY300" s="491" t="n">
        <v>56406574</v>
      </c>
      <c r="DZ300" s="492" t="s">
        <v>32</v>
      </c>
      <c r="EA300" s="491" t="s">
        <v>38</v>
      </c>
      <c r="EB300" s="492" t="n">
        <v>0</v>
      </c>
      <c r="EC300" s="492" t="n">
        <v>0</v>
      </c>
      <c r="ED300" s="493" t="n">
        <v>6</v>
      </c>
      <c r="EE300" s="493" t="n">
        <v>5</v>
      </c>
      <c r="EF300" s="493" t="n">
        <v>6</v>
      </c>
      <c r="EG300" s="493" t="n">
        <v>7</v>
      </c>
      <c r="EL300" s="493" t="n">
        <v>5</v>
      </c>
      <c r="EM300" s="493" t="n">
        <v>5</v>
      </c>
      <c r="EN300" s="493" t="n">
        <v>5</v>
      </c>
      <c r="EO300" s="493" t="n">
        <v>7</v>
      </c>
      <c r="EP300" s="494" t="n">
        <f aca="false">DX300-DY300</f>
        <v>0</v>
      </c>
    </row>
    <row r="301" customFormat="false" ht="6.75" hidden="false" customHeight="true" outlineLevel="0" collapsed="false">
      <c r="A301" s="438" t="n">
        <v>5640</v>
      </c>
      <c r="B301" s="439" t="n">
        <v>7</v>
      </c>
      <c r="C301" s="440" t="n">
        <v>9</v>
      </c>
      <c r="D301" s="48"/>
      <c r="E301" s="44"/>
      <c r="F301" s="44"/>
      <c r="G301" s="128"/>
      <c r="H301" s="213"/>
      <c r="I301" s="130"/>
      <c r="J301" s="220"/>
      <c r="K301" s="127"/>
      <c r="L301" s="128"/>
      <c r="M301" s="224"/>
      <c r="N301" s="126"/>
      <c r="O301" s="122"/>
      <c r="P301" s="211"/>
      <c r="Q301" s="211"/>
      <c r="R301" s="129"/>
      <c r="S301" s="273"/>
      <c r="T301" s="127"/>
      <c r="U301" s="127"/>
      <c r="V301" s="128"/>
      <c r="W301" s="217"/>
      <c r="X301" s="126"/>
      <c r="Y301" s="128"/>
      <c r="Z301" s="128"/>
      <c r="AA301" s="128"/>
      <c r="AB301" s="225"/>
      <c r="AC301" s="222"/>
      <c r="AD301" s="128"/>
      <c r="AE301" s="128"/>
      <c r="AF301" s="220"/>
      <c r="AG301" s="311"/>
      <c r="AH301" s="312"/>
      <c r="AI301" s="219"/>
      <c r="AJ301" s="127"/>
      <c r="AK301" s="220"/>
      <c r="AL301" s="225"/>
      <c r="AM301" s="273"/>
      <c r="AN301" s="220"/>
      <c r="AO301" s="127"/>
      <c r="AP301" s="220"/>
      <c r="AQ301" s="224"/>
      <c r="AR301" s="272"/>
      <c r="AS301" s="227"/>
      <c r="AT301" s="227"/>
      <c r="AU301" s="228"/>
      <c r="AV301" s="394"/>
      <c r="AW301" s="273"/>
      <c r="AX301" s="219"/>
      <c r="AY301" s="128"/>
      <c r="AZ301" s="220"/>
      <c r="BA301" s="275"/>
      <c r="BB301" s="312"/>
      <c r="BC301" s="228"/>
      <c r="BD301" s="228"/>
      <c r="BE301" s="220"/>
      <c r="BF301" s="45"/>
      <c r="BG301" s="46"/>
      <c r="BH301" s="44"/>
      <c r="BI301" s="44"/>
      <c r="BJ301" s="44"/>
      <c r="BK301" s="49"/>
      <c r="BL301" s="46"/>
      <c r="BM301" s="44"/>
      <c r="BN301" s="44"/>
      <c r="BO301" s="44"/>
      <c r="BP301" s="45"/>
      <c r="BQ301" s="46"/>
      <c r="BR301" s="44"/>
      <c r="BS301" s="44"/>
      <c r="BT301" s="44"/>
      <c r="BU301" s="47"/>
      <c r="BV301" s="48"/>
      <c r="BW301" s="44"/>
      <c r="BX301" s="44"/>
      <c r="BY301" s="44"/>
      <c r="BZ301" s="45"/>
      <c r="CA301" s="46"/>
      <c r="CB301" s="44"/>
      <c r="CC301" s="44"/>
      <c r="CD301" s="44"/>
      <c r="CE301" s="47"/>
      <c r="CF301" s="48"/>
      <c r="CG301" s="44"/>
      <c r="CH301" s="44"/>
      <c r="CI301" s="44"/>
      <c r="CJ301" s="45"/>
      <c r="CK301" s="46"/>
      <c r="CL301" s="44"/>
      <c r="CM301" s="44"/>
      <c r="CN301" s="44"/>
      <c r="CO301" s="47"/>
      <c r="CP301" s="48"/>
      <c r="CQ301" s="44"/>
      <c r="CR301" s="44"/>
      <c r="CS301" s="44"/>
      <c r="CT301" s="45"/>
      <c r="CU301" s="46"/>
      <c r="CV301" s="44"/>
      <c r="CW301" s="44"/>
      <c r="CX301" s="44"/>
      <c r="CY301" s="47"/>
      <c r="CZ301" s="48"/>
      <c r="DA301" s="44"/>
      <c r="DB301" s="44"/>
      <c r="DC301" s="44"/>
      <c r="DD301" s="45"/>
      <c r="DE301" s="46"/>
      <c r="DF301" s="44"/>
      <c r="DG301" s="44"/>
      <c r="DH301" s="44"/>
      <c r="DI301" s="47"/>
      <c r="DJ301" s="46"/>
      <c r="DK301" s="44"/>
      <c r="DL301" s="44"/>
      <c r="DM301" s="44"/>
      <c r="DN301" s="45"/>
      <c r="DO301" s="46"/>
      <c r="DP301" s="44"/>
      <c r="DQ301" s="50"/>
      <c r="DR301" s="441" t="n">
        <v>9</v>
      </c>
      <c r="DS301" s="439" t="n">
        <v>7</v>
      </c>
      <c r="DT301" s="438" t="n">
        <v>5641</v>
      </c>
      <c r="DU301" s="62"/>
      <c r="DW301" s="489" t="n">
        <v>6</v>
      </c>
      <c r="DX301" s="490" t="n">
        <v>56406575</v>
      </c>
      <c r="DY301" s="491" t="n">
        <v>56406575</v>
      </c>
      <c r="DZ301" s="492" t="s">
        <v>32</v>
      </c>
      <c r="EA301" s="491" t="s">
        <v>38</v>
      </c>
      <c r="EB301" s="492" t="n">
        <v>0</v>
      </c>
      <c r="EC301" s="492" t="n">
        <v>0</v>
      </c>
      <c r="ED301" s="493" t="n">
        <v>6</v>
      </c>
      <c r="EE301" s="493" t="n">
        <v>6</v>
      </c>
      <c r="EF301" s="493" t="n">
        <v>6</v>
      </c>
      <c r="EG301" s="493" t="n">
        <v>7</v>
      </c>
      <c r="EL301" s="493" t="n">
        <v>6</v>
      </c>
      <c r="EM301" s="493" t="n">
        <v>6</v>
      </c>
      <c r="EN301" s="493" t="n">
        <v>6</v>
      </c>
      <c r="EO301" s="493" t="n">
        <v>7</v>
      </c>
      <c r="EP301" s="494" t="n">
        <f aca="false">DX301-DY301</f>
        <v>0</v>
      </c>
    </row>
    <row r="302" customFormat="false" ht="6.75" hidden="false" customHeight="true" outlineLevel="0" collapsed="false">
      <c r="A302" s="438"/>
      <c r="B302" s="439"/>
      <c r="C302" s="28" t="n">
        <v>8</v>
      </c>
      <c r="D302" s="56"/>
      <c r="E302" s="52"/>
      <c r="F302" s="98"/>
      <c r="G302" s="137"/>
      <c r="H302" s="99"/>
      <c r="I302" s="100"/>
      <c r="J302" s="98"/>
      <c r="K302" s="98"/>
      <c r="L302" s="98"/>
      <c r="M302" s="105"/>
      <c r="N302" s="234"/>
      <c r="O302" s="137"/>
      <c r="P302" s="137"/>
      <c r="Q302" s="98"/>
      <c r="R302" s="139"/>
      <c r="S302" s="185"/>
      <c r="T302" s="138"/>
      <c r="U302" s="98"/>
      <c r="V302" s="98"/>
      <c r="W302" s="184"/>
      <c r="X302" s="97"/>
      <c r="Y302" s="98"/>
      <c r="Z302" s="98"/>
      <c r="AA302" s="103"/>
      <c r="AB302" s="99"/>
      <c r="AC302" s="100"/>
      <c r="AD302" s="98"/>
      <c r="AE302" s="98"/>
      <c r="AF302" s="138"/>
      <c r="AG302" s="235"/>
      <c r="AH302" s="231"/>
      <c r="AI302" s="179"/>
      <c r="AJ302" s="186"/>
      <c r="AK302" s="138"/>
      <c r="AL302" s="99"/>
      <c r="AM302" s="104"/>
      <c r="AN302" s="138"/>
      <c r="AO302" s="103"/>
      <c r="AP302" s="103"/>
      <c r="AQ302" s="230"/>
      <c r="AR302" s="231"/>
      <c r="AS302" s="186"/>
      <c r="AT302" s="179"/>
      <c r="AU302" s="182"/>
      <c r="AV302" s="187"/>
      <c r="AW302" s="181"/>
      <c r="AX302" s="138"/>
      <c r="AY302" s="98"/>
      <c r="AZ302" s="103"/>
      <c r="BA302" s="235"/>
      <c r="BB302" s="231"/>
      <c r="BC302" s="182"/>
      <c r="BD302" s="179"/>
      <c r="BE302" s="52"/>
      <c r="BF302" s="53"/>
      <c r="BG302" s="54"/>
      <c r="BH302" s="52"/>
      <c r="BI302" s="52"/>
      <c r="BJ302" s="52"/>
      <c r="BK302" s="57"/>
      <c r="BL302" s="54"/>
      <c r="BM302" s="52"/>
      <c r="BN302" s="52"/>
      <c r="BO302" s="52"/>
      <c r="BP302" s="53"/>
      <c r="BQ302" s="54"/>
      <c r="BR302" s="52"/>
      <c r="BS302" s="52"/>
      <c r="BT302" s="52"/>
      <c r="BU302" s="55"/>
      <c r="BV302" s="56"/>
      <c r="BW302" s="52"/>
      <c r="BX302" s="52"/>
      <c r="BY302" s="52"/>
      <c r="BZ302" s="53"/>
      <c r="CA302" s="54"/>
      <c r="CB302" s="52"/>
      <c r="CC302" s="52"/>
      <c r="CD302" s="52"/>
      <c r="CE302" s="55"/>
      <c r="CF302" s="56"/>
      <c r="CG302" s="52"/>
      <c r="CH302" s="52"/>
      <c r="CI302" s="52"/>
      <c r="CJ302" s="53"/>
      <c r="CK302" s="54"/>
      <c r="CL302" s="52"/>
      <c r="CM302" s="52"/>
      <c r="CN302" s="52"/>
      <c r="CO302" s="55"/>
      <c r="CP302" s="56"/>
      <c r="CQ302" s="52"/>
      <c r="CR302" s="52"/>
      <c r="CS302" s="52"/>
      <c r="CT302" s="53"/>
      <c r="CU302" s="54"/>
      <c r="CV302" s="52"/>
      <c r="CW302" s="52"/>
      <c r="CX302" s="52"/>
      <c r="CY302" s="55"/>
      <c r="CZ302" s="56"/>
      <c r="DA302" s="52"/>
      <c r="DB302" s="52"/>
      <c r="DC302" s="52"/>
      <c r="DD302" s="53"/>
      <c r="DE302" s="54"/>
      <c r="DF302" s="52"/>
      <c r="DG302" s="52"/>
      <c r="DH302" s="52"/>
      <c r="DI302" s="55"/>
      <c r="DJ302" s="54"/>
      <c r="DK302" s="52"/>
      <c r="DL302" s="52"/>
      <c r="DM302" s="52"/>
      <c r="DN302" s="53"/>
      <c r="DO302" s="54"/>
      <c r="DP302" s="52"/>
      <c r="DQ302" s="58"/>
      <c r="DR302" s="27" t="n">
        <v>8</v>
      </c>
      <c r="DS302" s="439"/>
      <c r="DT302" s="438"/>
      <c r="DU302" s="62"/>
      <c r="DW302" s="489" t="n">
        <v>6</v>
      </c>
      <c r="DX302" s="490" t="n">
        <v>56406576</v>
      </c>
      <c r="DY302" s="491" t="n">
        <v>56406576</v>
      </c>
      <c r="DZ302" s="492" t="s">
        <v>32</v>
      </c>
      <c r="EA302" s="491" t="s">
        <v>38</v>
      </c>
      <c r="EB302" s="492" t="n">
        <v>0</v>
      </c>
      <c r="EC302" s="492" t="n">
        <v>0</v>
      </c>
      <c r="ED302" s="493" t="n">
        <v>6</v>
      </c>
      <c r="EE302" s="493" t="n">
        <v>6</v>
      </c>
      <c r="EF302" s="493" t="n">
        <v>6</v>
      </c>
      <c r="EG302" s="493" t="n">
        <v>7</v>
      </c>
      <c r="EL302" s="493" t="n">
        <v>6</v>
      </c>
      <c r="EM302" s="493" t="n">
        <v>6</v>
      </c>
      <c r="EN302" s="493" t="n">
        <v>6</v>
      </c>
      <c r="EO302" s="493" t="n">
        <v>7</v>
      </c>
      <c r="EP302" s="494" t="n">
        <f aca="false">DX302-DY302</f>
        <v>0</v>
      </c>
    </row>
    <row r="303" customFormat="false" ht="6.75" hidden="false" customHeight="true" outlineLevel="0" collapsed="false">
      <c r="A303" s="438"/>
      <c r="B303" s="439"/>
      <c r="C303" s="28" t="n">
        <v>7</v>
      </c>
      <c r="D303" s="56"/>
      <c r="E303" s="52"/>
      <c r="F303" s="137"/>
      <c r="G303" s="137"/>
      <c r="H303" s="139"/>
      <c r="I303" s="100"/>
      <c r="J303" s="98"/>
      <c r="K303" s="98"/>
      <c r="L303" s="103"/>
      <c r="M303" s="184"/>
      <c r="N303" s="97"/>
      <c r="O303" s="103"/>
      <c r="P303" s="137"/>
      <c r="Q303" s="142"/>
      <c r="R303" s="139"/>
      <c r="S303" s="100"/>
      <c r="T303" s="98"/>
      <c r="U303" s="186"/>
      <c r="V303" s="186"/>
      <c r="W303" s="105"/>
      <c r="X303" s="97"/>
      <c r="Y303" s="98"/>
      <c r="Z303" s="98"/>
      <c r="AA303" s="98"/>
      <c r="AB303" s="99"/>
      <c r="AC303" s="104"/>
      <c r="AD303" s="98"/>
      <c r="AE303" s="98"/>
      <c r="AF303" s="186"/>
      <c r="AG303" s="235"/>
      <c r="AH303" s="231"/>
      <c r="AI303" s="186"/>
      <c r="AJ303" s="138"/>
      <c r="AK303" s="138"/>
      <c r="AL303" s="99"/>
      <c r="AM303" s="185"/>
      <c r="AN303" s="138"/>
      <c r="AO303" s="103"/>
      <c r="AP303" s="103"/>
      <c r="AQ303" s="184"/>
      <c r="AR303" s="234"/>
      <c r="AS303" s="179"/>
      <c r="AT303" s="182"/>
      <c r="AU303" s="182"/>
      <c r="AV303" s="99"/>
      <c r="AW303" s="232"/>
      <c r="AX303" s="186"/>
      <c r="AY303" s="103"/>
      <c r="AZ303" s="98"/>
      <c r="BA303" s="235"/>
      <c r="BB303" s="280"/>
      <c r="BC303" s="182"/>
      <c r="BD303" s="179"/>
      <c r="BE303" s="52"/>
      <c r="BF303" s="53"/>
      <c r="BG303" s="54"/>
      <c r="BH303" s="52"/>
      <c r="BI303" s="52"/>
      <c r="BJ303" s="52"/>
      <c r="BK303" s="57"/>
      <c r="BL303" s="54"/>
      <c r="BM303" s="52"/>
      <c r="BN303" s="52"/>
      <c r="BO303" s="52"/>
      <c r="BP303" s="53"/>
      <c r="BQ303" s="54"/>
      <c r="BR303" s="52"/>
      <c r="BS303" s="52"/>
      <c r="BT303" s="52"/>
      <c r="BU303" s="55"/>
      <c r="BV303" s="56"/>
      <c r="BW303" s="52"/>
      <c r="BX303" s="52"/>
      <c r="BY303" s="52"/>
      <c r="BZ303" s="53"/>
      <c r="CA303" s="54"/>
      <c r="CB303" s="52"/>
      <c r="CC303" s="52"/>
      <c r="CD303" s="52"/>
      <c r="CE303" s="55"/>
      <c r="CF303" s="56"/>
      <c r="CG303" s="52"/>
      <c r="CH303" s="52"/>
      <c r="CI303" s="52"/>
      <c r="CJ303" s="53"/>
      <c r="CK303" s="54"/>
      <c r="CL303" s="52"/>
      <c r="CM303" s="52"/>
      <c r="CN303" s="52"/>
      <c r="CO303" s="55"/>
      <c r="CP303" s="56"/>
      <c r="CQ303" s="52"/>
      <c r="CR303" s="52"/>
      <c r="CS303" s="52"/>
      <c r="CT303" s="53"/>
      <c r="CU303" s="54"/>
      <c r="CV303" s="52"/>
      <c r="CW303" s="52"/>
      <c r="CX303" s="52"/>
      <c r="CY303" s="55"/>
      <c r="CZ303" s="56"/>
      <c r="DA303" s="52"/>
      <c r="DB303" s="52"/>
      <c r="DC303" s="52"/>
      <c r="DD303" s="53"/>
      <c r="DE303" s="54"/>
      <c r="DF303" s="52"/>
      <c r="DG303" s="52"/>
      <c r="DH303" s="52"/>
      <c r="DI303" s="55"/>
      <c r="DJ303" s="54"/>
      <c r="DK303" s="52"/>
      <c r="DL303" s="52"/>
      <c r="DM303" s="52"/>
      <c r="DN303" s="53"/>
      <c r="DO303" s="54"/>
      <c r="DP303" s="52"/>
      <c r="DQ303" s="58"/>
      <c r="DR303" s="27" t="n">
        <v>7</v>
      </c>
      <c r="DS303" s="439"/>
      <c r="DT303" s="438"/>
      <c r="DU303" s="62"/>
      <c r="DW303" s="489" t="n">
        <v>4</v>
      </c>
      <c r="DX303" s="490" t="n">
        <v>56406577</v>
      </c>
      <c r="DY303" s="491" t="n">
        <v>56406577</v>
      </c>
      <c r="DZ303" s="492" t="s">
        <v>32</v>
      </c>
      <c r="EA303" s="491" t="s">
        <v>33</v>
      </c>
      <c r="EB303" s="491" t="n">
        <v>61</v>
      </c>
      <c r="EC303" s="495" t="n">
        <v>53</v>
      </c>
      <c r="ED303" s="493" t="n">
        <v>5</v>
      </c>
      <c r="EE303" s="493" t="n">
        <v>5</v>
      </c>
      <c r="EF303" s="493" t="n">
        <v>5</v>
      </c>
      <c r="EG303" s="493" t="n">
        <v>5</v>
      </c>
      <c r="EL303" s="493" t="n">
        <v>5</v>
      </c>
      <c r="EM303" s="493" t="n">
        <v>4</v>
      </c>
      <c r="EN303" s="493" t="n">
        <v>5</v>
      </c>
      <c r="EO303" s="493" t="n">
        <v>5</v>
      </c>
      <c r="EP303" s="494" t="n">
        <f aca="false">DX303-DY303</f>
        <v>0</v>
      </c>
    </row>
    <row r="304" customFormat="false" ht="6.75" hidden="false" customHeight="true" outlineLevel="0" collapsed="false">
      <c r="A304" s="438"/>
      <c r="B304" s="439"/>
      <c r="C304" s="28" t="n">
        <v>6</v>
      </c>
      <c r="D304" s="56"/>
      <c r="E304" s="52"/>
      <c r="F304" s="52"/>
      <c r="G304" s="142"/>
      <c r="H304" s="139"/>
      <c r="I304" s="100"/>
      <c r="J304" s="103"/>
      <c r="K304" s="98"/>
      <c r="L304" s="103"/>
      <c r="M304" s="184"/>
      <c r="N304" s="97"/>
      <c r="O304" s="98"/>
      <c r="P304" s="137"/>
      <c r="Q304" s="142"/>
      <c r="R304" s="139"/>
      <c r="S304" s="100"/>
      <c r="T304" s="103"/>
      <c r="U304" s="98"/>
      <c r="V304" s="138"/>
      <c r="W304" s="279"/>
      <c r="X304" s="234"/>
      <c r="Y304" s="98"/>
      <c r="Z304" s="98"/>
      <c r="AA304" s="98"/>
      <c r="AB304" s="139"/>
      <c r="AC304" s="232"/>
      <c r="AD304" s="98"/>
      <c r="AE304" s="103"/>
      <c r="AF304" s="138"/>
      <c r="AG304" s="235"/>
      <c r="AH304" s="102"/>
      <c r="AI304" s="98"/>
      <c r="AJ304" s="103"/>
      <c r="AK304" s="138"/>
      <c r="AL304" s="99"/>
      <c r="AM304" s="104"/>
      <c r="AN304" s="138"/>
      <c r="AO304" s="103"/>
      <c r="AP304" s="103"/>
      <c r="AQ304" s="105"/>
      <c r="AR304" s="233"/>
      <c r="AS304" s="179"/>
      <c r="AT304" s="179"/>
      <c r="AU304" s="182"/>
      <c r="AV304" s="189"/>
      <c r="AW304" s="232"/>
      <c r="AX304" s="179"/>
      <c r="AY304" s="138"/>
      <c r="AZ304" s="98"/>
      <c r="BA304" s="230"/>
      <c r="BB304" s="280"/>
      <c r="BC304" s="182"/>
      <c r="BD304" s="179"/>
      <c r="BE304" s="138"/>
      <c r="BF304" s="53"/>
      <c r="BG304" s="54"/>
      <c r="BH304" s="52"/>
      <c r="BI304" s="52"/>
      <c r="BJ304" s="52"/>
      <c r="BK304" s="57"/>
      <c r="BL304" s="54"/>
      <c r="BM304" s="52"/>
      <c r="BN304" s="52"/>
      <c r="BO304" s="52"/>
      <c r="BP304" s="53"/>
      <c r="BQ304" s="54"/>
      <c r="BR304" s="52"/>
      <c r="BS304" s="52"/>
      <c r="BT304" s="52"/>
      <c r="BU304" s="55"/>
      <c r="BV304" s="56"/>
      <c r="BW304" s="52"/>
      <c r="BX304" s="52"/>
      <c r="BY304" s="52"/>
      <c r="BZ304" s="53"/>
      <c r="CA304" s="54"/>
      <c r="CB304" s="52"/>
      <c r="CC304" s="52"/>
      <c r="CD304" s="52"/>
      <c r="CE304" s="55"/>
      <c r="CF304" s="56"/>
      <c r="CG304" s="52"/>
      <c r="CH304" s="52"/>
      <c r="CI304" s="52"/>
      <c r="CJ304" s="53"/>
      <c r="CK304" s="54"/>
      <c r="CL304" s="52"/>
      <c r="CM304" s="52"/>
      <c r="CN304" s="52"/>
      <c r="CO304" s="55"/>
      <c r="CP304" s="56"/>
      <c r="CQ304" s="52"/>
      <c r="CR304" s="52"/>
      <c r="CS304" s="52"/>
      <c r="CT304" s="53"/>
      <c r="CU304" s="54"/>
      <c r="CV304" s="52"/>
      <c r="CW304" s="52"/>
      <c r="CX304" s="52"/>
      <c r="CY304" s="55"/>
      <c r="CZ304" s="56"/>
      <c r="DA304" s="52"/>
      <c r="DB304" s="52"/>
      <c r="DC304" s="52"/>
      <c r="DD304" s="53"/>
      <c r="DE304" s="54"/>
      <c r="DF304" s="52"/>
      <c r="DG304" s="52"/>
      <c r="DH304" s="52"/>
      <c r="DI304" s="55"/>
      <c r="DJ304" s="54"/>
      <c r="DK304" s="52"/>
      <c r="DL304" s="52"/>
      <c r="DM304" s="52"/>
      <c r="DN304" s="53"/>
      <c r="DO304" s="54"/>
      <c r="DP304" s="52"/>
      <c r="DQ304" s="58"/>
      <c r="DR304" s="27" t="n">
        <v>6</v>
      </c>
      <c r="DS304" s="439"/>
      <c r="DT304" s="438"/>
      <c r="DU304" s="62"/>
      <c r="DW304" s="489" t="n">
        <v>4</v>
      </c>
      <c r="DX304" s="490" t="n">
        <v>56406578</v>
      </c>
      <c r="DY304" s="491" t="n">
        <v>56406578</v>
      </c>
      <c r="DZ304" s="492" t="s">
        <v>32</v>
      </c>
      <c r="EA304" s="491" t="s">
        <v>33</v>
      </c>
      <c r="EB304" s="491" t="n">
        <v>66</v>
      </c>
      <c r="EC304" s="495" t="n">
        <v>54</v>
      </c>
      <c r="ED304" s="493" t="n">
        <v>5</v>
      </c>
      <c r="EE304" s="493" t="n">
        <v>4</v>
      </c>
      <c r="EF304" s="493" t="n">
        <v>5</v>
      </c>
      <c r="EG304" s="493" t="n">
        <v>6</v>
      </c>
      <c r="EL304" s="493" t="n">
        <v>5</v>
      </c>
      <c r="EM304" s="493" t="n">
        <v>4</v>
      </c>
      <c r="EN304" s="493" t="n">
        <v>5</v>
      </c>
      <c r="EO304" s="493" t="n">
        <v>6</v>
      </c>
      <c r="EP304" s="494" t="n">
        <f aca="false">DX304-DY304</f>
        <v>0</v>
      </c>
    </row>
    <row r="305" customFormat="false" ht="6.75" hidden="false" customHeight="true" outlineLevel="0" collapsed="false">
      <c r="A305" s="438"/>
      <c r="B305" s="439"/>
      <c r="C305" s="28" t="n">
        <v>5</v>
      </c>
      <c r="D305" s="106"/>
      <c r="E305" s="107"/>
      <c r="F305" s="107"/>
      <c r="G305" s="107"/>
      <c r="H305" s="108"/>
      <c r="I305" s="208"/>
      <c r="J305" s="115"/>
      <c r="K305" s="115"/>
      <c r="L305" s="115"/>
      <c r="M305" s="198"/>
      <c r="N305" s="265"/>
      <c r="O305" s="107"/>
      <c r="P305" s="107"/>
      <c r="Q305" s="197"/>
      <c r="R305" s="116"/>
      <c r="S305" s="208"/>
      <c r="T305" s="115"/>
      <c r="U305" s="115"/>
      <c r="V305" s="114"/>
      <c r="W305" s="112"/>
      <c r="X305" s="270"/>
      <c r="Y305" s="115"/>
      <c r="Z305" s="197"/>
      <c r="AA305" s="115"/>
      <c r="AB305" s="202"/>
      <c r="AC305" s="117"/>
      <c r="AD305" s="115"/>
      <c r="AE305" s="114"/>
      <c r="AF305" s="114"/>
      <c r="AG305" s="269"/>
      <c r="AH305" s="113"/>
      <c r="AI305" s="115"/>
      <c r="AJ305" s="203"/>
      <c r="AK305" s="203"/>
      <c r="AL305" s="202"/>
      <c r="AM305" s="117"/>
      <c r="AN305" s="114"/>
      <c r="AO305" s="115"/>
      <c r="AP305" s="115"/>
      <c r="AQ305" s="118"/>
      <c r="AR305" s="264"/>
      <c r="AS305" s="207"/>
      <c r="AT305" s="268"/>
      <c r="AU305" s="207"/>
      <c r="AV305" s="267"/>
      <c r="AW305" s="205"/>
      <c r="AX305" s="206"/>
      <c r="AY305" s="115"/>
      <c r="AZ305" s="115"/>
      <c r="BA305" s="403"/>
      <c r="BB305" s="270"/>
      <c r="BC305" s="268"/>
      <c r="BD305" s="268"/>
      <c r="BE305" s="114"/>
      <c r="BF305" s="108"/>
      <c r="BG305" s="109"/>
      <c r="BH305" s="107"/>
      <c r="BI305" s="107"/>
      <c r="BJ305" s="107"/>
      <c r="BK305" s="111"/>
      <c r="BL305" s="109"/>
      <c r="BM305" s="107"/>
      <c r="BN305" s="107"/>
      <c r="BO305" s="107"/>
      <c r="BP305" s="108"/>
      <c r="BQ305" s="109"/>
      <c r="BR305" s="107"/>
      <c r="BS305" s="107"/>
      <c r="BT305" s="107"/>
      <c r="BU305" s="110"/>
      <c r="BV305" s="106"/>
      <c r="BW305" s="107"/>
      <c r="BX305" s="107"/>
      <c r="BY305" s="107"/>
      <c r="BZ305" s="108"/>
      <c r="CA305" s="109"/>
      <c r="CB305" s="107"/>
      <c r="CC305" s="107"/>
      <c r="CD305" s="107"/>
      <c r="CE305" s="110"/>
      <c r="CF305" s="106"/>
      <c r="CG305" s="107"/>
      <c r="CH305" s="107"/>
      <c r="CI305" s="107"/>
      <c r="CJ305" s="108"/>
      <c r="CK305" s="109"/>
      <c r="CL305" s="107"/>
      <c r="CM305" s="107"/>
      <c r="CN305" s="107"/>
      <c r="CO305" s="110"/>
      <c r="CP305" s="106"/>
      <c r="CQ305" s="107"/>
      <c r="CR305" s="107"/>
      <c r="CS305" s="107"/>
      <c r="CT305" s="108"/>
      <c r="CU305" s="109"/>
      <c r="CV305" s="107"/>
      <c r="CW305" s="107"/>
      <c r="CX305" s="107"/>
      <c r="CY305" s="110"/>
      <c r="CZ305" s="106"/>
      <c r="DA305" s="107"/>
      <c r="DB305" s="107"/>
      <c r="DC305" s="107"/>
      <c r="DD305" s="108"/>
      <c r="DE305" s="109"/>
      <c r="DF305" s="107"/>
      <c r="DG305" s="107"/>
      <c r="DH305" s="107"/>
      <c r="DI305" s="110"/>
      <c r="DJ305" s="109"/>
      <c r="DK305" s="107"/>
      <c r="DL305" s="107"/>
      <c r="DM305" s="107"/>
      <c r="DN305" s="108"/>
      <c r="DO305" s="109"/>
      <c r="DP305" s="107"/>
      <c r="DQ305" s="120"/>
      <c r="DR305" s="27" t="n">
        <v>5</v>
      </c>
      <c r="DS305" s="439"/>
      <c r="DT305" s="438"/>
      <c r="DU305" s="62"/>
      <c r="DW305" s="489" t="n">
        <v>6</v>
      </c>
      <c r="DX305" s="490" t="n">
        <v>56406579</v>
      </c>
      <c r="DY305" s="491" t="n">
        <v>56406579</v>
      </c>
      <c r="DZ305" s="492" t="s">
        <v>32</v>
      </c>
      <c r="EA305" s="491" t="s">
        <v>33</v>
      </c>
      <c r="EB305" s="491" t="n">
        <v>33</v>
      </c>
      <c r="EC305" s="495" t="n">
        <v>32</v>
      </c>
      <c r="ED305" s="493" t="n">
        <v>6</v>
      </c>
      <c r="EE305" s="493" t="n">
        <v>6</v>
      </c>
      <c r="EF305" s="493" t="n">
        <v>5</v>
      </c>
      <c r="EG305" s="493" t="n">
        <v>6</v>
      </c>
      <c r="EL305" s="493" t="n">
        <v>6</v>
      </c>
      <c r="EM305" s="493" t="n">
        <v>6</v>
      </c>
      <c r="EN305" s="493" t="n">
        <v>5</v>
      </c>
      <c r="EO305" s="493" t="n">
        <v>6</v>
      </c>
      <c r="EP305" s="494" t="n">
        <f aca="false">DX305-DY305</f>
        <v>0</v>
      </c>
    </row>
    <row r="306" customFormat="false" ht="6.75" hidden="false" customHeight="true" outlineLevel="0" collapsed="false">
      <c r="A306" s="438"/>
      <c r="B306" s="439"/>
      <c r="C306" s="28" t="n">
        <v>4</v>
      </c>
      <c r="D306" s="48"/>
      <c r="E306" s="44"/>
      <c r="F306" s="44"/>
      <c r="G306" s="44"/>
      <c r="H306" s="45"/>
      <c r="I306" s="46"/>
      <c r="J306" s="128"/>
      <c r="K306" s="128"/>
      <c r="L306" s="128"/>
      <c r="M306" s="47"/>
      <c r="N306" s="126"/>
      <c r="O306" s="44"/>
      <c r="P306" s="44"/>
      <c r="Q306" s="44"/>
      <c r="R306" s="392"/>
      <c r="S306" s="222"/>
      <c r="T306" s="128"/>
      <c r="U306" s="128"/>
      <c r="V306" s="127"/>
      <c r="W306" s="131"/>
      <c r="X306" s="126"/>
      <c r="Y306" s="220"/>
      <c r="Z306" s="127"/>
      <c r="AA306" s="128"/>
      <c r="AB306" s="129"/>
      <c r="AC306" s="130"/>
      <c r="AD306" s="128"/>
      <c r="AE306" s="128"/>
      <c r="AF306" s="127"/>
      <c r="AG306" s="277"/>
      <c r="AH306" s="218"/>
      <c r="AI306" s="128"/>
      <c r="AJ306" s="220"/>
      <c r="AK306" s="127"/>
      <c r="AL306" s="129"/>
      <c r="AM306" s="273"/>
      <c r="AN306" s="220"/>
      <c r="AO306" s="127"/>
      <c r="AP306" s="127"/>
      <c r="AQ306" s="217"/>
      <c r="AR306" s="272"/>
      <c r="AS306" s="227"/>
      <c r="AT306" s="227"/>
      <c r="AU306" s="220"/>
      <c r="AV306" s="310"/>
      <c r="AW306" s="395"/>
      <c r="AX306" s="219"/>
      <c r="AY306" s="128"/>
      <c r="AZ306" s="128"/>
      <c r="BA306" s="217"/>
      <c r="BB306" s="272"/>
      <c r="BC306" s="227"/>
      <c r="BD306" s="228"/>
      <c r="BE306" s="219"/>
      <c r="BF306" s="45"/>
      <c r="BG306" s="46"/>
      <c r="BH306" s="44"/>
      <c r="BI306" s="44"/>
      <c r="BJ306" s="44"/>
      <c r="BK306" s="49"/>
      <c r="BL306" s="46"/>
      <c r="BM306" s="44"/>
      <c r="BN306" s="44"/>
      <c r="BO306" s="44"/>
      <c r="BP306" s="45"/>
      <c r="BQ306" s="46"/>
      <c r="BR306" s="44"/>
      <c r="BS306" s="44"/>
      <c r="BT306" s="44"/>
      <c r="BU306" s="47"/>
      <c r="BV306" s="48"/>
      <c r="BW306" s="44"/>
      <c r="BX306" s="44"/>
      <c r="BY306" s="44"/>
      <c r="BZ306" s="45"/>
      <c r="CA306" s="46"/>
      <c r="CB306" s="44"/>
      <c r="CC306" s="44"/>
      <c r="CD306" s="44"/>
      <c r="CE306" s="47"/>
      <c r="CF306" s="48"/>
      <c r="CG306" s="44"/>
      <c r="CH306" s="44"/>
      <c r="CI306" s="44"/>
      <c r="CJ306" s="45"/>
      <c r="CK306" s="46"/>
      <c r="CL306" s="44"/>
      <c r="CM306" s="44"/>
      <c r="CN306" s="44"/>
      <c r="CO306" s="47"/>
      <c r="CP306" s="48"/>
      <c r="CQ306" s="44"/>
      <c r="CR306" s="44"/>
      <c r="CS306" s="44"/>
      <c r="CT306" s="45"/>
      <c r="CU306" s="46"/>
      <c r="CV306" s="44"/>
      <c r="CW306" s="44"/>
      <c r="CX306" s="44"/>
      <c r="CY306" s="47"/>
      <c r="CZ306" s="48"/>
      <c r="DA306" s="44"/>
      <c r="DB306" s="44"/>
      <c r="DC306" s="44"/>
      <c r="DD306" s="45"/>
      <c r="DE306" s="46"/>
      <c r="DF306" s="44"/>
      <c r="DG306" s="44"/>
      <c r="DH306" s="44"/>
      <c r="DI306" s="47"/>
      <c r="DJ306" s="46"/>
      <c r="DK306" s="44"/>
      <c r="DL306" s="44"/>
      <c r="DM306" s="44"/>
      <c r="DN306" s="45"/>
      <c r="DO306" s="46"/>
      <c r="DP306" s="44"/>
      <c r="DQ306" s="50"/>
      <c r="DR306" s="27" t="n">
        <v>4</v>
      </c>
      <c r="DS306" s="439"/>
      <c r="DT306" s="438"/>
      <c r="DU306" s="62"/>
      <c r="DW306" s="489" t="n">
        <v>5</v>
      </c>
      <c r="DX306" s="490" t="n">
        <v>56406580</v>
      </c>
      <c r="DY306" s="491" t="n">
        <v>56406580</v>
      </c>
      <c r="DZ306" s="492" t="s">
        <v>32</v>
      </c>
      <c r="EA306" s="491" t="s">
        <v>38</v>
      </c>
      <c r="EB306" s="491" t="n">
        <v>29</v>
      </c>
      <c r="EC306" s="495" t="n">
        <v>24</v>
      </c>
      <c r="ED306" s="493" t="n">
        <v>5</v>
      </c>
      <c r="EE306" s="493" t="n">
        <v>5</v>
      </c>
      <c r="EF306" s="493" t="n">
        <v>4</v>
      </c>
      <c r="EG306" s="493" t="n">
        <v>6</v>
      </c>
      <c r="EL306" s="493" t="n">
        <v>5</v>
      </c>
      <c r="EM306" s="493" t="n">
        <v>5</v>
      </c>
      <c r="EN306" s="493" t="n">
        <v>5</v>
      </c>
      <c r="EO306" s="493" t="n">
        <v>6</v>
      </c>
      <c r="EP306" s="494" t="n">
        <f aca="false">DX306-DY306</f>
        <v>0</v>
      </c>
    </row>
    <row r="307" customFormat="false" ht="6.75" hidden="false" customHeight="true" outlineLevel="0" collapsed="false">
      <c r="A307" s="438"/>
      <c r="B307" s="439"/>
      <c r="C307" s="28" t="n">
        <v>3</v>
      </c>
      <c r="D307" s="56"/>
      <c r="E307" s="52"/>
      <c r="F307" s="52"/>
      <c r="G307" s="52"/>
      <c r="H307" s="53"/>
      <c r="I307" s="54"/>
      <c r="J307" s="52"/>
      <c r="K307" s="52"/>
      <c r="L307" s="52"/>
      <c r="M307" s="55"/>
      <c r="N307" s="56"/>
      <c r="O307" s="52"/>
      <c r="P307" s="52"/>
      <c r="Q307" s="52"/>
      <c r="R307" s="53"/>
      <c r="S307" s="54"/>
      <c r="T307" s="52"/>
      <c r="U307" s="52"/>
      <c r="V307" s="137"/>
      <c r="W307" s="144"/>
      <c r="X307" s="102"/>
      <c r="Y307" s="103"/>
      <c r="Z307" s="103"/>
      <c r="AA307" s="103"/>
      <c r="AB307" s="189"/>
      <c r="AC307" s="104"/>
      <c r="AD307" s="98"/>
      <c r="AE307" s="98"/>
      <c r="AF307" s="186"/>
      <c r="AG307" s="105"/>
      <c r="AH307" s="97"/>
      <c r="AI307" s="103"/>
      <c r="AJ307" s="103"/>
      <c r="AK307" s="98"/>
      <c r="AL307" s="99"/>
      <c r="AM307" s="104"/>
      <c r="AN307" s="103"/>
      <c r="AO307" s="103"/>
      <c r="AP307" s="103"/>
      <c r="AQ307" s="96"/>
      <c r="AR307" s="102"/>
      <c r="AS307" s="138"/>
      <c r="AT307" s="179"/>
      <c r="AU307" s="186"/>
      <c r="AV307" s="180"/>
      <c r="AW307" s="181"/>
      <c r="AX307" s="186"/>
      <c r="AY307" s="103"/>
      <c r="AZ307" s="98"/>
      <c r="BA307" s="184"/>
      <c r="BB307" s="233"/>
      <c r="BC307" s="186"/>
      <c r="BD307" s="182"/>
      <c r="BE307" s="103"/>
      <c r="BF307" s="53"/>
      <c r="BG307" s="54"/>
      <c r="BH307" s="52"/>
      <c r="BI307" s="52"/>
      <c r="BJ307" s="52"/>
      <c r="BK307" s="57"/>
      <c r="BL307" s="54"/>
      <c r="BM307" s="52"/>
      <c r="BN307" s="52"/>
      <c r="BO307" s="52"/>
      <c r="BP307" s="53"/>
      <c r="BQ307" s="54"/>
      <c r="BR307" s="52"/>
      <c r="BS307" s="52"/>
      <c r="BT307" s="52"/>
      <c r="BU307" s="55"/>
      <c r="BV307" s="56"/>
      <c r="BW307" s="52"/>
      <c r="BX307" s="52"/>
      <c r="BY307" s="52"/>
      <c r="BZ307" s="53"/>
      <c r="CA307" s="54"/>
      <c r="CB307" s="52"/>
      <c r="CC307" s="52"/>
      <c r="CD307" s="52"/>
      <c r="CE307" s="55"/>
      <c r="CF307" s="56"/>
      <c r="CG307" s="52"/>
      <c r="CH307" s="52"/>
      <c r="CI307" s="52"/>
      <c r="CJ307" s="53"/>
      <c r="CK307" s="54"/>
      <c r="CL307" s="52"/>
      <c r="CM307" s="52"/>
      <c r="CN307" s="52"/>
      <c r="CO307" s="55"/>
      <c r="CP307" s="56"/>
      <c r="CQ307" s="52"/>
      <c r="CR307" s="52"/>
      <c r="CS307" s="52"/>
      <c r="CT307" s="53"/>
      <c r="CU307" s="54"/>
      <c r="CV307" s="52"/>
      <c r="CW307" s="52"/>
      <c r="CX307" s="52"/>
      <c r="CY307" s="55"/>
      <c r="CZ307" s="56"/>
      <c r="DA307" s="52"/>
      <c r="DB307" s="52"/>
      <c r="DC307" s="52"/>
      <c r="DD307" s="53"/>
      <c r="DE307" s="54"/>
      <c r="DF307" s="52"/>
      <c r="DG307" s="52"/>
      <c r="DH307" s="52"/>
      <c r="DI307" s="55"/>
      <c r="DJ307" s="54"/>
      <c r="DK307" s="52"/>
      <c r="DL307" s="52"/>
      <c r="DM307" s="52"/>
      <c r="DN307" s="53"/>
      <c r="DO307" s="54"/>
      <c r="DP307" s="52"/>
      <c r="DQ307" s="58"/>
      <c r="DR307" s="27" t="n">
        <v>3</v>
      </c>
      <c r="DS307" s="439"/>
      <c r="DT307" s="438"/>
      <c r="DU307" s="62"/>
      <c r="DW307" s="489" t="n">
        <v>5</v>
      </c>
      <c r="DX307" s="490" t="n">
        <v>56406581</v>
      </c>
      <c r="DY307" s="491" t="n">
        <v>56406581</v>
      </c>
      <c r="DZ307" s="492" t="s">
        <v>32</v>
      </c>
      <c r="EA307" s="491" t="s">
        <v>38</v>
      </c>
      <c r="EB307" s="491" t="n">
        <v>54</v>
      </c>
      <c r="EC307" s="495" t="n">
        <v>44</v>
      </c>
      <c r="ED307" s="493" t="n">
        <v>5</v>
      </c>
      <c r="EE307" s="493" t="n">
        <v>5</v>
      </c>
      <c r="EF307" s="493" t="n">
        <v>4</v>
      </c>
      <c r="EG307" s="493" t="n">
        <v>6</v>
      </c>
      <c r="EL307" s="493" t="n">
        <v>5</v>
      </c>
      <c r="EM307" s="493" t="n">
        <v>5</v>
      </c>
      <c r="EN307" s="493" t="n">
        <v>5</v>
      </c>
      <c r="EO307" s="493" t="n">
        <v>6</v>
      </c>
      <c r="EP307" s="494" t="n">
        <f aca="false">DX307-DY307</f>
        <v>0</v>
      </c>
    </row>
    <row r="308" customFormat="false" ht="6.75" hidden="false" customHeight="true" outlineLevel="0" collapsed="false">
      <c r="A308" s="438"/>
      <c r="B308" s="439"/>
      <c r="C308" s="28" t="n">
        <v>2</v>
      </c>
      <c r="D308" s="56"/>
      <c r="E308" s="52"/>
      <c r="F308" s="52"/>
      <c r="G308" s="52"/>
      <c r="H308" s="53"/>
      <c r="I308" s="54"/>
      <c r="J308" s="52"/>
      <c r="K308" s="52"/>
      <c r="L308" s="52"/>
      <c r="M308" s="55"/>
      <c r="N308" s="56"/>
      <c r="O308" s="52"/>
      <c r="P308" s="52"/>
      <c r="Q308" s="52"/>
      <c r="R308" s="53"/>
      <c r="S308" s="54"/>
      <c r="T308" s="52"/>
      <c r="U308" s="52"/>
      <c r="V308" s="98"/>
      <c r="W308" s="144"/>
      <c r="X308" s="97"/>
      <c r="Y308" s="98"/>
      <c r="Z308" s="138"/>
      <c r="AA308" s="103"/>
      <c r="AB308" s="139"/>
      <c r="AC308" s="100"/>
      <c r="AD308" s="98"/>
      <c r="AE308" s="98"/>
      <c r="AF308" s="138"/>
      <c r="AG308" s="105"/>
      <c r="AH308" s="97"/>
      <c r="AI308" s="103"/>
      <c r="AJ308" s="103"/>
      <c r="AK308" s="103"/>
      <c r="AL308" s="189"/>
      <c r="AM308" s="104"/>
      <c r="AN308" s="103"/>
      <c r="AO308" s="98"/>
      <c r="AP308" s="98"/>
      <c r="AQ308" s="96"/>
      <c r="AR308" s="102"/>
      <c r="AS308" s="186"/>
      <c r="AT308" s="179"/>
      <c r="AU308" s="186"/>
      <c r="AV308" s="180"/>
      <c r="AW308" s="181"/>
      <c r="AX308" s="186"/>
      <c r="AY308" s="138"/>
      <c r="AZ308" s="98"/>
      <c r="BA308" s="105"/>
      <c r="BB308" s="233"/>
      <c r="BC308" s="186"/>
      <c r="BD308" s="179"/>
      <c r="BE308" s="186"/>
      <c r="BF308" s="53"/>
      <c r="BG308" s="54"/>
      <c r="BH308" s="52"/>
      <c r="BI308" s="52"/>
      <c r="BJ308" s="52"/>
      <c r="BK308" s="57"/>
      <c r="BL308" s="54"/>
      <c r="BM308" s="52"/>
      <c r="BN308" s="52"/>
      <c r="BO308" s="52"/>
      <c r="BP308" s="53"/>
      <c r="BQ308" s="54"/>
      <c r="BR308" s="52"/>
      <c r="BS308" s="52"/>
      <c r="BT308" s="52"/>
      <c r="BU308" s="55"/>
      <c r="BV308" s="56"/>
      <c r="BW308" s="52"/>
      <c r="BX308" s="52"/>
      <c r="BY308" s="52"/>
      <c r="BZ308" s="53"/>
      <c r="CA308" s="54"/>
      <c r="CB308" s="52"/>
      <c r="CC308" s="52"/>
      <c r="CD308" s="52"/>
      <c r="CE308" s="55"/>
      <c r="CF308" s="56"/>
      <c r="CG308" s="52"/>
      <c r="CH308" s="52"/>
      <c r="CI308" s="52"/>
      <c r="CJ308" s="53"/>
      <c r="CK308" s="54"/>
      <c r="CL308" s="52"/>
      <c r="CM308" s="52"/>
      <c r="CN308" s="52"/>
      <c r="CO308" s="55"/>
      <c r="CP308" s="56"/>
      <c r="CQ308" s="52"/>
      <c r="CR308" s="52"/>
      <c r="CS308" s="52"/>
      <c r="CT308" s="53"/>
      <c r="CU308" s="54"/>
      <c r="CV308" s="52"/>
      <c r="CW308" s="52"/>
      <c r="CX308" s="52"/>
      <c r="CY308" s="55"/>
      <c r="CZ308" s="56"/>
      <c r="DA308" s="52"/>
      <c r="DB308" s="52"/>
      <c r="DC308" s="52"/>
      <c r="DD308" s="53"/>
      <c r="DE308" s="54"/>
      <c r="DF308" s="52"/>
      <c r="DG308" s="52"/>
      <c r="DH308" s="52"/>
      <c r="DI308" s="55"/>
      <c r="DJ308" s="54"/>
      <c r="DK308" s="52"/>
      <c r="DL308" s="52"/>
      <c r="DM308" s="52"/>
      <c r="DN308" s="53"/>
      <c r="DO308" s="54"/>
      <c r="DP308" s="52"/>
      <c r="DQ308" s="58"/>
      <c r="DR308" s="27" t="n">
        <v>2</v>
      </c>
      <c r="DS308" s="439"/>
      <c r="DT308" s="438"/>
      <c r="DU308" s="62"/>
      <c r="DW308" s="489" t="n">
        <v>6</v>
      </c>
      <c r="DX308" s="490" t="n">
        <v>56406582</v>
      </c>
      <c r="DY308" s="491" t="n">
        <v>56406582</v>
      </c>
      <c r="DZ308" s="492" t="s">
        <v>32</v>
      </c>
      <c r="EA308" s="491" t="s">
        <v>38</v>
      </c>
      <c r="EB308" s="491" t="n">
        <v>25</v>
      </c>
      <c r="EC308" s="495" t="n">
        <v>20</v>
      </c>
      <c r="ED308" s="493" t="n">
        <v>6</v>
      </c>
      <c r="EE308" s="493" t="n">
        <v>6</v>
      </c>
      <c r="EF308" s="493" t="n">
        <v>4</v>
      </c>
      <c r="EG308" s="493" t="n">
        <v>6</v>
      </c>
      <c r="EL308" s="493" t="n">
        <v>6</v>
      </c>
      <c r="EM308" s="493" t="n">
        <v>6</v>
      </c>
      <c r="EN308" s="493" t="n">
        <v>5</v>
      </c>
      <c r="EO308" s="493" t="n">
        <v>6</v>
      </c>
      <c r="EP308" s="494" t="n">
        <f aca="false">DX308-DY308</f>
        <v>0</v>
      </c>
    </row>
    <row r="309" customFormat="false" ht="6.75" hidden="false" customHeight="true" outlineLevel="0" collapsed="false">
      <c r="A309" s="438"/>
      <c r="B309" s="439"/>
      <c r="C309" s="28" t="n">
        <v>1</v>
      </c>
      <c r="D309" s="56"/>
      <c r="E309" s="52"/>
      <c r="F309" s="52"/>
      <c r="G309" s="52"/>
      <c r="H309" s="53"/>
      <c r="I309" s="54"/>
      <c r="J309" s="52"/>
      <c r="K309" s="52"/>
      <c r="L309" s="52"/>
      <c r="M309" s="55"/>
      <c r="N309" s="56"/>
      <c r="O309" s="52"/>
      <c r="P309" s="52"/>
      <c r="Q309" s="52"/>
      <c r="R309" s="53"/>
      <c r="S309" s="54"/>
      <c r="T309" s="52"/>
      <c r="U309" s="52"/>
      <c r="V309" s="98"/>
      <c r="W309" s="96"/>
      <c r="X309" s="97"/>
      <c r="Y309" s="98"/>
      <c r="Z309" s="103"/>
      <c r="AA309" s="98"/>
      <c r="AB309" s="139"/>
      <c r="AC309" s="100"/>
      <c r="AD309" s="98"/>
      <c r="AE309" s="103"/>
      <c r="AF309" s="179"/>
      <c r="AG309" s="105"/>
      <c r="AH309" s="97"/>
      <c r="AI309" s="103"/>
      <c r="AJ309" s="103"/>
      <c r="AK309" s="138"/>
      <c r="AL309" s="189"/>
      <c r="AM309" s="104"/>
      <c r="AN309" s="98"/>
      <c r="AO309" s="98"/>
      <c r="AP309" s="98"/>
      <c r="AQ309" s="96"/>
      <c r="AR309" s="102"/>
      <c r="AS309" s="186"/>
      <c r="AT309" s="179"/>
      <c r="AU309" s="186"/>
      <c r="AV309" s="187"/>
      <c r="AW309" s="181"/>
      <c r="AX309" s="186"/>
      <c r="AY309" s="138"/>
      <c r="AZ309" s="98"/>
      <c r="BA309" s="105"/>
      <c r="BB309" s="233"/>
      <c r="BC309" s="138"/>
      <c r="BD309" s="179"/>
      <c r="BE309" s="138"/>
      <c r="BF309" s="53"/>
      <c r="BG309" s="54"/>
      <c r="BH309" s="52"/>
      <c r="BI309" s="52"/>
      <c r="BJ309" s="52"/>
      <c r="BK309" s="57"/>
      <c r="BL309" s="54"/>
      <c r="BM309" s="52"/>
      <c r="BN309" s="52"/>
      <c r="BO309" s="52"/>
      <c r="BP309" s="53"/>
      <c r="BQ309" s="54"/>
      <c r="BR309" s="52"/>
      <c r="BS309" s="52"/>
      <c r="BT309" s="52"/>
      <c r="BU309" s="55"/>
      <c r="BV309" s="56"/>
      <c r="BW309" s="52"/>
      <c r="BX309" s="52"/>
      <c r="BY309" s="52"/>
      <c r="BZ309" s="53"/>
      <c r="CA309" s="54"/>
      <c r="CB309" s="52"/>
      <c r="CC309" s="52"/>
      <c r="CD309" s="52"/>
      <c r="CE309" s="55"/>
      <c r="CF309" s="56"/>
      <c r="CG309" s="52"/>
      <c r="CH309" s="52"/>
      <c r="CI309" s="52"/>
      <c r="CJ309" s="53"/>
      <c r="CK309" s="54"/>
      <c r="CL309" s="52"/>
      <c r="CM309" s="52"/>
      <c r="CN309" s="52"/>
      <c r="CO309" s="55"/>
      <c r="CP309" s="56"/>
      <c r="CQ309" s="52"/>
      <c r="CR309" s="52"/>
      <c r="CS309" s="52"/>
      <c r="CT309" s="53"/>
      <c r="CU309" s="54"/>
      <c r="CV309" s="52"/>
      <c r="CW309" s="52"/>
      <c r="CX309" s="52"/>
      <c r="CY309" s="55"/>
      <c r="CZ309" s="56"/>
      <c r="DA309" s="52"/>
      <c r="DB309" s="52"/>
      <c r="DC309" s="52"/>
      <c r="DD309" s="53"/>
      <c r="DE309" s="54"/>
      <c r="DF309" s="52"/>
      <c r="DG309" s="52"/>
      <c r="DH309" s="52"/>
      <c r="DI309" s="55"/>
      <c r="DJ309" s="54"/>
      <c r="DK309" s="52"/>
      <c r="DL309" s="52"/>
      <c r="DM309" s="52"/>
      <c r="DN309" s="53"/>
      <c r="DO309" s="54"/>
      <c r="DP309" s="52"/>
      <c r="DQ309" s="58"/>
      <c r="DR309" s="27" t="n">
        <v>1</v>
      </c>
      <c r="DS309" s="439"/>
      <c r="DT309" s="438"/>
      <c r="DU309" s="62"/>
      <c r="DW309" s="489" t="n">
        <v>6</v>
      </c>
      <c r="DX309" s="490" t="n">
        <v>56406583</v>
      </c>
      <c r="DY309" s="491" t="n">
        <v>56406583</v>
      </c>
      <c r="DZ309" s="492" t="s">
        <v>32</v>
      </c>
      <c r="EA309" s="491" t="s">
        <v>38</v>
      </c>
      <c r="EB309" s="491" t="n">
        <v>75</v>
      </c>
      <c r="EC309" s="495" t="n">
        <v>67</v>
      </c>
      <c r="ED309" s="493" t="n">
        <v>6</v>
      </c>
      <c r="EE309" s="493" t="n">
        <v>6</v>
      </c>
      <c r="EF309" s="493" t="n">
        <v>4</v>
      </c>
      <c r="EG309" s="493" t="n">
        <v>7</v>
      </c>
      <c r="EL309" s="493" t="n">
        <v>6</v>
      </c>
      <c r="EM309" s="493" t="n">
        <v>6</v>
      </c>
      <c r="EN309" s="493" t="n">
        <v>6</v>
      </c>
      <c r="EO309" s="493" t="n">
        <v>7</v>
      </c>
      <c r="EP309" s="494" t="n">
        <f aca="false">DX309-DY309</f>
        <v>0</v>
      </c>
    </row>
    <row r="310" customFormat="false" ht="6.75" hidden="false" customHeight="true" outlineLevel="0" collapsed="false">
      <c r="A310" s="438"/>
      <c r="B310" s="439"/>
      <c r="C310" s="68" t="n">
        <v>0</v>
      </c>
      <c r="D310" s="74"/>
      <c r="E310" s="70"/>
      <c r="F310" s="70"/>
      <c r="G310" s="70"/>
      <c r="H310" s="71"/>
      <c r="I310" s="72"/>
      <c r="J310" s="70"/>
      <c r="K310" s="70"/>
      <c r="L310" s="70"/>
      <c r="M310" s="73"/>
      <c r="N310" s="74"/>
      <c r="O310" s="70"/>
      <c r="P310" s="70"/>
      <c r="Q310" s="70"/>
      <c r="R310" s="71"/>
      <c r="S310" s="72"/>
      <c r="T310" s="70"/>
      <c r="U310" s="70"/>
      <c r="V310" s="151"/>
      <c r="W310" s="153"/>
      <c r="X310" s="154"/>
      <c r="Y310" s="157"/>
      <c r="Z310" s="151"/>
      <c r="AA310" s="151"/>
      <c r="AB310" s="158"/>
      <c r="AC310" s="160"/>
      <c r="AD310" s="157"/>
      <c r="AE310" s="157"/>
      <c r="AF310" s="285"/>
      <c r="AG310" s="155"/>
      <c r="AH310" s="154"/>
      <c r="AI310" s="157"/>
      <c r="AJ310" s="157"/>
      <c r="AK310" s="157"/>
      <c r="AL310" s="406"/>
      <c r="AM310" s="160"/>
      <c r="AN310" s="151"/>
      <c r="AO310" s="151"/>
      <c r="AP310" s="151"/>
      <c r="AQ310" s="153"/>
      <c r="AR310" s="154"/>
      <c r="AS310" s="244"/>
      <c r="AT310" s="249"/>
      <c r="AU310" s="249"/>
      <c r="AV310" s="398"/>
      <c r="AW310" s="399"/>
      <c r="AX310" s="150"/>
      <c r="AY310" s="157"/>
      <c r="AZ310" s="151"/>
      <c r="BA310" s="283"/>
      <c r="BB310" s="247"/>
      <c r="BC310" s="244"/>
      <c r="BD310" s="285"/>
      <c r="BE310" s="244"/>
      <c r="BF310" s="71"/>
      <c r="BG310" s="72"/>
      <c r="BH310" s="70"/>
      <c r="BI310" s="70"/>
      <c r="BJ310" s="70"/>
      <c r="BK310" s="76"/>
      <c r="BL310" s="72"/>
      <c r="BM310" s="70"/>
      <c r="BN310" s="70"/>
      <c r="BO310" s="70"/>
      <c r="BP310" s="71"/>
      <c r="BQ310" s="72"/>
      <c r="BR310" s="70"/>
      <c r="BS310" s="70"/>
      <c r="BT310" s="70"/>
      <c r="BU310" s="73"/>
      <c r="BV310" s="74"/>
      <c r="BW310" s="70"/>
      <c r="BX310" s="70"/>
      <c r="BY310" s="70"/>
      <c r="BZ310" s="71"/>
      <c r="CA310" s="72"/>
      <c r="CB310" s="70"/>
      <c r="CC310" s="70"/>
      <c r="CD310" s="70"/>
      <c r="CE310" s="73"/>
      <c r="CF310" s="74"/>
      <c r="CG310" s="70"/>
      <c r="CH310" s="70"/>
      <c r="CI310" s="70"/>
      <c r="CJ310" s="71"/>
      <c r="CK310" s="72"/>
      <c r="CL310" s="70"/>
      <c r="CM310" s="70"/>
      <c r="CN310" s="70"/>
      <c r="CO310" s="73"/>
      <c r="CP310" s="74"/>
      <c r="CQ310" s="70"/>
      <c r="CR310" s="70"/>
      <c r="CS310" s="70"/>
      <c r="CT310" s="71"/>
      <c r="CU310" s="72"/>
      <c r="CV310" s="70"/>
      <c r="CW310" s="70"/>
      <c r="CX310" s="70"/>
      <c r="CY310" s="73"/>
      <c r="CZ310" s="74"/>
      <c r="DA310" s="70"/>
      <c r="DB310" s="70"/>
      <c r="DC310" s="70"/>
      <c r="DD310" s="71"/>
      <c r="DE310" s="72"/>
      <c r="DF310" s="70"/>
      <c r="DG310" s="70"/>
      <c r="DH310" s="70"/>
      <c r="DI310" s="73"/>
      <c r="DJ310" s="72"/>
      <c r="DK310" s="70"/>
      <c r="DL310" s="70"/>
      <c r="DM310" s="70"/>
      <c r="DN310" s="71"/>
      <c r="DO310" s="72"/>
      <c r="DP310" s="70"/>
      <c r="DQ310" s="79"/>
      <c r="DR310" s="80" t="n">
        <v>0</v>
      </c>
      <c r="DS310" s="439"/>
      <c r="DT310" s="438"/>
      <c r="DU310" s="62"/>
      <c r="DW310" s="489" t="n">
        <v>5</v>
      </c>
      <c r="DX310" s="490" t="n">
        <v>56406584</v>
      </c>
      <c r="DY310" s="491" t="n">
        <v>56406584</v>
      </c>
      <c r="DZ310" s="492" t="s">
        <v>32</v>
      </c>
      <c r="EA310" s="491" t="s">
        <v>38</v>
      </c>
      <c r="EB310" s="491" t="n">
        <v>46</v>
      </c>
      <c r="EC310" s="495" t="n">
        <v>37</v>
      </c>
      <c r="ED310" s="493" t="n">
        <v>6</v>
      </c>
      <c r="EE310" s="493" t="n">
        <v>5</v>
      </c>
      <c r="EF310" s="493" t="n">
        <v>6</v>
      </c>
      <c r="EG310" s="493" t="n">
        <v>7</v>
      </c>
      <c r="EL310" s="493" t="n">
        <v>6</v>
      </c>
      <c r="EM310" s="493" t="n">
        <v>5</v>
      </c>
      <c r="EN310" s="493" t="n">
        <v>6</v>
      </c>
      <c r="EO310" s="493" t="n">
        <v>7</v>
      </c>
      <c r="EP310" s="494" t="n">
        <f aca="false">DX310-DY310</f>
        <v>0</v>
      </c>
    </row>
    <row r="311" customFormat="false" ht="6.75" hidden="false" customHeight="true" outlineLevel="0" collapsed="false">
      <c r="A311" s="438"/>
      <c r="B311" s="82" t="n">
        <v>6</v>
      </c>
      <c r="C311" s="83" t="n">
        <v>9</v>
      </c>
      <c r="D311" s="84"/>
      <c r="E311" s="85"/>
      <c r="F311" s="85"/>
      <c r="G311" s="85"/>
      <c r="H311" s="86"/>
      <c r="I311" s="87"/>
      <c r="J311" s="85"/>
      <c r="K311" s="85"/>
      <c r="L311" s="85"/>
      <c r="M311" s="88"/>
      <c r="N311" s="84"/>
      <c r="O311" s="85"/>
      <c r="P311" s="85"/>
      <c r="Q311" s="85"/>
      <c r="R311" s="86"/>
      <c r="S311" s="87"/>
      <c r="T311" s="85"/>
      <c r="U311" s="85"/>
      <c r="V311" s="166"/>
      <c r="W311" s="253"/>
      <c r="X311" s="92"/>
      <c r="Y311" s="93"/>
      <c r="Z311" s="93"/>
      <c r="AA311" s="93"/>
      <c r="AB311" s="170"/>
      <c r="AC311" s="87"/>
      <c r="AD311" s="93"/>
      <c r="AE311" s="258"/>
      <c r="AF311" s="174"/>
      <c r="AG311" s="169"/>
      <c r="AH311" s="92"/>
      <c r="AI311" s="173"/>
      <c r="AJ311" s="174"/>
      <c r="AK311" s="93"/>
      <c r="AL311" s="170"/>
      <c r="AM311" s="178"/>
      <c r="AN311" s="93"/>
      <c r="AO311" s="93"/>
      <c r="AP311" s="93"/>
      <c r="AQ311" s="297"/>
      <c r="AR311" s="92"/>
      <c r="AS311" s="177"/>
      <c r="AT311" s="174"/>
      <c r="AU311" s="174"/>
      <c r="AV311" s="411"/>
      <c r="AW311" s="257"/>
      <c r="AX311" s="174"/>
      <c r="AY311" s="93"/>
      <c r="AZ311" s="173"/>
      <c r="BA311" s="297"/>
      <c r="BB311" s="302"/>
      <c r="BC311" s="258"/>
      <c r="BD311" s="258"/>
      <c r="BE311" s="258"/>
      <c r="BF311" s="86"/>
      <c r="BG311" s="87"/>
      <c r="BH311" s="85"/>
      <c r="BI311" s="85"/>
      <c r="BJ311" s="85"/>
      <c r="BK311" s="90"/>
      <c r="BL311" s="87"/>
      <c r="BM311" s="85"/>
      <c r="BN311" s="85"/>
      <c r="BO311" s="85"/>
      <c r="BP311" s="86"/>
      <c r="BQ311" s="87"/>
      <c r="BR311" s="85"/>
      <c r="BS311" s="85"/>
      <c r="BT311" s="85"/>
      <c r="BU311" s="88"/>
      <c r="BV311" s="84"/>
      <c r="BW311" s="85"/>
      <c r="BX311" s="85"/>
      <c r="BY311" s="85"/>
      <c r="BZ311" s="86"/>
      <c r="CA311" s="87"/>
      <c r="CB311" s="85"/>
      <c r="CC311" s="85"/>
      <c r="CD311" s="85"/>
      <c r="CE311" s="88"/>
      <c r="CF311" s="84"/>
      <c r="CG311" s="85"/>
      <c r="CH311" s="85"/>
      <c r="CI311" s="85"/>
      <c r="CJ311" s="86"/>
      <c r="CK311" s="87"/>
      <c r="CL311" s="85"/>
      <c r="CM311" s="85"/>
      <c r="CN311" s="85"/>
      <c r="CO311" s="88"/>
      <c r="CP311" s="84"/>
      <c r="CQ311" s="85"/>
      <c r="CR311" s="85"/>
      <c r="CS311" s="85"/>
      <c r="CT311" s="86"/>
      <c r="CU311" s="87"/>
      <c r="CV311" s="85"/>
      <c r="CW311" s="85"/>
      <c r="CX311" s="85"/>
      <c r="CY311" s="88"/>
      <c r="CZ311" s="84"/>
      <c r="DA311" s="85"/>
      <c r="DB311" s="85"/>
      <c r="DC311" s="85"/>
      <c r="DD311" s="86"/>
      <c r="DE311" s="87"/>
      <c r="DF311" s="85"/>
      <c r="DG311" s="85"/>
      <c r="DH311" s="85"/>
      <c r="DI311" s="88"/>
      <c r="DJ311" s="87"/>
      <c r="DK311" s="85"/>
      <c r="DL311" s="85"/>
      <c r="DM311" s="85"/>
      <c r="DN311" s="86"/>
      <c r="DO311" s="87"/>
      <c r="DP311" s="85"/>
      <c r="DQ311" s="94"/>
      <c r="DR311" s="95" t="n">
        <v>9</v>
      </c>
      <c r="DS311" s="82" t="n">
        <v>6</v>
      </c>
      <c r="DT311" s="438"/>
      <c r="DU311" s="62"/>
      <c r="DW311" s="489" t="n">
        <v>5</v>
      </c>
      <c r="DX311" s="490" t="n">
        <v>56406585</v>
      </c>
      <c r="DY311" s="491" t="n">
        <v>56406585</v>
      </c>
      <c r="DZ311" s="492" t="s">
        <v>32</v>
      </c>
      <c r="EA311" s="491" t="s">
        <v>38</v>
      </c>
      <c r="EB311" s="492" t="n">
        <v>0</v>
      </c>
      <c r="EC311" s="492" t="n">
        <v>0</v>
      </c>
      <c r="ED311" s="493" t="n">
        <v>6</v>
      </c>
      <c r="EE311" s="493" t="n">
        <v>5</v>
      </c>
      <c r="EF311" s="493" t="n">
        <v>6</v>
      </c>
      <c r="EG311" s="493" t="n">
        <v>6</v>
      </c>
      <c r="EL311" s="493" t="n">
        <v>6</v>
      </c>
      <c r="EM311" s="493" t="n">
        <v>5</v>
      </c>
      <c r="EN311" s="493" t="n">
        <v>6</v>
      </c>
      <c r="EO311" s="493" t="n">
        <v>6</v>
      </c>
      <c r="EP311" s="494" t="n">
        <f aca="false">DX311-DY311</f>
        <v>0</v>
      </c>
    </row>
    <row r="312" customFormat="false" ht="6.75" hidden="false" customHeight="true" outlineLevel="0" collapsed="false">
      <c r="A312" s="438"/>
      <c r="B312" s="82"/>
      <c r="C312" s="28" t="n">
        <v>8</v>
      </c>
      <c r="D312" s="56"/>
      <c r="E312" s="52"/>
      <c r="F312" s="52"/>
      <c r="G312" s="52"/>
      <c r="H312" s="53"/>
      <c r="I312" s="54"/>
      <c r="J312" s="52"/>
      <c r="K312" s="52"/>
      <c r="L312" s="52"/>
      <c r="M312" s="55"/>
      <c r="N312" s="56"/>
      <c r="O312" s="52"/>
      <c r="P312" s="52"/>
      <c r="Q312" s="52"/>
      <c r="R312" s="53"/>
      <c r="S312" s="54"/>
      <c r="T312" s="52"/>
      <c r="U312" s="52"/>
      <c r="V312" s="142"/>
      <c r="W312" s="96"/>
      <c r="X312" s="97"/>
      <c r="Y312" s="98"/>
      <c r="Z312" s="98"/>
      <c r="AA312" s="52"/>
      <c r="AB312" s="53"/>
      <c r="AC312" s="54"/>
      <c r="AD312" s="52"/>
      <c r="AE312" s="98"/>
      <c r="AF312" s="52"/>
      <c r="AG312" s="55"/>
      <c r="AH312" s="102"/>
      <c r="AI312" s="103"/>
      <c r="AJ312" s="98"/>
      <c r="AK312" s="98"/>
      <c r="AL312" s="99"/>
      <c r="AM312" s="104"/>
      <c r="AN312" s="103"/>
      <c r="AO312" s="98"/>
      <c r="AP312" s="103"/>
      <c r="AQ312" s="105"/>
      <c r="AR312" s="102"/>
      <c r="AS312" s="179"/>
      <c r="AT312" s="186"/>
      <c r="AU312" s="186"/>
      <c r="AV312" s="180"/>
      <c r="AW312" s="185"/>
      <c r="AX312" s="103"/>
      <c r="AY312" s="98"/>
      <c r="AZ312" s="98"/>
      <c r="BA312" s="96"/>
      <c r="BB312" s="234"/>
      <c r="BC312" s="186"/>
      <c r="BD312" s="186"/>
      <c r="BE312" s="186"/>
      <c r="BF312" s="53"/>
      <c r="BG312" s="54"/>
      <c r="BH312" s="52"/>
      <c r="BI312" s="52"/>
      <c r="BJ312" s="52"/>
      <c r="BK312" s="57"/>
      <c r="BL312" s="54"/>
      <c r="BM312" s="52"/>
      <c r="BN312" s="52"/>
      <c r="BO312" s="52"/>
      <c r="BP312" s="53"/>
      <c r="BQ312" s="54"/>
      <c r="BR312" s="52"/>
      <c r="BS312" s="52"/>
      <c r="BT312" s="52"/>
      <c r="BU312" s="55"/>
      <c r="BV312" s="56"/>
      <c r="BW312" s="52"/>
      <c r="BX312" s="52"/>
      <c r="BY312" s="52"/>
      <c r="BZ312" s="53"/>
      <c r="CA312" s="54"/>
      <c r="CB312" s="52"/>
      <c r="CC312" s="52"/>
      <c r="CD312" s="52"/>
      <c r="CE312" s="55"/>
      <c r="CF312" s="56"/>
      <c r="CG312" s="52"/>
      <c r="CH312" s="52"/>
      <c r="CI312" s="52"/>
      <c r="CJ312" s="53"/>
      <c r="CK312" s="54"/>
      <c r="CL312" s="52"/>
      <c r="CM312" s="52"/>
      <c r="CN312" s="52"/>
      <c r="CO312" s="55"/>
      <c r="CP312" s="56"/>
      <c r="CQ312" s="52"/>
      <c r="CR312" s="52"/>
      <c r="CS312" s="52"/>
      <c r="CT312" s="53"/>
      <c r="CU312" s="54"/>
      <c r="CV312" s="52"/>
      <c r="CW312" s="52"/>
      <c r="CX312" s="52"/>
      <c r="CY312" s="55"/>
      <c r="CZ312" s="56"/>
      <c r="DA312" s="52"/>
      <c r="DB312" s="52"/>
      <c r="DC312" s="52"/>
      <c r="DD312" s="53"/>
      <c r="DE312" s="54"/>
      <c r="DF312" s="52"/>
      <c r="DG312" s="52"/>
      <c r="DH312" s="52"/>
      <c r="DI312" s="55"/>
      <c r="DJ312" s="54"/>
      <c r="DK312" s="52"/>
      <c r="DL312" s="52"/>
      <c r="DM312" s="52"/>
      <c r="DN312" s="53"/>
      <c r="DO312" s="54"/>
      <c r="DP312" s="52"/>
      <c r="DQ312" s="58"/>
      <c r="DR312" s="27" t="n">
        <v>8</v>
      </c>
      <c r="DS312" s="82"/>
      <c r="DT312" s="438"/>
      <c r="DU312" s="62"/>
      <c r="DW312" s="489" t="n">
        <v>5</v>
      </c>
      <c r="DX312" s="490" t="n">
        <v>56406586</v>
      </c>
      <c r="DY312" s="491" t="n">
        <v>56406586</v>
      </c>
      <c r="DZ312" s="492" t="s">
        <v>32</v>
      </c>
      <c r="EA312" s="491" t="s">
        <v>38</v>
      </c>
      <c r="EB312" s="491" t="n">
        <v>61</v>
      </c>
      <c r="EC312" s="495" t="n">
        <v>61</v>
      </c>
      <c r="ED312" s="493" t="n">
        <v>6</v>
      </c>
      <c r="EE312" s="493" t="n">
        <v>5</v>
      </c>
      <c r="EF312" s="493" t="n">
        <v>6</v>
      </c>
      <c r="EG312" s="493" t="n">
        <v>7</v>
      </c>
      <c r="EL312" s="493" t="n">
        <v>6</v>
      </c>
      <c r="EM312" s="493" t="n">
        <v>5</v>
      </c>
      <c r="EN312" s="493" t="n">
        <v>6</v>
      </c>
      <c r="EO312" s="493" t="n">
        <v>7</v>
      </c>
      <c r="EP312" s="494" t="n">
        <f aca="false">DX312-DY312</f>
        <v>0</v>
      </c>
    </row>
    <row r="313" customFormat="false" ht="6.75" hidden="false" customHeight="true" outlineLevel="0" collapsed="false">
      <c r="A313" s="438"/>
      <c r="B313" s="82"/>
      <c r="C313" s="28" t="n">
        <v>7</v>
      </c>
      <c r="D313" s="56"/>
      <c r="E313" s="52"/>
      <c r="F313" s="52"/>
      <c r="G313" s="52"/>
      <c r="H313" s="53"/>
      <c r="I313" s="54"/>
      <c r="J313" s="52"/>
      <c r="K313" s="52"/>
      <c r="L313" s="52"/>
      <c r="M313" s="55"/>
      <c r="N313" s="56"/>
      <c r="O313" s="52"/>
      <c r="P313" s="52"/>
      <c r="Q313" s="52"/>
      <c r="R313" s="53"/>
      <c r="S313" s="54"/>
      <c r="T313" s="52"/>
      <c r="U313" s="52"/>
      <c r="V313" s="52"/>
      <c r="W313" s="55"/>
      <c r="X313" s="56"/>
      <c r="Y313" s="52"/>
      <c r="Z313" s="52"/>
      <c r="AA313" s="52"/>
      <c r="AB313" s="53"/>
      <c r="AC313" s="54"/>
      <c r="AD313" s="52"/>
      <c r="AE313" s="52"/>
      <c r="AF313" s="52"/>
      <c r="AG313" s="55"/>
      <c r="AH313" s="102"/>
      <c r="AI313" s="98"/>
      <c r="AJ313" s="52"/>
      <c r="AK313" s="103"/>
      <c r="AL313" s="99"/>
      <c r="AM313" s="100"/>
      <c r="AN313" s="98"/>
      <c r="AO313" s="138"/>
      <c r="AP313" s="138"/>
      <c r="AQ313" s="96"/>
      <c r="AR313" s="97"/>
      <c r="AS313" s="138"/>
      <c r="AT313" s="186"/>
      <c r="AU313" s="103"/>
      <c r="AV313" s="187"/>
      <c r="AW313" s="104"/>
      <c r="AX313" s="103"/>
      <c r="AY313" s="138"/>
      <c r="AZ313" s="98"/>
      <c r="BA313" s="96"/>
      <c r="BB313" s="233"/>
      <c r="BC313" s="52"/>
      <c r="BD313" s="103"/>
      <c r="BE313" s="138"/>
      <c r="BF313" s="180"/>
      <c r="BG313" s="54"/>
      <c r="BH313" s="52"/>
      <c r="BI313" s="52"/>
      <c r="BJ313" s="52"/>
      <c r="BK313" s="57"/>
      <c r="BL313" s="54"/>
      <c r="BM313" s="52"/>
      <c r="BN313" s="52"/>
      <c r="BO313" s="52"/>
      <c r="BP313" s="53"/>
      <c r="BQ313" s="54"/>
      <c r="BR313" s="52"/>
      <c r="BS313" s="52"/>
      <c r="BT313" s="52"/>
      <c r="BU313" s="55"/>
      <c r="BV313" s="56"/>
      <c r="BW313" s="52"/>
      <c r="BX313" s="52"/>
      <c r="BY313" s="52"/>
      <c r="BZ313" s="53"/>
      <c r="CA313" s="54"/>
      <c r="CB313" s="52"/>
      <c r="CC313" s="52"/>
      <c r="CD313" s="52"/>
      <c r="CE313" s="55"/>
      <c r="CF313" s="56"/>
      <c r="CG313" s="52"/>
      <c r="CH313" s="52"/>
      <c r="CI313" s="52"/>
      <c r="CJ313" s="53"/>
      <c r="CK313" s="54"/>
      <c r="CL313" s="52"/>
      <c r="CM313" s="52"/>
      <c r="CN313" s="52"/>
      <c r="CO313" s="55"/>
      <c r="CP313" s="56"/>
      <c r="CQ313" s="52"/>
      <c r="CR313" s="52"/>
      <c r="CS313" s="52"/>
      <c r="CT313" s="53"/>
      <c r="CU313" s="54"/>
      <c r="CV313" s="52"/>
      <c r="CW313" s="52"/>
      <c r="CX313" s="52"/>
      <c r="CY313" s="55"/>
      <c r="CZ313" s="56"/>
      <c r="DA313" s="52"/>
      <c r="DB313" s="52"/>
      <c r="DC313" s="52"/>
      <c r="DD313" s="53"/>
      <c r="DE313" s="54"/>
      <c r="DF313" s="52"/>
      <c r="DG313" s="52"/>
      <c r="DH313" s="52"/>
      <c r="DI313" s="55"/>
      <c r="DJ313" s="54"/>
      <c r="DK313" s="52"/>
      <c r="DL313" s="52"/>
      <c r="DM313" s="52"/>
      <c r="DN313" s="53"/>
      <c r="DO313" s="54"/>
      <c r="DP313" s="52"/>
      <c r="DQ313" s="58"/>
      <c r="DR313" s="27" t="n">
        <v>7</v>
      </c>
      <c r="DS313" s="82"/>
      <c r="DT313" s="438"/>
      <c r="DU313" s="62"/>
      <c r="DW313" s="489" t="n">
        <v>6</v>
      </c>
      <c r="DX313" s="490" t="n">
        <v>56406587</v>
      </c>
      <c r="DY313" s="491" t="n">
        <v>56406587</v>
      </c>
      <c r="DZ313" s="492" t="s">
        <v>32</v>
      </c>
      <c r="EA313" s="491" t="s">
        <v>33</v>
      </c>
      <c r="EB313" s="492" t="n">
        <v>0</v>
      </c>
      <c r="EC313" s="492" t="n">
        <v>0</v>
      </c>
      <c r="ED313" s="493" t="n">
        <v>6</v>
      </c>
      <c r="EE313" s="493" t="n">
        <v>6</v>
      </c>
      <c r="EF313" s="493" t="n">
        <v>5</v>
      </c>
      <c r="EG313" s="493" t="n">
        <v>7</v>
      </c>
      <c r="EL313" s="493" t="n">
        <v>6</v>
      </c>
      <c r="EM313" s="493" t="n">
        <v>6</v>
      </c>
      <c r="EN313" s="493" t="n">
        <v>5</v>
      </c>
      <c r="EO313" s="493" t="n">
        <v>7</v>
      </c>
      <c r="EP313" s="494" t="n">
        <f aca="false">DX313-DY313</f>
        <v>0</v>
      </c>
    </row>
    <row r="314" customFormat="false" ht="6.75" hidden="false" customHeight="true" outlineLevel="0" collapsed="false">
      <c r="A314" s="438"/>
      <c r="B314" s="82"/>
      <c r="C314" s="28" t="n">
        <v>6</v>
      </c>
      <c r="D314" s="56"/>
      <c r="E314" s="52"/>
      <c r="F314" s="52"/>
      <c r="G314" s="52"/>
      <c r="H314" s="53"/>
      <c r="I314" s="54"/>
      <c r="J314" s="52"/>
      <c r="K314" s="52"/>
      <c r="L314" s="52"/>
      <c r="M314" s="55"/>
      <c r="N314" s="56"/>
      <c r="O314" s="52"/>
      <c r="P314" s="52"/>
      <c r="Q314" s="52"/>
      <c r="R314" s="53"/>
      <c r="S314" s="54"/>
      <c r="T314" s="52"/>
      <c r="U314" s="52"/>
      <c r="V314" s="52"/>
      <c r="W314" s="55"/>
      <c r="X314" s="56"/>
      <c r="Y314" s="52"/>
      <c r="Z314" s="52"/>
      <c r="AA314" s="52"/>
      <c r="AB314" s="53"/>
      <c r="AC314" s="54"/>
      <c r="AD314" s="52"/>
      <c r="AE314" s="52"/>
      <c r="AF314" s="52"/>
      <c r="AG314" s="55"/>
      <c r="AH314" s="56"/>
      <c r="AI314" s="52"/>
      <c r="AJ314" s="52"/>
      <c r="AK314" s="52"/>
      <c r="AL314" s="53"/>
      <c r="AM314" s="100"/>
      <c r="AN314" s="98"/>
      <c r="AO314" s="103"/>
      <c r="AP314" s="98"/>
      <c r="AQ314" s="105"/>
      <c r="AR314" s="97"/>
      <c r="AS314" s="138"/>
      <c r="AT314" s="138"/>
      <c r="AU314" s="98"/>
      <c r="AV314" s="99"/>
      <c r="AW314" s="181"/>
      <c r="AX314" s="138"/>
      <c r="AY314" s="138"/>
      <c r="AZ314" s="98"/>
      <c r="BA314" s="55"/>
      <c r="BB314" s="56"/>
      <c r="BC314" s="52"/>
      <c r="BD314" s="52"/>
      <c r="BE314" s="52"/>
      <c r="BF314" s="53"/>
      <c r="BG314" s="54"/>
      <c r="BH314" s="52"/>
      <c r="BI314" s="52"/>
      <c r="BJ314" s="52"/>
      <c r="BK314" s="57"/>
      <c r="BL314" s="54"/>
      <c r="BM314" s="52"/>
      <c r="BN314" s="52"/>
      <c r="BO314" s="52"/>
      <c r="BP314" s="53"/>
      <c r="BQ314" s="54"/>
      <c r="BR314" s="52"/>
      <c r="BS314" s="52"/>
      <c r="BT314" s="52"/>
      <c r="BU314" s="55"/>
      <c r="BV314" s="56"/>
      <c r="BW314" s="52"/>
      <c r="BX314" s="52"/>
      <c r="BY314" s="52"/>
      <c r="BZ314" s="53"/>
      <c r="CA314" s="54"/>
      <c r="CB314" s="52"/>
      <c r="CC314" s="52"/>
      <c r="CD314" s="52"/>
      <c r="CE314" s="55"/>
      <c r="CF314" s="56"/>
      <c r="CG314" s="52"/>
      <c r="CH314" s="52"/>
      <c r="CI314" s="52"/>
      <c r="CJ314" s="53"/>
      <c r="CK314" s="54"/>
      <c r="CL314" s="52"/>
      <c r="CM314" s="52"/>
      <c r="CN314" s="52"/>
      <c r="CO314" s="55"/>
      <c r="CP314" s="56"/>
      <c r="CQ314" s="52"/>
      <c r="CR314" s="52"/>
      <c r="CS314" s="52"/>
      <c r="CT314" s="53"/>
      <c r="CU314" s="54"/>
      <c r="CV314" s="52"/>
      <c r="CW314" s="52"/>
      <c r="CX314" s="52"/>
      <c r="CY314" s="55"/>
      <c r="CZ314" s="56"/>
      <c r="DA314" s="52"/>
      <c r="DB314" s="52"/>
      <c r="DC314" s="52"/>
      <c r="DD314" s="53"/>
      <c r="DE314" s="54"/>
      <c r="DF314" s="52"/>
      <c r="DG314" s="52"/>
      <c r="DH314" s="52"/>
      <c r="DI314" s="55"/>
      <c r="DJ314" s="54"/>
      <c r="DK314" s="52"/>
      <c r="DL314" s="52"/>
      <c r="DM314" s="52"/>
      <c r="DN314" s="53"/>
      <c r="DO314" s="54"/>
      <c r="DP314" s="52"/>
      <c r="DQ314" s="58"/>
      <c r="DR314" s="27" t="n">
        <v>6</v>
      </c>
      <c r="DS314" s="82"/>
      <c r="DT314" s="438"/>
      <c r="DU314" s="62"/>
      <c r="DW314" s="489" t="n">
        <v>5</v>
      </c>
      <c r="DX314" s="490" t="n">
        <v>56406588</v>
      </c>
      <c r="DY314" s="491" t="n">
        <v>56406588</v>
      </c>
      <c r="DZ314" s="492" t="s">
        <v>32</v>
      </c>
      <c r="EA314" s="491" t="s">
        <v>33</v>
      </c>
      <c r="EB314" s="492" t="n">
        <v>0</v>
      </c>
      <c r="EC314" s="492" t="n">
        <v>0</v>
      </c>
      <c r="ED314" s="493" t="n">
        <v>5</v>
      </c>
      <c r="EE314" s="493" t="n">
        <v>5</v>
      </c>
      <c r="EF314" s="493" t="n">
        <v>5</v>
      </c>
      <c r="EG314" s="493" t="n">
        <v>6</v>
      </c>
      <c r="EL314" s="493" t="n">
        <v>6</v>
      </c>
      <c r="EM314" s="493" t="n">
        <v>5</v>
      </c>
      <c r="EN314" s="493" t="n">
        <v>6</v>
      </c>
      <c r="EO314" s="493" t="n">
        <v>6</v>
      </c>
      <c r="EP314" s="494" t="n">
        <f aca="false">DX314-DY314</f>
        <v>0</v>
      </c>
    </row>
    <row r="315" customFormat="false" ht="6.75" hidden="false" customHeight="true" outlineLevel="0" collapsed="false">
      <c r="A315" s="438"/>
      <c r="B315" s="82"/>
      <c r="C315" s="28" t="n">
        <v>5</v>
      </c>
      <c r="D315" s="106"/>
      <c r="E315" s="107"/>
      <c r="F315" s="107"/>
      <c r="G315" s="107"/>
      <c r="H315" s="108"/>
      <c r="I315" s="109"/>
      <c r="J315" s="107"/>
      <c r="K315" s="107"/>
      <c r="L315" s="107"/>
      <c r="M315" s="110"/>
      <c r="N315" s="106"/>
      <c r="O315" s="107"/>
      <c r="P315" s="107"/>
      <c r="Q315" s="107"/>
      <c r="R315" s="108"/>
      <c r="S315" s="109"/>
      <c r="T315" s="107"/>
      <c r="U315" s="107"/>
      <c r="V315" s="107"/>
      <c r="W315" s="110"/>
      <c r="X315" s="106"/>
      <c r="Y315" s="107"/>
      <c r="Z315" s="107"/>
      <c r="AA315" s="107"/>
      <c r="AB315" s="108"/>
      <c r="AC315" s="109"/>
      <c r="AD315" s="107"/>
      <c r="AE315" s="107"/>
      <c r="AF315" s="107"/>
      <c r="AG315" s="110"/>
      <c r="AH315" s="106"/>
      <c r="AI315" s="107"/>
      <c r="AJ315" s="107"/>
      <c r="AK315" s="107"/>
      <c r="AL315" s="108"/>
      <c r="AM315" s="119"/>
      <c r="AN315" s="114"/>
      <c r="AO315" s="114"/>
      <c r="AP315" s="114"/>
      <c r="AQ315" s="118"/>
      <c r="AR315" s="113"/>
      <c r="AS315" s="114"/>
      <c r="AT315" s="207"/>
      <c r="AU315" s="114"/>
      <c r="AV315" s="116"/>
      <c r="AW315" s="205"/>
      <c r="AX315" s="203"/>
      <c r="AY315" s="115"/>
      <c r="AZ315" s="115"/>
      <c r="BA315" s="110"/>
      <c r="BB315" s="106"/>
      <c r="BC315" s="107"/>
      <c r="BD315" s="107"/>
      <c r="BE315" s="107"/>
      <c r="BF315" s="108"/>
      <c r="BG315" s="109"/>
      <c r="BH315" s="107"/>
      <c r="BI315" s="107"/>
      <c r="BJ315" s="107"/>
      <c r="BK315" s="111"/>
      <c r="BL315" s="109"/>
      <c r="BM315" s="107"/>
      <c r="BN315" s="107"/>
      <c r="BO315" s="107"/>
      <c r="BP315" s="108"/>
      <c r="BQ315" s="109"/>
      <c r="BR315" s="107"/>
      <c r="BS315" s="107"/>
      <c r="BT315" s="107"/>
      <c r="BU315" s="110"/>
      <c r="BV315" s="106"/>
      <c r="BW315" s="107"/>
      <c r="BX315" s="107"/>
      <c r="BY315" s="107"/>
      <c r="BZ315" s="108"/>
      <c r="CA315" s="109"/>
      <c r="CB315" s="107"/>
      <c r="CC315" s="107"/>
      <c r="CD315" s="107"/>
      <c r="CE315" s="110"/>
      <c r="CF315" s="106"/>
      <c r="CG315" s="107"/>
      <c r="CH315" s="107"/>
      <c r="CI315" s="107"/>
      <c r="CJ315" s="108"/>
      <c r="CK315" s="109"/>
      <c r="CL315" s="107"/>
      <c r="CM315" s="107"/>
      <c r="CN315" s="107"/>
      <c r="CO315" s="110"/>
      <c r="CP315" s="106"/>
      <c r="CQ315" s="107"/>
      <c r="CR315" s="107"/>
      <c r="CS315" s="107"/>
      <c r="CT315" s="108"/>
      <c r="CU315" s="109"/>
      <c r="CV315" s="107"/>
      <c r="CW315" s="107"/>
      <c r="CX315" s="107"/>
      <c r="CY315" s="110"/>
      <c r="CZ315" s="106"/>
      <c r="DA315" s="107"/>
      <c r="DB315" s="107"/>
      <c r="DC315" s="107"/>
      <c r="DD315" s="108"/>
      <c r="DE315" s="109"/>
      <c r="DF315" s="107"/>
      <c r="DG315" s="107"/>
      <c r="DH315" s="107"/>
      <c r="DI315" s="110"/>
      <c r="DJ315" s="109"/>
      <c r="DK315" s="107"/>
      <c r="DL315" s="107"/>
      <c r="DM315" s="107"/>
      <c r="DN315" s="108"/>
      <c r="DO315" s="109"/>
      <c r="DP315" s="107"/>
      <c r="DQ315" s="120"/>
      <c r="DR315" s="27" t="n">
        <v>5</v>
      </c>
      <c r="DS315" s="82"/>
      <c r="DT315" s="438"/>
      <c r="DU315" s="62"/>
      <c r="DW315" s="489" t="n">
        <v>5</v>
      </c>
      <c r="DX315" s="490" t="n">
        <v>56406589</v>
      </c>
      <c r="DY315" s="491" t="n">
        <v>56406589</v>
      </c>
      <c r="DZ315" s="492" t="s">
        <v>32</v>
      </c>
      <c r="EA315" s="491" t="s">
        <v>33</v>
      </c>
      <c r="EB315" s="491" t="n">
        <v>23</v>
      </c>
      <c r="EC315" s="495" t="n">
        <v>22</v>
      </c>
      <c r="ED315" s="493" t="n">
        <v>6</v>
      </c>
      <c r="EE315" s="493" t="n">
        <v>5</v>
      </c>
      <c r="EF315" s="493" t="n">
        <v>5</v>
      </c>
      <c r="EG315" s="493" t="n">
        <v>7</v>
      </c>
      <c r="EL315" s="493" t="n">
        <v>6</v>
      </c>
      <c r="EM315" s="493" t="n">
        <v>5</v>
      </c>
      <c r="EN315" s="493" t="n">
        <v>5</v>
      </c>
      <c r="EO315" s="493" t="n">
        <v>7</v>
      </c>
      <c r="EP315" s="494" t="n">
        <f aca="false">DX315-DY315</f>
        <v>0</v>
      </c>
    </row>
    <row r="316" customFormat="false" ht="6.75" hidden="false" customHeight="true" outlineLevel="0" collapsed="false">
      <c r="A316" s="438"/>
      <c r="B316" s="82"/>
      <c r="C316" s="28" t="n">
        <v>4</v>
      </c>
      <c r="D316" s="48"/>
      <c r="E316" s="44"/>
      <c r="F316" s="44"/>
      <c r="G316" s="44"/>
      <c r="H316" s="45"/>
      <c r="I316" s="46"/>
      <c r="J316" s="44"/>
      <c r="K316" s="44"/>
      <c r="L316" s="44"/>
      <c r="M316" s="47"/>
      <c r="N316" s="48"/>
      <c r="O316" s="44"/>
      <c r="P316" s="44"/>
      <c r="Q316" s="44"/>
      <c r="R316" s="45"/>
      <c r="S316" s="46"/>
      <c r="T316" s="44"/>
      <c r="U316" s="44"/>
      <c r="V316" s="44"/>
      <c r="W316" s="47"/>
      <c r="X316" s="48"/>
      <c r="Y316" s="44"/>
      <c r="Z316" s="44"/>
      <c r="AA316" s="44"/>
      <c r="AB316" s="45"/>
      <c r="AC316" s="46"/>
      <c r="AD316" s="44"/>
      <c r="AE316" s="44"/>
      <c r="AF316" s="44"/>
      <c r="AG316" s="47"/>
      <c r="AH316" s="48"/>
      <c r="AI316" s="44"/>
      <c r="AJ316" s="44"/>
      <c r="AK316" s="44"/>
      <c r="AL316" s="45"/>
      <c r="AM316" s="130"/>
      <c r="AN316" s="220"/>
      <c r="AO316" s="127"/>
      <c r="AP316" s="127"/>
      <c r="AQ316" s="131"/>
      <c r="AR316" s="126"/>
      <c r="AS316" s="127"/>
      <c r="AT316" s="127"/>
      <c r="AU316" s="127"/>
      <c r="AV316" s="213"/>
      <c r="AW316" s="273"/>
      <c r="AX316" s="220"/>
      <c r="AY316" s="128"/>
      <c r="AZ316" s="128"/>
      <c r="BA316" s="47"/>
      <c r="BB316" s="48"/>
      <c r="BC316" s="44"/>
      <c r="BD316" s="44"/>
      <c r="BE316" s="44"/>
      <c r="BF316" s="45"/>
      <c r="BG316" s="46"/>
      <c r="BH316" s="44"/>
      <c r="BI316" s="44"/>
      <c r="BJ316" s="44"/>
      <c r="BK316" s="49"/>
      <c r="BL316" s="46"/>
      <c r="BM316" s="44"/>
      <c r="BN316" s="44"/>
      <c r="BO316" s="44"/>
      <c r="BP316" s="45"/>
      <c r="BQ316" s="46"/>
      <c r="BR316" s="44"/>
      <c r="BS316" s="44"/>
      <c r="BT316" s="44"/>
      <c r="BU316" s="47"/>
      <c r="BV316" s="48"/>
      <c r="BW316" s="44"/>
      <c r="BX316" s="44"/>
      <c r="BY316" s="44"/>
      <c r="BZ316" s="45"/>
      <c r="CA316" s="46"/>
      <c r="CB316" s="44"/>
      <c r="CC316" s="44"/>
      <c r="CD316" s="44"/>
      <c r="CE316" s="47"/>
      <c r="CF316" s="48"/>
      <c r="CG316" s="44"/>
      <c r="CH316" s="44"/>
      <c r="CI316" s="44"/>
      <c r="CJ316" s="45"/>
      <c r="CK316" s="46"/>
      <c r="CL316" s="44"/>
      <c r="CM316" s="44"/>
      <c r="CN316" s="44"/>
      <c r="CO316" s="47"/>
      <c r="CP316" s="48"/>
      <c r="CQ316" s="44"/>
      <c r="CR316" s="44"/>
      <c r="CS316" s="44"/>
      <c r="CT316" s="45"/>
      <c r="CU316" s="46"/>
      <c r="CV316" s="44"/>
      <c r="CW316" s="44"/>
      <c r="CX316" s="44"/>
      <c r="CY316" s="47"/>
      <c r="CZ316" s="48"/>
      <c r="DA316" s="44"/>
      <c r="DB316" s="44"/>
      <c r="DC316" s="44"/>
      <c r="DD316" s="45"/>
      <c r="DE316" s="46"/>
      <c r="DF316" s="44"/>
      <c r="DG316" s="44"/>
      <c r="DH316" s="44"/>
      <c r="DI316" s="47"/>
      <c r="DJ316" s="46"/>
      <c r="DK316" s="44"/>
      <c r="DL316" s="44"/>
      <c r="DM316" s="44"/>
      <c r="DN316" s="45"/>
      <c r="DO316" s="46"/>
      <c r="DP316" s="44"/>
      <c r="DQ316" s="50"/>
      <c r="DR316" s="27" t="n">
        <v>4</v>
      </c>
      <c r="DS316" s="82"/>
      <c r="DT316" s="438"/>
      <c r="DU316" s="62"/>
      <c r="DW316" s="489" t="n">
        <v>6</v>
      </c>
      <c r="DX316" s="490" t="n">
        <v>56406590</v>
      </c>
      <c r="DY316" s="491" t="n">
        <v>56406590</v>
      </c>
      <c r="DZ316" s="492" t="s">
        <v>32</v>
      </c>
      <c r="EA316" s="491" t="s">
        <v>38</v>
      </c>
      <c r="EB316" s="491" t="n">
        <v>26</v>
      </c>
      <c r="EC316" s="495" t="n">
        <v>19</v>
      </c>
      <c r="ED316" s="493" t="n">
        <v>6</v>
      </c>
      <c r="EE316" s="493" t="n">
        <v>6</v>
      </c>
      <c r="EF316" s="493" t="n">
        <v>5</v>
      </c>
      <c r="EG316" s="493" t="n">
        <v>6</v>
      </c>
      <c r="EL316" s="493" t="n">
        <v>6</v>
      </c>
      <c r="EM316" s="493" t="n">
        <v>6</v>
      </c>
      <c r="EN316" s="493" t="n">
        <v>4</v>
      </c>
      <c r="EO316" s="493" t="n">
        <v>6</v>
      </c>
      <c r="EP316" s="494" t="n">
        <f aca="false">DX316-DY316</f>
        <v>0</v>
      </c>
    </row>
    <row r="317" customFormat="false" ht="6.75" hidden="false" customHeight="true" outlineLevel="0" collapsed="false">
      <c r="A317" s="438"/>
      <c r="B317" s="82"/>
      <c r="C317" s="28" t="n">
        <v>3</v>
      </c>
      <c r="D317" s="56"/>
      <c r="E317" s="52"/>
      <c r="F317" s="52"/>
      <c r="G317" s="52"/>
      <c r="H317" s="53"/>
      <c r="I317" s="54"/>
      <c r="J317" s="52"/>
      <c r="K317" s="52"/>
      <c r="L317" s="52"/>
      <c r="M317" s="55"/>
      <c r="N317" s="56"/>
      <c r="O317" s="52"/>
      <c r="P317" s="52"/>
      <c r="Q317" s="52"/>
      <c r="R317" s="53"/>
      <c r="S317" s="54"/>
      <c r="T317" s="52"/>
      <c r="U317" s="52"/>
      <c r="V317" s="52"/>
      <c r="W317" s="55"/>
      <c r="X317" s="56"/>
      <c r="Y317" s="52"/>
      <c r="Z317" s="52"/>
      <c r="AA317" s="52"/>
      <c r="AB317" s="53"/>
      <c r="AC317" s="54"/>
      <c r="AD317" s="52"/>
      <c r="AE317" s="52"/>
      <c r="AF317" s="52"/>
      <c r="AG317" s="55"/>
      <c r="AH317" s="56"/>
      <c r="AI317" s="52"/>
      <c r="AJ317" s="52"/>
      <c r="AK317" s="52"/>
      <c r="AL317" s="53"/>
      <c r="AM317" s="100"/>
      <c r="AN317" s="103"/>
      <c r="AO317" s="98"/>
      <c r="AP317" s="98"/>
      <c r="AQ317" s="96"/>
      <c r="AR317" s="188"/>
      <c r="AS317" s="98"/>
      <c r="AT317" s="98"/>
      <c r="AU317" s="98"/>
      <c r="AV317" s="99"/>
      <c r="AW317" s="185"/>
      <c r="AX317" s="186"/>
      <c r="AY317" s="103"/>
      <c r="AZ317" s="98"/>
      <c r="BA317" s="55"/>
      <c r="BB317" s="56"/>
      <c r="BC317" s="52"/>
      <c r="BD317" s="52"/>
      <c r="BE317" s="52"/>
      <c r="BF317" s="53"/>
      <c r="BG317" s="54"/>
      <c r="BH317" s="52"/>
      <c r="BI317" s="52"/>
      <c r="BJ317" s="52"/>
      <c r="BK317" s="57"/>
      <c r="BL317" s="54"/>
      <c r="BM317" s="52"/>
      <c r="BN317" s="52"/>
      <c r="BO317" s="52"/>
      <c r="BP317" s="53"/>
      <c r="BQ317" s="54"/>
      <c r="BR317" s="52"/>
      <c r="BS317" s="52"/>
      <c r="BT317" s="52"/>
      <c r="BU317" s="55"/>
      <c r="BV317" s="56"/>
      <c r="BW317" s="52"/>
      <c r="BX317" s="52"/>
      <c r="BY317" s="52"/>
      <c r="BZ317" s="53"/>
      <c r="CA317" s="54"/>
      <c r="CB317" s="52"/>
      <c r="CC317" s="52"/>
      <c r="CD317" s="52"/>
      <c r="CE317" s="55"/>
      <c r="CF317" s="56"/>
      <c r="CG317" s="52"/>
      <c r="CH317" s="52"/>
      <c r="CI317" s="52"/>
      <c r="CJ317" s="53"/>
      <c r="CK317" s="54"/>
      <c r="CL317" s="52"/>
      <c r="CM317" s="52"/>
      <c r="CN317" s="52"/>
      <c r="CO317" s="55"/>
      <c r="CP317" s="56"/>
      <c r="CQ317" s="52"/>
      <c r="CR317" s="52"/>
      <c r="CS317" s="52"/>
      <c r="CT317" s="53"/>
      <c r="CU317" s="54"/>
      <c r="CV317" s="52"/>
      <c r="CW317" s="52"/>
      <c r="CX317" s="52"/>
      <c r="CY317" s="55"/>
      <c r="CZ317" s="56"/>
      <c r="DA317" s="52"/>
      <c r="DB317" s="52"/>
      <c r="DC317" s="52"/>
      <c r="DD317" s="53"/>
      <c r="DE317" s="54"/>
      <c r="DF317" s="52"/>
      <c r="DG317" s="52"/>
      <c r="DH317" s="52"/>
      <c r="DI317" s="55"/>
      <c r="DJ317" s="54"/>
      <c r="DK317" s="52"/>
      <c r="DL317" s="52"/>
      <c r="DM317" s="52"/>
      <c r="DN317" s="53"/>
      <c r="DO317" s="54"/>
      <c r="DP317" s="52"/>
      <c r="DQ317" s="58"/>
      <c r="DR317" s="27" t="n">
        <v>3</v>
      </c>
      <c r="DS317" s="82"/>
      <c r="DT317" s="438"/>
      <c r="DU317" s="62"/>
      <c r="DW317" s="489" t="n">
        <v>5</v>
      </c>
      <c r="DX317" s="490" t="n">
        <v>56406591</v>
      </c>
      <c r="DY317" s="491" t="n">
        <v>56406591</v>
      </c>
      <c r="DZ317" s="492" t="s">
        <v>32</v>
      </c>
      <c r="EA317" s="491" t="s">
        <v>38</v>
      </c>
      <c r="EB317" s="491" t="n">
        <v>88</v>
      </c>
      <c r="EC317" s="495" t="n">
        <v>82</v>
      </c>
      <c r="ED317" s="493" t="n">
        <v>5</v>
      </c>
      <c r="EE317" s="493" t="n">
        <v>5</v>
      </c>
      <c r="EF317" s="493" t="n">
        <v>4</v>
      </c>
      <c r="EG317" s="493" t="n">
        <v>6</v>
      </c>
      <c r="EL317" s="493" t="n">
        <v>5</v>
      </c>
      <c r="EM317" s="493" t="n">
        <v>5</v>
      </c>
      <c r="EN317" s="493" t="n">
        <v>4</v>
      </c>
      <c r="EO317" s="493" t="n">
        <v>6</v>
      </c>
      <c r="EP317" s="494" t="n">
        <f aca="false">DX317-DY317</f>
        <v>0</v>
      </c>
    </row>
    <row r="318" customFormat="false" ht="6.75" hidden="false" customHeight="true" outlineLevel="0" collapsed="false">
      <c r="A318" s="438"/>
      <c r="B318" s="82"/>
      <c r="C318" s="28" t="n">
        <v>2</v>
      </c>
      <c r="D318" s="56"/>
      <c r="E318" s="52"/>
      <c r="F318" s="52"/>
      <c r="G318" s="52"/>
      <c r="H318" s="53"/>
      <c r="I318" s="54"/>
      <c r="J318" s="52"/>
      <c r="K318" s="52"/>
      <c r="L318" s="52"/>
      <c r="M318" s="55"/>
      <c r="N318" s="56"/>
      <c r="O318" s="52"/>
      <c r="P318" s="52"/>
      <c r="Q318" s="52"/>
      <c r="R318" s="53"/>
      <c r="S318" s="54"/>
      <c r="T318" s="52"/>
      <c r="U318" s="52"/>
      <c r="V318" s="52"/>
      <c r="W318" s="55"/>
      <c r="X318" s="56"/>
      <c r="Y318" s="52"/>
      <c r="Z318" s="52"/>
      <c r="AA318" s="52"/>
      <c r="AB318" s="53"/>
      <c r="AC318" s="54"/>
      <c r="AD318" s="52"/>
      <c r="AE318" s="52"/>
      <c r="AF318" s="52"/>
      <c r="AG318" s="55"/>
      <c r="AH318" s="56"/>
      <c r="AI318" s="52"/>
      <c r="AJ318" s="52"/>
      <c r="AK318" s="52"/>
      <c r="AL318" s="53"/>
      <c r="AM318" s="54"/>
      <c r="AN318" s="98"/>
      <c r="AO318" s="103"/>
      <c r="AP318" s="138"/>
      <c r="AQ318" s="105"/>
      <c r="AR318" s="102"/>
      <c r="AS318" s="103"/>
      <c r="AT318" s="103"/>
      <c r="AU318" s="98"/>
      <c r="AV318" s="189"/>
      <c r="AW318" s="185"/>
      <c r="AX318" s="103"/>
      <c r="AY318" s="103"/>
      <c r="AZ318" s="98"/>
      <c r="BA318" s="55"/>
      <c r="BB318" s="56"/>
      <c r="BC318" s="52"/>
      <c r="BD318" s="52"/>
      <c r="BE318" s="52"/>
      <c r="BF318" s="53"/>
      <c r="BG318" s="54"/>
      <c r="BH318" s="52"/>
      <c r="BI318" s="52"/>
      <c r="BJ318" s="52"/>
      <c r="BK318" s="57"/>
      <c r="BL318" s="54"/>
      <c r="BM318" s="52"/>
      <c r="BN318" s="52"/>
      <c r="BO318" s="52"/>
      <c r="BP318" s="53"/>
      <c r="BQ318" s="54"/>
      <c r="BR318" s="52"/>
      <c r="BS318" s="52"/>
      <c r="BT318" s="52"/>
      <c r="BU318" s="55"/>
      <c r="BV318" s="56"/>
      <c r="BW318" s="52"/>
      <c r="BX318" s="52"/>
      <c r="BY318" s="52"/>
      <c r="BZ318" s="53"/>
      <c r="CA318" s="54"/>
      <c r="CB318" s="52"/>
      <c r="CC318" s="52"/>
      <c r="CD318" s="52"/>
      <c r="CE318" s="55"/>
      <c r="CF318" s="56"/>
      <c r="CG318" s="52"/>
      <c r="CH318" s="52"/>
      <c r="CI318" s="52"/>
      <c r="CJ318" s="53"/>
      <c r="CK318" s="54"/>
      <c r="CL318" s="52"/>
      <c r="CM318" s="52"/>
      <c r="CN318" s="52"/>
      <c r="CO318" s="55"/>
      <c r="CP318" s="56"/>
      <c r="CQ318" s="52"/>
      <c r="CR318" s="52"/>
      <c r="CS318" s="52"/>
      <c r="CT318" s="53"/>
      <c r="CU318" s="54"/>
      <c r="CV318" s="52"/>
      <c r="CW318" s="52"/>
      <c r="CX318" s="52"/>
      <c r="CY318" s="55"/>
      <c r="CZ318" s="56"/>
      <c r="DA318" s="52"/>
      <c r="DB318" s="52"/>
      <c r="DC318" s="52"/>
      <c r="DD318" s="53"/>
      <c r="DE318" s="54"/>
      <c r="DF318" s="52"/>
      <c r="DG318" s="52"/>
      <c r="DH318" s="52"/>
      <c r="DI318" s="55"/>
      <c r="DJ318" s="54"/>
      <c r="DK318" s="52"/>
      <c r="DL318" s="52"/>
      <c r="DM318" s="52"/>
      <c r="DN318" s="53"/>
      <c r="DO318" s="54"/>
      <c r="DP318" s="52"/>
      <c r="DQ318" s="58"/>
      <c r="DR318" s="27" t="n">
        <v>2</v>
      </c>
      <c r="DS318" s="82"/>
      <c r="DT318" s="438"/>
      <c r="DU318" s="62"/>
      <c r="DW318" s="489" t="n">
        <v>4</v>
      </c>
      <c r="DX318" s="490" t="n">
        <v>56406592</v>
      </c>
      <c r="DY318" s="491" t="n">
        <v>56406592</v>
      </c>
      <c r="DZ318" s="492" t="s">
        <v>32</v>
      </c>
      <c r="EA318" s="491" t="s">
        <v>38</v>
      </c>
      <c r="EB318" s="491" t="n">
        <v>110</v>
      </c>
      <c r="EC318" s="495" t="n">
        <v>84</v>
      </c>
      <c r="ED318" s="493" t="n">
        <v>4</v>
      </c>
      <c r="EE318" s="493" t="n">
        <v>4</v>
      </c>
      <c r="EF318" s="493" t="n">
        <v>3</v>
      </c>
      <c r="EG318" s="493" t="n">
        <v>6</v>
      </c>
      <c r="EL318" s="493" t="n">
        <v>4</v>
      </c>
      <c r="EM318" s="493" t="n">
        <v>4</v>
      </c>
      <c r="EN318" s="493" t="n">
        <v>4</v>
      </c>
      <c r="EO318" s="493" t="n">
        <v>6</v>
      </c>
      <c r="EP318" s="494" t="n">
        <f aca="false">DX318-DY318</f>
        <v>0</v>
      </c>
    </row>
    <row r="319" customFormat="false" ht="6.75" hidden="false" customHeight="true" outlineLevel="0" collapsed="false">
      <c r="A319" s="438"/>
      <c r="B319" s="82"/>
      <c r="C319" s="28" t="n">
        <v>1</v>
      </c>
      <c r="D319" s="56"/>
      <c r="E319" s="52"/>
      <c r="F319" s="52"/>
      <c r="G319" s="52"/>
      <c r="H319" s="53"/>
      <c r="I319" s="54"/>
      <c r="J319" s="52"/>
      <c r="K319" s="52"/>
      <c r="L319" s="52"/>
      <c r="M319" s="55"/>
      <c r="N319" s="56"/>
      <c r="O319" s="52"/>
      <c r="P319" s="52"/>
      <c r="Q319" s="52"/>
      <c r="R319" s="53"/>
      <c r="S319" s="54"/>
      <c r="T319" s="52"/>
      <c r="U319" s="52"/>
      <c r="V319" s="52"/>
      <c r="W319" s="55"/>
      <c r="X319" s="56"/>
      <c r="Y319" s="52"/>
      <c r="Z319" s="52"/>
      <c r="AA319" s="52"/>
      <c r="AB319" s="53"/>
      <c r="AC319" s="54"/>
      <c r="AD319" s="52"/>
      <c r="AE319" s="52"/>
      <c r="AF319" s="52"/>
      <c r="AG319" s="55"/>
      <c r="AH319" s="56"/>
      <c r="AI319" s="52"/>
      <c r="AJ319" s="52"/>
      <c r="AK319" s="52"/>
      <c r="AL319" s="53"/>
      <c r="AM319" s="100"/>
      <c r="AN319" s="98"/>
      <c r="AO319" s="98"/>
      <c r="AP319" s="98"/>
      <c r="AQ319" s="184"/>
      <c r="AR319" s="97"/>
      <c r="AS319" s="103"/>
      <c r="AT319" s="103"/>
      <c r="AU319" s="98"/>
      <c r="AV319" s="189"/>
      <c r="AW319" s="100"/>
      <c r="AX319" s="103"/>
      <c r="AY319" s="103"/>
      <c r="AZ319" s="52"/>
      <c r="BA319" s="55"/>
      <c r="BB319" s="56"/>
      <c r="BC319" s="52"/>
      <c r="BD319" s="52"/>
      <c r="BE319" s="52"/>
      <c r="BF319" s="53"/>
      <c r="BG319" s="54"/>
      <c r="BH319" s="52"/>
      <c r="BI319" s="52"/>
      <c r="BJ319" s="52"/>
      <c r="BK319" s="57"/>
      <c r="BL319" s="54"/>
      <c r="BM319" s="52"/>
      <c r="BN319" s="52"/>
      <c r="BO319" s="52"/>
      <c r="BP319" s="53"/>
      <c r="BQ319" s="54"/>
      <c r="BR319" s="52"/>
      <c r="BS319" s="52"/>
      <c r="BT319" s="52"/>
      <c r="BU319" s="55"/>
      <c r="BV319" s="56"/>
      <c r="BW319" s="52"/>
      <c r="BX319" s="52"/>
      <c r="BY319" s="52"/>
      <c r="BZ319" s="53"/>
      <c r="CA319" s="54"/>
      <c r="CB319" s="52"/>
      <c r="CC319" s="52"/>
      <c r="CD319" s="52"/>
      <c r="CE319" s="55"/>
      <c r="CF319" s="56"/>
      <c r="CG319" s="52"/>
      <c r="CH319" s="52"/>
      <c r="CI319" s="52"/>
      <c r="CJ319" s="53"/>
      <c r="CK319" s="54"/>
      <c r="CL319" s="52"/>
      <c r="CM319" s="52"/>
      <c r="CN319" s="52"/>
      <c r="CO319" s="55"/>
      <c r="CP319" s="56"/>
      <c r="CQ319" s="52"/>
      <c r="CR319" s="52"/>
      <c r="CS319" s="52"/>
      <c r="CT319" s="53"/>
      <c r="CU319" s="54"/>
      <c r="CV319" s="52"/>
      <c r="CW319" s="52"/>
      <c r="CX319" s="52"/>
      <c r="CY319" s="55"/>
      <c r="CZ319" s="56"/>
      <c r="DA319" s="52"/>
      <c r="DB319" s="52"/>
      <c r="DC319" s="52"/>
      <c r="DD319" s="53"/>
      <c r="DE319" s="54"/>
      <c r="DF319" s="52"/>
      <c r="DG319" s="52"/>
      <c r="DH319" s="52"/>
      <c r="DI319" s="55"/>
      <c r="DJ319" s="54"/>
      <c r="DK319" s="52"/>
      <c r="DL319" s="52"/>
      <c r="DM319" s="52"/>
      <c r="DN319" s="53"/>
      <c r="DO319" s="54"/>
      <c r="DP319" s="52"/>
      <c r="DQ319" s="58"/>
      <c r="DR319" s="27" t="n">
        <v>1</v>
      </c>
      <c r="DS319" s="82"/>
      <c r="DT319" s="438"/>
      <c r="DU319" s="62"/>
      <c r="DW319" s="489" t="n">
        <v>6</v>
      </c>
      <c r="DX319" s="490" t="n">
        <v>56406593</v>
      </c>
      <c r="DY319" s="491" t="n">
        <v>56406593</v>
      </c>
      <c r="DZ319" s="492" t="s">
        <v>32</v>
      </c>
      <c r="EA319" s="491" t="s">
        <v>38</v>
      </c>
      <c r="EB319" s="491" t="n">
        <v>73</v>
      </c>
      <c r="EC319" s="495" t="n">
        <v>65</v>
      </c>
      <c r="ED319" s="493" t="n">
        <v>6</v>
      </c>
      <c r="EE319" s="493" t="n">
        <v>6</v>
      </c>
      <c r="EF319" s="493" t="n">
        <v>4</v>
      </c>
      <c r="EG319" s="493" t="n">
        <v>6</v>
      </c>
      <c r="EL319" s="493" t="n">
        <v>6</v>
      </c>
      <c r="EM319" s="493" t="n">
        <v>6</v>
      </c>
      <c r="EN319" s="493" t="n">
        <v>5</v>
      </c>
      <c r="EO319" s="493" t="n">
        <v>6</v>
      </c>
      <c r="EP319" s="494" t="n">
        <f aca="false">DX319-DY319</f>
        <v>0</v>
      </c>
    </row>
    <row r="320" customFormat="false" ht="6.75" hidden="false" customHeight="true" outlineLevel="0" collapsed="false">
      <c r="A320" s="438"/>
      <c r="B320" s="82"/>
      <c r="C320" s="68" t="n">
        <v>0</v>
      </c>
      <c r="D320" s="238"/>
      <c r="E320" s="70"/>
      <c r="F320" s="70"/>
      <c r="G320" s="70"/>
      <c r="H320" s="71"/>
      <c r="I320" s="72"/>
      <c r="J320" s="70"/>
      <c r="K320" s="70"/>
      <c r="L320" s="70"/>
      <c r="M320" s="73"/>
      <c r="N320" s="74"/>
      <c r="O320" s="70"/>
      <c r="P320" s="70"/>
      <c r="Q320" s="70"/>
      <c r="R320" s="71"/>
      <c r="S320" s="72"/>
      <c r="T320" s="70"/>
      <c r="U320" s="70"/>
      <c r="V320" s="70"/>
      <c r="W320" s="73"/>
      <c r="X320" s="74"/>
      <c r="Y320" s="70"/>
      <c r="Z320" s="70"/>
      <c r="AA320" s="70"/>
      <c r="AB320" s="71"/>
      <c r="AC320" s="72"/>
      <c r="AD320" s="70"/>
      <c r="AE320" s="70"/>
      <c r="AF320" s="70"/>
      <c r="AG320" s="73"/>
      <c r="AH320" s="74"/>
      <c r="AI320" s="70"/>
      <c r="AJ320" s="70"/>
      <c r="AK320" s="70"/>
      <c r="AL320" s="71"/>
      <c r="AM320" s="160"/>
      <c r="AN320" s="151"/>
      <c r="AO320" s="151"/>
      <c r="AP320" s="157"/>
      <c r="AQ320" s="283"/>
      <c r="AR320" s="156"/>
      <c r="AS320" s="157"/>
      <c r="AT320" s="157"/>
      <c r="AU320" s="151"/>
      <c r="AV320" s="406"/>
      <c r="AW320" s="159"/>
      <c r="AX320" s="157"/>
      <c r="AY320" s="157"/>
      <c r="AZ320" s="157"/>
      <c r="BA320" s="73"/>
      <c r="BB320" s="74"/>
      <c r="BC320" s="70"/>
      <c r="BD320" s="70"/>
      <c r="BE320" s="70"/>
      <c r="BF320" s="71"/>
      <c r="BG320" s="72"/>
      <c r="BH320" s="70"/>
      <c r="BI320" s="70"/>
      <c r="BJ320" s="70"/>
      <c r="BK320" s="76"/>
      <c r="BL320" s="72"/>
      <c r="BM320" s="70"/>
      <c r="BN320" s="70"/>
      <c r="BO320" s="70"/>
      <c r="BP320" s="71"/>
      <c r="BQ320" s="72"/>
      <c r="BR320" s="70"/>
      <c r="BS320" s="70"/>
      <c r="BT320" s="70"/>
      <c r="BU320" s="73"/>
      <c r="BV320" s="74"/>
      <c r="BW320" s="70"/>
      <c r="BX320" s="70"/>
      <c r="BY320" s="70"/>
      <c r="BZ320" s="71"/>
      <c r="CA320" s="72"/>
      <c r="CB320" s="70"/>
      <c r="CC320" s="70"/>
      <c r="CD320" s="70"/>
      <c r="CE320" s="73"/>
      <c r="CF320" s="74"/>
      <c r="CG320" s="70"/>
      <c r="CH320" s="70"/>
      <c r="CI320" s="70"/>
      <c r="CJ320" s="71"/>
      <c r="CK320" s="72"/>
      <c r="CL320" s="70"/>
      <c r="CM320" s="70"/>
      <c r="CN320" s="70"/>
      <c r="CO320" s="73"/>
      <c r="CP320" s="74"/>
      <c r="CQ320" s="70"/>
      <c r="CR320" s="70"/>
      <c r="CS320" s="70"/>
      <c r="CT320" s="71"/>
      <c r="CU320" s="72"/>
      <c r="CV320" s="70"/>
      <c r="CW320" s="70"/>
      <c r="CX320" s="70"/>
      <c r="CY320" s="73"/>
      <c r="CZ320" s="74"/>
      <c r="DA320" s="70"/>
      <c r="DB320" s="70"/>
      <c r="DC320" s="70"/>
      <c r="DD320" s="71"/>
      <c r="DE320" s="72"/>
      <c r="DF320" s="70"/>
      <c r="DG320" s="70"/>
      <c r="DH320" s="70"/>
      <c r="DI320" s="73"/>
      <c r="DJ320" s="72"/>
      <c r="DK320" s="70"/>
      <c r="DL320" s="70"/>
      <c r="DM320" s="70"/>
      <c r="DN320" s="71"/>
      <c r="DO320" s="78"/>
      <c r="DP320" s="70"/>
      <c r="DQ320" s="79"/>
      <c r="DR320" s="80" t="n">
        <v>0</v>
      </c>
      <c r="DS320" s="82"/>
      <c r="DT320" s="438"/>
      <c r="DU320" s="62"/>
      <c r="DW320" s="489" t="n">
        <v>6</v>
      </c>
      <c r="DX320" s="490" t="n">
        <v>56406594</v>
      </c>
      <c r="DY320" s="491" t="n">
        <v>56406594</v>
      </c>
      <c r="DZ320" s="492" t="s">
        <v>32</v>
      </c>
      <c r="EA320" s="491" t="s">
        <v>38</v>
      </c>
      <c r="EB320" s="491" t="n">
        <v>35</v>
      </c>
      <c r="EC320" s="495" t="n">
        <v>33</v>
      </c>
      <c r="ED320" s="493" t="n">
        <v>6</v>
      </c>
      <c r="EE320" s="493" t="n">
        <v>6</v>
      </c>
      <c r="EF320" s="493" t="n">
        <v>4</v>
      </c>
      <c r="EG320" s="493" t="n">
        <v>6</v>
      </c>
      <c r="EL320" s="493" t="n">
        <v>6</v>
      </c>
      <c r="EM320" s="493" t="n">
        <v>6</v>
      </c>
      <c r="EN320" s="493" t="n">
        <v>5</v>
      </c>
      <c r="EO320" s="493" t="n">
        <v>6</v>
      </c>
      <c r="EP320" s="494" t="n">
        <f aca="false">DX320-DY320</f>
        <v>0</v>
      </c>
    </row>
    <row r="321" customFormat="false" ht="6.75" hidden="false" customHeight="true" outlineLevel="0" collapsed="false">
      <c r="A321" s="438"/>
      <c r="B321" s="82" t="n">
        <v>5</v>
      </c>
      <c r="C321" s="83" t="n">
        <v>9</v>
      </c>
      <c r="D321" s="84"/>
      <c r="E321" s="85"/>
      <c r="F321" s="85"/>
      <c r="G321" s="85"/>
      <c r="H321" s="86"/>
      <c r="I321" s="87"/>
      <c r="J321" s="85"/>
      <c r="K321" s="85"/>
      <c r="L321" s="85"/>
      <c r="M321" s="88"/>
      <c r="N321" s="84"/>
      <c r="O321" s="85"/>
      <c r="P321" s="85"/>
      <c r="Q321" s="85"/>
      <c r="R321" s="86"/>
      <c r="S321" s="87"/>
      <c r="T321" s="85"/>
      <c r="U321" s="85"/>
      <c r="V321" s="85"/>
      <c r="W321" s="88"/>
      <c r="X321" s="84"/>
      <c r="Y321" s="85"/>
      <c r="Z321" s="85"/>
      <c r="AA321" s="85"/>
      <c r="AB321" s="86"/>
      <c r="AC321" s="87"/>
      <c r="AD321" s="85"/>
      <c r="AE321" s="85"/>
      <c r="AF321" s="85"/>
      <c r="AG321" s="88"/>
      <c r="AH321" s="84"/>
      <c r="AI321" s="85"/>
      <c r="AJ321" s="85"/>
      <c r="AK321" s="85"/>
      <c r="AL321" s="86"/>
      <c r="AM321" s="176"/>
      <c r="AN321" s="173"/>
      <c r="AO321" s="173"/>
      <c r="AP321" s="174"/>
      <c r="AQ321" s="297"/>
      <c r="AR321" s="250"/>
      <c r="AS321" s="93"/>
      <c r="AT321" s="93"/>
      <c r="AU321" s="173"/>
      <c r="AV321" s="255"/>
      <c r="AW321" s="296"/>
      <c r="AX321" s="173"/>
      <c r="AY321" s="174"/>
      <c r="AZ321" s="173"/>
      <c r="BA321" s="88"/>
      <c r="BB321" s="84"/>
      <c r="BC321" s="85"/>
      <c r="BD321" s="85"/>
      <c r="BE321" s="85"/>
      <c r="BF321" s="86"/>
      <c r="BG321" s="87"/>
      <c r="BH321" s="85"/>
      <c r="BI321" s="85"/>
      <c r="BJ321" s="85"/>
      <c r="BK321" s="90"/>
      <c r="BL321" s="87"/>
      <c r="BM321" s="85"/>
      <c r="BN321" s="85"/>
      <c r="BO321" s="85"/>
      <c r="BP321" s="86"/>
      <c r="BQ321" s="87"/>
      <c r="BR321" s="85"/>
      <c r="BS321" s="85"/>
      <c r="BT321" s="85"/>
      <c r="BU321" s="88"/>
      <c r="BV321" s="84"/>
      <c r="BW321" s="85"/>
      <c r="BX321" s="85"/>
      <c r="BY321" s="85"/>
      <c r="BZ321" s="86"/>
      <c r="CA321" s="87"/>
      <c r="CB321" s="85"/>
      <c r="CC321" s="85"/>
      <c r="CD321" s="85"/>
      <c r="CE321" s="88"/>
      <c r="CF321" s="84"/>
      <c r="CG321" s="85"/>
      <c r="CH321" s="85"/>
      <c r="CI321" s="85"/>
      <c r="CJ321" s="86"/>
      <c r="CK321" s="87"/>
      <c r="CL321" s="85"/>
      <c r="CM321" s="85"/>
      <c r="CN321" s="85"/>
      <c r="CO321" s="88"/>
      <c r="CP321" s="84"/>
      <c r="CQ321" s="85"/>
      <c r="CR321" s="85"/>
      <c r="CS321" s="85"/>
      <c r="CT321" s="86"/>
      <c r="CU321" s="87"/>
      <c r="CV321" s="85"/>
      <c r="CW321" s="85"/>
      <c r="CX321" s="85"/>
      <c r="CY321" s="88"/>
      <c r="CZ321" s="84"/>
      <c r="DA321" s="85"/>
      <c r="DB321" s="85"/>
      <c r="DC321" s="85"/>
      <c r="DD321" s="86"/>
      <c r="DE321" s="87"/>
      <c r="DF321" s="85"/>
      <c r="DG321" s="85"/>
      <c r="DH321" s="85"/>
      <c r="DI321" s="88"/>
      <c r="DJ321" s="87"/>
      <c r="DK321" s="85"/>
      <c r="DL321" s="85"/>
      <c r="DM321" s="85"/>
      <c r="DN321" s="86"/>
      <c r="DO321" s="87"/>
      <c r="DP321" s="85"/>
      <c r="DQ321" s="94"/>
      <c r="DR321" s="95" t="n">
        <v>9</v>
      </c>
      <c r="DS321" s="82" t="n">
        <v>5</v>
      </c>
      <c r="DT321" s="438"/>
      <c r="DU321" s="62"/>
      <c r="DW321" s="489" t="n">
        <v>6</v>
      </c>
      <c r="DX321" s="490" t="n">
        <v>56406595</v>
      </c>
      <c r="DY321" s="491" t="n">
        <v>56406595</v>
      </c>
      <c r="DZ321" s="492" t="s">
        <v>32</v>
      </c>
      <c r="EA321" s="491" t="s">
        <v>38</v>
      </c>
      <c r="EB321" s="491" t="n">
        <v>64</v>
      </c>
      <c r="EC321" s="495" t="n">
        <v>53</v>
      </c>
      <c r="ED321" s="493" t="n">
        <v>6</v>
      </c>
      <c r="EE321" s="493" t="n">
        <v>6</v>
      </c>
      <c r="EF321" s="493" t="n">
        <v>4</v>
      </c>
      <c r="EG321" s="493" t="n">
        <v>6</v>
      </c>
      <c r="EL321" s="493" t="n">
        <v>6</v>
      </c>
      <c r="EM321" s="493" t="n">
        <v>6</v>
      </c>
      <c r="EN321" s="493" t="n">
        <v>5</v>
      </c>
      <c r="EO321" s="493" t="n">
        <v>6</v>
      </c>
      <c r="EP321" s="494" t="n">
        <f aca="false">DX321-DY321</f>
        <v>0</v>
      </c>
    </row>
    <row r="322" customFormat="false" ht="6.75" hidden="false" customHeight="true" outlineLevel="0" collapsed="false">
      <c r="A322" s="438"/>
      <c r="B322" s="82"/>
      <c r="C322" s="28" t="n">
        <v>8</v>
      </c>
      <c r="D322" s="56"/>
      <c r="E322" s="52"/>
      <c r="F322" s="52"/>
      <c r="G322" s="52"/>
      <c r="H322" s="53"/>
      <c r="I322" s="54"/>
      <c r="J322" s="52"/>
      <c r="K322" s="52"/>
      <c r="L322" s="52"/>
      <c r="M322" s="55"/>
      <c r="N322" s="56"/>
      <c r="O322" s="52"/>
      <c r="P322" s="52"/>
      <c r="Q322" s="52"/>
      <c r="R322" s="53"/>
      <c r="S322" s="54"/>
      <c r="T322" s="52"/>
      <c r="U322" s="52"/>
      <c r="V322" s="52"/>
      <c r="W322" s="55"/>
      <c r="X322" s="56"/>
      <c r="Y322" s="52"/>
      <c r="Z322" s="52"/>
      <c r="AA322" s="52"/>
      <c r="AB322" s="53"/>
      <c r="AC322" s="54"/>
      <c r="AD322" s="52"/>
      <c r="AE322" s="52"/>
      <c r="AF322" s="52"/>
      <c r="AG322" s="55"/>
      <c r="AH322" s="56"/>
      <c r="AI322" s="52"/>
      <c r="AJ322" s="52"/>
      <c r="AK322" s="52"/>
      <c r="AL322" s="53"/>
      <c r="AM322" s="100"/>
      <c r="AN322" s="103"/>
      <c r="AO322" s="103"/>
      <c r="AP322" s="138"/>
      <c r="AQ322" s="96"/>
      <c r="AR322" s="102"/>
      <c r="AS322" s="138"/>
      <c r="AT322" s="98"/>
      <c r="AU322" s="98"/>
      <c r="AV322" s="139"/>
      <c r="AW322" s="100"/>
      <c r="AX322" s="98"/>
      <c r="AY322" s="98"/>
      <c r="AZ322" s="103"/>
      <c r="BA322" s="55"/>
      <c r="BB322" s="56"/>
      <c r="BC322" s="52"/>
      <c r="BD322" s="52"/>
      <c r="BE322" s="52"/>
      <c r="BF322" s="53"/>
      <c r="BG322" s="54"/>
      <c r="BH322" s="52"/>
      <c r="BI322" s="52"/>
      <c r="BJ322" s="52"/>
      <c r="BK322" s="57"/>
      <c r="BL322" s="54"/>
      <c r="BM322" s="52"/>
      <c r="BN322" s="52"/>
      <c r="BO322" s="52"/>
      <c r="BP322" s="53"/>
      <c r="BQ322" s="54"/>
      <c r="BR322" s="52"/>
      <c r="BS322" s="52"/>
      <c r="BT322" s="52"/>
      <c r="BU322" s="55"/>
      <c r="BV322" s="56"/>
      <c r="BW322" s="52"/>
      <c r="BX322" s="52"/>
      <c r="BY322" s="52"/>
      <c r="BZ322" s="53"/>
      <c r="CA322" s="54"/>
      <c r="CB322" s="52"/>
      <c r="CC322" s="52"/>
      <c r="CD322" s="52"/>
      <c r="CE322" s="55"/>
      <c r="CF322" s="56"/>
      <c r="CG322" s="52"/>
      <c r="CH322" s="52"/>
      <c r="CI322" s="52"/>
      <c r="CJ322" s="53"/>
      <c r="CK322" s="54"/>
      <c r="CL322" s="52"/>
      <c r="CM322" s="52"/>
      <c r="CN322" s="52"/>
      <c r="CO322" s="55"/>
      <c r="CP322" s="56"/>
      <c r="CQ322" s="52"/>
      <c r="CR322" s="52"/>
      <c r="CS322" s="52"/>
      <c r="CT322" s="53"/>
      <c r="CU322" s="54"/>
      <c r="CV322" s="52"/>
      <c r="CW322" s="52"/>
      <c r="CX322" s="52"/>
      <c r="CY322" s="55"/>
      <c r="CZ322" s="56"/>
      <c r="DA322" s="52"/>
      <c r="DB322" s="52"/>
      <c r="DC322" s="52"/>
      <c r="DD322" s="53"/>
      <c r="DE322" s="54"/>
      <c r="DF322" s="52"/>
      <c r="DG322" s="52"/>
      <c r="DH322" s="52"/>
      <c r="DI322" s="55"/>
      <c r="DJ322" s="54"/>
      <c r="DK322" s="52"/>
      <c r="DL322" s="52"/>
      <c r="DM322" s="52"/>
      <c r="DN322" s="53"/>
      <c r="DO322" s="54"/>
      <c r="DP322" s="52"/>
      <c r="DQ322" s="58"/>
      <c r="DR322" s="27" t="n">
        <v>8</v>
      </c>
      <c r="DS322" s="82"/>
      <c r="DT322" s="438"/>
      <c r="DU322" s="62"/>
      <c r="DW322" s="489" t="n">
        <v>6</v>
      </c>
      <c r="DX322" s="490" t="n">
        <v>56406596</v>
      </c>
      <c r="DY322" s="491" t="n">
        <v>56406596</v>
      </c>
      <c r="DZ322" s="492" t="s">
        <v>32</v>
      </c>
      <c r="EA322" s="491" t="s">
        <v>38</v>
      </c>
      <c r="EB322" s="492" t="n">
        <v>0</v>
      </c>
      <c r="EC322" s="492" t="n">
        <v>0</v>
      </c>
      <c r="ED322" s="493" t="n">
        <v>6</v>
      </c>
      <c r="EE322" s="493" t="n">
        <v>6</v>
      </c>
      <c r="EF322" s="493" t="n">
        <v>5</v>
      </c>
      <c r="EG322" s="493" t="n">
        <v>7</v>
      </c>
      <c r="EL322" s="493" t="n">
        <v>6</v>
      </c>
      <c r="EM322" s="493" t="n">
        <v>6</v>
      </c>
      <c r="EN322" s="493" t="n">
        <v>5</v>
      </c>
      <c r="EO322" s="493" t="n">
        <v>7</v>
      </c>
      <c r="EP322" s="494" t="n">
        <f aca="false">DX322-DY322</f>
        <v>0</v>
      </c>
    </row>
    <row r="323" customFormat="false" ht="6.75" hidden="false" customHeight="true" outlineLevel="0" collapsed="false">
      <c r="A323" s="438"/>
      <c r="B323" s="82"/>
      <c r="C323" s="28" t="n">
        <v>7</v>
      </c>
      <c r="D323" s="56"/>
      <c r="E323" s="52"/>
      <c r="F323" s="52"/>
      <c r="G323" s="52"/>
      <c r="H323" s="53"/>
      <c r="I323" s="54"/>
      <c r="J323" s="52"/>
      <c r="K323" s="52"/>
      <c r="L323" s="52"/>
      <c r="M323" s="55"/>
      <c r="N323" s="56"/>
      <c r="O323" s="52"/>
      <c r="P323" s="52"/>
      <c r="Q323" s="52"/>
      <c r="R323" s="53"/>
      <c r="S323" s="54"/>
      <c r="T323" s="52"/>
      <c r="U323" s="52"/>
      <c r="V323" s="52"/>
      <c r="W323" s="55"/>
      <c r="X323" s="56"/>
      <c r="Y323" s="52"/>
      <c r="Z323" s="52"/>
      <c r="AA323" s="52"/>
      <c r="AB323" s="53"/>
      <c r="AC323" s="54"/>
      <c r="AD323" s="52"/>
      <c r="AE323" s="52"/>
      <c r="AF323" s="52"/>
      <c r="AG323" s="55"/>
      <c r="AH323" s="56"/>
      <c r="AI323" s="52"/>
      <c r="AJ323" s="52"/>
      <c r="AK323" s="52"/>
      <c r="AL323" s="53"/>
      <c r="AM323" s="100"/>
      <c r="AN323" s="103"/>
      <c r="AO323" s="98"/>
      <c r="AP323" s="98"/>
      <c r="AQ323" s="96"/>
      <c r="AR323" s="102"/>
      <c r="AS323" s="98"/>
      <c r="AT323" s="103"/>
      <c r="AU323" s="103"/>
      <c r="AV323" s="139"/>
      <c r="AW323" s="100"/>
      <c r="AX323" s="98"/>
      <c r="AY323" s="98"/>
      <c r="AZ323" s="103"/>
      <c r="BA323" s="55"/>
      <c r="BB323" s="56"/>
      <c r="BC323" s="52"/>
      <c r="BD323" s="52"/>
      <c r="BE323" s="52"/>
      <c r="BF323" s="53"/>
      <c r="BG323" s="54"/>
      <c r="BH323" s="52"/>
      <c r="BI323" s="52"/>
      <c r="BJ323" s="52"/>
      <c r="BK323" s="57"/>
      <c r="BL323" s="54"/>
      <c r="BM323" s="52"/>
      <c r="BN323" s="52"/>
      <c r="BO323" s="52"/>
      <c r="BP323" s="53"/>
      <c r="BQ323" s="54"/>
      <c r="BR323" s="52"/>
      <c r="BS323" s="52"/>
      <c r="BT323" s="52"/>
      <c r="BU323" s="55"/>
      <c r="BV323" s="56"/>
      <c r="BW323" s="52"/>
      <c r="BX323" s="52"/>
      <c r="BY323" s="52"/>
      <c r="BZ323" s="53"/>
      <c r="CA323" s="54"/>
      <c r="CB323" s="52"/>
      <c r="CC323" s="52"/>
      <c r="CD323" s="52"/>
      <c r="CE323" s="55"/>
      <c r="CF323" s="56"/>
      <c r="CG323" s="52"/>
      <c r="CH323" s="52"/>
      <c r="CI323" s="52"/>
      <c r="CJ323" s="53"/>
      <c r="CK323" s="54"/>
      <c r="CL323" s="52"/>
      <c r="CM323" s="52"/>
      <c r="CN323" s="52"/>
      <c r="CO323" s="55"/>
      <c r="CP323" s="56"/>
      <c r="CQ323" s="52"/>
      <c r="CR323" s="52"/>
      <c r="CS323" s="52"/>
      <c r="CT323" s="53"/>
      <c r="CU323" s="54"/>
      <c r="CV323" s="52"/>
      <c r="CW323" s="52"/>
      <c r="CX323" s="52"/>
      <c r="CY323" s="55"/>
      <c r="CZ323" s="56"/>
      <c r="DA323" s="52"/>
      <c r="DB323" s="52"/>
      <c r="DC323" s="52"/>
      <c r="DD323" s="53"/>
      <c r="DE323" s="54"/>
      <c r="DF323" s="52"/>
      <c r="DG323" s="52"/>
      <c r="DH323" s="52"/>
      <c r="DI323" s="55"/>
      <c r="DJ323" s="54"/>
      <c r="DK323" s="52"/>
      <c r="DL323" s="52"/>
      <c r="DM323" s="52"/>
      <c r="DN323" s="53"/>
      <c r="DO323" s="54"/>
      <c r="DP323" s="52"/>
      <c r="DQ323" s="58"/>
      <c r="DR323" s="27" t="n">
        <v>7</v>
      </c>
      <c r="DS323" s="82"/>
      <c r="DT323" s="438"/>
      <c r="DU323" s="62"/>
      <c r="DW323" s="489" t="n">
        <v>6</v>
      </c>
      <c r="DX323" s="490" t="n">
        <v>56406597</v>
      </c>
      <c r="DY323" s="491" t="n">
        <v>56406597</v>
      </c>
      <c r="DZ323" s="492" t="s">
        <v>32</v>
      </c>
      <c r="EA323" s="491" t="s">
        <v>38</v>
      </c>
      <c r="EB323" s="492" t="n">
        <v>0</v>
      </c>
      <c r="EC323" s="492" t="n">
        <v>0</v>
      </c>
      <c r="ED323" s="493" t="n">
        <v>6</v>
      </c>
      <c r="EE323" s="493" t="n">
        <v>6</v>
      </c>
      <c r="EF323" s="493" t="n">
        <v>5</v>
      </c>
      <c r="EG323" s="493" t="n">
        <v>7</v>
      </c>
      <c r="EL323" s="493" t="n">
        <v>6</v>
      </c>
      <c r="EM323" s="493" t="n">
        <v>6</v>
      </c>
      <c r="EN323" s="493" t="n">
        <v>6</v>
      </c>
      <c r="EO323" s="493" t="n">
        <v>7</v>
      </c>
      <c r="EP323" s="494" t="n">
        <f aca="false">DX323-DY323</f>
        <v>0</v>
      </c>
    </row>
    <row r="324" customFormat="false" ht="6.75" hidden="false" customHeight="true" outlineLevel="0" collapsed="false">
      <c r="A324" s="438"/>
      <c r="B324" s="82"/>
      <c r="C324" s="28" t="n">
        <v>6</v>
      </c>
      <c r="D324" s="56"/>
      <c r="E324" s="52"/>
      <c r="F324" s="52"/>
      <c r="G324" s="52"/>
      <c r="H324" s="53"/>
      <c r="I324" s="54"/>
      <c r="J324" s="52"/>
      <c r="K324" s="52"/>
      <c r="L324" s="52"/>
      <c r="M324" s="55"/>
      <c r="N324" s="56"/>
      <c r="O324" s="52"/>
      <c r="P324" s="52"/>
      <c r="Q324" s="52"/>
      <c r="R324" s="53"/>
      <c r="S324" s="54"/>
      <c r="T324" s="52"/>
      <c r="U324" s="52"/>
      <c r="V324" s="52"/>
      <c r="W324" s="55"/>
      <c r="X324" s="56"/>
      <c r="Y324" s="52"/>
      <c r="Z324" s="52"/>
      <c r="AA324" s="52"/>
      <c r="AB324" s="53"/>
      <c r="AC324" s="54"/>
      <c r="AD324" s="52"/>
      <c r="AE324" s="52"/>
      <c r="AF324" s="52"/>
      <c r="AG324" s="55"/>
      <c r="AH324" s="56"/>
      <c r="AI324" s="52"/>
      <c r="AJ324" s="52"/>
      <c r="AK324" s="52"/>
      <c r="AL324" s="53"/>
      <c r="AM324" s="54"/>
      <c r="AN324" s="98"/>
      <c r="AO324" s="98"/>
      <c r="AP324" s="103"/>
      <c r="AQ324" s="105"/>
      <c r="AR324" s="97"/>
      <c r="AS324" s="103"/>
      <c r="AT324" s="186"/>
      <c r="AU324" s="103"/>
      <c r="AV324" s="139"/>
      <c r="AW324" s="100"/>
      <c r="AX324" s="98"/>
      <c r="AY324" s="98"/>
      <c r="AZ324" s="138"/>
      <c r="BA324" s="55"/>
      <c r="BB324" s="56"/>
      <c r="BC324" s="52"/>
      <c r="BD324" s="52"/>
      <c r="BE324" s="52"/>
      <c r="BF324" s="53"/>
      <c r="BG324" s="54"/>
      <c r="BH324" s="52"/>
      <c r="BI324" s="52"/>
      <c r="BJ324" s="52"/>
      <c r="BK324" s="57"/>
      <c r="BL324" s="54"/>
      <c r="BM324" s="52"/>
      <c r="BN324" s="52"/>
      <c r="BO324" s="52"/>
      <c r="BP324" s="53"/>
      <c r="BQ324" s="54"/>
      <c r="BR324" s="52"/>
      <c r="BS324" s="52"/>
      <c r="BT324" s="52"/>
      <c r="BU324" s="55"/>
      <c r="BV324" s="56"/>
      <c r="BW324" s="52"/>
      <c r="BX324" s="52"/>
      <c r="BY324" s="52"/>
      <c r="BZ324" s="53"/>
      <c r="CA324" s="54"/>
      <c r="CB324" s="52"/>
      <c r="CC324" s="52"/>
      <c r="CD324" s="52"/>
      <c r="CE324" s="55"/>
      <c r="CF324" s="56"/>
      <c r="CG324" s="52"/>
      <c r="CH324" s="52"/>
      <c r="CI324" s="52"/>
      <c r="CJ324" s="53"/>
      <c r="CK324" s="54"/>
      <c r="CL324" s="52"/>
      <c r="CM324" s="52"/>
      <c r="CN324" s="52"/>
      <c r="CO324" s="55"/>
      <c r="CP324" s="56"/>
      <c r="CQ324" s="52"/>
      <c r="CR324" s="52"/>
      <c r="CS324" s="52"/>
      <c r="CT324" s="53"/>
      <c r="CU324" s="54"/>
      <c r="CV324" s="52"/>
      <c r="CW324" s="52"/>
      <c r="CX324" s="52"/>
      <c r="CY324" s="55"/>
      <c r="CZ324" s="56"/>
      <c r="DA324" s="52"/>
      <c r="DB324" s="52"/>
      <c r="DC324" s="52"/>
      <c r="DD324" s="53"/>
      <c r="DE324" s="54"/>
      <c r="DF324" s="52"/>
      <c r="DG324" s="52"/>
      <c r="DH324" s="52"/>
      <c r="DI324" s="55"/>
      <c r="DJ324" s="54"/>
      <c r="DK324" s="52"/>
      <c r="DL324" s="52"/>
      <c r="DM324" s="52"/>
      <c r="DN324" s="53"/>
      <c r="DO324" s="54"/>
      <c r="DP324" s="52"/>
      <c r="DQ324" s="58"/>
      <c r="DR324" s="27" t="n">
        <v>6</v>
      </c>
      <c r="DS324" s="82"/>
      <c r="DT324" s="438"/>
      <c r="DU324" s="62"/>
      <c r="DW324" s="489" t="n">
        <v>6</v>
      </c>
      <c r="DX324" s="490" t="n">
        <v>56406598</v>
      </c>
      <c r="DY324" s="491" t="n">
        <v>56406598</v>
      </c>
      <c r="DZ324" s="492" t="s">
        <v>32</v>
      </c>
      <c r="EA324" s="491" t="s">
        <v>33</v>
      </c>
      <c r="EB324" s="492" t="n">
        <v>0</v>
      </c>
      <c r="EC324" s="492" t="n">
        <v>0</v>
      </c>
      <c r="ED324" s="493" t="n">
        <v>6</v>
      </c>
      <c r="EE324" s="493" t="n">
        <v>6</v>
      </c>
      <c r="EF324" s="493" t="n">
        <v>5</v>
      </c>
      <c r="EG324" s="493" t="n">
        <v>7</v>
      </c>
      <c r="EL324" s="493" t="n">
        <v>7</v>
      </c>
      <c r="EM324" s="493" t="n">
        <v>6</v>
      </c>
      <c r="EN324" s="493" t="n">
        <v>7</v>
      </c>
      <c r="EO324" s="493" t="n">
        <v>7</v>
      </c>
      <c r="EP324" s="494" t="n">
        <f aca="false">DX324-DY324</f>
        <v>0</v>
      </c>
    </row>
    <row r="325" customFormat="false" ht="6.75" hidden="false" customHeight="true" outlineLevel="0" collapsed="false">
      <c r="A325" s="438"/>
      <c r="B325" s="82"/>
      <c r="C325" s="28" t="n">
        <v>5</v>
      </c>
      <c r="D325" s="106"/>
      <c r="E325" s="107"/>
      <c r="F325" s="107"/>
      <c r="G325" s="107"/>
      <c r="H325" s="108"/>
      <c r="I325" s="109"/>
      <c r="J325" s="107"/>
      <c r="K325" s="107"/>
      <c r="L325" s="107"/>
      <c r="M325" s="110"/>
      <c r="N325" s="106"/>
      <c r="O325" s="107"/>
      <c r="P325" s="107"/>
      <c r="Q325" s="107"/>
      <c r="R325" s="108"/>
      <c r="S325" s="109"/>
      <c r="T325" s="107"/>
      <c r="U325" s="107"/>
      <c r="V325" s="107"/>
      <c r="W325" s="110"/>
      <c r="X325" s="106"/>
      <c r="Y325" s="107"/>
      <c r="Z325" s="107"/>
      <c r="AA325" s="107"/>
      <c r="AB325" s="108"/>
      <c r="AC325" s="109"/>
      <c r="AD325" s="107"/>
      <c r="AE325" s="107"/>
      <c r="AF325" s="107"/>
      <c r="AG325" s="110"/>
      <c r="AH325" s="106"/>
      <c r="AI325" s="107"/>
      <c r="AJ325" s="107"/>
      <c r="AK325" s="107"/>
      <c r="AL325" s="108"/>
      <c r="AM325" s="109"/>
      <c r="AN325" s="107"/>
      <c r="AO325" s="115"/>
      <c r="AP325" s="114"/>
      <c r="AQ325" s="263"/>
      <c r="AR325" s="113"/>
      <c r="AS325" s="203"/>
      <c r="AT325" s="107"/>
      <c r="AU325" s="107"/>
      <c r="AV325" s="116"/>
      <c r="AW325" s="119"/>
      <c r="AX325" s="115"/>
      <c r="AY325" s="115"/>
      <c r="AZ325" s="203"/>
      <c r="BA325" s="110"/>
      <c r="BB325" s="106"/>
      <c r="BC325" s="107"/>
      <c r="BD325" s="107"/>
      <c r="BE325" s="107"/>
      <c r="BF325" s="108"/>
      <c r="BG325" s="109"/>
      <c r="BH325" s="107"/>
      <c r="BI325" s="107"/>
      <c r="BJ325" s="107"/>
      <c r="BK325" s="111"/>
      <c r="BL325" s="109"/>
      <c r="BM325" s="107"/>
      <c r="BN325" s="107"/>
      <c r="BO325" s="107"/>
      <c r="BP325" s="108"/>
      <c r="BQ325" s="109"/>
      <c r="BR325" s="107"/>
      <c r="BS325" s="107"/>
      <c r="BT325" s="107"/>
      <c r="BU325" s="110"/>
      <c r="BV325" s="106"/>
      <c r="BW325" s="107"/>
      <c r="BX325" s="107"/>
      <c r="BY325" s="107"/>
      <c r="BZ325" s="108"/>
      <c r="CA325" s="109"/>
      <c r="CB325" s="107"/>
      <c r="CC325" s="107"/>
      <c r="CD325" s="107"/>
      <c r="CE325" s="110"/>
      <c r="CF325" s="106"/>
      <c r="CG325" s="107"/>
      <c r="CH325" s="107"/>
      <c r="CI325" s="107"/>
      <c r="CJ325" s="108"/>
      <c r="CK325" s="109"/>
      <c r="CL325" s="107"/>
      <c r="CM325" s="107"/>
      <c r="CN325" s="107"/>
      <c r="CO325" s="110"/>
      <c r="CP325" s="106"/>
      <c r="CQ325" s="107"/>
      <c r="CR325" s="107"/>
      <c r="CS325" s="107"/>
      <c r="CT325" s="108"/>
      <c r="CU325" s="109"/>
      <c r="CV325" s="107"/>
      <c r="CW325" s="107"/>
      <c r="CX325" s="107"/>
      <c r="CY325" s="110"/>
      <c r="CZ325" s="106"/>
      <c r="DA325" s="107"/>
      <c r="DB325" s="107"/>
      <c r="DC325" s="107"/>
      <c r="DD325" s="108"/>
      <c r="DE325" s="109"/>
      <c r="DF325" s="107"/>
      <c r="DG325" s="107"/>
      <c r="DH325" s="107"/>
      <c r="DI325" s="110"/>
      <c r="DJ325" s="109"/>
      <c r="DK325" s="107"/>
      <c r="DL325" s="107"/>
      <c r="DM325" s="107"/>
      <c r="DN325" s="108"/>
      <c r="DO325" s="109"/>
      <c r="DP325" s="107"/>
      <c r="DQ325" s="120"/>
      <c r="DR325" s="27" t="n">
        <v>5</v>
      </c>
      <c r="DS325" s="82"/>
      <c r="DT325" s="438"/>
      <c r="DU325" s="62"/>
      <c r="DW325" s="489" t="n">
        <v>5</v>
      </c>
      <c r="DX325" s="490" t="n">
        <v>56406599</v>
      </c>
      <c r="DY325" s="491" t="n">
        <v>56406599</v>
      </c>
      <c r="DZ325" s="492" t="s">
        <v>32</v>
      </c>
      <c r="EA325" s="491" t="s">
        <v>38</v>
      </c>
      <c r="EB325" s="491" t="n">
        <v>16</v>
      </c>
      <c r="EC325" s="495" t="n">
        <v>14</v>
      </c>
      <c r="ED325" s="493" t="n">
        <v>6</v>
      </c>
      <c r="EE325" s="493" t="n">
        <v>6</v>
      </c>
      <c r="EF325" s="493" t="n">
        <v>5</v>
      </c>
      <c r="EG325" s="493" t="n">
        <v>7</v>
      </c>
      <c r="EL325" s="493" t="n">
        <v>6</v>
      </c>
      <c r="EM325" s="493" t="n">
        <v>5</v>
      </c>
      <c r="EN325" s="493" t="n">
        <v>5</v>
      </c>
      <c r="EO325" s="493" t="n">
        <v>7</v>
      </c>
      <c r="EP325" s="494" t="n">
        <f aca="false">DX325-DY325</f>
        <v>0</v>
      </c>
    </row>
    <row r="326" customFormat="false" ht="6.75" hidden="false" customHeight="true" outlineLevel="0" collapsed="false">
      <c r="A326" s="438"/>
      <c r="B326" s="82"/>
      <c r="C326" s="28" t="n">
        <v>4</v>
      </c>
      <c r="D326" s="48"/>
      <c r="E326" s="44"/>
      <c r="F326" s="44"/>
      <c r="G326" s="44"/>
      <c r="H326" s="45"/>
      <c r="I326" s="46"/>
      <c r="J326" s="44"/>
      <c r="K326" s="44"/>
      <c r="L326" s="44"/>
      <c r="M326" s="47"/>
      <c r="N326" s="48"/>
      <c r="O326" s="44"/>
      <c r="P326" s="44"/>
      <c r="Q326" s="44"/>
      <c r="R326" s="45"/>
      <c r="S326" s="46"/>
      <c r="T326" s="44"/>
      <c r="U326" s="44"/>
      <c r="V326" s="44"/>
      <c r="W326" s="47"/>
      <c r="X326" s="48"/>
      <c r="Y326" s="44"/>
      <c r="Z326" s="44"/>
      <c r="AA326" s="44"/>
      <c r="AB326" s="45"/>
      <c r="AC326" s="46"/>
      <c r="AD326" s="44"/>
      <c r="AE326" s="44"/>
      <c r="AF326" s="44"/>
      <c r="AG326" s="47"/>
      <c r="AH326" s="48"/>
      <c r="AI326" s="44"/>
      <c r="AJ326" s="44"/>
      <c r="AK326" s="44"/>
      <c r="AL326" s="45"/>
      <c r="AM326" s="46"/>
      <c r="AN326" s="44"/>
      <c r="AO326" s="44"/>
      <c r="AP326" s="128"/>
      <c r="AQ326" s="131"/>
      <c r="AR326" s="126"/>
      <c r="AS326" s="128"/>
      <c r="AT326" s="127"/>
      <c r="AU326" s="44"/>
      <c r="AV326" s="45"/>
      <c r="AW326" s="46"/>
      <c r="AX326" s="44"/>
      <c r="AY326" s="44"/>
      <c r="AZ326" s="44"/>
      <c r="BA326" s="47"/>
      <c r="BB326" s="48"/>
      <c r="BC326" s="44"/>
      <c r="BD326" s="44"/>
      <c r="BE326" s="44"/>
      <c r="BF326" s="45"/>
      <c r="BG326" s="46"/>
      <c r="BH326" s="44"/>
      <c r="BI326" s="44"/>
      <c r="BJ326" s="44"/>
      <c r="BK326" s="49"/>
      <c r="BL326" s="46"/>
      <c r="BM326" s="44"/>
      <c r="BN326" s="44"/>
      <c r="BO326" s="44"/>
      <c r="BP326" s="45"/>
      <c r="BQ326" s="46"/>
      <c r="BR326" s="44"/>
      <c r="BS326" s="44"/>
      <c r="BT326" s="44"/>
      <c r="BU326" s="47"/>
      <c r="BV326" s="48"/>
      <c r="BW326" s="44"/>
      <c r="BX326" s="44"/>
      <c r="BY326" s="44"/>
      <c r="BZ326" s="45"/>
      <c r="CA326" s="46"/>
      <c r="CB326" s="44"/>
      <c r="CC326" s="44"/>
      <c r="CD326" s="44"/>
      <c r="CE326" s="47"/>
      <c r="CF326" s="48"/>
      <c r="CG326" s="44"/>
      <c r="CH326" s="44"/>
      <c r="CI326" s="44"/>
      <c r="CJ326" s="45"/>
      <c r="CK326" s="46"/>
      <c r="CL326" s="44"/>
      <c r="CM326" s="44"/>
      <c r="CN326" s="44"/>
      <c r="CO326" s="47"/>
      <c r="CP326" s="48"/>
      <c r="CQ326" s="44"/>
      <c r="CR326" s="44"/>
      <c r="CS326" s="44"/>
      <c r="CT326" s="45"/>
      <c r="CU326" s="46"/>
      <c r="CV326" s="44"/>
      <c r="CW326" s="44"/>
      <c r="CX326" s="44"/>
      <c r="CY326" s="47"/>
      <c r="CZ326" s="48"/>
      <c r="DA326" s="44"/>
      <c r="DB326" s="44"/>
      <c r="DC326" s="44"/>
      <c r="DD326" s="45"/>
      <c r="DE326" s="46"/>
      <c r="DF326" s="44"/>
      <c r="DG326" s="44"/>
      <c r="DH326" s="44"/>
      <c r="DI326" s="47"/>
      <c r="DJ326" s="46"/>
      <c r="DK326" s="44"/>
      <c r="DL326" s="44"/>
      <c r="DM326" s="44"/>
      <c r="DN326" s="45"/>
      <c r="DO326" s="46"/>
      <c r="DP326" s="44"/>
      <c r="DQ326" s="50"/>
      <c r="DR326" s="27" t="n">
        <v>4</v>
      </c>
      <c r="DS326" s="82"/>
      <c r="DT326" s="438"/>
      <c r="DU326" s="62"/>
      <c r="DV326" s="4"/>
      <c r="DW326" s="489" t="n">
        <v>5</v>
      </c>
      <c r="DX326" s="490" t="n">
        <v>56406600</v>
      </c>
      <c r="DY326" s="491" t="n">
        <v>56406600</v>
      </c>
      <c r="DZ326" s="492" t="s">
        <v>32</v>
      </c>
      <c r="EA326" s="491" t="s">
        <v>33</v>
      </c>
      <c r="EB326" s="491" t="n">
        <v>20</v>
      </c>
      <c r="EC326" s="495" t="n">
        <v>16</v>
      </c>
      <c r="ED326" s="493" t="n">
        <v>6</v>
      </c>
      <c r="EE326" s="493" t="n">
        <v>5</v>
      </c>
      <c r="EF326" s="493" t="n">
        <v>5</v>
      </c>
      <c r="EG326" s="493" t="n">
        <v>7</v>
      </c>
      <c r="EL326" s="493" t="n">
        <v>6</v>
      </c>
      <c r="EM326" s="493" t="n">
        <v>5</v>
      </c>
      <c r="EN326" s="493" t="n">
        <v>5</v>
      </c>
      <c r="EO326" s="493" t="n">
        <v>7</v>
      </c>
      <c r="EP326" s="494" t="n">
        <f aca="false">DX326-DY326</f>
        <v>0</v>
      </c>
    </row>
    <row r="327" customFormat="false" ht="6.75" hidden="false" customHeight="true" outlineLevel="0" collapsed="false">
      <c r="A327" s="438"/>
      <c r="B327" s="82"/>
      <c r="C327" s="28" t="n">
        <v>3</v>
      </c>
      <c r="D327" s="56"/>
      <c r="E327" s="52"/>
      <c r="F327" s="52"/>
      <c r="G327" s="52"/>
      <c r="H327" s="53"/>
      <c r="I327" s="54"/>
      <c r="J327" s="52"/>
      <c r="K327" s="52"/>
      <c r="L327" s="52"/>
      <c r="M327" s="55"/>
      <c r="N327" s="56"/>
      <c r="O327" s="52"/>
      <c r="P327" s="52"/>
      <c r="Q327" s="52"/>
      <c r="R327" s="53"/>
      <c r="S327" s="54"/>
      <c r="T327" s="52"/>
      <c r="U327" s="52"/>
      <c r="V327" s="52"/>
      <c r="W327" s="55"/>
      <c r="X327" s="56"/>
      <c r="Y327" s="52"/>
      <c r="Z327" s="52"/>
      <c r="AA327" s="52"/>
      <c r="AB327" s="53"/>
      <c r="AC327" s="54"/>
      <c r="AD327" s="52"/>
      <c r="AE327" s="52"/>
      <c r="AF327" s="52"/>
      <c r="AG327" s="55"/>
      <c r="AH327" s="56"/>
      <c r="AI327" s="52"/>
      <c r="AJ327" s="52"/>
      <c r="AK327" s="52"/>
      <c r="AL327" s="53"/>
      <c r="AM327" s="54"/>
      <c r="AN327" s="52"/>
      <c r="AO327" s="52"/>
      <c r="AP327" s="52"/>
      <c r="AQ327" s="55"/>
      <c r="AR327" s="56"/>
      <c r="AS327" s="52"/>
      <c r="AT327" s="98"/>
      <c r="AU327" s="103"/>
      <c r="AV327" s="53"/>
      <c r="AW327" s="54"/>
      <c r="AX327" s="52"/>
      <c r="AY327" s="52"/>
      <c r="AZ327" s="52"/>
      <c r="BA327" s="55"/>
      <c r="BB327" s="56"/>
      <c r="BC327" s="52"/>
      <c r="BD327" s="52"/>
      <c r="BE327" s="52"/>
      <c r="BF327" s="53"/>
      <c r="BG327" s="54"/>
      <c r="BH327" s="52"/>
      <c r="BI327" s="52"/>
      <c r="BJ327" s="52"/>
      <c r="BK327" s="57"/>
      <c r="BL327" s="54"/>
      <c r="BM327" s="52"/>
      <c r="BN327" s="52"/>
      <c r="BO327" s="52"/>
      <c r="BP327" s="53"/>
      <c r="BQ327" s="54"/>
      <c r="BR327" s="52"/>
      <c r="BS327" s="52"/>
      <c r="BT327" s="52"/>
      <c r="BU327" s="55"/>
      <c r="BV327" s="56"/>
      <c r="BW327" s="52"/>
      <c r="BX327" s="52"/>
      <c r="BY327" s="52"/>
      <c r="BZ327" s="53"/>
      <c r="CA327" s="54"/>
      <c r="CB327" s="52"/>
      <c r="CC327" s="52"/>
      <c r="CD327" s="52"/>
      <c r="CE327" s="55"/>
      <c r="CF327" s="56"/>
      <c r="CG327" s="52"/>
      <c r="CH327" s="52"/>
      <c r="CI327" s="52"/>
      <c r="CJ327" s="53"/>
      <c r="CK327" s="54"/>
      <c r="CL327" s="52"/>
      <c r="CM327" s="52"/>
      <c r="CN327" s="52"/>
      <c r="CO327" s="55"/>
      <c r="CP327" s="56"/>
      <c r="CQ327" s="52"/>
      <c r="CR327" s="52"/>
      <c r="CS327" s="52"/>
      <c r="CT327" s="53"/>
      <c r="CU327" s="54"/>
      <c r="CV327" s="52"/>
      <c r="CW327" s="52"/>
      <c r="CX327" s="52"/>
      <c r="CY327" s="55"/>
      <c r="CZ327" s="56"/>
      <c r="DA327" s="52"/>
      <c r="DB327" s="52"/>
      <c r="DC327" s="52"/>
      <c r="DD327" s="53"/>
      <c r="DE327" s="54"/>
      <c r="DF327" s="52"/>
      <c r="DG327" s="52"/>
      <c r="DH327" s="52"/>
      <c r="DI327" s="55"/>
      <c r="DJ327" s="54"/>
      <c r="DK327" s="52"/>
      <c r="DL327" s="52"/>
      <c r="DM327" s="52"/>
      <c r="DN327" s="53"/>
      <c r="DO327" s="54"/>
      <c r="DP327" s="52"/>
      <c r="DQ327" s="58"/>
      <c r="DR327" s="27" t="n">
        <v>3</v>
      </c>
      <c r="DS327" s="82"/>
      <c r="DT327" s="438"/>
      <c r="DU327" s="62"/>
      <c r="DV327" s="4"/>
      <c r="DW327" s="489" t="n">
        <v>5</v>
      </c>
      <c r="DX327" s="490" t="n">
        <v>56406601</v>
      </c>
      <c r="DY327" s="491" t="n">
        <v>56406601</v>
      </c>
      <c r="DZ327" s="492" t="s">
        <v>32</v>
      </c>
      <c r="EA327" s="491" t="s">
        <v>33</v>
      </c>
      <c r="EB327" s="492" t="n">
        <v>0</v>
      </c>
      <c r="EC327" s="492" t="n">
        <v>0</v>
      </c>
      <c r="ED327" s="493" t="n">
        <v>5</v>
      </c>
      <c r="EE327" s="493" t="n">
        <v>5</v>
      </c>
      <c r="EF327" s="493" t="n">
        <v>5</v>
      </c>
      <c r="EG327" s="493" t="n">
        <v>6</v>
      </c>
      <c r="EL327" s="493" t="n">
        <v>5</v>
      </c>
      <c r="EM327" s="493" t="n">
        <v>5</v>
      </c>
      <c r="EN327" s="493" t="n">
        <v>5</v>
      </c>
      <c r="EO327" s="493" t="n">
        <v>6</v>
      </c>
      <c r="EP327" s="494" t="n">
        <f aca="false">DX327-DY327</f>
        <v>0</v>
      </c>
    </row>
    <row r="328" customFormat="false" ht="6.75" hidden="false" customHeight="true" outlineLevel="0" collapsed="false">
      <c r="A328" s="438"/>
      <c r="B328" s="82"/>
      <c r="C328" s="28" t="n">
        <v>2</v>
      </c>
      <c r="D328" s="56"/>
      <c r="E328" s="52"/>
      <c r="F328" s="52"/>
      <c r="G328" s="52"/>
      <c r="H328" s="53"/>
      <c r="I328" s="54"/>
      <c r="J328" s="52"/>
      <c r="K328" s="52"/>
      <c r="L328" s="52"/>
      <c r="M328" s="55"/>
      <c r="N328" s="56"/>
      <c r="O328" s="52"/>
      <c r="P328" s="52"/>
      <c r="Q328" s="52"/>
      <c r="R328" s="53"/>
      <c r="S328" s="54"/>
      <c r="T328" s="52"/>
      <c r="U328" s="52"/>
      <c r="V328" s="52"/>
      <c r="W328" s="55"/>
      <c r="X328" s="56"/>
      <c r="Y328" s="52"/>
      <c r="Z328" s="52"/>
      <c r="AA328" s="52"/>
      <c r="AB328" s="53"/>
      <c r="AC328" s="54"/>
      <c r="AD328" s="52"/>
      <c r="AE328" s="52"/>
      <c r="AF328" s="52"/>
      <c r="AG328" s="55"/>
      <c r="AH328" s="56"/>
      <c r="AI328" s="52"/>
      <c r="AJ328" s="52"/>
      <c r="AK328" s="52"/>
      <c r="AL328" s="53"/>
      <c r="AM328" s="54"/>
      <c r="AN328" s="52"/>
      <c r="AO328" s="52"/>
      <c r="AP328" s="52"/>
      <c r="AQ328" s="55"/>
      <c r="AR328" s="56"/>
      <c r="AS328" s="52"/>
      <c r="AT328" s="52"/>
      <c r="AU328" s="98"/>
      <c r="AV328" s="53"/>
      <c r="AW328" s="54"/>
      <c r="AX328" s="52"/>
      <c r="AY328" s="52"/>
      <c r="AZ328" s="52"/>
      <c r="BA328" s="55"/>
      <c r="BB328" s="56"/>
      <c r="BC328" s="52"/>
      <c r="BD328" s="52"/>
      <c r="BE328" s="52"/>
      <c r="BF328" s="53"/>
      <c r="BG328" s="54"/>
      <c r="BH328" s="52"/>
      <c r="BI328" s="52"/>
      <c r="BJ328" s="52"/>
      <c r="BK328" s="57"/>
      <c r="BL328" s="54"/>
      <c r="BM328" s="52"/>
      <c r="BN328" s="52"/>
      <c r="BO328" s="52"/>
      <c r="BP328" s="53"/>
      <c r="BQ328" s="54"/>
      <c r="BR328" s="52"/>
      <c r="BS328" s="52"/>
      <c r="BT328" s="52"/>
      <c r="BU328" s="55"/>
      <c r="BV328" s="56"/>
      <c r="BW328" s="52"/>
      <c r="BX328" s="52"/>
      <c r="BY328" s="52"/>
      <c r="BZ328" s="53"/>
      <c r="CA328" s="54"/>
      <c r="CB328" s="52"/>
      <c r="CC328" s="52"/>
      <c r="CD328" s="52"/>
      <c r="CE328" s="55"/>
      <c r="CF328" s="56"/>
      <c r="CG328" s="52"/>
      <c r="CH328" s="52"/>
      <c r="CI328" s="52"/>
      <c r="CJ328" s="53"/>
      <c r="CK328" s="54"/>
      <c r="CL328" s="52"/>
      <c r="CM328" s="52"/>
      <c r="CN328" s="52"/>
      <c r="CO328" s="55"/>
      <c r="CP328" s="56"/>
      <c r="CQ328" s="52"/>
      <c r="CR328" s="52"/>
      <c r="CS328" s="52"/>
      <c r="CT328" s="53"/>
      <c r="CU328" s="54"/>
      <c r="CV328" s="52"/>
      <c r="CW328" s="52"/>
      <c r="CX328" s="52"/>
      <c r="CY328" s="55"/>
      <c r="CZ328" s="56"/>
      <c r="DA328" s="52"/>
      <c r="DB328" s="52"/>
      <c r="DC328" s="52"/>
      <c r="DD328" s="53"/>
      <c r="DE328" s="54"/>
      <c r="DF328" s="52"/>
      <c r="DG328" s="52"/>
      <c r="DH328" s="52"/>
      <c r="DI328" s="55"/>
      <c r="DJ328" s="54"/>
      <c r="DK328" s="52"/>
      <c r="DL328" s="52"/>
      <c r="DM328" s="52"/>
      <c r="DN328" s="53"/>
      <c r="DO328" s="54"/>
      <c r="DP328" s="52"/>
      <c r="DQ328" s="58"/>
      <c r="DR328" s="27" t="n">
        <v>2</v>
      </c>
      <c r="DS328" s="82"/>
      <c r="DT328" s="438"/>
      <c r="DU328" s="62"/>
      <c r="DV328" s="4"/>
      <c r="DW328" s="489" t="n">
        <v>5</v>
      </c>
      <c r="DX328" s="490" t="n">
        <v>56406602</v>
      </c>
      <c r="DY328" s="491" t="n">
        <v>56406602</v>
      </c>
      <c r="DZ328" s="492" t="s">
        <v>32</v>
      </c>
      <c r="EA328" s="491" t="s">
        <v>33</v>
      </c>
      <c r="EB328" s="492" t="n">
        <v>0</v>
      </c>
      <c r="EC328" s="492" t="n">
        <v>0</v>
      </c>
      <c r="ED328" s="493" t="n">
        <v>8</v>
      </c>
      <c r="EE328" s="493" t="n">
        <v>5</v>
      </c>
      <c r="EF328" s="493" t="n">
        <v>9</v>
      </c>
      <c r="EG328" s="493" t="n">
        <v>7</v>
      </c>
      <c r="EL328" s="493" t="n">
        <v>6</v>
      </c>
      <c r="EM328" s="493" t="n">
        <v>5</v>
      </c>
      <c r="EN328" s="493" t="n">
        <v>6</v>
      </c>
      <c r="EO328" s="493" t="n">
        <v>7</v>
      </c>
      <c r="EP328" s="494" t="n">
        <f aca="false">DX328-DY328</f>
        <v>0</v>
      </c>
    </row>
    <row r="329" customFormat="false" ht="6.75" hidden="false" customHeight="true" outlineLevel="0" collapsed="false">
      <c r="A329" s="438"/>
      <c r="B329" s="82"/>
      <c r="C329" s="28" t="n">
        <v>1</v>
      </c>
      <c r="D329" s="56"/>
      <c r="E329" s="52"/>
      <c r="F329" s="52"/>
      <c r="G329" s="52"/>
      <c r="H329" s="53"/>
      <c r="I329" s="54"/>
      <c r="J329" s="52"/>
      <c r="K329" s="52"/>
      <c r="L329" s="52"/>
      <c r="M329" s="55"/>
      <c r="N329" s="56"/>
      <c r="O329" s="52"/>
      <c r="P329" s="52"/>
      <c r="Q329" s="52"/>
      <c r="R329" s="53"/>
      <c r="S329" s="54"/>
      <c r="T329" s="52"/>
      <c r="U329" s="52"/>
      <c r="V329" s="52"/>
      <c r="W329" s="55"/>
      <c r="X329" s="56"/>
      <c r="Y329" s="52"/>
      <c r="Z329" s="52"/>
      <c r="AA329" s="52"/>
      <c r="AB329" s="53"/>
      <c r="AC329" s="54"/>
      <c r="AD329" s="52"/>
      <c r="AE329" s="52"/>
      <c r="AF329" s="52"/>
      <c r="AG329" s="55"/>
      <c r="AH329" s="56"/>
      <c r="AI329" s="52"/>
      <c r="AJ329" s="52"/>
      <c r="AK329" s="52"/>
      <c r="AL329" s="53"/>
      <c r="AM329" s="54"/>
      <c r="AN329" s="52"/>
      <c r="AO329" s="52"/>
      <c r="AP329" s="52"/>
      <c r="AQ329" s="55"/>
      <c r="AR329" s="56"/>
      <c r="AS329" s="52"/>
      <c r="AT329" s="52"/>
      <c r="AU329" s="52"/>
      <c r="AV329" s="53"/>
      <c r="AW329" s="54"/>
      <c r="AX329" s="52"/>
      <c r="AY329" s="52"/>
      <c r="AZ329" s="52"/>
      <c r="BA329" s="55"/>
      <c r="BB329" s="56"/>
      <c r="BC329" s="52"/>
      <c r="BD329" s="52"/>
      <c r="BE329" s="52"/>
      <c r="BF329" s="53"/>
      <c r="BG329" s="54"/>
      <c r="BH329" s="52"/>
      <c r="BI329" s="52"/>
      <c r="BJ329" s="52"/>
      <c r="BK329" s="57"/>
      <c r="BL329" s="54"/>
      <c r="BM329" s="52"/>
      <c r="BN329" s="52"/>
      <c r="BO329" s="52"/>
      <c r="BP329" s="53"/>
      <c r="BQ329" s="54"/>
      <c r="BR329" s="52"/>
      <c r="BS329" s="52"/>
      <c r="BT329" s="52"/>
      <c r="BU329" s="55"/>
      <c r="BV329" s="56"/>
      <c r="BW329" s="52"/>
      <c r="BX329" s="52"/>
      <c r="BY329" s="52"/>
      <c r="BZ329" s="53"/>
      <c r="CA329" s="54"/>
      <c r="CB329" s="52"/>
      <c r="CC329" s="52"/>
      <c r="CD329" s="52"/>
      <c r="CE329" s="55"/>
      <c r="CF329" s="56"/>
      <c r="CG329" s="52"/>
      <c r="CH329" s="52"/>
      <c r="CI329" s="52"/>
      <c r="CJ329" s="53"/>
      <c r="CK329" s="54"/>
      <c r="CL329" s="52"/>
      <c r="CM329" s="52"/>
      <c r="CN329" s="52"/>
      <c r="CO329" s="55"/>
      <c r="CP329" s="56"/>
      <c r="CQ329" s="52"/>
      <c r="CR329" s="52"/>
      <c r="CS329" s="52"/>
      <c r="CT329" s="53"/>
      <c r="CU329" s="54"/>
      <c r="CV329" s="52"/>
      <c r="CW329" s="52"/>
      <c r="CX329" s="52"/>
      <c r="CY329" s="55"/>
      <c r="CZ329" s="56"/>
      <c r="DA329" s="52"/>
      <c r="DB329" s="52"/>
      <c r="DC329" s="52"/>
      <c r="DD329" s="53"/>
      <c r="DE329" s="54"/>
      <c r="DF329" s="52"/>
      <c r="DG329" s="52"/>
      <c r="DH329" s="52"/>
      <c r="DI329" s="55"/>
      <c r="DJ329" s="54"/>
      <c r="DK329" s="52"/>
      <c r="DL329" s="52"/>
      <c r="DM329" s="52"/>
      <c r="DN329" s="53"/>
      <c r="DO329" s="54"/>
      <c r="DP329" s="52"/>
      <c r="DQ329" s="58"/>
      <c r="DR329" s="27" t="n">
        <v>1</v>
      </c>
      <c r="DS329" s="82"/>
      <c r="DT329" s="438"/>
      <c r="DU329" s="62"/>
      <c r="DV329" s="4"/>
      <c r="DW329" s="489" t="n">
        <v>6</v>
      </c>
      <c r="DX329" s="490" t="n">
        <v>56406603</v>
      </c>
      <c r="DY329" s="491" t="n">
        <v>56406603</v>
      </c>
      <c r="DZ329" s="492" t="s">
        <v>32</v>
      </c>
      <c r="EA329" s="491" t="s">
        <v>33</v>
      </c>
      <c r="EB329" s="492" t="n">
        <v>0</v>
      </c>
      <c r="EC329" s="492" t="n">
        <v>0</v>
      </c>
      <c r="ED329" s="493" t="n">
        <v>6</v>
      </c>
      <c r="EE329" s="493" t="n">
        <v>6</v>
      </c>
      <c r="EF329" s="493" t="n">
        <v>6</v>
      </c>
      <c r="EG329" s="493" t="n">
        <v>7</v>
      </c>
      <c r="EL329" s="493" t="n">
        <v>6</v>
      </c>
      <c r="EM329" s="493" t="n">
        <v>6</v>
      </c>
      <c r="EN329" s="493" t="n">
        <v>6</v>
      </c>
      <c r="EO329" s="493" t="n">
        <v>7</v>
      </c>
      <c r="EP329" s="494" t="n">
        <f aca="false">DX329-DY329</f>
        <v>0</v>
      </c>
    </row>
    <row r="330" customFormat="false" ht="6.75" hidden="false" customHeight="true" outlineLevel="0" collapsed="false">
      <c r="A330" s="438"/>
      <c r="B330" s="82"/>
      <c r="C330" s="68" t="n">
        <v>0</v>
      </c>
      <c r="D330" s="74"/>
      <c r="E330" s="70"/>
      <c r="F330" s="70"/>
      <c r="G330" s="70"/>
      <c r="H330" s="71"/>
      <c r="I330" s="72"/>
      <c r="J330" s="70"/>
      <c r="K330" s="70"/>
      <c r="L330" s="70"/>
      <c r="M330" s="73"/>
      <c r="N330" s="74"/>
      <c r="O330" s="70"/>
      <c r="P330" s="70"/>
      <c r="Q330" s="70"/>
      <c r="R330" s="71"/>
      <c r="S330" s="72"/>
      <c r="T330" s="70"/>
      <c r="U330" s="70"/>
      <c r="V330" s="70"/>
      <c r="W330" s="73"/>
      <c r="X330" s="74"/>
      <c r="Y330" s="70"/>
      <c r="Z330" s="70"/>
      <c r="AA330" s="70"/>
      <c r="AB330" s="71"/>
      <c r="AC330" s="72"/>
      <c r="AD330" s="70"/>
      <c r="AE330" s="70"/>
      <c r="AF330" s="70"/>
      <c r="AG330" s="73"/>
      <c r="AH330" s="74"/>
      <c r="AI330" s="70"/>
      <c r="AJ330" s="70"/>
      <c r="AK330" s="70"/>
      <c r="AL330" s="71"/>
      <c r="AM330" s="72"/>
      <c r="AN330" s="70"/>
      <c r="AO330" s="70"/>
      <c r="AP330" s="70"/>
      <c r="AQ330" s="73"/>
      <c r="AR330" s="74"/>
      <c r="AS330" s="70"/>
      <c r="AT330" s="70"/>
      <c r="AU330" s="70"/>
      <c r="AV330" s="71"/>
      <c r="AW330" s="72"/>
      <c r="AX330" s="70"/>
      <c r="AY330" s="70"/>
      <c r="AZ330" s="70"/>
      <c r="BA330" s="73"/>
      <c r="BB330" s="74"/>
      <c r="BC330" s="70"/>
      <c r="BD330" s="70"/>
      <c r="BE330" s="70"/>
      <c r="BF330" s="71"/>
      <c r="BG330" s="72"/>
      <c r="BH330" s="70"/>
      <c r="BI330" s="70"/>
      <c r="BJ330" s="70"/>
      <c r="BK330" s="76"/>
      <c r="BL330" s="72"/>
      <c r="BM330" s="70"/>
      <c r="BN330" s="70"/>
      <c r="BO330" s="70"/>
      <c r="BP330" s="71"/>
      <c r="BQ330" s="72"/>
      <c r="BR330" s="70"/>
      <c r="BS330" s="70"/>
      <c r="BT330" s="70"/>
      <c r="BU330" s="73"/>
      <c r="BV330" s="74"/>
      <c r="BW330" s="70"/>
      <c r="BX330" s="70"/>
      <c r="BY330" s="70"/>
      <c r="BZ330" s="71"/>
      <c r="CA330" s="72"/>
      <c r="CB330" s="70"/>
      <c r="CC330" s="70"/>
      <c r="CD330" s="70"/>
      <c r="CE330" s="73"/>
      <c r="CF330" s="74"/>
      <c r="CG330" s="70"/>
      <c r="CH330" s="70"/>
      <c r="CI330" s="70"/>
      <c r="CJ330" s="71"/>
      <c r="CK330" s="72"/>
      <c r="CL330" s="70"/>
      <c r="CM330" s="70"/>
      <c r="CN330" s="70"/>
      <c r="CO330" s="73"/>
      <c r="CP330" s="74"/>
      <c r="CQ330" s="70"/>
      <c r="CR330" s="70"/>
      <c r="CS330" s="70"/>
      <c r="CT330" s="71"/>
      <c r="CU330" s="72"/>
      <c r="CV330" s="70"/>
      <c r="CW330" s="70"/>
      <c r="CX330" s="70"/>
      <c r="CY330" s="73"/>
      <c r="CZ330" s="74"/>
      <c r="DA330" s="70"/>
      <c r="DB330" s="70"/>
      <c r="DC330" s="70"/>
      <c r="DD330" s="71"/>
      <c r="DE330" s="72"/>
      <c r="DF330" s="70"/>
      <c r="DG330" s="70"/>
      <c r="DH330" s="70"/>
      <c r="DI330" s="73"/>
      <c r="DJ330" s="72"/>
      <c r="DK330" s="70"/>
      <c r="DL330" s="70"/>
      <c r="DM330" s="70"/>
      <c r="DN330" s="71"/>
      <c r="DO330" s="72"/>
      <c r="DP330" s="70"/>
      <c r="DQ330" s="79"/>
      <c r="DR330" s="80" t="n">
        <v>0</v>
      </c>
      <c r="DS330" s="82"/>
      <c r="DT330" s="438"/>
      <c r="DU330" s="62"/>
      <c r="DV330" s="4"/>
      <c r="DW330" s="489" t="n">
        <v>4</v>
      </c>
      <c r="DX330" s="490" t="n">
        <v>56406604</v>
      </c>
      <c r="DY330" s="491" t="n">
        <v>56406604</v>
      </c>
      <c r="DZ330" s="492" t="s">
        <v>32</v>
      </c>
      <c r="EA330" s="491" t="s">
        <v>33</v>
      </c>
      <c r="EB330" s="491" t="n">
        <v>32</v>
      </c>
      <c r="EC330" s="495" t="n">
        <v>29</v>
      </c>
      <c r="ED330" s="493" t="n">
        <v>6</v>
      </c>
      <c r="EE330" s="493" t="n">
        <v>4</v>
      </c>
      <c r="EF330" s="493" t="n">
        <v>6</v>
      </c>
      <c r="EG330" s="493" t="n">
        <v>6</v>
      </c>
      <c r="EL330" s="493" t="n">
        <v>6</v>
      </c>
      <c r="EM330" s="493" t="n">
        <v>4</v>
      </c>
      <c r="EN330" s="493" t="n">
        <v>6</v>
      </c>
      <c r="EO330" s="493" t="n">
        <v>6</v>
      </c>
      <c r="EP330" s="494" t="n">
        <f aca="false">DX330-DY330</f>
        <v>0</v>
      </c>
    </row>
    <row r="331" customFormat="false" ht="6.75" hidden="false" customHeight="true" outlineLevel="0" collapsed="false">
      <c r="A331" s="438"/>
      <c r="B331" s="442" t="n">
        <v>4</v>
      </c>
      <c r="C331" s="440" t="n">
        <v>9</v>
      </c>
      <c r="D331" s="43"/>
      <c r="E331" s="44"/>
      <c r="F331" s="44"/>
      <c r="G331" s="44"/>
      <c r="H331" s="45"/>
      <c r="I331" s="46"/>
      <c r="J331" s="44"/>
      <c r="K331" s="44"/>
      <c r="L331" s="44"/>
      <c r="M331" s="47"/>
      <c r="N331" s="48"/>
      <c r="O331" s="44"/>
      <c r="P331" s="44"/>
      <c r="Q331" s="44"/>
      <c r="R331" s="45"/>
      <c r="S331" s="46"/>
      <c r="T331" s="44"/>
      <c r="U331" s="44"/>
      <c r="V331" s="44"/>
      <c r="W331" s="47"/>
      <c r="X331" s="48"/>
      <c r="Y331" s="44"/>
      <c r="Z331" s="44"/>
      <c r="AA331" s="44"/>
      <c r="AB331" s="45"/>
      <c r="AC331" s="46"/>
      <c r="AD331" s="44"/>
      <c r="AE331" s="44"/>
      <c r="AF331" s="44"/>
      <c r="AG331" s="47"/>
      <c r="AH331" s="48"/>
      <c r="AI331" s="44"/>
      <c r="AJ331" s="44"/>
      <c r="AK331" s="44"/>
      <c r="AL331" s="45"/>
      <c r="AM331" s="46"/>
      <c r="AN331" s="44"/>
      <c r="AO331" s="44"/>
      <c r="AP331" s="44"/>
      <c r="AQ331" s="47"/>
      <c r="AR331" s="48"/>
      <c r="AS331" s="44"/>
      <c r="AT331" s="44"/>
      <c r="AU331" s="44"/>
      <c r="AV331" s="45"/>
      <c r="AW331" s="46"/>
      <c r="AX331" s="44"/>
      <c r="AY331" s="44"/>
      <c r="AZ331" s="44"/>
      <c r="BA331" s="47"/>
      <c r="BB331" s="48"/>
      <c r="BC331" s="44"/>
      <c r="BD331" s="44"/>
      <c r="BE331" s="44"/>
      <c r="BF331" s="45"/>
      <c r="BG331" s="46"/>
      <c r="BH331" s="44"/>
      <c r="BI331" s="44"/>
      <c r="BJ331" s="44"/>
      <c r="BK331" s="49"/>
      <c r="BL331" s="46"/>
      <c r="BM331" s="44"/>
      <c r="BN331" s="44"/>
      <c r="BO331" s="44"/>
      <c r="BP331" s="45"/>
      <c r="BQ331" s="46"/>
      <c r="BR331" s="44"/>
      <c r="BS331" s="44"/>
      <c r="BT331" s="44"/>
      <c r="BU331" s="47"/>
      <c r="BV331" s="48"/>
      <c r="BW331" s="44"/>
      <c r="BX331" s="44"/>
      <c r="BY331" s="44"/>
      <c r="BZ331" s="45"/>
      <c r="CA331" s="46"/>
      <c r="CB331" s="44"/>
      <c r="CC331" s="44"/>
      <c r="CD331" s="44"/>
      <c r="CE331" s="47"/>
      <c r="CF331" s="48"/>
      <c r="CG331" s="44"/>
      <c r="CH331" s="44"/>
      <c r="CI331" s="44"/>
      <c r="CJ331" s="45"/>
      <c r="CK331" s="46"/>
      <c r="CL331" s="44"/>
      <c r="CM331" s="44"/>
      <c r="CN331" s="44"/>
      <c r="CO331" s="47"/>
      <c r="CP331" s="48"/>
      <c r="CQ331" s="44"/>
      <c r="CR331" s="44"/>
      <c r="CS331" s="44"/>
      <c r="CT331" s="45"/>
      <c r="CU331" s="46"/>
      <c r="CV331" s="44"/>
      <c r="CW331" s="44"/>
      <c r="CX331" s="44"/>
      <c r="CY331" s="47"/>
      <c r="CZ331" s="48"/>
      <c r="DA331" s="44"/>
      <c r="DB331" s="44"/>
      <c r="DC331" s="44"/>
      <c r="DD331" s="45"/>
      <c r="DE331" s="46"/>
      <c r="DF331" s="44"/>
      <c r="DG331" s="44"/>
      <c r="DH331" s="44"/>
      <c r="DI331" s="47"/>
      <c r="DJ331" s="46"/>
      <c r="DK331" s="44"/>
      <c r="DL331" s="44"/>
      <c r="DM331" s="44"/>
      <c r="DN331" s="45"/>
      <c r="DO331" s="46"/>
      <c r="DP331" s="44"/>
      <c r="DQ331" s="50"/>
      <c r="DR331" s="441" t="n">
        <v>9</v>
      </c>
      <c r="DS331" s="442" t="n">
        <v>4</v>
      </c>
      <c r="DT331" s="438"/>
      <c r="DU331" s="62"/>
      <c r="DV331" s="4"/>
      <c r="DW331" s="489" t="n">
        <v>5</v>
      </c>
      <c r="DX331" s="490" t="n">
        <v>56406605</v>
      </c>
      <c r="DY331" s="491" t="n">
        <v>56406605</v>
      </c>
      <c r="DZ331" s="492" t="s">
        <v>32</v>
      </c>
      <c r="EA331" s="491" t="s">
        <v>33</v>
      </c>
      <c r="EB331" s="492" t="n">
        <v>0</v>
      </c>
      <c r="EC331" s="492" t="n">
        <v>0</v>
      </c>
      <c r="ED331" s="493" t="n">
        <v>6</v>
      </c>
      <c r="EE331" s="493" t="n">
        <v>5</v>
      </c>
      <c r="EF331" s="493" t="n">
        <v>6</v>
      </c>
      <c r="EG331" s="493" t="n">
        <v>7</v>
      </c>
      <c r="EL331" s="493" t="n">
        <v>6</v>
      </c>
      <c r="EM331" s="493" t="n">
        <v>5</v>
      </c>
      <c r="EN331" s="493" t="n">
        <v>6</v>
      </c>
      <c r="EO331" s="493" t="n">
        <v>7</v>
      </c>
      <c r="EP331" s="494" t="n">
        <f aca="false">DX331-DY331</f>
        <v>0</v>
      </c>
    </row>
    <row r="332" customFormat="false" ht="6.75" hidden="false" customHeight="true" outlineLevel="0" collapsed="false">
      <c r="A332" s="438"/>
      <c r="B332" s="442"/>
      <c r="C332" s="28" t="n">
        <v>8</v>
      </c>
      <c r="D332" s="51"/>
      <c r="E332" s="52"/>
      <c r="F332" s="52"/>
      <c r="G332" s="52"/>
      <c r="H332" s="53"/>
      <c r="I332" s="54"/>
      <c r="J332" s="52"/>
      <c r="K332" s="52"/>
      <c r="L332" s="52"/>
      <c r="M332" s="55"/>
      <c r="N332" s="56"/>
      <c r="O332" s="52"/>
      <c r="P332" s="52"/>
      <c r="Q332" s="52"/>
      <c r="R332" s="53"/>
      <c r="S332" s="54"/>
      <c r="T332" s="52"/>
      <c r="U332" s="52"/>
      <c r="V332" s="52"/>
      <c r="W332" s="55"/>
      <c r="X332" s="56"/>
      <c r="Y332" s="52"/>
      <c r="Z332" s="52"/>
      <c r="AA332" s="52"/>
      <c r="AB332" s="53"/>
      <c r="AC332" s="54"/>
      <c r="AD332" s="52"/>
      <c r="AE332" s="52"/>
      <c r="AF332" s="52"/>
      <c r="AG332" s="55"/>
      <c r="AH332" s="56"/>
      <c r="AI332" s="52"/>
      <c r="AJ332" s="52"/>
      <c r="AK332" s="52"/>
      <c r="AL332" s="53"/>
      <c r="AM332" s="54"/>
      <c r="AN332" s="52"/>
      <c r="AO332" s="52"/>
      <c r="AP332" s="52"/>
      <c r="AQ332" s="55"/>
      <c r="AR332" s="56"/>
      <c r="AS332" s="52"/>
      <c r="AT332" s="52"/>
      <c r="AU332" s="52"/>
      <c r="AV332" s="53"/>
      <c r="AW332" s="54"/>
      <c r="AX332" s="52"/>
      <c r="AY332" s="52"/>
      <c r="AZ332" s="52"/>
      <c r="BA332" s="55"/>
      <c r="BB332" s="56"/>
      <c r="BC332" s="52"/>
      <c r="BD332" s="52"/>
      <c r="BE332" s="52"/>
      <c r="BF332" s="53"/>
      <c r="BG332" s="54"/>
      <c r="BH332" s="52"/>
      <c r="BI332" s="52"/>
      <c r="BJ332" s="52"/>
      <c r="BK332" s="57"/>
      <c r="BL332" s="54"/>
      <c r="BM332" s="52"/>
      <c r="BN332" s="52"/>
      <c r="BO332" s="52"/>
      <c r="BP332" s="53"/>
      <c r="BQ332" s="54"/>
      <c r="BR332" s="52"/>
      <c r="BS332" s="52"/>
      <c r="BT332" s="52"/>
      <c r="BU332" s="55"/>
      <c r="BV332" s="56"/>
      <c r="BW332" s="52"/>
      <c r="BX332" s="52"/>
      <c r="BY332" s="52"/>
      <c r="BZ332" s="53"/>
      <c r="CA332" s="54"/>
      <c r="CB332" s="52"/>
      <c r="CC332" s="52"/>
      <c r="CD332" s="52"/>
      <c r="CE332" s="55"/>
      <c r="CF332" s="56"/>
      <c r="CG332" s="52"/>
      <c r="CH332" s="52"/>
      <c r="CI332" s="52"/>
      <c r="CJ332" s="53"/>
      <c r="CK332" s="54"/>
      <c r="CL332" s="52"/>
      <c r="CM332" s="52"/>
      <c r="CN332" s="52"/>
      <c r="CO332" s="55"/>
      <c r="CP332" s="56"/>
      <c r="CQ332" s="52"/>
      <c r="CR332" s="52"/>
      <c r="CS332" s="52"/>
      <c r="CT332" s="53"/>
      <c r="CU332" s="54"/>
      <c r="CV332" s="52"/>
      <c r="CW332" s="52"/>
      <c r="CX332" s="52"/>
      <c r="CY332" s="55"/>
      <c r="CZ332" s="56"/>
      <c r="DA332" s="52"/>
      <c r="DB332" s="52"/>
      <c r="DC332" s="52"/>
      <c r="DD332" s="53"/>
      <c r="DE332" s="54"/>
      <c r="DF332" s="52"/>
      <c r="DG332" s="52"/>
      <c r="DH332" s="52"/>
      <c r="DI332" s="55"/>
      <c r="DJ332" s="54"/>
      <c r="DK332" s="52"/>
      <c r="DL332" s="52"/>
      <c r="DM332" s="52"/>
      <c r="DN332" s="53"/>
      <c r="DO332" s="54"/>
      <c r="DP332" s="52"/>
      <c r="DQ332" s="58"/>
      <c r="DR332" s="27" t="n">
        <v>8</v>
      </c>
      <c r="DS332" s="442"/>
      <c r="DT332" s="438"/>
      <c r="DU332" s="62"/>
      <c r="DV332" s="4"/>
      <c r="DW332" s="489" t="n">
        <v>5</v>
      </c>
      <c r="DX332" s="490" t="n">
        <v>56406606</v>
      </c>
      <c r="DY332" s="491" t="n">
        <v>56406606</v>
      </c>
      <c r="DZ332" s="492" t="s">
        <v>32</v>
      </c>
      <c r="EA332" s="491" t="s">
        <v>33</v>
      </c>
      <c r="EB332" s="491" t="n">
        <v>50</v>
      </c>
      <c r="EC332" s="495" t="n">
        <v>42</v>
      </c>
      <c r="ED332" s="493" t="n">
        <v>5</v>
      </c>
      <c r="EE332" s="493" t="n">
        <v>5</v>
      </c>
      <c r="EF332" s="493" t="n">
        <v>5</v>
      </c>
      <c r="EG332" s="493" t="n">
        <v>7</v>
      </c>
      <c r="EL332" s="493" t="n">
        <v>5</v>
      </c>
      <c r="EM332" s="493" t="n">
        <v>5</v>
      </c>
      <c r="EN332" s="493" t="n">
        <v>5</v>
      </c>
      <c r="EO332" s="493" t="n">
        <v>7</v>
      </c>
      <c r="EP332" s="494" t="n">
        <f aca="false">DX332-DY332</f>
        <v>0</v>
      </c>
    </row>
    <row r="333" customFormat="false" ht="6.75" hidden="false" customHeight="true" outlineLevel="0" collapsed="false">
      <c r="A333" s="438"/>
      <c r="B333" s="442"/>
      <c r="C333" s="28" t="n">
        <v>7</v>
      </c>
      <c r="D333" s="51"/>
      <c r="E333" s="52"/>
      <c r="F333" s="52"/>
      <c r="G333" s="52"/>
      <c r="H333" s="53"/>
      <c r="I333" s="54"/>
      <c r="J333" s="52"/>
      <c r="K333" s="52"/>
      <c r="L333" s="52"/>
      <c r="M333" s="55"/>
      <c r="N333" s="56"/>
      <c r="O333" s="52"/>
      <c r="P333" s="52"/>
      <c r="Q333" s="52"/>
      <c r="R333" s="53"/>
      <c r="S333" s="54"/>
      <c r="T333" s="52"/>
      <c r="U333" s="52"/>
      <c r="V333" s="52"/>
      <c r="W333" s="55"/>
      <c r="X333" s="56"/>
      <c r="Y333" s="52"/>
      <c r="Z333" s="52"/>
      <c r="AA333" s="52"/>
      <c r="AB333" s="53"/>
      <c r="AC333" s="54"/>
      <c r="AD333" s="52"/>
      <c r="AE333" s="52"/>
      <c r="AF333" s="52"/>
      <c r="AG333" s="55"/>
      <c r="AH333" s="56"/>
      <c r="AI333" s="52"/>
      <c r="AJ333" s="52"/>
      <c r="AK333" s="52"/>
      <c r="AL333" s="53"/>
      <c r="AM333" s="54"/>
      <c r="AN333" s="52"/>
      <c r="AO333" s="52"/>
      <c r="AP333" s="52"/>
      <c r="AQ333" s="55"/>
      <c r="AR333" s="56"/>
      <c r="AS333" s="52"/>
      <c r="AT333" s="52"/>
      <c r="AU333" s="52"/>
      <c r="AV333" s="53"/>
      <c r="AW333" s="54"/>
      <c r="AX333" s="52"/>
      <c r="AY333" s="52"/>
      <c r="AZ333" s="52"/>
      <c r="BA333" s="55"/>
      <c r="BB333" s="56"/>
      <c r="BC333" s="52"/>
      <c r="BD333" s="52"/>
      <c r="BE333" s="52"/>
      <c r="BF333" s="53"/>
      <c r="BG333" s="54"/>
      <c r="BH333" s="52"/>
      <c r="BI333" s="52"/>
      <c r="BJ333" s="52"/>
      <c r="BK333" s="57"/>
      <c r="BL333" s="54"/>
      <c r="BM333" s="52"/>
      <c r="BN333" s="52"/>
      <c r="BO333" s="52"/>
      <c r="BP333" s="53"/>
      <c r="BQ333" s="54"/>
      <c r="BR333" s="52"/>
      <c r="BS333" s="52"/>
      <c r="BT333" s="52"/>
      <c r="BU333" s="55"/>
      <c r="BV333" s="56"/>
      <c r="BW333" s="52"/>
      <c r="BX333" s="52"/>
      <c r="BY333" s="52"/>
      <c r="BZ333" s="53"/>
      <c r="CA333" s="54"/>
      <c r="CB333" s="52"/>
      <c r="CC333" s="52"/>
      <c r="CD333" s="52"/>
      <c r="CE333" s="55"/>
      <c r="CF333" s="56"/>
      <c r="CG333" s="52"/>
      <c r="CH333" s="52"/>
      <c r="CI333" s="52"/>
      <c r="CJ333" s="53"/>
      <c r="CK333" s="54"/>
      <c r="CL333" s="52"/>
      <c r="CM333" s="52"/>
      <c r="CN333" s="52"/>
      <c r="CO333" s="55"/>
      <c r="CP333" s="56"/>
      <c r="CQ333" s="52"/>
      <c r="CR333" s="52"/>
      <c r="CS333" s="52"/>
      <c r="CT333" s="53"/>
      <c r="CU333" s="54"/>
      <c r="CV333" s="52"/>
      <c r="CW333" s="52"/>
      <c r="CX333" s="52"/>
      <c r="CY333" s="55"/>
      <c r="CZ333" s="56"/>
      <c r="DA333" s="52"/>
      <c r="DB333" s="52"/>
      <c r="DC333" s="52"/>
      <c r="DD333" s="53"/>
      <c r="DE333" s="54"/>
      <c r="DF333" s="52"/>
      <c r="DG333" s="52"/>
      <c r="DH333" s="52"/>
      <c r="DI333" s="55"/>
      <c r="DJ333" s="54"/>
      <c r="DK333" s="52"/>
      <c r="DL333" s="52"/>
      <c r="DM333" s="52"/>
      <c r="DN333" s="53"/>
      <c r="DO333" s="54"/>
      <c r="DP333" s="52"/>
      <c r="DQ333" s="58"/>
      <c r="DR333" s="27" t="n">
        <v>7</v>
      </c>
      <c r="DS333" s="442"/>
      <c r="DT333" s="438"/>
      <c r="DU333" s="468"/>
      <c r="DV333" s="473"/>
      <c r="DW333" s="489" t="n">
        <v>5</v>
      </c>
      <c r="DX333" s="490" t="n">
        <v>56406607</v>
      </c>
      <c r="DY333" s="491" t="n">
        <v>56406607</v>
      </c>
      <c r="DZ333" s="492" t="s">
        <v>32</v>
      </c>
      <c r="EA333" s="491" t="s">
        <v>33</v>
      </c>
      <c r="EB333" s="491" t="n">
        <v>29</v>
      </c>
      <c r="EC333" s="495" t="n">
        <v>27</v>
      </c>
      <c r="ED333" s="493" t="n">
        <v>5</v>
      </c>
      <c r="EE333" s="493" t="n">
        <v>5</v>
      </c>
      <c r="EF333" s="493" t="n">
        <v>5</v>
      </c>
      <c r="EG333" s="493" t="n">
        <v>6</v>
      </c>
      <c r="EL333" s="493" t="n">
        <v>5</v>
      </c>
      <c r="EM333" s="493" t="n">
        <v>5</v>
      </c>
      <c r="EN333" s="493" t="n">
        <v>5</v>
      </c>
      <c r="EO333" s="493" t="n">
        <v>6</v>
      </c>
      <c r="EP333" s="494" t="n">
        <f aca="false">DX333-DY333</f>
        <v>0</v>
      </c>
    </row>
    <row r="334" customFormat="false" ht="6.75" hidden="false" customHeight="true" outlineLevel="0" collapsed="false">
      <c r="A334" s="438"/>
      <c r="B334" s="442"/>
      <c r="C334" s="28" t="n">
        <v>6</v>
      </c>
      <c r="D334" s="51"/>
      <c r="E334" s="52"/>
      <c r="F334" s="52"/>
      <c r="G334" s="52"/>
      <c r="H334" s="53"/>
      <c r="I334" s="54"/>
      <c r="J334" s="52"/>
      <c r="K334" s="52"/>
      <c r="L334" s="52"/>
      <c r="M334" s="55"/>
      <c r="N334" s="56"/>
      <c r="O334" s="52"/>
      <c r="P334" s="52"/>
      <c r="Q334" s="52"/>
      <c r="R334" s="53"/>
      <c r="S334" s="54"/>
      <c r="T334" s="52"/>
      <c r="U334" s="52"/>
      <c r="V334" s="52"/>
      <c r="W334" s="55"/>
      <c r="X334" s="56"/>
      <c r="Y334" s="52"/>
      <c r="Z334" s="52"/>
      <c r="AA334" s="52"/>
      <c r="AB334" s="53"/>
      <c r="AC334" s="54"/>
      <c r="AD334" s="52"/>
      <c r="AE334" s="52"/>
      <c r="AF334" s="52"/>
      <c r="AG334" s="55"/>
      <c r="AH334" s="56"/>
      <c r="AI334" s="52"/>
      <c r="AJ334" s="52"/>
      <c r="AK334" s="52"/>
      <c r="AL334" s="53"/>
      <c r="AM334" s="54"/>
      <c r="AN334" s="52"/>
      <c r="AO334" s="52"/>
      <c r="AP334" s="52"/>
      <c r="AQ334" s="55"/>
      <c r="AR334" s="56"/>
      <c r="AS334" s="52"/>
      <c r="AT334" s="52"/>
      <c r="AU334" s="52"/>
      <c r="AV334" s="53"/>
      <c r="AW334" s="54"/>
      <c r="AX334" s="52"/>
      <c r="AY334" s="52"/>
      <c r="AZ334" s="52"/>
      <c r="BA334" s="55"/>
      <c r="BB334" s="56"/>
      <c r="BC334" s="52"/>
      <c r="BD334" s="52"/>
      <c r="BE334" s="52"/>
      <c r="BF334" s="53"/>
      <c r="BG334" s="54"/>
      <c r="BH334" s="52"/>
      <c r="BI334" s="52"/>
      <c r="BJ334" s="52"/>
      <c r="BK334" s="57"/>
      <c r="BL334" s="54"/>
      <c r="BM334" s="52"/>
      <c r="BN334" s="444"/>
      <c r="BO334" s="52"/>
      <c r="BP334" s="53"/>
      <c r="BQ334" s="54"/>
      <c r="BR334" s="52"/>
      <c r="BS334" s="52"/>
      <c r="BT334" s="52"/>
      <c r="BU334" s="55"/>
      <c r="BV334" s="56"/>
      <c r="BW334" s="52"/>
      <c r="BX334" s="52"/>
      <c r="BY334" s="52"/>
      <c r="BZ334" s="53"/>
      <c r="CA334" s="54"/>
      <c r="CB334" s="52"/>
      <c r="CC334" s="52"/>
      <c r="CD334" s="52"/>
      <c r="CE334" s="55"/>
      <c r="CF334" s="56"/>
      <c r="CG334" s="52"/>
      <c r="CH334" s="52"/>
      <c r="CI334" s="52"/>
      <c r="CJ334" s="53"/>
      <c r="CK334" s="54"/>
      <c r="CL334" s="52"/>
      <c r="CM334" s="52"/>
      <c r="CN334" s="52"/>
      <c r="CO334" s="55"/>
      <c r="CP334" s="56"/>
      <c r="CQ334" s="52"/>
      <c r="CR334" s="52"/>
      <c r="CS334" s="52"/>
      <c r="CT334" s="53"/>
      <c r="CU334" s="54"/>
      <c r="CV334" s="52"/>
      <c r="CW334" s="52"/>
      <c r="CX334" s="52"/>
      <c r="CY334" s="55"/>
      <c r="CZ334" s="51"/>
      <c r="DA334" s="444"/>
      <c r="DB334" s="444"/>
      <c r="DC334" s="444"/>
      <c r="DD334" s="445"/>
      <c r="DE334" s="446"/>
      <c r="DF334" s="444"/>
      <c r="DG334" s="444"/>
      <c r="DH334" s="444"/>
      <c r="DI334" s="447"/>
      <c r="DJ334" s="54"/>
      <c r="DK334" s="52"/>
      <c r="DL334" s="52"/>
      <c r="DM334" s="52"/>
      <c r="DN334" s="53"/>
      <c r="DO334" s="54"/>
      <c r="DP334" s="52"/>
      <c r="DQ334" s="58"/>
      <c r="DR334" s="27" t="n">
        <v>6</v>
      </c>
      <c r="DS334" s="442"/>
      <c r="DT334" s="438"/>
      <c r="DW334" s="489" t="n">
        <v>5</v>
      </c>
      <c r="DX334" s="490" t="n">
        <v>56406608</v>
      </c>
      <c r="DY334" s="491" t="n">
        <v>56406608</v>
      </c>
      <c r="DZ334" s="492" t="s">
        <v>32</v>
      </c>
      <c r="EA334" s="491" t="s">
        <v>33</v>
      </c>
      <c r="EB334" s="492" t="n">
        <v>0</v>
      </c>
      <c r="EC334" s="492" t="n">
        <v>0</v>
      </c>
      <c r="ED334" s="493" t="n">
        <v>5</v>
      </c>
      <c r="EE334" s="493" t="n">
        <v>5</v>
      </c>
      <c r="EF334" s="493" t="n">
        <v>5</v>
      </c>
      <c r="EG334" s="493" t="n">
        <v>6</v>
      </c>
      <c r="EL334" s="493" t="n">
        <v>5</v>
      </c>
      <c r="EM334" s="493" t="n">
        <v>5</v>
      </c>
      <c r="EN334" s="493" t="n">
        <v>5</v>
      </c>
      <c r="EO334" s="493" t="n">
        <v>6</v>
      </c>
      <c r="EP334" s="494" t="n">
        <f aca="false">DX334-DY334</f>
        <v>0</v>
      </c>
    </row>
    <row r="335" customFormat="false" ht="12.75" hidden="false" customHeight="true" outlineLevel="0" collapsed="false">
      <c r="A335" s="8"/>
      <c r="B335" s="448"/>
      <c r="C335" s="449"/>
      <c r="D335" s="26" t="n">
        <v>0</v>
      </c>
      <c r="E335" s="27" t="n">
        <v>1</v>
      </c>
      <c r="F335" s="27" t="n">
        <v>2</v>
      </c>
      <c r="G335" s="27" t="n">
        <v>3</v>
      </c>
      <c r="H335" s="27" t="n">
        <v>4</v>
      </c>
      <c r="I335" s="27" t="n">
        <v>5</v>
      </c>
      <c r="J335" s="27" t="n">
        <v>6</v>
      </c>
      <c r="K335" s="27" t="n">
        <v>7</v>
      </c>
      <c r="L335" s="27" t="n">
        <v>8</v>
      </c>
      <c r="M335" s="28" t="n">
        <v>9</v>
      </c>
      <c r="N335" s="26" t="n">
        <v>0</v>
      </c>
      <c r="O335" s="27" t="n">
        <v>1</v>
      </c>
      <c r="P335" s="27" t="n">
        <v>2</v>
      </c>
      <c r="Q335" s="27" t="n">
        <v>3</v>
      </c>
      <c r="R335" s="27" t="n">
        <v>4</v>
      </c>
      <c r="S335" s="27" t="n">
        <v>5</v>
      </c>
      <c r="T335" s="27" t="n">
        <v>6</v>
      </c>
      <c r="U335" s="27" t="n">
        <v>7</v>
      </c>
      <c r="V335" s="27" t="n">
        <v>8</v>
      </c>
      <c r="W335" s="28" t="n">
        <v>9</v>
      </c>
      <c r="X335" s="26" t="n">
        <v>0</v>
      </c>
      <c r="Y335" s="27" t="n">
        <v>1</v>
      </c>
      <c r="Z335" s="27" t="n">
        <v>2</v>
      </c>
      <c r="AA335" s="27" t="n">
        <v>3</v>
      </c>
      <c r="AB335" s="27" t="n">
        <v>4</v>
      </c>
      <c r="AC335" s="27" t="n">
        <v>5</v>
      </c>
      <c r="AD335" s="27" t="n">
        <v>6</v>
      </c>
      <c r="AE335" s="27" t="n">
        <v>7</v>
      </c>
      <c r="AF335" s="27" t="n">
        <v>8</v>
      </c>
      <c r="AG335" s="28" t="n">
        <v>9</v>
      </c>
      <c r="AH335" s="26" t="n">
        <v>0</v>
      </c>
      <c r="AI335" s="27" t="n">
        <v>1</v>
      </c>
      <c r="AJ335" s="27" t="n">
        <v>2</v>
      </c>
      <c r="AK335" s="27" t="n">
        <v>3</v>
      </c>
      <c r="AL335" s="27" t="n">
        <v>4</v>
      </c>
      <c r="AM335" s="27" t="n">
        <v>5</v>
      </c>
      <c r="AN335" s="27" t="n">
        <v>6</v>
      </c>
      <c r="AO335" s="27" t="n">
        <v>7</v>
      </c>
      <c r="AP335" s="27" t="n">
        <v>8</v>
      </c>
      <c r="AQ335" s="28" t="n">
        <v>9</v>
      </c>
      <c r="AR335" s="26" t="n">
        <v>0</v>
      </c>
      <c r="AS335" s="27" t="n">
        <v>1</v>
      </c>
      <c r="AT335" s="27" t="n">
        <v>2</v>
      </c>
      <c r="AU335" s="27" t="n">
        <v>3</v>
      </c>
      <c r="AV335" s="27" t="n">
        <v>4</v>
      </c>
      <c r="AW335" s="27" t="n">
        <v>5</v>
      </c>
      <c r="AX335" s="27" t="n">
        <v>6</v>
      </c>
      <c r="AY335" s="27" t="n">
        <v>7</v>
      </c>
      <c r="AZ335" s="27" t="n">
        <v>8</v>
      </c>
      <c r="BA335" s="28" t="n">
        <v>9</v>
      </c>
      <c r="BB335" s="26" t="n">
        <v>0</v>
      </c>
      <c r="BC335" s="27" t="n">
        <v>1</v>
      </c>
      <c r="BD335" s="27" t="n">
        <v>2</v>
      </c>
      <c r="BE335" s="27" t="n">
        <v>3</v>
      </c>
      <c r="BF335" s="27" t="n">
        <v>4</v>
      </c>
      <c r="BG335" s="27" t="n">
        <v>5</v>
      </c>
      <c r="BH335" s="27" t="n">
        <v>6</v>
      </c>
      <c r="BI335" s="27" t="n">
        <v>7</v>
      </c>
      <c r="BJ335" s="27" t="n">
        <v>8</v>
      </c>
      <c r="BK335" s="29" t="n">
        <v>9</v>
      </c>
      <c r="BL335" s="30" t="n">
        <v>0</v>
      </c>
      <c r="BM335" s="27" t="n">
        <v>1</v>
      </c>
      <c r="BN335" s="27" t="n">
        <v>2</v>
      </c>
      <c r="BO335" s="27" t="n">
        <v>3</v>
      </c>
      <c r="BP335" s="27" t="n">
        <v>4</v>
      </c>
      <c r="BQ335" s="27" t="n">
        <v>5</v>
      </c>
      <c r="BR335" s="27" t="n">
        <v>6</v>
      </c>
      <c r="BS335" s="27" t="n">
        <v>7</v>
      </c>
      <c r="BT335" s="27" t="n">
        <v>8</v>
      </c>
      <c r="BU335" s="28" t="n">
        <v>9</v>
      </c>
      <c r="BV335" s="26" t="n">
        <v>0</v>
      </c>
      <c r="BW335" s="27" t="n">
        <v>1</v>
      </c>
      <c r="BX335" s="27" t="n">
        <v>2</v>
      </c>
      <c r="BY335" s="27" t="n">
        <v>3</v>
      </c>
      <c r="BZ335" s="27" t="n">
        <v>4</v>
      </c>
      <c r="CA335" s="27" t="n">
        <v>5</v>
      </c>
      <c r="CB335" s="27" t="n">
        <v>6</v>
      </c>
      <c r="CC335" s="27" t="n">
        <v>7</v>
      </c>
      <c r="CD335" s="27" t="n">
        <v>8</v>
      </c>
      <c r="CE335" s="28" t="n">
        <v>9</v>
      </c>
      <c r="CF335" s="26" t="n">
        <v>0</v>
      </c>
      <c r="CG335" s="27" t="n">
        <v>1</v>
      </c>
      <c r="CH335" s="27" t="n">
        <v>2</v>
      </c>
      <c r="CI335" s="27" t="n">
        <v>3</v>
      </c>
      <c r="CJ335" s="27" t="n">
        <v>4</v>
      </c>
      <c r="CK335" s="27" t="n">
        <v>5</v>
      </c>
      <c r="CL335" s="27" t="n">
        <v>6</v>
      </c>
      <c r="CM335" s="27" t="n">
        <v>7</v>
      </c>
      <c r="CN335" s="27" t="n">
        <v>8</v>
      </c>
      <c r="CO335" s="28" t="n">
        <v>9</v>
      </c>
      <c r="CP335" s="26" t="n">
        <v>0</v>
      </c>
      <c r="CQ335" s="27" t="n">
        <v>1</v>
      </c>
      <c r="CR335" s="27" t="n">
        <v>2</v>
      </c>
      <c r="CS335" s="27" t="n">
        <v>3</v>
      </c>
      <c r="CT335" s="27" t="n">
        <v>4</v>
      </c>
      <c r="CU335" s="27" t="n">
        <v>5</v>
      </c>
      <c r="CV335" s="27" t="n">
        <v>6</v>
      </c>
      <c r="CW335" s="27" t="n">
        <v>7</v>
      </c>
      <c r="CX335" s="27" t="n">
        <v>8</v>
      </c>
      <c r="CY335" s="28" t="n">
        <v>9</v>
      </c>
      <c r="CZ335" s="26" t="n">
        <v>0</v>
      </c>
      <c r="DA335" s="27" t="n">
        <v>1</v>
      </c>
      <c r="DB335" s="27" t="n">
        <v>2</v>
      </c>
      <c r="DC335" s="27" t="n">
        <v>3</v>
      </c>
      <c r="DD335" s="27" t="n">
        <v>4</v>
      </c>
      <c r="DE335" s="27" t="n">
        <v>5</v>
      </c>
      <c r="DF335" s="27" t="n">
        <v>6</v>
      </c>
      <c r="DG335" s="27" t="n">
        <v>7</v>
      </c>
      <c r="DH335" s="27" t="n">
        <v>8</v>
      </c>
      <c r="DI335" s="28" t="n">
        <v>9</v>
      </c>
      <c r="DJ335" s="30" t="n">
        <v>0</v>
      </c>
      <c r="DK335" s="27" t="n">
        <v>1</v>
      </c>
      <c r="DL335" s="27" t="n">
        <v>2</v>
      </c>
      <c r="DM335" s="27" t="n">
        <v>3</v>
      </c>
      <c r="DN335" s="27" t="n">
        <v>4</v>
      </c>
      <c r="DO335" s="27" t="n">
        <v>5</v>
      </c>
      <c r="DP335" s="27" t="n">
        <v>6</v>
      </c>
      <c r="DQ335" s="27" t="n">
        <v>7</v>
      </c>
      <c r="DR335" s="450"/>
      <c r="DS335" s="451"/>
      <c r="DT335" s="449"/>
      <c r="DW335" s="489" t="n">
        <v>6</v>
      </c>
      <c r="DX335" s="490" t="n">
        <v>56406610</v>
      </c>
      <c r="DY335" s="491" t="n">
        <v>56406610</v>
      </c>
      <c r="DZ335" s="492" t="s">
        <v>32</v>
      </c>
      <c r="EA335" s="491" t="s">
        <v>33</v>
      </c>
      <c r="EB335" s="492" t="n">
        <v>0</v>
      </c>
      <c r="EC335" s="492" t="n">
        <v>0</v>
      </c>
      <c r="ED335" s="493" t="n">
        <v>6</v>
      </c>
      <c r="EE335" s="493" t="n">
        <v>6</v>
      </c>
      <c r="EF335" s="493" t="n">
        <v>5</v>
      </c>
      <c r="EG335" s="493" t="n">
        <v>6</v>
      </c>
      <c r="EL335" s="493" t="n">
        <v>6</v>
      </c>
      <c r="EM335" s="493" t="n">
        <v>6</v>
      </c>
      <c r="EN335" s="493" t="n">
        <v>5</v>
      </c>
      <c r="EO335" s="493" t="n">
        <v>6</v>
      </c>
      <c r="EP335" s="494" t="n">
        <f aca="false">DX335-DY335</f>
        <v>0</v>
      </c>
    </row>
    <row r="336" customFormat="false" ht="12.75" hidden="false" customHeight="true" outlineLevel="0" collapsed="false">
      <c r="A336" s="14"/>
      <c r="B336" s="454"/>
      <c r="C336" s="455"/>
      <c r="D336" s="17" t="n">
        <v>2</v>
      </c>
      <c r="E336" s="17"/>
      <c r="F336" s="17"/>
      <c r="G336" s="17"/>
      <c r="H336" s="17"/>
      <c r="I336" s="17"/>
      <c r="J336" s="17"/>
      <c r="K336" s="17"/>
      <c r="L336" s="17"/>
      <c r="M336" s="17"/>
      <c r="N336" s="17" t="n">
        <v>3</v>
      </c>
      <c r="O336" s="17"/>
      <c r="P336" s="17"/>
      <c r="Q336" s="17"/>
      <c r="R336" s="17"/>
      <c r="S336" s="17"/>
      <c r="T336" s="17"/>
      <c r="U336" s="17"/>
      <c r="V336" s="17"/>
      <c r="W336" s="17"/>
      <c r="X336" s="17" t="n">
        <v>4</v>
      </c>
      <c r="Y336" s="17"/>
      <c r="Z336" s="17"/>
      <c r="AA336" s="17"/>
      <c r="AB336" s="17"/>
      <c r="AC336" s="17"/>
      <c r="AD336" s="17"/>
      <c r="AE336" s="17"/>
      <c r="AF336" s="17"/>
      <c r="AG336" s="17"/>
      <c r="AH336" s="17" t="n">
        <v>5</v>
      </c>
      <c r="AI336" s="17"/>
      <c r="AJ336" s="17"/>
      <c r="AK336" s="17"/>
      <c r="AL336" s="17"/>
      <c r="AM336" s="17"/>
      <c r="AN336" s="17"/>
      <c r="AO336" s="17"/>
      <c r="AP336" s="17"/>
      <c r="AQ336" s="17"/>
      <c r="AR336" s="17" t="n">
        <v>6</v>
      </c>
      <c r="AS336" s="17"/>
      <c r="AT336" s="17"/>
      <c r="AU336" s="17"/>
      <c r="AV336" s="17"/>
      <c r="AW336" s="17"/>
      <c r="AX336" s="17"/>
      <c r="AY336" s="17"/>
      <c r="AZ336" s="17"/>
      <c r="BA336" s="17"/>
      <c r="BB336" s="18" t="n">
        <v>7</v>
      </c>
      <c r="BC336" s="18"/>
      <c r="BD336" s="18"/>
      <c r="BE336" s="18"/>
      <c r="BF336" s="18"/>
      <c r="BG336" s="18"/>
      <c r="BH336" s="18"/>
      <c r="BI336" s="18"/>
      <c r="BJ336" s="18"/>
      <c r="BK336" s="18"/>
      <c r="BL336" s="19" t="n">
        <v>0</v>
      </c>
      <c r="BM336" s="19"/>
      <c r="BN336" s="19"/>
      <c r="BO336" s="19"/>
      <c r="BP336" s="19"/>
      <c r="BQ336" s="19"/>
      <c r="BR336" s="19"/>
      <c r="BS336" s="19"/>
      <c r="BT336" s="19"/>
      <c r="BU336" s="19"/>
      <c r="BV336" s="17" t="n">
        <v>1</v>
      </c>
      <c r="BW336" s="17"/>
      <c r="BX336" s="17"/>
      <c r="BY336" s="17"/>
      <c r="BZ336" s="17"/>
      <c r="CA336" s="17"/>
      <c r="CB336" s="17"/>
      <c r="CC336" s="17"/>
      <c r="CD336" s="17"/>
      <c r="CE336" s="17"/>
      <c r="CF336" s="17" t="n">
        <v>2</v>
      </c>
      <c r="CG336" s="17"/>
      <c r="CH336" s="17"/>
      <c r="CI336" s="17"/>
      <c r="CJ336" s="17"/>
      <c r="CK336" s="17"/>
      <c r="CL336" s="17"/>
      <c r="CM336" s="17"/>
      <c r="CN336" s="17"/>
      <c r="CO336" s="17"/>
      <c r="CP336" s="17" t="n">
        <v>3</v>
      </c>
      <c r="CQ336" s="17"/>
      <c r="CR336" s="17"/>
      <c r="CS336" s="17"/>
      <c r="CT336" s="17"/>
      <c r="CU336" s="17"/>
      <c r="CV336" s="17"/>
      <c r="CW336" s="17"/>
      <c r="CX336" s="17"/>
      <c r="CY336" s="17"/>
      <c r="CZ336" s="17" t="n">
        <v>4</v>
      </c>
      <c r="DA336" s="17"/>
      <c r="DB336" s="17"/>
      <c r="DC336" s="17"/>
      <c r="DD336" s="17"/>
      <c r="DE336" s="17"/>
      <c r="DF336" s="17"/>
      <c r="DG336" s="17"/>
      <c r="DH336" s="17"/>
      <c r="DI336" s="17"/>
      <c r="DJ336" s="20" t="n">
        <v>5</v>
      </c>
      <c r="DK336" s="20"/>
      <c r="DL336" s="20"/>
      <c r="DM336" s="20"/>
      <c r="DN336" s="20"/>
      <c r="DO336" s="20"/>
      <c r="DP336" s="20"/>
      <c r="DQ336" s="20"/>
      <c r="DR336" s="14"/>
      <c r="DS336" s="454"/>
      <c r="DT336" s="456"/>
      <c r="DW336" s="489" t="n">
        <v>5</v>
      </c>
      <c r="DX336" s="490" t="n">
        <v>56406611</v>
      </c>
      <c r="DY336" s="491" t="n">
        <v>56406611</v>
      </c>
      <c r="DZ336" s="492" t="s">
        <v>32</v>
      </c>
      <c r="EA336" s="491" t="s">
        <v>33</v>
      </c>
      <c r="EB336" s="491" t="n">
        <v>24</v>
      </c>
      <c r="EC336" s="495" t="n">
        <v>20</v>
      </c>
      <c r="ED336" s="493" t="n">
        <v>5</v>
      </c>
      <c r="EE336" s="493" t="n">
        <v>5</v>
      </c>
      <c r="EF336" s="493" t="n">
        <v>5</v>
      </c>
      <c r="EG336" s="493" t="n">
        <v>7</v>
      </c>
      <c r="EL336" s="493" t="n">
        <v>5</v>
      </c>
      <c r="EM336" s="493" t="n">
        <v>5</v>
      </c>
      <c r="EN336" s="493" t="n">
        <v>5</v>
      </c>
      <c r="EO336" s="493" t="n">
        <v>7</v>
      </c>
      <c r="EP336" s="494" t="n">
        <f aca="false">DX336-DY336</f>
        <v>0</v>
      </c>
    </row>
    <row r="337" customFormat="false" ht="12.75" hidden="false" customHeight="true" outlineLevel="0" collapsed="false">
      <c r="A337" s="23"/>
      <c r="B337" s="24"/>
      <c r="C337" s="458"/>
      <c r="D337" s="11" t="n">
        <v>5640</v>
      </c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  <c r="BF337" s="11"/>
      <c r="BG337" s="11"/>
      <c r="BH337" s="11"/>
      <c r="BI337" s="11"/>
      <c r="BJ337" s="11"/>
      <c r="BK337" s="11"/>
      <c r="BL337" s="12" t="n">
        <v>5641</v>
      </c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2"/>
      <c r="CH337" s="12"/>
      <c r="CI337" s="12"/>
      <c r="CJ337" s="12"/>
      <c r="CK337" s="12"/>
      <c r="CL337" s="12"/>
      <c r="CM337" s="12"/>
      <c r="CN337" s="12"/>
      <c r="CO337" s="12"/>
      <c r="CP337" s="12"/>
      <c r="CQ337" s="12"/>
      <c r="CR337" s="12"/>
      <c r="CS337" s="12"/>
      <c r="CT337" s="12"/>
      <c r="CU337" s="12"/>
      <c r="CV337" s="12"/>
      <c r="CW337" s="12"/>
      <c r="CX337" s="12"/>
      <c r="CY337" s="12"/>
      <c r="CZ337" s="12"/>
      <c r="DA337" s="12"/>
      <c r="DB337" s="12"/>
      <c r="DC337" s="12"/>
      <c r="DD337" s="12"/>
      <c r="DE337" s="12"/>
      <c r="DF337" s="12"/>
      <c r="DG337" s="12"/>
      <c r="DH337" s="12"/>
      <c r="DI337" s="12"/>
      <c r="DJ337" s="12"/>
      <c r="DK337" s="12"/>
      <c r="DL337" s="12"/>
      <c r="DM337" s="12"/>
      <c r="DN337" s="12"/>
      <c r="DO337" s="12"/>
      <c r="DP337" s="12"/>
      <c r="DQ337" s="12"/>
      <c r="DR337" s="459"/>
      <c r="DS337" s="24"/>
      <c r="DT337" s="25"/>
      <c r="DW337" s="489" t="n">
        <v>5</v>
      </c>
      <c r="DX337" s="490" t="n">
        <v>56406612</v>
      </c>
      <c r="DY337" s="491" t="n">
        <v>56406612</v>
      </c>
      <c r="DZ337" s="492" t="s">
        <v>32</v>
      </c>
      <c r="EA337" s="491" t="s">
        <v>33</v>
      </c>
      <c r="EB337" s="492" t="n">
        <v>0</v>
      </c>
      <c r="EC337" s="492" t="n">
        <v>0</v>
      </c>
      <c r="ED337" s="493" t="n">
        <v>8</v>
      </c>
      <c r="EE337" s="493" t="n">
        <v>5</v>
      </c>
      <c r="EF337" s="493" t="n">
        <v>9</v>
      </c>
      <c r="EG337" s="493" t="n">
        <v>7</v>
      </c>
      <c r="EL337" s="493" t="n">
        <v>7</v>
      </c>
      <c r="EM337" s="493" t="n">
        <v>5</v>
      </c>
      <c r="EN337" s="493" t="n">
        <v>7</v>
      </c>
      <c r="EO337" s="493" t="n">
        <v>7</v>
      </c>
      <c r="EP337" s="494" t="n">
        <f aca="false">DX337-DY337</f>
        <v>0</v>
      </c>
    </row>
    <row r="338" customFormat="false" ht="6.75" hidden="false" customHeight="true" outlineLevel="0" collapsed="false">
      <c r="DW338" s="489" t="n">
        <v>6</v>
      </c>
      <c r="DX338" s="490" t="n">
        <v>56406613</v>
      </c>
      <c r="DY338" s="491" t="n">
        <v>56406613</v>
      </c>
      <c r="DZ338" s="492" t="s">
        <v>32</v>
      </c>
      <c r="EA338" s="491" t="s">
        <v>33</v>
      </c>
      <c r="EB338" s="492" t="n">
        <v>0</v>
      </c>
      <c r="EC338" s="492" t="n">
        <v>0</v>
      </c>
      <c r="ED338" s="493" t="n">
        <v>8</v>
      </c>
      <c r="EE338" s="493" t="n">
        <v>6</v>
      </c>
      <c r="EF338" s="493" t="n">
        <v>9</v>
      </c>
      <c r="EG338" s="493" t="n">
        <v>7</v>
      </c>
      <c r="EL338" s="493" t="n">
        <v>7</v>
      </c>
      <c r="EM338" s="493" t="n">
        <v>6</v>
      </c>
      <c r="EN338" s="493" t="n">
        <v>7</v>
      </c>
      <c r="EO338" s="493" t="n">
        <v>7</v>
      </c>
      <c r="EP338" s="494" t="n">
        <f aca="false">DX338-DY338</f>
        <v>0</v>
      </c>
    </row>
    <row r="339" customFormat="false" ht="6.75" hidden="false" customHeight="true" outlineLevel="0" collapsed="false">
      <c r="DW339" s="489" t="n">
        <v>4</v>
      </c>
      <c r="DX339" s="490" t="n">
        <v>56406614</v>
      </c>
      <c r="DY339" s="491" t="n">
        <v>56406614</v>
      </c>
      <c r="DZ339" s="492" t="s">
        <v>32</v>
      </c>
      <c r="EA339" s="491" t="s">
        <v>33</v>
      </c>
      <c r="EB339" s="491" t="n">
        <v>29</v>
      </c>
      <c r="EC339" s="495" t="n">
        <v>27</v>
      </c>
      <c r="ED339" s="493" t="n">
        <v>6</v>
      </c>
      <c r="EE339" s="493" t="n">
        <v>4</v>
      </c>
      <c r="EF339" s="493" t="n">
        <v>6</v>
      </c>
      <c r="EG339" s="493" t="n">
        <v>7</v>
      </c>
      <c r="EL339" s="493" t="n">
        <v>5</v>
      </c>
      <c r="EM339" s="493" t="n">
        <v>4</v>
      </c>
      <c r="EN339" s="493" t="n">
        <v>5</v>
      </c>
      <c r="EO339" s="493" t="n">
        <v>7</v>
      </c>
      <c r="EP339" s="494" t="n">
        <f aca="false">DX339-DY339</f>
        <v>0</v>
      </c>
    </row>
    <row r="340" customFormat="false" ht="6.75" hidden="false" customHeight="true" outlineLevel="0" collapsed="false">
      <c r="DW340" s="489" t="n">
        <v>6</v>
      </c>
      <c r="DX340" s="490" t="n">
        <v>56406615</v>
      </c>
      <c r="DY340" s="491" t="n">
        <v>56406615</v>
      </c>
      <c r="DZ340" s="492" t="s">
        <v>32</v>
      </c>
      <c r="EA340" s="491" t="s">
        <v>33</v>
      </c>
      <c r="EB340" s="492" t="n">
        <v>0</v>
      </c>
      <c r="EC340" s="492" t="n">
        <v>0</v>
      </c>
      <c r="ED340" s="493" t="n">
        <v>6</v>
      </c>
      <c r="EE340" s="493" t="n">
        <v>6</v>
      </c>
      <c r="EF340" s="493" t="n">
        <v>6</v>
      </c>
      <c r="EG340" s="493" t="n">
        <v>7</v>
      </c>
      <c r="EL340" s="493" t="n">
        <v>6</v>
      </c>
      <c r="EM340" s="493" t="n">
        <v>6</v>
      </c>
      <c r="EN340" s="493" t="n">
        <v>6</v>
      </c>
      <c r="EO340" s="493" t="n">
        <v>7</v>
      </c>
      <c r="EP340" s="494" t="n">
        <f aca="false">DX340-DY340</f>
        <v>0</v>
      </c>
    </row>
    <row r="341" customFormat="false" ht="6.75" hidden="false" customHeight="true" outlineLevel="0" collapsed="false">
      <c r="DW341" s="489" t="n">
        <v>5</v>
      </c>
      <c r="DX341" s="490" t="n">
        <v>56406616</v>
      </c>
      <c r="DY341" s="491" t="n">
        <v>56406616</v>
      </c>
      <c r="DZ341" s="492" t="s">
        <v>32</v>
      </c>
      <c r="EA341" s="491" t="s">
        <v>33</v>
      </c>
      <c r="EB341" s="491" t="n">
        <v>30</v>
      </c>
      <c r="EC341" s="495" t="n">
        <v>27</v>
      </c>
      <c r="ED341" s="493" t="n">
        <v>5</v>
      </c>
      <c r="EE341" s="493" t="n">
        <v>5</v>
      </c>
      <c r="EF341" s="493" t="n">
        <v>5</v>
      </c>
      <c r="EG341" s="493" t="n">
        <v>7</v>
      </c>
      <c r="EL341" s="493" t="n">
        <v>5</v>
      </c>
      <c r="EM341" s="493" t="n">
        <v>5</v>
      </c>
      <c r="EN341" s="493" t="n">
        <v>5</v>
      </c>
      <c r="EO341" s="493" t="n">
        <v>7</v>
      </c>
      <c r="EP341" s="494" t="n">
        <f aca="false">DX341-DY341</f>
        <v>0</v>
      </c>
    </row>
    <row r="342" customFormat="false" ht="6.75" hidden="false" customHeight="true" outlineLevel="0" collapsed="false">
      <c r="DW342" s="489" t="n">
        <v>5</v>
      </c>
      <c r="DX342" s="490" t="n">
        <v>56406617</v>
      </c>
      <c r="DY342" s="491" t="n">
        <v>56406617</v>
      </c>
      <c r="DZ342" s="492" t="s">
        <v>32</v>
      </c>
      <c r="EA342" s="491" t="s">
        <v>33</v>
      </c>
      <c r="EB342" s="491" t="n">
        <v>30</v>
      </c>
      <c r="EC342" s="495" t="n">
        <v>28</v>
      </c>
      <c r="ED342" s="493" t="n">
        <v>6</v>
      </c>
      <c r="EE342" s="493" t="n">
        <v>5</v>
      </c>
      <c r="EF342" s="493" t="n">
        <v>6</v>
      </c>
      <c r="EG342" s="493" t="n">
        <v>6</v>
      </c>
      <c r="EL342" s="493" t="n">
        <v>6</v>
      </c>
      <c r="EM342" s="493" t="n">
        <v>5</v>
      </c>
      <c r="EN342" s="493" t="n">
        <v>6</v>
      </c>
      <c r="EO342" s="493" t="n">
        <v>6</v>
      </c>
      <c r="EP342" s="494" t="n">
        <f aca="false">DX342-DY342</f>
        <v>0</v>
      </c>
    </row>
    <row r="343" customFormat="false" ht="6.75" hidden="false" customHeight="true" outlineLevel="0" collapsed="false">
      <c r="DW343" s="489" t="n">
        <v>5</v>
      </c>
      <c r="DX343" s="490" t="n">
        <v>56406620</v>
      </c>
      <c r="DY343" s="491" t="n">
        <v>56406620</v>
      </c>
      <c r="DZ343" s="492" t="s">
        <v>32</v>
      </c>
      <c r="EA343" s="491" t="s">
        <v>33</v>
      </c>
      <c r="EB343" s="491" t="n">
        <v>35</v>
      </c>
      <c r="EC343" s="495" t="n">
        <v>36</v>
      </c>
      <c r="ED343" s="493" t="n">
        <v>5</v>
      </c>
      <c r="EE343" s="493" t="n">
        <v>5</v>
      </c>
      <c r="EF343" s="493" t="n">
        <v>5</v>
      </c>
      <c r="EG343" s="493" t="n">
        <v>7</v>
      </c>
      <c r="EL343" s="493" t="n">
        <v>5</v>
      </c>
      <c r="EM343" s="493" t="n">
        <v>5</v>
      </c>
      <c r="EN343" s="493" t="n">
        <v>5</v>
      </c>
      <c r="EO343" s="493" t="n">
        <v>7</v>
      </c>
      <c r="EP343" s="494" t="n">
        <f aca="false">DX343-DY343</f>
        <v>0</v>
      </c>
    </row>
    <row r="344" customFormat="false" ht="6.75" hidden="false" customHeight="true" outlineLevel="0" collapsed="false">
      <c r="A344" s="496"/>
      <c r="B344" s="497"/>
      <c r="C344" s="466"/>
      <c r="D344" s="466"/>
      <c r="E344" s="466"/>
      <c r="F344" s="466"/>
      <c r="G344" s="466"/>
      <c r="H344" s="466"/>
      <c r="I344" s="466"/>
      <c r="J344" s="466"/>
      <c r="K344" s="466"/>
      <c r="L344" s="466"/>
      <c r="M344" s="466"/>
      <c r="N344" s="466"/>
      <c r="O344" s="466"/>
      <c r="P344" s="466"/>
      <c r="Q344" s="466"/>
      <c r="R344" s="466"/>
      <c r="S344" s="466"/>
      <c r="T344" s="466"/>
      <c r="U344" s="466"/>
      <c r="V344" s="466"/>
      <c r="W344" s="466"/>
      <c r="X344" s="466"/>
      <c r="Y344" s="466"/>
      <c r="Z344" s="466"/>
      <c r="AA344" s="466"/>
      <c r="AB344" s="466"/>
      <c r="AC344" s="466"/>
      <c r="AD344" s="466"/>
      <c r="AE344" s="466"/>
      <c r="AF344" s="466"/>
      <c r="AG344" s="466"/>
      <c r="AH344" s="466"/>
      <c r="AI344" s="466"/>
      <c r="AJ344" s="466"/>
      <c r="AK344" s="466"/>
      <c r="AL344" s="466"/>
      <c r="AM344" s="466"/>
      <c r="AN344" s="466"/>
      <c r="AO344" s="466"/>
      <c r="AP344" s="466"/>
      <c r="AQ344" s="466"/>
      <c r="AR344" s="466"/>
      <c r="AS344" s="466"/>
      <c r="AT344" s="466"/>
      <c r="AU344" s="466"/>
      <c r="AV344" s="466"/>
      <c r="AW344" s="466"/>
      <c r="AX344" s="466"/>
      <c r="AY344" s="466"/>
      <c r="AZ344" s="466"/>
      <c r="BA344" s="466"/>
      <c r="BB344" s="466"/>
      <c r="BC344" s="466"/>
      <c r="BD344" s="466"/>
      <c r="BE344" s="466"/>
      <c r="BF344" s="466"/>
      <c r="BG344" s="466"/>
      <c r="BH344" s="466"/>
      <c r="BI344" s="466"/>
      <c r="BJ344" s="466"/>
      <c r="BK344" s="466"/>
      <c r="BL344" s="466"/>
      <c r="BM344" s="466"/>
      <c r="BN344" s="466"/>
      <c r="BO344" s="466"/>
      <c r="BP344" s="466"/>
      <c r="BQ344" s="466"/>
      <c r="BR344" s="466"/>
      <c r="BS344" s="466"/>
      <c r="BT344" s="466"/>
      <c r="BU344" s="466"/>
      <c r="BV344" s="466"/>
      <c r="BW344" s="466"/>
      <c r="BX344" s="466"/>
      <c r="BY344" s="466"/>
      <c r="BZ344" s="466"/>
      <c r="CA344" s="466"/>
      <c r="CB344" s="466"/>
      <c r="CC344" s="466"/>
      <c r="CD344" s="466"/>
      <c r="CE344" s="466"/>
      <c r="CF344" s="466"/>
      <c r="CG344" s="466"/>
      <c r="CH344" s="466"/>
      <c r="CI344" s="466"/>
      <c r="CJ344" s="466"/>
      <c r="CK344" s="466"/>
      <c r="CL344" s="466"/>
      <c r="CM344" s="466"/>
      <c r="CN344" s="466"/>
      <c r="CO344" s="466"/>
      <c r="CP344" s="466"/>
      <c r="CQ344" s="466"/>
      <c r="CR344" s="466"/>
      <c r="CS344" s="466"/>
      <c r="CT344" s="466"/>
      <c r="CU344" s="466"/>
      <c r="CV344" s="466"/>
      <c r="CW344" s="466"/>
      <c r="CX344" s="466"/>
      <c r="CY344" s="466"/>
      <c r="CZ344" s="466"/>
      <c r="DA344" s="466"/>
      <c r="DB344" s="466"/>
      <c r="DC344" s="466"/>
      <c r="DD344" s="466"/>
      <c r="DE344" s="466"/>
      <c r="DF344" s="466"/>
      <c r="DG344" s="466"/>
      <c r="DH344" s="466"/>
      <c r="DI344" s="466"/>
      <c r="DJ344" s="466"/>
      <c r="DK344" s="466"/>
      <c r="DL344" s="466"/>
      <c r="DM344" s="466"/>
      <c r="DN344" s="466"/>
      <c r="DO344" s="466"/>
      <c r="DP344" s="466"/>
      <c r="DQ344" s="466"/>
      <c r="DR344" s="466"/>
      <c r="DS344" s="466"/>
      <c r="DT344" s="466"/>
      <c r="DU344" s="466"/>
      <c r="DV344" s="466"/>
      <c r="DW344" s="489" t="n">
        <v>5</v>
      </c>
      <c r="DX344" s="490" t="n">
        <v>56406621</v>
      </c>
      <c r="DY344" s="491" t="n">
        <v>56406621</v>
      </c>
      <c r="DZ344" s="492" t="s">
        <v>32</v>
      </c>
      <c r="EA344" s="491" t="s">
        <v>33</v>
      </c>
      <c r="EB344" s="492" t="n">
        <v>0</v>
      </c>
      <c r="EC344" s="492" t="n">
        <v>0</v>
      </c>
      <c r="ED344" s="493" t="n">
        <v>6</v>
      </c>
      <c r="EE344" s="493" t="n">
        <v>6</v>
      </c>
      <c r="EF344" s="493" t="n">
        <v>5</v>
      </c>
      <c r="EG344" s="493" t="n">
        <v>7</v>
      </c>
      <c r="EL344" s="493" t="n">
        <v>7</v>
      </c>
      <c r="EM344" s="493" t="n">
        <v>5</v>
      </c>
      <c r="EN344" s="493" t="n">
        <v>7</v>
      </c>
      <c r="EO344" s="493" t="n">
        <v>7</v>
      </c>
      <c r="EP344" s="494" t="n">
        <f aca="false">DX344-DY344</f>
        <v>0</v>
      </c>
    </row>
    <row r="345" customFormat="false" ht="6.75" hidden="false" customHeight="true" outlineLevel="0" collapsed="false">
      <c r="DW345" s="489" t="n">
        <v>5</v>
      </c>
      <c r="DX345" s="490" t="n">
        <v>56406622</v>
      </c>
      <c r="DY345" s="491" t="n">
        <v>56406622</v>
      </c>
      <c r="DZ345" s="492" t="s">
        <v>32</v>
      </c>
      <c r="EA345" s="491" t="s">
        <v>33</v>
      </c>
      <c r="EB345" s="492" t="n">
        <v>0</v>
      </c>
      <c r="EC345" s="492" t="n">
        <v>0</v>
      </c>
      <c r="ED345" s="493" t="n">
        <v>8</v>
      </c>
      <c r="EE345" s="493" t="n">
        <v>5</v>
      </c>
      <c r="EF345" s="493" t="n">
        <v>9</v>
      </c>
      <c r="EG345" s="493" t="n">
        <v>7</v>
      </c>
      <c r="EL345" s="493" t="n">
        <v>8</v>
      </c>
      <c r="EM345" s="493" t="n">
        <v>5</v>
      </c>
      <c r="EN345" s="493" t="n">
        <v>9</v>
      </c>
      <c r="EO345" s="493" t="n">
        <v>7</v>
      </c>
      <c r="EP345" s="494" t="n">
        <f aca="false">DX345-DY345</f>
        <v>0</v>
      </c>
    </row>
    <row r="346" customFormat="false" ht="6.75" hidden="false" customHeight="true" outlineLevel="0" collapsed="false">
      <c r="BM346" s="498" t="s">
        <v>0</v>
      </c>
      <c r="BN346" s="499"/>
      <c r="DW346" s="489" t="n">
        <v>6</v>
      </c>
      <c r="DX346" s="490" t="n">
        <v>56406623</v>
      </c>
      <c r="DY346" s="491" t="n">
        <v>56406623</v>
      </c>
      <c r="DZ346" s="492" t="s">
        <v>32</v>
      </c>
      <c r="EA346" s="491" t="s">
        <v>33</v>
      </c>
      <c r="EB346" s="492" t="n">
        <v>0</v>
      </c>
      <c r="EC346" s="492" t="n">
        <v>0</v>
      </c>
      <c r="ED346" s="493" t="n">
        <v>6</v>
      </c>
      <c r="EE346" s="493" t="n">
        <v>6</v>
      </c>
      <c r="EF346" s="493" t="n">
        <v>6</v>
      </c>
      <c r="EG346" s="493" t="n">
        <v>6</v>
      </c>
      <c r="EL346" s="493" t="n">
        <v>6</v>
      </c>
      <c r="EM346" s="493" t="n">
        <v>6</v>
      </c>
      <c r="EN346" s="493" t="n">
        <v>6</v>
      </c>
      <c r="EO346" s="493" t="n">
        <v>6</v>
      </c>
      <c r="EP346" s="494" t="n">
        <f aca="false">DX346-DY346</f>
        <v>0</v>
      </c>
    </row>
    <row r="347" customFormat="false" ht="6.75" hidden="false" customHeight="true" outlineLevel="0" collapsed="false">
      <c r="BM347" s="498" t="s">
        <v>1</v>
      </c>
      <c r="BN347" s="499"/>
      <c r="DW347" s="489" t="n">
        <v>4</v>
      </c>
      <c r="DX347" s="490" t="n">
        <v>56406624</v>
      </c>
      <c r="DY347" s="491" t="n">
        <v>56406624</v>
      </c>
      <c r="DZ347" s="492" t="s">
        <v>32</v>
      </c>
      <c r="EA347" s="491" t="s">
        <v>33</v>
      </c>
      <c r="EB347" s="491" t="n">
        <v>29</v>
      </c>
      <c r="EC347" s="495" t="n">
        <v>26</v>
      </c>
      <c r="ED347" s="493" t="n">
        <v>6</v>
      </c>
      <c r="EE347" s="493" t="n">
        <v>4</v>
      </c>
      <c r="EF347" s="493" t="n">
        <v>6</v>
      </c>
      <c r="EG347" s="493" t="n">
        <v>6</v>
      </c>
      <c r="EL347" s="493" t="n">
        <v>5</v>
      </c>
      <c r="EM347" s="493" t="n">
        <v>4</v>
      </c>
      <c r="EN347" s="493" t="n">
        <v>5</v>
      </c>
      <c r="EO347" s="493" t="n">
        <v>6</v>
      </c>
      <c r="EP347" s="494" t="n">
        <f aca="false">DX347-DY347</f>
        <v>0</v>
      </c>
    </row>
    <row r="348" customFormat="false" ht="6.75" hidden="false" customHeight="true" outlineLevel="0" collapsed="false">
      <c r="BM348" s="498"/>
      <c r="BN348" s="499"/>
      <c r="DW348" s="489" t="n">
        <v>4</v>
      </c>
      <c r="DX348" s="490" t="n">
        <v>56406625</v>
      </c>
      <c r="DY348" s="491" t="n">
        <v>56406625</v>
      </c>
      <c r="DZ348" s="492" t="s">
        <v>32</v>
      </c>
      <c r="EA348" s="491" t="s">
        <v>33</v>
      </c>
      <c r="EB348" s="491" t="n">
        <v>96</v>
      </c>
      <c r="EC348" s="495" t="n">
        <v>90</v>
      </c>
      <c r="ED348" s="493" t="n">
        <v>6</v>
      </c>
      <c r="EE348" s="493" t="n">
        <v>4</v>
      </c>
      <c r="EF348" s="493" t="n">
        <v>6</v>
      </c>
      <c r="EG348" s="493" t="n">
        <v>6</v>
      </c>
      <c r="EL348" s="493" t="n">
        <v>5</v>
      </c>
      <c r="EM348" s="493" t="n">
        <v>4</v>
      </c>
      <c r="EN348" s="493" t="n">
        <v>5</v>
      </c>
      <c r="EO348" s="493" t="n">
        <v>6</v>
      </c>
      <c r="EP348" s="494" t="n">
        <f aca="false">DX348-DY348</f>
        <v>0</v>
      </c>
    </row>
    <row r="349" customFormat="false" ht="6.75" hidden="false" customHeight="true" outlineLevel="0" collapsed="false">
      <c r="DW349" s="489" t="n">
        <v>5</v>
      </c>
      <c r="DX349" s="490" t="n">
        <v>56406626</v>
      </c>
      <c r="DY349" s="491" t="n">
        <v>56406626</v>
      </c>
      <c r="DZ349" s="492" t="s">
        <v>32</v>
      </c>
      <c r="EA349" s="491" t="s">
        <v>33</v>
      </c>
      <c r="EB349" s="491" t="n">
        <v>100</v>
      </c>
      <c r="EC349" s="495" t="n">
        <v>92</v>
      </c>
      <c r="ED349" s="493" t="n">
        <v>5</v>
      </c>
      <c r="EE349" s="493" t="n">
        <v>5</v>
      </c>
      <c r="EF349" s="493" t="n">
        <v>5</v>
      </c>
      <c r="EG349" s="493" t="n">
        <v>6</v>
      </c>
      <c r="EL349" s="493" t="n">
        <v>5</v>
      </c>
      <c r="EM349" s="493" t="n">
        <v>5</v>
      </c>
      <c r="EN349" s="493" t="n">
        <v>5</v>
      </c>
      <c r="EO349" s="493" t="n">
        <v>6</v>
      </c>
      <c r="EP349" s="494" t="n">
        <f aca="false">DX349-DY349</f>
        <v>0</v>
      </c>
    </row>
    <row r="350" customFormat="false" ht="6.75" hidden="false" customHeight="true" outlineLevel="0" collapsed="false">
      <c r="DW350" s="489" t="n">
        <v>5</v>
      </c>
      <c r="DX350" s="490" t="n">
        <v>56406627</v>
      </c>
      <c r="DY350" s="491" t="n">
        <v>56406627</v>
      </c>
      <c r="DZ350" s="492" t="s">
        <v>32</v>
      </c>
      <c r="EA350" s="491" t="s">
        <v>33</v>
      </c>
      <c r="EB350" s="491" t="n">
        <v>74</v>
      </c>
      <c r="EC350" s="495" t="n">
        <v>70</v>
      </c>
      <c r="ED350" s="493" t="n">
        <v>6</v>
      </c>
      <c r="EE350" s="493" t="n">
        <v>5</v>
      </c>
      <c r="EF350" s="493" t="n">
        <v>6</v>
      </c>
      <c r="EG350" s="493" t="n">
        <v>6</v>
      </c>
      <c r="EL350" s="493" t="n">
        <v>6</v>
      </c>
      <c r="EM350" s="493" t="n">
        <v>5</v>
      </c>
      <c r="EN350" s="493" t="n">
        <v>6</v>
      </c>
      <c r="EO350" s="493" t="n">
        <v>6</v>
      </c>
      <c r="EP350" s="494" t="n">
        <f aca="false">DX350-DY350</f>
        <v>0</v>
      </c>
    </row>
    <row r="351" customFormat="false" ht="6.75" hidden="false" customHeight="true" outlineLevel="0" collapsed="false">
      <c r="DW351" s="489" t="n">
        <v>6</v>
      </c>
      <c r="DX351" s="490" t="n">
        <v>56406628</v>
      </c>
      <c r="DY351" s="491" t="n">
        <v>56406628</v>
      </c>
      <c r="DZ351" s="492" t="s">
        <v>32</v>
      </c>
      <c r="EA351" s="491" t="s">
        <v>33</v>
      </c>
      <c r="EB351" s="492" t="n">
        <v>0</v>
      </c>
      <c r="EC351" s="492" t="n">
        <v>0</v>
      </c>
      <c r="ED351" s="493" t="n">
        <v>7</v>
      </c>
      <c r="EE351" s="493" t="n">
        <v>6</v>
      </c>
      <c r="EF351" s="493" t="n">
        <v>7</v>
      </c>
      <c r="EG351" s="493" t="n">
        <v>7</v>
      </c>
      <c r="EL351" s="493" t="n">
        <v>7</v>
      </c>
      <c r="EM351" s="493" t="n">
        <v>6</v>
      </c>
      <c r="EN351" s="493" t="n">
        <v>7</v>
      </c>
      <c r="EO351" s="493" t="n">
        <v>7</v>
      </c>
      <c r="EP351" s="494" t="n">
        <f aca="false">DX351-DY351</f>
        <v>0</v>
      </c>
    </row>
    <row r="352" customFormat="false" ht="6.75" hidden="false" customHeight="true" outlineLevel="0" collapsed="false">
      <c r="DW352" s="489" t="n">
        <v>7</v>
      </c>
      <c r="DX352" s="490" t="n">
        <v>56406630</v>
      </c>
      <c r="DY352" s="491" t="n">
        <v>56406630</v>
      </c>
      <c r="DZ352" s="492" t="s">
        <v>32</v>
      </c>
      <c r="EA352" s="491" t="s">
        <v>33</v>
      </c>
      <c r="EB352" s="491" t="n">
        <v>37</v>
      </c>
      <c r="EC352" s="495" t="n">
        <v>37</v>
      </c>
      <c r="ED352" s="493" t="n">
        <v>6</v>
      </c>
      <c r="EE352" s="493" t="n">
        <v>6</v>
      </c>
      <c r="EF352" s="493" t="n">
        <v>5</v>
      </c>
      <c r="EG352" s="493" t="n">
        <v>7</v>
      </c>
      <c r="EL352" s="493" t="n">
        <v>7</v>
      </c>
      <c r="EM352" s="493" t="n">
        <v>7</v>
      </c>
      <c r="EN352" s="493" t="n">
        <v>7</v>
      </c>
      <c r="EO352" s="493" t="n">
        <v>7</v>
      </c>
      <c r="EP352" s="494" t="n">
        <f aca="false">DX352-DY352</f>
        <v>0</v>
      </c>
    </row>
    <row r="353" customFormat="false" ht="6.75" hidden="false" customHeight="true" outlineLevel="0" collapsed="false">
      <c r="DW353" s="489" t="n">
        <v>6</v>
      </c>
      <c r="DX353" s="490" t="n">
        <v>56406631</v>
      </c>
      <c r="DY353" s="491" t="n">
        <v>56406631</v>
      </c>
      <c r="DZ353" s="492" t="s">
        <v>32</v>
      </c>
      <c r="EA353" s="491" t="s">
        <v>33</v>
      </c>
      <c r="EB353" s="492" t="n">
        <v>0</v>
      </c>
      <c r="EC353" s="492" t="n">
        <v>0</v>
      </c>
      <c r="ED353" s="493" t="n">
        <v>6</v>
      </c>
      <c r="EE353" s="493" t="n">
        <v>6</v>
      </c>
      <c r="EF353" s="493" t="n">
        <v>6</v>
      </c>
      <c r="EG353" s="493" t="n">
        <v>7</v>
      </c>
      <c r="EL353" s="493" t="n">
        <v>6</v>
      </c>
      <c r="EM353" s="493" t="n">
        <v>6</v>
      </c>
      <c r="EN353" s="493" t="n">
        <v>5</v>
      </c>
      <c r="EO353" s="493" t="n">
        <v>7</v>
      </c>
      <c r="EP353" s="494" t="n">
        <f aca="false">DX353-DY353</f>
        <v>0</v>
      </c>
    </row>
    <row r="354" customFormat="false" ht="6.75" hidden="false" customHeight="true" outlineLevel="0" collapsed="false">
      <c r="DW354" s="489" t="n">
        <v>6</v>
      </c>
      <c r="DX354" s="490" t="n">
        <v>56406632</v>
      </c>
      <c r="DY354" s="491" t="n">
        <v>56406632</v>
      </c>
      <c r="DZ354" s="492" t="s">
        <v>32</v>
      </c>
      <c r="EA354" s="491" t="s">
        <v>33</v>
      </c>
      <c r="EB354" s="492" t="n">
        <v>0</v>
      </c>
      <c r="EC354" s="492" t="n">
        <v>0</v>
      </c>
      <c r="ED354" s="493" t="n">
        <v>7</v>
      </c>
      <c r="EE354" s="493" t="n">
        <v>6</v>
      </c>
      <c r="EF354" s="493" t="n">
        <v>7</v>
      </c>
      <c r="EG354" s="493" t="n">
        <v>7</v>
      </c>
      <c r="EL354" s="493" t="n">
        <v>7</v>
      </c>
      <c r="EM354" s="493" t="n">
        <v>6</v>
      </c>
      <c r="EN354" s="493" t="n">
        <v>7</v>
      </c>
      <c r="EO354" s="493" t="n">
        <v>7</v>
      </c>
      <c r="EP354" s="494" t="n">
        <f aca="false">DX354-DY354</f>
        <v>0</v>
      </c>
    </row>
    <row r="355" customFormat="false" ht="6.75" hidden="false" customHeight="true" outlineLevel="0" collapsed="false">
      <c r="DW355" s="489" t="n">
        <v>6</v>
      </c>
      <c r="DX355" s="490" t="n">
        <v>56406633</v>
      </c>
      <c r="DY355" s="491" t="n">
        <v>56406633</v>
      </c>
      <c r="DZ355" s="492" t="s">
        <v>32</v>
      </c>
      <c r="EA355" s="491" t="s">
        <v>33</v>
      </c>
      <c r="EB355" s="492" t="n">
        <v>0</v>
      </c>
      <c r="EC355" s="492" t="n">
        <v>0</v>
      </c>
      <c r="ED355" s="493" t="n">
        <v>7</v>
      </c>
      <c r="EE355" s="493" t="n">
        <v>6</v>
      </c>
      <c r="EF355" s="493" t="n">
        <v>7</v>
      </c>
      <c r="EG355" s="493" t="n">
        <v>7</v>
      </c>
      <c r="EL355" s="493" t="n">
        <v>7</v>
      </c>
      <c r="EM355" s="493" t="n">
        <v>6</v>
      </c>
      <c r="EN355" s="493" t="n">
        <v>7</v>
      </c>
      <c r="EO355" s="493" t="n">
        <v>7</v>
      </c>
      <c r="EP355" s="494" t="n">
        <f aca="false">DX355-DY355</f>
        <v>0</v>
      </c>
    </row>
    <row r="356" customFormat="false" ht="6.75" hidden="false" customHeight="true" outlineLevel="0" collapsed="false">
      <c r="DW356" s="489" t="n">
        <v>5</v>
      </c>
      <c r="DX356" s="490" t="n">
        <v>56406634</v>
      </c>
      <c r="DY356" s="491" t="n">
        <v>56406634</v>
      </c>
      <c r="DZ356" s="492" t="s">
        <v>32</v>
      </c>
      <c r="EA356" s="491" t="s">
        <v>33</v>
      </c>
      <c r="EB356" s="491" t="n">
        <v>29</v>
      </c>
      <c r="EC356" s="495" t="n">
        <v>29</v>
      </c>
      <c r="ED356" s="493" t="n">
        <v>6</v>
      </c>
      <c r="EE356" s="493" t="n">
        <v>5</v>
      </c>
      <c r="EF356" s="493" t="n">
        <v>6</v>
      </c>
      <c r="EG356" s="493" t="n">
        <v>7</v>
      </c>
      <c r="EL356" s="493" t="n">
        <v>6</v>
      </c>
      <c r="EM356" s="493" t="n">
        <v>5</v>
      </c>
      <c r="EN356" s="493" t="n">
        <v>6</v>
      </c>
      <c r="EO356" s="493" t="n">
        <v>7</v>
      </c>
      <c r="EP356" s="494" t="n">
        <f aca="false">DX356-DY356</f>
        <v>0</v>
      </c>
    </row>
    <row r="357" customFormat="false" ht="6.75" hidden="false" customHeight="true" outlineLevel="0" collapsed="false">
      <c r="DW357" s="489" t="n">
        <v>4</v>
      </c>
      <c r="DX357" s="490" t="n">
        <v>56406635</v>
      </c>
      <c r="DY357" s="491" t="n">
        <v>56406635</v>
      </c>
      <c r="DZ357" s="492" t="s">
        <v>32</v>
      </c>
      <c r="EA357" s="491" t="s">
        <v>33</v>
      </c>
      <c r="EB357" s="491" t="n">
        <v>96</v>
      </c>
      <c r="EC357" s="495" t="n">
        <v>106</v>
      </c>
      <c r="ED357" s="493" t="n">
        <v>6</v>
      </c>
      <c r="EE357" s="493" t="n">
        <v>4</v>
      </c>
      <c r="EF357" s="493" t="n">
        <v>6</v>
      </c>
      <c r="EG357" s="493" t="n">
        <v>6</v>
      </c>
      <c r="EL357" s="493" t="n">
        <v>6</v>
      </c>
      <c r="EM357" s="493" t="n">
        <v>4</v>
      </c>
      <c r="EN357" s="493" t="n">
        <v>6</v>
      </c>
      <c r="EO357" s="493" t="n">
        <v>6</v>
      </c>
      <c r="EP357" s="494" t="n">
        <f aca="false">DX357-DY357</f>
        <v>0</v>
      </c>
    </row>
    <row r="358" customFormat="false" ht="6.75" hidden="false" customHeight="true" outlineLevel="0" collapsed="false">
      <c r="DW358" s="489" t="n">
        <v>3</v>
      </c>
      <c r="DX358" s="490" t="n">
        <v>56406636</v>
      </c>
      <c r="DY358" s="491" t="n">
        <v>56406636</v>
      </c>
      <c r="DZ358" s="492" t="s">
        <v>32</v>
      </c>
      <c r="EA358" s="491" t="s">
        <v>33</v>
      </c>
      <c r="EB358" s="491" t="n">
        <v>567</v>
      </c>
      <c r="EC358" s="495" t="n">
        <v>528</v>
      </c>
      <c r="ED358" s="493" t="n">
        <v>4</v>
      </c>
      <c r="EE358" s="493" t="n">
        <v>3</v>
      </c>
      <c r="EF358" s="493" t="n">
        <v>4</v>
      </c>
      <c r="EG358" s="493" t="n">
        <v>6</v>
      </c>
      <c r="EL358" s="493" t="n">
        <v>4</v>
      </c>
      <c r="EM358" s="493" t="n">
        <v>3</v>
      </c>
      <c r="EN358" s="493" t="n">
        <v>4</v>
      </c>
      <c r="EO358" s="493" t="n">
        <v>5</v>
      </c>
      <c r="EP358" s="494" t="n">
        <f aca="false">DX358-DY358</f>
        <v>0</v>
      </c>
    </row>
    <row r="359" customFormat="false" ht="6.75" hidden="false" customHeight="true" outlineLevel="0" collapsed="false">
      <c r="DW359" s="489" t="n">
        <v>5</v>
      </c>
      <c r="DX359" s="490" t="n">
        <v>56406637</v>
      </c>
      <c r="DY359" s="491" t="n">
        <v>56406637</v>
      </c>
      <c r="DZ359" s="492" t="s">
        <v>32</v>
      </c>
      <c r="EA359" s="491" t="s">
        <v>33</v>
      </c>
      <c r="EB359" s="491" t="n">
        <v>48</v>
      </c>
      <c r="EC359" s="495" t="n">
        <v>45</v>
      </c>
      <c r="ED359" s="493" t="n">
        <v>5</v>
      </c>
      <c r="EE359" s="493" t="n">
        <v>5</v>
      </c>
      <c r="EF359" s="493" t="n">
        <v>4</v>
      </c>
      <c r="EG359" s="493" t="n">
        <v>6</v>
      </c>
      <c r="EL359" s="493" t="n">
        <v>5</v>
      </c>
      <c r="EM359" s="493" t="n">
        <v>5</v>
      </c>
      <c r="EN359" s="493" t="n">
        <v>4</v>
      </c>
      <c r="EO359" s="493" t="n">
        <v>6</v>
      </c>
      <c r="EP359" s="494" t="n">
        <f aca="false">DX359-DY359</f>
        <v>0</v>
      </c>
    </row>
    <row r="360" customFormat="false" ht="6.75" hidden="false" customHeight="true" outlineLevel="0" collapsed="false">
      <c r="DW360" s="489" t="n">
        <v>6</v>
      </c>
      <c r="DX360" s="490" t="n">
        <v>56406638</v>
      </c>
      <c r="DY360" s="491" t="n">
        <v>56406638</v>
      </c>
      <c r="DZ360" s="492" t="s">
        <v>32</v>
      </c>
      <c r="EA360" s="491" t="s">
        <v>33</v>
      </c>
      <c r="EB360" s="492" t="n">
        <v>0</v>
      </c>
      <c r="EC360" s="492" t="n">
        <v>0</v>
      </c>
      <c r="ED360" s="493" t="n">
        <v>7</v>
      </c>
      <c r="EE360" s="493" t="n">
        <v>6</v>
      </c>
      <c r="EF360" s="493" t="n">
        <v>7</v>
      </c>
      <c r="EG360" s="493" t="n">
        <v>7</v>
      </c>
      <c r="EL360" s="493" t="n">
        <v>7</v>
      </c>
      <c r="EM360" s="493" t="n">
        <v>6</v>
      </c>
      <c r="EN360" s="493" t="n">
        <v>7</v>
      </c>
      <c r="EO360" s="493" t="n">
        <v>7</v>
      </c>
      <c r="EP360" s="494" t="n">
        <f aca="false">DX360-DY360</f>
        <v>0</v>
      </c>
    </row>
    <row r="361" customFormat="false" ht="6.75" hidden="false" customHeight="true" outlineLevel="0" collapsed="false">
      <c r="DW361" s="489" t="n">
        <v>6</v>
      </c>
      <c r="DX361" s="490" t="n">
        <v>56406640</v>
      </c>
      <c r="DY361" s="491" t="n">
        <v>56406640</v>
      </c>
      <c r="DZ361" s="492" t="s">
        <v>32</v>
      </c>
      <c r="EA361" s="491" t="s">
        <v>33</v>
      </c>
      <c r="EB361" s="492" t="n">
        <v>0</v>
      </c>
      <c r="EC361" s="492" t="n">
        <v>0</v>
      </c>
      <c r="ED361" s="493" t="n">
        <v>6</v>
      </c>
      <c r="EE361" s="493" t="n">
        <v>6</v>
      </c>
      <c r="EF361" s="493" t="n">
        <v>6</v>
      </c>
      <c r="EG361" s="493" t="n">
        <v>6</v>
      </c>
      <c r="EL361" s="493" t="n">
        <v>6</v>
      </c>
      <c r="EM361" s="493" t="n">
        <v>6</v>
      </c>
      <c r="EN361" s="493" t="n">
        <v>6</v>
      </c>
      <c r="EO361" s="493" t="n">
        <v>6</v>
      </c>
      <c r="EP361" s="494" t="n">
        <f aca="false">DX361-DY361</f>
        <v>0</v>
      </c>
    </row>
    <row r="362" customFormat="false" ht="6.75" hidden="false" customHeight="true" outlineLevel="0" collapsed="false">
      <c r="DW362" s="489" t="n">
        <v>5</v>
      </c>
      <c r="DX362" s="490" t="n">
        <v>56406641</v>
      </c>
      <c r="DY362" s="491" t="n">
        <v>56406641</v>
      </c>
      <c r="DZ362" s="492" t="s">
        <v>32</v>
      </c>
      <c r="EA362" s="491" t="s">
        <v>33</v>
      </c>
      <c r="EB362" s="491" t="n">
        <v>101</v>
      </c>
      <c r="EC362" s="495" t="n">
        <v>92</v>
      </c>
      <c r="ED362" s="493" t="n">
        <v>6</v>
      </c>
      <c r="EE362" s="493" t="n">
        <v>5</v>
      </c>
      <c r="EF362" s="493" t="n">
        <v>6</v>
      </c>
      <c r="EG362" s="493" t="n">
        <v>6</v>
      </c>
      <c r="EL362" s="493" t="n">
        <v>6</v>
      </c>
      <c r="EM362" s="493" t="n">
        <v>5</v>
      </c>
      <c r="EN362" s="493" t="n">
        <v>6</v>
      </c>
      <c r="EO362" s="493" t="n">
        <v>6</v>
      </c>
      <c r="EP362" s="494" t="n">
        <f aca="false">DX362-DY362</f>
        <v>0</v>
      </c>
    </row>
    <row r="363" customFormat="false" ht="6.75" hidden="false" customHeight="true" outlineLevel="0" collapsed="false">
      <c r="DW363" s="489" t="n">
        <v>5</v>
      </c>
      <c r="DX363" s="490" t="n">
        <v>56406642</v>
      </c>
      <c r="DY363" s="491" t="n">
        <v>56406642</v>
      </c>
      <c r="DZ363" s="492" t="s">
        <v>32</v>
      </c>
      <c r="EA363" s="491" t="s">
        <v>33</v>
      </c>
      <c r="EB363" s="492" t="n">
        <v>0</v>
      </c>
      <c r="EC363" s="492" t="n">
        <v>0</v>
      </c>
      <c r="ED363" s="493" t="n">
        <v>7</v>
      </c>
      <c r="EE363" s="493" t="n">
        <v>5</v>
      </c>
      <c r="EF363" s="493" t="n">
        <v>7</v>
      </c>
      <c r="EG363" s="493" t="n">
        <v>7</v>
      </c>
      <c r="EL363" s="493" t="n">
        <v>7</v>
      </c>
      <c r="EM363" s="493" t="n">
        <v>5</v>
      </c>
      <c r="EN363" s="493" t="n">
        <v>7</v>
      </c>
      <c r="EO363" s="493" t="n">
        <v>7</v>
      </c>
      <c r="EP363" s="494" t="n">
        <f aca="false">DX363-DY363</f>
        <v>0</v>
      </c>
    </row>
    <row r="364" customFormat="false" ht="6.75" hidden="false" customHeight="true" outlineLevel="0" collapsed="false">
      <c r="DW364" s="489" t="n">
        <v>5</v>
      </c>
      <c r="DX364" s="490" t="n">
        <v>56406643</v>
      </c>
      <c r="DY364" s="491" t="n">
        <v>56406643</v>
      </c>
      <c r="DZ364" s="492" t="s">
        <v>32</v>
      </c>
      <c r="EA364" s="491" t="s">
        <v>33</v>
      </c>
      <c r="EB364" s="491" t="n">
        <v>92</v>
      </c>
      <c r="EC364" s="495" t="n">
        <v>89</v>
      </c>
      <c r="ED364" s="493" t="n">
        <v>7</v>
      </c>
      <c r="EE364" s="493" t="n">
        <v>5</v>
      </c>
      <c r="EF364" s="493" t="n">
        <v>7</v>
      </c>
      <c r="EG364" s="493" t="n">
        <v>7</v>
      </c>
      <c r="EL364" s="493" t="n">
        <v>7</v>
      </c>
      <c r="EM364" s="493" t="n">
        <v>5</v>
      </c>
      <c r="EN364" s="493" t="n">
        <v>7</v>
      </c>
      <c r="EO364" s="493" t="n">
        <v>7</v>
      </c>
      <c r="EP364" s="494" t="n">
        <f aca="false">DX364-DY364</f>
        <v>0</v>
      </c>
    </row>
    <row r="365" customFormat="false" ht="6.75" hidden="false" customHeight="true" outlineLevel="0" collapsed="false">
      <c r="DW365" s="489" t="n">
        <v>6</v>
      </c>
      <c r="DX365" s="490" t="n">
        <v>56406644</v>
      </c>
      <c r="DY365" s="491" t="n">
        <v>56406644</v>
      </c>
      <c r="DZ365" s="492" t="s">
        <v>32</v>
      </c>
      <c r="EA365" s="491" t="s">
        <v>33</v>
      </c>
      <c r="EB365" s="492" t="n">
        <v>0</v>
      </c>
      <c r="EC365" s="492" t="n">
        <v>0</v>
      </c>
      <c r="ED365" s="493" t="n">
        <v>6</v>
      </c>
      <c r="EE365" s="493" t="n">
        <v>6</v>
      </c>
      <c r="EF365" s="493" t="n">
        <v>6</v>
      </c>
      <c r="EG365" s="493" t="n">
        <v>7</v>
      </c>
      <c r="EL365" s="493" t="n">
        <v>6</v>
      </c>
      <c r="EM365" s="493" t="n">
        <v>6</v>
      </c>
      <c r="EN365" s="493" t="n">
        <v>6</v>
      </c>
      <c r="EO365" s="493" t="n">
        <v>7</v>
      </c>
      <c r="EP365" s="494" t="n">
        <f aca="false">DX365-DY365</f>
        <v>0</v>
      </c>
    </row>
    <row r="366" customFormat="false" ht="6.75" hidden="false" customHeight="true" outlineLevel="0" collapsed="false">
      <c r="DW366" s="489" t="n">
        <v>4</v>
      </c>
      <c r="DX366" s="490" t="n">
        <v>56406645</v>
      </c>
      <c r="DY366" s="491" t="n">
        <v>56406645</v>
      </c>
      <c r="DZ366" s="492" t="s">
        <v>32</v>
      </c>
      <c r="EA366" s="491" t="s">
        <v>33</v>
      </c>
      <c r="EB366" s="491" t="n">
        <v>157</v>
      </c>
      <c r="EC366" s="495" t="n">
        <v>146</v>
      </c>
      <c r="ED366" s="493" t="n">
        <v>6</v>
      </c>
      <c r="EE366" s="493" t="n">
        <v>4</v>
      </c>
      <c r="EF366" s="493" t="n">
        <v>6</v>
      </c>
      <c r="EG366" s="493" t="n">
        <v>6</v>
      </c>
      <c r="EL366" s="493" t="n">
        <v>6</v>
      </c>
      <c r="EM366" s="493" t="n">
        <v>4</v>
      </c>
      <c r="EN366" s="493" t="n">
        <v>6</v>
      </c>
      <c r="EO366" s="493" t="n">
        <v>6</v>
      </c>
      <c r="EP366" s="494" t="n">
        <f aca="false">DX366-DY366</f>
        <v>0</v>
      </c>
    </row>
    <row r="367" customFormat="false" ht="6.75" hidden="false" customHeight="true" outlineLevel="0" collapsed="false">
      <c r="DW367" s="489" t="n">
        <v>4</v>
      </c>
      <c r="DX367" s="490" t="n">
        <v>56406646</v>
      </c>
      <c r="DY367" s="491" t="n">
        <v>56406646</v>
      </c>
      <c r="DZ367" s="492" t="s">
        <v>32</v>
      </c>
      <c r="EA367" s="491" t="s">
        <v>33</v>
      </c>
      <c r="EB367" s="491" t="n">
        <v>402</v>
      </c>
      <c r="EC367" s="495" t="n">
        <v>386</v>
      </c>
      <c r="ED367" s="493" t="n">
        <v>4</v>
      </c>
      <c r="EE367" s="493" t="n">
        <v>4</v>
      </c>
      <c r="EF367" s="493" t="n">
        <v>4</v>
      </c>
      <c r="EG367" s="493" t="n">
        <v>6</v>
      </c>
      <c r="EL367" s="493" t="n">
        <v>4</v>
      </c>
      <c r="EM367" s="493" t="n">
        <v>4</v>
      </c>
      <c r="EN367" s="493" t="n">
        <v>4</v>
      </c>
      <c r="EO367" s="493" t="n">
        <v>6</v>
      </c>
      <c r="EP367" s="494" t="n">
        <f aca="false">DX367-DY367</f>
        <v>0</v>
      </c>
    </row>
    <row r="368" customFormat="false" ht="6.75" hidden="false" customHeight="true" outlineLevel="0" collapsed="false">
      <c r="DW368" s="489" t="n">
        <v>6</v>
      </c>
      <c r="DX368" s="490" t="n">
        <v>56406647</v>
      </c>
      <c r="DY368" s="491" t="n">
        <v>56406647</v>
      </c>
      <c r="DZ368" s="492" t="s">
        <v>32</v>
      </c>
      <c r="EA368" s="491" t="s">
        <v>33</v>
      </c>
      <c r="EB368" s="492" t="n">
        <v>0</v>
      </c>
      <c r="EC368" s="492" t="n">
        <v>0</v>
      </c>
      <c r="ED368" s="493" t="n">
        <v>6</v>
      </c>
      <c r="EE368" s="493" t="n">
        <v>6</v>
      </c>
      <c r="EF368" s="493" t="n">
        <v>4</v>
      </c>
      <c r="EG368" s="493" t="n">
        <v>6</v>
      </c>
      <c r="EL368" s="493" t="n">
        <v>6</v>
      </c>
      <c r="EM368" s="493" t="n">
        <v>6</v>
      </c>
      <c r="EN368" s="493" t="n">
        <v>4</v>
      </c>
      <c r="EO368" s="493" t="n">
        <v>6</v>
      </c>
      <c r="EP368" s="494" t="n">
        <f aca="false">DX368-DY368</f>
        <v>0</v>
      </c>
    </row>
    <row r="369" customFormat="false" ht="6.75" hidden="false" customHeight="true" outlineLevel="0" collapsed="false">
      <c r="DW369" s="489" t="n">
        <v>6</v>
      </c>
      <c r="DX369" s="490" t="n">
        <v>56406648</v>
      </c>
      <c r="DY369" s="491" t="n">
        <v>56406648</v>
      </c>
      <c r="DZ369" s="492" t="s">
        <v>32</v>
      </c>
      <c r="EA369" s="491" t="s">
        <v>33</v>
      </c>
      <c r="EB369" s="492" t="n">
        <v>0</v>
      </c>
      <c r="EC369" s="492" t="n">
        <v>0</v>
      </c>
      <c r="ED369" s="493" t="n">
        <v>7</v>
      </c>
      <c r="EE369" s="493" t="n">
        <v>6</v>
      </c>
      <c r="EF369" s="493" t="n">
        <v>7</v>
      </c>
      <c r="EG369" s="493" t="n">
        <v>7</v>
      </c>
      <c r="EL369" s="493" t="n">
        <v>7</v>
      </c>
      <c r="EM369" s="493" t="n">
        <v>6</v>
      </c>
      <c r="EN369" s="493" t="n">
        <v>7</v>
      </c>
      <c r="EO369" s="493" t="n">
        <v>7</v>
      </c>
      <c r="EP369" s="494" t="n">
        <f aca="false">DX369-DY369</f>
        <v>0</v>
      </c>
    </row>
    <row r="370" customFormat="false" ht="6.75" hidden="false" customHeight="true" outlineLevel="0" collapsed="false">
      <c r="DW370" s="489" t="n">
        <v>5</v>
      </c>
      <c r="DX370" s="490" t="n">
        <v>56406650</v>
      </c>
      <c r="DY370" s="491" t="n">
        <v>56406650</v>
      </c>
      <c r="DZ370" s="492" t="s">
        <v>32</v>
      </c>
      <c r="EA370" s="491" t="s">
        <v>33</v>
      </c>
      <c r="EB370" s="491" t="n">
        <v>64</v>
      </c>
      <c r="EC370" s="495" t="n">
        <v>56</v>
      </c>
      <c r="ED370" s="493" t="n">
        <v>6</v>
      </c>
      <c r="EE370" s="493" t="n">
        <v>5</v>
      </c>
      <c r="EF370" s="493" t="n">
        <v>6</v>
      </c>
      <c r="EG370" s="493" t="n">
        <v>6</v>
      </c>
      <c r="EL370" s="493" t="n">
        <v>6</v>
      </c>
      <c r="EM370" s="493" t="n">
        <v>5</v>
      </c>
      <c r="EN370" s="493" t="n">
        <v>6</v>
      </c>
      <c r="EO370" s="493" t="n">
        <v>6</v>
      </c>
      <c r="EP370" s="494" t="n">
        <f aca="false">DX370-DY370</f>
        <v>0</v>
      </c>
    </row>
    <row r="371" customFormat="false" ht="6.75" hidden="false" customHeight="true" outlineLevel="0" collapsed="false">
      <c r="DW371" s="489" t="n">
        <v>5</v>
      </c>
      <c r="DX371" s="490" t="n">
        <v>56406651</v>
      </c>
      <c r="DY371" s="491" t="n">
        <v>56406651</v>
      </c>
      <c r="DZ371" s="492" t="s">
        <v>32</v>
      </c>
      <c r="EA371" s="491" t="s">
        <v>33</v>
      </c>
      <c r="EB371" s="491" t="n">
        <v>54</v>
      </c>
      <c r="EC371" s="495" t="n">
        <v>59</v>
      </c>
      <c r="ED371" s="493" t="n">
        <v>6</v>
      </c>
      <c r="EE371" s="493" t="n">
        <v>5</v>
      </c>
      <c r="EF371" s="493" t="n">
        <v>6</v>
      </c>
      <c r="EG371" s="493" t="n">
        <v>6</v>
      </c>
      <c r="EL371" s="493" t="n">
        <v>6</v>
      </c>
      <c r="EM371" s="493" t="n">
        <v>5</v>
      </c>
      <c r="EN371" s="493" t="n">
        <v>6</v>
      </c>
      <c r="EO371" s="493" t="n">
        <v>6</v>
      </c>
      <c r="EP371" s="494" t="n">
        <f aca="false">DX371-DY371</f>
        <v>0</v>
      </c>
    </row>
    <row r="372" customFormat="false" ht="6.75" hidden="false" customHeight="true" outlineLevel="0" collapsed="false">
      <c r="DW372" s="489" t="n">
        <v>3</v>
      </c>
      <c r="DX372" s="490" t="n">
        <v>56406652</v>
      </c>
      <c r="DY372" s="491" t="n">
        <v>56406652</v>
      </c>
      <c r="DZ372" s="492" t="s">
        <v>32</v>
      </c>
      <c r="EA372" s="491" t="s">
        <v>33</v>
      </c>
      <c r="EB372" s="491" t="n">
        <v>104</v>
      </c>
      <c r="EC372" s="495" t="n">
        <v>85</v>
      </c>
      <c r="ED372" s="493" t="n">
        <v>6</v>
      </c>
      <c r="EE372" s="493" t="n">
        <v>3</v>
      </c>
      <c r="EF372" s="493" t="n">
        <v>6</v>
      </c>
      <c r="EG372" s="493" t="n">
        <v>6</v>
      </c>
      <c r="EL372" s="493" t="n">
        <v>4</v>
      </c>
      <c r="EM372" s="493" t="n">
        <v>3</v>
      </c>
      <c r="EN372" s="493" t="n">
        <v>4</v>
      </c>
      <c r="EO372" s="493" t="n">
        <v>6</v>
      </c>
      <c r="EP372" s="494" t="n">
        <f aca="false">DX372-DY372</f>
        <v>0</v>
      </c>
    </row>
    <row r="373" customFormat="false" ht="6.75" hidden="false" customHeight="true" outlineLevel="0" collapsed="false">
      <c r="DW373" s="489" t="n">
        <v>5</v>
      </c>
      <c r="DX373" s="490" t="n">
        <v>56406653</v>
      </c>
      <c r="DY373" s="491" t="n">
        <v>56406653</v>
      </c>
      <c r="DZ373" s="492" t="s">
        <v>32</v>
      </c>
      <c r="EA373" s="491" t="s">
        <v>33</v>
      </c>
      <c r="EB373" s="491" t="n">
        <v>91</v>
      </c>
      <c r="EC373" s="495" t="n">
        <v>90</v>
      </c>
      <c r="ED373" s="493" t="n">
        <v>6</v>
      </c>
      <c r="EE373" s="493" t="n">
        <v>5</v>
      </c>
      <c r="EF373" s="493" t="n">
        <v>6</v>
      </c>
      <c r="EG373" s="493" t="n">
        <v>7</v>
      </c>
      <c r="EL373" s="493" t="n">
        <v>5</v>
      </c>
      <c r="EM373" s="493" t="n">
        <v>5</v>
      </c>
      <c r="EN373" s="493" t="n">
        <v>5</v>
      </c>
      <c r="EO373" s="493" t="n">
        <v>7</v>
      </c>
      <c r="EP373" s="494" t="n">
        <f aca="false">DX373-DY373</f>
        <v>0</v>
      </c>
    </row>
    <row r="374" customFormat="false" ht="6.75" hidden="false" customHeight="true" outlineLevel="0" collapsed="false">
      <c r="DW374" s="489" t="n">
        <v>6</v>
      </c>
      <c r="DX374" s="490" t="n">
        <v>56406654</v>
      </c>
      <c r="DY374" s="491" t="n">
        <v>56406654</v>
      </c>
      <c r="DZ374" s="492" t="s">
        <v>32</v>
      </c>
      <c r="EA374" s="491" t="s">
        <v>33</v>
      </c>
      <c r="EB374" s="491" t="n">
        <v>49</v>
      </c>
      <c r="EC374" s="495" t="n">
        <v>40</v>
      </c>
      <c r="ED374" s="493" t="n">
        <v>6</v>
      </c>
      <c r="EE374" s="493" t="n">
        <v>6</v>
      </c>
      <c r="EF374" s="493" t="n">
        <v>4</v>
      </c>
      <c r="EG374" s="493" t="n">
        <v>7</v>
      </c>
      <c r="EL374" s="493" t="n">
        <v>6</v>
      </c>
      <c r="EM374" s="493" t="n">
        <v>6</v>
      </c>
      <c r="EN374" s="493" t="n">
        <v>5</v>
      </c>
      <c r="EO374" s="493" t="n">
        <v>7</v>
      </c>
      <c r="EP374" s="494" t="n">
        <f aca="false">DX374-DY374</f>
        <v>0</v>
      </c>
    </row>
    <row r="375" customFormat="false" ht="6.75" hidden="false" customHeight="true" outlineLevel="0" collapsed="false">
      <c r="DW375" s="489" t="n">
        <v>2</v>
      </c>
      <c r="DX375" s="490" t="n">
        <v>56406655</v>
      </c>
      <c r="DY375" s="491" t="n">
        <v>56406655</v>
      </c>
      <c r="DZ375" s="492" t="s">
        <v>32</v>
      </c>
      <c r="EA375" s="491" t="s">
        <v>33</v>
      </c>
      <c r="EB375" s="491" t="n">
        <v>195</v>
      </c>
      <c r="EC375" s="495" t="n">
        <v>187</v>
      </c>
      <c r="ED375" s="493" t="n">
        <v>4</v>
      </c>
      <c r="EE375" s="493" t="n">
        <v>3</v>
      </c>
      <c r="EF375" s="493" t="n">
        <v>4</v>
      </c>
      <c r="EG375" s="493" t="n">
        <v>6</v>
      </c>
      <c r="EL375" s="493" t="n">
        <v>4</v>
      </c>
      <c r="EM375" s="493" t="n">
        <v>2</v>
      </c>
      <c r="EN375" s="493" t="n">
        <v>4</v>
      </c>
      <c r="EO375" s="493" t="n">
        <v>6</v>
      </c>
      <c r="EP375" s="494" t="n">
        <f aca="false">DX375-DY375</f>
        <v>0</v>
      </c>
    </row>
    <row r="376" customFormat="false" ht="6.75" hidden="false" customHeight="true" outlineLevel="0" collapsed="false">
      <c r="DW376" s="489" t="n">
        <v>4</v>
      </c>
      <c r="DX376" s="490" t="n">
        <v>56406656</v>
      </c>
      <c r="DY376" s="491" t="n">
        <v>56406656</v>
      </c>
      <c r="DZ376" s="492" t="s">
        <v>32</v>
      </c>
      <c r="EA376" s="491" t="s">
        <v>33</v>
      </c>
      <c r="EB376" s="491" t="n">
        <v>89</v>
      </c>
      <c r="EC376" s="495" t="n">
        <v>84</v>
      </c>
      <c r="ED376" s="493" t="n">
        <v>4</v>
      </c>
      <c r="EE376" s="493" t="n">
        <v>4</v>
      </c>
      <c r="EF376" s="493" t="n">
        <v>4</v>
      </c>
      <c r="EG376" s="493" t="n">
        <v>6</v>
      </c>
      <c r="EL376" s="493" t="n">
        <v>4</v>
      </c>
      <c r="EM376" s="493" t="n">
        <v>4</v>
      </c>
      <c r="EN376" s="493" t="n">
        <v>4</v>
      </c>
      <c r="EO376" s="493" t="n">
        <v>6</v>
      </c>
      <c r="EP376" s="494" t="n">
        <f aca="false">DX376-DY376</f>
        <v>0</v>
      </c>
    </row>
    <row r="377" customFormat="false" ht="6.75" hidden="false" customHeight="true" outlineLevel="0" collapsed="false">
      <c r="DW377" s="489" t="n">
        <v>6</v>
      </c>
      <c r="DX377" s="490" t="n">
        <v>56406657</v>
      </c>
      <c r="DY377" s="491" t="n">
        <v>56406657</v>
      </c>
      <c r="DZ377" s="492" t="s">
        <v>32</v>
      </c>
      <c r="EA377" s="491" t="s">
        <v>33</v>
      </c>
      <c r="EB377" s="491" t="n">
        <v>29</v>
      </c>
      <c r="EC377" s="495" t="n">
        <v>27</v>
      </c>
      <c r="ED377" s="493" t="n">
        <v>6</v>
      </c>
      <c r="EE377" s="493" t="n">
        <v>6</v>
      </c>
      <c r="EF377" s="493" t="n">
        <v>4</v>
      </c>
      <c r="EG377" s="493" t="n">
        <v>6</v>
      </c>
      <c r="EL377" s="493" t="n">
        <v>6</v>
      </c>
      <c r="EM377" s="493" t="n">
        <v>6</v>
      </c>
      <c r="EN377" s="493" t="n">
        <v>4</v>
      </c>
      <c r="EO377" s="493" t="n">
        <v>6</v>
      </c>
      <c r="EP377" s="494" t="n">
        <f aca="false">DX377-DY377</f>
        <v>0</v>
      </c>
    </row>
    <row r="378" customFormat="false" ht="6.75" hidden="false" customHeight="true" outlineLevel="0" collapsed="false">
      <c r="DW378" s="489" t="n">
        <v>6</v>
      </c>
      <c r="DX378" s="490" t="n">
        <v>56406658</v>
      </c>
      <c r="DY378" s="491" t="n">
        <v>56406658</v>
      </c>
      <c r="DZ378" s="492" t="s">
        <v>32</v>
      </c>
      <c r="EA378" s="491" t="s">
        <v>33</v>
      </c>
      <c r="EB378" s="492" t="n">
        <v>0</v>
      </c>
      <c r="EC378" s="492" t="n">
        <v>0</v>
      </c>
      <c r="ED378" s="493" t="n">
        <v>7</v>
      </c>
      <c r="EE378" s="493" t="n">
        <v>6</v>
      </c>
      <c r="EF378" s="493" t="n">
        <v>7</v>
      </c>
      <c r="EG378" s="493" t="n">
        <v>7</v>
      </c>
      <c r="EL378" s="493" t="n">
        <v>7</v>
      </c>
      <c r="EM378" s="493" t="n">
        <v>6</v>
      </c>
      <c r="EN378" s="493" t="n">
        <v>7</v>
      </c>
      <c r="EO378" s="493" t="n">
        <v>7</v>
      </c>
      <c r="EP378" s="494" t="n">
        <f aca="false">DX378-DY378</f>
        <v>0</v>
      </c>
    </row>
    <row r="379" customFormat="false" ht="6.75" hidden="false" customHeight="true" outlineLevel="0" collapsed="false">
      <c r="DW379" s="489" t="n">
        <v>6</v>
      </c>
      <c r="DX379" s="490" t="n">
        <v>56406660</v>
      </c>
      <c r="DY379" s="491" t="n">
        <v>56406660</v>
      </c>
      <c r="DZ379" s="492" t="s">
        <v>32</v>
      </c>
      <c r="EA379" s="491" t="s">
        <v>33</v>
      </c>
      <c r="EB379" s="491" t="n">
        <v>225</v>
      </c>
      <c r="EC379" s="495" t="n">
        <v>209</v>
      </c>
      <c r="ED379" s="493" t="n">
        <v>5</v>
      </c>
      <c r="EE379" s="493" t="n">
        <v>5</v>
      </c>
      <c r="EF379" s="493" t="n">
        <v>5</v>
      </c>
      <c r="EG379" s="493" t="n">
        <v>6</v>
      </c>
      <c r="EL379" s="493" t="n">
        <v>7</v>
      </c>
      <c r="EM379" s="493" t="n">
        <v>6</v>
      </c>
      <c r="EN379" s="493" t="n">
        <v>7</v>
      </c>
      <c r="EO379" s="493" t="n">
        <v>7</v>
      </c>
      <c r="EP379" s="494" t="n">
        <f aca="false">DX379-DY379</f>
        <v>0</v>
      </c>
    </row>
    <row r="380" customFormat="false" ht="6.75" hidden="false" customHeight="true" outlineLevel="0" collapsed="false">
      <c r="DW380" s="489" t="n">
        <v>4</v>
      </c>
      <c r="DX380" s="490" t="n">
        <v>56406661</v>
      </c>
      <c r="DY380" s="491" t="n">
        <v>56406661</v>
      </c>
      <c r="DZ380" s="492" t="s">
        <v>32</v>
      </c>
      <c r="EA380" s="491" t="s">
        <v>33</v>
      </c>
      <c r="EB380" s="491" t="n">
        <v>56</v>
      </c>
      <c r="EC380" s="495" t="n">
        <v>49</v>
      </c>
      <c r="ED380" s="493" t="n">
        <v>5</v>
      </c>
      <c r="EE380" s="493" t="n">
        <v>4</v>
      </c>
      <c r="EF380" s="493" t="n">
        <v>5</v>
      </c>
      <c r="EG380" s="493" t="n">
        <v>6</v>
      </c>
      <c r="EL380" s="493" t="n">
        <v>5</v>
      </c>
      <c r="EM380" s="493" t="n">
        <v>4</v>
      </c>
      <c r="EN380" s="493" t="n">
        <v>5</v>
      </c>
      <c r="EO380" s="493" t="n">
        <v>6</v>
      </c>
      <c r="EP380" s="494" t="n">
        <f aca="false">DX380-DY380</f>
        <v>0</v>
      </c>
    </row>
    <row r="381" customFormat="false" ht="6.75" hidden="false" customHeight="true" outlineLevel="0" collapsed="false">
      <c r="DW381" s="489" t="n">
        <v>4</v>
      </c>
      <c r="DX381" s="490" t="n">
        <v>56406662</v>
      </c>
      <c r="DY381" s="491" t="n">
        <v>56406662</v>
      </c>
      <c r="DZ381" s="492" t="s">
        <v>32</v>
      </c>
      <c r="EA381" s="491" t="s">
        <v>33</v>
      </c>
      <c r="EB381" s="491" t="n">
        <v>129</v>
      </c>
      <c r="EC381" s="495" t="n">
        <v>117</v>
      </c>
      <c r="ED381" s="493" t="n">
        <v>4</v>
      </c>
      <c r="EE381" s="493" t="n">
        <v>4</v>
      </c>
      <c r="EF381" s="493" t="n">
        <v>4</v>
      </c>
      <c r="EG381" s="493" t="n">
        <v>7</v>
      </c>
      <c r="EL381" s="493" t="n">
        <v>4</v>
      </c>
      <c r="EM381" s="493" t="n">
        <v>4</v>
      </c>
      <c r="EN381" s="493" t="n">
        <v>4</v>
      </c>
      <c r="EO381" s="493" t="n">
        <v>7</v>
      </c>
      <c r="EP381" s="494" t="n">
        <f aca="false">DX381-DY381</f>
        <v>0</v>
      </c>
    </row>
    <row r="382" customFormat="false" ht="6.75" hidden="false" customHeight="true" outlineLevel="0" collapsed="false">
      <c r="DW382" s="489" t="n">
        <v>6</v>
      </c>
      <c r="DX382" s="490" t="n">
        <v>56406663</v>
      </c>
      <c r="DY382" s="491" t="n">
        <v>56406663</v>
      </c>
      <c r="DZ382" s="492" t="s">
        <v>32</v>
      </c>
      <c r="EA382" s="491" t="s">
        <v>33</v>
      </c>
      <c r="EB382" s="492" t="n">
        <v>0</v>
      </c>
      <c r="EC382" s="492" t="n">
        <v>0</v>
      </c>
      <c r="ED382" s="493" t="n">
        <v>6</v>
      </c>
      <c r="EE382" s="493" t="n">
        <v>6</v>
      </c>
      <c r="EF382" s="493" t="n">
        <v>4</v>
      </c>
      <c r="EG382" s="493" t="n">
        <v>7</v>
      </c>
      <c r="EL382" s="493" t="n">
        <v>6</v>
      </c>
      <c r="EM382" s="493" t="n">
        <v>6</v>
      </c>
      <c r="EN382" s="493" t="n">
        <v>4</v>
      </c>
      <c r="EO382" s="493" t="n">
        <v>7</v>
      </c>
      <c r="EP382" s="494" t="n">
        <f aca="false">DX382-DY382</f>
        <v>0</v>
      </c>
    </row>
    <row r="383" customFormat="false" ht="6.75" hidden="false" customHeight="true" outlineLevel="0" collapsed="false">
      <c r="DW383" s="489" t="n">
        <v>5</v>
      </c>
      <c r="DX383" s="490" t="n">
        <v>56406664</v>
      </c>
      <c r="DY383" s="491" t="n">
        <v>56406664</v>
      </c>
      <c r="DZ383" s="492" t="s">
        <v>32</v>
      </c>
      <c r="EA383" s="491" t="s">
        <v>33</v>
      </c>
      <c r="EB383" s="491" t="n">
        <v>116</v>
      </c>
      <c r="EC383" s="495" t="n">
        <v>99</v>
      </c>
      <c r="ED383" s="493" t="n">
        <v>5</v>
      </c>
      <c r="EE383" s="493" t="n">
        <v>5</v>
      </c>
      <c r="EF383" s="493" t="n">
        <v>4</v>
      </c>
      <c r="EG383" s="493" t="n">
        <v>7</v>
      </c>
      <c r="EL383" s="493" t="n">
        <v>5</v>
      </c>
      <c r="EM383" s="493" t="n">
        <v>5</v>
      </c>
      <c r="EN383" s="493" t="n">
        <v>4</v>
      </c>
      <c r="EO383" s="493" t="n">
        <v>7</v>
      </c>
      <c r="EP383" s="494" t="n">
        <f aca="false">DX383-DY383</f>
        <v>0</v>
      </c>
    </row>
    <row r="384" customFormat="false" ht="6.75" hidden="false" customHeight="true" outlineLevel="0" collapsed="false">
      <c r="DW384" s="489" t="n">
        <v>2</v>
      </c>
      <c r="DX384" s="490" t="n">
        <v>56406665</v>
      </c>
      <c r="DY384" s="491" t="n">
        <v>56406665</v>
      </c>
      <c r="DZ384" s="492" t="s">
        <v>32</v>
      </c>
      <c r="EA384" s="491" t="s">
        <v>33</v>
      </c>
      <c r="EB384" s="491" t="n">
        <v>151</v>
      </c>
      <c r="EC384" s="495" t="n">
        <v>144</v>
      </c>
      <c r="ED384" s="493" t="n">
        <v>4</v>
      </c>
      <c r="EE384" s="493" t="n">
        <v>2</v>
      </c>
      <c r="EF384" s="493" t="n">
        <v>4</v>
      </c>
      <c r="EG384" s="493" t="n">
        <v>6</v>
      </c>
      <c r="EL384" s="493" t="n">
        <v>4</v>
      </c>
      <c r="EM384" s="493" t="n">
        <v>2</v>
      </c>
      <c r="EN384" s="493" t="n">
        <v>4</v>
      </c>
      <c r="EO384" s="493" t="n">
        <v>6</v>
      </c>
      <c r="EP384" s="494" t="n">
        <f aca="false">DX384-DY384</f>
        <v>0</v>
      </c>
    </row>
    <row r="385" customFormat="false" ht="6.75" hidden="false" customHeight="true" outlineLevel="0" collapsed="false">
      <c r="DW385" s="489" t="n">
        <v>4</v>
      </c>
      <c r="DX385" s="490" t="n">
        <v>56406666</v>
      </c>
      <c r="DY385" s="491" t="n">
        <v>56406666</v>
      </c>
      <c r="DZ385" s="492" t="s">
        <v>32</v>
      </c>
      <c r="EA385" s="491" t="s">
        <v>33</v>
      </c>
      <c r="EB385" s="491" t="n">
        <v>150</v>
      </c>
      <c r="EC385" s="495" t="n">
        <v>139</v>
      </c>
      <c r="ED385" s="493" t="n">
        <v>4</v>
      </c>
      <c r="EE385" s="493" t="n">
        <v>4</v>
      </c>
      <c r="EF385" s="493" t="n">
        <v>4</v>
      </c>
      <c r="EG385" s="493" t="n">
        <v>6</v>
      </c>
      <c r="EL385" s="493" t="n">
        <v>4</v>
      </c>
      <c r="EM385" s="493" t="n">
        <v>4</v>
      </c>
      <c r="EN385" s="493" t="n">
        <v>4</v>
      </c>
      <c r="EO385" s="493" t="n">
        <v>6</v>
      </c>
      <c r="EP385" s="494" t="n">
        <f aca="false">DX385-DY385</f>
        <v>0</v>
      </c>
    </row>
    <row r="386" customFormat="false" ht="6.75" hidden="false" customHeight="true" outlineLevel="0" collapsed="false">
      <c r="DW386" s="489" t="n">
        <v>4</v>
      </c>
      <c r="DX386" s="490" t="n">
        <v>56406667</v>
      </c>
      <c r="DY386" s="491" t="n">
        <v>56406667</v>
      </c>
      <c r="DZ386" s="492" t="s">
        <v>32</v>
      </c>
      <c r="EA386" s="491" t="s">
        <v>33</v>
      </c>
      <c r="EB386" s="491" t="n">
        <v>89</v>
      </c>
      <c r="EC386" s="495" t="n">
        <v>79</v>
      </c>
      <c r="ED386" s="493" t="n">
        <v>4</v>
      </c>
      <c r="EE386" s="493" t="n">
        <v>4</v>
      </c>
      <c r="EF386" s="493" t="n">
        <v>4</v>
      </c>
      <c r="EG386" s="493" t="n">
        <v>6</v>
      </c>
      <c r="EL386" s="493" t="n">
        <v>4</v>
      </c>
      <c r="EM386" s="493" t="n">
        <v>4</v>
      </c>
      <c r="EN386" s="493" t="n">
        <v>4</v>
      </c>
      <c r="EO386" s="493" t="n">
        <v>6</v>
      </c>
      <c r="EP386" s="494" t="n">
        <f aca="false">DX386-DY386</f>
        <v>0</v>
      </c>
    </row>
    <row r="387" customFormat="false" ht="6.75" hidden="false" customHeight="true" outlineLevel="0" collapsed="false">
      <c r="DW387" s="489" t="n">
        <v>6</v>
      </c>
      <c r="DX387" s="490" t="n">
        <v>56406668</v>
      </c>
      <c r="DY387" s="491" t="n">
        <v>56406668</v>
      </c>
      <c r="DZ387" s="492" t="s">
        <v>32</v>
      </c>
      <c r="EA387" s="491" t="s">
        <v>33</v>
      </c>
      <c r="EB387" s="492" t="n">
        <v>0</v>
      </c>
      <c r="EC387" s="492" t="n">
        <v>0</v>
      </c>
      <c r="ED387" s="493" t="n">
        <v>7</v>
      </c>
      <c r="EE387" s="493" t="n">
        <v>6</v>
      </c>
      <c r="EF387" s="493" t="n">
        <v>7</v>
      </c>
      <c r="EG387" s="493" t="n">
        <v>7</v>
      </c>
      <c r="EL387" s="493" t="n">
        <v>7</v>
      </c>
      <c r="EM387" s="493" t="n">
        <v>6</v>
      </c>
      <c r="EN387" s="493" t="n">
        <v>7</v>
      </c>
      <c r="EO387" s="493" t="n">
        <v>7</v>
      </c>
      <c r="EP387" s="494" t="n">
        <f aca="false">DX387-DY387</f>
        <v>0</v>
      </c>
    </row>
    <row r="388" customFormat="false" ht="6.75" hidden="false" customHeight="true" outlineLevel="0" collapsed="false">
      <c r="DW388" s="489" t="n">
        <v>6</v>
      </c>
      <c r="DX388" s="490" t="n">
        <v>56406670</v>
      </c>
      <c r="DY388" s="491" t="n">
        <v>56406670</v>
      </c>
      <c r="DZ388" s="492" t="s">
        <v>32</v>
      </c>
      <c r="EA388" s="491" t="s">
        <v>33</v>
      </c>
      <c r="EB388" s="491" t="n">
        <v>33</v>
      </c>
      <c r="EC388" s="495" t="n">
        <v>33</v>
      </c>
      <c r="ED388" s="493" t="n">
        <v>5</v>
      </c>
      <c r="EE388" s="493" t="n">
        <v>5</v>
      </c>
      <c r="EF388" s="493" t="n">
        <v>5</v>
      </c>
      <c r="EG388" s="493" t="n">
        <v>6</v>
      </c>
      <c r="EL388" s="493" t="n">
        <v>7</v>
      </c>
      <c r="EM388" s="493" t="n">
        <v>6</v>
      </c>
      <c r="EN388" s="493" t="n">
        <v>7</v>
      </c>
      <c r="EO388" s="493" t="n">
        <v>7</v>
      </c>
      <c r="EP388" s="494" t="n">
        <f aca="false">DX388-DY388</f>
        <v>0</v>
      </c>
    </row>
    <row r="389" customFormat="false" ht="6.75" hidden="false" customHeight="true" outlineLevel="0" collapsed="false">
      <c r="DW389" s="489" t="n">
        <v>4</v>
      </c>
      <c r="DX389" s="490" t="n">
        <v>56406671</v>
      </c>
      <c r="DY389" s="491" t="n">
        <v>56406671</v>
      </c>
      <c r="DZ389" s="492" t="s">
        <v>32</v>
      </c>
      <c r="EA389" s="491" t="s">
        <v>33</v>
      </c>
      <c r="EB389" s="491" t="n">
        <v>219</v>
      </c>
      <c r="EC389" s="495" t="n">
        <v>212</v>
      </c>
      <c r="ED389" s="493" t="n">
        <v>5</v>
      </c>
      <c r="EE389" s="493" t="n">
        <v>4</v>
      </c>
      <c r="EF389" s="493" t="n">
        <v>5</v>
      </c>
      <c r="EG389" s="493" t="n">
        <v>6</v>
      </c>
      <c r="EL389" s="493" t="n">
        <v>5</v>
      </c>
      <c r="EM389" s="493" t="n">
        <v>4</v>
      </c>
      <c r="EN389" s="493" t="n">
        <v>5</v>
      </c>
      <c r="EO389" s="493" t="n">
        <v>6</v>
      </c>
      <c r="EP389" s="494" t="n">
        <f aca="false">DX389-DY389</f>
        <v>0</v>
      </c>
    </row>
    <row r="390" customFormat="false" ht="6.75" hidden="false" customHeight="true" outlineLevel="0" collapsed="false">
      <c r="DW390" s="489" t="n">
        <v>3</v>
      </c>
      <c r="DX390" s="490" t="n">
        <v>56406672</v>
      </c>
      <c r="DY390" s="491" t="n">
        <v>56406672</v>
      </c>
      <c r="DZ390" s="492" t="s">
        <v>32</v>
      </c>
      <c r="EA390" s="491" t="s">
        <v>33</v>
      </c>
      <c r="EB390" s="491" t="n">
        <v>174</v>
      </c>
      <c r="EC390" s="495" t="n">
        <v>162</v>
      </c>
      <c r="ED390" s="493" t="n">
        <v>4</v>
      </c>
      <c r="EE390" s="493" t="n">
        <v>3</v>
      </c>
      <c r="EF390" s="493" t="n">
        <v>4</v>
      </c>
      <c r="EG390" s="493" t="n">
        <v>7</v>
      </c>
      <c r="EL390" s="493" t="n">
        <v>4</v>
      </c>
      <c r="EM390" s="493" t="n">
        <v>3</v>
      </c>
      <c r="EN390" s="493" t="n">
        <v>4</v>
      </c>
      <c r="EO390" s="493" t="n">
        <v>7</v>
      </c>
      <c r="EP390" s="494" t="n">
        <f aca="false">DX390-DY390</f>
        <v>0</v>
      </c>
    </row>
    <row r="391" customFormat="false" ht="6.75" hidden="false" customHeight="true" outlineLevel="0" collapsed="false">
      <c r="DW391" s="489" t="n">
        <v>5</v>
      </c>
      <c r="DX391" s="490" t="n">
        <v>56406673</v>
      </c>
      <c r="DY391" s="491" t="n">
        <v>56406673</v>
      </c>
      <c r="DZ391" s="492" t="s">
        <v>32</v>
      </c>
      <c r="EA391" s="491" t="s">
        <v>33</v>
      </c>
      <c r="EB391" s="491" t="n">
        <v>57</v>
      </c>
      <c r="EC391" s="495" t="n">
        <v>54</v>
      </c>
      <c r="ED391" s="493" t="n">
        <v>5</v>
      </c>
      <c r="EE391" s="493" t="n">
        <v>5</v>
      </c>
      <c r="EF391" s="493" t="n">
        <v>4</v>
      </c>
      <c r="EG391" s="493" t="n">
        <v>7</v>
      </c>
      <c r="EL391" s="493" t="n">
        <v>5</v>
      </c>
      <c r="EM391" s="493" t="n">
        <v>5</v>
      </c>
      <c r="EN391" s="493" t="n">
        <v>4</v>
      </c>
      <c r="EO391" s="493" t="n">
        <v>7</v>
      </c>
      <c r="EP391" s="494" t="n">
        <f aca="false">DX391-DY391</f>
        <v>0</v>
      </c>
    </row>
    <row r="392" customFormat="false" ht="6.75" hidden="false" customHeight="true" outlineLevel="0" collapsed="false">
      <c r="DW392" s="489" t="n">
        <v>3</v>
      </c>
      <c r="DX392" s="490" t="n">
        <v>56406674</v>
      </c>
      <c r="DY392" s="491" t="n">
        <v>56406674</v>
      </c>
      <c r="DZ392" s="492" t="s">
        <v>32</v>
      </c>
      <c r="EA392" s="491" t="s">
        <v>33</v>
      </c>
      <c r="EB392" s="491" t="n">
        <v>863</v>
      </c>
      <c r="EC392" s="495" t="n">
        <v>826</v>
      </c>
      <c r="ED392" s="493" t="n">
        <v>4</v>
      </c>
      <c r="EE392" s="493" t="n">
        <v>3</v>
      </c>
      <c r="EF392" s="493" t="n">
        <v>4</v>
      </c>
      <c r="EG392" s="493" t="n">
        <v>7</v>
      </c>
      <c r="EL392" s="493" t="n">
        <v>4</v>
      </c>
      <c r="EM392" s="493" t="n">
        <v>3</v>
      </c>
      <c r="EN392" s="493" t="n">
        <v>4</v>
      </c>
      <c r="EO392" s="493" t="n">
        <v>6</v>
      </c>
      <c r="EP392" s="494" t="n">
        <f aca="false">DX392-DY392</f>
        <v>0</v>
      </c>
    </row>
    <row r="393" customFormat="false" ht="6.75" hidden="false" customHeight="true" outlineLevel="0" collapsed="false">
      <c r="DW393" s="489" t="n">
        <v>5</v>
      </c>
      <c r="DX393" s="490" t="n">
        <v>56406675</v>
      </c>
      <c r="DY393" s="491" t="n">
        <v>56406675</v>
      </c>
      <c r="DZ393" s="492" t="s">
        <v>32</v>
      </c>
      <c r="EA393" s="491" t="s">
        <v>33</v>
      </c>
      <c r="EB393" s="491" t="n">
        <v>142</v>
      </c>
      <c r="EC393" s="495" t="n">
        <v>134</v>
      </c>
      <c r="ED393" s="493" t="n">
        <v>5</v>
      </c>
      <c r="EE393" s="493" t="n">
        <v>5</v>
      </c>
      <c r="EF393" s="493" t="n">
        <v>4</v>
      </c>
      <c r="EG393" s="493" t="n">
        <v>6</v>
      </c>
      <c r="EL393" s="493" t="n">
        <v>5</v>
      </c>
      <c r="EM393" s="493" t="n">
        <v>5</v>
      </c>
      <c r="EN393" s="493" t="n">
        <v>4</v>
      </c>
      <c r="EO393" s="493" t="n">
        <v>6</v>
      </c>
      <c r="EP393" s="494" t="n">
        <f aca="false">DX393-DY393</f>
        <v>0</v>
      </c>
    </row>
    <row r="394" customFormat="false" ht="6.75" hidden="false" customHeight="true" outlineLevel="0" collapsed="false">
      <c r="DW394" s="489" t="n">
        <v>5</v>
      </c>
      <c r="DX394" s="490" t="n">
        <v>56406676</v>
      </c>
      <c r="DY394" s="491" t="n">
        <v>56406676</v>
      </c>
      <c r="DZ394" s="492" t="s">
        <v>32</v>
      </c>
      <c r="EA394" s="491" t="s">
        <v>33</v>
      </c>
      <c r="EB394" s="491" t="n">
        <v>70</v>
      </c>
      <c r="EC394" s="495" t="n">
        <v>55</v>
      </c>
      <c r="ED394" s="493" t="n">
        <v>5</v>
      </c>
      <c r="EE394" s="493" t="n">
        <v>5</v>
      </c>
      <c r="EF394" s="493" t="n">
        <v>4</v>
      </c>
      <c r="EG394" s="493" t="n">
        <v>6</v>
      </c>
      <c r="EL394" s="493" t="n">
        <v>5</v>
      </c>
      <c r="EM394" s="493" t="n">
        <v>5</v>
      </c>
      <c r="EN394" s="493" t="n">
        <v>4</v>
      </c>
      <c r="EO394" s="493" t="n">
        <v>6</v>
      </c>
      <c r="EP394" s="494" t="n">
        <f aca="false">DX394-DY394</f>
        <v>0</v>
      </c>
    </row>
    <row r="395" customFormat="false" ht="6.75" hidden="false" customHeight="true" outlineLevel="0" collapsed="false">
      <c r="DW395" s="489" t="n">
        <v>4</v>
      </c>
      <c r="DX395" s="490" t="n">
        <v>56406677</v>
      </c>
      <c r="DY395" s="491" t="n">
        <v>56406677</v>
      </c>
      <c r="DZ395" s="492" t="s">
        <v>32</v>
      </c>
      <c r="EA395" s="491" t="s">
        <v>33</v>
      </c>
      <c r="EB395" s="491" t="n">
        <v>72</v>
      </c>
      <c r="EC395" s="495" t="n">
        <v>100</v>
      </c>
      <c r="ED395" s="493" t="n">
        <v>5</v>
      </c>
      <c r="EE395" s="493" t="n">
        <v>4</v>
      </c>
      <c r="EF395" s="493" t="n">
        <v>4</v>
      </c>
      <c r="EG395" s="493" t="n">
        <v>6</v>
      </c>
      <c r="EL395" s="493" t="n">
        <v>5</v>
      </c>
      <c r="EM395" s="493" t="n">
        <v>4</v>
      </c>
      <c r="EN395" s="493" t="n">
        <v>4</v>
      </c>
      <c r="EO395" s="493" t="n">
        <v>6</v>
      </c>
      <c r="EP395" s="494" t="n">
        <f aca="false">DX395-DY395</f>
        <v>0</v>
      </c>
    </row>
    <row r="396" customFormat="false" ht="6.75" hidden="false" customHeight="true" outlineLevel="0" collapsed="false">
      <c r="DW396" s="489" t="n">
        <v>6</v>
      </c>
      <c r="DX396" s="490" t="n">
        <v>56406678</v>
      </c>
      <c r="DY396" s="491" t="n">
        <v>56406678</v>
      </c>
      <c r="DZ396" s="492" t="s">
        <v>32</v>
      </c>
      <c r="EA396" s="491" t="s">
        <v>33</v>
      </c>
      <c r="EB396" s="492" t="n">
        <v>0</v>
      </c>
      <c r="EC396" s="492" t="n">
        <v>0</v>
      </c>
      <c r="ED396" s="493" t="n">
        <v>7</v>
      </c>
      <c r="EE396" s="493" t="n">
        <v>6</v>
      </c>
      <c r="EF396" s="493" t="n">
        <v>7</v>
      </c>
      <c r="EG396" s="493" t="n">
        <v>7</v>
      </c>
      <c r="EL396" s="493" t="n">
        <v>7</v>
      </c>
      <c r="EM396" s="493" t="n">
        <v>6</v>
      </c>
      <c r="EN396" s="493" t="n">
        <v>7</v>
      </c>
      <c r="EO396" s="493" t="n">
        <v>7</v>
      </c>
      <c r="EP396" s="494" t="n">
        <f aca="false">DX396-DY396</f>
        <v>0</v>
      </c>
    </row>
    <row r="397" customFormat="false" ht="6.75" hidden="false" customHeight="true" outlineLevel="0" collapsed="false">
      <c r="DW397" s="489" t="n">
        <v>6</v>
      </c>
      <c r="DX397" s="490" t="n">
        <v>56406679</v>
      </c>
      <c r="DY397" s="491" t="n">
        <v>56406679</v>
      </c>
      <c r="DZ397" s="492" t="s">
        <v>39</v>
      </c>
      <c r="EA397" s="491"/>
      <c r="EB397" s="492" t="n">
        <v>0</v>
      </c>
      <c r="EC397" s="492" t="n">
        <v>0</v>
      </c>
      <c r="ED397" s="493" t="n">
        <v>7</v>
      </c>
      <c r="EE397" s="493" t="n">
        <v>6</v>
      </c>
      <c r="EF397" s="493" t="n">
        <v>7</v>
      </c>
      <c r="EG397" s="493" t="n">
        <v>7</v>
      </c>
      <c r="EL397" s="493" t="n">
        <v>7</v>
      </c>
      <c r="EM397" s="493" t="n">
        <v>6</v>
      </c>
      <c r="EN397" s="493" t="n">
        <v>7</v>
      </c>
      <c r="EO397" s="493" t="n">
        <v>7</v>
      </c>
      <c r="EP397" s="494" t="n">
        <f aca="false">DX397-DY397</f>
        <v>0</v>
      </c>
    </row>
    <row r="398" customFormat="false" ht="6.75" hidden="false" customHeight="true" outlineLevel="0" collapsed="false">
      <c r="DW398" s="489" t="n">
        <v>5</v>
      </c>
      <c r="DX398" s="490" t="n">
        <v>56406680</v>
      </c>
      <c r="DY398" s="491" t="n">
        <v>56406680</v>
      </c>
      <c r="DZ398" s="492" t="s">
        <v>32</v>
      </c>
      <c r="EA398" s="491" t="s">
        <v>33</v>
      </c>
      <c r="EB398" s="491" t="n">
        <v>167</v>
      </c>
      <c r="EC398" s="495" t="n">
        <v>161</v>
      </c>
      <c r="ED398" s="493" t="n">
        <v>5</v>
      </c>
      <c r="EE398" s="493" t="n">
        <v>5</v>
      </c>
      <c r="EF398" s="493" t="n">
        <v>4</v>
      </c>
      <c r="EG398" s="493" t="n">
        <v>6</v>
      </c>
      <c r="EL398" s="493" t="n">
        <v>5</v>
      </c>
      <c r="EM398" s="493" t="n">
        <v>5</v>
      </c>
      <c r="EN398" s="493" t="n">
        <v>5</v>
      </c>
      <c r="EO398" s="493" t="n">
        <v>6</v>
      </c>
      <c r="EP398" s="494" t="n">
        <f aca="false">DX398-DY398</f>
        <v>0</v>
      </c>
    </row>
    <row r="399" customFormat="false" ht="6.75" hidden="false" customHeight="true" outlineLevel="0" collapsed="false">
      <c r="DW399" s="489" t="n">
        <v>2</v>
      </c>
      <c r="DX399" s="490" t="n">
        <v>56406681</v>
      </c>
      <c r="DY399" s="491" t="n">
        <v>56406681</v>
      </c>
      <c r="DZ399" s="492" t="s">
        <v>32</v>
      </c>
      <c r="EA399" s="491" t="s">
        <v>33</v>
      </c>
      <c r="EB399" s="491" t="n">
        <v>852</v>
      </c>
      <c r="EC399" s="495" t="n">
        <v>801</v>
      </c>
      <c r="ED399" s="493" t="n">
        <v>4</v>
      </c>
      <c r="EE399" s="493" t="n">
        <v>2</v>
      </c>
      <c r="EF399" s="493" t="n">
        <v>4</v>
      </c>
      <c r="EG399" s="493" t="n">
        <v>5</v>
      </c>
      <c r="EL399" s="493" t="n">
        <v>4</v>
      </c>
      <c r="EM399" s="493" t="n">
        <v>2</v>
      </c>
      <c r="EN399" s="493" t="n">
        <v>4</v>
      </c>
      <c r="EO399" s="493" t="n">
        <v>4</v>
      </c>
      <c r="EP399" s="494" t="n">
        <f aca="false">DX399-DY399</f>
        <v>0</v>
      </c>
    </row>
    <row r="400" customFormat="false" ht="6.75" hidden="false" customHeight="true" outlineLevel="0" collapsed="false">
      <c r="DW400" s="489" t="n">
        <v>3</v>
      </c>
      <c r="DX400" s="490" t="n">
        <v>56406682</v>
      </c>
      <c r="DY400" s="491" t="n">
        <v>56406682</v>
      </c>
      <c r="DZ400" s="492" t="s">
        <v>32</v>
      </c>
      <c r="EA400" s="491" t="s">
        <v>33</v>
      </c>
      <c r="EB400" s="491" t="n">
        <v>155</v>
      </c>
      <c r="EC400" s="495" t="n">
        <v>152</v>
      </c>
      <c r="ED400" s="493" t="n">
        <v>4</v>
      </c>
      <c r="EE400" s="493" t="n">
        <v>3</v>
      </c>
      <c r="EF400" s="493" t="n">
        <v>4</v>
      </c>
      <c r="EG400" s="493" t="n">
        <v>6</v>
      </c>
      <c r="EL400" s="493" t="n">
        <v>4</v>
      </c>
      <c r="EM400" s="493" t="n">
        <v>3</v>
      </c>
      <c r="EN400" s="493" t="n">
        <v>4</v>
      </c>
      <c r="EO400" s="493" t="n">
        <v>6</v>
      </c>
      <c r="EP400" s="494" t="n">
        <f aca="false">DX400-DY400</f>
        <v>0</v>
      </c>
    </row>
    <row r="401" customFormat="false" ht="6.75" hidden="false" customHeight="true" outlineLevel="0" collapsed="false">
      <c r="DW401" s="489" t="n">
        <v>3</v>
      </c>
      <c r="DX401" s="490" t="n">
        <v>56406683</v>
      </c>
      <c r="DY401" s="491" t="n">
        <v>56406683</v>
      </c>
      <c r="DZ401" s="492" t="s">
        <v>32</v>
      </c>
      <c r="EA401" s="491" t="s">
        <v>33</v>
      </c>
      <c r="EB401" s="491" t="n">
        <v>210</v>
      </c>
      <c r="EC401" s="495" t="n">
        <v>238</v>
      </c>
      <c r="ED401" s="493" t="n">
        <v>4</v>
      </c>
      <c r="EE401" s="493" t="n">
        <v>3</v>
      </c>
      <c r="EF401" s="493" t="n">
        <v>4</v>
      </c>
      <c r="EG401" s="493" t="n">
        <v>7</v>
      </c>
      <c r="EL401" s="493" t="n">
        <v>4</v>
      </c>
      <c r="EM401" s="493" t="n">
        <v>3</v>
      </c>
      <c r="EN401" s="493" t="n">
        <v>4</v>
      </c>
      <c r="EO401" s="493" t="n">
        <v>7</v>
      </c>
      <c r="EP401" s="494" t="n">
        <f aca="false">DX401-DY401</f>
        <v>0</v>
      </c>
    </row>
    <row r="402" customFormat="false" ht="6.75" hidden="false" customHeight="true" outlineLevel="0" collapsed="false">
      <c r="DW402" s="489" t="n">
        <v>2</v>
      </c>
      <c r="DX402" s="490" t="n">
        <v>56406684</v>
      </c>
      <c r="DY402" s="491" t="n">
        <v>56406684</v>
      </c>
      <c r="DZ402" s="492" t="s">
        <v>32</v>
      </c>
      <c r="EA402" s="491" t="s">
        <v>33</v>
      </c>
      <c r="EB402" s="491" t="n">
        <v>68</v>
      </c>
      <c r="EC402" s="495" t="n">
        <v>64</v>
      </c>
      <c r="ED402" s="493" t="n">
        <v>2</v>
      </c>
      <c r="EE402" s="493" t="n">
        <v>2</v>
      </c>
      <c r="EF402" s="493" t="n">
        <v>2</v>
      </c>
      <c r="EG402" s="493" t="n">
        <v>6</v>
      </c>
      <c r="EL402" s="493" t="n">
        <v>3</v>
      </c>
      <c r="EM402" s="493" t="n">
        <v>2</v>
      </c>
      <c r="EN402" s="493" t="n">
        <v>3</v>
      </c>
      <c r="EO402" s="493" t="n">
        <v>6</v>
      </c>
      <c r="EP402" s="494" t="n">
        <f aca="false">DX402-DY402</f>
        <v>0</v>
      </c>
    </row>
    <row r="403" customFormat="false" ht="6.75" hidden="false" customHeight="true" outlineLevel="0" collapsed="false">
      <c r="DW403" s="489" t="n">
        <v>4</v>
      </c>
      <c r="DX403" s="490" t="n">
        <v>56406685</v>
      </c>
      <c r="DY403" s="491" t="n">
        <v>56406685</v>
      </c>
      <c r="DZ403" s="492" t="s">
        <v>32</v>
      </c>
      <c r="EA403" s="491" t="s">
        <v>33</v>
      </c>
      <c r="EB403" s="491" t="n">
        <v>193</v>
      </c>
      <c r="EC403" s="495" t="n">
        <v>187</v>
      </c>
      <c r="ED403" s="493" t="n">
        <v>4</v>
      </c>
      <c r="EE403" s="493" t="n">
        <v>4</v>
      </c>
      <c r="EF403" s="493" t="n">
        <v>4</v>
      </c>
      <c r="EG403" s="493" t="n">
        <v>5</v>
      </c>
      <c r="EL403" s="493" t="n">
        <v>4</v>
      </c>
      <c r="EM403" s="493" t="n">
        <v>4</v>
      </c>
      <c r="EN403" s="493" t="n">
        <v>4</v>
      </c>
      <c r="EO403" s="493" t="n">
        <v>5</v>
      </c>
      <c r="EP403" s="494" t="n">
        <f aca="false">DX403-DY403</f>
        <v>0</v>
      </c>
    </row>
    <row r="404" customFormat="false" ht="6.75" hidden="false" customHeight="true" outlineLevel="0" collapsed="false">
      <c r="DW404" s="489" t="n">
        <v>5</v>
      </c>
      <c r="DX404" s="490" t="n">
        <v>56406686</v>
      </c>
      <c r="DY404" s="491" t="n">
        <v>56406686</v>
      </c>
      <c r="DZ404" s="492" t="s">
        <v>32</v>
      </c>
      <c r="EA404" s="491" t="s">
        <v>33</v>
      </c>
      <c r="EB404" s="491" t="n">
        <v>152</v>
      </c>
      <c r="EC404" s="495" t="n">
        <v>152</v>
      </c>
      <c r="ED404" s="493" t="n">
        <v>5</v>
      </c>
      <c r="EE404" s="493" t="n">
        <v>5</v>
      </c>
      <c r="EF404" s="493" t="n">
        <v>4</v>
      </c>
      <c r="EG404" s="493" t="n">
        <v>6</v>
      </c>
      <c r="EL404" s="493" t="n">
        <v>5</v>
      </c>
      <c r="EM404" s="493" t="n">
        <v>5</v>
      </c>
      <c r="EN404" s="493" t="n">
        <v>4</v>
      </c>
      <c r="EO404" s="493" t="n">
        <v>6</v>
      </c>
      <c r="EP404" s="494" t="n">
        <f aca="false">DX404-DY404</f>
        <v>0</v>
      </c>
    </row>
    <row r="405" customFormat="false" ht="6.75" hidden="false" customHeight="true" outlineLevel="0" collapsed="false">
      <c r="DW405" s="489" t="n">
        <v>6</v>
      </c>
      <c r="DX405" s="490" t="n">
        <v>56406687</v>
      </c>
      <c r="DY405" s="491" t="n">
        <v>56406687</v>
      </c>
      <c r="DZ405" s="492" t="s">
        <v>32</v>
      </c>
      <c r="EA405" s="491" t="s">
        <v>33</v>
      </c>
      <c r="EB405" s="491" t="n">
        <v>60</v>
      </c>
      <c r="EC405" s="495" t="n">
        <v>51</v>
      </c>
      <c r="ED405" s="493" t="n">
        <v>6</v>
      </c>
      <c r="EE405" s="493" t="n">
        <v>6</v>
      </c>
      <c r="EF405" s="493" t="n">
        <v>4</v>
      </c>
      <c r="EG405" s="493" t="n">
        <v>6</v>
      </c>
      <c r="EL405" s="493" t="n">
        <v>6</v>
      </c>
      <c r="EM405" s="493" t="n">
        <v>6</v>
      </c>
      <c r="EN405" s="493" t="n">
        <v>4</v>
      </c>
      <c r="EO405" s="493" t="n">
        <v>6</v>
      </c>
      <c r="EP405" s="494" t="n">
        <f aca="false">DX405-DY405</f>
        <v>0</v>
      </c>
    </row>
    <row r="406" customFormat="false" ht="6.75" hidden="false" customHeight="true" outlineLevel="0" collapsed="false">
      <c r="DW406" s="489" t="n">
        <v>6</v>
      </c>
      <c r="DX406" s="490" t="n">
        <v>56406688</v>
      </c>
      <c r="DY406" s="491" t="n">
        <v>56406688</v>
      </c>
      <c r="DZ406" s="492" t="s">
        <v>32</v>
      </c>
      <c r="EA406" s="491" t="s">
        <v>33</v>
      </c>
      <c r="EB406" s="492" t="n">
        <v>0</v>
      </c>
      <c r="EC406" s="492" t="n">
        <v>0</v>
      </c>
      <c r="ED406" s="493" t="n">
        <v>7</v>
      </c>
      <c r="EE406" s="493" t="n">
        <v>6</v>
      </c>
      <c r="EF406" s="493" t="n">
        <v>7</v>
      </c>
      <c r="EG406" s="493" t="n">
        <v>7</v>
      </c>
      <c r="EL406" s="493" t="n">
        <v>7</v>
      </c>
      <c r="EM406" s="493" t="n">
        <v>6</v>
      </c>
      <c r="EN406" s="493" t="n">
        <v>7</v>
      </c>
      <c r="EO406" s="493" t="n">
        <v>7</v>
      </c>
      <c r="EP406" s="494" t="n">
        <f aca="false">DX406-DY406</f>
        <v>0</v>
      </c>
    </row>
    <row r="407" customFormat="false" ht="6.75" hidden="false" customHeight="true" outlineLevel="0" collapsed="false">
      <c r="DW407" s="489" t="n">
        <v>6</v>
      </c>
      <c r="DX407" s="490" t="n">
        <v>56406689</v>
      </c>
      <c r="DY407" s="491" t="n">
        <v>56406689</v>
      </c>
      <c r="DZ407" s="492" t="s">
        <v>39</v>
      </c>
      <c r="EA407" s="491"/>
      <c r="EB407" s="492" t="n">
        <v>0</v>
      </c>
      <c r="EC407" s="492" t="n">
        <v>0</v>
      </c>
      <c r="ED407" s="493" t="n">
        <v>7</v>
      </c>
      <c r="EE407" s="493" t="n">
        <v>6</v>
      </c>
      <c r="EF407" s="493" t="n">
        <v>7</v>
      </c>
      <c r="EG407" s="493" t="n">
        <v>7</v>
      </c>
      <c r="EL407" s="493" t="n">
        <v>7</v>
      </c>
      <c r="EM407" s="493" t="n">
        <v>6</v>
      </c>
      <c r="EN407" s="493" t="n">
        <v>7</v>
      </c>
      <c r="EO407" s="493" t="n">
        <v>7</v>
      </c>
      <c r="EP407" s="494" t="n">
        <f aca="false">DX407-DY407</f>
        <v>0</v>
      </c>
    </row>
    <row r="408" customFormat="false" ht="6.75" hidden="false" customHeight="true" outlineLevel="0" collapsed="false">
      <c r="DW408" s="489" t="n">
        <v>6</v>
      </c>
      <c r="DX408" s="490" t="n">
        <v>56406690</v>
      </c>
      <c r="DY408" s="491" t="n">
        <v>56406690</v>
      </c>
      <c r="DZ408" s="492" t="s">
        <v>32</v>
      </c>
      <c r="EA408" s="491" t="s">
        <v>33</v>
      </c>
      <c r="EB408" s="491" t="n">
        <v>16</v>
      </c>
      <c r="EC408" s="495" t="n">
        <v>13</v>
      </c>
      <c r="ED408" s="493" t="n">
        <v>6</v>
      </c>
      <c r="EE408" s="493" t="n">
        <v>6</v>
      </c>
      <c r="EF408" s="493" t="n">
        <v>4</v>
      </c>
      <c r="EG408" s="493" t="n">
        <v>6</v>
      </c>
      <c r="EL408" s="493" t="n">
        <v>6</v>
      </c>
      <c r="EM408" s="493" t="n">
        <v>6</v>
      </c>
      <c r="EN408" s="493" t="n">
        <v>5</v>
      </c>
      <c r="EO408" s="493" t="n">
        <v>6</v>
      </c>
      <c r="EP408" s="494" t="n">
        <f aca="false">DX408-DY408</f>
        <v>0</v>
      </c>
    </row>
    <row r="409" customFormat="false" ht="6.75" hidden="false" customHeight="true" outlineLevel="0" collapsed="false">
      <c r="DW409" s="489" t="n">
        <v>3</v>
      </c>
      <c r="DX409" s="490" t="n">
        <v>56406691</v>
      </c>
      <c r="DY409" s="491" t="n">
        <v>56406691</v>
      </c>
      <c r="DZ409" s="492" t="s">
        <v>32</v>
      </c>
      <c r="EA409" s="491" t="s">
        <v>33</v>
      </c>
      <c r="EB409" s="491" t="n">
        <v>1650</v>
      </c>
      <c r="EC409" s="495" t="n">
        <v>1477</v>
      </c>
      <c r="ED409" s="493" t="n">
        <v>4</v>
      </c>
      <c r="EE409" s="493" t="n">
        <v>3</v>
      </c>
      <c r="EF409" s="493" t="n">
        <v>4</v>
      </c>
      <c r="EG409" s="493" t="n">
        <v>4</v>
      </c>
      <c r="EL409" s="493" t="n">
        <v>4</v>
      </c>
      <c r="EM409" s="493" t="n">
        <v>3</v>
      </c>
      <c r="EN409" s="493" t="n">
        <v>4</v>
      </c>
      <c r="EO409" s="493" t="n">
        <v>4</v>
      </c>
      <c r="EP409" s="494" t="n">
        <f aca="false">DX409-DY409</f>
        <v>0</v>
      </c>
    </row>
    <row r="410" customFormat="false" ht="6.75" hidden="false" customHeight="true" outlineLevel="0" collapsed="false">
      <c r="DW410" s="489" t="n">
        <v>4</v>
      </c>
      <c r="DX410" s="490" t="n">
        <v>56406692</v>
      </c>
      <c r="DY410" s="491" t="n">
        <v>56406692</v>
      </c>
      <c r="DZ410" s="492" t="s">
        <v>32</v>
      </c>
      <c r="EA410" s="491" t="s">
        <v>33</v>
      </c>
      <c r="EB410" s="491" t="n">
        <v>129</v>
      </c>
      <c r="EC410" s="495" t="n">
        <v>145</v>
      </c>
      <c r="ED410" s="493" t="n">
        <v>4</v>
      </c>
      <c r="EE410" s="493" t="n">
        <v>4</v>
      </c>
      <c r="EF410" s="493" t="n">
        <v>2</v>
      </c>
      <c r="EG410" s="493" t="n">
        <v>6</v>
      </c>
      <c r="EL410" s="493" t="n">
        <v>4</v>
      </c>
      <c r="EM410" s="493" t="n">
        <v>4</v>
      </c>
      <c r="EN410" s="493" t="n">
        <v>4</v>
      </c>
      <c r="EO410" s="493" t="n">
        <v>6</v>
      </c>
      <c r="EP410" s="494" t="n">
        <f aca="false">DX410-DY410</f>
        <v>0</v>
      </c>
    </row>
    <row r="411" customFormat="false" ht="6.75" hidden="false" customHeight="true" outlineLevel="0" collapsed="false">
      <c r="DW411" s="489" t="n">
        <v>4</v>
      </c>
      <c r="DX411" s="490" t="n">
        <v>56406693</v>
      </c>
      <c r="DY411" s="491" t="n">
        <v>56406693</v>
      </c>
      <c r="DZ411" s="492" t="s">
        <v>32</v>
      </c>
      <c r="EA411" s="491" t="s">
        <v>33</v>
      </c>
      <c r="EB411" s="491" t="n">
        <v>108</v>
      </c>
      <c r="EC411" s="495" t="n">
        <v>108</v>
      </c>
      <c r="ED411" s="493" t="n">
        <v>4</v>
      </c>
      <c r="EE411" s="493" t="n">
        <v>4</v>
      </c>
      <c r="EF411" s="493" t="n">
        <v>4</v>
      </c>
      <c r="EG411" s="493" t="n">
        <v>6</v>
      </c>
      <c r="EL411" s="493" t="n">
        <v>4</v>
      </c>
      <c r="EM411" s="493" t="n">
        <v>4</v>
      </c>
      <c r="EN411" s="493" t="n">
        <v>4</v>
      </c>
      <c r="EO411" s="493" t="n">
        <v>6</v>
      </c>
      <c r="EP411" s="494" t="n">
        <f aca="false">DX411-DY411</f>
        <v>0</v>
      </c>
    </row>
    <row r="412" customFormat="false" ht="6.75" hidden="false" customHeight="true" outlineLevel="0" collapsed="false">
      <c r="DW412" s="489" t="n">
        <v>3</v>
      </c>
      <c r="DX412" s="490" t="n">
        <v>56406694</v>
      </c>
      <c r="DY412" s="491" t="n">
        <v>56406694</v>
      </c>
      <c r="DZ412" s="492" t="s">
        <v>32</v>
      </c>
      <c r="EA412" s="491" t="s">
        <v>33</v>
      </c>
      <c r="EB412" s="491" t="n">
        <v>151</v>
      </c>
      <c r="EC412" s="495" t="n">
        <v>139</v>
      </c>
      <c r="ED412" s="493" t="n">
        <v>4</v>
      </c>
      <c r="EE412" s="493" t="n">
        <v>3</v>
      </c>
      <c r="EF412" s="493" t="n">
        <v>4</v>
      </c>
      <c r="EG412" s="493" t="n">
        <v>6</v>
      </c>
      <c r="EL412" s="493" t="n">
        <v>4</v>
      </c>
      <c r="EM412" s="493" t="n">
        <v>3</v>
      </c>
      <c r="EN412" s="493" t="n">
        <v>4</v>
      </c>
      <c r="EO412" s="493" t="n">
        <v>6</v>
      </c>
      <c r="EP412" s="494" t="n">
        <f aca="false">DX412-DY412</f>
        <v>0</v>
      </c>
    </row>
    <row r="413" customFormat="false" ht="6.75" hidden="false" customHeight="true" outlineLevel="0" collapsed="false">
      <c r="DW413" s="489" t="n">
        <v>2</v>
      </c>
      <c r="DX413" s="490" t="n">
        <v>56406695</v>
      </c>
      <c r="DY413" s="491" t="n">
        <v>56406695</v>
      </c>
      <c r="DZ413" s="492" t="s">
        <v>32</v>
      </c>
      <c r="EA413" s="491" t="s">
        <v>33</v>
      </c>
      <c r="EB413" s="491" t="n">
        <v>200</v>
      </c>
      <c r="EC413" s="495" t="n">
        <v>179</v>
      </c>
      <c r="ED413" s="493" t="n">
        <v>2</v>
      </c>
      <c r="EE413" s="493" t="n">
        <v>2</v>
      </c>
      <c r="EF413" s="493" t="n">
        <v>2</v>
      </c>
      <c r="EG413" s="493" t="n">
        <v>5</v>
      </c>
      <c r="EL413" s="493" t="n">
        <v>4</v>
      </c>
      <c r="EM413" s="493" t="n">
        <v>2</v>
      </c>
      <c r="EN413" s="493" t="n">
        <v>4</v>
      </c>
      <c r="EO413" s="493" t="n">
        <v>5</v>
      </c>
      <c r="EP413" s="494" t="n">
        <f aca="false">DX413-DY413</f>
        <v>0</v>
      </c>
    </row>
    <row r="414" customFormat="false" ht="6.75" hidden="false" customHeight="true" outlineLevel="0" collapsed="false">
      <c r="DW414" s="489" t="n">
        <v>4</v>
      </c>
      <c r="DX414" s="490" t="n">
        <v>56406696</v>
      </c>
      <c r="DY414" s="491" t="n">
        <v>56406696</v>
      </c>
      <c r="DZ414" s="492" t="s">
        <v>32</v>
      </c>
      <c r="EA414" s="491" t="s">
        <v>33</v>
      </c>
      <c r="EB414" s="491" t="n">
        <v>223</v>
      </c>
      <c r="EC414" s="495" t="n">
        <v>207</v>
      </c>
      <c r="ED414" s="493" t="n">
        <v>4</v>
      </c>
      <c r="EE414" s="493" t="n">
        <v>4</v>
      </c>
      <c r="EF414" s="493" t="n">
        <v>4</v>
      </c>
      <c r="EG414" s="493" t="n">
        <v>6</v>
      </c>
      <c r="EL414" s="493" t="n">
        <v>4</v>
      </c>
      <c r="EM414" s="493" t="n">
        <v>4</v>
      </c>
      <c r="EN414" s="493" t="n">
        <v>4</v>
      </c>
      <c r="EO414" s="493" t="n">
        <v>6</v>
      </c>
      <c r="EP414" s="494" t="n">
        <f aca="false">DX414-DY414</f>
        <v>0</v>
      </c>
    </row>
    <row r="415" customFormat="false" ht="6.75" hidden="false" customHeight="true" outlineLevel="0" collapsed="false">
      <c r="DW415" s="489" t="n">
        <v>6</v>
      </c>
      <c r="DX415" s="490" t="n">
        <v>56406697</v>
      </c>
      <c r="DY415" s="491" t="n">
        <v>56406697</v>
      </c>
      <c r="DZ415" s="492" t="s">
        <v>32</v>
      </c>
      <c r="EA415" s="491" t="s">
        <v>33</v>
      </c>
      <c r="EB415" s="492" t="n">
        <v>0</v>
      </c>
      <c r="EC415" s="492" t="n">
        <v>0</v>
      </c>
      <c r="ED415" s="493" t="n">
        <v>6</v>
      </c>
      <c r="EE415" s="493" t="n">
        <v>6</v>
      </c>
      <c r="EF415" s="493" t="n">
        <v>4</v>
      </c>
      <c r="EG415" s="493" t="n">
        <v>6</v>
      </c>
      <c r="EL415" s="493" t="n">
        <v>6</v>
      </c>
      <c r="EM415" s="493" t="n">
        <v>6</v>
      </c>
      <c r="EN415" s="493" t="n">
        <v>4</v>
      </c>
      <c r="EO415" s="493" t="n">
        <v>6</v>
      </c>
      <c r="EP415" s="494" t="n">
        <f aca="false">DX415-DY415</f>
        <v>0</v>
      </c>
    </row>
    <row r="416" customFormat="false" ht="6.75" hidden="false" customHeight="true" outlineLevel="0" collapsed="false">
      <c r="DW416" s="489" t="n">
        <v>5</v>
      </c>
      <c r="DX416" s="490" t="n">
        <v>56406698</v>
      </c>
      <c r="DY416" s="491" t="n">
        <v>56406698</v>
      </c>
      <c r="DZ416" s="492" t="s">
        <v>40</v>
      </c>
      <c r="EA416" s="491"/>
      <c r="EB416" s="492" t="n">
        <v>0</v>
      </c>
      <c r="EC416" s="492" t="n">
        <v>0</v>
      </c>
      <c r="ED416" s="493" t="n">
        <v>7</v>
      </c>
      <c r="EE416" s="493" t="n">
        <v>5</v>
      </c>
      <c r="EF416" s="493" t="n">
        <v>7</v>
      </c>
      <c r="EG416" s="493" t="n">
        <v>7</v>
      </c>
      <c r="EL416" s="493" t="n">
        <v>7</v>
      </c>
      <c r="EM416" s="493" t="n">
        <v>5</v>
      </c>
      <c r="EN416" s="493" t="n">
        <v>7</v>
      </c>
      <c r="EO416" s="493" t="n">
        <v>7</v>
      </c>
      <c r="EP416" s="494" t="n">
        <f aca="false">DX416-DY416</f>
        <v>0</v>
      </c>
    </row>
    <row r="417" customFormat="false" ht="6.75" hidden="false" customHeight="true" outlineLevel="0" collapsed="false">
      <c r="DW417" s="489" t="n">
        <v>5</v>
      </c>
      <c r="DX417" s="490" t="n">
        <v>56406699</v>
      </c>
      <c r="DY417" s="491" t="n">
        <v>56406699</v>
      </c>
      <c r="DZ417" s="492" t="s">
        <v>39</v>
      </c>
      <c r="EA417" s="491"/>
      <c r="EB417" s="492" t="n">
        <v>0</v>
      </c>
      <c r="EC417" s="492" t="n">
        <v>0</v>
      </c>
      <c r="ED417" s="493" t="n">
        <v>5</v>
      </c>
      <c r="EE417" s="493" t="n">
        <v>5</v>
      </c>
      <c r="EF417" s="493" t="n">
        <v>4</v>
      </c>
      <c r="EG417" s="493" t="n">
        <v>6</v>
      </c>
      <c r="EL417" s="493" t="n">
        <v>5</v>
      </c>
      <c r="EM417" s="493" t="n">
        <v>5</v>
      </c>
      <c r="EN417" s="493" t="n">
        <v>4</v>
      </c>
      <c r="EO417" s="493" t="n">
        <v>6</v>
      </c>
      <c r="EP417" s="494" t="n">
        <f aca="false">DX417-DY417</f>
        <v>0</v>
      </c>
    </row>
    <row r="418" customFormat="false" ht="6.75" hidden="false" customHeight="true" outlineLevel="0" collapsed="false">
      <c r="DW418" s="489" t="n">
        <v>3</v>
      </c>
      <c r="DX418" s="490" t="n">
        <v>56406770</v>
      </c>
      <c r="DY418" s="491" t="n">
        <v>56406770</v>
      </c>
      <c r="DZ418" s="492" t="s">
        <v>39</v>
      </c>
      <c r="EA418" s="491"/>
      <c r="EB418" s="492" t="n">
        <v>0</v>
      </c>
      <c r="EC418" s="492" t="n">
        <v>0</v>
      </c>
      <c r="ED418" s="493" t="n">
        <v>3</v>
      </c>
      <c r="EE418" s="493" t="n">
        <v>3</v>
      </c>
      <c r="EF418" s="493" t="n">
        <v>2</v>
      </c>
      <c r="EG418" s="493" t="n">
        <v>4</v>
      </c>
      <c r="EL418" s="493" t="n">
        <v>3</v>
      </c>
      <c r="EM418" s="493" t="n">
        <v>3</v>
      </c>
      <c r="EN418" s="493" t="n">
        <v>3</v>
      </c>
      <c r="EO418" s="493" t="n">
        <v>4</v>
      </c>
      <c r="EP418" s="494" t="n">
        <f aca="false">DX418-DY418</f>
        <v>0</v>
      </c>
    </row>
    <row r="419" customFormat="false" ht="6.75" hidden="false" customHeight="true" outlineLevel="0" collapsed="false">
      <c r="DW419" s="489" t="n">
        <v>5</v>
      </c>
      <c r="DX419" s="490" t="n">
        <v>56406772</v>
      </c>
      <c r="DY419" s="491" t="n">
        <v>56406772</v>
      </c>
      <c r="DZ419" s="492" t="s">
        <v>39</v>
      </c>
      <c r="EA419" s="491"/>
      <c r="EB419" s="491" t="n">
        <v>184</v>
      </c>
      <c r="EC419" s="495" t="n">
        <v>170</v>
      </c>
      <c r="ED419" s="493" t="n">
        <v>5</v>
      </c>
      <c r="EE419" s="493" t="n">
        <v>5</v>
      </c>
      <c r="EF419" s="493" t="n">
        <v>2</v>
      </c>
      <c r="EG419" s="493" t="n">
        <v>5</v>
      </c>
      <c r="EL419" s="493" t="n">
        <v>5</v>
      </c>
      <c r="EM419" s="493" t="n">
        <v>5</v>
      </c>
      <c r="EN419" s="493" t="n">
        <v>4</v>
      </c>
      <c r="EO419" s="493" t="n">
        <v>5</v>
      </c>
      <c r="EP419" s="494" t="n">
        <f aca="false">DX419-DY419</f>
        <v>0</v>
      </c>
    </row>
    <row r="420" customFormat="false" ht="6.75" hidden="false" customHeight="true" outlineLevel="0" collapsed="false">
      <c r="DW420" s="489" t="n">
        <v>4</v>
      </c>
      <c r="DX420" s="490" t="n">
        <v>56406773</v>
      </c>
      <c r="DY420" s="491" t="n">
        <v>56406773</v>
      </c>
      <c r="DZ420" s="492" t="s">
        <v>39</v>
      </c>
      <c r="EA420" s="491"/>
      <c r="EB420" s="491" t="n">
        <v>207</v>
      </c>
      <c r="EC420" s="495" t="n">
        <v>207</v>
      </c>
      <c r="ED420" s="493" t="n">
        <v>5</v>
      </c>
      <c r="EE420" s="493" t="n">
        <v>4</v>
      </c>
      <c r="EF420" s="493" t="n">
        <v>6</v>
      </c>
      <c r="EG420" s="493" t="n">
        <v>5</v>
      </c>
      <c r="EL420" s="493" t="n">
        <v>5</v>
      </c>
      <c r="EM420" s="493" t="n">
        <v>4</v>
      </c>
      <c r="EN420" s="493" t="n">
        <v>6</v>
      </c>
      <c r="EO420" s="493" t="n">
        <v>5</v>
      </c>
      <c r="EP420" s="494" t="n">
        <f aca="false">DX420-DY420</f>
        <v>0</v>
      </c>
    </row>
    <row r="421" customFormat="false" ht="6.75" hidden="false" customHeight="true" outlineLevel="0" collapsed="false">
      <c r="DW421" s="489" t="n">
        <v>2</v>
      </c>
      <c r="DX421" s="490" t="n">
        <v>56406774</v>
      </c>
      <c r="DY421" s="491" t="n">
        <v>56406774</v>
      </c>
      <c r="DZ421" s="492" t="s">
        <v>39</v>
      </c>
      <c r="EA421" s="491"/>
      <c r="EB421" s="491" t="n">
        <v>530</v>
      </c>
      <c r="EC421" s="495" t="n">
        <v>501</v>
      </c>
      <c r="ED421" s="493" t="n">
        <v>3</v>
      </c>
      <c r="EE421" s="493" t="n">
        <v>2</v>
      </c>
      <c r="EF421" s="493" t="n">
        <v>2</v>
      </c>
      <c r="EG421" s="493" t="n">
        <v>6</v>
      </c>
      <c r="EL421" s="493" t="n">
        <v>6</v>
      </c>
      <c r="EM421" s="493" t="n">
        <v>2</v>
      </c>
      <c r="EN421" s="493" t="n">
        <v>6</v>
      </c>
      <c r="EO421" s="493" t="n">
        <v>6</v>
      </c>
      <c r="EP421" s="494" t="n">
        <f aca="false">DX421-DY421</f>
        <v>0</v>
      </c>
    </row>
    <row r="422" customFormat="false" ht="6.75" hidden="false" customHeight="true" outlineLevel="0" collapsed="false">
      <c r="DW422" s="489" t="n">
        <v>4</v>
      </c>
      <c r="DX422" s="490" t="n">
        <v>56406780</v>
      </c>
      <c r="DY422" s="491" t="n">
        <v>56406780</v>
      </c>
      <c r="DZ422" s="492" t="s">
        <v>39</v>
      </c>
      <c r="EA422" s="491"/>
      <c r="EB422" s="491" t="n">
        <v>158</v>
      </c>
      <c r="EC422" s="495" t="n">
        <v>138</v>
      </c>
      <c r="ED422" s="493" t="n">
        <v>4</v>
      </c>
      <c r="EE422" s="493" t="n">
        <v>4</v>
      </c>
      <c r="EF422" s="493" t="n">
        <v>2</v>
      </c>
      <c r="EG422" s="493" t="n">
        <v>6</v>
      </c>
      <c r="EL422" s="493" t="n">
        <v>4</v>
      </c>
      <c r="EM422" s="493" t="n">
        <v>4</v>
      </c>
      <c r="EN422" s="493" t="n">
        <v>3</v>
      </c>
      <c r="EO422" s="493" t="n">
        <v>6</v>
      </c>
      <c r="EP422" s="494" t="n">
        <f aca="false">DX422-DY422</f>
        <v>0</v>
      </c>
    </row>
    <row r="423" customFormat="false" ht="6.75" hidden="false" customHeight="true" outlineLevel="0" collapsed="false">
      <c r="DW423" s="489" t="n">
        <v>3</v>
      </c>
      <c r="DX423" s="490" t="n">
        <v>56406781</v>
      </c>
      <c r="DY423" s="491" t="n">
        <v>56406781</v>
      </c>
      <c r="DZ423" s="492" t="s">
        <v>39</v>
      </c>
      <c r="EA423" s="491"/>
      <c r="EB423" s="492" t="n">
        <v>0</v>
      </c>
      <c r="EC423" s="492" t="n">
        <v>0</v>
      </c>
      <c r="ED423" s="493" t="n">
        <v>3</v>
      </c>
      <c r="EE423" s="493" t="n">
        <v>3</v>
      </c>
      <c r="EF423" s="493" t="n">
        <v>2</v>
      </c>
      <c r="EG423" s="493" t="n">
        <v>4</v>
      </c>
      <c r="EL423" s="493" t="n">
        <v>3</v>
      </c>
      <c r="EM423" s="493" t="n">
        <v>3</v>
      </c>
      <c r="EN423" s="493" t="n">
        <v>3</v>
      </c>
      <c r="EO423" s="493" t="n">
        <v>4</v>
      </c>
      <c r="EP423" s="494" t="n">
        <f aca="false">DX423-DY423</f>
        <v>0</v>
      </c>
    </row>
    <row r="424" customFormat="false" ht="6.75" hidden="false" customHeight="true" outlineLevel="0" collapsed="false">
      <c r="DW424" s="489" t="n">
        <v>3</v>
      </c>
      <c r="DX424" s="490" t="n">
        <v>56406782</v>
      </c>
      <c r="DY424" s="491" t="n">
        <v>56406782</v>
      </c>
      <c r="DZ424" s="492" t="s">
        <v>39</v>
      </c>
      <c r="EA424" s="491"/>
      <c r="EB424" s="491" t="n">
        <v>198</v>
      </c>
      <c r="EC424" s="495" t="n">
        <v>185</v>
      </c>
      <c r="ED424" s="493" t="n">
        <v>3</v>
      </c>
      <c r="EE424" s="493" t="n">
        <v>3</v>
      </c>
      <c r="EF424" s="493" t="n">
        <v>2</v>
      </c>
      <c r="EG424" s="493" t="n">
        <v>5</v>
      </c>
      <c r="EL424" s="493" t="n">
        <v>3</v>
      </c>
      <c r="EM424" s="493" t="n">
        <v>3</v>
      </c>
      <c r="EN424" s="493" t="n">
        <v>3</v>
      </c>
      <c r="EO424" s="493" t="n">
        <v>5</v>
      </c>
      <c r="EP424" s="494" t="n">
        <f aca="false">DX424-DY424</f>
        <v>0</v>
      </c>
    </row>
    <row r="425" customFormat="false" ht="6.75" hidden="false" customHeight="true" outlineLevel="0" collapsed="false">
      <c r="DW425" s="489" t="n">
        <v>3</v>
      </c>
      <c r="DX425" s="490" t="n">
        <v>56406783</v>
      </c>
      <c r="DY425" s="491" t="n">
        <v>56406783</v>
      </c>
      <c r="DZ425" s="492" t="s">
        <v>39</v>
      </c>
      <c r="EA425" s="491"/>
      <c r="EB425" s="491" t="n">
        <v>155</v>
      </c>
      <c r="EC425" s="495" t="n">
        <v>151</v>
      </c>
      <c r="ED425" s="493" t="n">
        <v>5</v>
      </c>
      <c r="EE425" s="493" t="n">
        <v>3</v>
      </c>
      <c r="EF425" s="493" t="n">
        <v>6</v>
      </c>
      <c r="EG425" s="493" t="n">
        <v>5</v>
      </c>
      <c r="EL425" s="493" t="n">
        <v>5</v>
      </c>
      <c r="EM425" s="493" t="n">
        <v>3</v>
      </c>
      <c r="EN425" s="493" t="n">
        <v>6</v>
      </c>
      <c r="EO425" s="493" t="n">
        <v>5</v>
      </c>
      <c r="EP425" s="494" t="n">
        <f aca="false">DX425-DY425</f>
        <v>0</v>
      </c>
    </row>
    <row r="426" customFormat="false" ht="6.75" hidden="false" customHeight="true" outlineLevel="0" collapsed="false">
      <c r="DW426" s="489" t="n">
        <v>2</v>
      </c>
      <c r="DX426" s="490" t="n">
        <v>56406790</v>
      </c>
      <c r="DY426" s="491" t="n">
        <v>56406790</v>
      </c>
      <c r="DZ426" s="492" t="s">
        <v>39</v>
      </c>
      <c r="EA426" s="491"/>
      <c r="EB426" s="491" t="n">
        <v>395</v>
      </c>
      <c r="EC426" s="495" t="n">
        <v>366</v>
      </c>
      <c r="ED426" s="493" t="n">
        <v>3</v>
      </c>
      <c r="EE426" s="493" t="n">
        <v>2</v>
      </c>
      <c r="EF426" s="493" t="n">
        <v>2</v>
      </c>
      <c r="EG426" s="493" t="n">
        <v>6</v>
      </c>
      <c r="EL426" s="493" t="n">
        <v>3</v>
      </c>
      <c r="EM426" s="493" t="n">
        <v>2</v>
      </c>
      <c r="EN426" s="493" t="n">
        <v>2</v>
      </c>
      <c r="EO426" s="493" t="n">
        <v>6</v>
      </c>
      <c r="EP426" s="494" t="n">
        <f aca="false">DX426-DY426</f>
        <v>0</v>
      </c>
    </row>
    <row r="427" customFormat="false" ht="6.75" hidden="false" customHeight="true" outlineLevel="0" collapsed="false">
      <c r="DW427" s="489" t="n">
        <v>2</v>
      </c>
      <c r="DX427" s="490" t="n">
        <v>56406791</v>
      </c>
      <c r="DY427" s="491" t="n">
        <v>56406791</v>
      </c>
      <c r="DZ427" s="492" t="s">
        <v>39</v>
      </c>
      <c r="EA427" s="491"/>
      <c r="EB427" s="491" t="n">
        <v>398</v>
      </c>
      <c r="EC427" s="495" t="n">
        <v>344</v>
      </c>
      <c r="ED427" s="493" t="n">
        <v>2</v>
      </c>
      <c r="EE427" s="493" t="n">
        <v>2</v>
      </c>
      <c r="EF427" s="493" t="n">
        <v>2</v>
      </c>
      <c r="EG427" s="493" t="n">
        <v>5</v>
      </c>
      <c r="EL427" s="493" t="n">
        <v>2</v>
      </c>
      <c r="EM427" s="493" t="n">
        <v>2</v>
      </c>
      <c r="EN427" s="493" t="n">
        <v>2</v>
      </c>
      <c r="EO427" s="493" t="n">
        <v>5</v>
      </c>
      <c r="EP427" s="494" t="n">
        <f aca="false">DX427-DY427</f>
        <v>0</v>
      </c>
    </row>
    <row r="428" customFormat="false" ht="6.75" hidden="false" customHeight="true" outlineLevel="0" collapsed="false">
      <c r="DW428" s="489" t="n">
        <v>2</v>
      </c>
      <c r="DX428" s="490" t="n">
        <v>56406792</v>
      </c>
      <c r="DY428" s="491" t="n">
        <v>56406792</v>
      </c>
      <c r="DZ428" s="492" t="s">
        <v>39</v>
      </c>
      <c r="EA428" s="491"/>
      <c r="EB428" s="491" t="n">
        <v>328</v>
      </c>
      <c r="EC428" s="495" t="n">
        <v>302</v>
      </c>
      <c r="ED428" s="493" t="n">
        <v>2</v>
      </c>
      <c r="EE428" s="493" t="n">
        <v>2</v>
      </c>
      <c r="EF428" s="493" t="n">
        <v>2</v>
      </c>
      <c r="EG428" s="493" t="n">
        <v>5</v>
      </c>
      <c r="EL428" s="493" t="n">
        <v>2</v>
      </c>
      <c r="EM428" s="493" t="n">
        <v>2</v>
      </c>
      <c r="EN428" s="493" t="n">
        <v>2</v>
      </c>
      <c r="EO428" s="493" t="n">
        <v>5</v>
      </c>
      <c r="EP428" s="494" t="n">
        <f aca="false">DX428-DY428</f>
        <v>0</v>
      </c>
    </row>
    <row r="429" customFormat="false" ht="6.75" hidden="false" customHeight="true" outlineLevel="0" collapsed="false">
      <c r="DW429" s="489" t="n">
        <v>2</v>
      </c>
      <c r="DX429" s="490" t="n">
        <v>56406793</v>
      </c>
      <c r="DY429" s="491" t="n">
        <v>56406793</v>
      </c>
      <c r="DZ429" s="492" t="s">
        <v>39</v>
      </c>
      <c r="EA429" s="491"/>
      <c r="EB429" s="491" t="n">
        <v>405</v>
      </c>
      <c r="EC429" s="495" t="n">
        <v>355</v>
      </c>
      <c r="ED429" s="493" t="n">
        <v>9</v>
      </c>
      <c r="EE429" s="493" t="n">
        <v>2</v>
      </c>
      <c r="EF429" s="493" t="n">
        <v>10</v>
      </c>
      <c r="EG429" s="493" t="n">
        <v>5</v>
      </c>
      <c r="EL429" s="493" t="n">
        <v>7</v>
      </c>
      <c r="EM429" s="493" t="n">
        <v>2</v>
      </c>
      <c r="EN429" s="493" t="n">
        <v>8</v>
      </c>
      <c r="EO429" s="493" t="n">
        <v>5</v>
      </c>
      <c r="EP429" s="494" t="n">
        <f aca="false">DX429-DY429</f>
        <v>0</v>
      </c>
    </row>
    <row r="430" customFormat="false" ht="6.75" hidden="false" customHeight="true" outlineLevel="0" collapsed="false">
      <c r="DW430" s="489" t="n">
        <v>6</v>
      </c>
      <c r="DX430" s="490" t="n">
        <v>56407246</v>
      </c>
      <c r="DY430" s="491" t="n">
        <v>56407246</v>
      </c>
      <c r="DZ430" s="492" t="s">
        <v>41</v>
      </c>
      <c r="EA430" s="491"/>
      <c r="EB430" s="492" t="n">
        <v>0</v>
      </c>
      <c r="EC430" s="492" t="n">
        <v>0</v>
      </c>
      <c r="ED430" s="493" t="n">
        <v>9</v>
      </c>
      <c r="EE430" s="493" t="n">
        <v>6</v>
      </c>
      <c r="EF430" s="493" t="n">
        <v>9</v>
      </c>
      <c r="EG430" s="493" t="n">
        <v>10</v>
      </c>
      <c r="EL430" s="493" t="n">
        <v>9</v>
      </c>
      <c r="EM430" s="493" t="n">
        <v>6</v>
      </c>
      <c r="EN430" s="493" t="n">
        <v>9</v>
      </c>
      <c r="EO430" s="493" t="n">
        <v>10</v>
      </c>
      <c r="EP430" s="494" t="n">
        <f aca="false">DX430-DY430</f>
        <v>0</v>
      </c>
    </row>
    <row r="431" customFormat="false" ht="6.75" hidden="false" customHeight="true" outlineLevel="0" collapsed="false">
      <c r="DW431" s="489" t="n">
        <v>6</v>
      </c>
      <c r="DX431" s="490" t="n">
        <v>56407247</v>
      </c>
      <c r="DY431" s="491" t="n">
        <v>56407247</v>
      </c>
      <c r="DZ431" s="492" t="s">
        <v>41</v>
      </c>
      <c r="EA431" s="491"/>
      <c r="EB431" s="492" t="n">
        <v>0</v>
      </c>
      <c r="EC431" s="492" t="n">
        <v>0</v>
      </c>
      <c r="ED431" s="493" t="n">
        <v>9</v>
      </c>
      <c r="EE431" s="493" t="n">
        <v>6</v>
      </c>
      <c r="EF431" s="493" t="n">
        <v>9</v>
      </c>
      <c r="EG431" s="493" t="n">
        <v>10</v>
      </c>
      <c r="EL431" s="493" t="n">
        <v>9</v>
      </c>
      <c r="EM431" s="493" t="n">
        <v>6</v>
      </c>
      <c r="EN431" s="493" t="n">
        <v>9</v>
      </c>
      <c r="EO431" s="493" t="n">
        <v>10</v>
      </c>
      <c r="EP431" s="494" t="n">
        <f aca="false">DX431-DY431</f>
        <v>0</v>
      </c>
    </row>
    <row r="432" customFormat="false" ht="6.75" hidden="false" customHeight="true" outlineLevel="0" collapsed="false">
      <c r="DW432" s="489" t="n">
        <v>6</v>
      </c>
      <c r="DX432" s="490" t="n">
        <v>56407248</v>
      </c>
      <c r="DY432" s="491" t="n">
        <v>56407248</v>
      </c>
      <c r="DZ432" s="492" t="s">
        <v>41</v>
      </c>
      <c r="EA432" s="491"/>
      <c r="EB432" s="492" t="n">
        <v>0</v>
      </c>
      <c r="EC432" s="492" t="n">
        <v>0</v>
      </c>
      <c r="ED432" s="493" t="n">
        <v>9</v>
      </c>
      <c r="EE432" s="493" t="n">
        <v>6</v>
      </c>
      <c r="EF432" s="493" t="n">
        <v>9</v>
      </c>
      <c r="EG432" s="493" t="n">
        <v>10</v>
      </c>
      <c r="EL432" s="493" t="n">
        <v>9</v>
      </c>
      <c r="EM432" s="493" t="n">
        <v>6</v>
      </c>
      <c r="EN432" s="493" t="n">
        <v>9</v>
      </c>
      <c r="EO432" s="493" t="n">
        <v>10</v>
      </c>
      <c r="EP432" s="494" t="n">
        <f aca="false">DX432-DY432</f>
        <v>0</v>
      </c>
    </row>
    <row r="433" customFormat="false" ht="6.75" hidden="false" customHeight="true" outlineLevel="0" collapsed="false">
      <c r="DW433" s="489" t="n">
        <v>6</v>
      </c>
      <c r="DX433" s="490" t="n">
        <v>56407255</v>
      </c>
      <c r="DY433" s="491" t="n">
        <v>56407255</v>
      </c>
      <c r="DZ433" s="492" t="s">
        <v>41</v>
      </c>
      <c r="EA433" s="491"/>
      <c r="EB433" s="492" t="n">
        <v>0</v>
      </c>
      <c r="EC433" s="492" t="n">
        <v>0</v>
      </c>
      <c r="ED433" s="493" t="n">
        <v>9</v>
      </c>
      <c r="EE433" s="493" t="n">
        <v>6</v>
      </c>
      <c r="EF433" s="493" t="n">
        <v>9</v>
      </c>
      <c r="EG433" s="493" t="n">
        <v>10</v>
      </c>
      <c r="EL433" s="493" t="n">
        <v>8</v>
      </c>
      <c r="EM433" s="493" t="n">
        <v>6</v>
      </c>
      <c r="EN433" s="493" t="n">
        <v>8</v>
      </c>
      <c r="EO433" s="493" t="n">
        <v>10</v>
      </c>
      <c r="EP433" s="494" t="n">
        <f aca="false">DX433-DY433</f>
        <v>0</v>
      </c>
    </row>
    <row r="434" customFormat="false" ht="6.75" hidden="false" customHeight="true" outlineLevel="0" collapsed="false">
      <c r="DW434" s="489" t="n">
        <v>6</v>
      </c>
      <c r="DX434" s="490" t="n">
        <v>56407256</v>
      </c>
      <c r="DY434" s="491" t="n">
        <v>56407256</v>
      </c>
      <c r="DZ434" s="492" t="s">
        <v>41</v>
      </c>
      <c r="EA434" s="491"/>
      <c r="EB434" s="492" t="n">
        <v>0</v>
      </c>
      <c r="EC434" s="492" t="n">
        <v>0</v>
      </c>
      <c r="ED434" s="493" t="n">
        <v>9</v>
      </c>
      <c r="EE434" s="493" t="n">
        <v>6</v>
      </c>
      <c r="EF434" s="493" t="n">
        <v>9</v>
      </c>
      <c r="EG434" s="493" t="n">
        <v>10</v>
      </c>
      <c r="EL434" s="493" t="n">
        <v>8</v>
      </c>
      <c r="EM434" s="493" t="n">
        <v>6</v>
      </c>
      <c r="EN434" s="493" t="n">
        <v>8</v>
      </c>
      <c r="EO434" s="493" t="n">
        <v>10</v>
      </c>
      <c r="EP434" s="494" t="n">
        <f aca="false">DX434-DY434</f>
        <v>0</v>
      </c>
    </row>
    <row r="435" customFormat="false" ht="6.75" hidden="false" customHeight="true" outlineLevel="0" collapsed="false">
      <c r="DW435" s="489" t="n">
        <v>6</v>
      </c>
      <c r="DX435" s="490" t="n">
        <v>56407257</v>
      </c>
      <c r="DY435" s="491" t="n">
        <v>56407257</v>
      </c>
      <c r="DZ435" s="492" t="s">
        <v>41</v>
      </c>
      <c r="EA435" s="491"/>
      <c r="EB435" s="492" t="n">
        <v>0</v>
      </c>
      <c r="EC435" s="492" t="n">
        <v>0</v>
      </c>
      <c r="ED435" s="493" t="n">
        <v>9</v>
      </c>
      <c r="EE435" s="493" t="n">
        <v>6</v>
      </c>
      <c r="EF435" s="493" t="n">
        <v>9</v>
      </c>
      <c r="EG435" s="493" t="n">
        <v>10</v>
      </c>
      <c r="EL435" s="493" t="n">
        <v>8</v>
      </c>
      <c r="EM435" s="493" t="n">
        <v>6</v>
      </c>
      <c r="EN435" s="493" t="n">
        <v>8</v>
      </c>
      <c r="EO435" s="493" t="n">
        <v>10</v>
      </c>
      <c r="EP435" s="494" t="n">
        <f aca="false">DX435-DY435</f>
        <v>0</v>
      </c>
    </row>
    <row r="436" customFormat="false" ht="6.75" hidden="false" customHeight="true" outlineLevel="0" collapsed="false">
      <c r="DW436" s="489" t="n">
        <v>6</v>
      </c>
      <c r="DX436" s="490" t="n">
        <v>56407258</v>
      </c>
      <c r="DY436" s="491" t="n">
        <v>56407258</v>
      </c>
      <c r="DZ436" s="492" t="s">
        <v>41</v>
      </c>
      <c r="EA436" s="491"/>
      <c r="EB436" s="492" t="n">
        <v>0</v>
      </c>
      <c r="EC436" s="492" t="n">
        <v>0</v>
      </c>
      <c r="ED436" s="493" t="n">
        <v>9</v>
      </c>
      <c r="EE436" s="493" t="n">
        <v>6</v>
      </c>
      <c r="EF436" s="493" t="n">
        <v>9</v>
      </c>
      <c r="EG436" s="493" t="n">
        <v>10</v>
      </c>
      <c r="EL436" s="493" t="n">
        <v>9</v>
      </c>
      <c r="EM436" s="493" t="n">
        <v>6</v>
      </c>
      <c r="EN436" s="493" t="n">
        <v>9</v>
      </c>
      <c r="EO436" s="493" t="n">
        <v>10</v>
      </c>
      <c r="EP436" s="494" t="n">
        <f aca="false">DX436-DY436</f>
        <v>0</v>
      </c>
    </row>
    <row r="437" customFormat="false" ht="6.75" hidden="false" customHeight="true" outlineLevel="0" collapsed="false">
      <c r="DW437" s="489" t="n">
        <v>7</v>
      </c>
      <c r="DX437" s="490" t="n">
        <v>56407259</v>
      </c>
      <c r="DY437" s="491" t="n">
        <v>56407259</v>
      </c>
      <c r="DZ437" s="492" t="s">
        <v>41</v>
      </c>
      <c r="EA437" s="491"/>
      <c r="EB437" s="492" t="n">
        <v>0</v>
      </c>
      <c r="EC437" s="492" t="n">
        <v>0</v>
      </c>
      <c r="ED437" s="493" t="n">
        <v>9</v>
      </c>
      <c r="EE437" s="493" t="n">
        <v>7</v>
      </c>
      <c r="EF437" s="493" t="n">
        <v>9</v>
      </c>
      <c r="EG437" s="493" t="n">
        <v>10</v>
      </c>
      <c r="EL437" s="493" t="n">
        <v>9</v>
      </c>
      <c r="EM437" s="493" t="n">
        <v>7</v>
      </c>
      <c r="EN437" s="493" t="n">
        <v>9</v>
      </c>
      <c r="EO437" s="493" t="n">
        <v>10</v>
      </c>
      <c r="EP437" s="494" t="n">
        <f aca="false">DX437-DY437</f>
        <v>0</v>
      </c>
    </row>
    <row r="438" customFormat="false" ht="6.75" hidden="false" customHeight="true" outlineLevel="0" collapsed="false">
      <c r="DW438" s="489" t="n">
        <v>7</v>
      </c>
      <c r="DX438" s="490" t="n">
        <v>56407263</v>
      </c>
      <c r="DY438" s="491" t="n">
        <v>56407263</v>
      </c>
      <c r="DZ438" s="492" t="s">
        <v>41</v>
      </c>
      <c r="EA438" s="491"/>
      <c r="EB438" s="492" t="n">
        <v>0</v>
      </c>
      <c r="EC438" s="492" t="n">
        <v>0</v>
      </c>
      <c r="ED438" s="493" t="n">
        <v>9</v>
      </c>
      <c r="EE438" s="493" t="n">
        <v>7</v>
      </c>
      <c r="EF438" s="493" t="n">
        <v>9</v>
      </c>
      <c r="EG438" s="493" t="n">
        <v>10</v>
      </c>
      <c r="EL438" s="493" t="n">
        <v>9</v>
      </c>
      <c r="EM438" s="493" t="n">
        <v>7</v>
      </c>
      <c r="EN438" s="493" t="n">
        <v>9</v>
      </c>
      <c r="EO438" s="493" t="n">
        <v>10</v>
      </c>
      <c r="EP438" s="494" t="n">
        <f aca="false">DX438-DY438</f>
        <v>0</v>
      </c>
    </row>
    <row r="439" customFormat="false" ht="6.75" hidden="false" customHeight="true" outlineLevel="0" collapsed="false">
      <c r="DW439" s="489" t="n">
        <v>6</v>
      </c>
      <c r="DX439" s="490" t="n">
        <v>56407264</v>
      </c>
      <c r="DY439" s="491" t="n">
        <v>56407264</v>
      </c>
      <c r="DZ439" s="492" t="s">
        <v>41</v>
      </c>
      <c r="EA439" s="491"/>
      <c r="EB439" s="492" t="n">
        <v>0</v>
      </c>
      <c r="EC439" s="492" t="n">
        <v>0</v>
      </c>
      <c r="ED439" s="493" t="n">
        <v>9</v>
      </c>
      <c r="EE439" s="493" t="n">
        <v>6</v>
      </c>
      <c r="EF439" s="493" t="n">
        <v>9</v>
      </c>
      <c r="EG439" s="493" t="n">
        <v>10</v>
      </c>
      <c r="EL439" s="493" t="n">
        <v>9</v>
      </c>
      <c r="EM439" s="493" t="n">
        <v>6</v>
      </c>
      <c r="EN439" s="493" t="n">
        <v>9</v>
      </c>
      <c r="EO439" s="493" t="n">
        <v>10</v>
      </c>
      <c r="EP439" s="494" t="n">
        <f aca="false">DX439-DY439</f>
        <v>0</v>
      </c>
    </row>
    <row r="440" customFormat="false" ht="6.75" hidden="false" customHeight="true" outlineLevel="0" collapsed="false">
      <c r="DW440" s="489" t="n">
        <v>6</v>
      </c>
      <c r="DX440" s="490" t="n">
        <v>56407265</v>
      </c>
      <c r="DY440" s="491" t="n">
        <v>56407265</v>
      </c>
      <c r="DZ440" s="492" t="s">
        <v>41</v>
      </c>
      <c r="EA440" s="491"/>
      <c r="EB440" s="492" t="n">
        <v>0</v>
      </c>
      <c r="EC440" s="492" t="n">
        <v>0</v>
      </c>
      <c r="ED440" s="493" t="n">
        <v>9</v>
      </c>
      <c r="EE440" s="493" t="n">
        <v>6</v>
      </c>
      <c r="EF440" s="493" t="n">
        <v>9</v>
      </c>
      <c r="EG440" s="493" t="n">
        <v>10</v>
      </c>
      <c r="EL440" s="493" t="n">
        <v>8</v>
      </c>
      <c r="EM440" s="493" t="n">
        <v>6</v>
      </c>
      <c r="EN440" s="493" t="n">
        <v>8</v>
      </c>
      <c r="EO440" s="493" t="n">
        <v>10</v>
      </c>
      <c r="EP440" s="494" t="n">
        <f aca="false">DX440-DY440</f>
        <v>0</v>
      </c>
    </row>
    <row r="441" customFormat="false" ht="6.75" hidden="false" customHeight="true" outlineLevel="0" collapsed="false">
      <c r="DW441" s="489" t="n">
        <v>5</v>
      </c>
      <c r="DX441" s="490" t="n">
        <v>56407266</v>
      </c>
      <c r="DY441" s="491" t="n">
        <v>56407266</v>
      </c>
      <c r="DZ441" s="492" t="s">
        <v>41</v>
      </c>
      <c r="EA441" s="491"/>
      <c r="EB441" s="492" t="n">
        <v>0</v>
      </c>
      <c r="EC441" s="492" t="n">
        <v>0</v>
      </c>
      <c r="ED441" s="493" t="n">
        <v>9</v>
      </c>
      <c r="EE441" s="493" t="n">
        <v>5</v>
      </c>
      <c r="EF441" s="493" t="n">
        <v>9</v>
      </c>
      <c r="EG441" s="493" t="n">
        <v>10</v>
      </c>
      <c r="EL441" s="493" t="n">
        <v>8</v>
      </c>
      <c r="EM441" s="493" t="n">
        <v>5</v>
      </c>
      <c r="EN441" s="493" t="n">
        <v>8</v>
      </c>
      <c r="EO441" s="493" t="n">
        <v>10</v>
      </c>
      <c r="EP441" s="494" t="n">
        <f aca="false">DX441-DY441</f>
        <v>0</v>
      </c>
    </row>
    <row r="442" customFormat="false" ht="6.75" hidden="false" customHeight="true" outlineLevel="0" collapsed="false">
      <c r="DW442" s="489" t="n">
        <v>6</v>
      </c>
      <c r="DX442" s="490" t="n">
        <v>56407267</v>
      </c>
      <c r="DY442" s="491" t="n">
        <v>56407267</v>
      </c>
      <c r="DZ442" s="492" t="s">
        <v>41</v>
      </c>
      <c r="EA442" s="491"/>
      <c r="EB442" s="492" t="n">
        <v>0</v>
      </c>
      <c r="EC442" s="492" t="n">
        <v>0</v>
      </c>
      <c r="ED442" s="493" t="n">
        <v>9</v>
      </c>
      <c r="EE442" s="493" t="n">
        <v>5</v>
      </c>
      <c r="EF442" s="493" t="n">
        <v>9</v>
      </c>
      <c r="EG442" s="493" t="n">
        <v>10</v>
      </c>
      <c r="EL442" s="493" t="n">
        <v>8</v>
      </c>
      <c r="EM442" s="493" t="n">
        <v>6</v>
      </c>
      <c r="EN442" s="493" t="n">
        <v>8</v>
      </c>
      <c r="EO442" s="493" t="n">
        <v>10</v>
      </c>
      <c r="EP442" s="494" t="n">
        <f aca="false">DX442-DY442</f>
        <v>0</v>
      </c>
    </row>
    <row r="443" customFormat="false" ht="6.75" hidden="false" customHeight="true" outlineLevel="0" collapsed="false">
      <c r="DW443" s="489" t="n">
        <v>5</v>
      </c>
      <c r="DX443" s="490" t="n">
        <v>56407268</v>
      </c>
      <c r="DY443" s="491" t="n">
        <v>56407268</v>
      </c>
      <c r="DZ443" s="492" t="s">
        <v>41</v>
      </c>
      <c r="EA443" s="491"/>
      <c r="EB443" s="492" t="n">
        <v>0</v>
      </c>
      <c r="EC443" s="492" t="n">
        <v>0</v>
      </c>
      <c r="ED443" s="493" t="n">
        <v>9</v>
      </c>
      <c r="EE443" s="493" t="n">
        <v>5</v>
      </c>
      <c r="EF443" s="493" t="n">
        <v>9</v>
      </c>
      <c r="EG443" s="493" t="n">
        <v>10</v>
      </c>
      <c r="EL443" s="493" t="n">
        <v>8</v>
      </c>
      <c r="EM443" s="493" t="n">
        <v>5</v>
      </c>
      <c r="EN443" s="493" t="n">
        <v>8</v>
      </c>
      <c r="EO443" s="493" t="n">
        <v>10</v>
      </c>
      <c r="EP443" s="494" t="n">
        <f aca="false">DX443-DY443</f>
        <v>0</v>
      </c>
    </row>
    <row r="444" customFormat="false" ht="6.75" hidden="false" customHeight="true" outlineLevel="0" collapsed="false">
      <c r="DW444" s="489" t="n">
        <v>4</v>
      </c>
      <c r="DX444" s="490" t="n">
        <v>56407269</v>
      </c>
      <c r="DY444" s="491" t="n">
        <v>56407269</v>
      </c>
      <c r="DZ444" s="492" t="s">
        <v>41</v>
      </c>
      <c r="EA444" s="491"/>
      <c r="EB444" s="492" t="n">
        <v>0</v>
      </c>
      <c r="EC444" s="492" t="n">
        <v>0</v>
      </c>
      <c r="ED444" s="493" t="n">
        <v>9</v>
      </c>
      <c r="EE444" s="493" t="n">
        <v>4</v>
      </c>
      <c r="EF444" s="493" t="n">
        <v>9</v>
      </c>
      <c r="EG444" s="493" t="n">
        <v>10</v>
      </c>
      <c r="EL444" s="493" t="n">
        <v>8</v>
      </c>
      <c r="EM444" s="493" t="n">
        <v>4</v>
      </c>
      <c r="EN444" s="493" t="n">
        <v>8</v>
      </c>
      <c r="EO444" s="493" t="n">
        <v>10</v>
      </c>
      <c r="EP444" s="494" t="n">
        <f aca="false">DX444-DY444</f>
        <v>0</v>
      </c>
    </row>
    <row r="445" customFormat="false" ht="6.75" hidden="false" customHeight="true" outlineLevel="0" collapsed="false">
      <c r="DW445" s="489" t="n">
        <v>8</v>
      </c>
      <c r="DX445" s="490" t="n">
        <v>56407272</v>
      </c>
      <c r="DY445" s="491" t="n">
        <v>56407272</v>
      </c>
      <c r="DZ445" s="492" t="s">
        <v>41</v>
      </c>
      <c r="EA445" s="491" t="s">
        <v>42</v>
      </c>
      <c r="EB445" s="492" t="n">
        <v>0</v>
      </c>
      <c r="EC445" s="492" t="n">
        <v>0</v>
      </c>
      <c r="ED445" s="493" t="n">
        <v>9</v>
      </c>
      <c r="EE445" s="493" t="n">
        <v>8</v>
      </c>
      <c r="EF445" s="493" t="n">
        <v>9</v>
      </c>
      <c r="EG445" s="493" t="n">
        <v>10</v>
      </c>
      <c r="EL445" s="493" t="n">
        <v>9</v>
      </c>
      <c r="EM445" s="493" t="n">
        <v>8</v>
      </c>
      <c r="EN445" s="493" t="n">
        <v>9</v>
      </c>
      <c r="EO445" s="493" t="n">
        <v>10</v>
      </c>
      <c r="EP445" s="494" t="n">
        <f aca="false">DX445-DY445</f>
        <v>0</v>
      </c>
    </row>
    <row r="446" customFormat="false" ht="6.75" hidden="false" customHeight="true" outlineLevel="0" collapsed="false">
      <c r="DW446" s="489" t="n">
        <v>8</v>
      </c>
      <c r="DX446" s="490" t="n">
        <v>56407273</v>
      </c>
      <c r="DY446" s="491" t="n">
        <v>56407273</v>
      </c>
      <c r="DZ446" s="492" t="s">
        <v>41</v>
      </c>
      <c r="EA446" s="491" t="s">
        <v>42</v>
      </c>
      <c r="EB446" s="492" t="n">
        <v>0</v>
      </c>
      <c r="EC446" s="492" t="n">
        <v>0</v>
      </c>
      <c r="ED446" s="493" t="n">
        <v>9</v>
      </c>
      <c r="EE446" s="493" t="n">
        <v>8</v>
      </c>
      <c r="EF446" s="493" t="n">
        <v>9</v>
      </c>
      <c r="EG446" s="493" t="n">
        <v>10</v>
      </c>
      <c r="EL446" s="493" t="n">
        <v>9</v>
      </c>
      <c r="EM446" s="493" t="n">
        <v>8</v>
      </c>
      <c r="EN446" s="493" t="n">
        <v>9</v>
      </c>
      <c r="EO446" s="493" t="n">
        <v>10</v>
      </c>
      <c r="EP446" s="494" t="n">
        <f aca="false">DX446-DY446</f>
        <v>0</v>
      </c>
    </row>
    <row r="447" customFormat="false" ht="6.75" hidden="false" customHeight="true" outlineLevel="0" collapsed="false">
      <c r="DW447" s="489" t="n">
        <v>6</v>
      </c>
      <c r="DX447" s="490" t="n">
        <v>56407274</v>
      </c>
      <c r="DY447" s="491" t="n">
        <v>56407274</v>
      </c>
      <c r="DZ447" s="492" t="s">
        <v>41</v>
      </c>
      <c r="EA447" s="491"/>
      <c r="EB447" s="492" t="n">
        <v>0</v>
      </c>
      <c r="EC447" s="492" t="n">
        <v>0</v>
      </c>
      <c r="ED447" s="493" t="n">
        <v>9</v>
      </c>
      <c r="EE447" s="493" t="n">
        <v>6</v>
      </c>
      <c r="EF447" s="493" t="n">
        <v>9</v>
      </c>
      <c r="EG447" s="493" t="n">
        <v>10</v>
      </c>
      <c r="EL447" s="493" t="n">
        <v>9</v>
      </c>
      <c r="EM447" s="493" t="n">
        <v>6</v>
      </c>
      <c r="EN447" s="493" t="n">
        <v>9</v>
      </c>
      <c r="EO447" s="493" t="n">
        <v>10</v>
      </c>
      <c r="EP447" s="494" t="n">
        <f aca="false">DX447-DY447</f>
        <v>0</v>
      </c>
    </row>
    <row r="448" customFormat="false" ht="6.75" hidden="false" customHeight="true" outlineLevel="0" collapsed="false">
      <c r="DW448" s="489" t="n">
        <v>6</v>
      </c>
      <c r="DX448" s="490" t="n">
        <v>56407275</v>
      </c>
      <c r="DY448" s="491" t="n">
        <v>56407275</v>
      </c>
      <c r="DZ448" s="492" t="s">
        <v>41</v>
      </c>
      <c r="EA448" s="491"/>
      <c r="EB448" s="492" t="n">
        <v>0</v>
      </c>
      <c r="EC448" s="492" t="n">
        <v>0</v>
      </c>
      <c r="ED448" s="493" t="n">
        <v>9</v>
      </c>
      <c r="EE448" s="493" t="n">
        <v>6</v>
      </c>
      <c r="EF448" s="493" t="n">
        <v>9</v>
      </c>
      <c r="EG448" s="493" t="n">
        <v>10</v>
      </c>
      <c r="EL448" s="493" t="n">
        <v>8</v>
      </c>
      <c r="EM448" s="493" t="n">
        <v>6</v>
      </c>
      <c r="EN448" s="493" t="n">
        <v>8</v>
      </c>
      <c r="EO448" s="493" t="n">
        <v>10</v>
      </c>
      <c r="EP448" s="494" t="n">
        <f aca="false">DX448-DY448</f>
        <v>0</v>
      </c>
    </row>
    <row r="449" customFormat="false" ht="6.75" hidden="false" customHeight="true" outlineLevel="0" collapsed="false">
      <c r="DW449" s="489" t="n">
        <v>6</v>
      </c>
      <c r="DX449" s="490" t="n">
        <v>56407276</v>
      </c>
      <c r="DY449" s="491" t="n">
        <v>56407276</v>
      </c>
      <c r="DZ449" s="492" t="s">
        <v>41</v>
      </c>
      <c r="EA449" s="491"/>
      <c r="EB449" s="492" t="n">
        <v>0</v>
      </c>
      <c r="EC449" s="492" t="n">
        <v>0</v>
      </c>
      <c r="ED449" s="493" t="n">
        <v>9</v>
      </c>
      <c r="EE449" s="493" t="n">
        <v>6</v>
      </c>
      <c r="EF449" s="493" t="n">
        <v>9</v>
      </c>
      <c r="EG449" s="493" t="n">
        <v>10</v>
      </c>
      <c r="EL449" s="493" t="n">
        <v>8</v>
      </c>
      <c r="EM449" s="493" t="n">
        <v>6</v>
      </c>
      <c r="EN449" s="493" t="n">
        <v>8</v>
      </c>
      <c r="EO449" s="493" t="n">
        <v>10</v>
      </c>
      <c r="EP449" s="494" t="n">
        <f aca="false">DX449-DY449</f>
        <v>0</v>
      </c>
    </row>
    <row r="450" customFormat="false" ht="6.75" hidden="false" customHeight="true" outlineLevel="0" collapsed="false">
      <c r="DW450" s="489" t="n">
        <v>6</v>
      </c>
      <c r="DX450" s="490" t="n">
        <v>56407277</v>
      </c>
      <c r="DY450" s="491" t="n">
        <v>56407277</v>
      </c>
      <c r="DZ450" s="492" t="s">
        <v>41</v>
      </c>
      <c r="EA450" s="491"/>
      <c r="EB450" s="492" t="n">
        <v>0</v>
      </c>
      <c r="EC450" s="492" t="n">
        <v>0</v>
      </c>
      <c r="ED450" s="493" t="n">
        <v>9</v>
      </c>
      <c r="EE450" s="493" t="n">
        <v>6</v>
      </c>
      <c r="EF450" s="493" t="n">
        <v>9</v>
      </c>
      <c r="EG450" s="493" t="n">
        <v>10</v>
      </c>
      <c r="EL450" s="493" t="n">
        <v>8</v>
      </c>
      <c r="EM450" s="493" t="n">
        <v>6</v>
      </c>
      <c r="EN450" s="493" t="n">
        <v>8</v>
      </c>
      <c r="EO450" s="493" t="n">
        <v>10</v>
      </c>
      <c r="EP450" s="494" t="n">
        <f aca="false">DX450-DY450</f>
        <v>0</v>
      </c>
    </row>
    <row r="451" customFormat="false" ht="6.75" hidden="false" customHeight="true" outlineLevel="0" collapsed="false">
      <c r="DW451" s="489" t="n">
        <v>5</v>
      </c>
      <c r="DX451" s="490" t="n">
        <v>56407278</v>
      </c>
      <c r="DY451" s="491" t="n">
        <v>56407278</v>
      </c>
      <c r="DZ451" s="492" t="s">
        <v>41</v>
      </c>
      <c r="EA451" s="491"/>
      <c r="EB451" s="492" t="n">
        <v>0</v>
      </c>
      <c r="EC451" s="492" t="n">
        <v>0</v>
      </c>
      <c r="ED451" s="493" t="n">
        <v>9</v>
      </c>
      <c r="EE451" s="493" t="n">
        <v>5</v>
      </c>
      <c r="EF451" s="493" t="n">
        <v>9</v>
      </c>
      <c r="EG451" s="493" t="n">
        <v>10</v>
      </c>
      <c r="EL451" s="493" t="n">
        <v>8</v>
      </c>
      <c r="EM451" s="493" t="n">
        <v>5</v>
      </c>
      <c r="EN451" s="493" t="n">
        <v>8</v>
      </c>
      <c r="EO451" s="493" t="n">
        <v>10</v>
      </c>
      <c r="EP451" s="494" t="n">
        <f aca="false">DX451-DY451</f>
        <v>0</v>
      </c>
    </row>
    <row r="452" customFormat="false" ht="6.75" hidden="false" customHeight="true" outlineLevel="0" collapsed="false">
      <c r="DW452" s="489" t="n">
        <v>4</v>
      </c>
      <c r="DX452" s="490" t="n">
        <v>56407279</v>
      </c>
      <c r="DY452" s="491" t="n">
        <v>56407279</v>
      </c>
      <c r="DZ452" s="492" t="s">
        <v>41</v>
      </c>
      <c r="EA452" s="491" t="s">
        <v>42</v>
      </c>
      <c r="EB452" s="491" t="n">
        <v>2</v>
      </c>
      <c r="EC452" s="495" t="n">
        <v>3</v>
      </c>
      <c r="ED452" s="493" t="n">
        <v>9</v>
      </c>
      <c r="EE452" s="493" t="n">
        <v>4</v>
      </c>
      <c r="EF452" s="493" t="n">
        <v>9</v>
      </c>
      <c r="EG452" s="493" t="n">
        <v>10</v>
      </c>
      <c r="EL452" s="493" t="n">
        <v>8</v>
      </c>
      <c r="EM452" s="493" t="n">
        <v>4</v>
      </c>
      <c r="EN452" s="493" t="n">
        <v>8</v>
      </c>
      <c r="EO452" s="493" t="n">
        <v>10</v>
      </c>
      <c r="EP452" s="494" t="n">
        <f aca="false">DX452-DY452</f>
        <v>0</v>
      </c>
    </row>
    <row r="453" customFormat="false" ht="6.75" hidden="false" customHeight="true" outlineLevel="0" collapsed="false">
      <c r="DW453" s="489" t="n">
        <v>6</v>
      </c>
      <c r="DX453" s="490" t="n">
        <v>56407282</v>
      </c>
      <c r="DY453" s="491" t="n">
        <v>56407282</v>
      </c>
      <c r="DZ453" s="492" t="s">
        <v>41</v>
      </c>
      <c r="EA453" s="491" t="s">
        <v>42</v>
      </c>
      <c r="EB453" s="492" t="n">
        <v>0</v>
      </c>
      <c r="EC453" s="492" t="n">
        <v>0</v>
      </c>
      <c r="ED453" s="493" t="n">
        <v>9</v>
      </c>
      <c r="EE453" s="493" t="n">
        <v>6</v>
      </c>
      <c r="EF453" s="493" t="n">
        <v>9</v>
      </c>
      <c r="EG453" s="493" t="n">
        <v>10</v>
      </c>
      <c r="EL453" s="493" t="n">
        <v>8</v>
      </c>
      <c r="EM453" s="493" t="n">
        <v>6</v>
      </c>
      <c r="EN453" s="493" t="n">
        <v>8</v>
      </c>
      <c r="EO453" s="493" t="n">
        <v>10</v>
      </c>
      <c r="EP453" s="494" t="n">
        <f aca="false">DX453-DY453</f>
        <v>0</v>
      </c>
    </row>
    <row r="454" customFormat="false" ht="6.75" hidden="false" customHeight="true" outlineLevel="0" collapsed="false">
      <c r="DW454" s="489" t="n">
        <v>8</v>
      </c>
      <c r="DX454" s="490" t="n">
        <v>56407283</v>
      </c>
      <c r="DY454" s="491" t="n">
        <v>56407283</v>
      </c>
      <c r="DZ454" s="492" t="s">
        <v>41</v>
      </c>
      <c r="EA454" s="491" t="s">
        <v>42</v>
      </c>
      <c r="EB454" s="492" t="n">
        <v>0</v>
      </c>
      <c r="EC454" s="492" t="n">
        <v>0</v>
      </c>
      <c r="ED454" s="493" t="n">
        <v>9</v>
      </c>
      <c r="EE454" s="493" t="n">
        <v>8</v>
      </c>
      <c r="EF454" s="493" t="n">
        <v>9</v>
      </c>
      <c r="EG454" s="493" t="n">
        <v>10</v>
      </c>
      <c r="EL454" s="493" t="n">
        <v>9</v>
      </c>
      <c r="EM454" s="493" t="n">
        <v>8</v>
      </c>
      <c r="EN454" s="493" t="n">
        <v>9</v>
      </c>
      <c r="EO454" s="493" t="n">
        <v>10</v>
      </c>
      <c r="EP454" s="494" t="n">
        <f aca="false">DX454-DY454</f>
        <v>0</v>
      </c>
    </row>
    <row r="455" customFormat="false" ht="6.75" hidden="false" customHeight="true" outlineLevel="0" collapsed="false">
      <c r="DW455" s="489" t="n">
        <v>5</v>
      </c>
      <c r="DX455" s="490" t="n">
        <v>56407284</v>
      </c>
      <c r="DY455" s="491" t="n">
        <v>56407284</v>
      </c>
      <c r="DZ455" s="492" t="s">
        <v>41</v>
      </c>
      <c r="EA455" s="491" t="s">
        <v>42</v>
      </c>
      <c r="EB455" s="492" t="n">
        <v>0</v>
      </c>
      <c r="EC455" s="492" t="n">
        <v>0</v>
      </c>
      <c r="ED455" s="493" t="n">
        <v>9</v>
      </c>
      <c r="EE455" s="493" t="n">
        <v>5</v>
      </c>
      <c r="EF455" s="493" t="n">
        <v>9</v>
      </c>
      <c r="EG455" s="493" t="n">
        <v>10</v>
      </c>
      <c r="EL455" s="493" t="n">
        <v>9</v>
      </c>
      <c r="EM455" s="493" t="n">
        <v>5</v>
      </c>
      <c r="EN455" s="493" t="n">
        <v>9</v>
      </c>
      <c r="EO455" s="493" t="n">
        <v>10</v>
      </c>
      <c r="EP455" s="494" t="n">
        <f aca="false">DX455-DY455</f>
        <v>0</v>
      </c>
    </row>
    <row r="456" customFormat="false" ht="6.75" hidden="false" customHeight="true" outlineLevel="0" collapsed="false">
      <c r="DW456" s="489" t="n">
        <v>6</v>
      </c>
      <c r="DX456" s="490" t="n">
        <v>56407285</v>
      </c>
      <c r="DY456" s="491" t="n">
        <v>56407285</v>
      </c>
      <c r="DZ456" s="492" t="s">
        <v>41</v>
      </c>
      <c r="EA456" s="491" t="s">
        <v>42</v>
      </c>
      <c r="EB456" s="492" t="n">
        <v>0</v>
      </c>
      <c r="EC456" s="492" t="n">
        <v>0</v>
      </c>
      <c r="ED456" s="493" t="n">
        <v>9</v>
      </c>
      <c r="EE456" s="493" t="n">
        <v>6</v>
      </c>
      <c r="EF456" s="493" t="n">
        <v>9</v>
      </c>
      <c r="EG456" s="493" t="n">
        <v>10</v>
      </c>
      <c r="EL456" s="493" t="n">
        <v>8</v>
      </c>
      <c r="EM456" s="493" t="n">
        <v>6</v>
      </c>
      <c r="EN456" s="493" t="n">
        <v>8</v>
      </c>
      <c r="EO456" s="493" t="n">
        <v>10</v>
      </c>
      <c r="EP456" s="494" t="n">
        <f aca="false">DX456-DY456</f>
        <v>0</v>
      </c>
    </row>
    <row r="457" customFormat="false" ht="6.75" hidden="false" customHeight="true" outlineLevel="0" collapsed="false">
      <c r="DW457" s="489" t="n">
        <v>6</v>
      </c>
      <c r="DX457" s="490" t="n">
        <v>56407286</v>
      </c>
      <c r="DY457" s="491" t="n">
        <v>56407286</v>
      </c>
      <c r="DZ457" s="492" t="s">
        <v>41</v>
      </c>
      <c r="EA457" s="491" t="s">
        <v>42</v>
      </c>
      <c r="EB457" s="491" t="n">
        <v>12</v>
      </c>
      <c r="EC457" s="495" t="n">
        <v>5</v>
      </c>
      <c r="ED457" s="493" t="n">
        <v>9</v>
      </c>
      <c r="EE457" s="493" t="n">
        <v>6</v>
      </c>
      <c r="EF457" s="493" t="n">
        <v>9</v>
      </c>
      <c r="EG457" s="493" t="n">
        <v>10</v>
      </c>
      <c r="EL457" s="493" t="n">
        <v>8</v>
      </c>
      <c r="EM457" s="493" t="n">
        <v>6</v>
      </c>
      <c r="EN457" s="493" t="n">
        <v>8</v>
      </c>
      <c r="EO457" s="493" t="n">
        <v>10</v>
      </c>
      <c r="EP457" s="494" t="n">
        <f aca="false">DX457-DY457</f>
        <v>0</v>
      </c>
    </row>
    <row r="458" customFormat="false" ht="6.75" hidden="false" customHeight="true" outlineLevel="0" collapsed="false">
      <c r="DW458" s="489" t="n">
        <v>6</v>
      </c>
      <c r="DX458" s="490" t="n">
        <v>56407287</v>
      </c>
      <c r="DY458" s="491" t="n">
        <v>56407287</v>
      </c>
      <c r="DZ458" s="492" t="s">
        <v>41</v>
      </c>
      <c r="EA458" s="491" t="s">
        <v>42</v>
      </c>
      <c r="EB458" s="492" t="n">
        <v>0</v>
      </c>
      <c r="EC458" s="492" t="n">
        <v>0</v>
      </c>
      <c r="ED458" s="493" t="n">
        <v>9</v>
      </c>
      <c r="EE458" s="493" t="n">
        <v>6</v>
      </c>
      <c r="EF458" s="493" t="n">
        <v>9</v>
      </c>
      <c r="EG458" s="493" t="n">
        <v>10</v>
      </c>
      <c r="EL458" s="493" t="n">
        <v>8</v>
      </c>
      <c r="EM458" s="493" t="n">
        <v>6</v>
      </c>
      <c r="EN458" s="493" t="n">
        <v>8</v>
      </c>
      <c r="EO458" s="493" t="n">
        <v>10</v>
      </c>
      <c r="EP458" s="494" t="n">
        <f aca="false">DX458-DY458</f>
        <v>0</v>
      </c>
    </row>
    <row r="459" customFormat="false" ht="6.75" hidden="false" customHeight="true" outlineLevel="0" collapsed="false">
      <c r="DW459" s="489" t="n">
        <v>6</v>
      </c>
      <c r="DX459" s="490" t="n">
        <v>56407288</v>
      </c>
      <c r="DY459" s="491" t="n">
        <v>56407288</v>
      </c>
      <c r="DZ459" s="492" t="s">
        <v>41</v>
      </c>
      <c r="EA459" s="491" t="s">
        <v>42</v>
      </c>
      <c r="EB459" s="492" t="n">
        <v>0</v>
      </c>
      <c r="EC459" s="492" t="n">
        <v>0</v>
      </c>
      <c r="ED459" s="493" t="n">
        <v>9</v>
      </c>
      <c r="EE459" s="493" t="n">
        <v>6</v>
      </c>
      <c r="EF459" s="493" t="n">
        <v>9</v>
      </c>
      <c r="EG459" s="493" t="n">
        <v>10</v>
      </c>
      <c r="EL459" s="493" t="n">
        <v>8</v>
      </c>
      <c r="EM459" s="493" t="n">
        <v>6</v>
      </c>
      <c r="EN459" s="493" t="n">
        <v>8</v>
      </c>
      <c r="EO459" s="493" t="n">
        <v>10</v>
      </c>
      <c r="EP459" s="494" t="n">
        <f aca="false">DX459-DY459</f>
        <v>0</v>
      </c>
    </row>
    <row r="460" customFormat="false" ht="6.75" hidden="false" customHeight="true" outlineLevel="0" collapsed="false">
      <c r="DW460" s="489" t="n">
        <v>5</v>
      </c>
      <c r="DX460" s="490" t="n">
        <v>56407289</v>
      </c>
      <c r="DY460" s="491" t="n">
        <v>56407289</v>
      </c>
      <c r="DZ460" s="492" t="s">
        <v>41</v>
      </c>
      <c r="EA460" s="491" t="s">
        <v>42</v>
      </c>
      <c r="EB460" s="492" t="n">
        <v>0</v>
      </c>
      <c r="EC460" s="492" t="n">
        <v>0</v>
      </c>
      <c r="ED460" s="493" t="n">
        <v>9</v>
      </c>
      <c r="EE460" s="493" t="n">
        <v>5</v>
      </c>
      <c r="EF460" s="493" t="n">
        <v>9</v>
      </c>
      <c r="EG460" s="493" t="n">
        <v>10</v>
      </c>
      <c r="EL460" s="493" t="n">
        <v>7</v>
      </c>
      <c r="EM460" s="493" t="n">
        <v>5</v>
      </c>
      <c r="EN460" s="493" t="n">
        <v>7</v>
      </c>
      <c r="EO460" s="493" t="n">
        <v>10</v>
      </c>
      <c r="EP460" s="494" t="n">
        <f aca="false">DX460-DY460</f>
        <v>0</v>
      </c>
    </row>
    <row r="461" customFormat="false" ht="6.75" hidden="false" customHeight="true" outlineLevel="0" collapsed="false">
      <c r="DW461" s="489" t="n">
        <v>6</v>
      </c>
      <c r="DX461" s="490" t="n">
        <v>56407293</v>
      </c>
      <c r="DY461" s="491" t="n">
        <v>56407293</v>
      </c>
      <c r="DZ461" s="492" t="s">
        <v>41</v>
      </c>
      <c r="EA461" s="491" t="s">
        <v>42</v>
      </c>
      <c r="EB461" s="492" t="n">
        <v>0</v>
      </c>
      <c r="EC461" s="492" t="n">
        <v>0</v>
      </c>
      <c r="ED461" s="493" t="n">
        <v>9</v>
      </c>
      <c r="EE461" s="493" t="n">
        <v>6</v>
      </c>
      <c r="EF461" s="493" t="n">
        <v>9</v>
      </c>
      <c r="EG461" s="493" t="n">
        <v>10</v>
      </c>
      <c r="EL461" s="493" t="n">
        <v>8</v>
      </c>
      <c r="EM461" s="493" t="n">
        <v>6</v>
      </c>
      <c r="EN461" s="493" t="n">
        <v>8</v>
      </c>
      <c r="EO461" s="493" t="n">
        <v>10</v>
      </c>
      <c r="EP461" s="494" t="n">
        <f aca="false">DX461-DY461</f>
        <v>0</v>
      </c>
    </row>
    <row r="462" customFormat="false" ht="6.75" hidden="false" customHeight="true" outlineLevel="0" collapsed="false">
      <c r="DW462" s="489" t="n">
        <v>6</v>
      </c>
      <c r="DX462" s="490" t="n">
        <v>56407294</v>
      </c>
      <c r="DY462" s="491" t="n">
        <v>56407294</v>
      </c>
      <c r="DZ462" s="492" t="s">
        <v>41</v>
      </c>
      <c r="EA462" s="491" t="s">
        <v>42</v>
      </c>
      <c r="EB462" s="492" t="n">
        <v>0</v>
      </c>
      <c r="EC462" s="492" t="n">
        <v>0</v>
      </c>
      <c r="ED462" s="493" t="n">
        <v>9</v>
      </c>
      <c r="EE462" s="493" t="n">
        <v>6</v>
      </c>
      <c r="EF462" s="493" t="n">
        <v>9</v>
      </c>
      <c r="EG462" s="493" t="n">
        <v>10</v>
      </c>
      <c r="EL462" s="493" t="n">
        <v>8</v>
      </c>
      <c r="EM462" s="493" t="n">
        <v>6</v>
      </c>
      <c r="EN462" s="493" t="n">
        <v>8</v>
      </c>
      <c r="EO462" s="493" t="n">
        <v>10</v>
      </c>
      <c r="EP462" s="494" t="n">
        <f aca="false">DX462-DY462</f>
        <v>0</v>
      </c>
    </row>
    <row r="463" customFormat="false" ht="6.75" hidden="false" customHeight="true" outlineLevel="0" collapsed="false">
      <c r="DW463" s="489" t="n">
        <v>5</v>
      </c>
      <c r="DX463" s="490" t="n">
        <v>56407295</v>
      </c>
      <c r="DY463" s="491" t="n">
        <v>56407295</v>
      </c>
      <c r="DZ463" s="492" t="s">
        <v>41</v>
      </c>
      <c r="EA463" s="491" t="s">
        <v>42</v>
      </c>
      <c r="EB463" s="492" t="n">
        <v>0</v>
      </c>
      <c r="EC463" s="492" t="n">
        <v>0</v>
      </c>
      <c r="ED463" s="493" t="n">
        <v>9</v>
      </c>
      <c r="EE463" s="493" t="n">
        <v>5</v>
      </c>
      <c r="EF463" s="493" t="n">
        <v>9</v>
      </c>
      <c r="EG463" s="493" t="n">
        <v>10</v>
      </c>
      <c r="EL463" s="493" t="n">
        <v>8</v>
      </c>
      <c r="EM463" s="493" t="n">
        <v>5</v>
      </c>
      <c r="EN463" s="493" t="n">
        <v>8</v>
      </c>
      <c r="EO463" s="493" t="n">
        <v>10</v>
      </c>
      <c r="EP463" s="494" t="n">
        <f aca="false">DX463-DY463</f>
        <v>0</v>
      </c>
    </row>
    <row r="464" customFormat="false" ht="6.75" hidden="false" customHeight="true" outlineLevel="0" collapsed="false">
      <c r="DW464" s="489" t="n">
        <v>4</v>
      </c>
      <c r="DX464" s="490" t="n">
        <v>56407296</v>
      </c>
      <c r="DY464" s="491" t="n">
        <v>56407296</v>
      </c>
      <c r="DZ464" s="492" t="s">
        <v>41</v>
      </c>
      <c r="EA464" s="491" t="s">
        <v>42</v>
      </c>
      <c r="EB464" s="492" t="n">
        <v>0</v>
      </c>
      <c r="EC464" s="492" t="n">
        <v>0</v>
      </c>
      <c r="ED464" s="493" t="n">
        <v>9</v>
      </c>
      <c r="EE464" s="493" t="n">
        <v>4</v>
      </c>
      <c r="EF464" s="493" t="n">
        <v>9</v>
      </c>
      <c r="EG464" s="493" t="n">
        <v>10</v>
      </c>
      <c r="EL464" s="493" t="n">
        <v>8</v>
      </c>
      <c r="EM464" s="493" t="n">
        <v>4</v>
      </c>
      <c r="EN464" s="493" t="n">
        <v>8</v>
      </c>
      <c r="EO464" s="493" t="n">
        <v>10</v>
      </c>
      <c r="EP464" s="494" t="n">
        <f aca="false">DX464-DY464</f>
        <v>0</v>
      </c>
    </row>
    <row r="465" customFormat="false" ht="6.75" hidden="false" customHeight="true" outlineLevel="0" collapsed="false">
      <c r="DW465" s="489" t="n">
        <v>5</v>
      </c>
      <c r="DX465" s="490" t="n">
        <v>56407297</v>
      </c>
      <c r="DY465" s="491" t="n">
        <v>56407297</v>
      </c>
      <c r="DZ465" s="492" t="s">
        <v>41</v>
      </c>
      <c r="EA465" s="491" t="s">
        <v>42</v>
      </c>
      <c r="EB465" s="492" t="n">
        <v>0</v>
      </c>
      <c r="EC465" s="492" t="n">
        <v>0</v>
      </c>
      <c r="ED465" s="493" t="n">
        <v>9</v>
      </c>
      <c r="EE465" s="493" t="n">
        <v>5</v>
      </c>
      <c r="EF465" s="493" t="n">
        <v>9</v>
      </c>
      <c r="EG465" s="493" t="n">
        <v>10</v>
      </c>
      <c r="EL465" s="493" t="n">
        <v>8</v>
      </c>
      <c r="EM465" s="493" t="n">
        <v>5</v>
      </c>
      <c r="EN465" s="493" t="n">
        <v>8</v>
      </c>
      <c r="EO465" s="493" t="n">
        <v>10</v>
      </c>
      <c r="EP465" s="494" t="n">
        <f aca="false">DX465-DY465</f>
        <v>0</v>
      </c>
    </row>
    <row r="466" customFormat="false" ht="6.75" hidden="false" customHeight="true" outlineLevel="0" collapsed="false">
      <c r="DW466" s="489" t="n">
        <v>6</v>
      </c>
      <c r="DX466" s="490" t="n">
        <v>56407298</v>
      </c>
      <c r="DY466" s="491" t="n">
        <v>56407298</v>
      </c>
      <c r="DZ466" s="492" t="s">
        <v>41</v>
      </c>
      <c r="EA466" s="491" t="s">
        <v>42</v>
      </c>
      <c r="EB466" s="492" t="n">
        <v>0</v>
      </c>
      <c r="EC466" s="492" t="n">
        <v>0</v>
      </c>
      <c r="ED466" s="493" t="n">
        <v>9</v>
      </c>
      <c r="EE466" s="493" t="n">
        <v>6</v>
      </c>
      <c r="EF466" s="493" t="n">
        <v>9</v>
      </c>
      <c r="EG466" s="493" t="n">
        <v>10</v>
      </c>
      <c r="EL466" s="493" t="n">
        <v>8</v>
      </c>
      <c r="EM466" s="493" t="n">
        <v>6</v>
      </c>
      <c r="EN466" s="493" t="n">
        <v>8</v>
      </c>
      <c r="EO466" s="493" t="n">
        <v>10</v>
      </c>
      <c r="EP466" s="494" t="n">
        <f aca="false">DX466-DY466</f>
        <v>0</v>
      </c>
    </row>
    <row r="467" customFormat="false" ht="6.75" hidden="false" customHeight="true" outlineLevel="0" collapsed="false">
      <c r="DW467" s="489" t="n">
        <v>4</v>
      </c>
      <c r="DX467" s="490" t="n">
        <v>56407299</v>
      </c>
      <c r="DY467" s="491" t="n">
        <v>56407299</v>
      </c>
      <c r="DZ467" s="492" t="s">
        <v>41</v>
      </c>
      <c r="EA467" s="491" t="s">
        <v>42</v>
      </c>
      <c r="EB467" s="492" t="n">
        <v>0</v>
      </c>
      <c r="EC467" s="492" t="n">
        <v>0</v>
      </c>
      <c r="ED467" s="493" t="n">
        <v>9</v>
      </c>
      <c r="EE467" s="493" t="n">
        <v>4</v>
      </c>
      <c r="EF467" s="493" t="n">
        <v>9</v>
      </c>
      <c r="EG467" s="493" t="n">
        <v>9</v>
      </c>
      <c r="EL467" s="493" t="n">
        <v>7</v>
      </c>
      <c r="EM467" s="493" t="n">
        <v>4</v>
      </c>
      <c r="EN467" s="493" t="n">
        <v>7</v>
      </c>
      <c r="EO467" s="493" t="n">
        <v>7</v>
      </c>
      <c r="EP467" s="494" t="n">
        <f aca="false">DX467-DY467</f>
        <v>0</v>
      </c>
    </row>
    <row r="468" customFormat="false" ht="6.75" hidden="false" customHeight="true" outlineLevel="0" collapsed="false">
      <c r="DW468" s="489" t="n">
        <v>6</v>
      </c>
      <c r="DX468" s="490" t="n">
        <v>56407308</v>
      </c>
      <c r="DY468" s="491" t="n">
        <v>56407308</v>
      </c>
      <c r="DZ468" s="492" t="s">
        <v>34</v>
      </c>
      <c r="EA468" s="491" t="s">
        <v>35</v>
      </c>
      <c r="EB468" s="492" t="n">
        <v>0</v>
      </c>
      <c r="EC468" s="492" t="n">
        <v>0</v>
      </c>
      <c r="ED468" s="493" t="n">
        <v>9</v>
      </c>
      <c r="EE468" s="493" t="n">
        <v>6</v>
      </c>
      <c r="EF468" s="493" t="n">
        <v>9</v>
      </c>
      <c r="EG468" s="493" t="n">
        <v>10</v>
      </c>
      <c r="EL468" s="493" t="n">
        <v>8</v>
      </c>
      <c r="EM468" s="493" t="n">
        <v>6</v>
      </c>
      <c r="EN468" s="493" t="n">
        <v>8</v>
      </c>
      <c r="EO468" s="493" t="n">
        <v>10</v>
      </c>
      <c r="EP468" s="494" t="n">
        <f aca="false">DX468-DY468</f>
        <v>0</v>
      </c>
    </row>
    <row r="469" customFormat="false" ht="6.75" hidden="false" customHeight="true" outlineLevel="0" collapsed="false">
      <c r="DW469" s="489" t="n">
        <v>6</v>
      </c>
      <c r="DX469" s="490" t="n">
        <v>56407309</v>
      </c>
      <c r="DY469" s="491" t="n">
        <v>56407309</v>
      </c>
      <c r="DZ469" s="492" t="s">
        <v>34</v>
      </c>
      <c r="EA469" s="491" t="s">
        <v>35</v>
      </c>
      <c r="EB469" s="492" t="n">
        <v>0</v>
      </c>
      <c r="EC469" s="492" t="n">
        <v>0</v>
      </c>
      <c r="ED469" s="493" t="n">
        <v>9</v>
      </c>
      <c r="EE469" s="493" t="n">
        <v>6</v>
      </c>
      <c r="EF469" s="493" t="n">
        <v>9</v>
      </c>
      <c r="EG469" s="493" t="n">
        <v>10</v>
      </c>
      <c r="EL469" s="493" t="n">
        <v>8</v>
      </c>
      <c r="EM469" s="493" t="n">
        <v>6</v>
      </c>
      <c r="EN469" s="493" t="n">
        <v>8</v>
      </c>
      <c r="EO469" s="493" t="n">
        <v>10</v>
      </c>
      <c r="EP469" s="494" t="n">
        <f aca="false">DX469-DY469</f>
        <v>0</v>
      </c>
    </row>
    <row r="470" customFormat="false" ht="6.75" hidden="false" customHeight="true" outlineLevel="0" collapsed="false">
      <c r="DW470" s="489" t="n">
        <v>6</v>
      </c>
      <c r="DX470" s="490" t="n">
        <v>56407318</v>
      </c>
      <c r="DY470" s="491" t="n">
        <v>56407318</v>
      </c>
      <c r="DZ470" s="492" t="s">
        <v>34</v>
      </c>
      <c r="EA470" s="491" t="s">
        <v>35</v>
      </c>
      <c r="EB470" s="492" t="n">
        <v>0</v>
      </c>
      <c r="EC470" s="492" t="n">
        <v>0</v>
      </c>
      <c r="ED470" s="493" t="n">
        <v>9</v>
      </c>
      <c r="EE470" s="493" t="n">
        <v>6</v>
      </c>
      <c r="EF470" s="493" t="n">
        <v>9</v>
      </c>
      <c r="EG470" s="493" t="n">
        <v>10</v>
      </c>
      <c r="EL470" s="493" t="n">
        <v>8</v>
      </c>
      <c r="EM470" s="493" t="n">
        <v>6</v>
      </c>
      <c r="EN470" s="493" t="n">
        <v>8</v>
      </c>
      <c r="EO470" s="493" t="n">
        <v>10</v>
      </c>
      <c r="EP470" s="494" t="n">
        <f aca="false">DX470-DY470</f>
        <v>0</v>
      </c>
    </row>
    <row r="471" customFormat="false" ht="6.75" hidden="false" customHeight="true" outlineLevel="0" collapsed="false">
      <c r="DW471" s="489" t="n">
        <v>6</v>
      </c>
      <c r="DX471" s="490" t="n">
        <v>56407319</v>
      </c>
      <c r="DY471" s="491" t="n">
        <v>56407319</v>
      </c>
      <c r="DZ471" s="492" t="s">
        <v>34</v>
      </c>
      <c r="EA471" s="491" t="s">
        <v>35</v>
      </c>
      <c r="EB471" s="492" t="n">
        <v>0</v>
      </c>
      <c r="EC471" s="492" t="n">
        <v>0</v>
      </c>
      <c r="ED471" s="493" t="n">
        <v>9</v>
      </c>
      <c r="EE471" s="493" t="n">
        <v>6</v>
      </c>
      <c r="EF471" s="493" t="n">
        <v>9</v>
      </c>
      <c r="EG471" s="493" t="n">
        <v>10</v>
      </c>
      <c r="EL471" s="493" t="n">
        <v>8</v>
      </c>
      <c r="EM471" s="493" t="n">
        <v>6</v>
      </c>
      <c r="EN471" s="493" t="n">
        <v>8</v>
      </c>
      <c r="EO471" s="493" t="n">
        <v>10</v>
      </c>
      <c r="EP471" s="494" t="n">
        <f aca="false">DX471-DY471</f>
        <v>0</v>
      </c>
    </row>
    <row r="472" customFormat="false" ht="6.75" hidden="false" customHeight="true" outlineLevel="0" collapsed="false">
      <c r="DW472" s="489" t="n">
        <v>6</v>
      </c>
      <c r="DX472" s="490" t="n">
        <v>56407328</v>
      </c>
      <c r="DY472" s="491" t="n">
        <v>56407328</v>
      </c>
      <c r="DZ472" s="492" t="s">
        <v>34</v>
      </c>
      <c r="EA472" s="491" t="s">
        <v>35</v>
      </c>
      <c r="EB472" s="492" t="n">
        <v>0</v>
      </c>
      <c r="EC472" s="492" t="n">
        <v>0</v>
      </c>
      <c r="ED472" s="493" t="n">
        <v>9</v>
      </c>
      <c r="EE472" s="493" t="n">
        <v>6</v>
      </c>
      <c r="EF472" s="493" t="n">
        <v>9</v>
      </c>
      <c r="EG472" s="493" t="n">
        <v>10</v>
      </c>
      <c r="EL472" s="493" t="n">
        <v>9</v>
      </c>
      <c r="EM472" s="493" t="n">
        <v>6</v>
      </c>
      <c r="EN472" s="493" t="n">
        <v>9</v>
      </c>
      <c r="EO472" s="493" t="n">
        <v>10</v>
      </c>
      <c r="EP472" s="494" t="n">
        <f aca="false">DX472-DY472</f>
        <v>0</v>
      </c>
    </row>
    <row r="473" customFormat="false" ht="6.75" hidden="false" customHeight="true" outlineLevel="0" collapsed="false">
      <c r="DW473" s="489" t="n">
        <v>7</v>
      </c>
      <c r="DX473" s="490" t="n">
        <v>56407329</v>
      </c>
      <c r="DY473" s="491" t="n">
        <v>56407329</v>
      </c>
      <c r="DZ473" s="492" t="s">
        <v>34</v>
      </c>
      <c r="EA473" s="491" t="s">
        <v>35</v>
      </c>
      <c r="EB473" s="492" t="n">
        <v>0</v>
      </c>
      <c r="EC473" s="492" t="n">
        <v>0</v>
      </c>
      <c r="ED473" s="493" t="n">
        <v>9</v>
      </c>
      <c r="EE473" s="493" t="n">
        <v>6</v>
      </c>
      <c r="EF473" s="493" t="n">
        <v>9</v>
      </c>
      <c r="EG473" s="493" t="n">
        <v>10</v>
      </c>
      <c r="EL473" s="493" t="n">
        <v>8</v>
      </c>
      <c r="EM473" s="493" t="n">
        <v>7</v>
      </c>
      <c r="EN473" s="493" t="n">
        <v>8</v>
      </c>
      <c r="EO473" s="493" t="n">
        <v>10</v>
      </c>
      <c r="EP473" s="494" t="n">
        <f aca="false">DX473-DY473</f>
        <v>0</v>
      </c>
    </row>
    <row r="474" customFormat="false" ht="6.75" hidden="false" customHeight="true" outlineLevel="0" collapsed="false">
      <c r="DW474" s="489" t="n">
        <v>8</v>
      </c>
      <c r="DX474" s="490" t="n">
        <v>56407338</v>
      </c>
      <c r="DY474" s="491" t="n">
        <v>56407338</v>
      </c>
      <c r="DZ474" s="492" t="s">
        <v>34</v>
      </c>
      <c r="EA474" s="491" t="s">
        <v>35</v>
      </c>
      <c r="EB474" s="492" t="n">
        <v>0</v>
      </c>
      <c r="EC474" s="492" t="n">
        <v>0</v>
      </c>
      <c r="ED474" s="493" t="n">
        <v>9</v>
      </c>
      <c r="EE474" s="493" t="n">
        <v>8</v>
      </c>
      <c r="EF474" s="493" t="n">
        <v>9</v>
      </c>
      <c r="EG474" s="493" t="n">
        <v>10</v>
      </c>
      <c r="EL474" s="493" t="n">
        <v>9</v>
      </c>
      <c r="EM474" s="493" t="n">
        <v>8</v>
      </c>
      <c r="EN474" s="493" t="n">
        <v>9</v>
      </c>
      <c r="EO474" s="493" t="n">
        <v>10</v>
      </c>
      <c r="EP474" s="494" t="n">
        <f aca="false">DX474-DY474</f>
        <v>0</v>
      </c>
    </row>
    <row r="475" customFormat="false" ht="6.75" hidden="false" customHeight="true" outlineLevel="0" collapsed="false">
      <c r="DW475" s="489" t="n">
        <v>7</v>
      </c>
      <c r="DX475" s="490" t="n">
        <v>56407339</v>
      </c>
      <c r="DY475" s="491" t="n">
        <v>56407339</v>
      </c>
      <c r="DZ475" s="492" t="s">
        <v>34</v>
      </c>
      <c r="EA475" s="491" t="s">
        <v>35</v>
      </c>
      <c r="EB475" s="492" t="n">
        <v>0</v>
      </c>
      <c r="EC475" s="492" t="n">
        <v>0</v>
      </c>
      <c r="ED475" s="493" t="n">
        <v>9</v>
      </c>
      <c r="EE475" s="493" t="n">
        <v>7</v>
      </c>
      <c r="EF475" s="493" t="n">
        <v>9</v>
      </c>
      <c r="EG475" s="493" t="n">
        <v>10</v>
      </c>
      <c r="EL475" s="493" t="n">
        <v>9</v>
      </c>
      <c r="EM475" s="493" t="n">
        <v>7</v>
      </c>
      <c r="EN475" s="493" t="n">
        <v>9</v>
      </c>
      <c r="EO475" s="493" t="n">
        <v>10</v>
      </c>
      <c r="EP475" s="494" t="n">
        <f aca="false">DX475-DY475</f>
        <v>0</v>
      </c>
    </row>
    <row r="476" customFormat="false" ht="6.75" hidden="false" customHeight="true" outlineLevel="0" collapsed="false">
      <c r="DW476" s="489" t="n">
        <v>6</v>
      </c>
      <c r="DX476" s="490" t="n">
        <v>56407340</v>
      </c>
      <c r="DY476" s="491" t="n">
        <v>56407340</v>
      </c>
      <c r="DZ476" s="492" t="s">
        <v>41</v>
      </c>
      <c r="EA476" s="491"/>
      <c r="EB476" s="492" t="n">
        <v>0</v>
      </c>
      <c r="EC476" s="492" t="n">
        <v>0</v>
      </c>
      <c r="ED476" s="493" t="n">
        <v>9</v>
      </c>
      <c r="EE476" s="493" t="n">
        <v>6</v>
      </c>
      <c r="EF476" s="493" t="n">
        <v>9</v>
      </c>
      <c r="EG476" s="493" t="n">
        <v>10</v>
      </c>
      <c r="EL476" s="493" t="n">
        <v>9</v>
      </c>
      <c r="EM476" s="493" t="n">
        <v>6</v>
      </c>
      <c r="EN476" s="493" t="n">
        <v>9</v>
      </c>
      <c r="EO476" s="493" t="n">
        <v>10</v>
      </c>
      <c r="EP476" s="494" t="n">
        <f aca="false">DX476-DY476</f>
        <v>0</v>
      </c>
    </row>
    <row r="477" customFormat="false" ht="6.75" hidden="false" customHeight="true" outlineLevel="0" collapsed="false">
      <c r="DW477" s="489" t="n">
        <v>7</v>
      </c>
      <c r="DX477" s="490" t="n">
        <v>56407344</v>
      </c>
      <c r="DY477" s="491" t="n">
        <v>56407344</v>
      </c>
      <c r="DZ477" s="492" t="s">
        <v>41</v>
      </c>
      <c r="EA477" s="491" t="s">
        <v>43</v>
      </c>
      <c r="EB477" s="492" t="n">
        <v>0</v>
      </c>
      <c r="EC477" s="492" t="n">
        <v>0</v>
      </c>
      <c r="ED477" s="493" t="n">
        <v>9</v>
      </c>
      <c r="EE477" s="493" t="n">
        <v>7</v>
      </c>
      <c r="EF477" s="493" t="n">
        <v>9</v>
      </c>
      <c r="EG477" s="493" t="n">
        <v>10</v>
      </c>
      <c r="EL477" s="493" t="n">
        <v>9</v>
      </c>
      <c r="EM477" s="493" t="n">
        <v>7</v>
      </c>
      <c r="EN477" s="493" t="n">
        <v>9</v>
      </c>
      <c r="EO477" s="493" t="n">
        <v>10</v>
      </c>
      <c r="EP477" s="494" t="n">
        <f aca="false">DX477-DY477</f>
        <v>0</v>
      </c>
    </row>
    <row r="478" customFormat="false" ht="6.75" hidden="false" customHeight="true" outlineLevel="0" collapsed="false">
      <c r="DW478" s="489" t="n">
        <v>6</v>
      </c>
      <c r="DX478" s="490" t="n">
        <v>56407345</v>
      </c>
      <c r="DY478" s="491" t="n">
        <v>56407345</v>
      </c>
      <c r="DZ478" s="492" t="s">
        <v>41</v>
      </c>
      <c r="EA478" s="491" t="s">
        <v>43</v>
      </c>
      <c r="EB478" s="492" t="n">
        <v>0</v>
      </c>
      <c r="EC478" s="492" t="n">
        <v>0</v>
      </c>
      <c r="ED478" s="493" t="n">
        <v>9</v>
      </c>
      <c r="EE478" s="493" t="n">
        <v>6</v>
      </c>
      <c r="EF478" s="493" t="n">
        <v>9</v>
      </c>
      <c r="EG478" s="493" t="n">
        <v>10</v>
      </c>
      <c r="EL478" s="493" t="n">
        <v>8</v>
      </c>
      <c r="EM478" s="493" t="n">
        <v>6</v>
      </c>
      <c r="EN478" s="493" t="n">
        <v>8</v>
      </c>
      <c r="EO478" s="493" t="n">
        <v>10</v>
      </c>
      <c r="EP478" s="494" t="n">
        <f aca="false">DX478-DY478</f>
        <v>0</v>
      </c>
    </row>
    <row r="479" customFormat="false" ht="6.75" hidden="false" customHeight="true" outlineLevel="0" collapsed="false">
      <c r="DW479" s="489" t="n">
        <v>6</v>
      </c>
      <c r="DX479" s="490" t="n">
        <v>56407346</v>
      </c>
      <c r="DY479" s="491" t="n">
        <v>56407346</v>
      </c>
      <c r="DZ479" s="492" t="s">
        <v>41</v>
      </c>
      <c r="EA479" s="491" t="s">
        <v>43</v>
      </c>
      <c r="EB479" s="492" t="n">
        <v>0</v>
      </c>
      <c r="EC479" s="492" t="n">
        <v>0</v>
      </c>
      <c r="ED479" s="493" t="n">
        <v>9</v>
      </c>
      <c r="EE479" s="493" t="n">
        <v>6</v>
      </c>
      <c r="EF479" s="493" t="n">
        <v>9</v>
      </c>
      <c r="EG479" s="493" t="n">
        <v>10</v>
      </c>
      <c r="EL479" s="493" t="n">
        <v>8</v>
      </c>
      <c r="EM479" s="493" t="n">
        <v>6</v>
      </c>
      <c r="EN479" s="493" t="n">
        <v>8</v>
      </c>
      <c r="EO479" s="493" t="n">
        <v>10</v>
      </c>
      <c r="EP479" s="494" t="n">
        <f aca="false">DX479-DY479</f>
        <v>0</v>
      </c>
    </row>
    <row r="480" customFormat="false" ht="6.75" hidden="false" customHeight="true" outlineLevel="0" collapsed="false">
      <c r="DW480" s="489" t="n">
        <v>6</v>
      </c>
      <c r="DX480" s="490" t="n">
        <v>56407347</v>
      </c>
      <c r="DY480" s="491" t="n">
        <v>56407347</v>
      </c>
      <c r="DZ480" s="492" t="s">
        <v>41</v>
      </c>
      <c r="EA480" s="491" t="s">
        <v>43</v>
      </c>
      <c r="EB480" s="492" t="n">
        <v>0</v>
      </c>
      <c r="EC480" s="492" t="n">
        <v>0</v>
      </c>
      <c r="ED480" s="493" t="n">
        <v>9</v>
      </c>
      <c r="EE480" s="493" t="n">
        <v>6</v>
      </c>
      <c r="EF480" s="493" t="n">
        <v>9</v>
      </c>
      <c r="EG480" s="493" t="n">
        <v>10</v>
      </c>
      <c r="EL480" s="493" t="n">
        <v>8</v>
      </c>
      <c r="EM480" s="493" t="n">
        <v>6</v>
      </c>
      <c r="EN480" s="493" t="n">
        <v>8</v>
      </c>
      <c r="EO480" s="493" t="n">
        <v>10</v>
      </c>
      <c r="EP480" s="494" t="n">
        <f aca="false">DX480-DY480</f>
        <v>0</v>
      </c>
    </row>
    <row r="481" customFormat="false" ht="6.75" hidden="false" customHeight="true" outlineLevel="0" collapsed="false">
      <c r="DW481" s="489" t="n">
        <v>5</v>
      </c>
      <c r="DX481" s="490" t="n">
        <v>56407348</v>
      </c>
      <c r="DY481" s="491" t="n">
        <v>56407348</v>
      </c>
      <c r="DZ481" s="492" t="s">
        <v>41</v>
      </c>
      <c r="EA481" s="491" t="s">
        <v>43</v>
      </c>
      <c r="EB481" s="492" t="n">
        <v>0</v>
      </c>
      <c r="EC481" s="492" t="n">
        <v>0</v>
      </c>
      <c r="ED481" s="493" t="n">
        <v>9</v>
      </c>
      <c r="EE481" s="493" t="n">
        <v>5</v>
      </c>
      <c r="EF481" s="493" t="n">
        <v>9</v>
      </c>
      <c r="EG481" s="493" t="n">
        <v>10</v>
      </c>
      <c r="EL481" s="493" t="n">
        <v>8</v>
      </c>
      <c r="EM481" s="493" t="n">
        <v>5</v>
      </c>
      <c r="EN481" s="493" t="n">
        <v>8</v>
      </c>
      <c r="EO481" s="493" t="n">
        <v>10</v>
      </c>
      <c r="EP481" s="494" t="n">
        <f aca="false">DX481-DY481</f>
        <v>0</v>
      </c>
    </row>
    <row r="482" customFormat="false" ht="6.75" hidden="false" customHeight="true" outlineLevel="0" collapsed="false">
      <c r="DW482" s="489" t="n">
        <v>6</v>
      </c>
      <c r="DX482" s="490" t="n">
        <v>56407349</v>
      </c>
      <c r="DY482" s="491" t="n">
        <v>56407349</v>
      </c>
      <c r="DZ482" s="492" t="s">
        <v>41</v>
      </c>
      <c r="EA482" s="491" t="s">
        <v>43</v>
      </c>
      <c r="EB482" s="492" t="n">
        <v>0</v>
      </c>
      <c r="EC482" s="492" t="n">
        <v>0</v>
      </c>
      <c r="ED482" s="493" t="n">
        <v>9</v>
      </c>
      <c r="EE482" s="493" t="n">
        <v>6</v>
      </c>
      <c r="EF482" s="493" t="n">
        <v>9</v>
      </c>
      <c r="EG482" s="493" t="n">
        <v>10</v>
      </c>
      <c r="EL482" s="493" t="n">
        <v>8</v>
      </c>
      <c r="EM482" s="493" t="n">
        <v>6</v>
      </c>
      <c r="EN482" s="493" t="n">
        <v>8</v>
      </c>
      <c r="EO482" s="493" t="n">
        <v>10</v>
      </c>
      <c r="EP482" s="494" t="n">
        <f aca="false">DX482-DY482</f>
        <v>0</v>
      </c>
    </row>
    <row r="483" customFormat="false" ht="6.75" hidden="false" customHeight="true" outlineLevel="0" collapsed="false">
      <c r="DW483" s="489" t="n">
        <v>6</v>
      </c>
      <c r="DX483" s="490" t="n">
        <v>56407350</v>
      </c>
      <c r="DY483" s="491" t="n">
        <v>56407350</v>
      </c>
      <c r="DZ483" s="492" t="s">
        <v>41</v>
      </c>
      <c r="EA483" s="491"/>
      <c r="EB483" s="492" t="n">
        <v>0</v>
      </c>
      <c r="EC483" s="492" t="n">
        <v>0</v>
      </c>
      <c r="ED483" s="493" t="n">
        <v>9</v>
      </c>
      <c r="EE483" s="493" t="n">
        <v>6</v>
      </c>
      <c r="EF483" s="493" t="n">
        <v>9</v>
      </c>
      <c r="EG483" s="493" t="n">
        <v>10</v>
      </c>
      <c r="EL483" s="493" t="n">
        <v>9</v>
      </c>
      <c r="EM483" s="493" t="n">
        <v>6</v>
      </c>
      <c r="EN483" s="493" t="n">
        <v>9</v>
      </c>
      <c r="EO483" s="493" t="n">
        <v>10</v>
      </c>
      <c r="EP483" s="494" t="n">
        <f aca="false">DX483-DY483</f>
        <v>0</v>
      </c>
    </row>
    <row r="484" customFormat="false" ht="6.75" hidden="false" customHeight="true" outlineLevel="0" collapsed="false">
      <c r="DW484" s="489" t="n">
        <v>7</v>
      </c>
      <c r="DX484" s="490" t="n">
        <v>56407353</v>
      </c>
      <c r="DY484" s="491" t="n">
        <v>56407353</v>
      </c>
      <c r="DZ484" s="492" t="s">
        <v>41</v>
      </c>
      <c r="EA484" s="491" t="s">
        <v>43</v>
      </c>
      <c r="EB484" s="492" t="n">
        <v>0</v>
      </c>
      <c r="EC484" s="492" t="n">
        <v>0</v>
      </c>
      <c r="ED484" s="493" t="n">
        <v>9</v>
      </c>
      <c r="EE484" s="493" t="n">
        <v>7</v>
      </c>
      <c r="EF484" s="493" t="n">
        <v>9</v>
      </c>
      <c r="EG484" s="493" t="n">
        <v>10</v>
      </c>
      <c r="EL484" s="493" t="n">
        <v>8</v>
      </c>
      <c r="EM484" s="493" t="n">
        <v>7</v>
      </c>
      <c r="EN484" s="493" t="n">
        <v>8</v>
      </c>
      <c r="EO484" s="493" t="n">
        <v>10</v>
      </c>
      <c r="EP484" s="494" t="n">
        <f aca="false">DX484-DY484</f>
        <v>0</v>
      </c>
    </row>
    <row r="485" customFormat="false" ht="6.75" hidden="false" customHeight="true" outlineLevel="0" collapsed="false">
      <c r="DW485" s="489" t="n">
        <v>6</v>
      </c>
      <c r="DX485" s="490" t="n">
        <v>56407354</v>
      </c>
      <c r="DY485" s="491" t="n">
        <v>56407354</v>
      </c>
      <c r="DZ485" s="492" t="s">
        <v>41</v>
      </c>
      <c r="EA485" s="491" t="s">
        <v>43</v>
      </c>
      <c r="EB485" s="492" t="n">
        <v>0</v>
      </c>
      <c r="EC485" s="492" t="n">
        <v>0</v>
      </c>
      <c r="ED485" s="493" t="n">
        <v>9</v>
      </c>
      <c r="EE485" s="493" t="n">
        <v>6</v>
      </c>
      <c r="EF485" s="493" t="n">
        <v>9</v>
      </c>
      <c r="EG485" s="493" t="n">
        <v>10</v>
      </c>
      <c r="EL485" s="493" t="n">
        <v>8</v>
      </c>
      <c r="EM485" s="493" t="n">
        <v>6</v>
      </c>
      <c r="EN485" s="493" t="n">
        <v>8</v>
      </c>
      <c r="EO485" s="493" t="n">
        <v>10</v>
      </c>
      <c r="EP485" s="494" t="n">
        <f aca="false">DX485-DY485</f>
        <v>0</v>
      </c>
    </row>
    <row r="486" customFormat="false" ht="6.75" hidden="false" customHeight="true" outlineLevel="0" collapsed="false">
      <c r="DW486" s="489" t="n">
        <v>6</v>
      </c>
      <c r="DX486" s="490" t="n">
        <v>56407355</v>
      </c>
      <c r="DY486" s="491" t="n">
        <v>56407355</v>
      </c>
      <c r="DZ486" s="492" t="s">
        <v>41</v>
      </c>
      <c r="EA486" s="491" t="s">
        <v>43</v>
      </c>
      <c r="EB486" s="492" t="n">
        <v>0</v>
      </c>
      <c r="EC486" s="492" t="n">
        <v>0</v>
      </c>
      <c r="ED486" s="493" t="n">
        <v>9</v>
      </c>
      <c r="EE486" s="493" t="n">
        <v>6</v>
      </c>
      <c r="EF486" s="493" t="n">
        <v>9</v>
      </c>
      <c r="EG486" s="493" t="n">
        <v>10</v>
      </c>
      <c r="EL486" s="493" t="n">
        <v>8</v>
      </c>
      <c r="EM486" s="493" t="n">
        <v>6</v>
      </c>
      <c r="EN486" s="493" t="n">
        <v>8</v>
      </c>
      <c r="EO486" s="493" t="n">
        <v>10</v>
      </c>
      <c r="EP486" s="494" t="n">
        <f aca="false">DX486-DY486</f>
        <v>0</v>
      </c>
    </row>
    <row r="487" customFormat="false" ht="6.75" hidden="false" customHeight="true" outlineLevel="0" collapsed="false">
      <c r="DW487" s="489" t="n">
        <v>6</v>
      </c>
      <c r="DX487" s="490" t="n">
        <v>56407356</v>
      </c>
      <c r="DY487" s="491" t="n">
        <v>56407356</v>
      </c>
      <c r="DZ487" s="492" t="s">
        <v>41</v>
      </c>
      <c r="EA487" s="491" t="s">
        <v>43</v>
      </c>
      <c r="EB487" s="492" t="n">
        <v>0</v>
      </c>
      <c r="EC487" s="492" t="n">
        <v>0</v>
      </c>
      <c r="ED487" s="493" t="n">
        <v>9</v>
      </c>
      <c r="EE487" s="493" t="n">
        <v>6</v>
      </c>
      <c r="EF487" s="493" t="n">
        <v>9</v>
      </c>
      <c r="EG487" s="493" t="n">
        <v>10</v>
      </c>
      <c r="EL487" s="493" t="n">
        <v>8</v>
      </c>
      <c r="EM487" s="493" t="n">
        <v>6</v>
      </c>
      <c r="EN487" s="493" t="n">
        <v>8</v>
      </c>
      <c r="EO487" s="493" t="n">
        <v>10</v>
      </c>
      <c r="EP487" s="494" t="n">
        <f aca="false">DX487-DY487</f>
        <v>0</v>
      </c>
    </row>
    <row r="488" customFormat="false" ht="6.75" hidden="false" customHeight="true" outlineLevel="0" collapsed="false">
      <c r="DW488" s="489" t="n">
        <v>6</v>
      </c>
      <c r="DX488" s="490" t="n">
        <v>56407357</v>
      </c>
      <c r="DY488" s="491" t="n">
        <v>56407357</v>
      </c>
      <c r="DZ488" s="492" t="s">
        <v>41</v>
      </c>
      <c r="EA488" s="491" t="s">
        <v>43</v>
      </c>
      <c r="EB488" s="492" t="n">
        <v>0</v>
      </c>
      <c r="EC488" s="492" t="n">
        <v>0</v>
      </c>
      <c r="ED488" s="493" t="n">
        <v>9</v>
      </c>
      <c r="EE488" s="493" t="n">
        <v>6</v>
      </c>
      <c r="EF488" s="493" t="n">
        <v>9</v>
      </c>
      <c r="EG488" s="493" t="n">
        <v>10</v>
      </c>
      <c r="EL488" s="493" t="n">
        <v>8</v>
      </c>
      <c r="EM488" s="493" t="n">
        <v>6</v>
      </c>
      <c r="EN488" s="493" t="n">
        <v>8</v>
      </c>
      <c r="EO488" s="493" t="n">
        <v>10</v>
      </c>
      <c r="EP488" s="494" t="n">
        <f aca="false">DX488-DY488</f>
        <v>0</v>
      </c>
    </row>
    <row r="489" customFormat="false" ht="6.75" hidden="false" customHeight="true" outlineLevel="0" collapsed="false">
      <c r="DW489" s="489" t="n">
        <v>5</v>
      </c>
      <c r="DX489" s="490" t="n">
        <v>56407358</v>
      </c>
      <c r="DY489" s="491" t="n">
        <v>56407358</v>
      </c>
      <c r="DZ489" s="492" t="s">
        <v>41</v>
      </c>
      <c r="EA489" s="491" t="s">
        <v>43</v>
      </c>
      <c r="EB489" s="492" t="n">
        <v>0</v>
      </c>
      <c r="EC489" s="492" t="n">
        <v>0</v>
      </c>
      <c r="ED489" s="493" t="n">
        <v>9</v>
      </c>
      <c r="EE489" s="493" t="n">
        <v>5</v>
      </c>
      <c r="EF489" s="493" t="n">
        <v>9</v>
      </c>
      <c r="EG489" s="493" t="n">
        <v>10</v>
      </c>
      <c r="EL489" s="493" t="n">
        <v>8</v>
      </c>
      <c r="EM489" s="493" t="n">
        <v>5</v>
      </c>
      <c r="EN489" s="493" t="n">
        <v>8</v>
      </c>
      <c r="EO489" s="493" t="n">
        <v>10</v>
      </c>
      <c r="EP489" s="494" t="n">
        <f aca="false">DX489-DY489</f>
        <v>0</v>
      </c>
    </row>
    <row r="490" customFormat="false" ht="6.75" hidden="false" customHeight="true" outlineLevel="0" collapsed="false">
      <c r="DW490" s="489" t="n">
        <v>6</v>
      </c>
      <c r="DX490" s="490" t="n">
        <v>56407359</v>
      </c>
      <c r="DY490" s="491" t="n">
        <v>56407359</v>
      </c>
      <c r="DZ490" s="492" t="s">
        <v>41</v>
      </c>
      <c r="EA490" s="491" t="s">
        <v>43</v>
      </c>
      <c r="EB490" s="492" t="n">
        <v>0</v>
      </c>
      <c r="EC490" s="492" t="n">
        <v>0</v>
      </c>
      <c r="ED490" s="493" t="n">
        <v>9</v>
      </c>
      <c r="EE490" s="493" t="n">
        <v>6</v>
      </c>
      <c r="EF490" s="493" t="n">
        <v>9</v>
      </c>
      <c r="EG490" s="493" t="n">
        <v>10</v>
      </c>
      <c r="EL490" s="493" t="n">
        <v>8</v>
      </c>
      <c r="EM490" s="493" t="n">
        <v>6</v>
      </c>
      <c r="EN490" s="493" t="n">
        <v>8</v>
      </c>
      <c r="EO490" s="493" t="n">
        <v>10</v>
      </c>
      <c r="EP490" s="494" t="n">
        <f aca="false">DX490-DY490</f>
        <v>0</v>
      </c>
    </row>
    <row r="491" customFormat="false" ht="6.75" hidden="false" customHeight="true" outlineLevel="0" collapsed="false">
      <c r="DW491" s="489" t="n">
        <v>6</v>
      </c>
      <c r="DX491" s="490" t="n">
        <v>56407360</v>
      </c>
      <c r="DY491" s="491" t="n">
        <v>56407360</v>
      </c>
      <c r="DZ491" s="492" t="s">
        <v>41</v>
      </c>
      <c r="EA491" s="491"/>
      <c r="EB491" s="492" t="n">
        <v>0</v>
      </c>
      <c r="EC491" s="492" t="n">
        <v>0</v>
      </c>
      <c r="ED491" s="493" t="n">
        <v>9</v>
      </c>
      <c r="EE491" s="493" t="n">
        <v>6</v>
      </c>
      <c r="EF491" s="493" t="n">
        <v>9</v>
      </c>
      <c r="EG491" s="493" t="n">
        <v>10</v>
      </c>
      <c r="EL491" s="493" t="n">
        <v>9</v>
      </c>
      <c r="EM491" s="493" t="n">
        <v>6</v>
      </c>
      <c r="EN491" s="493" t="n">
        <v>9</v>
      </c>
      <c r="EO491" s="493" t="n">
        <v>10</v>
      </c>
      <c r="EP491" s="494" t="n">
        <f aca="false">DX491-DY491</f>
        <v>0</v>
      </c>
    </row>
    <row r="492" customFormat="false" ht="6.75" hidden="false" customHeight="true" outlineLevel="0" collapsed="false">
      <c r="DW492" s="489" t="n">
        <v>6</v>
      </c>
      <c r="DX492" s="490" t="n">
        <v>56407361</v>
      </c>
      <c r="DY492" s="491" t="n">
        <v>56407361</v>
      </c>
      <c r="DZ492" s="492" t="s">
        <v>41</v>
      </c>
      <c r="EA492" s="491"/>
      <c r="EB492" s="492" t="n">
        <v>0</v>
      </c>
      <c r="EC492" s="492" t="n">
        <v>0</v>
      </c>
      <c r="ED492" s="493" t="n">
        <v>9</v>
      </c>
      <c r="EE492" s="493" t="n">
        <v>6</v>
      </c>
      <c r="EF492" s="493" t="n">
        <v>9</v>
      </c>
      <c r="EG492" s="493" t="n">
        <v>10</v>
      </c>
      <c r="EL492" s="493" t="n">
        <v>8</v>
      </c>
      <c r="EM492" s="493" t="n">
        <v>6</v>
      </c>
      <c r="EN492" s="493" t="n">
        <v>8</v>
      </c>
      <c r="EO492" s="493" t="n">
        <v>10</v>
      </c>
      <c r="EP492" s="494" t="n">
        <f aca="false">DX492-DY492</f>
        <v>0</v>
      </c>
    </row>
    <row r="493" customFormat="false" ht="6.75" hidden="false" customHeight="true" outlineLevel="0" collapsed="false">
      <c r="DW493" s="489" t="n">
        <v>8</v>
      </c>
      <c r="DX493" s="490" t="n">
        <v>56407362</v>
      </c>
      <c r="DY493" s="491" t="n">
        <v>56407362</v>
      </c>
      <c r="DZ493" s="492" t="s">
        <v>41</v>
      </c>
      <c r="EA493" s="491"/>
      <c r="EB493" s="492" t="n">
        <v>0</v>
      </c>
      <c r="EC493" s="492" t="n">
        <v>0</v>
      </c>
      <c r="ED493" s="493" t="n">
        <v>9</v>
      </c>
      <c r="EE493" s="493" t="n">
        <v>8</v>
      </c>
      <c r="EF493" s="493" t="n">
        <v>9</v>
      </c>
      <c r="EG493" s="493" t="n">
        <v>10</v>
      </c>
      <c r="EL493" s="493" t="n">
        <v>8</v>
      </c>
      <c r="EM493" s="493" t="n">
        <v>8</v>
      </c>
      <c r="EN493" s="493" t="n">
        <v>8</v>
      </c>
      <c r="EO493" s="493" t="n">
        <v>10</v>
      </c>
      <c r="EP493" s="494" t="n">
        <f aca="false">DX493-DY493</f>
        <v>0</v>
      </c>
    </row>
    <row r="494" customFormat="false" ht="6.75" hidden="false" customHeight="true" outlineLevel="0" collapsed="false">
      <c r="DW494" s="489" t="n">
        <v>7</v>
      </c>
      <c r="DX494" s="490" t="n">
        <v>56407363</v>
      </c>
      <c r="DY494" s="491" t="n">
        <v>56407363</v>
      </c>
      <c r="DZ494" s="492" t="s">
        <v>41</v>
      </c>
      <c r="EA494" s="491" t="s">
        <v>43</v>
      </c>
      <c r="EB494" s="492" t="n">
        <v>0</v>
      </c>
      <c r="EC494" s="492" t="n">
        <v>0</v>
      </c>
      <c r="ED494" s="493" t="n">
        <v>9</v>
      </c>
      <c r="EE494" s="493" t="n">
        <v>7</v>
      </c>
      <c r="EF494" s="493" t="n">
        <v>9</v>
      </c>
      <c r="EG494" s="493" t="n">
        <v>10</v>
      </c>
      <c r="EL494" s="493" t="n">
        <v>8</v>
      </c>
      <c r="EM494" s="493" t="n">
        <v>7</v>
      </c>
      <c r="EN494" s="493" t="n">
        <v>8</v>
      </c>
      <c r="EO494" s="493" t="n">
        <v>10</v>
      </c>
      <c r="EP494" s="494" t="n">
        <f aca="false">DX494-DY494</f>
        <v>0</v>
      </c>
    </row>
    <row r="495" customFormat="false" ht="6.75" hidden="false" customHeight="true" outlineLevel="0" collapsed="false">
      <c r="DW495" s="489" t="n">
        <v>6</v>
      </c>
      <c r="DX495" s="490" t="n">
        <v>56407364</v>
      </c>
      <c r="DY495" s="491" t="n">
        <v>56407364</v>
      </c>
      <c r="DZ495" s="492" t="s">
        <v>41</v>
      </c>
      <c r="EA495" s="491" t="s">
        <v>43</v>
      </c>
      <c r="EB495" s="492" t="n">
        <v>0</v>
      </c>
      <c r="EC495" s="492" t="n">
        <v>0</v>
      </c>
      <c r="ED495" s="493" t="n">
        <v>9</v>
      </c>
      <c r="EE495" s="493" t="n">
        <v>6</v>
      </c>
      <c r="EF495" s="493" t="n">
        <v>9</v>
      </c>
      <c r="EG495" s="493" t="n">
        <v>10</v>
      </c>
      <c r="EL495" s="493" t="n">
        <v>8</v>
      </c>
      <c r="EM495" s="493" t="n">
        <v>6</v>
      </c>
      <c r="EN495" s="493" t="n">
        <v>8</v>
      </c>
      <c r="EO495" s="493" t="n">
        <v>10</v>
      </c>
      <c r="EP495" s="494" t="n">
        <f aca="false">DX495-DY495</f>
        <v>0</v>
      </c>
    </row>
    <row r="496" customFormat="false" ht="6.75" hidden="false" customHeight="true" outlineLevel="0" collapsed="false">
      <c r="DW496" s="489" t="n">
        <v>6</v>
      </c>
      <c r="DX496" s="490" t="n">
        <v>56407365</v>
      </c>
      <c r="DY496" s="491" t="n">
        <v>56407365</v>
      </c>
      <c r="DZ496" s="492" t="s">
        <v>41</v>
      </c>
      <c r="EA496" s="491" t="s">
        <v>43</v>
      </c>
      <c r="EB496" s="492" t="n">
        <v>0</v>
      </c>
      <c r="EC496" s="492" t="n">
        <v>0</v>
      </c>
      <c r="ED496" s="493" t="n">
        <v>9</v>
      </c>
      <c r="EE496" s="493" t="n">
        <v>6</v>
      </c>
      <c r="EF496" s="493" t="n">
        <v>9</v>
      </c>
      <c r="EG496" s="493" t="n">
        <v>10</v>
      </c>
      <c r="EL496" s="493" t="n">
        <v>8</v>
      </c>
      <c r="EM496" s="493" t="n">
        <v>6</v>
      </c>
      <c r="EN496" s="493" t="n">
        <v>8</v>
      </c>
      <c r="EO496" s="493" t="n">
        <v>10</v>
      </c>
      <c r="EP496" s="494" t="n">
        <f aca="false">DX496-DY496</f>
        <v>0</v>
      </c>
    </row>
    <row r="497" customFormat="false" ht="6.75" hidden="false" customHeight="true" outlineLevel="0" collapsed="false">
      <c r="DW497" s="489" t="n">
        <v>5</v>
      </c>
      <c r="DX497" s="490" t="n">
        <v>56407366</v>
      </c>
      <c r="DY497" s="491" t="n">
        <v>56407366</v>
      </c>
      <c r="DZ497" s="492" t="s">
        <v>41</v>
      </c>
      <c r="EA497" s="491" t="s">
        <v>43</v>
      </c>
      <c r="EB497" s="492" t="n">
        <v>0</v>
      </c>
      <c r="EC497" s="492" t="n">
        <v>0</v>
      </c>
      <c r="ED497" s="493" t="n">
        <v>9</v>
      </c>
      <c r="EE497" s="493" t="n">
        <v>5</v>
      </c>
      <c r="EF497" s="493" t="n">
        <v>9</v>
      </c>
      <c r="EG497" s="493" t="n">
        <v>10</v>
      </c>
      <c r="EL497" s="493" t="n">
        <v>8</v>
      </c>
      <c r="EM497" s="493" t="n">
        <v>5</v>
      </c>
      <c r="EN497" s="493" t="n">
        <v>8</v>
      </c>
      <c r="EO497" s="493" t="n">
        <v>10</v>
      </c>
      <c r="EP497" s="494" t="n">
        <f aca="false">DX497-DY497</f>
        <v>0</v>
      </c>
    </row>
    <row r="498" customFormat="false" ht="6.75" hidden="false" customHeight="true" outlineLevel="0" collapsed="false">
      <c r="DW498" s="489" t="n">
        <v>6</v>
      </c>
      <c r="DX498" s="490" t="n">
        <v>56407367</v>
      </c>
      <c r="DY498" s="491" t="n">
        <v>56407367</v>
      </c>
      <c r="DZ498" s="492" t="s">
        <v>41</v>
      </c>
      <c r="EA498" s="491" t="s">
        <v>43</v>
      </c>
      <c r="EB498" s="492" t="n">
        <v>0</v>
      </c>
      <c r="EC498" s="492" t="n">
        <v>0</v>
      </c>
      <c r="ED498" s="493" t="n">
        <v>9</v>
      </c>
      <c r="EE498" s="493" t="n">
        <v>5</v>
      </c>
      <c r="EF498" s="493" t="n">
        <v>9</v>
      </c>
      <c r="EG498" s="493" t="n">
        <v>9</v>
      </c>
      <c r="EL498" s="493" t="n">
        <v>8</v>
      </c>
      <c r="EM498" s="493" t="n">
        <v>6</v>
      </c>
      <c r="EN498" s="493" t="n">
        <v>8</v>
      </c>
      <c r="EO498" s="493" t="n">
        <v>9</v>
      </c>
      <c r="EP498" s="494" t="n">
        <f aca="false">DX498-DY498</f>
        <v>0</v>
      </c>
    </row>
    <row r="499" customFormat="false" ht="6.75" hidden="false" customHeight="true" outlineLevel="0" collapsed="false">
      <c r="DW499" s="489" t="n">
        <v>4</v>
      </c>
      <c r="DX499" s="490" t="n">
        <v>56407368</v>
      </c>
      <c r="DY499" s="491" t="n">
        <v>56407368</v>
      </c>
      <c r="DZ499" s="492" t="s">
        <v>41</v>
      </c>
      <c r="EA499" s="491" t="s">
        <v>43</v>
      </c>
      <c r="EB499" s="492" t="n">
        <v>0</v>
      </c>
      <c r="EC499" s="492" t="n">
        <v>0</v>
      </c>
      <c r="ED499" s="493" t="n">
        <v>8</v>
      </c>
      <c r="EE499" s="493" t="n">
        <v>4</v>
      </c>
      <c r="EF499" s="493" t="n">
        <v>9</v>
      </c>
      <c r="EG499" s="493" t="n">
        <v>8</v>
      </c>
      <c r="EL499" s="493" t="n">
        <v>8</v>
      </c>
      <c r="EM499" s="493" t="n">
        <v>4</v>
      </c>
      <c r="EN499" s="493" t="n">
        <v>8</v>
      </c>
      <c r="EO499" s="493" t="n">
        <v>9</v>
      </c>
      <c r="EP499" s="494" t="n">
        <f aca="false">DX499-DY499</f>
        <v>0</v>
      </c>
    </row>
    <row r="500" customFormat="false" ht="6.75" hidden="false" customHeight="true" outlineLevel="0" collapsed="false">
      <c r="DW500" s="489" t="n">
        <v>1</v>
      </c>
      <c r="DX500" s="490" t="n">
        <v>56407369</v>
      </c>
      <c r="DY500" s="491" t="n">
        <v>56407369</v>
      </c>
      <c r="DZ500" s="492" t="s">
        <v>41</v>
      </c>
      <c r="EA500" s="491" t="s">
        <v>43</v>
      </c>
      <c r="EB500" s="492" t="n">
        <v>0</v>
      </c>
      <c r="EC500" s="492" t="n">
        <v>0</v>
      </c>
      <c r="ED500" s="493" t="n">
        <v>8</v>
      </c>
      <c r="EE500" s="493" t="n">
        <v>1</v>
      </c>
      <c r="EF500" s="493" t="n">
        <v>9</v>
      </c>
      <c r="EG500" s="493" t="n">
        <v>6</v>
      </c>
      <c r="EL500" s="493" t="n">
        <v>8</v>
      </c>
      <c r="EM500" s="493" t="n">
        <v>1</v>
      </c>
      <c r="EN500" s="493" t="n">
        <v>8</v>
      </c>
      <c r="EO500" s="493" t="n">
        <v>9</v>
      </c>
      <c r="EP500" s="494" t="n">
        <f aca="false">DX500-DY500</f>
        <v>0</v>
      </c>
    </row>
    <row r="501" customFormat="false" ht="6.75" hidden="false" customHeight="true" outlineLevel="0" collapsed="false">
      <c r="DW501" s="489" t="n">
        <v>6</v>
      </c>
      <c r="DX501" s="490" t="n">
        <v>56407370</v>
      </c>
      <c r="DY501" s="491" t="n">
        <v>56407370</v>
      </c>
      <c r="DZ501" s="492" t="s">
        <v>41</v>
      </c>
      <c r="EA501" s="491"/>
      <c r="EB501" s="492" t="n">
        <v>0</v>
      </c>
      <c r="EC501" s="492" t="n">
        <v>0</v>
      </c>
      <c r="ED501" s="493" t="n">
        <v>9</v>
      </c>
      <c r="EE501" s="493" t="n">
        <v>6</v>
      </c>
      <c r="EF501" s="493" t="n">
        <v>9</v>
      </c>
      <c r="EG501" s="493" t="n">
        <v>10</v>
      </c>
      <c r="EL501" s="493" t="n">
        <v>8</v>
      </c>
      <c r="EM501" s="493" t="n">
        <v>6</v>
      </c>
      <c r="EN501" s="493" t="n">
        <v>8</v>
      </c>
      <c r="EO501" s="493" t="n">
        <v>10</v>
      </c>
      <c r="EP501" s="494" t="n">
        <f aca="false">DX501-DY501</f>
        <v>0</v>
      </c>
    </row>
    <row r="502" customFormat="false" ht="6.75" hidden="false" customHeight="true" outlineLevel="0" collapsed="false">
      <c r="DW502" s="489" t="n">
        <v>5</v>
      </c>
      <c r="DX502" s="490" t="n">
        <v>56407371</v>
      </c>
      <c r="DY502" s="491" t="n">
        <v>56407371</v>
      </c>
      <c r="DZ502" s="492" t="s">
        <v>41</v>
      </c>
      <c r="EA502" s="491"/>
      <c r="EB502" s="492" t="n">
        <v>0</v>
      </c>
      <c r="EC502" s="492" t="n">
        <v>0</v>
      </c>
      <c r="ED502" s="493" t="n">
        <v>9</v>
      </c>
      <c r="EE502" s="493" t="n">
        <v>5</v>
      </c>
      <c r="EF502" s="493" t="n">
        <v>9</v>
      </c>
      <c r="EG502" s="493" t="n">
        <v>10</v>
      </c>
      <c r="EL502" s="493" t="n">
        <v>9</v>
      </c>
      <c r="EM502" s="493" t="n">
        <v>5</v>
      </c>
      <c r="EN502" s="493" t="n">
        <v>9</v>
      </c>
      <c r="EO502" s="493" t="n">
        <v>10</v>
      </c>
      <c r="EP502" s="494" t="n">
        <f aca="false">DX502-DY502</f>
        <v>0</v>
      </c>
    </row>
    <row r="503" customFormat="false" ht="6.75" hidden="false" customHeight="true" outlineLevel="0" collapsed="false">
      <c r="DW503" s="489" t="n">
        <v>8</v>
      </c>
      <c r="DX503" s="490" t="n">
        <v>56407372</v>
      </c>
      <c r="DY503" s="491" t="n">
        <v>56407372</v>
      </c>
      <c r="DZ503" s="492" t="s">
        <v>41</v>
      </c>
      <c r="EA503" s="491"/>
      <c r="EB503" s="492" t="n">
        <v>0</v>
      </c>
      <c r="EC503" s="492" t="n">
        <v>0</v>
      </c>
      <c r="ED503" s="493" t="n">
        <v>9</v>
      </c>
      <c r="EE503" s="493" t="n">
        <v>8</v>
      </c>
      <c r="EF503" s="493" t="n">
        <v>9</v>
      </c>
      <c r="EG503" s="493" t="n">
        <v>10</v>
      </c>
      <c r="EL503" s="493" t="n">
        <v>9</v>
      </c>
      <c r="EM503" s="493" t="n">
        <v>8</v>
      </c>
      <c r="EN503" s="493" t="n">
        <v>9</v>
      </c>
      <c r="EO503" s="493" t="n">
        <v>10</v>
      </c>
      <c r="EP503" s="494" t="n">
        <f aca="false">DX503-DY503</f>
        <v>0</v>
      </c>
    </row>
    <row r="504" customFormat="false" ht="6.75" hidden="false" customHeight="true" outlineLevel="0" collapsed="false">
      <c r="DW504" s="489" t="n">
        <v>7</v>
      </c>
      <c r="DX504" s="490" t="n">
        <v>56407373</v>
      </c>
      <c r="DY504" s="491" t="n">
        <v>56407373</v>
      </c>
      <c r="DZ504" s="492" t="s">
        <v>41</v>
      </c>
      <c r="EA504" s="491"/>
      <c r="EB504" s="492" t="n">
        <v>0</v>
      </c>
      <c r="EC504" s="492" t="n">
        <v>0</v>
      </c>
      <c r="ED504" s="493" t="n">
        <v>9</v>
      </c>
      <c r="EE504" s="493" t="n">
        <v>7</v>
      </c>
      <c r="EF504" s="493" t="n">
        <v>9</v>
      </c>
      <c r="EG504" s="493" t="n">
        <v>10</v>
      </c>
      <c r="EL504" s="493" t="n">
        <v>9</v>
      </c>
      <c r="EM504" s="493" t="n">
        <v>7</v>
      </c>
      <c r="EN504" s="493" t="n">
        <v>9</v>
      </c>
      <c r="EO504" s="493" t="n">
        <v>10</v>
      </c>
      <c r="EP504" s="494" t="n">
        <f aca="false">DX504-DY504</f>
        <v>0</v>
      </c>
    </row>
    <row r="505" customFormat="false" ht="6.75" hidden="false" customHeight="true" outlineLevel="0" collapsed="false">
      <c r="DW505" s="489" t="n">
        <v>6</v>
      </c>
      <c r="DX505" s="490" t="n">
        <v>56407374</v>
      </c>
      <c r="DY505" s="491" t="n">
        <v>56407374</v>
      </c>
      <c r="DZ505" s="492" t="s">
        <v>41</v>
      </c>
      <c r="EA505" s="491" t="s">
        <v>43</v>
      </c>
      <c r="EB505" s="492" t="n">
        <v>0</v>
      </c>
      <c r="EC505" s="492" t="n">
        <v>0</v>
      </c>
      <c r="ED505" s="493" t="n">
        <v>9</v>
      </c>
      <c r="EE505" s="493" t="n">
        <v>6</v>
      </c>
      <c r="EF505" s="493" t="n">
        <v>9</v>
      </c>
      <c r="EG505" s="493" t="n">
        <v>10</v>
      </c>
      <c r="EL505" s="493" t="n">
        <v>7</v>
      </c>
      <c r="EM505" s="493" t="n">
        <v>6</v>
      </c>
      <c r="EN505" s="493" t="n">
        <v>7</v>
      </c>
      <c r="EO505" s="493" t="n">
        <v>10</v>
      </c>
      <c r="EP505" s="494" t="n">
        <f aca="false">DX505-DY505</f>
        <v>0</v>
      </c>
    </row>
    <row r="506" customFormat="false" ht="6.75" hidden="false" customHeight="true" outlineLevel="0" collapsed="false">
      <c r="DW506" s="489" t="n">
        <v>6</v>
      </c>
      <c r="DX506" s="490" t="n">
        <v>56407375</v>
      </c>
      <c r="DY506" s="491" t="n">
        <v>56407375</v>
      </c>
      <c r="DZ506" s="492" t="s">
        <v>41</v>
      </c>
      <c r="EA506" s="491" t="s">
        <v>42</v>
      </c>
      <c r="EB506" s="492" t="n">
        <v>0</v>
      </c>
      <c r="EC506" s="492" t="n">
        <v>0</v>
      </c>
      <c r="ED506" s="493" t="n">
        <v>7</v>
      </c>
      <c r="EE506" s="493" t="n">
        <v>6</v>
      </c>
      <c r="EF506" s="493" t="n">
        <v>7</v>
      </c>
      <c r="EG506" s="493" t="n">
        <v>10</v>
      </c>
      <c r="EL506" s="493" t="n">
        <v>7</v>
      </c>
      <c r="EM506" s="493" t="n">
        <v>6</v>
      </c>
      <c r="EN506" s="493" t="n">
        <v>7</v>
      </c>
      <c r="EO506" s="493" t="n">
        <v>10</v>
      </c>
      <c r="EP506" s="494" t="n">
        <f aca="false">DX506-DY506</f>
        <v>0</v>
      </c>
    </row>
    <row r="507" customFormat="false" ht="6.75" hidden="false" customHeight="true" outlineLevel="0" collapsed="false">
      <c r="DW507" s="489" t="n">
        <v>6</v>
      </c>
      <c r="DX507" s="490" t="n">
        <v>56407376</v>
      </c>
      <c r="DY507" s="491" t="n">
        <v>56407376</v>
      </c>
      <c r="DZ507" s="492" t="s">
        <v>41</v>
      </c>
      <c r="EA507" s="491" t="s">
        <v>43</v>
      </c>
      <c r="EB507" s="492" t="n">
        <v>0</v>
      </c>
      <c r="EC507" s="492" t="n">
        <v>0</v>
      </c>
      <c r="ED507" s="493" t="n">
        <v>8</v>
      </c>
      <c r="EE507" s="493" t="n">
        <v>6</v>
      </c>
      <c r="EF507" s="493" t="n">
        <v>8</v>
      </c>
      <c r="EG507" s="493" t="n">
        <v>10</v>
      </c>
      <c r="EL507" s="493" t="n">
        <v>8</v>
      </c>
      <c r="EM507" s="493" t="n">
        <v>6</v>
      </c>
      <c r="EN507" s="493" t="n">
        <v>8</v>
      </c>
      <c r="EO507" s="493" t="n">
        <v>10</v>
      </c>
      <c r="EP507" s="494" t="n">
        <f aca="false">DX507-DY507</f>
        <v>0</v>
      </c>
    </row>
    <row r="508" customFormat="false" ht="6.75" hidden="false" customHeight="true" outlineLevel="0" collapsed="false">
      <c r="DW508" s="489" t="n">
        <v>3</v>
      </c>
      <c r="DX508" s="490" t="n">
        <v>56407377</v>
      </c>
      <c r="DY508" s="491" t="n">
        <v>56407377</v>
      </c>
      <c r="DZ508" s="492" t="s">
        <v>41</v>
      </c>
      <c r="EA508" s="491" t="s">
        <v>43</v>
      </c>
      <c r="EB508" s="491" t="n">
        <v>122</v>
      </c>
      <c r="EC508" s="495" t="n">
        <v>126</v>
      </c>
      <c r="ED508" s="493" t="n">
        <v>7</v>
      </c>
      <c r="EE508" s="493" t="n">
        <v>3</v>
      </c>
      <c r="EF508" s="493" t="n">
        <v>7</v>
      </c>
      <c r="EG508" s="493" t="n">
        <v>8</v>
      </c>
      <c r="EL508" s="493" t="n">
        <v>7</v>
      </c>
      <c r="EM508" s="493" t="n">
        <v>3</v>
      </c>
      <c r="EN508" s="493" t="n">
        <v>7</v>
      </c>
      <c r="EO508" s="493" t="n">
        <v>9</v>
      </c>
      <c r="EP508" s="494" t="n">
        <f aca="false">DX508-DY508</f>
        <v>0</v>
      </c>
    </row>
    <row r="509" customFormat="false" ht="6.75" hidden="false" customHeight="true" outlineLevel="0" collapsed="false">
      <c r="DW509" s="489" t="n">
        <v>3</v>
      </c>
      <c r="DX509" s="490" t="n">
        <v>56407378</v>
      </c>
      <c r="DY509" s="491" t="n">
        <v>56407378</v>
      </c>
      <c r="DZ509" s="492" t="s">
        <v>41</v>
      </c>
      <c r="EA509" s="491" t="s">
        <v>43</v>
      </c>
      <c r="EB509" s="492" t="n">
        <v>0</v>
      </c>
      <c r="EC509" s="492" t="n">
        <v>0</v>
      </c>
      <c r="ED509" s="493" t="n">
        <v>7</v>
      </c>
      <c r="EE509" s="493" t="n">
        <v>4</v>
      </c>
      <c r="EF509" s="493" t="n">
        <v>7</v>
      </c>
      <c r="EG509" s="493" t="n">
        <v>7</v>
      </c>
      <c r="EL509" s="493" t="n">
        <v>7</v>
      </c>
      <c r="EM509" s="493" t="n">
        <v>3</v>
      </c>
      <c r="EN509" s="493" t="n">
        <v>7</v>
      </c>
      <c r="EO509" s="493" t="n">
        <v>9</v>
      </c>
      <c r="EP509" s="494" t="n">
        <f aca="false">DX509-DY509</f>
        <v>0</v>
      </c>
    </row>
    <row r="510" customFormat="false" ht="6.75" hidden="false" customHeight="true" outlineLevel="0" collapsed="false">
      <c r="DW510" s="489" t="n">
        <v>5</v>
      </c>
      <c r="DX510" s="490" t="n">
        <v>56407379</v>
      </c>
      <c r="DY510" s="491" t="n">
        <v>56407379</v>
      </c>
      <c r="DZ510" s="492" t="s">
        <v>41</v>
      </c>
      <c r="EA510" s="491" t="s">
        <v>43</v>
      </c>
      <c r="EB510" s="492" t="n">
        <v>0</v>
      </c>
      <c r="EC510" s="492" t="n">
        <v>0</v>
      </c>
      <c r="ED510" s="493" t="n">
        <v>7</v>
      </c>
      <c r="EE510" s="493" t="n">
        <v>5</v>
      </c>
      <c r="EF510" s="493" t="n">
        <v>7</v>
      </c>
      <c r="EG510" s="493" t="n">
        <v>10</v>
      </c>
      <c r="EL510" s="493" t="n">
        <v>8</v>
      </c>
      <c r="EM510" s="493" t="n">
        <v>5</v>
      </c>
      <c r="EN510" s="493" t="n">
        <v>8</v>
      </c>
      <c r="EO510" s="493" t="n">
        <v>10</v>
      </c>
      <c r="EP510" s="494" t="n">
        <f aca="false">DX510-DY510</f>
        <v>0</v>
      </c>
    </row>
    <row r="511" customFormat="false" ht="6.75" hidden="false" customHeight="true" outlineLevel="0" collapsed="false">
      <c r="DW511" s="489" t="n">
        <v>4</v>
      </c>
      <c r="DX511" s="490" t="n">
        <v>56407380</v>
      </c>
      <c r="DY511" s="491" t="n">
        <v>56407380</v>
      </c>
      <c r="DZ511" s="492" t="s">
        <v>41</v>
      </c>
      <c r="EA511" s="491" t="s">
        <v>42</v>
      </c>
      <c r="EB511" s="492" t="n">
        <v>0</v>
      </c>
      <c r="EC511" s="492" t="n">
        <v>0</v>
      </c>
      <c r="ED511" s="493" t="n">
        <v>10</v>
      </c>
      <c r="EE511" s="493" t="n">
        <v>4</v>
      </c>
      <c r="EF511" s="493" t="n">
        <v>10</v>
      </c>
      <c r="EG511" s="493" t="n">
        <v>10</v>
      </c>
      <c r="EL511" s="493" t="n">
        <v>9</v>
      </c>
      <c r="EM511" s="493" t="n">
        <v>4</v>
      </c>
      <c r="EN511" s="493" t="n">
        <v>9</v>
      </c>
      <c r="EO511" s="493" t="n">
        <v>9</v>
      </c>
      <c r="EP511" s="494" t="n">
        <f aca="false">DX511-DY511</f>
        <v>0</v>
      </c>
    </row>
    <row r="512" customFormat="false" ht="6.75" hidden="false" customHeight="true" outlineLevel="0" collapsed="false">
      <c r="DW512" s="489" t="n">
        <v>8</v>
      </c>
      <c r="DX512" s="490" t="n">
        <v>56407381</v>
      </c>
      <c r="DY512" s="491" t="n">
        <v>56407381</v>
      </c>
      <c r="DZ512" s="492" t="s">
        <v>41</v>
      </c>
      <c r="EA512" s="491"/>
      <c r="EB512" s="492" t="n">
        <v>0</v>
      </c>
      <c r="EC512" s="492" t="n">
        <v>0</v>
      </c>
      <c r="ED512" s="493" t="n">
        <v>10</v>
      </c>
      <c r="EE512" s="493" t="n">
        <v>8</v>
      </c>
      <c r="EF512" s="493" t="n">
        <v>10</v>
      </c>
      <c r="EG512" s="493" t="n">
        <v>10</v>
      </c>
      <c r="EL512" s="493" t="n">
        <v>9</v>
      </c>
      <c r="EM512" s="493" t="n">
        <v>8</v>
      </c>
      <c r="EN512" s="493" t="n">
        <v>9</v>
      </c>
      <c r="EO512" s="493" t="n">
        <v>10</v>
      </c>
      <c r="EP512" s="494" t="n">
        <f aca="false">DX512-DY512</f>
        <v>0</v>
      </c>
    </row>
    <row r="513" customFormat="false" ht="6.75" hidden="false" customHeight="true" outlineLevel="0" collapsed="false">
      <c r="DW513" s="489" t="n">
        <v>8</v>
      </c>
      <c r="DX513" s="490" t="n">
        <v>56407382</v>
      </c>
      <c r="DY513" s="491" t="n">
        <v>56407382</v>
      </c>
      <c r="DZ513" s="492" t="s">
        <v>41</v>
      </c>
      <c r="EA513" s="491" t="s">
        <v>42</v>
      </c>
      <c r="EB513" s="492" t="n">
        <v>0</v>
      </c>
      <c r="EC513" s="492" t="n">
        <v>0</v>
      </c>
      <c r="ED513" s="493" t="n">
        <v>9</v>
      </c>
      <c r="EE513" s="493" t="n">
        <v>8</v>
      </c>
      <c r="EF513" s="493" t="n">
        <v>9</v>
      </c>
      <c r="EG513" s="493" t="n">
        <v>10</v>
      </c>
      <c r="EL513" s="493" t="n">
        <v>9</v>
      </c>
      <c r="EM513" s="493" t="n">
        <v>8</v>
      </c>
      <c r="EN513" s="493" t="n">
        <v>9</v>
      </c>
      <c r="EO513" s="493" t="n">
        <v>10</v>
      </c>
      <c r="EP513" s="494" t="n">
        <f aca="false">DX513-DY513</f>
        <v>0</v>
      </c>
    </row>
    <row r="514" customFormat="false" ht="6.75" hidden="false" customHeight="true" outlineLevel="0" collapsed="false">
      <c r="DW514" s="489" t="n">
        <v>6</v>
      </c>
      <c r="DX514" s="490" t="n">
        <v>56407383</v>
      </c>
      <c r="DY514" s="491" t="n">
        <v>56407383</v>
      </c>
      <c r="DZ514" s="492" t="s">
        <v>41</v>
      </c>
      <c r="EA514" s="491" t="s">
        <v>42</v>
      </c>
      <c r="EB514" s="492" t="n">
        <v>0</v>
      </c>
      <c r="EC514" s="492" t="n">
        <v>0</v>
      </c>
      <c r="ED514" s="493" t="n">
        <v>9</v>
      </c>
      <c r="EE514" s="493" t="n">
        <v>6</v>
      </c>
      <c r="EF514" s="493" t="n">
        <v>9</v>
      </c>
      <c r="EG514" s="493" t="n">
        <v>10</v>
      </c>
      <c r="EL514" s="493" t="n">
        <v>8</v>
      </c>
      <c r="EM514" s="493" t="n">
        <v>6</v>
      </c>
      <c r="EN514" s="493" t="n">
        <v>8</v>
      </c>
      <c r="EO514" s="493" t="n">
        <v>10</v>
      </c>
      <c r="EP514" s="494" t="n">
        <f aca="false">DX514-DY514</f>
        <v>0</v>
      </c>
    </row>
    <row r="515" customFormat="false" ht="6.75" hidden="false" customHeight="true" outlineLevel="0" collapsed="false">
      <c r="DW515" s="489" t="n">
        <v>6</v>
      </c>
      <c r="DX515" s="490" t="n">
        <v>56407384</v>
      </c>
      <c r="DY515" s="491" t="n">
        <v>56407384</v>
      </c>
      <c r="DZ515" s="492" t="s">
        <v>41</v>
      </c>
      <c r="EA515" s="491" t="s">
        <v>42</v>
      </c>
      <c r="EB515" s="492" t="n">
        <v>0</v>
      </c>
      <c r="EC515" s="492" t="n">
        <v>0</v>
      </c>
      <c r="ED515" s="493" t="n">
        <v>9</v>
      </c>
      <c r="EE515" s="493" t="n">
        <v>6</v>
      </c>
      <c r="EF515" s="493" t="n">
        <v>9</v>
      </c>
      <c r="EG515" s="493" t="n">
        <v>10</v>
      </c>
      <c r="EL515" s="493" t="n">
        <v>8</v>
      </c>
      <c r="EM515" s="493" t="n">
        <v>6</v>
      </c>
      <c r="EN515" s="493" t="n">
        <v>8</v>
      </c>
      <c r="EO515" s="493" t="n">
        <v>10</v>
      </c>
      <c r="EP515" s="494" t="n">
        <f aca="false">DX515-DY515</f>
        <v>0</v>
      </c>
    </row>
    <row r="516" customFormat="false" ht="6.75" hidden="false" customHeight="true" outlineLevel="0" collapsed="false">
      <c r="DW516" s="489" t="n">
        <v>4</v>
      </c>
      <c r="DX516" s="490" t="n">
        <v>56407385</v>
      </c>
      <c r="DY516" s="491" t="n">
        <v>56407385</v>
      </c>
      <c r="DZ516" s="492" t="s">
        <v>41</v>
      </c>
      <c r="EA516" s="491" t="s">
        <v>42</v>
      </c>
      <c r="EB516" s="491" t="n">
        <v>362</v>
      </c>
      <c r="EC516" s="495" t="n">
        <v>316</v>
      </c>
      <c r="ED516" s="493" t="n">
        <v>8</v>
      </c>
      <c r="EE516" s="493" t="n">
        <v>4</v>
      </c>
      <c r="EF516" s="493" t="n">
        <v>9</v>
      </c>
      <c r="EG516" s="493" t="n">
        <v>8</v>
      </c>
      <c r="EL516" s="493" t="n">
        <v>7</v>
      </c>
      <c r="EM516" s="493" t="n">
        <v>4</v>
      </c>
      <c r="EN516" s="493" t="n">
        <v>7</v>
      </c>
      <c r="EO516" s="493" t="n">
        <v>7</v>
      </c>
      <c r="EP516" s="494" t="n">
        <f aca="false">DX516-DY516</f>
        <v>0</v>
      </c>
    </row>
    <row r="517" customFormat="false" ht="6.75" hidden="false" customHeight="true" outlineLevel="0" collapsed="false">
      <c r="DW517" s="489" t="n">
        <v>4</v>
      </c>
      <c r="DX517" s="490" t="n">
        <v>56407386</v>
      </c>
      <c r="DY517" s="491" t="n">
        <v>56407386</v>
      </c>
      <c r="DZ517" s="492" t="s">
        <v>41</v>
      </c>
      <c r="EA517" s="491" t="s">
        <v>43</v>
      </c>
      <c r="EB517" s="491" t="n">
        <v>211</v>
      </c>
      <c r="EC517" s="495" t="n">
        <v>233</v>
      </c>
      <c r="ED517" s="493" t="n">
        <v>7</v>
      </c>
      <c r="EE517" s="493" t="n">
        <v>4</v>
      </c>
      <c r="EF517" s="493" t="n">
        <v>7</v>
      </c>
      <c r="EG517" s="493" t="n">
        <v>9</v>
      </c>
      <c r="EL517" s="493" t="n">
        <v>7</v>
      </c>
      <c r="EM517" s="493" t="n">
        <v>4</v>
      </c>
      <c r="EN517" s="493" t="n">
        <v>7</v>
      </c>
      <c r="EO517" s="493" t="n">
        <v>7</v>
      </c>
      <c r="EP517" s="494" t="n">
        <f aca="false">DX517-DY517</f>
        <v>0</v>
      </c>
    </row>
    <row r="518" customFormat="false" ht="6.75" hidden="false" customHeight="true" outlineLevel="0" collapsed="false">
      <c r="DW518" s="489" t="n">
        <v>6</v>
      </c>
      <c r="DX518" s="490" t="n">
        <v>56407387</v>
      </c>
      <c r="DY518" s="491" t="n">
        <v>56407387</v>
      </c>
      <c r="DZ518" s="492" t="s">
        <v>41</v>
      </c>
      <c r="EA518" s="491" t="s">
        <v>43</v>
      </c>
      <c r="EB518" s="492" t="n">
        <v>0</v>
      </c>
      <c r="EC518" s="492" t="n">
        <v>0</v>
      </c>
      <c r="ED518" s="493" t="n">
        <v>7</v>
      </c>
      <c r="EE518" s="493" t="n">
        <v>6</v>
      </c>
      <c r="EF518" s="493" t="n">
        <v>7</v>
      </c>
      <c r="EG518" s="493" t="n">
        <v>10</v>
      </c>
      <c r="EL518" s="493" t="n">
        <v>7</v>
      </c>
      <c r="EM518" s="493" t="n">
        <v>6</v>
      </c>
      <c r="EN518" s="493" t="n">
        <v>7</v>
      </c>
      <c r="EO518" s="493" t="n">
        <v>10</v>
      </c>
      <c r="EP518" s="494" t="n">
        <f aca="false">DX518-DY518</f>
        <v>0</v>
      </c>
    </row>
    <row r="519" customFormat="false" ht="6.75" hidden="false" customHeight="true" outlineLevel="0" collapsed="false">
      <c r="DW519" s="489" t="n">
        <v>6</v>
      </c>
      <c r="DX519" s="490" t="n">
        <v>56407388</v>
      </c>
      <c r="DY519" s="491" t="n">
        <v>56407388</v>
      </c>
      <c r="DZ519" s="492" t="s">
        <v>41</v>
      </c>
      <c r="EA519" s="491" t="s">
        <v>43</v>
      </c>
      <c r="EB519" s="492" t="n">
        <v>0</v>
      </c>
      <c r="EC519" s="492" t="n">
        <v>0</v>
      </c>
      <c r="ED519" s="493" t="n">
        <v>7</v>
      </c>
      <c r="EE519" s="493" t="n">
        <v>6</v>
      </c>
      <c r="EF519" s="493" t="n">
        <v>7</v>
      </c>
      <c r="EG519" s="493" t="n">
        <v>10</v>
      </c>
      <c r="EL519" s="493" t="n">
        <v>8</v>
      </c>
      <c r="EM519" s="493" t="n">
        <v>6</v>
      </c>
      <c r="EN519" s="493" t="n">
        <v>8</v>
      </c>
      <c r="EO519" s="493" t="n">
        <v>10</v>
      </c>
      <c r="EP519" s="494" t="n">
        <f aca="false">DX519-DY519</f>
        <v>0</v>
      </c>
    </row>
    <row r="520" customFormat="false" ht="6.75" hidden="false" customHeight="true" outlineLevel="0" collapsed="false">
      <c r="DW520" s="489" t="n">
        <v>4</v>
      </c>
      <c r="DX520" s="490" t="n">
        <v>56407389</v>
      </c>
      <c r="DY520" s="491" t="n">
        <v>56407389</v>
      </c>
      <c r="DZ520" s="492" t="s">
        <v>41</v>
      </c>
      <c r="EA520" s="491" t="s">
        <v>43</v>
      </c>
      <c r="EB520" s="492" t="n">
        <v>0</v>
      </c>
      <c r="EC520" s="492" t="n">
        <v>0</v>
      </c>
      <c r="ED520" s="493" t="n">
        <v>9</v>
      </c>
      <c r="EE520" s="493" t="n">
        <v>5</v>
      </c>
      <c r="EF520" s="493" t="n">
        <v>9</v>
      </c>
      <c r="EG520" s="493" t="n">
        <v>10</v>
      </c>
      <c r="EL520" s="493" t="n">
        <v>8</v>
      </c>
      <c r="EM520" s="493" t="n">
        <v>4</v>
      </c>
      <c r="EN520" s="493" t="n">
        <v>8</v>
      </c>
      <c r="EO520" s="493" t="n">
        <v>8</v>
      </c>
      <c r="EP520" s="494" t="n">
        <f aca="false">DX520-DY520</f>
        <v>0</v>
      </c>
    </row>
    <row r="521" customFormat="false" ht="6.75" hidden="false" customHeight="true" outlineLevel="0" collapsed="false">
      <c r="DW521" s="489" t="n">
        <v>6</v>
      </c>
      <c r="DX521" s="490" t="n">
        <v>56407390</v>
      </c>
      <c r="DY521" s="491" t="n">
        <v>56407390</v>
      </c>
      <c r="DZ521" s="492" t="s">
        <v>41</v>
      </c>
      <c r="EA521" s="491" t="s">
        <v>42</v>
      </c>
      <c r="EB521" s="492" t="n">
        <v>0</v>
      </c>
      <c r="EC521" s="492" t="n">
        <v>0</v>
      </c>
      <c r="ED521" s="493" t="n">
        <v>9</v>
      </c>
      <c r="EE521" s="493" t="n">
        <v>6</v>
      </c>
      <c r="EF521" s="493" t="n">
        <v>9</v>
      </c>
      <c r="EG521" s="493" t="n">
        <v>10</v>
      </c>
      <c r="EL521" s="493" t="n">
        <v>7</v>
      </c>
      <c r="EM521" s="493" t="n">
        <v>6</v>
      </c>
      <c r="EN521" s="493" t="n">
        <v>7</v>
      </c>
      <c r="EO521" s="493" t="n">
        <v>9</v>
      </c>
      <c r="EP521" s="494" t="n">
        <f aca="false">DX521-DY521</f>
        <v>0</v>
      </c>
    </row>
    <row r="522" customFormat="false" ht="6.75" hidden="false" customHeight="true" outlineLevel="0" collapsed="false">
      <c r="DW522" s="489" t="n">
        <v>8</v>
      </c>
      <c r="DX522" s="490" t="n">
        <v>56407391</v>
      </c>
      <c r="DY522" s="491" t="n">
        <v>56407391</v>
      </c>
      <c r="DZ522" s="492" t="s">
        <v>41</v>
      </c>
      <c r="EA522" s="491" t="s">
        <v>42</v>
      </c>
      <c r="EB522" s="492" t="n">
        <v>0</v>
      </c>
      <c r="EC522" s="492" t="n">
        <v>0</v>
      </c>
      <c r="ED522" s="493" t="n">
        <v>10</v>
      </c>
      <c r="EE522" s="493" t="n">
        <v>8</v>
      </c>
      <c r="EF522" s="493" t="n">
        <v>10</v>
      </c>
      <c r="EG522" s="493" t="n">
        <v>10</v>
      </c>
      <c r="EL522" s="493" t="n">
        <v>9</v>
      </c>
      <c r="EM522" s="493" t="n">
        <v>8</v>
      </c>
      <c r="EN522" s="493" t="n">
        <v>9</v>
      </c>
      <c r="EO522" s="493" t="n">
        <v>10</v>
      </c>
      <c r="EP522" s="494" t="n">
        <f aca="false">DX522-DY522</f>
        <v>0</v>
      </c>
    </row>
    <row r="523" customFormat="false" ht="6.75" hidden="false" customHeight="true" outlineLevel="0" collapsed="false">
      <c r="DW523" s="489" t="n">
        <v>7</v>
      </c>
      <c r="DX523" s="490" t="n">
        <v>56407392</v>
      </c>
      <c r="DY523" s="491" t="n">
        <v>56407392</v>
      </c>
      <c r="DZ523" s="492" t="s">
        <v>41</v>
      </c>
      <c r="EA523" s="491" t="s">
        <v>42</v>
      </c>
      <c r="EB523" s="492" t="n">
        <v>0</v>
      </c>
      <c r="EC523" s="492" t="n">
        <v>0</v>
      </c>
      <c r="ED523" s="493" t="n">
        <v>9</v>
      </c>
      <c r="EE523" s="493" t="n">
        <v>7</v>
      </c>
      <c r="EF523" s="493" t="n">
        <v>9</v>
      </c>
      <c r="EG523" s="493" t="n">
        <v>10</v>
      </c>
      <c r="EL523" s="493" t="n">
        <v>8</v>
      </c>
      <c r="EM523" s="493" t="n">
        <v>7</v>
      </c>
      <c r="EN523" s="493" t="n">
        <v>8</v>
      </c>
      <c r="EO523" s="493" t="n">
        <v>10</v>
      </c>
      <c r="EP523" s="494" t="n">
        <f aca="false">DX523-DY523</f>
        <v>0</v>
      </c>
    </row>
    <row r="524" customFormat="false" ht="6.75" hidden="false" customHeight="true" outlineLevel="0" collapsed="false">
      <c r="DW524" s="489" t="n">
        <v>7</v>
      </c>
      <c r="DX524" s="490" t="n">
        <v>56407393</v>
      </c>
      <c r="DY524" s="491" t="n">
        <v>56407393</v>
      </c>
      <c r="DZ524" s="492" t="s">
        <v>41</v>
      </c>
      <c r="EA524" s="491" t="s">
        <v>42</v>
      </c>
      <c r="EB524" s="492" t="n">
        <v>0</v>
      </c>
      <c r="EC524" s="492" t="n">
        <v>0</v>
      </c>
      <c r="ED524" s="493" t="n">
        <v>9</v>
      </c>
      <c r="EE524" s="493" t="n">
        <v>7</v>
      </c>
      <c r="EF524" s="493" t="n">
        <v>9</v>
      </c>
      <c r="EG524" s="493" t="n">
        <v>10</v>
      </c>
      <c r="EL524" s="493" t="n">
        <v>8</v>
      </c>
      <c r="EM524" s="493" t="n">
        <v>7</v>
      </c>
      <c r="EN524" s="493" t="n">
        <v>8</v>
      </c>
      <c r="EO524" s="493" t="n">
        <v>10</v>
      </c>
      <c r="EP524" s="494" t="n">
        <f aca="false">DX524-DY524</f>
        <v>0</v>
      </c>
    </row>
    <row r="525" customFormat="false" ht="6.75" hidden="false" customHeight="true" outlineLevel="0" collapsed="false">
      <c r="DW525" s="489" t="n">
        <v>5</v>
      </c>
      <c r="DX525" s="490" t="n">
        <v>56407394</v>
      </c>
      <c r="DY525" s="491" t="n">
        <v>56407394</v>
      </c>
      <c r="DZ525" s="492" t="s">
        <v>41</v>
      </c>
      <c r="EA525" s="491" t="s">
        <v>42</v>
      </c>
      <c r="EB525" s="492" t="n">
        <v>0</v>
      </c>
      <c r="EC525" s="492" t="n">
        <v>0</v>
      </c>
      <c r="ED525" s="493" t="n">
        <v>9</v>
      </c>
      <c r="EE525" s="493" t="n">
        <v>5</v>
      </c>
      <c r="EF525" s="493" t="n">
        <v>9</v>
      </c>
      <c r="EG525" s="493" t="n">
        <v>10</v>
      </c>
      <c r="EL525" s="493" t="n">
        <v>8</v>
      </c>
      <c r="EM525" s="493" t="n">
        <v>5</v>
      </c>
      <c r="EN525" s="493" t="n">
        <v>8</v>
      </c>
      <c r="EO525" s="493" t="n">
        <v>10</v>
      </c>
      <c r="EP525" s="494" t="n">
        <f aca="false">DX525-DY525</f>
        <v>0</v>
      </c>
    </row>
    <row r="526" customFormat="false" ht="6.75" hidden="false" customHeight="true" outlineLevel="0" collapsed="false">
      <c r="DW526" s="489" t="n">
        <v>4</v>
      </c>
      <c r="DX526" s="490" t="n">
        <v>56407395</v>
      </c>
      <c r="DY526" s="491" t="n">
        <v>56407395</v>
      </c>
      <c r="DZ526" s="492" t="s">
        <v>41</v>
      </c>
      <c r="EA526" s="491" t="s">
        <v>42</v>
      </c>
      <c r="EB526" s="491" t="n">
        <v>301</v>
      </c>
      <c r="EC526" s="495" t="n">
        <v>287</v>
      </c>
      <c r="ED526" s="493" t="n">
        <v>7</v>
      </c>
      <c r="EE526" s="493" t="n">
        <v>4</v>
      </c>
      <c r="EF526" s="493" t="n">
        <v>7</v>
      </c>
      <c r="EG526" s="493" t="n">
        <v>8</v>
      </c>
      <c r="EL526" s="493" t="n">
        <v>6</v>
      </c>
      <c r="EM526" s="493" t="n">
        <v>4</v>
      </c>
      <c r="EN526" s="493" t="n">
        <v>6</v>
      </c>
      <c r="EO526" s="493" t="n">
        <v>8</v>
      </c>
      <c r="EP526" s="494" t="n">
        <f aca="false">DX526-DY526</f>
        <v>0</v>
      </c>
    </row>
    <row r="527" customFormat="false" ht="6.75" hidden="false" customHeight="true" outlineLevel="0" collapsed="false">
      <c r="DW527" s="489" t="n">
        <v>5</v>
      </c>
      <c r="DX527" s="490" t="n">
        <v>56407396</v>
      </c>
      <c r="DY527" s="491" t="n">
        <v>56407396</v>
      </c>
      <c r="DZ527" s="492" t="s">
        <v>41</v>
      </c>
      <c r="EA527" s="491" t="s">
        <v>42</v>
      </c>
      <c r="EB527" s="492" t="n">
        <v>0</v>
      </c>
      <c r="EC527" s="492" t="n">
        <v>0</v>
      </c>
      <c r="ED527" s="493" t="n">
        <v>6</v>
      </c>
      <c r="EE527" s="493" t="n">
        <v>6</v>
      </c>
      <c r="EF527" s="493" t="n">
        <v>5</v>
      </c>
      <c r="EG527" s="493" t="n">
        <v>10</v>
      </c>
      <c r="EL527" s="493" t="n">
        <v>6</v>
      </c>
      <c r="EM527" s="493" t="n">
        <v>5</v>
      </c>
      <c r="EN527" s="493" t="n">
        <v>6</v>
      </c>
      <c r="EO527" s="493" t="n">
        <v>9</v>
      </c>
      <c r="EP527" s="494" t="n">
        <f aca="false">DX527-DY527</f>
        <v>0</v>
      </c>
    </row>
    <row r="528" customFormat="false" ht="6.75" hidden="false" customHeight="true" outlineLevel="0" collapsed="false">
      <c r="DW528" s="489" t="n">
        <v>5</v>
      </c>
      <c r="DX528" s="490" t="n">
        <v>56407397</v>
      </c>
      <c r="DY528" s="491" t="n">
        <v>56407397</v>
      </c>
      <c r="DZ528" s="492" t="s">
        <v>41</v>
      </c>
      <c r="EA528" s="491" t="s">
        <v>43</v>
      </c>
      <c r="EB528" s="492" t="n">
        <v>0</v>
      </c>
      <c r="EC528" s="492" t="n">
        <v>0</v>
      </c>
      <c r="ED528" s="493" t="n">
        <v>8</v>
      </c>
      <c r="EE528" s="493" t="n">
        <v>5</v>
      </c>
      <c r="EF528" s="493" t="n">
        <v>8</v>
      </c>
      <c r="EG528" s="493" t="n">
        <v>10</v>
      </c>
      <c r="EL528" s="493" t="n">
        <v>8</v>
      </c>
      <c r="EM528" s="493" t="n">
        <v>5</v>
      </c>
      <c r="EN528" s="493" t="n">
        <v>8</v>
      </c>
      <c r="EO528" s="493" t="n">
        <v>10</v>
      </c>
      <c r="EP528" s="494" t="n">
        <f aca="false">DX528-DY528</f>
        <v>0</v>
      </c>
    </row>
    <row r="529" customFormat="false" ht="6.75" hidden="false" customHeight="true" outlineLevel="0" collapsed="false">
      <c r="DW529" s="489" t="n">
        <v>6</v>
      </c>
      <c r="DX529" s="490" t="n">
        <v>56407398</v>
      </c>
      <c r="DY529" s="491" t="n">
        <v>56407398</v>
      </c>
      <c r="DZ529" s="492" t="s">
        <v>41</v>
      </c>
      <c r="EA529" s="491" t="s">
        <v>43</v>
      </c>
      <c r="EB529" s="492" t="n">
        <v>0</v>
      </c>
      <c r="EC529" s="492" t="n">
        <v>0</v>
      </c>
      <c r="ED529" s="493" t="n">
        <v>8</v>
      </c>
      <c r="EE529" s="493" t="n">
        <v>6</v>
      </c>
      <c r="EF529" s="493" t="n">
        <v>8</v>
      </c>
      <c r="EG529" s="493" t="n">
        <v>10</v>
      </c>
      <c r="EL529" s="493" t="n">
        <v>8</v>
      </c>
      <c r="EM529" s="493" t="n">
        <v>6</v>
      </c>
      <c r="EN529" s="493" t="n">
        <v>8</v>
      </c>
      <c r="EO529" s="493" t="n">
        <v>10</v>
      </c>
      <c r="EP529" s="494" t="n">
        <f aca="false">DX529-DY529</f>
        <v>0</v>
      </c>
    </row>
    <row r="530" customFormat="false" ht="6.75" hidden="false" customHeight="true" outlineLevel="0" collapsed="false">
      <c r="DW530" s="489" t="n">
        <v>5</v>
      </c>
      <c r="DX530" s="490" t="n">
        <v>56407399</v>
      </c>
      <c r="DY530" s="491" t="n">
        <v>56407399</v>
      </c>
      <c r="DZ530" s="492" t="s">
        <v>41</v>
      </c>
      <c r="EA530" s="491" t="s">
        <v>43</v>
      </c>
      <c r="EB530" s="492" t="n">
        <v>0</v>
      </c>
      <c r="EC530" s="492" t="n">
        <v>0</v>
      </c>
      <c r="ED530" s="493" t="n">
        <v>9</v>
      </c>
      <c r="EE530" s="493" t="n">
        <v>5</v>
      </c>
      <c r="EF530" s="493" t="n">
        <v>9</v>
      </c>
      <c r="EG530" s="493" t="n">
        <v>10</v>
      </c>
      <c r="EL530" s="493" t="n">
        <v>8</v>
      </c>
      <c r="EM530" s="493" t="n">
        <v>5</v>
      </c>
      <c r="EN530" s="493" t="n">
        <v>8</v>
      </c>
      <c r="EO530" s="493" t="n">
        <v>10</v>
      </c>
      <c r="EP530" s="494" t="n">
        <f aca="false">DX530-DY530</f>
        <v>0</v>
      </c>
    </row>
    <row r="531" customFormat="false" ht="6.75" hidden="false" customHeight="true" outlineLevel="0" collapsed="false">
      <c r="DW531" s="489" t="n">
        <v>6</v>
      </c>
      <c r="DX531" s="490" t="n">
        <v>56407400</v>
      </c>
      <c r="DY531" s="491" t="n">
        <v>56407400</v>
      </c>
      <c r="DZ531" s="492" t="s">
        <v>34</v>
      </c>
      <c r="EA531" s="491" t="s">
        <v>35</v>
      </c>
      <c r="EB531" s="492" t="n">
        <v>0</v>
      </c>
      <c r="EC531" s="492" t="n">
        <v>0</v>
      </c>
      <c r="ED531" s="493" t="n">
        <v>9</v>
      </c>
      <c r="EE531" s="493" t="n">
        <v>6</v>
      </c>
      <c r="EF531" s="493" t="n">
        <v>9</v>
      </c>
      <c r="EG531" s="493" t="n">
        <v>10</v>
      </c>
      <c r="EL531" s="493" t="n">
        <v>8</v>
      </c>
      <c r="EM531" s="493" t="n">
        <v>6</v>
      </c>
      <c r="EN531" s="493" t="n">
        <v>8</v>
      </c>
      <c r="EO531" s="493" t="n">
        <v>10</v>
      </c>
      <c r="EP531" s="494" t="n">
        <f aca="false">DX531-DY531</f>
        <v>0</v>
      </c>
    </row>
    <row r="532" customFormat="false" ht="6.75" hidden="false" customHeight="true" outlineLevel="0" collapsed="false">
      <c r="DW532" s="489" t="n">
        <v>5</v>
      </c>
      <c r="DX532" s="490" t="n">
        <v>56407401</v>
      </c>
      <c r="DY532" s="491" t="n">
        <v>56407401</v>
      </c>
      <c r="DZ532" s="492" t="s">
        <v>34</v>
      </c>
      <c r="EA532" s="491" t="s">
        <v>36</v>
      </c>
      <c r="EB532" s="491" t="n">
        <v>32</v>
      </c>
      <c r="EC532" s="495" t="n">
        <v>29</v>
      </c>
      <c r="ED532" s="493" t="n">
        <v>9</v>
      </c>
      <c r="EE532" s="493" t="n">
        <v>5</v>
      </c>
      <c r="EF532" s="493" t="n">
        <v>9</v>
      </c>
      <c r="EG532" s="493" t="n">
        <v>10</v>
      </c>
      <c r="EL532" s="493" t="n">
        <v>8</v>
      </c>
      <c r="EM532" s="493" t="n">
        <v>5</v>
      </c>
      <c r="EN532" s="493" t="n">
        <v>8</v>
      </c>
      <c r="EO532" s="493" t="n">
        <v>10</v>
      </c>
      <c r="EP532" s="494" t="n">
        <f aca="false">DX532-DY532</f>
        <v>0</v>
      </c>
    </row>
    <row r="533" customFormat="false" ht="6.75" hidden="false" customHeight="true" outlineLevel="0" collapsed="false">
      <c r="DW533" s="489" t="n">
        <v>6</v>
      </c>
      <c r="DX533" s="490" t="n">
        <v>56407402</v>
      </c>
      <c r="DY533" s="491" t="n">
        <v>56407402</v>
      </c>
      <c r="DZ533" s="492" t="s">
        <v>34</v>
      </c>
      <c r="EA533" s="491" t="s">
        <v>36</v>
      </c>
      <c r="EB533" s="492" t="n">
        <v>0</v>
      </c>
      <c r="EC533" s="492" t="n">
        <v>0</v>
      </c>
      <c r="ED533" s="493" t="n">
        <v>9</v>
      </c>
      <c r="EE533" s="493" t="n">
        <v>6</v>
      </c>
      <c r="EF533" s="493" t="n">
        <v>9</v>
      </c>
      <c r="EG533" s="493" t="n">
        <v>10</v>
      </c>
      <c r="EL533" s="493" t="n">
        <v>8</v>
      </c>
      <c r="EM533" s="493" t="n">
        <v>6</v>
      </c>
      <c r="EN533" s="493" t="n">
        <v>8</v>
      </c>
      <c r="EO533" s="493" t="n">
        <v>10</v>
      </c>
      <c r="EP533" s="494" t="n">
        <f aca="false">DX533-DY533</f>
        <v>0</v>
      </c>
    </row>
    <row r="534" customFormat="false" ht="6.75" hidden="false" customHeight="true" outlineLevel="0" collapsed="false">
      <c r="DW534" s="489" t="n">
        <v>6</v>
      </c>
      <c r="DX534" s="490" t="n">
        <v>56407403</v>
      </c>
      <c r="DY534" s="491" t="n">
        <v>56407403</v>
      </c>
      <c r="DZ534" s="492" t="s">
        <v>34</v>
      </c>
      <c r="EA534" s="491" t="s">
        <v>36</v>
      </c>
      <c r="EB534" s="492" t="n">
        <v>0</v>
      </c>
      <c r="EC534" s="492" t="n">
        <v>0</v>
      </c>
      <c r="ED534" s="493" t="n">
        <v>7</v>
      </c>
      <c r="EE534" s="493" t="n">
        <v>6</v>
      </c>
      <c r="EF534" s="493" t="n">
        <v>5</v>
      </c>
      <c r="EG534" s="493" t="n">
        <v>10</v>
      </c>
      <c r="EL534" s="493" t="n">
        <v>8</v>
      </c>
      <c r="EM534" s="493" t="n">
        <v>6</v>
      </c>
      <c r="EN534" s="493" t="n">
        <v>8</v>
      </c>
      <c r="EO534" s="493" t="n">
        <v>10</v>
      </c>
      <c r="EP534" s="494" t="n">
        <f aca="false">DX534-DY534</f>
        <v>0</v>
      </c>
    </row>
    <row r="535" customFormat="false" ht="6.75" hidden="false" customHeight="true" outlineLevel="0" collapsed="false">
      <c r="DW535" s="489" t="n">
        <v>6</v>
      </c>
      <c r="DX535" s="490" t="n">
        <v>56407404</v>
      </c>
      <c r="DY535" s="491" t="n">
        <v>56407404</v>
      </c>
      <c r="DZ535" s="492" t="s">
        <v>34</v>
      </c>
      <c r="EA535" s="491" t="s">
        <v>36</v>
      </c>
      <c r="EB535" s="492" t="n">
        <v>0</v>
      </c>
      <c r="EC535" s="492" t="n">
        <v>0</v>
      </c>
      <c r="ED535" s="493" t="n">
        <v>8</v>
      </c>
      <c r="EE535" s="493" t="n">
        <v>6</v>
      </c>
      <c r="EF535" s="493" t="n">
        <v>8</v>
      </c>
      <c r="EG535" s="493" t="n">
        <v>10</v>
      </c>
      <c r="EL535" s="493" t="n">
        <v>8</v>
      </c>
      <c r="EM535" s="493" t="n">
        <v>6</v>
      </c>
      <c r="EN535" s="493" t="n">
        <v>8</v>
      </c>
      <c r="EO535" s="493" t="n">
        <v>10</v>
      </c>
      <c r="EP535" s="494" t="n">
        <f aca="false">DX535-DY535</f>
        <v>0</v>
      </c>
    </row>
    <row r="536" customFormat="false" ht="6.75" hidden="false" customHeight="true" outlineLevel="0" collapsed="false">
      <c r="DW536" s="489" t="n">
        <v>6</v>
      </c>
      <c r="DX536" s="490" t="n">
        <v>56407405</v>
      </c>
      <c r="DY536" s="491" t="n">
        <v>56407405</v>
      </c>
      <c r="DZ536" s="492" t="s">
        <v>34</v>
      </c>
      <c r="EA536" s="491" t="s">
        <v>36</v>
      </c>
      <c r="EB536" s="492" t="n">
        <v>0</v>
      </c>
      <c r="EC536" s="492" t="n">
        <v>0</v>
      </c>
      <c r="ED536" s="493" t="n">
        <v>9</v>
      </c>
      <c r="EE536" s="493" t="n">
        <v>6</v>
      </c>
      <c r="EF536" s="493" t="n">
        <v>9</v>
      </c>
      <c r="EG536" s="493" t="n">
        <v>10</v>
      </c>
      <c r="EL536" s="493" t="n">
        <v>8</v>
      </c>
      <c r="EM536" s="493" t="n">
        <v>6</v>
      </c>
      <c r="EN536" s="493" t="n">
        <v>8</v>
      </c>
      <c r="EO536" s="493" t="n">
        <v>10</v>
      </c>
      <c r="EP536" s="494" t="n">
        <f aca="false">DX536-DY536</f>
        <v>0</v>
      </c>
    </row>
    <row r="537" customFormat="false" ht="6.75" hidden="false" customHeight="true" outlineLevel="0" collapsed="false">
      <c r="DW537" s="489" t="n">
        <v>5</v>
      </c>
      <c r="DX537" s="490" t="n">
        <v>56407406</v>
      </c>
      <c r="DY537" s="491" t="n">
        <v>56407406</v>
      </c>
      <c r="DZ537" s="492" t="s">
        <v>34</v>
      </c>
      <c r="EA537" s="491" t="s">
        <v>36</v>
      </c>
      <c r="EB537" s="492" t="n">
        <v>0</v>
      </c>
      <c r="EC537" s="492" t="n">
        <v>0</v>
      </c>
      <c r="ED537" s="493" t="n">
        <v>9</v>
      </c>
      <c r="EE537" s="493" t="n">
        <v>5</v>
      </c>
      <c r="EF537" s="493" t="n">
        <v>9</v>
      </c>
      <c r="EG537" s="493" t="n">
        <v>10</v>
      </c>
      <c r="EL537" s="493" t="n">
        <v>8</v>
      </c>
      <c r="EM537" s="493" t="n">
        <v>5</v>
      </c>
      <c r="EN537" s="493" t="n">
        <v>8</v>
      </c>
      <c r="EO537" s="493" t="n">
        <v>10</v>
      </c>
      <c r="EP537" s="494" t="n">
        <f aca="false">DX537-DY537</f>
        <v>0</v>
      </c>
    </row>
    <row r="538" customFormat="false" ht="6.75" hidden="false" customHeight="true" outlineLevel="0" collapsed="false">
      <c r="DW538" s="489" t="n">
        <v>5</v>
      </c>
      <c r="DX538" s="490" t="n">
        <v>56407407</v>
      </c>
      <c r="DY538" s="491" t="n">
        <v>56407407</v>
      </c>
      <c r="DZ538" s="492" t="s">
        <v>34</v>
      </c>
      <c r="EA538" s="491" t="s">
        <v>37</v>
      </c>
      <c r="EB538" s="492" t="n">
        <v>0</v>
      </c>
      <c r="EC538" s="492" t="n">
        <v>0</v>
      </c>
      <c r="ED538" s="493" t="n">
        <v>8</v>
      </c>
      <c r="EE538" s="493" t="n">
        <v>5</v>
      </c>
      <c r="EF538" s="493" t="n">
        <v>8</v>
      </c>
      <c r="EG538" s="493" t="n">
        <v>10</v>
      </c>
      <c r="EL538" s="493" t="n">
        <v>7</v>
      </c>
      <c r="EM538" s="493" t="n">
        <v>5</v>
      </c>
      <c r="EN538" s="493" t="n">
        <v>7</v>
      </c>
      <c r="EO538" s="493" t="n">
        <v>10</v>
      </c>
      <c r="EP538" s="494" t="n">
        <f aca="false">DX538-DY538</f>
        <v>0</v>
      </c>
    </row>
    <row r="539" customFormat="false" ht="6.75" hidden="false" customHeight="true" outlineLevel="0" collapsed="false">
      <c r="DW539" s="489" t="n">
        <v>2</v>
      </c>
      <c r="DX539" s="490" t="n">
        <v>56407408</v>
      </c>
      <c r="DY539" s="491" t="n">
        <v>56407408</v>
      </c>
      <c r="DZ539" s="492" t="s">
        <v>34</v>
      </c>
      <c r="EA539" s="491" t="s">
        <v>37</v>
      </c>
      <c r="EB539" s="491" t="n">
        <v>666</v>
      </c>
      <c r="EC539" s="495" t="n">
        <v>565</v>
      </c>
      <c r="ED539" s="493" t="n">
        <v>5</v>
      </c>
      <c r="EE539" s="493" t="n">
        <v>2</v>
      </c>
      <c r="EF539" s="493" t="n">
        <v>4</v>
      </c>
      <c r="EG539" s="493" t="n">
        <v>10</v>
      </c>
      <c r="EL539" s="493" t="n">
        <v>4</v>
      </c>
      <c r="EM539" s="493" t="n">
        <v>2</v>
      </c>
      <c r="EN539" s="493" t="n">
        <v>4</v>
      </c>
      <c r="EO539" s="493" t="n">
        <v>8</v>
      </c>
      <c r="EP539" s="494" t="n">
        <f aca="false">DX539-DY539</f>
        <v>0</v>
      </c>
    </row>
    <row r="540" customFormat="false" ht="6.75" hidden="false" customHeight="true" outlineLevel="0" collapsed="false">
      <c r="DW540" s="489" t="n">
        <v>4</v>
      </c>
      <c r="DX540" s="490" t="n">
        <v>56407409</v>
      </c>
      <c r="DY540" s="491" t="n">
        <v>56407409</v>
      </c>
      <c r="DZ540" s="492" t="s">
        <v>34</v>
      </c>
      <c r="EA540" s="491" t="s">
        <v>37</v>
      </c>
      <c r="EB540" s="491" t="n">
        <v>118</v>
      </c>
      <c r="EC540" s="495" t="n">
        <v>153</v>
      </c>
      <c r="ED540" s="493" t="n">
        <v>5</v>
      </c>
      <c r="EE540" s="493" t="n">
        <v>4</v>
      </c>
      <c r="EF540" s="493" t="n">
        <v>5</v>
      </c>
      <c r="EG540" s="493" t="n">
        <v>7</v>
      </c>
      <c r="EL540" s="493" t="n">
        <v>5</v>
      </c>
      <c r="EM540" s="493" t="n">
        <v>4</v>
      </c>
      <c r="EN540" s="493" t="n">
        <v>5</v>
      </c>
      <c r="EO540" s="493" t="n">
        <v>7</v>
      </c>
      <c r="EP540" s="494" t="n">
        <f aca="false">DX540-DY540</f>
        <v>0</v>
      </c>
    </row>
    <row r="541" customFormat="false" ht="6.75" hidden="false" customHeight="true" outlineLevel="0" collapsed="false">
      <c r="DW541" s="489" t="n">
        <v>6</v>
      </c>
      <c r="DX541" s="490" t="n">
        <v>56407410</v>
      </c>
      <c r="DY541" s="491" t="n">
        <v>56407410</v>
      </c>
      <c r="DZ541" s="492" t="s">
        <v>34</v>
      </c>
      <c r="EA541" s="491" t="s">
        <v>35</v>
      </c>
      <c r="EB541" s="491" t="n">
        <v>31</v>
      </c>
      <c r="EC541" s="495" t="n">
        <v>31</v>
      </c>
      <c r="ED541" s="493" t="n">
        <v>9</v>
      </c>
      <c r="EE541" s="493" t="n">
        <v>6</v>
      </c>
      <c r="EF541" s="493" t="n">
        <v>9</v>
      </c>
      <c r="EG541" s="493" t="n">
        <v>10</v>
      </c>
      <c r="EL541" s="493" t="n">
        <v>8</v>
      </c>
      <c r="EM541" s="493" t="n">
        <v>6</v>
      </c>
      <c r="EN541" s="493" t="n">
        <v>8</v>
      </c>
      <c r="EO541" s="493" t="n">
        <v>10</v>
      </c>
      <c r="EP541" s="494" t="n">
        <f aca="false">DX541-DY541</f>
        <v>0</v>
      </c>
    </row>
    <row r="542" customFormat="false" ht="6.75" hidden="false" customHeight="true" outlineLevel="0" collapsed="false">
      <c r="DW542" s="489" t="n">
        <v>6</v>
      </c>
      <c r="DX542" s="490" t="n">
        <v>56407411</v>
      </c>
      <c r="DY542" s="491" t="n">
        <v>56407411</v>
      </c>
      <c r="DZ542" s="492" t="s">
        <v>34</v>
      </c>
      <c r="EA542" s="491" t="s">
        <v>35</v>
      </c>
      <c r="EB542" s="492" t="n">
        <v>0</v>
      </c>
      <c r="EC542" s="492" t="n">
        <v>0</v>
      </c>
      <c r="ED542" s="493" t="n">
        <v>9</v>
      </c>
      <c r="EE542" s="493" t="n">
        <v>6</v>
      </c>
      <c r="EF542" s="493" t="n">
        <v>9</v>
      </c>
      <c r="EG542" s="493" t="n">
        <v>10</v>
      </c>
      <c r="EL542" s="493" t="n">
        <v>8</v>
      </c>
      <c r="EM542" s="493" t="n">
        <v>6</v>
      </c>
      <c r="EN542" s="493" t="n">
        <v>8</v>
      </c>
      <c r="EO542" s="493" t="n">
        <v>10</v>
      </c>
      <c r="EP542" s="494" t="n">
        <f aca="false">DX542-DY542</f>
        <v>0</v>
      </c>
    </row>
    <row r="543" customFormat="false" ht="6.75" hidden="false" customHeight="true" outlineLevel="0" collapsed="false">
      <c r="DW543" s="489" t="n">
        <v>5</v>
      </c>
      <c r="DX543" s="490" t="n">
        <v>56407412</v>
      </c>
      <c r="DY543" s="491" t="n">
        <v>56407412</v>
      </c>
      <c r="DZ543" s="492" t="s">
        <v>34</v>
      </c>
      <c r="EA543" s="491" t="s">
        <v>36</v>
      </c>
      <c r="EB543" s="492" t="n">
        <v>0</v>
      </c>
      <c r="EC543" s="492" t="n">
        <v>0</v>
      </c>
      <c r="ED543" s="493" t="n">
        <v>9</v>
      </c>
      <c r="EE543" s="493" t="n">
        <v>5</v>
      </c>
      <c r="EF543" s="493" t="n">
        <v>9</v>
      </c>
      <c r="EG543" s="493" t="n">
        <v>10</v>
      </c>
      <c r="EL543" s="493" t="n">
        <v>7</v>
      </c>
      <c r="EM543" s="493" t="n">
        <v>5</v>
      </c>
      <c r="EN543" s="493" t="n">
        <v>7</v>
      </c>
      <c r="EO543" s="493" t="n">
        <v>10</v>
      </c>
      <c r="EP543" s="494" t="n">
        <f aca="false">DX543-DY543</f>
        <v>0</v>
      </c>
    </row>
    <row r="544" customFormat="false" ht="6.75" hidden="false" customHeight="true" outlineLevel="0" collapsed="false">
      <c r="DW544" s="489" t="n">
        <v>6</v>
      </c>
      <c r="DX544" s="490" t="n">
        <v>56407413</v>
      </c>
      <c r="DY544" s="491" t="n">
        <v>56407413</v>
      </c>
      <c r="DZ544" s="492" t="s">
        <v>34</v>
      </c>
      <c r="EA544" s="491" t="s">
        <v>36</v>
      </c>
      <c r="EB544" s="492" t="n">
        <v>0</v>
      </c>
      <c r="EC544" s="492" t="n">
        <v>0</v>
      </c>
      <c r="ED544" s="493" t="n">
        <v>6</v>
      </c>
      <c r="EE544" s="493" t="n">
        <v>6</v>
      </c>
      <c r="EF544" s="493" t="n">
        <v>5</v>
      </c>
      <c r="EG544" s="493" t="n">
        <v>10</v>
      </c>
      <c r="EL544" s="493" t="n">
        <v>7</v>
      </c>
      <c r="EM544" s="493" t="n">
        <v>6</v>
      </c>
      <c r="EN544" s="493" t="n">
        <v>7</v>
      </c>
      <c r="EO544" s="493" t="n">
        <v>10</v>
      </c>
      <c r="EP544" s="494" t="n">
        <f aca="false">DX544-DY544</f>
        <v>0</v>
      </c>
    </row>
    <row r="545" customFormat="false" ht="6.75" hidden="false" customHeight="true" outlineLevel="0" collapsed="false">
      <c r="DW545" s="489" t="n">
        <v>6</v>
      </c>
      <c r="DX545" s="490" t="n">
        <v>56407414</v>
      </c>
      <c r="DY545" s="491" t="n">
        <v>56407414</v>
      </c>
      <c r="DZ545" s="492" t="s">
        <v>34</v>
      </c>
      <c r="EA545" s="491" t="s">
        <v>36</v>
      </c>
      <c r="EB545" s="492" t="n">
        <v>0</v>
      </c>
      <c r="EC545" s="492" t="n">
        <v>0</v>
      </c>
      <c r="ED545" s="493" t="n">
        <v>8</v>
      </c>
      <c r="EE545" s="493" t="n">
        <v>6</v>
      </c>
      <c r="EF545" s="493" t="n">
        <v>8</v>
      </c>
      <c r="EG545" s="493" t="n">
        <v>10</v>
      </c>
      <c r="EL545" s="493" t="n">
        <v>8</v>
      </c>
      <c r="EM545" s="493" t="n">
        <v>6</v>
      </c>
      <c r="EN545" s="493" t="n">
        <v>8</v>
      </c>
      <c r="EO545" s="493" t="n">
        <v>10</v>
      </c>
      <c r="EP545" s="494" t="n">
        <f aca="false">DX545-DY545</f>
        <v>0</v>
      </c>
    </row>
    <row r="546" customFormat="false" ht="6.75" hidden="false" customHeight="true" outlineLevel="0" collapsed="false">
      <c r="DW546" s="489" t="n">
        <v>6</v>
      </c>
      <c r="DX546" s="490" t="n">
        <v>56407415</v>
      </c>
      <c r="DY546" s="491" t="n">
        <v>56407415</v>
      </c>
      <c r="DZ546" s="492" t="s">
        <v>34</v>
      </c>
      <c r="EA546" s="491" t="s">
        <v>36</v>
      </c>
      <c r="EB546" s="492" t="n">
        <v>0</v>
      </c>
      <c r="EC546" s="492" t="n">
        <v>0</v>
      </c>
      <c r="ED546" s="493" t="n">
        <v>9</v>
      </c>
      <c r="EE546" s="493" t="n">
        <v>6</v>
      </c>
      <c r="EF546" s="493" t="n">
        <v>9</v>
      </c>
      <c r="EG546" s="493" t="n">
        <v>10</v>
      </c>
      <c r="EL546" s="493" t="n">
        <v>8</v>
      </c>
      <c r="EM546" s="493" t="n">
        <v>6</v>
      </c>
      <c r="EN546" s="493" t="n">
        <v>8</v>
      </c>
      <c r="EO546" s="493" t="n">
        <v>10</v>
      </c>
      <c r="EP546" s="494" t="n">
        <f aca="false">DX546-DY546</f>
        <v>0</v>
      </c>
    </row>
    <row r="547" customFormat="false" ht="6.75" hidden="false" customHeight="true" outlineLevel="0" collapsed="false">
      <c r="DW547" s="489" t="n">
        <v>6</v>
      </c>
      <c r="DX547" s="490" t="n">
        <v>56407416</v>
      </c>
      <c r="DY547" s="491" t="n">
        <v>56407416</v>
      </c>
      <c r="DZ547" s="492" t="s">
        <v>34</v>
      </c>
      <c r="EA547" s="491" t="s">
        <v>36</v>
      </c>
      <c r="EB547" s="492" t="n">
        <v>0</v>
      </c>
      <c r="EC547" s="492" t="n">
        <v>0</v>
      </c>
      <c r="ED547" s="493" t="n">
        <v>9</v>
      </c>
      <c r="EE547" s="493" t="n">
        <v>6</v>
      </c>
      <c r="EF547" s="493" t="n">
        <v>9</v>
      </c>
      <c r="EG547" s="493" t="n">
        <v>10</v>
      </c>
      <c r="EL547" s="493" t="n">
        <v>8</v>
      </c>
      <c r="EM547" s="493" t="n">
        <v>6</v>
      </c>
      <c r="EN547" s="493" t="n">
        <v>8</v>
      </c>
      <c r="EO547" s="493" t="n">
        <v>10</v>
      </c>
      <c r="EP547" s="494" t="n">
        <f aca="false">DX547-DY547</f>
        <v>0</v>
      </c>
    </row>
    <row r="548" customFormat="false" ht="6.75" hidden="false" customHeight="true" outlineLevel="0" collapsed="false">
      <c r="DW548" s="489" t="n">
        <v>5</v>
      </c>
      <c r="DX548" s="490" t="n">
        <v>56407417</v>
      </c>
      <c r="DY548" s="491" t="n">
        <v>56407417</v>
      </c>
      <c r="DZ548" s="492" t="s">
        <v>34</v>
      </c>
      <c r="EA548" s="491" t="s">
        <v>37</v>
      </c>
      <c r="EB548" s="492" t="n">
        <v>0</v>
      </c>
      <c r="EC548" s="492" t="n">
        <v>0</v>
      </c>
      <c r="ED548" s="493" t="n">
        <v>9</v>
      </c>
      <c r="EE548" s="493" t="n">
        <v>5</v>
      </c>
      <c r="EF548" s="493" t="n">
        <v>9</v>
      </c>
      <c r="EG548" s="493" t="n">
        <v>10</v>
      </c>
      <c r="EL548" s="493" t="n">
        <v>7</v>
      </c>
      <c r="EM548" s="493" t="n">
        <v>5</v>
      </c>
      <c r="EN548" s="493" t="n">
        <v>7</v>
      </c>
      <c r="EO548" s="493" t="n">
        <v>10</v>
      </c>
      <c r="EP548" s="494" t="n">
        <f aca="false">DX548-DY548</f>
        <v>0</v>
      </c>
    </row>
    <row r="549" customFormat="false" ht="6.75" hidden="false" customHeight="true" outlineLevel="0" collapsed="false">
      <c r="DW549" s="489" t="n">
        <v>2</v>
      </c>
      <c r="DX549" s="490" t="n">
        <v>56407418</v>
      </c>
      <c r="DY549" s="491" t="n">
        <v>56407418</v>
      </c>
      <c r="DZ549" s="492" t="s">
        <v>34</v>
      </c>
      <c r="EA549" s="491" t="s">
        <v>37</v>
      </c>
      <c r="EB549" s="491" t="n">
        <v>372</v>
      </c>
      <c r="EC549" s="495" t="n">
        <v>332</v>
      </c>
      <c r="ED549" s="493" t="n">
        <v>5</v>
      </c>
      <c r="EE549" s="493" t="n">
        <v>2</v>
      </c>
      <c r="EF549" s="493" t="n">
        <v>4</v>
      </c>
      <c r="EG549" s="493" t="n">
        <v>10</v>
      </c>
      <c r="EL549" s="493" t="n">
        <v>4</v>
      </c>
      <c r="EM549" s="493" t="n">
        <v>2</v>
      </c>
      <c r="EN549" s="493" t="n">
        <v>4</v>
      </c>
      <c r="EO549" s="493" t="n">
        <v>8</v>
      </c>
      <c r="EP549" s="494" t="n">
        <f aca="false">DX549-DY549</f>
        <v>0</v>
      </c>
    </row>
    <row r="550" customFormat="false" ht="6.75" hidden="false" customHeight="true" outlineLevel="0" collapsed="false">
      <c r="DW550" s="489" t="n">
        <v>5</v>
      </c>
      <c r="DX550" s="490" t="n">
        <v>56407419</v>
      </c>
      <c r="DY550" s="491" t="n">
        <v>56407419</v>
      </c>
      <c r="DZ550" s="492" t="s">
        <v>34</v>
      </c>
      <c r="EA550" s="491" t="s">
        <v>37</v>
      </c>
      <c r="EB550" s="491" t="n">
        <v>185</v>
      </c>
      <c r="EC550" s="495" t="n">
        <v>183</v>
      </c>
      <c r="ED550" s="493" t="n">
        <v>5</v>
      </c>
      <c r="EE550" s="493" t="n">
        <v>5</v>
      </c>
      <c r="EF550" s="493" t="n">
        <v>5</v>
      </c>
      <c r="EG550" s="493" t="n">
        <v>7</v>
      </c>
      <c r="EL550" s="493" t="n">
        <v>5</v>
      </c>
      <c r="EM550" s="493" t="n">
        <v>5</v>
      </c>
      <c r="EN550" s="493" t="n">
        <v>5</v>
      </c>
      <c r="EO550" s="493" t="n">
        <v>7</v>
      </c>
      <c r="EP550" s="494" t="n">
        <f aca="false">DX550-DY550</f>
        <v>0</v>
      </c>
    </row>
    <row r="551" customFormat="false" ht="6.75" hidden="false" customHeight="true" outlineLevel="0" collapsed="false">
      <c r="DW551" s="489" t="n">
        <v>6</v>
      </c>
      <c r="DX551" s="490" t="n">
        <v>56407420</v>
      </c>
      <c r="DY551" s="491" t="n">
        <v>56407420</v>
      </c>
      <c r="DZ551" s="492" t="s">
        <v>34</v>
      </c>
      <c r="EA551" s="491" t="s">
        <v>35</v>
      </c>
      <c r="EB551" s="492" t="n">
        <v>0</v>
      </c>
      <c r="EC551" s="492" t="n">
        <v>0</v>
      </c>
      <c r="ED551" s="493" t="n">
        <v>9</v>
      </c>
      <c r="EE551" s="493" t="n">
        <v>6</v>
      </c>
      <c r="EF551" s="493" t="n">
        <v>9</v>
      </c>
      <c r="EG551" s="493" t="n">
        <v>10</v>
      </c>
      <c r="EL551" s="493" t="n">
        <v>9</v>
      </c>
      <c r="EM551" s="493" t="n">
        <v>6</v>
      </c>
      <c r="EN551" s="493" t="n">
        <v>9</v>
      </c>
      <c r="EO551" s="493" t="n">
        <v>10</v>
      </c>
      <c r="EP551" s="494" t="n">
        <f aca="false">DX551-DY551</f>
        <v>0</v>
      </c>
    </row>
    <row r="552" customFormat="false" ht="6.75" hidden="false" customHeight="true" outlineLevel="0" collapsed="false">
      <c r="DW552" s="489" t="n">
        <v>6</v>
      </c>
      <c r="DX552" s="490" t="n">
        <v>56407421</v>
      </c>
      <c r="DY552" s="491" t="n">
        <v>56407421</v>
      </c>
      <c r="DZ552" s="492" t="s">
        <v>34</v>
      </c>
      <c r="EA552" s="491" t="s">
        <v>35</v>
      </c>
      <c r="EB552" s="492" t="n">
        <v>0</v>
      </c>
      <c r="EC552" s="492" t="n">
        <v>0</v>
      </c>
      <c r="ED552" s="493" t="n">
        <v>9</v>
      </c>
      <c r="EE552" s="493" t="n">
        <v>6</v>
      </c>
      <c r="EF552" s="493" t="n">
        <v>9</v>
      </c>
      <c r="EG552" s="493" t="n">
        <v>10</v>
      </c>
      <c r="EL552" s="493" t="n">
        <v>8</v>
      </c>
      <c r="EM552" s="493" t="n">
        <v>6</v>
      </c>
      <c r="EN552" s="493" t="n">
        <v>8</v>
      </c>
      <c r="EO552" s="493" t="n">
        <v>10</v>
      </c>
      <c r="EP552" s="494" t="n">
        <f aca="false">DX552-DY552</f>
        <v>0</v>
      </c>
    </row>
    <row r="553" customFormat="false" ht="6.75" hidden="false" customHeight="true" outlineLevel="0" collapsed="false">
      <c r="DW553" s="489" t="n">
        <v>4</v>
      </c>
      <c r="DX553" s="490" t="n">
        <v>56407422</v>
      </c>
      <c r="DY553" s="491" t="n">
        <v>56407422</v>
      </c>
      <c r="DZ553" s="492" t="s">
        <v>34</v>
      </c>
      <c r="EA553" s="491" t="s">
        <v>36</v>
      </c>
      <c r="EB553" s="491" t="n">
        <v>83</v>
      </c>
      <c r="EC553" s="495" t="n">
        <v>79</v>
      </c>
      <c r="ED553" s="493" t="n">
        <v>9</v>
      </c>
      <c r="EE553" s="493" t="n">
        <v>4</v>
      </c>
      <c r="EF553" s="493" t="n">
        <v>9</v>
      </c>
      <c r="EG553" s="493" t="n">
        <v>10</v>
      </c>
      <c r="EL553" s="493" t="n">
        <v>7</v>
      </c>
      <c r="EM553" s="493" t="n">
        <v>4</v>
      </c>
      <c r="EN553" s="493" t="n">
        <v>7</v>
      </c>
      <c r="EO553" s="493" t="n">
        <v>10</v>
      </c>
      <c r="EP553" s="494" t="n">
        <f aca="false">DX553-DY553</f>
        <v>0</v>
      </c>
    </row>
    <row r="554" customFormat="false" ht="6.75" hidden="false" customHeight="true" outlineLevel="0" collapsed="false">
      <c r="DW554" s="489" t="n">
        <v>5</v>
      </c>
      <c r="DX554" s="490" t="n">
        <v>56407423</v>
      </c>
      <c r="DY554" s="491" t="n">
        <v>56407423</v>
      </c>
      <c r="DZ554" s="492" t="s">
        <v>34</v>
      </c>
      <c r="EA554" s="491" t="s">
        <v>36</v>
      </c>
      <c r="EB554" s="491" t="n">
        <v>49</v>
      </c>
      <c r="EC554" s="495" t="n">
        <v>40</v>
      </c>
      <c r="ED554" s="493" t="n">
        <v>6</v>
      </c>
      <c r="EE554" s="493" t="n">
        <v>5</v>
      </c>
      <c r="EF554" s="493" t="n">
        <v>5</v>
      </c>
      <c r="EG554" s="493" t="n">
        <v>10</v>
      </c>
      <c r="EL554" s="493" t="n">
        <v>6</v>
      </c>
      <c r="EM554" s="493" t="n">
        <v>5</v>
      </c>
      <c r="EN554" s="493" t="n">
        <v>5</v>
      </c>
      <c r="EO554" s="493" t="n">
        <v>10</v>
      </c>
      <c r="EP554" s="494" t="n">
        <f aca="false">DX554-DY554</f>
        <v>0</v>
      </c>
    </row>
    <row r="555" customFormat="false" ht="6.75" hidden="false" customHeight="true" outlineLevel="0" collapsed="false">
      <c r="DW555" s="489" t="n">
        <v>6</v>
      </c>
      <c r="DX555" s="490" t="n">
        <v>56407424</v>
      </c>
      <c r="DY555" s="491" t="n">
        <v>56407424</v>
      </c>
      <c r="DZ555" s="492" t="s">
        <v>34</v>
      </c>
      <c r="EA555" s="491" t="s">
        <v>36</v>
      </c>
      <c r="EB555" s="491" t="n">
        <v>100</v>
      </c>
      <c r="EC555" s="495" t="n">
        <v>91</v>
      </c>
      <c r="ED555" s="493" t="n">
        <v>8</v>
      </c>
      <c r="EE555" s="493" t="n">
        <v>6</v>
      </c>
      <c r="EF555" s="493" t="n">
        <v>8</v>
      </c>
      <c r="EG555" s="493" t="n">
        <v>10</v>
      </c>
      <c r="EL555" s="493" t="n">
        <v>7</v>
      </c>
      <c r="EM555" s="493" t="n">
        <v>6</v>
      </c>
      <c r="EN555" s="493" t="n">
        <v>7</v>
      </c>
      <c r="EO555" s="493" t="n">
        <v>10</v>
      </c>
      <c r="EP555" s="494" t="n">
        <f aca="false">DX555-DY555</f>
        <v>0</v>
      </c>
    </row>
    <row r="556" customFormat="false" ht="6.75" hidden="false" customHeight="true" outlineLevel="0" collapsed="false">
      <c r="DW556" s="489" t="n">
        <v>6</v>
      </c>
      <c r="DX556" s="490" t="n">
        <v>56407425</v>
      </c>
      <c r="DY556" s="491" t="n">
        <v>56407425</v>
      </c>
      <c r="DZ556" s="492" t="s">
        <v>34</v>
      </c>
      <c r="EA556" s="491" t="s">
        <v>36</v>
      </c>
      <c r="EB556" s="492" t="n">
        <v>0</v>
      </c>
      <c r="EC556" s="492" t="n">
        <v>0</v>
      </c>
      <c r="ED556" s="493" t="n">
        <v>9</v>
      </c>
      <c r="EE556" s="493" t="n">
        <v>6</v>
      </c>
      <c r="EF556" s="493" t="n">
        <v>9</v>
      </c>
      <c r="EG556" s="493" t="n">
        <v>10</v>
      </c>
      <c r="EL556" s="493" t="n">
        <v>8</v>
      </c>
      <c r="EM556" s="493" t="n">
        <v>6</v>
      </c>
      <c r="EN556" s="493" t="n">
        <v>8</v>
      </c>
      <c r="EO556" s="493" t="n">
        <v>10</v>
      </c>
      <c r="EP556" s="494" t="n">
        <f aca="false">DX556-DY556</f>
        <v>0</v>
      </c>
    </row>
    <row r="557" customFormat="false" ht="6.75" hidden="false" customHeight="true" outlineLevel="0" collapsed="false">
      <c r="DW557" s="489" t="n">
        <v>6</v>
      </c>
      <c r="DX557" s="490" t="n">
        <v>56407426</v>
      </c>
      <c r="DY557" s="491" t="n">
        <v>56407426</v>
      </c>
      <c r="DZ557" s="492" t="s">
        <v>34</v>
      </c>
      <c r="EA557" s="491" t="s">
        <v>36</v>
      </c>
      <c r="EB557" s="492" t="n">
        <v>0</v>
      </c>
      <c r="EC557" s="492" t="n">
        <v>0</v>
      </c>
      <c r="ED557" s="493" t="n">
        <v>9</v>
      </c>
      <c r="EE557" s="493" t="n">
        <v>6</v>
      </c>
      <c r="EF557" s="493" t="n">
        <v>9</v>
      </c>
      <c r="EG557" s="493" t="n">
        <v>10</v>
      </c>
      <c r="EL557" s="493" t="n">
        <v>8</v>
      </c>
      <c r="EM557" s="493" t="n">
        <v>6</v>
      </c>
      <c r="EN557" s="493" t="n">
        <v>8</v>
      </c>
      <c r="EO557" s="493" t="n">
        <v>10</v>
      </c>
      <c r="EP557" s="494" t="n">
        <f aca="false">DX557-DY557</f>
        <v>0</v>
      </c>
    </row>
    <row r="558" customFormat="false" ht="6.75" hidden="false" customHeight="true" outlineLevel="0" collapsed="false">
      <c r="DW558" s="489" t="n">
        <v>6</v>
      </c>
      <c r="DX558" s="490" t="n">
        <v>56407427</v>
      </c>
      <c r="DY558" s="491" t="n">
        <v>56407427</v>
      </c>
      <c r="DZ558" s="492" t="s">
        <v>34</v>
      </c>
      <c r="EA558" s="491" t="s">
        <v>37</v>
      </c>
      <c r="EB558" s="492" t="n">
        <v>0</v>
      </c>
      <c r="EC558" s="492" t="n">
        <v>0</v>
      </c>
      <c r="ED558" s="493" t="n">
        <v>9</v>
      </c>
      <c r="EE558" s="493" t="n">
        <v>6</v>
      </c>
      <c r="EF558" s="493" t="n">
        <v>9</v>
      </c>
      <c r="EG558" s="493" t="n">
        <v>10</v>
      </c>
      <c r="EL558" s="493" t="n">
        <v>7</v>
      </c>
      <c r="EM558" s="493" t="n">
        <v>6</v>
      </c>
      <c r="EN558" s="493" t="n">
        <v>7</v>
      </c>
      <c r="EO558" s="493" t="n">
        <v>10</v>
      </c>
      <c r="EP558" s="494" t="n">
        <f aca="false">DX558-DY558</f>
        <v>0</v>
      </c>
    </row>
    <row r="559" customFormat="false" ht="6.75" hidden="false" customHeight="true" outlineLevel="0" collapsed="false">
      <c r="DW559" s="489" t="n">
        <v>4</v>
      </c>
      <c r="DX559" s="490" t="n">
        <v>56407428</v>
      </c>
      <c r="DY559" s="491" t="n">
        <v>56407428</v>
      </c>
      <c r="DZ559" s="492" t="s">
        <v>34</v>
      </c>
      <c r="EA559" s="491" t="s">
        <v>37</v>
      </c>
      <c r="EB559" s="491" t="n">
        <v>196</v>
      </c>
      <c r="EC559" s="495" t="n">
        <v>170</v>
      </c>
      <c r="ED559" s="493" t="n">
        <v>8</v>
      </c>
      <c r="EE559" s="493" t="n">
        <v>4</v>
      </c>
      <c r="EF559" s="493" t="n">
        <v>8</v>
      </c>
      <c r="EG559" s="493" t="n">
        <v>10</v>
      </c>
      <c r="EL559" s="493" t="n">
        <v>6</v>
      </c>
      <c r="EM559" s="493" t="n">
        <v>4</v>
      </c>
      <c r="EN559" s="493" t="n">
        <v>6</v>
      </c>
      <c r="EO559" s="493" t="n">
        <v>10</v>
      </c>
      <c r="EP559" s="494" t="n">
        <f aca="false">DX559-DY559</f>
        <v>0</v>
      </c>
    </row>
    <row r="560" customFormat="false" ht="6.75" hidden="false" customHeight="true" outlineLevel="0" collapsed="false">
      <c r="DW560" s="489" t="n">
        <v>5</v>
      </c>
      <c r="DX560" s="490" t="n">
        <v>56407429</v>
      </c>
      <c r="DY560" s="491" t="n">
        <v>56407429</v>
      </c>
      <c r="DZ560" s="492" t="s">
        <v>34</v>
      </c>
      <c r="EA560" s="491" t="s">
        <v>37</v>
      </c>
      <c r="EB560" s="491" t="n">
        <v>179</v>
      </c>
      <c r="EC560" s="495" t="n">
        <v>165</v>
      </c>
      <c r="ED560" s="493" t="n">
        <v>5</v>
      </c>
      <c r="EE560" s="493" t="n">
        <v>5</v>
      </c>
      <c r="EF560" s="493" t="n">
        <v>4</v>
      </c>
      <c r="EG560" s="493" t="n">
        <v>6</v>
      </c>
      <c r="EL560" s="493" t="n">
        <v>5</v>
      </c>
      <c r="EM560" s="493" t="n">
        <v>5</v>
      </c>
      <c r="EN560" s="493" t="n">
        <v>5</v>
      </c>
      <c r="EO560" s="493" t="n">
        <v>6</v>
      </c>
      <c r="EP560" s="494" t="n">
        <f aca="false">DX560-DY560</f>
        <v>0</v>
      </c>
    </row>
    <row r="561" customFormat="false" ht="6.75" hidden="false" customHeight="true" outlineLevel="0" collapsed="false">
      <c r="DW561" s="489" t="n">
        <v>5</v>
      </c>
      <c r="DX561" s="490" t="n">
        <v>56407430</v>
      </c>
      <c r="DY561" s="491" t="n">
        <v>56407430</v>
      </c>
      <c r="DZ561" s="492" t="s">
        <v>34</v>
      </c>
      <c r="EA561" s="491" t="s">
        <v>35</v>
      </c>
      <c r="EB561" s="492" t="n">
        <v>0</v>
      </c>
      <c r="EC561" s="492" t="n">
        <v>0</v>
      </c>
      <c r="ED561" s="493" t="n">
        <v>9</v>
      </c>
      <c r="EE561" s="493" t="n">
        <v>5</v>
      </c>
      <c r="EF561" s="493" t="n">
        <v>9</v>
      </c>
      <c r="EG561" s="493" t="n">
        <v>10</v>
      </c>
      <c r="EL561" s="493" t="n">
        <v>9</v>
      </c>
      <c r="EM561" s="493" t="n">
        <v>5</v>
      </c>
      <c r="EN561" s="493" t="n">
        <v>9</v>
      </c>
      <c r="EO561" s="493" t="n">
        <v>10</v>
      </c>
      <c r="EP561" s="494" t="n">
        <f aca="false">DX561-DY561</f>
        <v>0</v>
      </c>
    </row>
    <row r="562" customFormat="false" ht="6.75" hidden="false" customHeight="true" outlineLevel="0" collapsed="false">
      <c r="DW562" s="489" t="n">
        <v>5</v>
      </c>
      <c r="DX562" s="490" t="n">
        <v>56407431</v>
      </c>
      <c r="DY562" s="491" t="n">
        <v>56407431</v>
      </c>
      <c r="DZ562" s="492" t="s">
        <v>34</v>
      </c>
      <c r="EA562" s="491" t="s">
        <v>36</v>
      </c>
      <c r="EB562" s="492" t="n">
        <v>0</v>
      </c>
      <c r="EC562" s="492" t="n">
        <v>0</v>
      </c>
      <c r="ED562" s="493" t="n">
        <v>9</v>
      </c>
      <c r="EE562" s="493" t="n">
        <v>5</v>
      </c>
      <c r="EF562" s="493" t="n">
        <v>9</v>
      </c>
      <c r="EG562" s="493" t="n">
        <v>10</v>
      </c>
      <c r="EL562" s="493" t="n">
        <v>9</v>
      </c>
      <c r="EM562" s="493" t="n">
        <v>5</v>
      </c>
      <c r="EN562" s="493" t="n">
        <v>9</v>
      </c>
      <c r="EO562" s="493" t="n">
        <v>10</v>
      </c>
      <c r="EP562" s="494" t="n">
        <f aca="false">DX562-DY562</f>
        <v>0</v>
      </c>
    </row>
    <row r="563" customFormat="false" ht="6.75" hidden="false" customHeight="true" outlineLevel="0" collapsed="false">
      <c r="DW563" s="489" t="n">
        <v>5</v>
      </c>
      <c r="DX563" s="490" t="n">
        <v>56407432</v>
      </c>
      <c r="DY563" s="491" t="n">
        <v>56407432</v>
      </c>
      <c r="DZ563" s="492" t="s">
        <v>34</v>
      </c>
      <c r="EA563" s="491" t="s">
        <v>36</v>
      </c>
      <c r="EB563" s="491" t="n">
        <v>174</v>
      </c>
      <c r="EC563" s="495" t="n">
        <v>151</v>
      </c>
      <c r="ED563" s="493" t="n">
        <v>9</v>
      </c>
      <c r="EE563" s="493" t="n">
        <v>5</v>
      </c>
      <c r="EF563" s="493" t="n">
        <v>9</v>
      </c>
      <c r="EG563" s="493" t="n">
        <v>10</v>
      </c>
      <c r="EL563" s="493" t="n">
        <v>6</v>
      </c>
      <c r="EM563" s="493" t="n">
        <v>5</v>
      </c>
      <c r="EN563" s="493" t="n">
        <v>6</v>
      </c>
      <c r="EO563" s="493" t="n">
        <v>10</v>
      </c>
      <c r="EP563" s="494" t="n">
        <f aca="false">DX563-DY563</f>
        <v>0</v>
      </c>
    </row>
    <row r="564" customFormat="false" ht="6.75" hidden="false" customHeight="true" outlineLevel="0" collapsed="false">
      <c r="DW564" s="489" t="n">
        <v>5</v>
      </c>
      <c r="DX564" s="490" t="n">
        <v>56407433</v>
      </c>
      <c r="DY564" s="491" t="n">
        <v>56407433</v>
      </c>
      <c r="DZ564" s="492" t="s">
        <v>34</v>
      </c>
      <c r="EA564" s="491" t="s">
        <v>36</v>
      </c>
      <c r="EB564" s="491" t="n">
        <v>53</v>
      </c>
      <c r="EC564" s="495" t="n">
        <v>61</v>
      </c>
      <c r="ED564" s="493" t="n">
        <v>6</v>
      </c>
      <c r="EE564" s="493" t="n">
        <v>5</v>
      </c>
      <c r="EF564" s="493" t="n">
        <v>5</v>
      </c>
      <c r="EG564" s="493" t="n">
        <v>10</v>
      </c>
      <c r="EL564" s="493" t="n">
        <v>6</v>
      </c>
      <c r="EM564" s="493" t="n">
        <v>5</v>
      </c>
      <c r="EN564" s="493" t="n">
        <v>5</v>
      </c>
      <c r="EO564" s="493" t="n">
        <v>10</v>
      </c>
      <c r="EP564" s="494" t="n">
        <f aca="false">DX564-DY564</f>
        <v>0</v>
      </c>
    </row>
    <row r="565" customFormat="false" ht="6.75" hidden="false" customHeight="true" outlineLevel="0" collapsed="false">
      <c r="DW565" s="489" t="n">
        <v>4</v>
      </c>
      <c r="DX565" s="490" t="n">
        <v>56407434</v>
      </c>
      <c r="DY565" s="491" t="n">
        <v>56407434</v>
      </c>
      <c r="DZ565" s="492" t="s">
        <v>34</v>
      </c>
      <c r="EA565" s="491" t="s">
        <v>36</v>
      </c>
      <c r="EB565" s="491" t="n">
        <v>149</v>
      </c>
      <c r="EC565" s="495" t="n">
        <v>144</v>
      </c>
      <c r="ED565" s="493" t="n">
        <v>5</v>
      </c>
      <c r="EE565" s="493" t="n">
        <v>4</v>
      </c>
      <c r="EF565" s="493" t="n">
        <v>5</v>
      </c>
      <c r="EG565" s="493" t="n">
        <v>10</v>
      </c>
      <c r="EL565" s="493" t="n">
        <v>5</v>
      </c>
      <c r="EM565" s="493" t="n">
        <v>4</v>
      </c>
      <c r="EN565" s="493" t="n">
        <v>5</v>
      </c>
      <c r="EO565" s="493" t="n">
        <v>10</v>
      </c>
      <c r="EP565" s="494" t="n">
        <f aca="false">DX565-DY565</f>
        <v>0</v>
      </c>
    </row>
    <row r="566" customFormat="false" ht="6.75" hidden="false" customHeight="true" outlineLevel="0" collapsed="false">
      <c r="DW566" s="489" t="n">
        <v>5</v>
      </c>
      <c r="DX566" s="490" t="n">
        <v>56407435</v>
      </c>
      <c r="DY566" s="491" t="n">
        <v>56407435</v>
      </c>
      <c r="DZ566" s="492" t="s">
        <v>34</v>
      </c>
      <c r="EA566" s="491" t="s">
        <v>36</v>
      </c>
      <c r="EB566" s="491" t="n">
        <v>56</v>
      </c>
      <c r="EC566" s="495" t="n">
        <v>55</v>
      </c>
      <c r="ED566" s="493" t="n">
        <v>9</v>
      </c>
      <c r="EE566" s="493" t="n">
        <v>5</v>
      </c>
      <c r="EF566" s="493" t="n">
        <v>9</v>
      </c>
      <c r="EG566" s="493" t="n">
        <v>10</v>
      </c>
      <c r="EL566" s="493" t="n">
        <v>7</v>
      </c>
      <c r="EM566" s="493" t="n">
        <v>5</v>
      </c>
      <c r="EN566" s="493" t="n">
        <v>7</v>
      </c>
      <c r="EO566" s="493" t="n">
        <v>10</v>
      </c>
      <c r="EP566" s="494" t="n">
        <f aca="false">DX566-DY566</f>
        <v>0</v>
      </c>
    </row>
    <row r="567" customFormat="false" ht="6.75" hidden="false" customHeight="true" outlineLevel="0" collapsed="false">
      <c r="DW567" s="489" t="n">
        <v>6</v>
      </c>
      <c r="DX567" s="490" t="n">
        <v>56407436</v>
      </c>
      <c r="DY567" s="491" t="n">
        <v>56407436</v>
      </c>
      <c r="DZ567" s="492" t="s">
        <v>34</v>
      </c>
      <c r="EA567" s="491" t="s">
        <v>36</v>
      </c>
      <c r="EB567" s="492" t="n">
        <v>0</v>
      </c>
      <c r="EC567" s="492" t="n">
        <v>0</v>
      </c>
      <c r="ED567" s="493" t="n">
        <v>9</v>
      </c>
      <c r="EE567" s="493" t="n">
        <v>6</v>
      </c>
      <c r="EF567" s="493" t="n">
        <v>9</v>
      </c>
      <c r="EG567" s="493" t="n">
        <v>10</v>
      </c>
      <c r="EL567" s="493" t="n">
        <v>8</v>
      </c>
      <c r="EM567" s="493" t="n">
        <v>6</v>
      </c>
      <c r="EN567" s="493" t="n">
        <v>8</v>
      </c>
      <c r="EO567" s="493" t="n">
        <v>10</v>
      </c>
      <c r="EP567" s="494" t="n">
        <f aca="false">DX567-DY567</f>
        <v>0</v>
      </c>
    </row>
    <row r="568" customFormat="false" ht="6.75" hidden="false" customHeight="true" outlineLevel="0" collapsed="false">
      <c r="DW568" s="489" t="n">
        <v>6</v>
      </c>
      <c r="DX568" s="490" t="n">
        <v>56407437</v>
      </c>
      <c r="DY568" s="491" t="n">
        <v>56407437</v>
      </c>
      <c r="DZ568" s="492" t="s">
        <v>34</v>
      </c>
      <c r="EA568" s="491" t="s">
        <v>37</v>
      </c>
      <c r="EB568" s="492" t="n">
        <v>0</v>
      </c>
      <c r="EC568" s="492" t="n">
        <v>0</v>
      </c>
      <c r="ED568" s="493" t="n">
        <v>9</v>
      </c>
      <c r="EE568" s="493" t="n">
        <v>6</v>
      </c>
      <c r="EF568" s="493" t="n">
        <v>9</v>
      </c>
      <c r="EG568" s="493" t="n">
        <v>10</v>
      </c>
      <c r="EL568" s="493" t="n">
        <v>8</v>
      </c>
      <c r="EM568" s="493" t="n">
        <v>6</v>
      </c>
      <c r="EN568" s="493" t="n">
        <v>8</v>
      </c>
      <c r="EO568" s="493" t="n">
        <v>10</v>
      </c>
      <c r="EP568" s="494" t="n">
        <f aca="false">DX568-DY568</f>
        <v>0</v>
      </c>
    </row>
    <row r="569" customFormat="false" ht="6.75" hidden="false" customHeight="true" outlineLevel="0" collapsed="false">
      <c r="DW569" s="489" t="n">
        <v>3</v>
      </c>
      <c r="DX569" s="490" t="n">
        <v>56407438</v>
      </c>
      <c r="DY569" s="491" t="n">
        <v>56407438</v>
      </c>
      <c r="DZ569" s="492" t="s">
        <v>34</v>
      </c>
      <c r="EA569" s="491" t="s">
        <v>37</v>
      </c>
      <c r="EB569" s="491" t="n">
        <v>49</v>
      </c>
      <c r="EC569" s="495" t="n">
        <v>52</v>
      </c>
      <c r="ED569" s="493" t="n">
        <v>8</v>
      </c>
      <c r="EE569" s="493" t="n">
        <v>3</v>
      </c>
      <c r="EF569" s="493" t="n">
        <v>8</v>
      </c>
      <c r="EG569" s="493" t="n">
        <v>9</v>
      </c>
      <c r="EL569" s="493" t="n">
        <v>5</v>
      </c>
      <c r="EM569" s="493" t="n">
        <v>3</v>
      </c>
      <c r="EN569" s="493" t="n">
        <v>5</v>
      </c>
      <c r="EO569" s="493" t="n">
        <v>9</v>
      </c>
      <c r="EP569" s="494" t="n">
        <f aca="false">DX569-DY569</f>
        <v>0</v>
      </c>
    </row>
    <row r="570" customFormat="false" ht="6.75" hidden="false" customHeight="true" outlineLevel="0" collapsed="false">
      <c r="DW570" s="489" t="n">
        <v>5</v>
      </c>
      <c r="DX570" s="490" t="n">
        <v>56407439</v>
      </c>
      <c r="DY570" s="491" t="n">
        <v>56407439</v>
      </c>
      <c r="DZ570" s="492" t="s">
        <v>34</v>
      </c>
      <c r="EA570" s="491" t="s">
        <v>37</v>
      </c>
      <c r="EB570" s="491" t="n">
        <v>75</v>
      </c>
      <c r="EC570" s="495" t="n">
        <v>61</v>
      </c>
      <c r="ED570" s="493" t="n">
        <v>5</v>
      </c>
      <c r="EE570" s="493" t="n">
        <v>5</v>
      </c>
      <c r="EF570" s="493" t="n">
        <v>4</v>
      </c>
      <c r="EG570" s="493" t="n">
        <v>6</v>
      </c>
      <c r="EL570" s="493" t="n">
        <v>5</v>
      </c>
      <c r="EM570" s="493" t="n">
        <v>5</v>
      </c>
      <c r="EN570" s="493" t="n">
        <v>5</v>
      </c>
      <c r="EO570" s="493" t="n">
        <v>6</v>
      </c>
      <c r="EP570" s="494" t="n">
        <f aca="false">DX570-DY570</f>
        <v>0</v>
      </c>
    </row>
    <row r="571" customFormat="false" ht="6.75" hidden="false" customHeight="true" outlineLevel="0" collapsed="false">
      <c r="DW571" s="489" t="n">
        <v>6</v>
      </c>
      <c r="DX571" s="490" t="n">
        <v>56407440</v>
      </c>
      <c r="DY571" s="491" t="n">
        <v>56407440</v>
      </c>
      <c r="DZ571" s="492" t="s">
        <v>41</v>
      </c>
      <c r="EA571" s="491" t="s">
        <v>43</v>
      </c>
      <c r="EB571" s="492" t="n">
        <v>0</v>
      </c>
      <c r="EC571" s="492" t="n">
        <v>0</v>
      </c>
      <c r="ED571" s="493" t="n">
        <v>9</v>
      </c>
      <c r="EE571" s="493" t="n">
        <v>6</v>
      </c>
      <c r="EF571" s="493" t="n">
        <v>9</v>
      </c>
      <c r="EG571" s="493" t="n">
        <v>10</v>
      </c>
      <c r="EL571" s="493" t="n">
        <v>8</v>
      </c>
      <c r="EM571" s="493" t="n">
        <v>6</v>
      </c>
      <c r="EN571" s="493" t="n">
        <v>8</v>
      </c>
      <c r="EO571" s="493" t="n">
        <v>10</v>
      </c>
      <c r="EP571" s="494" t="n">
        <f aca="false">DX571-DY571</f>
        <v>0</v>
      </c>
    </row>
    <row r="572" customFormat="false" ht="6.75" hidden="false" customHeight="true" outlineLevel="0" collapsed="false">
      <c r="DW572" s="489" t="n">
        <v>4</v>
      </c>
      <c r="DX572" s="490" t="n">
        <v>56407441</v>
      </c>
      <c r="DY572" s="491" t="n">
        <v>56407441</v>
      </c>
      <c r="DZ572" s="492" t="s">
        <v>34</v>
      </c>
      <c r="EA572" s="491" t="s">
        <v>36</v>
      </c>
      <c r="EB572" s="492" t="n">
        <v>0</v>
      </c>
      <c r="EC572" s="492" t="n">
        <v>0</v>
      </c>
      <c r="ED572" s="493" t="n">
        <v>9</v>
      </c>
      <c r="EE572" s="493" t="n">
        <v>4</v>
      </c>
      <c r="EF572" s="493" t="n">
        <v>9</v>
      </c>
      <c r="EG572" s="493" t="n">
        <v>10</v>
      </c>
      <c r="EL572" s="493" t="n">
        <v>8</v>
      </c>
      <c r="EM572" s="493" t="n">
        <v>4</v>
      </c>
      <c r="EN572" s="493" t="n">
        <v>8</v>
      </c>
      <c r="EO572" s="493" t="n">
        <v>8</v>
      </c>
      <c r="EP572" s="494" t="n">
        <f aca="false">DX572-DY572</f>
        <v>0</v>
      </c>
    </row>
    <row r="573" customFormat="false" ht="6.75" hidden="false" customHeight="true" outlineLevel="0" collapsed="false">
      <c r="DW573" s="489" t="n">
        <v>5</v>
      </c>
      <c r="DX573" s="490" t="n">
        <v>56407442</v>
      </c>
      <c r="DY573" s="491" t="n">
        <v>56407442</v>
      </c>
      <c r="DZ573" s="492" t="s">
        <v>34</v>
      </c>
      <c r="EA573" s="491" t="s">
        <v>36</v>
      </c>
      <c r="EB573" s="491" t="n">
        <v>21</v>
      </c>
      <c r="EC573" s="495" t="n">
        <v>20</v>
      </c>
      <c r="ED573" s="493" t="n">
        <v>9</v>
      </c>
      <c r="EE573" s="493" t="n">
        <v>5</v>
      </c>
      <c r="EF573" s="493" t="n">
        <v>9</v>
      </c>
      <c r="EG573" s="493" t="n">
        <v>10</v>
      </c>
      <c r="EL573" s="493" t="n">
        <v>7</v>
      </c>
      <c r="EM573" s="493" t="n">
        <v>5</v>
      </c>
      <c r="EN573" s="493" t="n">
        <v>7</v>
      </c>
      <c r="EO573" s="493" t="n">
        <v>10</v>
      </c>
      <c r="EP573" s="494" t="n">
        <f aca="false">DX573-DY573</f>
        <v>0</v>
      </c>
    </row>
    <row r="574" customFormat="false" ht="6.75" hidden="false" customHeight="true" outlineLevel="0" collapsed="false">
      <c r="DW574" s="489" t="n">
        <v>6</v>
      </c>
      <c r="DX574" s="490" t="n">
        <v>56407443</v>
      </c>
      <c r="DY574" s="491" t="n">
        <v>56407443</v>
      </c>
      <c r="DZ574" s="492" t="s">
        <v>34</v>
      </c>
      <c r="EA574" s="491" t="s">
        <v>36</v>
      </c>
      <c r="EB574" s="492" t="n">
        <v>0</v>
      </c>
      <c r="EC574" s="492" t="n">
        <v>0</v>
      </c>
      <c r="ED574" s="493" t="n">
        <v>9</v>
      </c>
      <c r="EE574" s="493" t="n">
        <v>6</v>
      </c>
      <c r="EF574" s="493" t="n">
        <v>9</v>
      </c>
      <c r="EG574" s="493" t="n">
        <v>10</v>
      </c>
      <c r="EL574" s="493" t="n">
        <v>7</v>
      </c>
      <c r="EM574" s="493" t="n">
        <v>6</v>
      </c>
      <c r="EN574" s="493" t="n">
        <v>7</v>
      </c>
      <c r="EO574" s="493" t="n">
        <v>10</v>
      </c>
      <c r="EP574" s="494" t="n">
        <f aca="false">DX574-DY574</f>
        <v>0</v>
      </c>
    </row>
    <row r="575" customFormat="false" ht="6.75" hidden="false" customHeight="true" outlineLevel="0" collapsed="false">
      <c r="DW575" s="489" t="n">
        <v>5</v>
      </c>
      <c r="DX575" s="490" t="n">
        <v>56407444</v>
      </c>
      <c r="DY575" s="491" t="n">
        <v>56407444</v>
      </c>
      <c r="DZ575" s="492" t="s">
        <v>34</v>
      </c>
      <c r="EA575" s="491" t="s">
        <v>36</v>
      </c>
      <c r="EB575" s="491" t="n">
        <v>56</v>
      </c>
      <c r="EC575" s="495" t="n">
        <v>56</v>
      </c>
      <c r="ED575" s="493" t="n">
        <v>6</v>
      </c>
      <c r="EE575" s="493" t="n">
        <v>5</v>
      </c>
      <c r="EF575" s="493" t="n">
        <v>5</v>
      </c>
      <c r="EG575" s="493" t="n">
        <v>10</v>
      </c>
      <c r="EL575" s="493" t="n">
        <v>7</v>
      </c>
      <c r="EM575" s="493" t="n">
        <v>5</v>
      </c>
      <c r="EN575" s="493" t="n">
        <v>7</v>
      </c>
      <c r="EO575" s="493" t="n">
        <v>10</v>
      </c>
      <c r="EP575" s="494" t="n">
        <f aca="false">DX575-DY575</f>
        <v>0</v>
      </c>
    </row>
    <row r="576" customFormat="false" ht="6.75" hidden="false" customHeight="true" outlineLevel="0" collapsed="false">
      <c r="DW576" s="489" t="n">
        <v>5</v>
      </c>
      <c r="DX576" s="490" t="n">
        <v>56407445</v>
      </c>
      <c r="DY576" s="491" t="n">
        <v>56407445</v>
      </c>
      <c r="DZ576" s="492" t="s">
        <v>34</v>
      </c>
      <c r="EA576" s="491" t="s">
        <v>36</v>
      </c>
      <c r="EB576" s="491" t="n">
        <v>59</v>
      </c>
      <c r="EC576" s="495" t="n">
        <v>44</v>
      </c>
      <c r="ED576" s="493" t="n">
        <v>9</v>
      </c>
      <c r="EE576" s="493" t="n">
        <v>5</v>
      </c>
      <c r="EF576" s="493" t="n">
        <v>9</v>
      </c>
      <c r="EG576" s="493" t="n">
        <v>10</v>
      </c>
      <c r="EL576" s="493" t="n">
        <v>7</v>
      </c>
      <c r="EM576" s="493" t="n">
        <v>5</v>
      </c>
      <c r="EN576" s="493" t="n">
        <v>7</v>
      </c>
      <c r="EO576" s="493" t="n">
        <v>10</v>
      </c>
      <c r="EP576" s="494" t="n">
        <f aca="false">DX576-DY576</f>
        <v>0</v>
      </c>
    </row>
    <row r="577" customFormat="false" ht="6.75" hidden="false" customHeight="true" outlineLevel="0" collapsed="false">
      <c r="DW577" s="489" t="n">
        <v>6</v>
      </c>
      <c r="DX577" s="490" t="n">
        <v>56407446</v>
      </c>
      <c r="DY577" s="491" t="n">
        <v>56407446</v>
      </c>
      <c r="DZ577" s="492" t="s">
        <v>34</v>
      </c>
      <c r="EA577" s="491" t="s">
        <v>36</v>
      </c>
      <c r="EB577" s="492" t="n">
        <v>0</v>
      </c>
      <c r="EC577" s="492" t="n">
        <v>0</v>
      </c>
      <c r="ED577" s="493" t="n">
        <v>9</v>
      </c>
      <c r="EE577" s="493" t="n">
        <v>6</v>
      </c>
      <c r="EF577" s="493" t="n">
        <v>9</v>
      </c>
      <c r="EG577" s="493" t="n">
        <v>10</v>
      </c>
      <c r="EL577" s="493" t="n">
        <v>7</v>
      </c>
      <c r="EM577" s="493" t="n">
        <v>6</v>
      </c>
      <c r="EN577" s="493" t="n">
        <v>7</v>
      </c>
      <c r="EO577" s="493" t="n">
        <v>10</v>
      </c>
      <c r="EP577" s="494" t="n">
        <f aca="false">DX577-DY577</f>
        <v>0</v>
      </c>
    </row>
    <row r="578" customFormat="false" ht="6.75" hidden="false" customHeight="true" outlineLevel="0" collapsed="false">
      <c r="DW578" s="489" t="n">
        <v>6</v>
      </c>
      <c r="DX578" s="490" t="n">
        <v>56407447</v>
      </c>
      <c r="DY578" s="491" t="n">
        <v>56407447</v>
      </c>
      <c r="DZ578" s="492" t="s">
        <v>34</v>
      </c>
      <c r="EA578" s="491" t="s">
        <v>44</v>
      </c>
      <c r="EB578" s="492" t="n">
        <v>0</v>
      </c>
      <c r="EC578" s="492" t="n">
        <v>0</v>
      </c>
      <c r="ED578" s="493" t="n">
        <v>9</v>
      </c>
      <c r="EE578" s="493" t="n">
        <v>6</v>
      </c>
      <c r="EF578" s="493" t="n">
        <v>9</v>
      </c>
      <c r="EG578" s="493" t="n">
        <v>9</v>
      </c>
      <c r="EL578" s="493" t="n">
        <v>8</v>
      </c>
      <c r="EM578" s="493" t="n">
        <v>6</v>
      </c>
      <c r="EN578" s="493" t="n">
        <v>8</v>
      </c>
      <c r="EO578" s="493" t="n">
        <v>9</v>
      </c>
      <c r="EP578" s="494" t="n">
        <f aca="false">DX578-DY578</f>
        <v>0</v>
      </c>
    </row>
    <row r="579" customFormat="false" ht="6.75" hidden="false" customHeight="true" outlineLevel="0" collapsed="false">
      <c r="DW579" s="489" t="n">
        <v>5</v>
      </c>
      <c r="DX579" s="490" t="n">
        <v>56407448</v>
      </c>
      <c r="DY579" s="491" t="n">
        <v>56407448</v>
      </c>
      <c r="DZ579" s="492" t="s">
        <v>34</v>
      </c>
      <c r="EA579" s="491" t="s">
        <v>37</v>
      </c>
      <c r="EB579" s="491" t="n">
        <v>123</v>
      </c>
      <c r="EC579" s="495" t="n">
        <v>111</v>
      </c>
      <c r="ED579" s="493" t="n">
        <v>5</v>
      </c>
      <c r="EE579" s="493" t="n">
        <v>5</v>
      </c>
      <c r="EF579" s="493" t="n">
        <v>5</v>
      </c>
      <c r="EG579" s="493" t="n">
        <v>6</v>
      </c>
      <c r="EL579" s="493" t="n">
        <v>6</v>
      </c>
      <c r="EM579" s="493" t="n">
        <v>5</v>
      </c>
      <c r="EN579" s="493" t="n">
        <v>7</v>
      </c>
      <c r="EO579" s="493" t="n">
        <v>6</v>
      </c>
      <c r="EP579" s="494" t="n">
        <f aca="false">DX579-DY579</f>
        <v>0</v>
      </c>
    </row>
    <row r="580" customFormat="false" ht="6.75" hidden="false" customHeight="true" outlineLevel="0" collapsed="false">
      <c r="DW580" s="489" t="n">
        <v>3</v>
      </c>
      <c r="DX580" s="490" t="n">
        <v>56407449</v>
      </c>
      <c r="DY580" s="491" t="n">
        <v>56407449</v>
      </c>
      <c r="DZ580" s="492" t="s">
        <v>34</v>
      </c>
      <c r="EA580" s="491" t="s">
        <v>37</v>
      </c>
      <c r="EB580" s="491" t="n">
        <v>436</v>
      </c>
      <c r="EC580" s="495" t="n">
        <v>399</v>
      </c>
      <c r="ED580" s="493" t="n">
        <v>4</v>
      </c>
      <c r="EE580" s="493" t="n">
        <v>3</v>
      </c>
      <c r="EF580" s="493" t="n">
        <v>4</v>
      </c>
      <c r="EG580" s="493" t="n">
        <v>6</v>
      </c>
      <c r="EL580" s="493" t="n">
        <v>4</v>
      </c>
      <c r="EM580" s="493" t="n">
        <v>3</v>
      </c>
      <c r="EN580" s="493" t="n">
        <v>4</v>
      </c>
      <c r="EO580" s="493" t="n">
        <v>6</v>
      </c>
      <c r="EP580" s="494" t="n">
        <f aca="false">DX580-DY580</f>
        <v>0</v>
      </c>
    </row>
    <row r="581" customFormat="false" ht="6.75" hidden="false" customHeight="true" outlineLevel="0" collapsed="false">
      <c r="DW581" s="489" t="n">
        <v>2</v>
      </c>
      <c r="DX581" s="490" t="n">
        <v>56407450</v>
      </c>
      <c r="DY581" s="491" t="n">
        <v>56407450</v>
      </c>
      <c r="DZ581" s="492" t="s">
        <v>41</v>
      </c>
      <c r="EA581" s="491" t="s">
        <v>43</v>
      </c>
      <c r="EB581" s="492" t="n">
        <v>0</v>
      </c>
      <c r="EC581" s="492" t="n">
        <v>0</v>
      </c>
      <c r="ED581" s="493" t="n">
        <v>8</v>
      </c>
      <c r="EE581" s="493" t="n">
        <v>2</v>
      </c>
      <c r="EF581" s="493" t="n">
        <v>9</v>
      </c>
      <c r="EG581" s="493" t="n">
        <v>6</v>
      </c>
      <c r="EL581" s="493" t="n">
        <v>8</v>
      </c>
      <c r="EM581" s="493" t="n">
        <v>2</v>
      </c>
      <c r="EN581" s="493" t="n">
        <v>8</v>
      </c>
      <c r="EO581" s="493" t="n">
        <v>9</v>
      </c>
      <c r="EP581" s="494" t="n">
        <f aca="false">DX581-DY581</f>
        <v>0</v>
      </c>
    </row>
    <row r="582" customFormat="false" ht="6.75" hidden="false" customHeight="true" outlineLevel="0" collapsed="false">
      <c r="DW582" s="489" t="n">
        <v>6</v>
      </c>
      <c r="DX582" s="490" t="n">
        <v>56407451</v>
      </c>
      <c r="DY582" s="491" t="n">
        <v>56407451</v>
      </c>
      <c r="DZ582" s="492" t="s">
        <v>41</v>
      </c>
      <c r="EA582" s="491" t="s">
        <v>43</v>
      </c>
      <c r="EB582" s="492" t="n">
        <v>0</v>
      </c>
      <c r="EC582" s="492" t="n">
        <v>0</v>
      </c>
      <c r="ED582" s="493" t="n">
        <v>9</v>
      </c>
      <c r="EE582" s="493" t="n">
        <v>6</v>
      </c>
      <c r="EF582" s="493" t="n">
        <v>9</v>
      </c>
      <c r="EG582" s="493" t="n">
        <v>9</v>
      </c>
      <c r="EL582" s="493" t="n">
        <v>8</v>
      </c>
      <c r="EM582" s="493" t="n">
        <v>6</v>
      </c>
      <c r="EN582" s="493" t="n">
        <v>8</v>
      </c>
      <c r="EO582" s="493" t="n">
        <v>10</v>
      </c>
      <c r="EP582" s="494" t="n">
        <f aca="false">DX582-DY582</f>
        <v>0</v>
      </c>
    </row>
    <row r="583" customFormat="false" ht="6.75" hidden="false" customHeight="true" outlineLevel="0" collapsed="false">
      <c r="DW583" s="489" t="n">
        <v>7</v>
      </c>
      <c r="DX583" s="490" t="n">
        <v>56407452</v>
      </c>
      <c r="DY583" s="491" t="n">
        <v>56407452</v>
      </c>
      <c r="DZ583" s="492" t="s">
        <v>41</v>
      </c>
      <c r="EA583" s="491" t="s">
        <v>43</v>
      </c>
      <c r="EB583" s="491" t="n">
        <v>24</v>
      </c>
      <c r="EC583" s="495" t="n">
        <v>21</v>
      </c>
      <c r="ED583" s="493" t="n">
        <v>9</v>
      </c>
      <c r="EE583" s="493" t="n">
        <v>7</v>
      </c>
      <c r="EF583" s="493" t="n">
        <v>9</v>
      </c>
      <c r="EG583" s="493" t="n">
        <v>10</v>
      </c>
      <c r="EL583" s="493" t="n">
        <v>8</v>
      </c>
      <c r="EM583" s="493" t="n">
        <v>7</v>
      </c>
      <c r="EN583" s="493" t="n">
        <v>8</v>
      </c>
      <c r="EO583" s="493" t="n">
        <v>10</v>
      </c>
      <c r="EP583" s="494" t="n">
        <f aca="false">DX583-DY583</f>
        <v>0</v>
      </c>
    </row>
    <row r="584" customFormat="false" ht="6.75" hidden="false" customHeight="true" outlineLevel="0" collapsed="false">
      <c r="DW584" s="489" t="n">
        <v>6</v>
      </c>
      <c r="DX584" s="490" t="n">
        <v>56407453</v>
      </c>
      <c r="DY584" s="491" t="n">
        <v>56407453</v>
      </c>
      <c r="DZ584" s="492" t="s">
        <v>34</v>
      </c>
      <c r="EA584" s="491" t="s">
        <v>36</v>
      </c>
      <c r="EB584" s="492" t="n">
        <v>0</v>
      </c>
      <c r="EC584" s="492" t="n">
        <v>0</v>
      </c>
      <c r="ED584" s="493" t="n">
        <v>9</v>
      </c>
      <c r="EE584" s="493" t="n">
        <v>6</v>
      </c>
      <c r="EF584" s="493" t="n">
        <v>9</v>
      </c>
      <c r="EG584" s="493" t="n">
        <v>10</v>
      </c>
      <c r="EL584" s="493" t="n">
        <v>8</v>
      </c>
      <c r="EM584" s="493" t="n">
        <v>6</v>
      </c>
      <c r="EN584" s="493" t="n">
        <v>8</v>
      </c>
      <c r="EO584" s="493" t="n">
        <v>10</v>
      </c>
      <c r="EP584" s="494" t="n">
        <f aca="false">DX584-DY584</f>
        <v>0</v>
      </c>
    </row>
    <row r="585" customFormat="false" ht="6.75" hidden="false" customHeight="true" outlineLevel="0" collapsed="false">
      <c r="DW585" s="489" t="n">
        <v>5</v>
      </c>
      <c r="DX585" s="490" t="n">
        <v>56407454</v>
      </c>
      <c r="DY585" s="491" t="n">
        <v>56407454</v>
      </c>
      <c r="DZ585" s="492" t="s">
        <v>34</v>
      </c>
      <c r="EA585" s="491" t="s">
        <v>36</v>
      </c>
      <c r="EB585" s="491" t="n">
        <v>94</v>
      </c>
      <c r="EC585" s="495" t="n">
        <v>81</v>
      </c>
      <c r="ED585" s="493" t="n">
        <v>9</v>
      </c>
      <c r="EE585" s="493" t="n">
        <v>5</v>
      </c>
      <c r="EF585" s="493" t="n">
        <v>9</v>
      </c>
      <c r="EG585" s="493" t="n">
        <v>9</v>
      </c>
      <c r="EL585" s="493" t="n">
        <v>7</v>
      </c>
      <c r="EM585" s="493" t="n">
        <v>5</v>
      </c>
      <c r="EN585" s="493" t="n">
        <v>7</v>
      </c>
      <c r="EO585" s="493" t="n">
        <v>10</v>
      </c>
      <c r="EP585" s="494" t="n">
        <f aca="false">DX585-DY585</f>
        <v>0</v>
      </c>
    </row>
    <row r="586" customFormat="false" ht="6.75" hidden="false" customHeight="true" outlineLevel="0" collapsed="false">
      <c r="DW586" s="489" t="n">
        <v>4</v>
      </c>
      <c r="DX586" s="490" t="n">
        <v>56407455</v>
      </c>
      <c r="DY586" s="491" t="n">
        <v>56407455</v>
      </c>
      <c r="DZ586" s="492" t="s">
        <v>34</v>
      </c>
      <c r="EA586" s="491" t="s">
        <v>36</v>
      </c>
      <c r="EB586" s="491" t="n">
        <v>54</v>
      </c>
      <c r="EC586" s="495" t="n">
        <v>46</v>
      </c>
      <c r="ED586" s="493" t="n">
        <v>8</v>
      </c>
      <c r="EE586" s="493" t="n">
        <v>4</v>
      </c>
      <c r="EF586" s="493" t="n">
        <v>9</v>
      </c>
      <c r="EG586" s="493" t="n">
        <v>7</v>
      </c>
      <c r="EL586" s="493" t="n">
        <v>7</v>
      </c>
      <c r="EM586" s="493" t="n">
        <v>4</v>
      </c>
      <c r="EN586" s="493" t="n">
        <v>7</v>
      </c>
      <c r="EO586" s="493" t="n">
        <v>10</v>
      </c>
      <c r="EP586" s="494" t="n">
        <f aca="false">DX586-DY586</f>
        <v>0</v>
      </c>
    </row>
    <row r="587" customFormat="false" ht="6.75" hidden="false" customHeight="true" outlineLevel="0" collapsed="false">
      <c r="DW587" s="489" t="n">
        <v>6</v>
      </c>
      <c r="DX587" s="490" t="n">
        <v>56407456</v>
      </c>
      <c r="DY587" s="491" t="n">
        <v>56407456</v>
      </c>
      <c r="DZ587" s="492" t="s">
        <v>34</v>
      </c>
      <c r="EA587" s="491" t="s">
        <v>44</v>
      </c>
      <c r="EB587" s="492" t="n">
        <v>0</v>
      </c>
      <c r="EC587" s="492" t="n">
        <v>0</v>
      </c>
      <c r="ED587" s="493" t="n">
        <v>8</v>
      </c>
      <c r="EE587" s="493" t="n">
        <v>6</v>
      </c>
      <c r="EF587" s="493" t="n">
        <v>9</v>
      </c>
      <c r="EG587" s="493" t="n">
        <v>7</v>
      </c>
      <c r="EL587" s="493" t="n">
        <v>7</v>
      </c>
      <c r="EM587" s="493" t="n">
        <v>6</v>
      </c>
      <c r="EN587" s="493" t="n">
        <v>7</v>
      </c>
      <c r="EO587" s="493" t="n">
        <v>7</v>
      </c>
      <c r="EP587" s="494" t="n">
        <f aca="false">DX587-DY587</f>
        <v>0</v>
      </c>
    </row>
    <row r="588" customFormat="false" ht="6.75" hidden="false" customHeight="true" outlineLevel="0" collapsed="false">
      <c r="DW588" s="489" t="n">
        <v>5</v>
      </c>
      <c r="DX588" s="490" t="n">
        <v>56407457</v>
      </c>
      <c r="DY588" s="491" t="n">
        <v>56407457</v>
      </c>
      <c r="DZ588" s="492" t="s">
        <v>34</v>
      </c>
      <c r="EA588" s="491" t="s">
        <v>44</v>
      </c>
      <c r="EB588" s="492" t="n">
        <v>0</v>
      </c>
      <c r="EC588" s="492" t="n">
        <v>0</v>
      </c>
      <c r="ED588" s="493" t="n">
        <v>8</v>
      </c>
      <c r="EE588" s="493" t="n">
        <v>5</v>
      </c>
      <c r="EF588" s="493" t="n">
        <v>9</v>
      </c>
      <c r="EG588" s="493" t="n">
        <v>7</v>
      </c>
      <c r="EL588" s="493" t="n">
        <v>7</v>
      </c>
      <c r="EM588" s="493" t="n">
        <v>5</v>
      </c>
      <c r="EN588" s="493" t="n">
        <v>8</v>
      </c>
      <c r="EO588" s="493" t="n">
        <v>7</v>
      </c>
      <c r="EP588" s="494" t="n">
        <f aca="false">DX588-DY588</f>
        <v>0</v>
      </c>
    </row>
    <row r="589" customFormat="false" ht="6.75" hidden="false" customHeight="true" outlineLevel="0" collapsed="false">
      <c r="DW589" s="489" t="n">
        <v>5</v>
      </c>
      <c r="DX589" s="490" t="n">
        <v>56407458</v>
      </c>
      <c r="DY589" s="491" t="n">
        <v>56407458</v>
      </c>
      <c r="DZ589" s="492" t="s">
        <v>34</v>
      </c>
      <c r="EA589" s="491" t="s">
        <v>37</v>
      </c>
      <c r="EB589" s="491" t="n">
        <v>292</v>
      </c>
      <c r="EC589" s="495" t="n">
        <v>265</v>
      </c>
      <c r="ED589" s="493" t="n">
        <v>5</v>
      </c>
      <c r="EE589" s="493" t="n">
        <v>5</v>
      </c>
      <c r="EF589" s="493" t="n">
        <v>5</v>
      </c>
      <c r="EG589" s="493" t="n">
        <v>7</v>
      </c>
      <c r="EL589" s="493" t="n">
        <v>7</v>
      </c>
      <c r="EM589" s="493" t="n">
        <v>5</v>
      </c>
      <c r="EN589" s="493" t="n">
        <v>7</v>
      </c>
      <c r="EO589" s="493" t="n">
        <v>7</v>
      </c>
      <c r="EP589" s="494" t="n">
        <f aca="false">DX589-DY589</f>
        <v>0</v>
      </c>
    </row>
    <row r="590" customFormat="false" ht="6.75" hidden="false" customHeight="true" outlineLevel="0" collapsed="false">
      <c r="DW590" s="489" t="n">
        <v>2</v>
      </c>
      <c r="DX590" s="490" t="n">
        <v>56407459</v>
      </c>
      <c r="DY590" s="491" t="n">
        <v>56407459</v>
      </c>
      <c r="DZ590" s="492" t="s">
        <v>34</v>
      </c>
      <c r="EA590" s="491" t="s">
        <v>37</v>
      </c>
      <c r="EB590" s="491" t="n">
        <v>151</v>
      </c>
      <c r="EC590" s="495" t="n">
        <v>159</v>
      </c>
      <c r="ED590" s="493" t="n">
        <v>3</v>
      </c>
      <c r="EE590" s="493" t="n">
        <v>2</v>
      </c>
      <c r="EF590" s="493" t="n">
        <v>3</v>
      </c>
      <c r="EG590" s="493" t="n">
        <v>6</v>
      </c>
      <c r="EL590" s="493" t="n">
        <v>3</v>
      </c>
      <c r="EM590" s="493" t="n">
        <v>2</v>
      </c>
      <c r="EN590" s="493" t="n">
        <v>3</v>
      </c>
      <c r="EO590" s="493" t="n">
        <v>6</v>
      </c>
      <c r="EP590" s="494" t="n">
        <f aca="false">DX590-DY590</f>
        <v>0</v>
      </c>
    </row>
    <row r="591" customFormat="false" ht="6.75" hidden="false" customHeight="true" outlineLevel="0" collapsed="false">
      <c r="DW591" s="489" t="n">
        <v>4</v>
      </c>
      <c r="DX591" s="490" t="n">
        <v>56407460</v>
      </c>
      <c r="DY591" s="491" t="n">
        <v>56407460</v>
      </c>
      <c r="DZ591" s="492" t="s">
        <v>41</v>
      </c>
      <c r="EA591" s="491" t="s">
        <v>43</v>
      </c>
      <c r="EB591" s="492" t="n">
        <v>0</v>
      </c>
      <c r="EC591" s="492" t="n">
        <v>0</v>
      </c>
      <c r="ED591" s="493" t="n">
        <v>8</v>
      </c>
      <c r="EE591" s="493" t="n">
        <v>4</v>
      </c>
      <c r="EF591" s="493" t="n">
        <v>9</v>
      </c>
      <c r="EG591" s="493" t="n">
        <v>8</v>
      </c>
      <c r="EL591" s="493" t="n">
        <v>8</v>
      </c>
      <c r="EM591" s="493" t="n">
        <v>4</v>
      </c>
      <c r="EN591" s="493" t="n">
        <v>8</v>
      </c>
      <c r="EO591" s="493" t="n">
        <v>9</v>
      </c>
      <c r="EP591" s="494" t="n">
        <f aca="false">DX591-DY591</f>
        <v>0</v>
      </c>
    </row>
    <row r="592" customFormat="false" ht="6.75" hidden="false" customHeight="true" outlineLevel="0" collapsed="false">
      <c r="DW592" s="489" t="n">
        <v>6</v>
      </c>
      <c r="DX592" s="490" t="n">
        <v>56407461</v>
      </c>
      <c r="DY592" s="491" t="n">
        <v>56407461</v>
      </c>
      <c r="DZ592" s="492" t="s">
        <v>41</v>
      </c>
      <c r="EA592" s="491" t="s">
        <v>43</v>
      </c>
      <c r="EB592" s="492" t="n">
        <v>0</v>
      </c>
      <c r="EC592" s="492" t="n">
        <v>0</v>
      </c>
      <c r="ED592" s="493" t="n">
        <v>9</v>
      </c>
      <c r="EE592" s="493" t="n">
        <v>6</v>
      </c>
      <c r="EF592" s="493" t="n">
        <v>9</v>
      </c>
      <c r="EG592" s="493" t="n">
        <v>10</v>
      </c>
      <c r="EL592" s="493" t="n">
        <v>8</v>
      </c>
      <c r="EM592" s="493" t="n">
        <v>6</v>
      </c>
      <c r="EN592" s="493" t="n">
        <v>8</v>
      </c>
      <c r="EO592" s="493" t="n">
        <v>10</v>
      </c>
      <c r="EP592" s="494" t="n">
        <f aca="false">DX592-DY592</f>
        <v>0</v>
      </c>
    </row>
    <row r="593" customFormat="false" ht="6.75" hidden="false" customHeight="true" outlineLevel="0" collapsed="false">
      <c r="DW593" s="489" t="n">
        <v>6</v>
      </c>
      <c r="DX593" s="490" t="n">
        <v>56407462</v>
      </c>
      <c r="DY593" s="491" t="n">
        <v>56407462</v>
      </c>
      <c r="DZ593" s="492" t="s">
        <v>41</v>
      </c>
      <c r="EA593" s="491" t="s">
        <v>43</v>
      </c>
      <c r="EB593" s="492" t="n">
        <v>0</v>
      </c>
      <c r="EC593" s="492" t="n">
        <v>0</v>
      </c>
      <c r="ED593" s="493" t="n">
        <v>9</v>
      </c>
      <c r="EE593" s="493" t="n">
        <v>6</v>
      </c>
      <c r="EF593" s="493" t="n">
        <v>9</v>
      </c>
      <c r="EG593" s="493" t="n">
        <v>10</v>
      </c>
      <c r="EL593" s="493" t="n">
        <v>8</v>
      </c>
      <c r="EM593" s="493" t="n">
        <v>6</v>
      </c>
      <c r="EN593" s="493" t="n">
        <v>8</v>
      </c>
      <c r="EO593" s="493" t="n">
        <v>10</v>
      </c>
      <c r="EP593" s="494" t="n">
        <f aca="false">DX593-DY593</f>
        <v>0</v>
      </c>
    </row>
    <row r="594" customFormat="false" ht="6.75" hidden="false" customHeight="true" outlineLevel="0" collapsed="false">
      <c r="DW594" s="489" t="n">
        <v>6</v>
      </c>
      <c r="DX594" s="490" t="n">
        <v>56407463</v>
      </c>
      <c r="DY594" s="491" t="n">
        <v>56407463</v>
      </c>
      <c r="DZ594" s="492" t="s">
        <v>34</v>
      </c>
      <c r="EA594" s="491" t="s">
        <v>36</v>
      </c>
      <c r="EB594" s="492" t="n">
        <v>0</v>
      </c>
      <c r="EC594" s="492" t="n">
        <v>0</v>
      </c>
      <c r="ED594" s="493" t="n">
        <v>9</v>
      </c>
      <c r="EE594" s="493" t="n">
        <v>6</v>
      </c>
      <c r="EF594" s="493" t="n">
        <v>9</v>
      </c>
      <c r="EG594" s="493" t="n">
        <v>10</v>
      </c>
      <c r="EL594" s="493" t="n">
        <v>8</v>
      </c>
      <c r="EM594" s="493" t="n">
        <v>6</v>
      </c>
      <c r="EN594" s="493" t="n">
        <v>8</v>
      </c>
      <c r="EO594" s="493" t="n">
        <v>10</v>
      </c>
      <c r="EP594" s="494" t="n">
        <f aca="false">DX594-DY594</f>
        <v>0</v>
      </c>
    </row>
    <row r="595" customFormat="false" ht="6.75" hidden="false" customHeight="true" outlineLevel="0" collapsed="false">
      <c r="DW595" s="489" t="n">
        <v>6</v>
      </c>
      <c r="DX595" s="490" t="n">
        <v>56407464</v>
      </c>
      <c r="DY595" s="491" t="n">
        <v>56407464</v>
      </c>
      <c r="DZ595" s="492" t="s">
        <v>34</v>
      </c>
      <c r="EA595" s="491" t="s">
        <v>36</v>
      </c>
      <c r="EB595" s="491" t="n">
        <v>38</v>
      </c>
      <c r="EC595" s="495" t="n">
        <v>29</v>
      </c>
      <c r="ED595" s="493" t="n">
        <v>9</v>
      </c>
      <c r="EE595" s="493" t="n">
        <v>6</v>
      </c>
      <c r="EF595" s="493" t="n">
        <v>9</v>
      </c>
      <c r="EG595" s="493" t="n">
        <v>10</v>
      </c>
      <c r="EL595" s="493" t="n">
        <v>7</v>
      </c>
      <c r="EM595" s="493" t="n">
        <v>6</v>
      </c>
      <c r="EN595" s="493" t="n">
        <v>7</v>
      </c>
      <c r="EO595" s="493" t="n">
        <v>10</v>
      </c>
      <c r="EP595" s="494" t="n">
        <f aca="false">DX595-DY595</f>
        <v>0</v>
      </c>
    </row>
    <row r="596" customFormat="false" ht="6.75" hidden="false" customHeight="true" outlineLevel="0" collapsed="false">
      <c r="DW596" s="489" t="n">
        <v>3</v>
      </c>
      <c r="DX596" s="490" t="n">
        <v>56407465</v>
      </c>
      <c r="DY596" s="491" t="n">
        <v>56407465</v>
      </c>
      <c r="DZ596" s="492" t="s">
        <v>34</v>
      </c>
      <c r="EA596" s="491" t="s">
        <v>44</v>
      </c>
      <c r="EB596" s="491" t="n">
        <v>214</v>
      </c>
      <c r="EC596" s="495" t="n">
        <v>201</v>
      </c>
      <c r="ED596" s="493" t="n">
        <v>8</v>
      </c>
      <c r="EE596" s="493" t="n">
        <v>3</v>
      </c>
      <c r="EF596" s="493" t="n">
        <v>9</v>
      </c>
      <c r="EG596" s="493" t="n">
        <v>6</v>
      </c>
      <c r="EL596" s="493" t="n">
        <v>5</v>
      </c>
      <c r="EM596" s="493" t="n">
        <v>3</v>
      </c>
      <c r="EN596" s="493" t="n">
        <v>5</v>
      </c>
      <c r="EO596" s="493" t="n">
        <v>6</v>
      </c>
      <c r="EP596" s="494" t="n">
        <f aca="false">DX596-DY596</f>
        <v>0</v>
      </c>
    </row>
    <row r="597" customFormat="false" ht="6.75" hidden="false" customHeight="true" outlineLevel="0" collapsed="false">
      <c r="DW597" s="489" t="n">
        <v>6</v>
      </c>
      <c r="DX597" s="490" t="n">
        <v>56407466</v>
      </c>
      <c r="DY597" s="491" t="n">
        <v>56407466</v>
      </c>
      <c r="DZ597" s="492" t="s">
        <v>34</v>
      </c>
      <c r="EA597" s="491" t="s">
        <v>44</v>
      </c>
      <c r="EB597" s="492" t="n">
        <v>0</v>
      </c>
      <c r="EC597" s="492" t="n">
        <v>0</v>
      </c>
      <c r="ED597" s="493" t="n">
        <v>8</v>
      </c>
      <c r="EE597" s="493" t="n">
        <v>6</v>
      </c>
      <c r="EF597" s="493" t="n">
        <v>9</v>
      </c>
      <c r="EG597" s="493" t="n">
        <v>7</v>
      </c>
      <c r="EL597" s="493" t="n">
        <v>7</v>
      </c>
      <c r="EM597" s="493" t="n">
        <v>6</v>
      </c>
      <c r="EN597" s="493" t="n">
        <v>8</v>
      </c>
      <c r="EO597" s="493" t="n">
        <v>7</v>
      </c>
      <c r="EP597" s="494" t="n">
        <f aca="false">DX597-DY597</f>
        <v>0</v>
      </c>
    </row>
    <row r="598" customFormat="false" ht="6.75" hidden="false" customHeight="true" outlineLevel="0" collapsed="false">
      <c r="DW598" s="489" t="n">
        <v>5</v>
      </c>
      <c r="DX598" s="490" t="n">
        <v>56407467</v>
      </c>
      <c r="DY598" s="491" t="n">
        <v>56407467</v>
      </c>
      <c r="DZ598" s="492" t="s">
        <v>34</v>
      </c>
      <c r="EA598" s="491" t="s">
        <v>44</v>
      </c>
      <c r="EB598" s="492" t="n">
        <v>0</v>
      </c>
      <c r="EC598" s="492" t="n">
        <v>0</v>
      </c>
      <c r="ED598" s="493" t="n">
        <v>8</v>
      </c>
      <c r="EE598" s="493" t="n">
        <v>5</v>
      </c>
      <c r="EF598" s="493" t="n">
        <v>9</v>
      </c>
      <c r="EG598" s="493" t="n">
        <v>7</v>
      </c>
      <c r="EL598" s="493" t="n">
        <v>7</v>
      </c>
      <c r="EM598" s="493" t="n">
        <v>5</v>
      </c>
      <c r="EN598" s="493" t="n">
        <v>8</v>
      </c>
      <c r="EO598" s="493" t="n">
        <v>7</v>
      </c>
      <c r="EP598" s="494" t="n">
        <f aca="false">DX598-DY598</f>
        <v>0</v>
      </c>
    </row>
    <row r="599" customFormat="false" ht="6.75" hidden="false" customHeight="true" outlineLevel="0" collapsed="false">
      <c r="DW599" s="489" t="n">
        <v>4</v>
      </c>
      <c r="DX599" s="490" t="n">
        <v>56407468</v>
      </c>
      <c r="DY599" s="491" t="n">
        <v>56407468</v>
      </c>
      <c r="DZ599" s="492" t="s">
        <v>34</v>
      </c>
      <c r="EA599" s="491" t="s">
        <v>37</v>
      </c>
      <c r="EB599" s="491" t="n">
        <v>224</v>
      </c>
      <c r="EC599" s="495" t="n">
        <v>224</v>
      </c>
      <c r="ED599" s="493" t="n">
        <v>5</v>
      </c>
      <c r="EE599" s="493" t="n">
        <v>4</v>
      </c>
      <c r="EF599" s="493" t="n">
        <v>5</v>
      </c>
      <c r="EG599" s="493" t="n">
        <v>6</v>
      </c>
      <c r="EL599" s="493" t="n">
        <v>5</v>
      </c>
      <c r="EM599" s="493" t="n">
        <v>4</v>
      </c>
      <c r="EN599" s="493" t="n">
        <v>5</v>
      </c>
      <c r="EO599" s="493" t="n">
        <v>6</v>
      </c>
      <c r="EP599" s="494" t="n">
        <f aca="false">DX599-DY599</f>
        <v>0</v>
      </c>
    </row>
    <row r="600" customFormat="false" ht="6.75" hidden="false" customHeight="true" outlineLevel="0" collapsed="false">
      <c r="DW600" s="489" t="n">
        <v>2</v>
      </c>
      <c r="DX600" s="490" t="n">
        <v>56407469</v>
      </c>
      <c r="DY600" s="491" t="n">
        <v>56407469</v>
      </c>
      <c r="DZ600" s="492" t="s">
        <v>34</v>
      </c>
      <c r="EA600" s="491" t="s">
        <v>37</v>
      </c>
      <c r="EB600" s="491" t="n">
        <v>56</v>
      </c>
      <c r="EC600" s="495" t="n">
        <v>48</v>
      </c>
      <c r="ED600" s="493" t="n">
        <v>2</v>
      </c>
      <c r="EE600" s="493" t="n">
        <v>2</v>
      </c>
      <c r="EF600" s="493" t="n">
        <v>2</v>
      </c>
      <c r="EG600" s="493" t="n">
        <v>6</v>
      </c>
      <c r="EL600" s="493" t="n">
        <v>2</v>
      </c>
      <c r="EM600" s="493" t="n">
        <v>2</v>
      </c>
      <c r="EN600" s="493" t="n">
        <v>2</v>
      </c>
      <c r="EO600" s="493" t="n">
        <v>6</v>
      </c>
      <c r="EP600" s="494" t="n">
        <f aca="false">DX600-DY600</f>
        <v>0</v>
      </c>
    </row>
    <row r="601" customFormat="false" ht="6.75" hidden="false" customHeight="true" outlineLevel="0" collapsed="false">
      <c r="DW601" s="489" t="n">
        <v>6</v>
      </c>
      <c r="DX601" s="490" t="n">
        <v>56407470</v>
      </c>
      <c r="DY601" s="491" t="n">
        <v>56407470</v>
      </c>
      <c r="DZ601" s="492" t="s">
        <v>41</v>
      </c>
      <c r="EA601" s="491" t="s">
        <v>43</v>
      </c>
      <c r="EB601" s="492" t="n">
        <v>0</v>
      </c>
      <c r="EC601" s="492" t="n">
        <v>0</v>
      </c>
      <c r="ED601" s="493" t="n">
        <v>9</v>
      </c>
      <c r="EE601" s="493" t="n">
        <v>6</v>
      </c>
      <c r="EF601" s="493" t="n">
        <v>9</v>
      </c>
      <c r="EG601" s="493" t="n">
        <v>10</v>
      </c>
      <c r="EL601" s="493" t="n">
        <v>8</v>
      </c>
      <c r="EM601" s="493" t="n">
        <v>6</v>
      </c>
      <c r="EN601" s="493" t="n">
        <v>8</v>
      </c>
      <c r="EO601" s="493" t="n">
        <v>10</v>
      </c>
      <c r="EP601" s="494" t="n">
        <f aca="false">DX601-DY601</f>
        <v>0</v>
      </c>
    </row>
    <row r="602" customFormat="false" ht="6.75" hidden="false" customHeight="true" outlineLevel="0" collapsed="false">
      <c r="DW602" s="489" t="n">
        <v>6</v>
      </c>
      <c r="DX602" s="490" t="n">
        <v>56407471</v>
      </c>
      <c r="DY602" s="491" t="n">
        <v>56407471</v>
      </c>
      <c r="DZ602" s="492" t="s">
        <v>41</v>
      </c>
      <c r="EA602" s="491" t="s">
        <v>43</v>
      </c>
      <c r="EB602" s="492" t="n">
        <v>0</v>
      </c>
      <c r="EC602" s="492" t="n">
        <v>0</v>
      </c>
      <c r="ED602" s="493" t="n">
        <v>9</v>
      </c>
      <c r="EE602" s="493" t="n">
        <v>6</v>
      </c>
      <c r="EF602" s="493" t="n">
        <v>9</v>
      </c>
      <c r="EG602" s="493" t="n">
        <v>10</v>
      </c>
      <c r="EL602" s="493" t="n">
        <v>8</v>
      </c>
      <c r="EM602" s="493" t="n">
        <v>6</v>
      </c>
      <c r="EN602" s="493" t="n">
        <v>8</v>
      </c>
      <c r="EO602" s="493" t="n">
        <v>10</v>
      </c>
      <c r="EP602" s="494" t="n">
        <f aca="false">DX602-DY602</f>
        <v>0</v>
      </c>
    </row>
    <row r="603" customFormat="false" ht="6.75" hidden="false" customHeight="true" outlineLevel="0" collapsed="false">
      <c r="DW603" s="489" t="n">
        <v>6</v>
      </c>
      <c r="DX603" s="490" t="n">
        <v>56407472</v>
      </c>
      <c r="DY603" s="491" t="n">
        <v>56407472</v>
      </c>
      <c r="DZ603" s="492" t="s">
        <v>34</v>
      </c>
      <c r="EA603" s="491" t="s">
        <v>44</v>
      </c>
      <c r="EB603" s="492" t="n">
        <v>0</v>
      </c>
      <c r="EC603" s="492" t="n">
        <v>0</v>
      </c>
      <c r="ED603" s="493" t="n">
        <v>9</v>
      </c>
      <c r="EE603" s="493" t="n">
        <v>6</v>
      </c>
      <c r="EF603" s="493" t="n">
        <v>9</v>
      </c>
      <c r="EG603" s="493" t="n">
        <v>10</v>
      </c>
      <c r="EL603" s="493" t="n">
        <v>8</v>
      </c>
      <c r="EM603" s="493" t="n">
        <v>6</v>
      </c>
      <c r="EN603" s="493" t="n">
        <v>8</v>
      </c>
      <c r="EO603" s="493" t="n">
        <v>10</v>
      </c>
      <c r="EP603" s="494" t="n">
        <f aca="false">DX603-DY603</f>
        <v>0</v>
      </c>
    </row>
    <row r="604" customFormat="false" ht="6.75" hidden="false" customHeight="true" outlineLevel="0" collapsed="false">
      <c r="DW604" s="489" t="n">
        <v>6</v>
      </c>
      <c r="DX604" s="490" t="n">
        <v>56407473</v>
      </c>
      <c r="DY604" s="491" t="n">
        <v>56407473</v>
      </c>
      <c r="DZ604" s="492" t="s">
        <v>34</v>
      </c>
      <c r="EA604" s="491" t="s">
        <v>44</v>
      </c>
      <c r="EB604" s="492" t="n">
        <v>0</v>
      </c>
      <c r="EC604" s="492" t="n">
        <v>0</v>
      </c>
      <c r="ED604" s="493" t="n">
        <v>9</v>
      </c>
      <c r="EE604" s="493" t="n">
        <v>6</v>
      </c>
      <c r="EF604" s="493" t="n">
        <v>9</v>
      </c>
      <c r="EG604" s="493" t="n">
        <v>10</v>
      </c>
      <c r="EL604" s="493" t="n">
        <v>8</v>
      </c>
      <c r="EM604" s="493" t="n">
        <v>6</v>
      </c>
      <c r="EN604" s="493" t="n">
        <v>8</v>
      </c>
      <c r="EO604" s="493" t="n">
        <v>10</v>
      </c>
      <c r="EP604" s="494" t="n">
        <f aca="false">DX604-DY604</f>
        <v>0</v>
      </c>
    </row>
    <row r="605" customFormat="false" ht="6.75" hidden="false" customHeight="true" outlineLevel="0" collapsed="false">
      <c r="DW605" s="489" t="n">
        <v>5</v>
      </c>
      <c r="DX605" s="490" t="n">
        <v>56407474</v>
      </c>
      <c r="DY605" s="491" t="n">
        <v>56407474</v>
      </c>
      <c r="DZ605" s="492" t="s">
        <v>34</v>
      </c>
      <c r="EA605" s="491" t="s">
        <v>44</v>
      </c>
      <c r="EB605" s="491" t="n">
        <v>41</v>
      </c>
      <c r="EC605" s="495" t="n">
        <v>31</v>
      </c>
      <c r="ED605" s="493" t="n">
        <v>9</v>
      </c>
      <c r="EE605" s="493" t="n">
        <v>5</v>
      </c>
      <c r="EF605" s="493" t="n">
        <v>9</v>
      </c>
      <c r="EG605" s="493" t="n">
        <v>10</v>
      </c>
      <c r="EL605" s="493" t="n">
        <v>8</v>
      </c>
      <c r="EM605" s="493" t="n">
        <v>5</v>
      </c>
      <c r="EN605" s="493" t="n">
        <v>8</v>
      </c>
      <c r="EO605" s="493" t="n">
        <v>10</v>
      </c>
      <c r="EP605" s="494" t="n">
        <f aca="false">DX605-DY605</f>
        <v>0</v>
      </c>
    </row>
    <row r="606" customFormat="false" ht="6.75" hidden="false" customHeight="true" outlineLevel="0" collapsed="false">
      <c r="DW606" s="489" t="n">
        <v>5</v>
      </c>
      <c r="DX606" s="490" t="n">
        <v>56407475</v>
      </c>
      <c r="DY606" s="491" t="n">
        <v>56407475</v>
      </c>
      <c r="DZ606" s="492" t="s">
        <v>34</v>
      </c>
      <c r="EA606" s="491" t="s">
        <v>44</v>
      </c>
      <c r="EB606" s="491" t="n">
        <v>83</v>
      </c>
      <c r="EC606" s="495" t="n">
        <v>63</v>
      </c>
      <c r="ED606" s="493" t="n">
        <v>8</v>
      </c>
      <c r="EE606" s="493" t="n">
        <v>5</v>
      </c>
      <c r="EF606" s="493" t="n">
        <v>8</v>
      </c>
      <c r="EG606" s="493" t="n">
        <v>8</v>
      </c>
      <c r="EL606" s="493" t="n">
        <v>8</v>
      </c>
      <c r="EM606" s="493" t="n">
        <v>5</v>
      </c>
      <c r="EN606" s="493" t="n">
        <v>8</v>
      </c>
      <c r="EO606" s="493" t="n">
        <v>10</v>
      </c>
      <c r="EP606" s="494" t="n">
        <f aca="false">DX606-DY606</f>
        <v>0</v>
      </c>
    </row>
    <row r="607" customFormat="false" ht="6.75" hidden="false" customHeight="true" outlineLevel="0" collapsed="false">
      <c r="DW607" s="489" t="n">
        <v>6</v>
      </c>
      <c r="DX607" s="490" t="n">
        <v>56407476</v>
      </c>
      <c r="DY607" s="491" t="n">
        <v>56407476</v>
      </c>
      <c r="DZ607" s="492" t="s">
        <v>34</v>
      </c>
      <c r="EA607" s="491" t="s">
        <v>44</v>
      </c>
      <c r="EB607" s="492" t="n">
        <v>0</v>
      </c>
      <c r="EC607" s="492" t="n">
        <v>0</v>
      </c>
      <c r="ED607" s="493" t="n">
        <v>8</v>
      </c>
      <c r="EE607" s="493" t="n">
        <v>6</v>
      </c>
      <c r="EF607" s="493" t="n">
        <v>9</v>
      </c>
      <c r="EG607" s="493" t="n">
        <v>7</v>
      </c>
      <c r="EL607" s="493" t="n">
        <v>7</v>
      </c>
      <c r="EM607" s="493" t="n">
        <v>6</v>
      </c>
      <c r="EN607" s="493" t="n">
        <v>8</v>
      </c>
      <c r="EO607" s="493" t="n">
        <v>7</v>
      </c>
      <c r="EP607" s="494" t="n">
        <f aca="false">DX607-DY607</f>
        <v>0</v>
      </c>
    </row>
    <row r="608" customFormat="false" ht="6.75" hidden="false" customHeight="true" outlineLevel="0" collapsed="false">
      <c r="DW608" s="489" t="n">
        <v>6</v>
      </c>
      <c r="DX608" s="490" t="n">
        <v>56407477</v>
      </c>
      <c r="DY608" s="491" t="n">
        <v>56407477</v>
      </c>
      <c r="DZ608" s="492" t="s">
        <v>34</v>
      </c>
      <c r="EA608" s="491" t="s">
        <v>37</v>
      </c>
      <c r="EB608" s="492" t="n">
        <v>0</v>
      </c>
      <c r="EC608" s="492" t="n">
        <v>0</v>
      </c>
      <c r="ED608" s="493" t="n">
        <v>8</v>
      </c>
      <c r="EE608" s="493" t="n">
        <v>6</v>
      </c>
      <c r="EF608" s="493" t="n">
        <v>9</v>
      </c>
      <c r="EG608" s="493" t="n">
        <v>7</v>
      </c>
      <c r="EL608" s="493" t="n">
        <v>7</v>
      </c>
      <c r="EM608" s="493" t="n">
        <v>6</v>
      </c>
      <c r="EN608" s="493" t="n">
        <v>8</v>
      </c>
      <c r="EO608" s="493" t="n">
        <v>7</v>
      </c>
      <c r="EP608" s="494" t="n">
        <f aca="false">DX608-DY608</f>
        <v>0</v>
      </c>
    </row>
    <row r="609" customFormat="false" ht="6.75" hidden="false" customHeight="true" outlineLevel="0" collapsed="false">
      <c r="DW609" s="489" t="n">
        <v>3</v>
      </c>
      <c r="DX609" s="490" t="n">
        <v>56407478</v>
      </c>
      <c r="DY609" s="491" t="n">
        <v>56407478</v>
      </c>
      <c r="DZ609" s="492" t="s">
        <v>34</v>
      </c>
      <c r="EA609" s="491" t="s">
        <v>37</v>
      </c>
      <c r="EB609" s="491" t="n">
        <v>284</v>
      </c>
      <c r="EC609" s="495" t="n">
        <v>272</v>
      </c>
      <c r="ED609" s="493" t="n">
        <v>7</v>
      </c>
      <c r="EE609" s="493" t="n">
        <v>3</v>
      </c>
      <c r="EF609" s="493" t="n">
        <v>8</v>
      </c>
      <c r="EG609" s="493" t="n">
        <v>6</v>
      </c>
      <c r="EL609" s="493" t="n">
        <v>5</v>
      </c>
      <c r="EM609" s="493" t="n">
        <v>3</v>
      </c>
      <c r="EN609" s="493" t="n">
        <v>5</v>
      </c>
      <c r="EO609" s="493" t="n">
        <v>6</v>
      </c>
      <c r="EP609" s="494" t="n">
        <f aca="false">DX609-DY609</f>
        <v>0</v>
      </c>
    </row>
    <row r="610" customFormat="false" ht="6.75" hidden="false" customHeight="true" outlineLevel="0" collapsed="false">
      <c r="DW610" s="489" t="n">
        <v>2</v>
      </c>
      <c r="DX610" s="490" t="n">
        <v>56407479</v>
      </c>
      <c r="DY610" s="491" t="n">
        <v>56407479</v>
      </c>
      <c r="DZ610" s="492" t="s">
        <v>34</v>
      </c>
      <c r="EA610" s="491" t="s">
        <v>37</v>
      </c>
      <c r="EB610" s="491" t="n">
        <v>656</v>
      </c>
      <c r="EC610" s="495" t="n">
        <v>627</v>
      </c>
      <c r="ED610" s="493" t="n">
        <v>2</v>
      </c>
      <c r="EE610" s="493" t="n">
        <v>2</v>
      </c>
      <c r="EF610" s="493" t="n">
        <v>2</v>
      </c>
      <c r="EG610" s="493" t="n">
        <v>6</v>
      </c>
      <c r="EL610" s="493" t="n">
        <v>3</v>
      </c>
      <c r="EM610" s="493" t="n">
        <v>2</v>
      </c>
      <c r="EN610" s="493" t="n">
        <v>3</v>
      </c>
      <c r="EO610" s="493" t="n">
        <v>5</v>
      </c>
      <c r="EP610" s="494" t="n">
        <f aca="false">DX610-DY610</f>
        <v>0</v>
      </c>
    </row>
    <row r="611" customFormat="false" ht="6.75" hidden="false" customHeight="true" outlineLevel="0" collapsed="false">
      <c r="DW611" s="489" t="n">
        <v>6</v>
      </c>
      <c r="DX611" s="490" t="n">
        <v>56407480</v>
      </c>
      <c r="DY611" s="491" t="n">
        <v>56407480</v>
      </c>
      <c r="DZ611" s="492" t="s">
        <v>41</v>
      </c>
      <c r="EA611" s="491" t="s">
        <v>43</v>
      </c>
      <c r="EB611" s="491" t="n">
        <v>2</v>
      </c>
      <c r="EC611" s="492" t="n">
        <v>0</v>
      </c>
      <c r="ED611" s="493" t="n">
        <v>9</v>
      </c>
      <c r="EE611" s="493" t="n">
        <v>6</v>
      </c>
      <c r="EF611" s="493" t="n">
        <v>9</v>
      </c>
      <c r="EG611" s="493" t="n">
        <v>10</v>
      </c>
      <c r="EL611" s="493" t="n">
        <v>9</v>
      </c>
      <c r="EM611" s="493" t="n">
        <v>6</v>
      </c>
      <c r="EN611" s="493" t="n">
        <v>9</v>
      </c>
      <c r="EO611" s="493" t="n">
        <v>10</v>
      </c>
      <c r="EP611" s="494" t="n">
        <f aca="false">DX611-DY611</f>
        <v>0</v>
      </c>
    </row>
    <row r="612" customFormat="false" ht="6.75" hidden="false" customHeight="true" outlineLevel="0" collapsed="false">
      <c r="DW612" s="489" t="n">
        <v>6</v>
      </c>
      <c r="DX612" s="490" t="n">
        <v>56407481</v>
      </c>
      <c r="DY612" s="491" t="n">
        <v>56407481</v>
      </c>
      <c r="DZ612" s="492" t="s">
        <v>41</v>
      </c>
      <c r="EA612" s="491" t="s">
        <v>43</v>
      </c>
      <c r="EB612" s="492" t="n">
        <v>0</v>
      </c>
      <c r="EC612" s="492" t="n">
        <v>0</v>
      </c>
      <c r="ED612" s="493" t="n">
        <v>9</v>
      </c>
      <c r="EE612" s="493" t="n">
        <v>6</v>
      </c>
      <c r="EF612" s="493" t="n">
        <v>9</v>
      </c>
      <c r="EG612" s="493" t="n">
        <v>10</v>
      </c>
      <c r="EL612" s="493" t="n">
        <v>9</v>
      </c>
      <c r="EM612" s="493" t="n">
        <v>6</v>
      </c>
      <c r="EN612" s="493" t="n">
        <v>9</v>
      </c>
      <c r="EO612" s="493" t="n">
        <v>10</v>
      </c>
      <c r="EP612" s="494" t="n">
        <f aca="false">DX612-DY612</f>
        <v>0</v>
      </c>
    </row>
    <row r="613" customFormat="false" ht="6.75" hidden="false" customHeight="true" outlineLevel="0" collapsed="false">
      <c r="DW613" s="489" t="n">
        <v>6</v>
      </c>
      <c r="DX613" s="490" t="n">
        <v>56407482</v>
      </c>
      <c r="DY613" s="491" t="n">
        <v>56407482</v>
      </c>
      <c r="DZ613" s="492" t="s">
        <v>34</v>
      </c>
      <c r="EA613" s="491" t="s">
        <v>44</v>
      </c>
      <c r="EB613" s="492" t="n">
        <v>0</v>
      </c>
      <c r="EC613" s="492" t="n">
        <v>0</v>
      </c>
      <c r="ED613" s="493" t="n">
        <v>9</v>
      </c>
      <c r="EE613" s="493" t="n">
        <v>6</v>
      </c>
      <c r="EF613" s="493" t="n">
        <v>9</v>
      </c>
      <c r="EG613" s="493" t="n">
        <v>10</v>
      </c>
      <c r="EL613" s="493" t="n">
        <v>8</v>
      </c>
      <c r="EM613" s="493" t="n">
        <v>6</v>
      </c>
      <c r="EN613" s="493" t="n">
        <v>8</v>
      </c>
      <c r="EO613" s="493" t="n">
        <v>10</v>
      </c>
      <c r="EP613" s="494" t="n">
        <f aca="false">DX613-DY613</f>
        <v>0</v>
      </c>
    </row>
    <row r="614" customFormat="false" ht="6.75" hidden="false" customHeight="true" outlineLevel="0" collapsed="false">
      <c r="DW614" s="489" t="n">
        <v>5</v>
      </c>
      <c r="DX614" s="490" t="n">
        <v>56407483</v>
      </c>
      <c r="DY614" s="491" t="n">
        <v>56407483</v>
      </c>
      <c r="DZ614" s="492" t="s">
        <v>34</v>
      </c>
      <c r="EA614" s="491" t="s">
        <v>44</v>
      </c>
      <c r="EB614" s="492" t="n">
        <v>0</v>
      </c>
      <c r="EC614" s="492" t="n">
        <v>0</v>
      </c>
      <c r="ED614" s="493" t="n">
        <v>9</v>
      </c>
      <c r="EE614" s="493" t="n">
        <v>5</v>
      </c>
      <c r="EF614" s="493" t="n">
        <v>9</v>
      </c>
      <c r="EG614" s="493" t="n">
        <v>10</v>
      </c>
      <c r="EL614" s="493" t="n">
        <v>7</v>
      </c>
      <c r="EM614" s="493" t="n">
        <v>5</v>
      </c>
      <c r="EN614" s="493" t="n">
        <v>7</v>
      </c>
      <c r="EO614" s="493" t="n">
        <v>10</v>
      </c>
      <c r="EP614" s="494" t="n">
        <f aca="false">DX614-DY614</f>
        <v>0</v>
      </c>
    </row>
    <row r="615" customFormat="false" ht="6.75" hidden="false" customHeight="true" outlineLevel="0" collapsed="false">
      <c r="DW615" s="489" t="n">
        <v>5</v>
      </c>
      <c r="DX615" s="490" t="n">
        <v>56407484</v>
      </c>
      <c r="DY615" s="491" t="n">
        <v>56407484</v>
      </c>
      <c r="DZ615" s="492" t="s">
        <v>34</v>
      </c>
      <c r="EA615" s="491" t="s">
        <v>44</v>
      </c>
      <c r="EB615" s="492" t="n">
        <v>0</v>
      </c>
      <c r="EC615" s="492" t="n">
        <v>0</v>
      </c>
      <c r="ED615" s="493" t="n">
        <v>9</v>
      </c>
      <c r="EE615" s="493" t="n">
        <v>5</v>
      </c>
      <c r="EF615" s="493" t="n">
        <v>9</v>
      </c>
      <c r="EG615" s="493" t="n">
        <v>10</v>
      </c>
      <c r="EL615" s="493" t="n">
        <v>7</v>
      </c>
      <c r="EM615" s="493" t="n">
        <v>5</v>
      </c>
      <c r="EN615" s="493" t="n">
        <v>7</v>
      </c>
      <c r="EO615" s="493" t="n">
        <v>10</v>
      </c>
      <c r="EP615" s="494" t="n">
        <f aca="false">DX615-DY615</f>
        <v>0</v>
      </c>
    </row>
    <row r="616" customFormat="false" ht="6.75" hidden="false" customHeight="true" outlineLevel="0" collapsed="false">
      <c r="DW616" s="489" t="n">
        <v>6</v>
      </c>
      <c r="DX616" s="490" t="n">
        <v>56407485</v>
      </c>
      <c r="DY616" s="491" t="n">
        <v>56407485</v>
      </c>
      <c r="DZ616" s="492" t="s">
        <v>34</v>
      </c>
      <c r="EA616" s="491" t="s">
        <v>44</v>
      </c>
      <c r="EB616" s="491" t="n">
        <v>44</v>
      </c>
      <c r="EC616" s="495" t="n">
        <v>33</v>
      </c>
      <c r="ED616" s="493" t="n">
        <v>8</v>
      </c>
      <c r="EE616" s="493" t="n">
        <v>6</v>
      </c>
      <c r="EF616" s="493" t="n">
        <v>8</v>
      </c>
      <c r="EG616" s="493" t="n">
        <v>9</v>
      </c>
      <c r="EL616" s="493" t="n">
        <v>8</v>
      </c>
      <c r="EM616" s="493" t="n">
        <v>6</v>
      </c>
      <c r="EN616" s="493" t="n">
        <v>8</v>
      </c>
      <c r="EO616" s="493" t="n">
        <v>9</v>
      </c>
      <c r="EP616" s="494" t="n">
        <f aca="false">DX616-DY616</f>
        <v>0</v>
      </c>
    </row>
    <row r="617" customFormat="false" ht="6.75" hidden="false" customHeight="true" outlineLevel="0" collapsed="false">
      <c r="DW617" s="489" t="n">
        <v>6</v>
      </c>
      <c r="DX617" s="490" t="n">
        <v>56407486</v>
      </c>
      <c r="DY617" s="491" t="n">
        <v>56407486</v>
      </c>
      <c r="DZ617" s="492" t="s">
        <v>34</v>
      </c>
      <c r="EA617" s="491" t="s">
        <v>44</v>
      </c>
      <c r="EB617" s="492" t="n">
        <v>0</v>
      </c>
      <c r="EC617" s="492" t="n">
        <v>0</v>
      </c>
      <c r="ED617" s="493" t="n">
        <v>8</v>
      </c>
      <c r="EE617" s="493" t="n">
        <v>6</v>
      </c>
      <c r="EF617" s="493" t="n">
        <v>9</v>
      </c>
      <c r="EG617" s="493" t="n">
        <v>7</v>
      </c>
      <c r="EL617" s="493" t="n">
        <v>7</v>
      </c>
      <c r="EM617" s="493" t="n">
        <v>6</v>
      </c>
      <c r="EN617" s="493" t="n">
        <v>8</v>
      </c>
      <c r="EO617" s="493" t="n">
        <v>7</v>
      </c>
      <c r="EP617" s="494" t="n">
        <f aca="false">DX617-DY617</f>
        <v>0</v>
      </c>
    </row>
    <row r="618" customFormat="false" ht="6.75" hidden="false" customHeight="true" outlineLevel="0" collapsed="false">
      <c r="DW618" s="489" t="n">
        <v>6</v>
      </c>
      <c r="DX618" s="490" t="n">
        <v>56407487</v>
      </c>
      <c r="DY618" s="491" t="n">
        <v>56407487</v>
      </c>
      <c r="DZ618" s="492" t="s">
        <v>34</v>
      </c>
      <c r="EA618" s="491" t="s">
        <v>44</v>
      </c>
      <c r="EB618" s="492" t="n">
        <v>0</v>
      </c>
      <c r="EC618" s="492" t="n">
        <v>0</v>
      </c>
      <c r="ED618" s="493" t="n">
        <v>8</v>
      </c>
      <c r="EE618" s="493" t="n">
        <v>6</v>
      </c>
      <c r="EF618" s="493" t="n">
        <v>9</v>
      </c>
      <c r="EG618" s="493" t="n">
        <v>7</v>
      </c>
      <c r="EL618" s="493" t="n">
        <v>7</v>
      </c>
      <c r="EM618" s="493" t="n">
        <v>6</v>
      </c>
      <c r="EN618" s="493" t="n">
        <v>8</v>
      </c>
      <c r="EO618" s="493" t="n">
        <v>7</v>
      </c>
      <c r="EP618" s="494" t="n">
        <f aca="false">DX618-DY618</f>
        <v>0</v>
      </c>
    </row>
    <row r="619" customFormat="false" ht="6.75" hidden="false" customHeight="true" outlineLevel="0" collapsed="false">
      <c r="DW619" s="489" t="n">
        <v>4</v>
      </c>
      <c r="DX619" s="490" t="n">
        <v>56407488</v>
      </c>
      <c r="DY619" s="491" t="n">
        <v>56407488</v>
      </c>
      <c r="DZ619" s="492" t="s">
        <v>34</v>
      </c>
      <c r="EA619" s="491" t="s">
        <v>37</v>
      </c>
      <c r="EB619" s="491" t="n">
        <v>255</v>
      </c>
      <c r="EC619" s="495" t="n">
        <v>240</v>
      </c>
      <c r="ED619" s="493" t="n">
        <v>7</v>
      </c>
      <c r="EE619" s="493" t="n">
        <v>4</v>
      </c>
      <c r="EF619" s="493" t="n">
        <v>8</v>
      </c>
      <c r="EG619" s="493" t="n">
        <v>6</v>
      </c>
      <c r="EL619" s="493" t="n">
        <v>6</v>
      </c>
      <c r="EM619" s="493" t="n">
        <v>4</v>
      </c>
      <c r="EN619" s="493" t="n">
        <v>6</v>
      </c>
      <c r="EO619" s="493" t="n">
        <v>6</v>
      </c>
      <c r="EP619" s="494" t="n">
        <f aca="false">DX619-DY619</f>
        <v>0</v>
      </c>
    </row>
    <row r="620" customFormat="false" ht="6.75" hidden="false" customHeight="true" outlineLevel="0" collapsed="false">
      <c r="DW620" s="489" t="n">
        <v>2</v>
      </c>
      <c r="DX620" s="490" t="n">
        <v>56407489</v>
      </c>
      <c r="DY620" s="491" t="n">
        <v>56407489</v>
      </c>
      <c r="DZ620" s="492" t="s">
        <v>34</v>
      </c>
      <c r="EA620" s="491" t="s">
        <v>37</v>
      </c>
      <c r="EB620" s="491" t="n">
        <v>1943</v>
      </c>
      <c r="EC620" s="495" t="n">
        <v>1834</v>
      </c>
      <c r="ED620" s="493" t="n">
        <v>2</v>
      </c>
      <c r="EE620" s="493" t="n">
        <v>2</v>
      </c>
      <c r="EF620" s="493" t="n">
        <v>2</v>
      </c>
      <c r="EG620" s="493" t="n">
        <v>4</v>
      </c>
      <c r="EL620" s="493" t="n">
        <v>3</v>
      </c>
      <c r="EM620" s="493" t="n">
        <v>2</v>
      </c>
      <c r="EN620" s="493" t="n">
        <v>3</v>
      </c>
      <c r="EO620" s="493" t="n">
        <v>4</v>
      </c>
      <c r="EP620" s="494" t="n">
        <f aca="false">DX620-DY620</f>
        <v>0</v>
      </c>
    </row>
    <row r="621" customFormat="false" ht="6.75" hidden="false" customHeight="true" outlineLevel="0" collapsed="false">
      <c r="DW621" s="489" t="n">
        <v>6</v>
      </c>
      <c r="DX621" s="490" t="n">
        <v>56407490</v>
      </c>
      <c r="DY621" s="491" t="n">
        <v>56407490</v>
      </c>
      <c r="DZ621" s="492" t="s">
        <v>41</v>
      </c>
      <c r="EA621" s="491" t="s">
        <v>43</v>
      </c>
      <c r="EB621" s="492" t="n">
        <v>0</v>
      </c>
      <c r="EC621" s="492" t="n">
        <v>0</v>
      </c>
      <c r="ED621" s="493" t="n">
        <v>9</v>
      </c>
      <c r="EE621" s="493" t="n">
        <v>6</v>
      </c>
      <c r="EF621" s="493" t="n">
        <v>9</v>
      </c>
      <c r="EG621" s="493" t="n">
        <v>10</v>
      </c>
      <c r="EL621" s="493" t="n">
        <v>8</v>
      </c>
      <c r="EM621" s="493" t="n">
        <v>6</v>
      </c>
      <c r="EN621" s="493" t="n">
        <v>8</v>
      </c>
      <c r="EO621" s="493" t="n">
        <v>10</v>
      </c>
      <c r="EP621" s="494" t="n">
        <f aca="false">DX621-DY621</f>
        <v>0</v>
      </c>
    </row>
    <row r="622" customFormat="false" ht="6.75" hidden="false" customHeight="true" outlineLevel="0" collapsed="false">
      <c r="DW622" s="489" t="n">
        <v>6</v>
      </c>
      <c r="DX622" s="490" t="n">
        <v>56407491</v>
      </c>
      <c r="DY622" s="491" t="n">
        <v>56407491</v>
      </c>
      <c r="DZ622" s="492" t="s">
        <v>41</v>
      </c>
      <c r="EA622" s="491" t="s">
        <v>43</v>
      </c>
      <c r="EB622" s="492" t="n">
        <v>0</v>
      </c>
      <c r="EC622" s="492" t="n">
        <v>0</v>
      </c>
      <c r="ED622" s="493" t="n">
        <v>9</v>
      </c>
      <c r="EE622" s="493" t="n">
        <v>6</v>
      </c>
      <c r="EF622" s="493" t="n">
        <v>9</v>
      </c>
      <c r="EG622" s="493" t="n">
        <v>10</v>
      </c>
      <c r="EL622" s="493" t="n">
        <v>8</v>
      </c>
      <c r="EM622" s="493" t="n">
        <v>6</v>
      </c>
      <c r="EN622" s="493" t="n">
        <v>8</v>
      </c>
      <c r="EO622" s="493" t="n">
        <v>10</v>
      </c>
      <c r="EP622" s="494" t="n">
        <f aca="false">DX622-DY622</f>
        <v>0</v>
      </c>
    </row>
    <row r="623" customFormat="false" ht="6.75" hidden="false" customHeight="true" outlineLevel="0" collapsed="false">
      <c r="DW623" s="489" t="n">
        <v>6</v>
      </c>
      <c r="DX623" s="490" t="n">
        <v>56407492</v>
      </c>
      <c r="DY623" s="491" t="n">
        <v>56407492</v>
      </c>
      <c r="DZ623" s="492" t="s">
        <v>34</v>
      </c>
      <c r="EA623" s="491" t="s">
        <v>44</v>
      </c>
      <c r="EB623" s="492" t="n">
        <v>0</v>
      </c>
      <c r="EC623" s="492" t="n">
        <v>0</v>
      </c>
      <c r="ED623" s="493" t="n">
        <v>9</v>
      </c>
      <c r="EE623" s="493" t="n">
        <v>6</v>
      </c>
      <c r="EF623" s="493" t="n">
        <v>9</v>
      </c>
      <c r="EG623" s="493" t="n">
        <v>10</v>
      </c>
      <c r="EL623" s="493" t="n">
        <v>8</v>
      </c>
      <c r="EM623" s="493" t="n">
        <v>6</v>
      </c>
      <c r="EN623" s="493" t="n">
        <v>8</v>
      </c>
      <c r="EO623" s="493" t="n">
        <v>10</v>
      </c>
      <c r="EP623" s="494" t="n">
        <f aca="false">DX623-DY623</f>
        <v>0</v>
      </c>
    </row>
    <row r="624" customFormat="false" ht="6.75" hidden="false" customHeight="true" outlineLevel="0" collapsed="false">
      <c r="DW624" s="489" t="n">
        <v>6</v>
      </c>
      <c r="DX624" s="490" t="n">
        <v>56407493</v>
      </c>
      <c r="DY624" s="491" t="n">
        <v>56407493</v>
      </c>
      <c r="DZ624" s="492" t="s">
        <v>34</v>
      </c>
      <c r="EA624" s="491" t="s">
        <v>44</v>
      </c>
      <c r="EB624" s="492" t="n">
        <v>0</v>
      </c>
      <c r="EC624" s="492" t="n">
        <v>0</v>
      </c>
      <c r="ED624" s="493" t="n">
        <v>9</v>
      </c>
      <c r="EE624" s="493" t="n">
        <v>6</v>
      </c>
      <c r="EF624" s="493" t="n">
        <v>9</v>
      </c>
      <c r="EG624" s="493" t="n">
        <v>10</v>
      </c>
      <c r="EL624" s="493" t="n">
        <v>8</v>
      </c>
      <c r="EM624" s="493" t="n">
        <v>6</v>
      </c>
      <c r="EN624" s="493" t="n">
        <v>8</v>
      </c>
      <c r="EO624" s="493" t="n">
        <v>10</v>
      </c>
      <c r="EP624" s="494" t="n">
        <f aca="false">DX624-DY624</f>
        <v>0</v>
      </c>
    </row>
    <row r="625" customFormat="false" ht="6.75" hidden="false" customHeight="true" outlineLevel="0" collapsed="false">
      <c r="DW625" s="489" t="n">
        <v>4</v>
      </c>
      <c r="DX625" s="490" t="n">
        <v>56407494</v>
      </c>
      <c r="DY625" s="491" t="n">
        <v>56407494</v>
      </c>
      <c r="DZ625" s="492" t="s">
        <v>34</v>
      </c>
      <c r="EA625" s="491" t="s">
        <v>44</v>
      </c>
      <c r="EB625" s="491" t="n">
        <v>28</v>
      </c>
      <c r="EC625" s="495" t="n">
        <v>27</v>
      </c>
      <c r="ED625" s="493" t="n">
        <v>6</v>
      </c>
      <c r="EE625" s="493" t="n">
        <v>4</v>
      </c>
      <c r="EF625" s="493" t="n">
        <v>6</v>
      </c>
      <c r="EG625" s="493" t="n">
        <v>10</v>
      </c>
      <c r="EL625" s="493" t="n">
        <v>6</v>
      </c>
      <c r="EM625" s="493" t="n">
        <v>4</v>
      </c>
      <c r="EN625" s="493" t="n">
        <v>6</v>
      </c>
      <c r="EO625" s="493" t="n">
        <v>10</v>
      </c>
      <c r="EP625" s="494" t="n">
        <f aca="false">DX625-DY625</f>
        <v>0</v>
      </c>
    </row>
    <row r="626" customFormat="false" ht="6.75" hidden="false" customHeight="true" outlineLevel="0" collapsed="false">
      <c r="DW626" s="489" t="n">
        <v>6</v>
      </c>
      <c r="DX626" s="490" t="n">
        <v>56407495</v>
      </c>
      <c r="DY626" s="491" t="n">
        <v>56407495</v>
      </c>
      <c r="DZ626" s="492" t="s">
        <v>34</v>
      </c>
      <c r="EA626" s="491" t="s">
        <v>44</v>
      </c>
      <c r="EB626" s="492" t="n">
        <v>0</v>
      </c>
      <c r="EC626" s="492" t="n">
        <v>0</v>
      </c>
      <c r="ED626" s="493" t="n">
        <v>8</v>
      </c>
      <c r="EE626" s="493" t="n">
        <v>6</v>
      </c>
      <c r="EF626" s="493" t="n">
        <v>8</v>
      </c>
      <c r="EG626" s="493" t="n">
        <v>10</v>
      </c>
      <c r="EL626" s="493" t="n">
        <v>8</v>
      </c>
      <c r="EM626" s="493" t="n">
        <v>6</v>
      </c>
      <c r="EN626" s="493" t="n">
        <v>8</v>
      </c>
      <c r="EO626" s="493" t="n">
        <v>10</v>
      </c>
      <c r="EP626" s="494" t="n">
        <f aca="false">DX626-DY626</f>
        <v>0</v>
      </c>
    </row>
    <row r="627" customFormat="false" ht="6.75" hidden="false" customHeight="true" outlineLevel="0" collapsed="false">
      <c r="DW627" s="489" t="n">
        <v>6</v>
      </c>
      <c r="DX627" s="490" t="n">
        <v>56407496</v>
      </c>
      <c r="DY627" s="491" t="n">
        <v>56407496</v>
      </c>
      <c r="DZ627" s="492" t="s">
        <v>34</v>
      </c>
      <c r="EA627" s="491" t="s">
        <v>44</v>
      </c>
      <c r="EB627" s="492" t="n">
        <v>0</v>
      </c>
      <c r="EC627" s="492" t="n">
        <v>0</v>
      </c>
      <c r="ED627" s="493" t="n">
        <v>8</v>
      </c>
      <c r="EE627" s="493" t="n">
        <v>6</v>
      </c>
      <c r="EF627" s="493" t="n">
        <v>9</v>
      </c>
      <c r="EG627" s="493" t="n">
        <v>6</v>
      </c>
      <c r="EL627" s="493" t="n">
        <v>7</v>
      </c>
      <c r="EM627" s="493" t="n">
        <v>6</v>
      </c>
      <c r="EN627" s="493" t="n">
        <v>8</v>
      </c>
      <c r="EO627" s="493" t="n">
        <v>6</v>
      </c>
      <c r="EP627" s="494" t="n">
        <f aca="false">DX627-DY627</f>
        <v>0</v>
      </c>
    </row>
    <row r="628" customFormat="false" ht="6.75" hidden="false" customHeight="true" outlineLevel="0" collapsed="false">
      <c r="DW628" s="489" t="n">
        <v>6</v>
      </c>
      <c r="DX628" s="490" t="n">
        <v>56407497</v>
      </c>
      <c r="DY628" s="491" t="n">
        <v>56407497</v>
      </c>
      <c r="DZ628" s="492" t="s">
        <v>34</v>
      </c>
      <c r="EA628" s="491" t="s">
        <v>44</v>
      </c>
      <c r="EB628" s="491" t="n">
        <v>238</v>
      </c>
      <c r="EC628" s="495" t="n">
        <v>243</v>
      </c>
      <c r="ED628" s="493" t="n">
        <v>8</v>
      </c>
      <c r="EE628" s="493" t="n">
        <v>6</v>
      </c>
      <c r="EF628" s="493" t="n">
        <v>9</v>
      </c>
      <c r="EG628" s="493" t="n">
        <v>6</v>
      </c>
      <c r="EL628" s="493" t="n">
        <v>6</v>
      </c>
      <c r="EM628" s="493" t="n">
        <v>6</v>
      </c>
      <c r="EN628" s="493" t="n">
        <v>7</v>
      </c>
      <c r="EO628" s="493" t="n">
        <v>6</v>
      </c>
      <c r="EP628" s="494" t="n">
        <f aca="false">DX628-DY628</f>
        <v>0</v>
      </c>
    </row>
    <row r="629" customFormat="false" ht="6.75" hidden="false" customHeight="true" outlineLevel="0" collapsed="false">
      <c r="DW629" s="489" t="n">
        <v>4</v>
      </c>
      <c r="DX629" s="490" t="n">
        <v>56407498</v>
      </c>
      <c r="DY629" s="491" t="n">
        <v>56407498</v>
      </c>
      <c r="DZ629" s="492" t="s">
        <v>34</v>
      </c>
      <c r="EA629" s="491" t="s">
        <v>37</v>
      </c>
      <c r="EB629" s="491" t="n">
        <v>595</v>
      </c>
      <c r="EC629" s="495" t="n">
        <v>568</v>
      </c>
      <c r="ED629" s="493" t="n">
        <v>5</v>
      </c>
      <c r="EE629" s="493" t="n">
        <v>4</v>
      </c>
      <c r="EF629" s="493" t="n">
        <v>5</v>
      </c>
      <c r="EG629" s="493" t="n">
        <v>6</v>
      </c>
      <c r="EL629" s="493" t="n">
        <v>6</v>
      </c>
      <c r="EM629" s="493" t="n">
        <v>4</v>
      </c>
      <c r="EN629" s="493" t="n">
        <v>7</v>
      </c>
      <c r="EO629" s="493" t="n">
        <v>6</v>
      </c>
      <c r="EP629" s="494" t="n">
        <f aca="false">DX629-DY629</f>
        <v>0</v>
      </c>
    </row>
    <row r="630" customFormat="false" ht="6.75" hidden="false" customHeight="true" outlineLevel="0" collapsed="false">
      <c r="DW630" s="489" t="n">
        <v>1</v>
      </c>
      <c r="DX630" s="490" t="n">
        <v>56407499</v>
      </c>
      <c r="DY630" s="491" t="n">
        <v>56407499</v>
      </c>
      <c r="DZ630" s="492" t="s">
        <v>34</v>
      </c>
      <c r="EA630" s="491" t="s">
        <v>37</v>
      </c>
      <c r="EB630" s="491" t="n">
        <v>2187</v>
      </c>
      <c r="EC630" s="495" t="n">
        <v>2263</v>
      </c>
      <c r="ED630" s="493" t="n">
        <v>2</v>
      </c>
      <c r="EE630" s="493" t="n">
        <v>1</v>
      </c>
      <c r="EF630" s="493" t="n">
        <v>2</v>
      </c>
      <c r="EG630" s="493" t="n">
        <v>3</v>
      </c>
      <c r="EL630" s="493" t="n">
        <v>3</v>
      </c>
      <c r="EM630" s="493" t="n">
        <v>1</v>
      </c>
      <c r="EN630" s="493" t="n">
        <v>3</v>
      </c>
      <c r="EO630" s="493" t="n">
        <v>3</v>
      </c>
      <c r="EP630" s="494" t="n">
        <f aca="false">DX630-DY630</f>
        <v>0</v>
      </c>
    </row>
    <row r="631" customFormat="false" ht="6.75" hidden="false" customHeight="true" outlineLevel="0" collapsed="false">
      <c r="DW631" s="489" t="n">
        <v>6</v>
      </c>
      <c r="DX631" s="490" t="n">
        <v>56407500</v>
      </c>
      <c r="DY631" s="491" t="n">
        <v>56407500</v>
      </c>
      <c r="DZ631" s="492" t="s">
        <v>32</v>
      </c>
      <c r="EA631" s="491" t="s">
        <v>37</v>
      </c>
      <c r="EB631" s="491" t="n">
        <v>13</v>
      </c>
      <c r="EC631" s="495" t="n">
        <v>14</v>
      </c>
      <c r="ED631" s="493" t="n">
        <v>6</v>
      </c>
      <c r="EE631" s="493" t="n">
        <v>6</v>
      </c>
      <c r="EF631" s="493" t="n">
        <v>5</v>
      </c>
      <c r="EG631" s="493" t="n">
        <v>6</v>
      </c>
      <c r="EL631" s="493" t="n">
        <v>6</v>
      </c>
      <c r="EM631" s="493" t="n">
        <v>6</v>
      </c>
      <c r="EN631" s="493" t="n">
        <v>5</v>
      </c>
      <c r="EO631" s="493" t="n">
        <v>6</v>
      </c>
      <c r="EP631" s="494" t="n">
        <f aca="false">DX631-DY631</f>
        <v>0</v>
      </c>
    </row>
    <row r="632" customFormat="false" ht="6.75" hidden="false" customHeight="true" outlineLevel="0" collapsed="false">
      <c r="DW632" s="489" t="n">
        <v>5</v>
      </c>
      <c r="DX632" s="490" t="n">
        <v>56407501</v>
      </c>
      <c r="DY632" s="491" t="n">
        <v>56407501</v>
      </c>
      <c r="DZ632" s="492" t="s">
        <v>32</v>
      </c>
      <c r="EA632" s="491" t="s">
        <v>38</v>
      </c>
      <c r="EB632" s="491" t="n">
        <v>44</v>
      </c>
      <c r="EC632" s="495" t="n">
        <v>46</v>
      </c>
      <c r="ED632" s="493" t="n">
        <v>5</v>
      </c>
      <c r="EE632" s="493" t="n">
        <v>5</v>
      </c>
      <c r="EF632" s="493" t="n">
        <v>4</v>
      </c>
      <c r="EG632" s="493" t="n">
        <v>6</v>
      </c>
      <c r="EL632" s="493" t="n">
        <v>5</v>
      </c>
      <c r="EM632" s="493" t="n">
        <v>5</v>
      </c>
      <c r="EN632" s="493" t="n">
        <v>5</v>
      </c>
      <c r="EO632" s="493" t="n">
        <v>6</v>
      </c>
      <c r="EP632" s="494" t="n">
        <f aca="false">DX632-DY632</f>
        <v>0</v>
      </c>
    </row>
    <row r="633" customFormat="false" ht="6.75" hidden="false" customHeight="true" outlineLevel="0" collapsed="false">
      <c r="DW633" s="489" t="n">
        <v>5</v>
      </c>
      <c r="DX633" s="490" t="n">
        <v>56407502</v>
      </c>
      <c r="DY633" s="491" t="n">
        <v>56407502</v>
      </c>
      <c r="DZ633" s="492" t="s">
        <v>32</v>
      </c>
      <c r="EA633" s="491" t="s">
        <v>38</v>
      </c>
      <c r="EB633" s="491" t="n">
        <v>39</v>
      </c>
      <c r="EC633" s="495" t="n">
        <v>36</v>
      </c>
      <c r="ED633" s="493" t="n">
        <v>5</v>
      </c>
      <c r="EE633" s="493" t="n">
        <v>5</v>
      </c>
      <c r="EF633" s="493" t="n">
        <v>4</v>
      </c>
      <c r="EG633" s="493" t="n">
        <v>6</v>
      </c>
      <c r="EL633" s="493" t="n">
        <v>5</v>
      </c>
      <c r="EM633" s="493" t="n">
        <v>5</v>
      </c>
      <c r="EN633" s="493" t="n">
        <v>5</v>
      </c>
      <c r="EO633" s="493" t="n">
        <v>6</v>
      </c>
      <c r="EP633" s="494" t="n">
        <f aca="false">DX633-DY633</f>
        <v>0</v>
      </c>
    </row>
    <row r="634" customFormat="false" ht="6.75" hidden="false" customHeight="true" outlineLevel="0" collapsed="false">
      <c r="DW634" s="489" t="n">
        <v>5</v>
      </c>
      <c r="DX634" s="490" t="n">
        <v>56407503</v>
      </c>
      <c r="DY634" s="491" t="n">
        <v>56407503</v>
      </c>
      <c r="DZ634" s="492" t="s">
        <v>32</v>
      </c>
      <c r="EA634" s="491" t="s">
        <v>38</v>
      </c>
      <c r="EB634" s="491" t="n">
        <v>103</v>
      </c>
      <c r="EC634" s="495" t="n">
        <v>82</v>
      </c>
      <c r="ED634" s="493" t="n">
        <v>5</v>
      </c>
      <c r="EE634" s="493" t="n">
        <v>5</v>
      </c>
      <c r="EF634" s="493" t="n">
        <v>4</v>
      </c>
      <c r="EG634" s="493" t="n">
        <v>6</v>
      </c>
      <c r="EL634" s="493" t="n">
        <v>5</v>
      </c>
      <c r="EM634" s="493" t="n">
        <v>5</v>
      </c>
      <c r="EN634" s="493" t="n">
        <v>5</v>
      </c>
      <c r="EO634" s="493" t="n">
        <v>6</v>
      </c>
      <c r="EP634" s="494" t="n">
        <f aca="false">DX634-DY634</f>
        <v>0</v>
      </c>
    </row>
    <row r="635" customFormat="false" ht="6.75" hidden="false" customHeight="true" outlineLevel="0" collapsed="false">
      <c r="DW635" s="489" t="n">
        <v>4</v>
      </c>
      <c r="DX635" s="490" t="n">
        <v>56407504</v>
      </c>
      <c r="DY635" s="491" t="n">
        <v>56407504</v>
      </c>
      <c r="DZ635" s="492" t="s">
        <v>32</v>
      </c>
      <c r="EA635" s="491" t="s">
        <v>38</v>
      </c>
      <c r="EB635" s="491" t="n">
        <v>142</v>
      </c>
      <c r="EC635" s="495" t="n">
        <v>123</v>
      </c>
      <c r="ED635" s="493" t="n">
        <v>5</v>
      </c>
      <c r="EE635" s="493" t="n">
        <v>4</v>
      </c>
      <c r="EF635" s="493" t="n">
        <v>4</v>
      </c>
      <c r="EG635" s="493" t="n">
        <v>6</v>
      </c>
      <c r="EL635" s="493" t="n">
        <v>6</v>
      </c>
      <c r="EM635" s="493" t="n">
        <v>4</v>
      </c>
      <c r="EN635" s="493" t="n">
        <v>7</v>
      </c>
      <c r="EO635" s="493" t="n">
        <v>6</v>
      </c>
      <c r="EP635" s="494" t="n">
        <f aca="false">DX635-DY635</f>
        <v>0</v>
      </c>
    </row>
    <row r="636" customFormat="false" ht="6.75" hidden="false" customHeight="true" outlineLevel="0" collapsed="false">
      <c r="DW636" s="489" t="n">
        <v>6</v>
      </c>
      <c r="DX636" s="490" t="n">
        <v>56407505</v>
      </c>
      <c r="DY636" s="491" t="n">
        <v>56407505</v>
      </c>
      <c r="DZ636" s="492" t="s">
        <v>32</v>
      </c>
      <c r="EA636" s="491" t="s">
        <v>38</v>
      </c>
      <c r="EB636" s="491" t="n">
        <v>120</v>
      </c>
      <c r="EC636" s="495" t="n">
        <v>92</v>
      </c>
      <c r="ED636" s="493" t="n">
        <v>6</v>
      </c>
      <c r="EE636" s="493" t="n">
        <v>6</v>
      </c>
      <c r="EF636" s="493" t="n">
        <v>4</v>
      </c>
      <c r="EG636" s="493" t="n">
        <v>7</v>
      </c>
      <c r="EL636" s="493" t="n">
        <v>6</v>
      </c>
      <c r="EM636" s="493" t="n">
        <v>6</v>
      </c>
      <c r="EN636" s="493" t="n">
        <v>6</v>
      </c>
      <c r="EO636" s="493" t="n">
        <v>7</v>
      </c>
      <c r="EP636" s="494" t="n">
        <f aca="false">DX636-DY636</f>
        <v>0</v>
      </c>
    </row>
    <row r="637" customFormat="false" ht="6.75" hidden="false" customHeight="true" outlineLevel="0" collapsed="false">
      <c r="DW637" s="489" t="n">
        <v>6</v>
      </c>
      <c r="DX637" s="490" t="n">
        <v>56407506</v>
      </c>
      <c r="DY637" s="491" t="n">
        <v>56407506</v>
      </c>
      <c r="DZ637" s="492" t="s">
        <v>32</v>
      </c>
      <c r="EA637" s="491" t="s">
        <v>38</v>
      </c>
      <c r="EB637" s="492" t="n">
        <v>0</v>
      </c>
      <c r="EC637" s="495" t="n">
        <v>8</v>
      </c>
      <c r="ED637" s="493" t="n">
        <v>6</v>
      </c>
      <c r="EE637" s="493" t="n">
        <v>6</v>
      </c>
      <c r="EF637" s="493" t="n">
        <v>5</v>
      </c>
      <c r="EG637" s="493" t="n">
        <v>7</v>
      </c>
      <c r="EL637" s="493" t="n">
        <v>7</v>
      </c>
      <c r="EM637" s="493" t="n">
        <v>6</v>
      </c>
      <c r="EN637" s="493" t="n">
        <v>8</v>
      </c>
      <c r="EO637" s="493" t="n">
        <v>7</v>
      </c>
      <c r="EP637" s="494" t="n">
        <f aca="false">DX637-DY637</f>
        <v>0</v>
      </c>
    </row>
    <row r="638" customFormat="false" ht="6.75" hidden="false" customHeight="true" outlineLevel="0" collapsed="false">
      <c r="DW638" s="489" t="n">
        <v>6</v>
      </c>
      <c r="DX638" s="490" t="n">
        <v>56407507</v>
      </c>
      <c r="DY638" s="491" t="n">
        <v>56407507</v>
      </c>
      <c r="DZ638" s="492" t="s">
        <v>32</v>
      </c>
      <c r="EA638" s="491" t="s">
        <v>38</v>
      </c>
      <c r="EB638" s="491" t="n">
        <v>16</v>
      </c>
      <c r="EC638" s="495" t="n">
        <v>9</v>
      </c>
      <c r="ED638" s="493" t="n">
        <v>6</v>
      </c>
      <c r="EE638" s="493" t="n">
        <v>6</v>
      </c>
      <c r="EF638" s="493" t="n">
        <v>5</v>
      </c>
      <c r="EG638" s="493" t="n">
        <v>7</v>
      </c>
      <c r="EL638" s="493" t="n">
        <v>6</v>
      </c>
      <c r="EM638" s="493" t="n">
        <v>6</v>
      </c>
      <c r="EN638" s="493" t="n">
        <v>6</v>
      </c>
      <c r="EO638" s="493" t="n">
        <v>7</v>
      </c>
      <c r="EP638" s="494" t="n">
        <f aca="false">DX638-DY638</f>
        <v>0</v>
      </c>
    </row>
    <row r="639" customFormat="false" ht="6.75" hidden="false" customHeight="true" outlineLevel="0" collapsed="false">
      <c r="DW639" s="489" t="n">
        <v>6</v>
      </c>
      <c r="DX639" s="490" t="n">
        <v>56407508</v>
      </c>
      <c r="DY639" s="491" t="n">
        <v>56407508</v>
      </c>
      <c r="DZ639" s="492" t="s">
        <v>32</v>
      </c>
      <c r="EA639" s="491" t="s">
        <v>38</v>
      </c>
      <c r="EB639" s="492" t="n">
        <v>0</v>
      </c>
      <c r="EC639" s="495" t="n">
        <v>10</v>
      </c>
      <c r="ED639" s="493" t="n">
        <v>6</v>
      </c>
      <c r="EE639" s="493" t="n">
        <v>6</v>
      </c>
      <c r="EF639" s="493" t="n">
        <v>5</v>
      </c>
      <c r="EG639" s="493" t="n">
        <v>7</v>
      </c>
      <c r="EL639" s="493" t="n">
        <v>6</v>
      </c>
      <c r="EM639" s="493" t="n">
        <v>6</v>
      </c>
      <c r="EN639" s="493" t="n">
        <v>6</v>
      </c>
      <c r="EO639" s="493" t="n">
        <v>7</v>
      </c>
      <c r="EP639" s="494" t="n">
        <f aca="false">DX639-DY639</f>
        <v>0</v>
      </c>
    </row>
    <row r="640" customFormat="false" ht="6.75" hidden="false" customHeight="true" outlineLevel="0" collapsed="false">
      <c r="DW640" s="489" t="n">
        <v>6</v>
      </c>
      <c r="DX640" s="490" t="n">
        <v>56407509</v>
      </c>
      <c r="DY640" s="491" t="n">
        <v>56407509</v>
      </c>
      <c r="DZ640" s="492" t="s">
        <v>32</v>
      </c>
      <c r="EA640" s="491" t="s">
        <v>38</v>
      </c>
      <c r="EB640" s="491" t="n">
        <v>17</v>
      </c>
      <c r="EC640" s="495" t="n">
        <v>12</v>
      </c>
      <c r="ED640" s="493" t="n">
        <v>6</v>
      </c>
      <c r="EE640" s="493" t="n">
        <v>6</v>
      </c>
      <c r="EF640" s="493" t="n">
        <v>4</v>
      </c>
      <c r="EG640" s="493" t="n">
        <v>7</v>
      </c>
      <c r="EL640" s="493" t="n">
        <v>6</v>
      </c>
      <c r="EM640" s="493" t="n">
        <v>6</v>
      </c>
      <c r="EN640" s="493" t="n">
        <v>5</v>
      </c>
      <c r="EO640" s="493" t="n">
        <v>7</v>
      </c>
      <c r="EP640" s="494" t="n">
        <f aca="false">DX640-DY640</f>
        <v>0</v>
      </c>
    </row>
    <row r="641" customFormat="false" ht="6.75" hidden="false" customHeight="true" outlineLevel="0" collapsed="false">
      <c r="DW641" s="489" t="n">
        <v>6</v>
      </c>
      <c r="DX641" s="490" t="n">
        <v>56407510</v>
      </c>
      <c r="DY641" s="491" t="n">
        <v>56407510</v>
      </c>
      <c r="DZ641" s="492" t="s">
        <v>32</v>
      </c>
      <c r="EA641" s="491" t="s">
        <v>38</v>
      </c>
      <c r="EB641" s="491" t="n">
        <v>16</v>
      </c>
      <c r="EC641" s="495" t="n">
        <v>16</v>
      </c>
      <c r="ED641" s="493" t="n">
        <v>6</v>
      </c>
      <c r="EE641" s="493" t="n">
        <v>6</v>
      </c>
      <c r="EF641" s="493" t="n">
        <v>5</v>
      </c>
      <c r="EG641" s="493" t="n">
        <v>6</v>
      </c>
      <c r="EL641" s="493" t="n">
        <v>6</v>
      </c>
      <c r="EM641" s="493" t="n">
        <v>6</v>
      </c>
      <c r="EN641" s="493" t="n">
        <v>6</v>
      </c>
      <c r="EO641" s="493" t="n">
        <v>6</v>
      </c>
      <c r="EP641" s="494" t="n">
        <f aca="false">DX641-DY641</f>
        <v>0</v>
      </c>
    </row>
    <row r="642" customFormat="false" ht="6.75" hidden="false" customHeight="true" outlineLevel="0" collapsed="false">
      <c r="DW642" s="489" t="n">
        <v>5</v>
      </c>
      <c r="DX642" s="490" t="n">
        <v>56407511</v>
      </c>
      <c r="DY642" s="491" t="n">
        <v>56407511</v>
      </c>
      <c r="DZ642" s="492" t="s">
        <v>32</v>
      </c>
      <c r="EA642" s="491" t="s">
        <v>38</v>
      </c>
      <c r="EB642" s="491" t="n">
        <v>103</v>
      </c>
      <c r="EC642" s="495" t="n">
        <v>97</v>
      </c>
      <c r="ED642" s="493" t="n">
        <v>5</v>
      </c>
      <c r="EE642" s="493" t="n">
        <v>5</v>
      </c>
      <c r="EF642" s="493" t="n">
        <v>4</v>
      </c>
      <c r="EG642" s="493" t="n">
        <v>6</v>
      </c>
      <c r="EL642" s="493" t="n">
        <v>5</v>
      </c>
      <c r="EM642" s="493" t="n">
        <v>5</v>
      </c>
      <c r="EN642" s="493" t="n">
        <v>5</v>
      </c>
      <c r="EO642" s="493" t="n">
        <v>6</v>
      </c>
      <c r="EP642" s="494" t="n">
        <f aca="false">DX642-DY642</f>
        <v>0</v>
      </c>
    </row>
    <row r="643" customFormat="false" ht="6.75" hidden="false" customHeight="true" outlineLevel="0" collapsed="false">
      <c r="DW643" s="489" t="n">
        <v>5</v>
      </c>
      <c r="DX643" s="490" t="n">
        <v>56407512</v>
      </c>
      <c r="DY643" s="491" t="n">
        <v>56407512</v>
      </c>
      <c r="DZ643" s="492" t="s">
        <v>32</v>
      </c>
      <c r="EA643" s="491" t="s">
        <v>38</v>
      </c>
      <c r="EB643" s="491" t="n">
        <v>142</v>
      </c>
      <c r="EC643" s="495" t="n">
        <v>127</v>
      </c>
      <c r="ED643" s="493" t="n">
        <v>5</v>
      </c>
      <c r="EE643" s="493" t="n">
        <v>5</v>
      </c>
      <c r="EF643" s="493" t="n">
        <v>4</v>
      </c>
      <c r="EG643" s="493" t="n">
        <v>6</v>
      </c>
      <c r="EL643" s="493" t="n">
        <v>6</v>
      </c>
      <c r="EM643" s="493" t="n">
        <v>5</v>
      </c>
      <c r="EN643" s="493" t="n">
        <v>6</v>
      </c>
      <c r="EO643" s="493" t="n">
        <v>6</v>
      </c>
      <c r="EP643" s="494" t="n">
        <f aca="false">DX643-DY643</f>
        <v>0</v>
      </c>
    </row>
    <row r="644" customFormat="false" ht="6.75" hidden="false" customHeight="true" outlineLevel="0" collapsed="false">
      <c r="DW644" s="489" t="n">
        <v>4</v>
      </c>
      <c r="DX644" s="490" t="n">
        <v>56407513</v>
      </c>
      <c r="DY644" s="491" t="n">
        <v>56407513</v>
      </c>
      <c r="DZ644" s="492" t="s">
        <v>32</v>
      </c>
      <c r="EA644" s="491" t="s">
        <v>38</v>
      </c>
      <c r="EB644" s="491" t="n">
        <v>139</v>
      </c>
      <c r="EC644" s="495" t="n">
        <v>120</v>
      </c>
      <c r="ED644" s="493" t="n">
        <v>4</v>
      </c>
      <c r="EE644" s="493" t="n">
        <v>4</v>
      </c>
      <c r="EF644" s="493" t="n">
        <v>4</v>
      </c>
      <c r="EG644" s="493" t="n">
        <v>6</v>
      </c>
      <c r="EL644" s="493" t="n">
        <v>6</v>
      </c>
      <c r="EM644" s="493" t="n">
        <v>4</v>
      </c>
      <c r="EN644" s="493" t="n">
        <v>7</v>
      </c>
      <c r="EO644" s="493" t="n">
        <v>6</v>
      </c>
      <c r="EP644" s="494" t="n">
        <f aca="false">DX644-DY644</f>
        <v>0</v>
      </c>
    </row>
    <row r="645" customFormat="false" ht="6.75" hidden="false" customHeight="true" outlineLevel="0" collapsed="false">
      <c r="DW645" s="489" t="n">
        <v>4</v>
      </c>
      <c r="DX645" s="490" t="n">
        <v>56407514</v>
      </c>
      <c r="DY645" s="491" t="n">
        <v>56407514</v>
      </c>
      <c r="DZ645" s="492" t="s">
        <v>32</v>
      </c>
      <c r="EA645" s="491" t="s">
        <v>38</v>
      </c>
      <c r="EB645" s="491" t="n">
        <v>86</v>
      </c>
      <c r="EC645" s="495" t="n">
        <v>81</v>
      </c>
      <c r="ED645" s="493" t="n">
        <v>4</v>
      </c>
      <c r="EE645" s="493" t="n">
        <v>4</v>
      </c>
      <c r="EF645" s="493" t="n">
        <v>4</v>
      </c>
      <c r="EG645" s="493" t="n">
        <v>6</v>
      </c>
      <c r="EL645" s="493" t="n">
        <v>6</v>
      </c>
      <c r="EM645" s="493" t="n">
        <v>4</v>
      </c>
      <c r="EN645" s="493" t="n">
        <v>6</v>
      </c>
      <c r="EO645" s="493" t="n">
        <v>6</v>
      </c>
      <c r="EP645" s="494" t="n">
        <f aca="false">DX645-DY645</f>
        <v>0</v>
      </c>
    </row>
    <row r="646" customFormat="false" ht="6.75" hidden="false" customHeight="true" outlineLevel="0" collapsed="false">
      <c r="DW646" s="489" t="n">
        <v>5</v>
      </c>
      <c r="DX646" s="490" t="n">
        <v>56407515</v>
      </c>
      <c r="DY646" s="491" t="n">
        <v>56407515</v>
      </c>
      <c r="DZ646" s="492" t="s">
        <v>32</v>
      </c>
      <c r="EA646" s="491" t="s">
        <v>38</v>
      </c>
      <c r="EB646" s="491" t="n">
        <v>47</v>
      </c>
      <c r="EC646" s="495" t="n">
        <v>71</v>
      </c>
      <c r="ED646" s="493" t="n">
        <v>5</v>
      </c>
      <c r="EE646" s="493" t="n">
        <v>5</v>
      </c>
      <c r="EF646" s="493" t="n">
        <v>4</v>
      </c>
      <c r="EG646" s="493" t="n">
        <v>6</v>
      </c>
      <c r="EL646" s="493" t="n">
        <v>6</v>
      </c>
      <c r="EM646" s="493" t="n">
        <v>5</v>
      </c>
      <c r="EN646" s="493" t="n">
        <v>6</v>
      </c>
      <c r="EO646" s="493" t="n">
        <v>6</v>
      </c>
      <c r="EP646" s="494" t="n">
        <f aca="false">DX646-DY646</f>
        <v>0</v>
      </c>
    </row>
    <row r="647" customFormat="false" ht="6.75" hidden="false" customHeight="true" outlineLevel="0" collapsed="false">
      <c r="DW647" s="489" t="n">
        <v>6</v>
      </c>
      <c r="DX647" s="490" t="n">
        <v>56407516</v>
      </c>
      <c r="DY647" s="491" t="n">
        <v>56407516</v>
      </c>
      <c r="DZ647" s="492" t="s">
        <v>32</v>
      </c>
      <c r="EA647" s="491" t="s">
        <v>38</v>
      </c>
      <c r="EB647" s="491" t="n">
        <v>20</v>
      </c>
      <c r="EC647" s="495" t="n">
        <v>12</v>
      </c>
      <c r="ED647" s="493" t="n">
        <v>6</v>
      </c>
      <c r="EE647" s="493" t="n">
        <v>6</v>
      </c>
      <c r="EF647" s="493" t="n">
        <v>4</v>
      </c>
      <c r="EG647" s="493" t="n">
        <v>6</v>
      </c>
      <c r="EL647" s="493" t="n">
        <v>7</v>
      </c>
      <c r="EM647" s="493" t="n">
        <v>6</v>
      </c>
      <c r="EN647" s="493" t="n">
        <v>8</v>
      </c>
      <c r="EO647" s="493" t="n">
        <v>6</v>
      </c>
      <c r="EP647" s="494" t="n">
        <f aca="false">DX647-DY647</f>
        <v>0</v>
      </c>
    </row>
    <row r="648" customFormat="false" ht="6.75" hidden="false" customHeight="true" outlineLevel="0" collapsed="false">
      <c r="DW648" s="489" t="n">
        <v>6</v>
      </c>
      <c r="DX648" s="490" t="n">
        <v>56407517</v>
      </c>
      <c r="DY648" s="491" t="n">
        <v>56407517</v>
      </c>
      <c r="DZ648" s="492" t="s">
        <v>32</v>
      </c>
      <c r="EA648" s="491" t="s">
        <v>38</v>
      </c>
      <c r="EB648" s="491" t="n">
        <v>60</v>
      </c>
      <c r="EC648" s="495" t="n">
        <v>48</v>
      </c>
      <c r="ED648" s="493" t="n">
        <v>6</v>
      </c>
      <c r="EE648" s="493" t="n">
        <v>6</v>
      </c>
      <c r="EF648" s="493" t="n">
        <v>4</v>
      </c>
      <c r="EG648" s="493" t="n">
        <v>6</v>
      </c>
      <c r="EL648" s="493" t="n">
        <v>7</v>
      </c>
      <c r="EM648" s="493" t="n">
        <v>6</v>
      </c>
      <c r="EN648" s="493" t="n">
        <v>8</v>
      </c>
      <c r="EO648" s="493" t="n">
        <v>6</v>
      </c>
      <c r="EP648" s="494" t="n">
        <f aca="false">DX648-DY648</f>
        <v>0</v>
      </c>
    </row>
    <row r="649" customFormat="false" ht="6.75" hidden="false" customHeight="true" outlineLevel="0" collapsed="false">
      <c r="DW649" s="489" t="n">
        <v>6</v>
      </c>
      <c r="DX649" s="490" t="n">
        <v>56407518</v>
      </c>
      <c r="DY649" s="491" t="n">
        <v>56407518</v>
      </c>
      <c r="DZ649" s="492" t="s">
        <v>32</v>
      </c>
      <c r="EA649" s="491" t="s">
        <v>38</v>
      </c>
      <c r="EB649" s="491" t="n">
        <v>51</v>
      </c>
      <c r="EC649" s="495" t="n">
        <v>38</v>
      </c>
      <c r="ED649" s="493" t="n">
        <v>6</v>
      </c>
      <c r="EE649" s="493" t="n">
        <v>6</v>
      </c>
      <c r="EF649" s="493" t="n">
        <v>4</v>
      </c>
      <c r="EG649" s="493" t="n">
        <v>6</v>
      </c>
      <c r="EL649" s="493" t="n">
        <v>6</v>
      </c>
      <c r="EM649" s="493" t="n">
        <v>6</v>
      </c>
      <c r="EN649" s="493" t="n">
        <v>6</v>
      </c>
      <c r="EO649" s="493" t="n">
        <v>6</v>
      </c>
      <c r="EP649" s="494" t="n">
        <f aca="false">DX649-DY649</f>
        <v>0</v>
      </c>
    </row>
    <row r="650" customFormat="false" ht="6.75" hidden="false" customHeight="true" outlineLevel="0" collapsed="false">
      <c r="DW650" s="489" t="n">
        <v>6</v>
      </c>
      <c r="DX650" s="490" t="n">
        <v>56407519</v>
      </c>
      <c r="DY650" s="491" t="n">
        <v>56407519</v>
      </c>
      <c r="DZ650" s="492" t="s">
        <v>32</v>
      </c>
      <c r="EA650" s="491" t="s">
        <v>38</v>
      </c>
      <c r="EB650" s="491" t="n">
        <v>51</v>
      </c>
      <c r="EC650" s="495" t="n">
        <v>39</v>
      </c>
      <c r="ED650" s="493" t="n">
        <v>6</v>
      </c>
      <c r="EE650" s="493" t="n">
        <v>6</v>
      </c>
      <c r="EF650" s="493" t="n">
        <v>4</v>
      </c>
      <c r="EG650" s="493" t="n">
        <v>6</v>
      </c>
      <c r="EL650" s="493" t="n">
        <v>6</v>
      </c>
      <c r="EM650" s="493" t="n">
        <v>6</v>
      </c>
      <c r="EN650" s="493" t="n">
        <v>6</v>
      </c>
      <c r="EO650" s="493" t="n">
        <v>6</v>
      </c>
      <c r="EP650" s="494" t="n">
        <f aca="false">DX650-DY650</f>
        <v>0</v>
      </c>
    </row>
    <row r="651" customFormat="false" ht="6.75" hidden="false" customHeight="true" outlineLevel="0" collapsed="false">
      <c r="DW651" s="489" t="n">
        <v>6</v>
      </c>
      <c r="DX651" s="490" t="n">
        <v>56407520</v>
      </c>
      <c r="DY651" s="491" t="n">
        <v>56407520</v>
      </c>
      <c r="DZ651" s="492" t="s">
        <v>34</v>
      </c>
      <c r="EA651" s="491" t="s">
        <v>37</v>
      </c>
      <c r="EB651" s="492" t="n">
        <v>0</v>
      </c>
      <c r="EC651" s="492" t="n">
        <v>0</v>
      </c>
      <c r="ED651" s="493" t="n">
        <v>6</v>
      </c>
      <c r="EE651" s="493" t="n">
        <v>6</v>
      </c>
      <c r="EF651" s="493" t="n">
        <v>5</v>
      </c>
      <c r="EG651" s="493" t="n">
        <v>6</v>
      </c>
      <c r="EL651" s="493" t="n">
        <v>6</v>
      </c>
      <c r="EM651" s="493" t="n">
        <v>6</v>
      </c>
      <c r="EN651" s="493" t="n">
        <v>5</v>
      </c>
      <c r="EO651" s="493" t="n">
        <v>6</v>
      </c>
      <c r="EP651" s="494" t="n">
        <f aca="false">DX651-DY651</f>
        <v>0</v>
      </c>
    </row>
    <row r="652" customFormat="false" ht="6.75" hidden="false" customHeight="true" outlineLevel="0" collapsed="false">
      <c r="DW652" s="489" t="n">
        <v>5</v>
      </c>
      <c r="DX652" s="490" t="n">
        <v>56407521</v>
      </c>
      <c r="DY652" s="491" t="n">
        <v>56407521</v>
      </c>
      <c r="DZ652" s="492" t="s">
        <v>32</v>
      </c>
      <c r="EA652" s="491" t="s">
        <v>38</v>
      </c>
      <c r="EB652" s="491" t="n">
        <v>49</v>
      </c>
      <c r="EC652" s="495" t="n">
        <v>43</v>
      </c>
      <c r="ED652" s="493" t="n">
        <v>5</v>
      </c>
      <c r="EE652" s="493" t="n">
        <v>5</v>
      </c>
      <c r="EF652" s="493" t="n">
        <v>5</v>
      </c>
      <c r="EG652" s="493" t="n">
        <v>6</v>
      </c>
      <c r="EL652" s="493" t="n">
        <v>5</v>
      </c>
      <c r="EM652" s="493" t="n">
        <v>5</v>
      </c>
      <c r="EN652" s="493" t="n">
        <v>5</v>
      </c>
      <c r="EO652" s="493" t="n">
        <v>6</v>
      </c>
      <c r="EP652" s="494" t="n">
        <f aca="false">DX652-DY652</f>
        <v>0</v>
      </c>
    </row>
    <row r="653" customFormat="false" ht="6.75" hidden="false" customHeight="true" outlineLevel="0" collapsed="false">
      <c r="DW653" s="489" t="n">
        <v>5</v>
      </c>
      <c r="DX653" s="490" t="n">
        <v>56407522</v>
      </c>
      <c r="DY653" s="491" t="n">
        <v>56407522</v>
      </c>
      <c r="DZ653" s="492" t="s">
        <v>32</v>
      </c>
      <c r="EA653" s="491" t="s">
        <v>38</v>
      </c>
      <c r="EB653" s="491" t="n">
        <v>69</v>
      </c>
      <c r="EC653" s="495" t="n">
        <v>63</v>
      </c>
      <c r="ED653" s="493" t="n">
        <v>5</v>
      </c>
      <c r="EE653" s="493" t="n">
        <v>5</v>
      </c>
      <c r="EF653" s="493" t="n">
        <v>5</v>
      </c>
      <c r="EG653" s="493" t="n">
        <v>7</v>
      </c>
      <c r="EL653" s="493" t="n">
        <v>5</v>
      </c>
      <c r="EM653" s="493" t="n">
        <v>5</v>
      </c>
      <c r="EN653" s="493" t="n">
        <v>4</v>
      </c>
      <c r="EO653" s="493" t="n">
        <v>6</v>
      </c>
      <c r="EP653" s="494" t="n">
        <f aca="false">DX653-DY653</f>
        <v>0</v>
      </c>
    </row>
    <row r="654" customFormat="false" ht="6.75" hidden="false" customHeight="true" outlineLevel="0" collapsed="false">
      <c r="DW654" s="489" t="n">
        <v>5</v>
      </c>
      <c r="DX654" s="490" t="n">
        <v>56407523</v>
      </c>
      <c r="DY654" s="491" t="n">
        <v>56407523</v>
      </c>
      <c r="DZ654" s="492" t="s">
        <v>32</v>
      </c>
      <c r="EA654" s="491" t="s">
        <v>38</v>
      </c>
      <c r="EB654" s="491" t="n">
        <v>98</v>
      </c>
      <c r="EC654" s="495" t="n">
        <v>99</v>
      </c>
      <c r="ED654" s="493" t="n">
        <v>4</v>
      </c>
      <c r="EE654" s="493" t="n">
        <v>3</v>
      </c>
      <c r="EF654" s="493" t="n">
        <v>4</v>
      </c>
      <c r="EG654" s="493" t="n">
        <v>6</v>
      </c>
      <c r="EL654" s="493" t="n">
        <v>5</v>
      </c>
      <c r="EM654" s="493" t="n">
        <v>5</v>
      </c>
      <c r="EN654" s="493" t="n">
        <v>5</v>
      </c>
      <c r="EO654" s="493" t="n">
        <v>7</v>
      </c>
      <c r="EP654" s="494" t="n">
        <f aca="false">DX654-DY654</f>
        <v>0</v>
      </c>
    </row>
    <row r="655" customFormat="false" ht="6.75" hidden="false" customHeight="true" outlineLevel="0" collapsed="false">
      <c r="DW655" s="489" t="n">
        <v>4</v>
      </c>
      <c r="DX655" s="490" t="n">
        <v>56407524</v>
      </c>
      <c r="DY655" s="491" t="n">
        <v>56407524</v>
      </c>
      <c r="DZ655" s="492" t="s">
        <v>32</v>
      </c>
      <c r="EA655" s="491" t="s">
        <v>38</v>
      </c>
      <c r="EB655" s="491" t="n">
        <v>157</v>
      </c>
      <c r="EC655" s="495" t="n">
        <v>142</v>
      </c>
      <c r="ED655" s="493" t="n">
        <v>5</v>
      </c>
      <c r="EE655" s="493" t="n">
        <v>5</v>
      </c>
      <c r="EF655" s="493" t="n">
        <v>4</v>
      </c>
      <c r="EG655" s="493" t="n">
        <v>6</v>
      </c>
      <c r="EL655" s="493" t="n">
        <v>4</v>
      </c>
      <c r="EM655" s="493" t="n">
        <v>4</v>
      </c>
      <c r="EN655" s="493" t="n">
        <v>4</v>
      </c>
      <c r="EO655" s="493" t="n">
        <v>6</v>
      </c>
      <c r="EP655" s="494" t="n">
        <f aca="false">DX655-DY655</f>
        <v>0</v>
      </c>
    </row>
    <row r="656" customFormat="false" ht="6.75" hidden="false" customHeight="true" outlineLevel="0" collapsed="false">
      <c r="DW656" s="489" t="n">
        <v>5</v>
      </c>
      <c r="DX656" s="490" t="n">
        <v>56407525</v>
      </c>
      <c r="DY656" s="491" t="n">
        <v>56407525</v>
      </c>
      <c r="DZ656" s="492" t="s">
        <v>32</v>
      </c>
      <c r="EA656" s="491" t="s">
        <v>38</v>
      </c>
      <c r="EB656" s="491" t="n">
        <v>53</v>
      </c>
      <c r="EC656" s="495" t="n">
        <v>36</v>
      </c>
      <c r="ED656" s="493" t="n">
        <v>5</v>
      </c>
      <c r="EE656" s="493" t="n">
        <v>5</v>
      </c>
      <c r="EF656" s="493" t="n">
        <v>4</v>
      </c>
      <c r="EG656" s="493" t="n">
        <v>6</v>
      </c>
      <c r="EL656" s="493" t="n">
        <v>6</v>
      </c>
      <c r="EM656" s="493" t="n">
        <v>5</v>
      </c>
      <c r="EN656" s="493" t="n">
        <v>6</v>
      </c>
      <c r="EO656" s="493" t="n">
        <v>6</v>
      </c>
      <c r="EP656" s="494" t="n">
        <f aca="false">DX656-DY656</f>
        <v>0</v>
      </c>
    </row>
    <row r="657" customFormat="false" ht="6.75" hidden="false" customHeight="true" outlineLevel="0" collapsed="false">
      <c r="DW657" s="489" t="n">
        <v>5</v>
      </c>
      <c r="DX657" s="490" t="n">
        <v>56407526</v>
      </c>
      <c r="DY657" s="491" t="n">
        <v>56407526</v>
      </c>
      <c r="DZ657" s="492" t="s">
        <v>32</v>
      </c>
      <c r="EA657" s="491" t="s">
        <v>38</v>
      </c>
      <c r="EB657" s="491" t="n">
        <v>44</v>
      </c>
      <c r="EC657" s="495" t="n">
        <v>37</v>
      </c>
      <c r="ED657" s="493" t="n">
        <v>5</v>
      </c>
      <c r="EE657" s="493" t="n">
        <v>5</v>
      </c>
      <c r="EF657" s="493" t="n">
        <v>4</v>
      </c>
      <c r="EG657" s="493" t="n">
        <v>6</v>
      </c>
      <c r="EL657" s="493" t="n">
        <v>7</v>
      </c>
      <c r="EM657" s="493" t="n">
        <v>5</v>
      </c>
      <c r="EN657" s="493" t="n">
        <v>8</v>
      </c>
      <c r="EO657" s="493" t="n">
        <v>6</v>
      </c>
      <c r="EP657" s="494" t="n">
        <f aca="false">DX657-DY657</f>
        <v>0</v>
      </c>
    </row>
    <row r="658" customFormat="false" ht="6.75" hidden="false" customHeight="true" outlineLevel="0" collapsed="false">
      <c r="DW658" s="489" t="n">
        <v>6</v>
      </c>
      <c r="DX658" s="490" t="n">
        <v>56407527</v>
      </c>
      <c r="DY658" s="491" t="n">
        <v>56407527</v>
      </c>
      <c r="DZ658" s="492" t="s">
        <v>32</v>
      </c>
      <c r="EA658" s="491" t="s">
        <v>38</v>
      </c>
      <c r="EB658" s="492" t="n">
        <v>0</v>
      </c>
      <c r="EC658" s="492" t="n">
        <v>0</v>
      </c>
      <c r="ED658" s="493" t="n">
        <v>6</v>
      </c>
      <c r="EE658" s="493" t="n">
        <v>6</v>
      </c>
      <c r="EF658" s="493" t="n">
        <v>4</v>
      </c>
      <c r="EG658" s="493" t="n">
        <v>6</v>
      </c>
      <c r="EL658" s="493" t="n">
        <v>7</v>
      </c>
      <c r="EM658" s="493" t="n">
        <v>6</v>
      </c>
      <c r="EN658" s="493" t="n">
        <v>8</v>
      </c>
      <c r="EO658" s="493" t="n">
        <v>6</v>
      </c>
      <c r="EP658" s="494" t="n">
        <f aca="false">DX658-DY658</f>
        <v>0</v>
      </c>
    </row>
    <row r="659" customFormat="false" ht="6.75" hidden="false" customHeight="true" outlineLevel="0" collapsed="false">
      <c r="DW659" s="489" t="n">
        <v>6</v>
      </c>
      <c r="DX659" s="490" t="n">
        <v>56407528</v>
      </c>
      <c r="DY659" s="491" t="n">
        <v>56407528</v>
      </c>
      <c r="DZ659" s="492" t="s">
        <v>32</v>
      </c>
      <c r="EA659" s="491" t="s">
        <v>38</v>
      </c>
      <c r="EB659" s="491" t="n">
        <v>40</v>
      </c>
      <c r="EC659" s="495" t="n">
        <v>37</v>
      </c>
      <c r="ED659" s="493" t="n">
        <v>6</v>
      </c>
      <c r="EE659" s="493" t="n">
        <v>6</v>
      </c>
      <c r="EF659" s="493" t="n">
        <v>4</v>
      </c>
      <c r="EG659" s="493" t="n">
        <v>6</v>
      </c>
      <c r="EL659" s="493" t="n">
        <v>6</v>
      </c>
      <c r="EM659" s="493" t="n">
        <v>6</v>
      </c>
      <c r="EN659" s="493" t="n">
        <v>6</v>
      </c>
      <c r="EO659" s="493" t="n">
        <v>6</v>
      </c>
      <c r="EP659" s="494" t="n">
        <f aca="false">DX659-DY659</f>
        <v>0</v>
      </c>
    </row>
    <row r="660" customFormat="false" ht="6.75" hidden="false" customHeight="true" outlineLevel="0" collapsed="false">
      <c r="DW660" s="489" t="n">
        <v>6</v>
      </c>
      <c r="DX660" s="490" t="n">
        <v>56407529</v>
      </c>
      <c r="DY660" s="491" t="n">
        <v>56407529</v>
      </c>
      <c r="DZ660" s="492" t="s">
        <v>32</v>
      </c>
      <c r="EA660" s="491" t="s">
        <v>38</v>
      </c>
      <c r="EB660" s="492" t="n">
        <v>0</v>
      </c>
      <c r="EC660" s="492" t="n">
        <v>0</v>
      </c>
      <c r="ED660" s="493" t="n">
        <v>6</v>
      </c>
      <c r="EE660" s="493" t="n">
        <v>6</v>
      </c>
      <c r="EF660" s="493" t="n">
        <v>4</v>
      </c>
      <c r="EG660" s="493" t="n">
        <v>6</v>
      </c>
      <c r="EL660" s="493" t="n">
        <v>6</v>
      </c>
      <c r="EM660" s="493" t="n">
        <v>6</v>
      </c>
      <c r="EN660" s="493" t="n">
        <v>5</v>
      </c>
      <c r="EO660" s="493" t="n">
        <v>6</v>
      </c>
      <c r="EP660" s="494" t="n">
        <f aca="false">DX660-DY660</f>
        <v>0</v>
      </c>
    </row>
    <row r="661" customFormat="false" ht="6.75" hidden="false" customHeight="true" outlineLevel="0" collapsed="false">
      <c r="DW661" s="489" t="n">
        <v>6</v>
      </c>
      <c r="DX661" s="490" t="n">
        <v>56407530</v>
      </c>
      <c r="DY661" s="491" t="n">
        <v>56407530</v>
      </c>
      <c r="DZ661" s="492" t="s">
        <v>34</v>
      </c>
      <c r="EA661" s="491" t="s">
        <v>37</v>
      </c>
      <c r="EB661" s="492" t="n">
        <v>0</v>
      </c>
      <c r="EC661" s="492" t="n">
        <v>0</v>
      </c>
      <c r="ED661" s="493" t="n">
        <v>6</v>
      </c>
      <c r="EE661" s="493" t="n">
        <v>6</v>
      </c>
      <c r="EF661" s="493" t="n">
        <v>6</v>
      </c>
      <c r="EG661" s="493" t="n">
        <v>6</v>
      </c>
      <c r="EL661" s="493" t="n">
        <v>6</v>
      </c>
      <c r="EM661" s="493" t="n">
        <v>6</v>
      </c>
      <c r="EN661" s="493" t="n">
        <v>6</v>
      </c>
      <c r="EO661" s="493" t="n">
        <v>6</v>
      </c>
      <c r="EP661" s="494" t="n">
        <f aca="false">DX661-DY661</f>
        <v>0</v>
      </c>
    </row>
    <row r="662" customFormat="false" ht="6.75" hidden="false" customHeight="true" outlineLevel="0" collapsed="false">
      <c r="DW662" s="489" t="n">
        <v>5</v>
      </c>
      <c r="DX662" s="490" t="n">
        <v>56407531</v>
      </c>
      <c r="DY662" s="491" t="n">
        <v>56407531</v>
      </c>
      <c r="DZ662" s="492" t="s">
        <v>34</v>
      </c>
      <c r="EA662" s="491" t="s">
        <v>37</v>
      </c>
      <c r="EB662" s="491" t="n">
        <v>21</v>
      </c>
      <c r="EC662" s="495" t="n">
        <v>19</v>
      </c>
      <c r="ED662" s="493" t="n">
        <v>6</v>
      </c>
      <c r="EE662" s="493" t="n">
        <v>5</v>
      </c>
      <c r="EF662" s="493" t="n">
        <v>6</v>
      </c>
      <c r="EG662" s="493" t="n">
        <v>6</v>
      </c>
      <c r="EL662" s="493" t="n">
        <v>6</v>
      </c>
      <c r="EM662" s="493" t="n">
        <v>5</v>
      </c>
      <c r="EN662" s="493" t="n">
        <v>6</v>
      </c>
      <c r="EO662" s="493" t="n">
        <v>6</v>
      </c>
      <c r="EP662" s="494" t="n">
        <f aca="false">DX662-DY662</f>
        <v>0</v>
      </c>
    </row>
    <row r="663" customFormat="false" ht="6.75" hidden="false" customHeight="true" outlineLevel="0" collapsed="false">
      <c r="DW663" s="489" t="n">
        <v>5</v>
      </c>
      <c r="DX663" s="490" t="n">
        <v>56407532</v>
      </c>
      <c r="DY663" s="491" t="n">
        <v>56407532</v>
      </c>
      <c r="DZ663" s="492" t="s">
        <v>34</v>
      </c>
      <c r="EA663" s="491" t="s">
        <v>37</v>
      </c>
      <c r="EB663" s="491" t="n">
        <v>23</v>
      </c>
      <c r="EC663" s="495" t="n">
        <v>22</v>
      </c>
      <c r="ED663" s="493" t="n">
        <v>5</v>
      </c>
      <c r="EE663" s="493" t="n">
        <v>5</v>
      </c>
      <c r="EF663" s="493" t="n">
        <v>4</v>
      </c>
      <c r="EG663" s="493" t="n">
        <v>6</v>
      </c>
      <c r="EL663" s="493" t="n">
        <v>5</v>
      </c>
      <c r="EM663" s="493" t="n">
        <v>5</v>
      </c>
      <c r="EN663" s="493" t="n">
        <v>4</v>
      </c>
      <c r="EO663" s="493" t="n">
        <v>6</v>
      </c>
      <c r="EP663" s="494" t="n">
        <f aca="false">DX663-DY663</f>
        <v>0</v>
      </c>
    </row>
    <row r="664" customFormat="false" ht="6.75" hidden="false" customHeight="true" outlineLevel="0" collapsed="false">
      <c r="DW664" s="489" t="n">
        <v>6</v>
      </c>
      <c r="DX664" s="490" t="n">
        <v>56407533</v>
      </c>
      <c r="DY664" s="491" t="n">
        <v>56407533</v>
      </c>
      <c r="DZ664" s="492" t="s">
        <v>32</v>
      </c>
      <c r="EA664" s="491" t="s">
        <v>37</v>
      </c>
      <c r="EB664" s="492" t="n">
        <v>0</v>
      </c>
      <c r="EC664" s="492" t="n">
        <v>0</v>
      </c>
      <c r="ED664" s="493" t="n">
        <v>6</v>
      </c>
      <c r="EE664" s="493" t="n">
        <v>6</v>
      </c>
      <c r="EF664" s="493" t="n">
        <v>5</v>
      </c>
      <c r="EG664" s="493" t="n">
        <v>7</v>
      </c>
      <c r="EL664" s="493" t="n">
        <v>6</v>
      </c>
      <c r="EM664" s="493" t="n">
        <v>6</v>
      </c>
      <c r="EN664" s="493" t="n">
        <v>5</v>
      </c>
      <c r="EO664" s="493" t="n">
        <v>7</v>
      </c>
      <c r="EP664" s="494" t="n">
        <f aca="false">DX664-DY664</f>
        <v>0</v>
      </c>
    </row>
    <row r="665" customFormat="false" ht="6.75" hidden="false" customHeight="true" outlineLevel="0" collapsed="false">
      <c r="DW665" s="489" t="n">
        <v>5</v>
      </c>
      <c r="DX665" s="490" t="n">
        <v>56407534</v>
      </c>
      <c r="DY665" s="491" t="n">
        <v>56407534</v>
      </c>
      <c r="DZ665" s="492" t="s">
        <v>32</v>
      </c>
      <c r="EA665" s="491" t="s">
        <v>45</v>
      </c>
      <c r="EB665" s="491" t="n">
        <v>108</v>
      </c>
      <c r="EC665" s="495" t="n">
        <v>105</v>
      </c>
      <c r="ED665" s="493" t="n">
        <v>5</v>
      </c>
      <c r="EE665" s="493" t="n">
        <v>5</v>
      </c>
      <c r="EF665" s="493" t="n">
        <v>5</v>
      </c>
      <c r="EG665" s="493" t="n">
        <v>7</v>
      </c>
      <c r="EL665" s="493" t="n">
        <v>5</v>
      </c>
      <c r="EM665" s="493" t="n">
        <v>5</v>
      </c>
      <c r="EN665" s="493" t="n">
        <v>5</v>
      </c>
      <c r="EO665" s="493" t="n">
        <v>7</v>
      </c>
      <c r="EP665" s="494" t="n">
        <f aca="false">DX665-DY665</f>
        <v>0</v>
      </c>
    </row>
    <row r="666" customFormat="false" ht="6.75" hidden="false" customHeight="true" outlineLevel="0" collapsed="false">
      <c r="DW666" s="489" t="n">
        <v>5</v>
      </c>
      <c r="DX666" s="490" t="n">
        <v>56407535</v>
      </c>
      <c r="DY666" s="491" t="n">
        <v>56407535</v>
      </c>
      <c r="DZ666" s="492" t="s">
        <v>32</v>
      </c>
      <c r="EA666" s="491" t="s">
        <v>45</v>
      </c>
      <c r="EB666" s="491" t="n">
        <v>98</v>
      </c>
      <c r="EC666" s="495" t="n">
        <v>90</v>
      </c>
      <c r="ED666" s="493" t="n">
        <v>5</v>
      </c>
      <c r="EE666" s="493" t="n">
        <v>5</v>
      </c>
      <c r="EF666" s="493" t="n">
        <v>4</v>
      </c>
      <c r="EG666" s="493" t="n">
        <v>6</v>
      </c>
      <c r="EL666" s="493" t="n">
        <v>5</v>
      </c>
      <c r="EM666" s="493" t="n">
        <v>5</v>
      </c>
      <c r="EN666" s="493" t="n">
        <v>4</v>
      </c>
      <c r="EO666" s="493" t="n">
        <v>6</v>
      </c>
      <c r="EP666" s="494" t="n">
        <f aca="false">DX666-DY666</f>
        <v>0</v>
      </c>
    </row>
    <row r="667" customFormat="false" ht="6.75" hidden="false" customHeight="true" outlineLevel="0" collapsed="false">
      <c r="DW667" s="489" t="n">
        <v>5</v>
      </c>
      <c r="DX667" s="490" t="n">
        <v>56407536</v>
      </c>
      <c r="DY667" s="491" t="n">
        <v>56407536</v>
      </c>
      <c r="DZ667" s="492" t="s">
        <v>32</v>
      </c>
      <c r="EA667" s="491" t="s">
        <v>38</v>
      </c>
      <c r="EB667" s="491" t="n">
        <v>37</v>
      </c>
      <c r="EC667" s="495" t="n">
        <v>34</v>
      </c>
      <c r="ED667" s="493" t="n">
        <v>5</v>
      </c>
      <c r="EE667" s="493" t="n">
        <v>5</v>
      </c>
      <c r="EF667" s="493" t="n">
        <v>4</v>
      </c>
      <c r="EG667" s="493" t="n">
        <v>6</v>
      </c>
      <c r="EL667" s="493" t="n">
        <v>5</v>
      </c>
      <c r="EM667" s="493" t="n">
        <v>5</v>
      </c>
      <c r="EN667" s="493" t="n">
        <v>4</v>
      </c>
      <c r="EO667" s="493" t="n">
        <v>6</v>
      </c>
      <c r="EP667" s="494" t="n">
        <f aca="false">DX667-DY667</f>
        <v>0</v>
      </c>
    </row>
    <row r="668" customFormat="false" ht="6.75" hidden="false" customHeight="true" outlineLevel="0" collapsed="false">
      <c r="DW668" s="489" t="n">
        <v>5</v>
      </c>
      <c r="DX668" s="490" t="n">
        <v>56407537</v>
      </c>
      <c r="DY668" s="491" t="n">
        <v>56407537</v>
      </c>
      <c r="DZ668" s="492" t="s">
        <v>40</v>
      </c>
      <c r="EA668" s="491" t="s">
        <v>45</v>
      </c>
      <c r="EB668" s="491" t="n">
        <v>104</v>
      </c>
      <c r="EC668" s="495" t="n">
        <v>98</v>
      </c>
      <c r="ED668" s="493" t="n">
        <v>5</v>
      </c>
      <c r="EE668" s="493" t="n">
        <v>5</v>
      </c>
      <c r="EF668" s="493" t="n">
        <v>4</v>
      </c>
      <c r="EG668" s="493" t="n">
        <v>6</v>
      </c>
      <c r="EL668" s="493" t="n">
        <v>5</v>
      </c>
      <c r="EM668" s="493" t="n">
        <v>5</v>
      </c>
      <c r="EN668" s="493" t="n">
        <v>5</v>
      </c>
      <c r="EO668" s="493" t="n">
        <v>6</v>
      </c>
      <c r="EP668" s="494" t="n">
        <f aca="false">DX668-DY668</f>
        <v>0</v>
      </c>
    </row>
    <row r="669" customFormat="false" ht="6.75" hidden="false" customHeight="true" outlineLevel="0" collapsed="false">
      <c r="DW669" s="489" t="n">
        <v>5</v>
      </c>
      <c r="DX669" s="490" t="n">
        <v>56407538</v>
      </c>
      <c r="DY669" s="491" t="n">
        <v>56407538</v>
      </c>
      <c r="DZ669" s="492" t="s">
        <v>40</v>
      </c>
      <c r="EA669" s="491" t="s">
        <v>45</v>
      </c>
      <c r="EB669" s="492" t="n">
        <v>0</v>
      </c>
      <c r="EC669" s="492" t="n">
        <v>0</v>
      </c>
      <c r="ED669" s="493" t="n">
        <v>5</v>
      </c>
      <c r="EE669" s="493" t="n">
        <v>5</v>
      </c>
      <c r="EF669" s="493" t="n">
        <v>4</v>
      </c>
      <c r="EG669" s="493" t="n">
        <v>7</v>
      </c>
      <c r="EL669" s="493" t="n">
        <v>5</v>
      </c>
      <c r="EM669" s="493" t="n">
        <v>5</v>
      </c>
      <c r="EN669" s="493" t="n">
        <v>5</v>
      </c>
      <c r="EO669" s="493" t="n">
        <v>7</v>
      </c>
      <c r="EP669" s="494" t="n">
        <f aca="false">DX669-DY669</f>
        <v>0</v>
      </c>
    </row>
    <row r="670" customFormat="false" ht="6.75" hidden="false" customHeight="true" outlineLevel="0" collapsed="false">
      <c r="DW670" s="489" t="n">
        <v>6</v>
      </c>
      <c r="DX670" s="490" t="n">
        <v>56407539</v>
      </c>
      <c r="DY670" s="491" t="n">
        <v>56407539</v>
      </c>
      <c r="DZ670" s="492" t="s">
        <v>40</v>
      </c>
      <c r="EA670" s="491" t="s">
        <v>45</v>
      </c>
      <c r="EB670" s="492" t="n">
        <v>0</v>
      </c>
      <c r="EC670" s="492" t="n">
        <v>0</v>
      </c>
      <c r="ED670" s="493" t="n">
        <v>6</v>
      </c>
      <c r="EE670" s="493" t="n">
        <v>6</v>
      </c>
      <c r="EF670" s="493" t="n">
        <v>4</v>
      </c>
      <c r="EG670" s="493" t="n">
        <v>6</v>
      </c>
      <c r="EL670" s="493" t="n">
        <v>6</v>
      </c>
      <c r="EM670" s="493" t="n">
        <v>6</v>
      </c>
      <c r="EN670" s="493" t="n">
        <v>5</v>
      </c>
      <c r="EO670" s="493" t="n">
        <v>6</v>
      </c>
      <c r="EP670" s="494" t="n">
        <f aca="false">DX670-DY670</f>
        <v>0</v>
      </c>
    </row>
    <row r="671" customFormat="false" ht="6.75" hidden="false" customHeight="true" outlineLevel="0" collapsed="false">
      <c r="DW671" s="489" t="n">
        <v>5</v>
      </c>
      <c r="DX671" s="490" t="n">
        <v>56407540</v>
      </c>
      <c r="DY671" s="491" t="n">
        <v>56407540</v>
      </c>
      <c r="DZ671" s="492" t="s">
        <v>34</v>
      </c>
      <c r="EA671" s="491" t="s">
        <v>37</v>
      </c>
      <c r="EB671" s="491" t="n">
        <v>86</v>
      </c>
      <c r="EC671" s="495" t="n">
        <v>83</v>
      </c>
      <c r="ED671" s="493" t="n">
        <v>6</v>
      </c>
      <c r="EE671" s="493" t="n">
        <v>5</v>
      </c>
      <c r="EF671" s="493" t="n">
        <v>6</v>
      </c>
      <c r="EG671" s="493" t="n">
        <v>7</v>
      </c>
      <c r="EL671" s="493" t="n">
        <v>6</v>
      </c>
      <c r="EM671" s="493" t="n">
        <v>5</v>
      </c>
      <c r="EN671" s="493" t="n">
        <v>6</v>
      </c>
      <c r="EO671" s="493" t="n">
        <v>7</v>
      </c>
      <c r="EP671" s="494" t="n">
        <f aca="false">DX671-DY671</f>
        <v>0</v>
      </c>
    </row>
    <row r="672" customFormat="false" ht="6.75" hidden="false" customHeight="true" outlineLevel="0" collapsed="false">
      <c r="DW672" s="489" t="n">
        <v>6</v>
      </c>
      <c r="DX672" s="490" t="n">
        <v>56407541</v>
      </c>
      <c r="DY672" s="491" t="n">
        <v>56407541</v>
      </c>
      <c r="DZ672" s="492" t="s">
        <v>34</v>
      </c>
      <c r="EA672" s="491" t="s">
        <v>37</v>
      </c>
      <c r="EB672" s="491" t="n">
        <v>24</v>
      </c>
      <c r="EC672" s="495" t="n">
        <v>24</v>
      </c>
      <c r="ED672" s="493" t="n">
        <v>6</v>
      </c>
      <c r="EE672" s="493" t="n">
        <v>6</v>
      </c>
      <c r="EF672" s="493" t="n">
        <v>6</v>
      </c>
      <c r="EG672" s="493" t="n">
        <v>7</v>
      </c>
      <c r="EL672" s="493" t="n">
        <v>6</v>
      </c>
      <c r="EM672" s="493" t="n">
        <v>6</v>
      </c>
      <c r="EN672" s="493" t="n">
        <v>6</v>
      </c>
      <c r="EO672" s="493" t="n">
        <v>7</v>
      </c>
      <c r="EP672" s="494" t="n">
        <f aca="false">DX672-DY672</f>
        <v>0</v>
      </c>
    </row>
    <row r="673" customFormat="false" ht="6.75" hidden="false" customHeight="true" outlineLevel="0" collapsed="false">
      <c r="DW673" s="489" t="n">
        <v>4</v>
      </c>
      <c r="DX673" s="490" t="n">
        <v>56407542</v>
      </c>
      <c r="DY673" s="491" t="n">
        <v>56407542</v>
      </c>
      <c r="DZ673" s="492" t="s">
        <v>34</v>
      </c>
      <c r="EA673" s="491" t="s">
        <v>37</v>
      </c>
      <c r="EB673" s="491" t="n">
        <v>157</v>
      </c>
      <c r="EC673" s="495" t="n">
        <v>146</v>
      </c>
      <c r="ED673" s="493" t="n">
        <v>4</v>
      </c>
      <c r="EE673" s="493" t="n">
        <v>4</v>
      </c>
      <c r="EF673" s="493" t="n">
        <v>4</v>
      </c>
      <c r="EG673" s="493" t="n">
        <v>6</v>
      </c>
      <c r="EL673" s="493" t="n">
        <v>4</v>
      </c>
      <c r="EM673" s="493" t="n">
        <v>4</v>
      </c>
      <c r="EN673" s="493" t="n">
        <v>4</v>
      </c>
      <c r="EO673" s="493" t="n">
        <v>6</v>
      </c>
      <c r="EP673" s="494" t="n">
        <f aca="false">DX673-DY673</f>
        <v>0</v>
      </c>
    </row>
    <row r="674" customFormat="false" ht="6.75" hidden="false" customHeight="true" outlineLevel="0" collapsed="false">
      <c r="DW674" s="489" t="n">
        <v>5</v>
      </c>
      <c r="DX674" s="490" t="n">
        <v>56407543</v>
      </c>
      <c r="DY674" s="491" t="n">
        <v>56407543</v>
      </c>
      <c r="DZ674" s="492" t="s">
        <v>34</v>
      </c>
      <c r="EA674" s="491" t="s">
        <v>37</v>
      </c>
      <c r="EB674" s="491" t="n">
        <v>109</v>
      </c>
      <c r="EC674" s="495" t="n">
        <v>104</v>
      </c>
      <c r="ED674" s="493" t="n">
        <v>5</v>
      </c>
      <c r="EE674" s="493" t="n">
        <v>5</v>
      </c>
      <c r="EF674" s="493" t="n">
        <v>4</v>
      </c>
      <c r="EG674" s="493" t="n">
        <v>6</v>
      </c>
      <c r="EL674" s="493" t="n">
        <v>5</v>
      </c>
      <c r="EM674" s="493" t="n">
        <v>5</v>
      </c>
      <c r="EN674" s="493" t="n">
        <v>4</v>
      </c>
      <c r="EO674" s="493" t="n">
        <v>6</v>
      </c>
      <c r="EP674" s="494" t="n">
        <f aca="false">DX674-DY674</f>
        <v>0</v>
      </c>
    </row>
    <row r="675" customFormat="false" ht="6.75" hidden="false" customHeight="true" outlineLevel="0" collapsed="false">
      <c r="DW675" s="489" t="n">
        <v>5</v>
      </c>
      <c r="DX675" s="490" t="n">
        <v>56407544</v>
      </c>
      <c r="DY675" s="491" t="n">
        <v>56407544</v>
      </c>
      <c r="DZ675" s="492" t="s">
        <v>34</v>
      </c>
      <c r="EA675" s="491" t="s">
        <v>44</v>
      </c>
      <c r="EB675" s="491" t="n">
        <v>38</v>
      </c>
      <c r="EC675" s="495" t="n">
        <v>39</v>
      </c>
      <c r="ED675" s="493" t="n">
        <v>5</v>
      </c>
      <c r="EE675" s="493" t="n">
        <v>5</v>
      </c>
      <c r="EF675" s="493" t="n">
        <v>4</v>
      </c>
      <c r="EG675" s="493" t="n">
        <v>6</v>
      </c>
      <c r="EL675" s="493" t="n">
        <v>5</v>
      </c>
      <c r="EM675" s="493" t="n">
        <v>5</v>
      </c>
      <c r="EN675" s="493" t="n">
        <v>4</v>
      </c>
      <c r="EO675" s="493" t="n">
        <v>6</v>
      </c>
      <c r="EP675" s="494" t="n">
        <f aca="false">DX675-DY675</f>
        <v>0</v>
      </c>
    </row>
    <row r="676" customFormat="false" ht="6.75" hidden="false" customHeight="true" outlineLevel="0" collapsed="false">
      <c r="DW676" s="489" t="n">
        <v>4</v>
      </c>
      <c r="DX676" s="490" t="n">
        <v>56407545</v>
      </c>
      <c r="DY676" s="491" t="n">
        <v>56407545</v>
      </c>
      <c r="DZ676" s="492" t="s">
        <v>32</v>
      </c>
      <c r="EA676" s="491" t="s">
        <v>45</v>
      </c>
      <c r="EB676" s="491" t="n">
        <v>89</v>
      </c>
      <c r="EC676" s="495" t="n">
        <v>77</v>
      </c>
      <c r="ED676" s="493" t="n">
        <v>4</v>
      </c>
      <c r="EE676" s="493" t="n">
        <v>4</v>
      </c>
      <c r="EF676" s="493" t="n">
        <v>4</v>
      </c>
      <c r="EG676" s="493" t="n">
        <v>6</v>
      </c>
      <c r="EL676" s="493" t="n">
        <v>5</v>
      </c>
      <c r="EM676" s="493" t="n">
        <v>4</v>
      </c>
      <c r="EN676" s="493" t="n">
        <v>5</v>
      </c>
      <c r="EO676" s="493" t="n">
        <v>6</v>
      </c>
      <c r="EP676" s="494" t="n">
        <f aca="false">DX676-DY676</f>
        <v>0</v>
      </c>
    </row>
    <row r="677" customFormat="false" ht="6.75" hidden="false" customHeight="true" outlineLevel="0" collapsed="false">
      <c r="DW677" s="489" t="n">
        <v>4</v>
      </c>
      <c r="DX677" s="490" t="n">
        <v>56407546</v>
      </c>
      <c r="DY677" s="491" t="n">
        <v>56407546</v>
      </c>
      <c r="DZ677" s="492" t="s">
        <v>32</v>
      </c>
      <c r="EA677" s="491" t="s">
        <v>45</v>
      </c>
      <c r="EB677" s="491" t="n">
        <v>39</v>
      </c>
      <c r="EC677" s="495" t="n">
        <v>38</v>
      </c>
      <c r="ED677" s="493" t="n">
        <v>4</v>
      </c>
      <c r="EE677" s="493" t="n">
        <v>4</v>
      </c>
      <c r="EF677" s="493" t="n">
        <v>4</v>
      </c>
      <c r="EG677" s="493" t="n">
        <v>6</v>
      </c>
      <c r="EL677" s="493" t="n">
        <v>5</v>
      </c>
      <c r="EM677" s="493" t="n">
        <v>4</v>
      </c>
      <c r="EN677" s="493" t="n">
        <v>5</v>
      </c>
      <c r="EO677" s="493" t="n">
        <v>6</v>
      </c>
      <c r="EP677" s="494" t="n">
        <f aca="false">DX677-DY677</f>
        <v>0</v>
      </c>
    </row>
    <row r="678" customFormat="false" ht="6.75" hidden="false" customHeight="true" outlineLevel="0" collapsed="false">
      <c r="DW678" s="489" t="n">
        <v>5</v>
      </c>
      <c r="DX678" s="490" t="n">
        <v>56407547</v>
      </c>
      <c r="DY678" s="491" t="n">
        <v>56407547</v>
      </c>
      <c r="DZ678" s="492" t="s">
        <v>40</v>
      </c>
      <c r="EA678" s="491" t="s">
        <v>45</v>
      </c>
      <c r="EB678" s="492" t="n">
        <v>0</v>
      </c>
      <c r="EC678" s="492" t="n">
        <v>0</v>
      </c>
      <c r="ED678" s="493" t="n">
        <v>5</v>
      </c>
      <c r="EE678" s="493" t="n">
        <v>5</v>
      </c>
      <c r="EF678" s="493" t="n">
        <v>5</v>
      </c>
      <c r="EG678" s="493" t="n">
        <v>6</v>
      </c>
      <c r="EL678" s="493" t="n">
        <v>5</v>
      </c>
      <c r="EM678" s="493" t="n">
        <v>5</v>
      </c>
      <c r="EN678" s="493" t="n">
        <v>5</v>
      </c>
      <c r="EO678" s="493" t="n">
        <v>6</v>
      </c>
      <c r="EP678" s="494" t="n">
        <f aca="false">DX678-DY678</f>
        <v>0</v>
      </c>
    </row>
    <row r="679" customFormat="false" ht="6.75" hidden="false" customHeight="true" outlineLevel="0" collapsed="false">
      <c r="DW679" s="489" t="n">
        <v>5</v>
      </c>
      <c r="DX679" s="490" t="n">
        <v>56407548</v>
      </c>
      <c r="DY679" s="491" t="n">
        <v>56407548</v>
      </c>
      <c r="DZ679" s="492" t="s">
        <v>40</v>
      </c>
      <c r="EA679" s="491" t="s">
        <v>45</v>
      </c>
      <c r="EB679" s="491" t="n">
        <v>105</v>
      </c>
      <c r="EC679" s="495" t="n">
        <v>100</v>
      </c>
      <c r="ED679" s="493" t="n">
        <v>8</v>
      </c>
      <c r="EE679" s="493" t="n">
        <v>5</v>
      </c>
      <c r="EF679" s="493" t="n">
        <v>9</v>
      </c>
      <c r="EG679" s="493" t="n">
        <v>7</v>
      </c>
      <c r="EL679" s="493" t="n">
        <v>8</v>
      </c>
      <c r="EM679" s="493" t="n">
        <v>5</v>
      </c>
      <c r="EN679" s="493" t="n">
        <v>9</v>
      </c>
      <c r="EO679" s="493" t="n">
        <v>7</v>
      </c>
      <c r="EP679" s="494" t="n">
        <f aca="false">DX679-DY679</f>
        <v>0</v>
      </c>
    </row>
    <row r="680" customFormat="false" ht="6.75" hidden="false" customHeight="true" outlineLevel="0" collapsed="false">
      <c r="DW680" s="489" t="n">
        <v>5</v>
      </c>
      <c r="DX680" s="490" t="n">
        <v>56407549</v>
      </c>
      <c r="DY680" s="491" t="n">
        <v>56407549</v>
      </c>
      <c r="DZ680" s="492" t="s">
        <v>40</v>
      </c>
      <c r="EA680" s="491" t="s">
        <v>45</v>
      </c>
      <c r="EB680" s="491" t="n">
        <v>237</v>
      </c>
      <c r="EC680" s="495" t="n">
        <v>219</v>
      </c>
      <c r="ED680" s="493" t="n">
        <v>8</v>
      </c>
      <c r="EE680" s="493" t="n">
        <v>5</v>
      </c>
      <c r="EF680" s="493" t="n">
        <v>9</v>
      </c>
      <c r="EG680" s="493" t="n">
        <v>7</v>
      </c>
      <c r="EL680" s="493" t="n">
        <v>8</v>
      </c>
      <c r="EM680" s="493" t="n">
        <v>5</v>
      </c>
      <c r="EN680" s="493" t="n">
        <v>9</v>
      </c>
      <c r="EO680" s="493" t="n">
        <v>7</v>
      </c>
      <c r="EP680" s="494" t="n">
        <f aca="false">DX680-DY680</f>
        <v>0</v>
      </c>
    </row>
    <row r="681" customFormat="false" ht="6.75" hidden="false" customHeight="true" outlineLevel="0" collapsed="false">
      <c r="DW681" s="489" t="n">
        <v>5</v>
      </c>
      <c r="DX681" s="490" t="n">
        <v>56407550</v>
      </c>
      <c r="DY681" s="491" t="n">
        <v>56407550</v>
      </c>
      <c r="DZ681" s="492" t="s">
        <v>34</v>
      </c>
      <c r="EA681" s="491" t="s">
        <v>37</v>
      </c>
      <c r="EB681" s="491" t="n">
        <v>166</v>
      </c>
      <c r="EC681" s="495" t="n">
        <v>137</v>
      </c>
      <c r="ED681" s="493" t="n">
        <v>5</v>
      </c>
      <c r="EE681" s="493" t="n">
        <v>5</v>
      </c>
      <c r="EF681" s="493" t="n">
        <v>4</v>
      </c>
      <c r="EG681" s="493" t="n">
        <v>6</v>
      </c>
      <c r="EL681" s="493" t="n">
        <v>5</v>
      </c>
      <c r="EM681" s="493" t="n">
        <v>5</v>
      </c>
      <c r="EN681" s="493" t="n">
        <v>4</v>
      </c>
      <c r="EO681" s="493" t="n">
        <v>6</v>
      </c>
      <c r="EP681" s="494" t="n">
        <f aca="false">DX681-DY681</f>
        <v>0</v>
      </c>
    </row>
    <row r="682" customFormat="false" ht="6.75" hidden="false" customHeight="true" outlineLevel="0" collapsed="false">
      <c r="DW682" s="489" t="n">
        <v>6</v>
      </c>
      <c r="DX682" s="490" t="n">
        <v>56407551</v>
      </c>
      <c r="DY682" s="491" t="n">
        <v>56407551</v>
      </c>
      <c r="DZ682" s="492" t="s">
        <v>34</v>
      </c>
      <c r="EA682" s="491" t="s">
        <v>37</v>
      </c>
      <c r="EB682" s="492" t="n">
        <v>0</v>
      </c>
      <c r="EC682" s="492" t="n">
        <v>0</v>
      </c>
      <c r="ED682" s="493" t="n">
        <v>6</v>
      </c>
      <c r="EE682" s="493" t="n">
        <v>6</v>
      </c>
      <c r="EF682" s="493" t="n">
        <v>4</v>
      </c>
      <c r="EG682" s="493" t="n">
        <v>7</v>
      </c>
      <c r="EL682" s="493" t="n">
        <v>6</v>
      </c>
      <c r="EM682" s="493" t="n">
        <v>6</v>
      </c>
      <c r="EN682" s="493" t="n">
        <v>4</v>
      </c>
      <c r="EO682" s="493" t="n">
        <v>7</v>
      </c>
      <c r="EP682" s="494" t="n">
        <f aca="false">DX682-DY682</f>
        <v>0</v>
      </c>
    </row>
    <row r="683" customFormat="false" ht="6.75" hidden="false" customHeight="true" outlineLevel="0" collapsed="false">
      <c r="DW683" s="489" t="n">
        <v>4</v>
      </c>
      <c r="DX683" s="490" t="n">
        <v>56407552</v>
      </c>
      <c r="DY683" s="491" t="n">
        <v>56407552</v>
      </c>
      <c r="DZ683" s="492" t="s">
        <v>34</v>
      </c>
      <c r="EA683" s="491" t="s">
        <v>37</v>
      </c>
      <c r="EB683" s="491" t="n">
        <v>59</v>
      </c>
      <c r="EC683" s="495" t="n">
        <v>44</v>
      </c>
      <c r="ED683" s="493" t="n">
        <v>4</v>
      </c>
      <c r="EE683" s="493" t="n">
        <v>4</v>
      </c>
      <c r="EF683" s="493" t="n">
        <v>4</v>
      </c>
      <c r="EG683" s="493" t="n">
        <v>6</v>
      </c>
      <c r="EL683" s="493" t="n">
        <v>4</v>
      </c>
      <c r="EM683" s="493" t="n">
        <v>4</v>
      </c>
      <c r="EN683" s="493" t="n">
        <v>4</v>
      </c>
      <c r="EO683" s="493" t="n">
        <v>6</v>
      </c>
      <c r="EP683" s="494" t="n">
        <f aca="false">DX683-DY683</f>
        <v>0</v>
      </c>
    </row>
    <row r="684" customFormat="false" ht="6.75" hidden="false" customHeight="true" outlineLevel="0" collapsed="false">
      <c r="DW684" s="489" t="n">
        <v>4</v>
      </c>
      <c r="DX684" s="490" t="n">
        <v>56407553</v>
      </c>
      <c r="DY684" s="491" t="n">
        <v>56407553</v>
      </c>
      <c r="DZ684" s="492" t="s">
        <v>34</v>
      </c>
      <c r="EA684" s="491" t="s">
        <v>44</v>
      </c>
      <c r="EB684" s="491" t="n">
        <v>97</v>
      </c>
      <c r="EC684" s="495" t="n">
        <v>86</v>
      </c>
      <c r="ED684" s="493" t="n">
        <v>5</v>
      </c>
      <c r="EE684" s="493" t="n">
        <v>4</v>
      </c>
      <c r="EF684" s="493" t="n">
        <v>3</v>
      </c>
      <c r="EG684" s="493" t="n">
        <v>6</v>
      </c>
      <c r="EL684" s="493" t="n">
        <v>5</v>
      </c>
      <c r="EM684" s="493" t="n">
        <v>4</v>
      </c>
      <c r="EN684" s="493" t="n">
        <v>4</v>
      </c>
      <c r="EO684" s="493" t="n">
        <v>6</v>
      </c>
      <c r="EP684" s="494" t="n">
        <f aca="false">DX684-DY684</f>
        <v>0</v>
      </c>
    </row>
    <row r="685" customFormat="false" ht="6.75" hidden="false" customHeight="true" outlineLevel="0" collapsed="false">
      <c r="DW685" s="489" t="n">
        <v>5</v>
      </c>
      <c r="DX685" s="490" t="n">
        <v>56407554</v>
      </c>
      <c r="DY685" s="491" t="n">
        <v>56407554</v>
      </c>
      <c r="DZ685" s="492" t="s">
        <v>34</v>
      </c>
      <c r="EA685" s="491" t="s">
        <v>44</v>
      </c>
      <c r="EB685" s="491" t="n">
        <v>40</v>
      </c>
      <c r="EC685" s="495" t="n">
        <v>41</v>
      </c>
      <c r="ED685" s="493" t="n">
        <v>5</v>
      </c>
      <c r="EE685" s="493" t="n">
        <v>5</v>
      </c>
      <c r="EF685" s="493" t="n">
        <v>4</v>
      </c>
      <c r="EG685" s="493" t="n">
        <v>6</v>
      </c>
      <c r="EL685" s="493" t="n">
        <v>5</v>
      </c>
      <c r="EM685" s="493" t="n">
        <v>5</v>
      </c>
      <c r="EN685" s="493" t="n">
        <v>4</v>
      </c>
      <c r="EO685" s="493" t="n">
        <v>6</v>
      </c>
      <c r="EP685" s="494" t="n">
        <f aca="false">DX685-DY685</f>
        <v>0</v>
      </c>
    </row>
    <row r="686" customFormat="false" ht="6.75" hidden="false" customHeight="true" outlineLevel="0" collapsed="false">
      <c r="DW686" s="489" t="n">
        <v>4</v>
      </c>
      <c r="DX686" s="490" t="n">
        <v>56407555</v>
      </c>
      <c r="DY686" s="491" t="n">
        <v>56407555</v>
      </c>
      <c r="DZ686" s="492" t="s">
        <v>40</v>
      </c>
      <c r="EA686" s="491" t="s">
        <v>45</v>
      </c>
      <c r="EB686" s="491" t="n">
        <v>116</v>
      </c>
      <c r="EC686" s="495" t="n">
        <v>117</v>
      </c>
      <c r="ED686" s="493" t="n">
        <v>5</v>
      </c>
      <c r="EE686" s="493" t="n">
        <v>4</v>
      </c>
      <c r="EF686" s="493" t="n">
        <v>4</v>
      </c>
      <c r="EG686" s="493" t="n">
        <v>6</v>
      </c>
      <c r="EL686" s="493" t="n">
        <v>5</v>
      </c>
      <c r="EM686" s="493" t="n">
        <v>4</v>
      </c>
      <c r="EN686" s="493" t="n">
        <v>5</v>
      </c>
      <c r="EO686" s="493" t="n">
        <v>7</v>
      </c>
      <c r="EP686" s="494" t="n">
        <f aca="false">DX686-DY686</f>
        <v>0</v>
      </c>
    </row>
    <row r="687" customFormat="false" ht="6.75" hidden="false" customHeight="true" outlineLevel="0" collapsed="false">
      <c r="DW687" s="489" t="n">
        <v>5</v>
      </c>
      <c r="DX687" s="490" t="n">
        <v>56407556</v>
      </c>
      <c r="DY687" s="491" t="n">
        <v>56407556</v>
      </c>
      <c r="DZ687" s="492" t="s">
        <v>40</v>
      </c>
      <c r="EA687" s="491" t="s">
        <v>45</v>
      </c>
      <c r="EB687" s="492" t="n">
        <v>0</v>
      </c>
      <c r="EC687" s="492" t="n">
        <v>0</v>
      </c>
      <c r="ED687" s="493" t="n">
        <v>5</v>
      </c>
      <c r="EE687" s="493" t="n">
        <v>5</v>
      </c>
      <c r="EF687" s="493" t="n">
        <v>4</v>
      </c>
      <c r="EG687" s="493" t="n">
        <v>6</v>
      </c>
      <c r="EL687" s="493" t="n">
        <v>5</v>
      </c>
      <c r="EM687" s="493" t="n">
        <v>5</v>
      </c>
      <c r="EN687" s="493" t="n">
        <v>4</v>
      </c>
      <c r="EO687" s="493" t="n">
        <v>5</v>
      </c>
      <c r="EP687" s="494" t="n">
        <f aca="false">DX687-DY687</f>
        <v>0</v>
      </c>
    </row>
    <row r="688" customFormat="false" ht="6.75" hidden="false" customHeight="true" outlineLevel="0" collapsed="false">
      <c r="DW688" s="489" t="n">
        <v>6</v>
      </c>
      <c r="DX688" s="490" t="n">
        <v>56407557</v>
      </c>
      <c r="DY688" s="491" t="n">
        <v>56407557</v>
      </c>
      <c r="DZ688" s="492" t="s">
        <v>40</v>
      </c>
      <c r="EA688" s="491" t="s">
        <v>45</v>
      </c>
      <c r="EB688" s="492" t="n">
        <v>0</v>
      </c>
      <c r="EC688" s="492" t="n">
        <v>0</v>
      </c>
      <c r="ED688" s="493" t="n">
        <v>6</v>
      </c>
      <c r="EE688" s="493" t="n">
        <v>6</v>
      </c>
      <c r="EF688" s="493" t="n">
        <v>4</v>
      </c>
      <c r="EG688" s="493" t="n">
        <v>6</v>
      </c>
      <c r="EL688" s="493" t="n">
        <v>6</v>
      </c>
      <c r="EM688" s="493" t="n">
        <v>6</v>
      </c>
      <c r="EN688" s="493" t="n">
        <v>4</v>
      </c>
      <c r="EO688" s="493" t="n">
        <v>6</v>
      </c>
      <c r="EP688" s="494" t="n">
        <f aca="false">DX688-DY688</f>
        <v>0</v>
      </c>
    </row>
    <row r="689" customFormat="false" ht="6.75" hidden="false" customHeight="true" outlineLevel="0" collapsed="false">
      <c r="DW689" s="489" t="n">
        <v>6</v>
      </c>
      <c r="DX689" s="490" t="n">
        <v>56407558</v>
      </c>
      <c r="DY689" s="491" t="n">
        <v>56407558</v>
      </c>
      <c r="DZ689" s="492" t="s">
        <v>40</v>
      </c>
      <c r="EA689" s="491" t="s">
        <v>45</v>
      </c>
      <c r="EB689" s="492" t="n">
        <v>0</v>
      </c>
      <c r="EC689" s="492" t="n">
        <v>0</v>
      </c>
      <c r="ED689" s="493" t="n">
        <v>8</v>
      </c>
      <c r="EE689" s="493" t="n">
        <v>6</v>
      </c>
      <c r="EF689" s="493" t="n">
        <v>9</v>
      </c>
      <c r="EG689" s="493" t="n">
        <v>7</v>
      </c>
      <c r="EL689" s="493" t="n">
        <v>8</v>
      </c>
      <c r="EM689" s="493" t="n">
        <v>6</v>
      </c>
      <c r="EN689" s="493" t="n">
        <v>9</v>
      </c>
      <c r="EO689" s="493" t="n">
        <v>7</v>
      </c>
      <c r="EP689" s="494" t="n">
        <f aca="false">DX689-DY689</f>
        <v>0</v>
      </c>
    </row>
    <row r="690" customFormat="false" ht="6.75" hidden="false" customHeight="true" outlineLevel="0" collapsed="false">
      <c r="DW690" s="489" t="n">
        <v>5</v>
      </c>
      <c r="DX690" s="490" t="n">
        <v>56407559</v>
      </c>
      <c r="DY690" s="491" t="n">
        <v>56407559</v>
      </c>
      <c r="DZ690" s="492" t="s">
        <v>40</v>
      </c>
      <c r="EA690" s="491" t="s">
        <v>45</v>
      </c>
      <c r="EB690" s="492" t="n">
        <v>0</v>
      </c>
      <c r="EC690" s="492" t="n">
        <v>0</v>
      </c>
      <c r="ED690" s="493" t="n">
        <v>8</v>
      </c>
      <c r="EE690" s="493" t="n">
        <v>5</v>
      </c>
      <c r="EF690" s="493" t="n">
        <v>9</v>
      </c>
      <c r="EG690" s="493" t="n">
        <v>7</v>
      </c>
      <c r="EL690" s="493" t="n">
        <v>8</v>
      </c>
      <c r="EM690" s="493" t="n">
        <v>5</v>
      </c>
      <c r="EN690" s="493" t="n">
        <v>9</v>
      </c>
      <c r="EO690" s="493" t="n">
        <v>7</v>
      </c>
      <c r="EP690" s="494" t="n">
        <f aca="false">DX690-DY690</f>
        <v>0</v>
      </c>
    </row>
    <row r="691" customFormat="false" ht="6.75" hidden="false" customHeight="true" outlineLevel="0" collapsed="false">
      <c r="DW691" s="489" t="n">
        <v>5</v>
      </c>
      <c r="DX691" s="490" t="n">
        <v>56407560</v>
      </c>
      <c r="DY691" s="491" t="n">
        <v>56407560</v>
      </c>
      <c r="DZ691" s="492" t="s">
        <v>34</v>
      </c>
      <c r="EA691" s="491" t="s">
        <v>37</v>
      </c>
      <c r="EB691" s="491" t="n">
        <v>94</v>
      </c>
      <c r="EC691" s="495" t="n">
        <v>112</v>
      </c>
      <c r="ED691" s="493" t="n">
        <v>5</v>
      </c>
      <c r="EE691" s="493" t="n">
        <v>5</v>
      </c>
      <c r="EF691" s="493" t="n">
        <v>4</v>
      </c>
      <c r="EG691" s="493" t="n">
        <v>6</v>
      </c>
      <c r="EL691" s="493" t="n">
        <v>5</v>
      </c>
      <c r="EM691" s="493" t="n">
        <v>5</v>
      </c>
      <c r="EN691" s="493" t="n">
        <v>4</v>
      </c>
      <c r="EO691" s="493" t="n">
        <v>6</v>
      </c>
      <c r="EP691" s="494" t="n">
        <f aca="false">DX691-DY691</f>
        <v>0</v>
      </c>
    </row>
    <row r="692" customFormat="false" ht="6.75" hidden="false" customHeight="true" outlineLevel="0" collapsed="false">
      <c r="DW692" s="489" t="n">
        <v>6</v>
      </c>
      <c r="DX692" s="490" t="n">
        <v>56407561</v>
      </c>
      <c r="DY692" s="491" t="n">
        <v>56407561</v>
      </c>
      <c r="DZ692" s="492" t="s">
        <v>34</v>
      </c>
      <c r="EA692" s="491" t="s">
        <v>37</v>
      </c>
      <c r="EB692" s="491" t="n">
        <v>214</v>
      </c>
      <c r="EC692" s="495" t="n">
        <v>209</v>
      </c>
      <c r="ED692" s="493" t="n">
        <v>6</v>
      </c>
      <c r="EE692" s="493" t="n">
        <v>6</v>
      </c>
      <c r="EF692" s="493" t="n">
        <v>4</v>
      </c>
      <c r="EG692" s="493" t="n">
        <v>6</v>
      </c>
      <c r="EL692" s="493" t="n">
        <v>6</v>
      </c>
      <c r="EM692" s="493" t="n">
        <v>6</v>
      </c>
      <c r="EN692" s="493" t="n">
        <v>4</v>
      </c>
      <c r="EO692" s="493" t="n">
        <v>6</v>
      </c>
      <c r="EP692" s="494" t="n">
        <f aca="false">DX692-DY692</f>
        <v>0</v>
      </c>
    </row>
    <row r="693" customFormat="false" ht="6.75" hidden="false" customHeight="true" outlineLevel="0" collapsed="false">
      <c r="DW693" s="489" t="n">
        <v>5</v>
      </c>
      <c r="DX693" s="490" t="n">
        <v>56407562</v>
      </c>
      <c r="DY693" s="491" t="n">
        <v>56407562</v>
      </c>
      <c r="DZ693" s="492" t="s">
        <v>34</v>
      </c>
      <c r="EA693" s="491" t="s">
        <v>37</v>
      </c>
      <c r="EB693" s="491" t="n">
        <v>75</v>
      </c>
      <c r="EC693" s="495" t="n">
        <v>67</v>
      </c>
      <c r="ED693" s="493" t="n">
        <v>5</v>
      </c>
      <c r="EE693" s="493" t="n">
        <v>5</v>
      </c>
      <c r="EF693" s="493" t="n">
        <v>3</v>
      </c>
      <c r="EG693" s="493" t="n">
        <v>6</v>
      </c>
      <c r="EL693" s="493" t="n">
        <v>5</v>
      </c>
      <c r="EM693" s="493" t="n">
        <v>5</v>
      </c>
      <c r="EN693" s="493" t="n">
        <v>4</v>
      </c>
      <c r="EO693" s="493" t="n">
        <v>6</v>
      </c>
      <c r="EP693" s="494" t="n">
        <f aca="false">DX693-DY693</f>
        <v>0</v>
      </c>
    </row>
    <row r="694" customFormat="false" ht="6.75" hidden="false" customHeight="true" outlineLevel="0" collapsed="false">
      <c r="DW694" s="489" t="n">
        <v>4</v>
      </c>
      <c r="DX694" s="490" t="n">
        <v>56407563</v>
      </c>
      <c r="DY694" s="491" t="n">
        <v>56407563</v>
      </c>
      <c r="DZ694" s="492" t="s">
        <v>34</v>
      </c>
      <c r="EA694" s="491" t="s">
        <v>44</v>
      </c>
      <c r="EB694" s="491" t="n">
        <v>212</v>
      </c>
      <c r="EC694" s="495" t="n">
        <v>233</v>
      </c>
      <c r="ED694" s="493" t="n">
        <v>5</v>
      </c>
      <c r="EE694" s="493" t="n">
        <v>4</v>
      </c>
      <c r="EF694" s="493" t="n">
        <v>3</v>
      </c>
      <c r="EG694" s="493" t="n">
        <v>6</v>
      </c>
      <c r="EL694" s="493" t="n">
        <v>6</v>
      </c>
      <c r="EM694" s="493" t="n">
        <v>4</v>
      </c>
      <c r="EN694" s="493" t="n">
        <v>4</v>
      </c>
      <c r="EO694" s="493" t="n">
        <v>6</v>
      </c>
      <c r="EP694" s="494" t="n">
        <f aca="false">DX694-DY694</f>
        <v>0</v>
      </c>
    </row>
    <row r="695" customFormat="false" ht="6.75" hidden="false" customHeight="true" outlineLevel="0" collapsed="false">
      <c r="DW695" s="489" t="n">
        <v>5</v>
      </c>
      <c r="DX695" s="490" t="n">
        <v>56407564</v>
      </c>
      <c r="DY695" s="491" t="n">
        <v>56407564</v>
      </c>
      <c r="DZ695" s="492" t="s">
        <v>34</v>
      </c>
      <c r="EA695" s="491" t="s">
        <v>44</v>
      </c>
      <c r="EB695" s="491" t="n">
        <v>116</v>
      </c>
      <c r="EC695" s="495" t="n">
        <v>115</v>
      </c>
      <c r="ED695" s="493" t="n">
        <v>5</v>
      </c>
      <c r="EE695" s="493" t="n">
        <v>5</v>
      </c>
      <c r="EF695" s="493" t="n">
        <v>4</v>
      </c>
      <c r="EG695" s="493" t="n">
        <v>6</v>
      </c>
      <c r="EL695" s="493" t="n">
        <v>5</v>
      </c>
      <c r="EM695" s="493" t="n">
        <v>5</v>
      </c>
      <c r="EN695" s="493" t="n">
        <v>4</v>
      </c>
      <c r="EO695" s="493" t="n">
        <v>6</v>
      </c>
      <c r="EP695" s="494" t="n">
        <f aca="false">DX695-DY695</f>
        <v>0</v>
      </c>
    </row>
    <row r="696" customFormat="false" ht="6.75" hidden="false" customHeight="true" outlineLevel="0" collapsed="false">
      <c r="DW696" s="489" t="n">
        <v>5</v>
      </c>
      <c r="DX696" s="490" t="n">
        <v>56407565</v>
      </c>
      <c r="DY696" s="491" t="n">
        <v>56407565</v>
      </c>
      <c r="DZ696" s="492" t="s">
        <v>34</v>
      </c>
      <c r="EA696" s="491" t="s">
        <v>45</v>
      </c>
      <c r="EB696" s="491" t="n">
        <v>69</v>
      </c>
      <c r="EC696" s="495" t="n">
        <v>63</v>
      </c>
      <c r="ED696" s="493" t="n">
        <v>5</v>
      </c>
      <c r="EE696" s="493" t="n">
        <v>5</v>
      </c>
      <c r="EF696" s="493" t="n">
        <v>4</v>
      </c>
      <c r="EG696" s="493" t="n">
        <v>6</v>
      </c>
      <c r="EL696" s="493" t="n">
        <v>5</v>
      </c>
      <c r="EM696" s="493" t="n">
        <v>5</v>
      </c>
      <c r="EN696" s="493" t="n">
        <v>4</v>
      </c>
      <c r="EO696" s="493" t="n">
        <v>6</v>
      </c>
      <c r="EP696" s="494" t="n">
        <f aca="false">DX696-DY696</f>
        <v>0</v>
      </c>
    </row>
    <row r="697" customFormat="false" ht="6.75" hidden="false" customHeight="true" outlineLevel="0" collapsed="false">
      <c r="DW697" s="489" t="n">
        <v>4</v>
      </c>
      <c r="DX697" s="490" t="n">
        <v>56407566</v>
      </c>
      <c r="DY697" s="491" t="n">
        <v>56407566</v>
      </c>
      <c r="DZ697" s="492" t="s">
        <v>40</v>
      </c>
      <c r="EA697" s="491" t="s">
        <v>45</v>
      </c>
      <c r="EB697" s="492" t="n">
        <v>0</v>
      </c>
      <c r="EC697" s="492" t="n">
        <v>0</v>
      </c>
      <c r="ED697" s="493" t="n">
        <v>4</v>
      </c>
      <c r="EE697" s="493" t="n">
        <v>4</v>
      </c>
      <c r="EF697" s="493" t="n">
        <v>4</v>
      </c>
      <c r="EG697" s="493" t="n">
        <v>6</v>
      </c>
      <c r="EL697" s="493" t="n">
        <v>5</v>
      </c>
      <c r="EM697" s="493" t="n">
        <v>4</v>
      </c>
      <c r="EN697" s="493" t="n">
        <v>4</v>
      </c>
      <c r="EO697" s="493" t="n">
        <v>7</v>
      </c>
      <c r="EP697" s="494" t="n">
        <f aca="false">DX697-DY697</f>
        <v>0</v>
      </c>
    </row>
    <row r="698" customFormat="false" ht="6.75" hidden="false" customHeight="true" outlineLevel="0" collapsed="false">
      <c r="DW698" s="489" t="n">
        <v>5</v>
      </c>
      <c r="DX698" s="490" t="n">
        <v>56407567</v>
      </c>
      <c r="DY698" s="491" t="n">
        <v>56407567</v>
      </c>
      <c r="DZ698" s="492" t="s">
        <v>40</v>
      </c>
      <c r="EA698" s="491" t="s">
        <v>45</v>
      </c>
      <c r="EB698" s="491" t="n">
        <v>98</v>
      </c>
      <c r="EC698" s="495" t="n">
        <v>102</v>
      </c>
      <c r="ED698" s="493" t="n">
        <v>5</v>
      </c>
      <c r="EE698" s="493" t="n">
        <v>5</v>
      </c>
      <c r="EF698" s="493" t="n">
        <v>4</v>
      </c>
      <c r="EG698" s="493" t="n">
        <v>6</v>
      </c>
      <c r="EL698" s="493" t="n">
        <v>5</v>
      </c>
      <c r="EM698" s="493" t="n">
        <v>5</v>
      </c>
      <c r="EN698" s="493" t="n">
        <v>4</v>
      </c>
      <c r="EO698" s="493" t="n">
        <v>6</v>
      </c>
      <c r="EP698" s="494" t="n">
        <f aca="false">DX698-DY698</f>
        <v>0</v>
      </c>
    </row>
    <row r="699" customFormat="false" ht="6.75" hidden="false" customHeight="true" outlineLevel="0" collapsed="false">
      <c r="DW699" s="489" t="n">
        <v>5</v>
      </c>
      <c r="DX699" s="490" t="n">
        <v>56407568</v>
      </c>
      <c r="DY699" s="491" t="n">
        <v>56407568</v>
      </c>
      <c r="DZ699" s="492" t="s">
        <v>40</v>
      </c>
      <c r="EA699" s="491" t="s">
        <v>45</v>
      </c>
      <c r="EB699" s="492" t="n">
        <v>0</v>
      </c>
      <c r="EC699" s="492" t="n">
        <v>0</v>
      </c>
      <c r="ED699" s="493" t="n">
        <v>5</v>
      </c>
      <c r="EE699" s="493" t="n">
        <v>5</v>
      </c>
      <c r="EF699" s="493" t="n">
        <v>4</v>
      </c>
      <c r="EG699" s="493" t="n">
        <v>6</v>
      </c>
      <c r="EL699" s="493" t="n">
        <v>5</v>
      </c>
      <c r="EM699" s="493" t="n">
        <v>5</v>
      </c>
      <c r="EN699" s="493" t="n">
        <v>4</v>
      </c>
      <c r="EO699" s="493" t="n">
        <v>6</v>
      </c>
      <c r="EP699" s="494" t="n">
        <f aca="false">DX699-DY699</f>
        <v>0</v>
      </c>
    </row>
    <row r="700" customFormat="false" ht="6.75" hidden="false" customHeight="true" outlineLevel="0" collapsed="false">
      <c r="DW700" s="489" t="n">
        <v>5</v>
      </c>
      <c r="DX700" s="490" t="n">
        <v>56407569</v>
      </c>
      <c r="DY700" s="491" t="n">
        <v>56407569</v>
      </c>
      <c r="DZ700" s="492" t="s">
        <v>40</v>
      </c>
      <c r="EA700" s="491" t="s">
        <v>45</v>
      </c>
      <c r="EB700" s="491" t="n">
        <v>303</v>
      </c>
      <c r="EC700" s="495" t="n">
        <v>275</v>
      </c>
      <c r="ED700" s="493" t="n">
        <v>6</v>
      </c>
      <c r="EE700" s="493" t="n">
        <v>5</v>
      </c>
      <c r="EF700" s="493" t="n">
        <v>6</v>
      </c>
      <c r="EG700" s="493" t="n">
        <v>6</v>
      </c>
      <c r="EL700" s="493" t="n">
        <v>5</v>
      </c>
      <c r="EM700" s="493" t="n">
        <v>5</v>
      </c>
      <c r="EN700" s="493" t="n">
        <v>4</v>
      </c>
      <c r="EO700" s="493" t="n">
        <v>6</v>
      </c>
      <c r="EP700" s="494" t="n">
        <f aca="false">DX700-DY700</f>
        <v>0</v>
      </c>
    </row>
    <row r="701" customFormat="false" ht="6.75" hidden="false" customHeight="true" outlineLevel="0" collapsed="false">
      <c r="DW701" s="489" t="n">
        <v>2</v>
      </c>
      <c r="DX701" s="490" t="n">
        <v>56407570</v>
      </c>
      <c r="DY701" s="491" t="n">
        <v>56407570</v>
      </c>
      <c r="DZ701" s="492" t="s">
        <v>34</v>
      </c>
      <c r="EA701" s="491" t="s">
        <v>37</v>
      </c>
      <c r="EB701" s="491" t="n">
        <v>80</v>
      </c>
      <c r="EC701" s="495" t="n">
        <v>95</v>
      </c>
      <c r="ED701" s="493" t="n">
        <v>3</v>
      </c>
      <c r="EE701" s="493" t="n">
        <v>2</v>
      </c>
      <c r="EF701" s="493" t="n">
        <v>2</v>
      </c>
      <c r="EG701" s="493" t="n">
        <v>6</v>
      </c>
      <c r="EL701" s="493" t="n">
        <v>3</v>
      </c>
      <c r="EM701" s="493" t="n">
        <v>2</v>
      </c>
      <c r="EN701" s="493" t="n">
        <v>2</v>
      </c>
      <c r="EO701" s="493" t="n">
        <v>6</v>
      </c>
      <c r="EP701" s="494" t="n">
        <f aca="false">DX701-DY701</f>
        <v>0</v>
      </c>
    </row>
    <row r="702" customFormat="false" ht="6.75" hidden="false" customHeight="true" outlineLevel="0" collapsed="false">
      <c r="DW702" s="489" t="n">
        <v>3</v>
      </c>
      <c r="DX702" s="490" t="n">
        <v>56407571</v>
      </c>
      <c r="DY702" s="491" t="n">
        <v>56407571</v>
      </c>
      <c r="DZ702" s="492" t="s">
        <v>34</v>
      </c>
      <c r="EA702" s="491" t="s">
        <v>37</v>
      </c>
      <c r="EB702" s="491" t="n">
        <v>402</v>
      </c>
      <c r="EC702" s="495" t="n">
        <v>380</v>
      </c>
      <c r="ED702" s="493" t="n">
        <v>3</v>
      </c>
      <c r="EE702" s="493" t="n">
        <v>3</v>
      </c>
      <c r="EF702" s="493" t="n">
        <v>3</v>
      </c>
      <c r="EG702" s="493" t="n">
        <v>6</v>
      </c>
      <c r="EL702" s="493" t="n">
        <v>3</v>
      </c>
      <c r="EM702" s="493" t="n">
        <v>3</v>
      </c>
      <c r="EN702" s="493" t="n">
        <v>3</v>
      </c>
      <c r="EO702" s="493" t="n">
        <v>6</v>
      </c>
      <c r="EP702" s="494" t="n">
        <f aca="false">DX702-DY702</f>
        <v>0</v>
      </c>
    </row>
    <row r="703" customFormat="false" ht="6.75" hidden="false" customHeight="true" outlineLevel="0" collapsed="false">
      <c r="DW703" s="489" t="n">
        <v>4</v>
      </c>
      <c r="DX703" s="490" t="n">
        <v>56407572</v>
      </c>
      <c r="DY703" s="491" t="n">
        <v>56407572</v>
      </c>
      <c r="DZ703" s="492" t="s">
        <v>34</v>
      </c>
      <c r="EA703" s="491" t="s">
        <v>37</v>
      </c>
      <c r="EB703" s="491" t="n">
        <v>286</v>
      </c>
      <c r="EC703" s="495" t="n">
        <v>336</v>
      </c>
      <c r="ED703" s="493" t="n">
        <v>5</v>
      </c>
      <c r="EE703" s="493" t="n">
        <v>4</v>
      </c>
      <c r="EF703" s="493" t="n">
        <v>3</v>
      </c>
      <c r="EG703" s="493" t="n">
        <v>6</v>
      </c>
      <c r="EL703" s="493" t="n">
        <v>5</v>
      </c>
      <c r="EM703" s="493" t="n">
        <v>4</v>
      </c>
      <c r="EN703" s="493" t="n">
        <v>4</v>
      </c>
      <c r="EO703" s="493" t="n">
        <v>6</v>
      </c>
      <c r="EP703" s="494" t="n">
        <f aca="false">DX703-DY703</f>
        <v>0</v>
      </c>
    </row>
    <row r="704" customFormat="false" ht="6.75" hidden="false" customHeight="true" outlineLevel="0" collapsed="false">
      <c r="DW704" s="489" t="n">
        <v>4</v>
      </c>
      <c r="DX704" s="490" t="n">
        <v>56407573</v>
      </c>
      <c r="DY704" s="491" t="n">
        <v>56407573</v>
      </c>
      <c r="DZ704" s="492" t="s">
        <v>34</v>
      </c>
      <c r="EA704" s="491" t="s">
        <v>44</v>
      </c>
      <c r="EB704" s="491" t="n">
        <v>206</v>
      </c>
      <c r="EC704" s="495" t="n">
        <v>183</v>
      </c>
      <c r="ED704" s="493" t="n">
        <v>5</v>
      </c>
      <c r="EE704" s="493" t="n">
        <v>4</v>
      </c>
      <c r="EF704" s="493" t="n">
        <v>3</v>
      </c>
      <c r="EG704" s="493" t="n">
        <v>6</v>
      </c>
      <c r="EL704" s="493" t="n">
        <v>5</v>
      </c>
      <c r="EM704" s="493" t="n">
        <v>4</v>
      </c>
      <c r="EN704" s="493" t="n">
        <v>4</v>
      </c>
      <c r="EO704" s="493" t="n">
        <v>6</v>
      </c>
      <c r="EP704" s="494" t="n">
        <f aca="false">DX704-DY704</f>
        <v>0</v>
      </c>
    </row>
    <row r="705" customFormat="false" ht="6.75" hidden="false" customHeight="true" outlineLevel="0" collapsed="false">
      <c r="DW705" s="489" t="n">
        <v>5</v>
      </c>
      <c r="DX705" s="490" t="n">
        <v>56407574</v>
      </c>
      <c r="DY705" s="491" t="n">
        <v>56407574</v>
      </c>
      <c r="DZ705" s="492" t="s">
        <v>34</v>
      </c>
      <c r="EA705" s="491" t="s">
        <v>44</v>
      </c>
      <c r="EB705" s="492" t="n">
        <v>0</v>
      </c>
      <c r="EC705" s="492" t="n">
        <v>0</v>
      </c>
      <c r="ED705" s="493" t="n">
        <v>5</v>
      </c>
      <c r="EE705" s="493" t="n">
        <v>5</v>
      </c>
      <c r="EF705" s="493" t="n">
        <v>3</v>
      </c>
      <c r="EG705" s="493" t="n">
        <v>6</v>
      </c>
      <c r="EL705" s="493" t="n">
        <v>5</v>
      </c>
      <c r="EM705" s="493" t="n">
        <v>5</v>
      </c>
      <c r="EN705" s="493" t="n">
        <v>4</v>
      </c>
      <c r="EO705" s="493" t="n">
        <v>6</v>
      </c>
      <c r="EP705" s="494" t="n">
        <f aca="false">DX705-DY705</f>
        <v>0</v>
      </c>
    </row>
    <row r="706" customFormat="false" ht="6.75" hidden="false" customHeight="true" outlineLevel="0" collapsed="false">
      <c r="DW706" s="489" t="n">
        <v>4</v>
      </c>
      <c r="DX706" s="490" t="n">
        <v>56407575</v>
      </c>
      <c r="DY706" s="491" t="n">
        <v>56407575</v>
      </c>
      <c r="DZ706" s="492" t="s">
        <v>40</v>
      </c>
      <c r="EA706" s="491" t="s">
        <v>45</v>
      </c>
      <c r="EB706" s="491" t="n">
        <v>65</v>
      </c>
      <c r="EC706" s="495" t="n">
        <v>60</v>
      </c>
      <c r="ED706" s="493" t="n">
        <v>4</v>
      </c>
      <c r="EE706" s="493" t="n">
        <v>4</v>
      </c>
      <c r="EF706" s="493" t="n">
        <v>4</v>
      </c>
      <c r="EG706" s="493" t="n">
        <v>6</v>
      </c>
      <c r="EL706" s="493" t="n">
        <v>4</v>
      </c>
      <c r="EM706" s="493" t="n">
        <v>4</v>
      </c>
      <c r="EN706" s="493" t="n">
        <v>4</v>
      </c>
      <c r="EO706" s="493" t="n">
        <v>5</v>
      </c>
      <c r="EP706" s="494" t="n">
        <f aca="false">DX706-DY706</f>
        <v>0</v>
      </c>
    </row>
    <row r="707" customFormat="false" ht="6.75" hidden="false" customHeight="true" outlineLevel="0" collapsed="false">
      <c r="DW707" s="489" t="n">
        <v>4</v>
      </c>
      <c r="DX707" s="490" t="n">
        <v>56407576</v>
      </c>
      <c r="DY707" s="491" t="n">
        <v>56407576</v>
      </c>
      <c r="DZ707" s="492" t="s">
        <v>40</v>
      </c>
      <c r="EA707" s="491" t="s">
        <v>45</v>
      </c>
      <c r="EB707" s="492" t="n">
        <v>0</v>
      </c>
      <c r="EC707" s="492" t="n">
        <v>0</v>
      </c>
      <c r="ED707" s="493" t="n">
        <v>5</v>
      </c>
      <c r="EE707" s="493" t="n">
        <v>4</v>
      </c>
      <c r="EF707" s="493" t="n">
        <v>4</v>
      </c>
      <c r="EG707" s="493" t="n">
        <v>6</v>
      </c>
      <c r="EL707" s="493" t="n">
        <v>5</v>
      </c>
      <c r="EM707" s="493" t="n">
        <v>4</v>
      </c>
      <c r="EN707" s="493" t="n">
        <v>4</v>
      </c>
      <c r="EO707" s="493" t="n">
        <v>6</v>
      </c>
      <c r="EP707" s="494" t="n">
        <f aca="false">DX707-DY707</f>
        <v>0</v>
      </c>
    </row>
    <row r="708" customFormat="false" ht="6.75" hidden="false" customHeight="true" outlineLevel="0" collapsed="false">
      <c r="DW708" s="489" t="n">
        <v>5</v>
      </c>
      <c r="DX708" s="490" t="n">
        <v>56407577</v>
      </c>
      <c r="DY708" s="491" t="n">
        <v>56407577</v>
      </c>
      <c r="DZ708" s="492" t="s">
        <v>40</v>
      </c>
      <c r="EA708" s="491" t="s">
        <v>45</v>
      </c>
      <c r="EB708" s="492" t="n">
        <v>0</v>
      </c>
      <c r="EC708" s="492" t="n">
        <v>0</v>
      </c>
      <c r="ED708" s="493" t="n">
        <v>5</v>
      </c>
      <c r="EE708" s="493" t="n">
        <v>5</v>
      </c>
      <c r="EF708" s="493" t="n">
        <v>4</v>
      </c>
      <c r="EG708" s="493" t="n">
        <v>6</v>
      </c>
      <c r="EL708" s="493" t="n">
        <v>5</v>
      </c>
      <c r="EM708" s="493" t="n">
        <v>5</v>
      </c>
      <c r="EN708" s="493" t="n">
        <v>4</v>
      </c>
      <c r="EO708" s="493" t="n">
        <v>6</v>
      </c>
      <c r="EP708" s="494" t="n">
        <f aca="false">DX708-DY708</f>
        <v>0</v>
      </c>
    </row>
    <row r="709" customFormat="false" ht="6.75" hidden="false" customHeight="true" outlineLevel="0" collapsed="false">
      <c r="DW709" s="489" t="n">
        <v>5</v>
      </c>
      <c r="DX709" s="490" t="n">
        <v>56407578</v>
      </c>
      <c r="DY709" s="491" t="n">
        <v>56407578</v>
      </c>
      <c r="DZ709" s="492" t="s">
        <v>40</v>
      </c>
      <c r="EA709" s="491" t="s">
        <v>45</v>
      </c>
      <c r="EB709" s="491" t="n">
        <v>97</v>
      </c>
      <c r="EC709" s="495" t="n">
        <v>93</v>
      </c>
      <c r="ED709" s="493" t="n">
        <v>5</v>
      </c>
      <c r="EE709" s="493" t="n">
        <v>5</v>
      </c>
      <c r="EF709" s="493" t="n">
        <v>4</v>
      </c>
      <c r="EG709" s="493" t="n">
        <v>6</v>
      </c>
      <c r="EL709" s="493" t="n">
        <v>5</v>
      </c>
      <c r="EM709" s="493" t="n">
        <v>5</v>
      </c>
      <c r="EN709" s="493" t="n">
        <v>4</v>
      </c>
      <c r="EO709" s="493" t="n">
        <v>6</v>
      </c>
      <c r="EP709" s="494" t="n">
        <f aca="false">DX709-DY709</f>
        <v>0</v>
      </c>
    </row>
    <row r="710" customFormat="false" ht="6.75" hidden="false" customHeight="true" outlineLevel="0" collapsed="false">
      <c r="DW710" s="489" t="n">
        <v>4</v>
      </c>
      <c r="DX710" s="490" t="n">
        <v>56407579</v>
      </c>
      <c r="DY710" s="491" t="n">
        <v>56407579</v>
      </c>
      <c r="DZ710" s="492" t="s">
        <v>40</v>
      </c>
      <c r="EA710" s="491" t="s">
        <v>45</v>
      </c>
      <c r="EB710" s="491" t="n">
        <v>404</v>
      </c>
      <c r="EC710" s="495" t="n">
        <v>382</v>
      </c>
      <c r="ED710" s="493" t="n">
        <v>6</v>
      </c>
      <c r="EE710" s="493" t="n">
        <v>4</v>
      </c>
      <c r="EF710" s="493" t="n">
        <v>6</v>
      </c>
      <c r="EG710" s="493" t="n">
        <v>6</v>
      </c>
      <c r="EL710" s="493" t="n">
        <v>4</v>
      </c>
      <c r="EM710" s="493" t="n">
        <v>4</v>
      </c>
      <c r="EN710" s="493" t="n">
        <v>4</v>
      </c>
      <c r="EO710" s="493" t="n">
        <v>6</v>
      </c>
      <c r="EP710" s="494" t="n">
        <f aca="false">DX710-DY710</f>
        <v>0</v>
      </c>
    </row>
    <row r="711" customFormat="false" ht="6.75" hidden="false" customHeight="true" outlineLevel="0" collapsed="false">
      <c r="DW711" s="489" t="n">
        <v>2</v>
      </c>
      <c r="DX711" s="490" t="n">
        <v>56407580</v>
      </c>
      <c r="DY711" s="491" t="n">
        <v>56407580</v>
      </c>
      <c r="DZ711" s="492" t="s">
        <v>34</v>
      </c>
      <c r="EA711" s="491" t="s">
        <v>37</v>
      </c>
      <c r="EB711" s="491" t="n">
        <v>1344</v>
      </c>
      <c r="EC711" s="495" t="n">
        <v>1732</v>
      </c>
      <c r="ED711" s="493" t="n">
        <v>2</v>
      </c>
      <c r="EE711" s="493" t="n">
        <v>2</v>
      </c>
      <c r="EF711" s="493" t="n">
        <v>2</v>
      </c>
      <c r="EG711" s="493" t="n">
        <v>4</v>
      </c>
      <c r="EL711" s="493" t="n">
        <v>2</v>
      </c>
      <c r="EM711" s="493" t="n">
        <v>2</v>
      </c>
      <c r="EN711" s="493" t="n">
        <v>2</v>
      </c>
      <c r="EO711" s="493" t="n">
        <v>4</v>
      </c>
      <c r="EP711" s="494" t="n">
        <f aca="false">DX711-DY711</f>
        <v>0</v>
      </c>
    </row>
    <row r="712" customFormat="false" ht="6.75" hidden="false" customHeight="true" outlineLevel="0" collapsed="false">
      <c r="DW712" s="489" t="n">
        <v>2</v>
      </c>
      <c r="DX712" s="490" t="n">
        <v>56407581</v>
      </c>
      <c r="DY712" s="491" t="n">
        <v>56407581</v>
      </c>
      <c r="DZ712" s="492" t="s">
        <v>34</v>
      </c>
      <c r="EA712" s="491" t="s">
        <v>37</v>
      </c>
      <c r="EB712" s="491" t="n">
        <v>540</v>
      </c>
      <c r="EC712" s="495" t="n">
        <v>594</v>
      </c>
      <c r="ED712" s="493" t="n">
        <v>2</v>
      </c>
      <c r="EE712" s="493" t="n">
        <v>2</v>
      </c>
      <c r="EF712" s="493" t="n">
        <v>2</v>
      </c>
      <c r="EG712" s="493" t="n">
        <v>5</v>
      </c>
      <c r="EL712" s="493" t="n">
        <v>3</v>
      </c>
      <c r="EM712" s="493" t="n">
        <v>2</v>
      </c>
      <c r="EN712" s="493" t="n">
        <v>3</v>
      </c>
      <c r="EO712" s="493" t="n">
        <v>5</v>
      </c>
      <c r="EP712" s="494" t="n">
        <f aca="false">DX712-DY712</f>
        <v>0</v>
      </c>
    </row>
    <row r="713" customFormat="false" ht="6.75" hidden="false" customHeight="true" outlineLevel="0" collapsed="false">
      <c r="DW713" s="489" t="n">
        <v>3</v>
      </c>
      <c r="DX713" s="490" t="n">
        <v>56407582</v>
      </c>
      <c r="DY713" s="491" t="n">
        <v>56407582</v>
      </c>
      <c r="DZ713" s="492" t="s">
        <v>34</v>
      </c>
      <c r="EA713" s="491" t="s">
        <v>37</v>
      </c>
      <c r="EB713" s="491" t="n">
        <v>103</v>
      </c>
      <c r="EC713" s="495" t="n">
        <v>93</v>
      </c>
      <c r="ED713" s="493" t="n">
        <v>4</v>
      </c>
      <c r="EE713" s="493" t="n">
        <v>3</v>
      </c>
      <c r="EF713" s="493" t="n">
        <v>3</v>
      </c>
      <c r="EG713" s="493" t="n">
        <v>6</v>
      </c>
      <c r="EL713" s="493" t="n">
        <v>4</v>
      </c>
      <c r="EM713" s="493" t="n">
        <v>3</v>
      </c>
      <c r="EN713" s="493" t="n">
        <v>3</v>
      </c>
      <c r="EO713" s="493" t="n">
        <v>6</v>
      </c>
      <c r="EP713" s="494" t="n">
        <f aca="false">DX713-DY713</f>
        <v>0</v>
      </c>
    </row>
    <row r="714" customFormat="false" ht="6.75" hidden="false" customHeight="true" outlineLevel="0" collapsed="false">
      <c r="DW714" s="489" t="n">
        <v>4</v>
      </c>
      <c r="DX714" s="490" t="n">
        <v>56407583</v>
      </c>
      <c r="DY714" s="491" t="n">
        <v>56407583</v>
      </c>
      <c r="DZ714" s="492" t="s">
        <v>34</v>
      </c>
      <c r="EA714" s="491" t="s">
        <v>44</v>
      </c>
      <c r="EB714" s="491" t="n">
        <v>57</v>
      </c>
      <c r="EC714" s="495" t="n">
        <v>57</v>
      </c>
      <c r="ED714" s="493" t="n">
        <v>4</v>
      </c>
      <c r="EE714" s="493" t="n">
        <v>4</v>
      </c>
      <c r="EF714" s="493" t="n">
        <v>3</v>
      </c>
      <c r="EG714" s="493" t="n">
        <v>6</v>
      </c>
      <c r="EL714" s="493" t="n">
        <v>4</v>
      </c>
      <c r="EM714" s="493" t="n">
        <v>4</v>
      </c>
      <c r="EN714" s="493" t="n">
        <v>3</v>
      </c>
      <c r="EO714" s="493" t="n">
        <v>6</v>
      </c>
      <c r="EP714" s="494" t="n">
        <f aca="false">DX714-DY714</f>
        <v>0</v>
      </c>
    </row>
    <row r="715" customFormat="false" ht="6.75" hidden="false" customHeight="true" outlineLevel="0" collapsed="false">
      <c r="DW715" s="489" t="n">
        <v>5</v>
      </c>
      <c r="DX715" s="490" t="n">
        <v>56407584</v>
      </c>
      <c r="DY715" s="491" t="n">
        <v>56407584</v>
      </c>
      <c r="DZ715" s="492" t="s">
        <v>34</v>
      </c>
      <c r="EA715" s="491" t="s">
        <v>44</v>
      </c>
      <c r="EB715" s="491" t="n">
        <v>57</v>
      </c>
      <c r="EC715" s="495" t="n">
        <v>59</v>
      </c>
      <c r="ED715" s="493" t="n">
        <v>5</v>
      </c>
      <c r="EE715" s="493" t="n">
        <v>5</v>
      </c>
      <c r="EF715" s="493" t="n">
        <v>3</v>
      </c>
      <c r="EG715" s="493" t="n">
        <v>5</v>
      </c>
      <c r="EL715" s="493" t="n">
        <v>5</v>
      </c>
      <c r="EM715" s="493" t="n">
        <v>5</v>
      </c>
      <c r="EN715" s="493" t="n">
        <v>3</v>
      </c>
      <c r="EO715" s="493" t="n">
        <v>5</v>
      </c>
      <c r="EP715" s="494" t="n">
        <f aca="false">DX715-DY715</f>
        <v>0</v>
      </c>
    </row>
    <row r="716" customFormat="false" ht="6.75" hidden="false" customHeight="true" outlineLevel="0" collapsed="false">
      <c r="DW716" s="489" t="n">
        <v>5</v>
      </c>
      <c r="DX716" s="490" t="n">
        <v>56407585</v>
      </c>
      <c r="DY716" s="491" t="n">
        <v>56407585</v>
      </c>
      <c r="DZ716" s="492" t="s">
        <v>34</v>
      </c>
      <c r="EA716" s="491" t="s">
        <v>44</v>
      </c>
      <c r="EB716" s="491" t="n">
        <v>53</v>
      </c>
      <c r="EC716" s="495" t="n">
        <v>43</v>
      </c>
      <c r="ED716" s="493" t="n">
        <v>5</v>
      </c>
      <c r="EE716" s="493" t="n">
        <v>5</v>
      </c>
      <c r="EF716" s="493" t="n">
        <v>4</v>
      </c>
      <c r="EG716" s="493" t="n">
        <v>5</v>
      </c>
      <c r="EL716" s="493" t="n">
        <v>5</v>
      </c>
      <c r="EM716" s="493" t="n">
        <v>5</v>
      </c>
      <c r="EN716" s="493" t="n">
        <v>4</v>
      </c>
      <c r="EO716" s="493" t="n">
        <v>5</v>
      </c>
      <c r="EP716" s="494" t="n">
        <f aca="false">DX716-DY716</f>
        <v>0</v>
      </c>
    </row>
    <row r="717" customFormat="false" ht="6.75" hidden="false" customHeight="true" outlineLevel="0" collapsed="false">
      <c r="DW717" s="489" t="n">
        <v>4</v>
      </c>
      <c r="DX717" s="490" t="n">
        <v>56407586</v>
      </c>
      <c r="DY717" s="491" t="n">
        <v>56407586</v>
      </c>
      <c r="DZ717" s="492" t="s">
        <v>40</v>
      </c>
      <c r="EA717" s="491" t="s">
        <v>45</v>
      </c>
      <c r="EB717" s="491" t="n">
        <v>122</v>
      </c>
      <c r="EC717" s="495" t="n">
        <v>117</v>
      </c>
      <c r="ED717" s="493" t="n">
        <v>4</v>
      </c>
      <c r="EE717" s="493" t="n">
        <v>4</v>
      </c>
      <c r="EF717" s="493" t="n">
        <v>4</v>
      </c>
      <c r="EG717" s="493" t="n">
        <v>6</v>
      </c>
      <c r="EL717" s="493" t="n">
        <v>4</v>
      </c>
      <c r="EM717" s="493" t="n">
        <v>4</v>
      </c>
      <c r="EN717" s="493" t="n">
        <v>4</v>
      </c>
      <c r="EO717" s="493" t="n">
        <v>6</v>
      </c>
      <c r="EP717" s="494" t="n">
        <f aca="false">DX717-DY717</f>
        <v>0</v>
      </c>
    </row>
    <row r="718" customFormat="false" ht="6.75" hidden="false" customHeight="true" outlineLevel="0" collapsed="false">
      <c r="DW718" s="489" t="n">
        <v>5</v>
      </c>
      <c r="DX718" s="490" t="n">
        <v>56407587</v>
      </c>
      <c r="DY718" s="491" t="n">
        <v>56407587</v>
      </c>
      <c r="DZ718" s="492" t="s">
        <v>40</v>
      </c>
      <c r="EA718" s="491" t="s">
        <v>45</v>
      </c>
      <c r="EB718" s="491" t="n">
        <v>134</v>
      </c>
      <c r="EC718" s="495" t="n">
        <v>117</v>
      </c>
      <c r="ED718" s="493" t="n">
        <v>5</v>
      </c>
      <c r="EE718" s="493" t="n">
        <v>5</v>
      </c>
      <c r="EF718" s="493" t="n">
        <v>4</v>
      </c>
      <c r="EG718" s="493" t="n">
        <v>6</v>
      </c>
      <c r="EL718" s="493" t="n">
        <v>5</v>
      </c>
      <c r="EM718" s="493" t="n">
        <v>5</v>
      </c>
      <c r="EN718" s="493" t="n">
        <v>4</v>
      </c>
      <c r="EO718" s="493" t="n">
        <v>6</v>
      </c>
      <c r="EP718" s="494" t="n">
        <f aca="false">DX718-DY718</f>
        <v>0</v>
      </c>
    </row>
    <row r="719" customFormat="false" ht="6.75" hidden="false" customHeight="true" outlineLevel="0" collapsed="false">
      <c r="DW719" s="489" t="n">
        <v>5</v>
      </c>
      <c r="DX719" s="490" t="n">
        <v>56407588</v>
      </c>
      <c r="DY719" s="491" t="n">
        <v>56407588</v>
      </c>
      <c r="DZ719" s="492" t="s">
        <v>40</v>
      </c>
      <c r="EA719" s="491" t="s">
        <v>45</v>
      </c>
      <c r="EB719" s="492" t="n">
        <v>0</v>
      </c>
      <c r="EC719" s="492" t="n">
        <v>0</v>
      </c>
      <c r="ED719" s="493" t="n">
        <v>5</v>
      </c>
      <c r="EE719" s="493" t="n">
        <v>5</v>
      </c>
      <c r="EF719" s="493" t="n">
        <v>4</v>
      </c>
      <c r="EG719" s="493" t="n">
        <v>6</v>
      </c>
      <c r="EL719" s="493" t="n">
        <v>5</v>
      </c>
      <c r="EM719" s="493" t="n">
        <v>5</v>
      </c>
      <c r="EN719" s="493" t="n">
        <v>4</v>
      </c>
      <c r="EO719" s="493" t="n">
        <v>6</v>
      </c>
      <c r="EP719" s="494" t="n">
        <f aca="false">DX719-DY719</f>
        <v>0</v>
      </c>
    </row>
    <row r="720" customFormat="false" ht="6.75" hidden="false" customHeight="true" outlineLevel="0" collapsed="false">
      <c r="DW720" s="489" t="n">
        <v>3</v>
      </c>
      <c r="DX720" s="490" t="n">
        <v>56407589</v>
      </c>
      <c r="DY720" s="491" t="n">
        <v>56407589</v>
      </c>
      <c r="DZ720" s="492" t="s">
        <v>40</v>
      </c>
      <c r="EA720" s="491" t="s">
        <v>45</v>
      </c>
      <c r="EB720" s="491" t="n">
        <v>123</v>
      </c>
      <c r="EC720" s="495" t="n">
        <v>123</v>
      </c>
      <c r="ED720" s="493" t="n">
        <v>4</v>
      </c>
      <c r="EE720" s="493" t="n">
        <v>3</v>
      </c>
      <c r="EF720" s="493" t="n">
        <v>4</v>
      </c>
      <c r="EG720" s="493" t="n">
        <v>5</v>
      </c>
      <c r="EL720" s="493" t="n">
        <v>4</v>
      </c>
      <c r="EM720" s="493" t="n">
        <v>3</v>
      </c>
      <c r="EN720" s="493" t="n">
        <v>4</v>
      </c>
      <c r="EO720" s="493" t="n">
        <v>5</v>
      </c>
      <c r="EP720" s="494" t="n">
        <f aca="false">DX720-DY720</f>
        <v>0</v>
      </c>
    </row>
    <row r="721" customFormat="false" ht="6.75" hidden="false" customHeight="true" outlineLevel="0" collapsed="false">
      <c r="DW721" s="489" t="n">
        <v>1</v>
      </c>
      <c r="DX721" s="490" t="n">
        <v>56407590</v>
      </c>
      <c r="DY721" s="491" t="n">
        <v>56407590</v>
      </c>
      <c r="DZ721" s="492" t="s">
        <v>34</v>
      </c>
      <c r="EA721" s="491" t="s">
        <v>37</v>
      </c>
      <c r="EB721" s="491" t="n">
        <v>3738</v>
      </c>
      <c r="EC721" s="495" t="n">
        <v>3685</v>
      </c>
      <c r="ED721" s="493" t="n">
        <v>2</v>
      </c>
      <c r="EE721" s="493" t="n">
        <v>1</v>
      </c>
      <c r="EF721" s="493" t="n">
        <v>2</v>
      </c>
      <c r="EG721" s="493" t="n">
        <v>2</v>
      </c>
      <c r="EL721" s="493" t="n">
        <v>2</v>
      </c>
      <c r="EM721" s="493" t="n">
        <v>1</v>
      </c>
      <c r="EN721" s="493" t="n">
        <v>2</v>
      </c>
      <c r="EO721" s="493" t="n">
        <v>2</v>
      </c>
      <c r="EP721" s="494" t="n">
        <f aca="false">DX721-DY721</f>
        <v>0</v>
      </c>
    </row>
    <row r="722" customFormat="false" ht="6.75" hidden="false" customHeight="true" outlineLevel="0" collapsed="false">
      <c r="DW722" s="489" t="n">
        <v>3</v>
      </c>
      <c r="DX722" s="490" t="n">
        <v>56407591</v>
      </c>
      <c r="DY722" s="491" t="n">
        <v>56407591</v>
      </c>
      <c r="DZ722" s="492" t="s">
        <v>34</v>
      </c>
      <c r="EA722" s="491" t="s">
        <v>37</v>
      </c>
      <c r="EB722" s="491" t="n">
        <v>1656</v>
      </c>
      <c r="EC722" s="495" t="n">
        <v>1808</v>
      </c>
      <c r="ED722" s="493" t="n">
        <v>7</v>
      </c>
      <c r="EE722" s="493" t="n">
        <v>3</v>
      </c>
      <c r="EF722" s="493" t="n">
        <v>8</v>
      </c>
      <c r="EG722" s="493" t="n">
        <v>4</v>
      </c>
      <c r="EL722" s="493" t="n">
        <v>3</v>
      </c>
      <c r="EM722" s="493" t="n">
        <v>3</v>
      </c>
      <c r="EN722" s="493" t="n">
        <v>3</v>
      </c>
      <c r="EO722" s="493" t="n">
        <v>4</v>
      </c>
      <c r="EP722" s="494" t="n">
        <f aca="false">DX722-DY722</f>
        <v>0</v>
      </c>
    </row>
    <row r="723" customFormat="false" ht="6.75" hidden="false" customHeight="true" outlineLevel="0" collapsed="false">
      <c r="DW723" s="489" t="n">
        <v>5</v>
      </c>
      <c r="DX723" s="490" t="n">
        <v>56407592</v>
      </c>
      <c r="DY723" s="491" t="n">
        <v>56407592</v>
      </c>
      <c r="DZ723" s="492" t="s">
        <v>34</v>
      </c>
      <c r="EA723" s="491" t="s">
        <v>44</v>
      </c>
      <c r="EB723" s="491" t="n">
        <v>156</v>
      </c>
      <c r="EC723" s="495" t="n">
        <v>181</v>
      </c>
      <c r="ED723" s="493" t="n">
        <v>5</v>
      </c>
      <c r="EE723" s="493" t="n">
        <v>5</v>
      </c>
      <c r="EF723" s="493" t="n">
        <v>3</v>
      </c>
      <c r="EG723" s="493" t="n">
        <v>6</v>
      </c>
      <c r="EL723" s="493" t="n">
        <v>5</v>
      </c>
      <c r="EM723" s="493" t="n">
        <v>5</v>
      </c>
      <c r="EN723" s="493" t="n">
        <v>3</v>
      </c>
      <c r="EO723" s="493" t="n">
        <v>6</v>
      </c>
      <c r="EP723" s="494" t="n">
        <f aca="false">DX723-DY723</f>
        <v>0</v>
      </c>
    </row>
    <row r="724" customFormat="false" ht="6.75" hidden="false" customHeight="true" outlineLevel="0" collapsed="false">
      <c r="DW724" s="489" t="n">
        <v>4</v>
      </c>
      <c r="DX724" s="490" t="n">
        <v>56407593</v>
      </c>
      <c r="DY724" s="491" t="n">
        <v>56407593</v>
      </c>
      <c r="DZ724" s="492" t="s">
        <v>34</v>
      </c>
      <c r="EA724" s="491" t="s">
        <v>44</v>
      </c>
      <c r="EB724" s="491" t="n">
        <v>88</v>
      </c>
      <c r="EC724" s="495" t="n">
        <v>80</v>
      </c>
      <c r="ED724" s="493" t="n">
        <v>5</v>
      </c>
      <c r="EE724" s="493" t="n">
        <v>4</v>
      </c>
      <c r="EF724" s="493" t="n">
        <v>3</v>
      </c>
      <c r="EG724" s="493" t="n">
        <v>6</v>
      </c>
      <c r="EL724" s="493" t="n">
        <v>5</v>
      </c>
      <c r="EM724" s="493" t="n">
        <v>4</v>
      </c>
      <c r="EN724" s="493" t="n">
        <v>4</v>
      </c>
      <c r="EO724" s="493" t="n">
        <v>6</v>
      </c>
      <c r="EP724" s="494" t="n">
        <f aca="false">DX724-DY724</f>
        <v>0</v>
      </c>
    </row>
    <row r="725" customFormat="false" ht="6.75" hidden="false" customHeight="true" outlineLevel="0" collapsed="false">
      <c r="DW725" s="489" t="n">
        <v>4</v>
      </c>
      <c r="DX725" s="490" t="n">
        <v>56407594</v>
      </c>
      <c r="DY725" s="491" t="n">
        <v>56407594</v>
      </c>
      <c r="DZ725" s="492" t="s">
        <v>34</v>
      </c>
      <c r="EA725" s="491" t="s">
        <v>44</v>
      </c>
      <c r="EB725" s="491" t="n">
        <v>54</v>
      </c>
      <c r="EC725" s="495" t="n">
        <v>45</v>
      </c>
      <c r="ED725" s="493" t="n">
        <v>5</v>
      </c>
      <c r="EE725" s="493" t="n">
        <v>4</v>
      </c>
      <c r="EF725" s="493" t="n">
        <v>3</v>
      </c>
      <c r="EG725" s="493" t="n">
        <v>6</v>
      </c>
      <c r="EL725" s="493" t="n">
        <v>5</v>
      </c>
      <c r="EM725" s="493" t="n">
        <v>4</v>
      </c>
      <c r="EN725" s="493" t="n">
        <v>4</v>
      </c>
      <c r="EO725" s="493" t="n">
        <v>6</v>
      </c>
      <c r="EP725" s="494" t="n">
        <f aca="false">DX725-DY725</f>
        <v>0</v>
      </c>
    </row>
    <row r="726" customFormat="false" ht="6.75" hidden="false" customHeight="true" outlineLevel="0" collapsed="false">
      <c r="DW726" s="489" t="n">
        <v>4</v>
      </c>
      <c r="DX726" s="490" t="n">
        <v>56407595</v>
      </c>
      <c r="DY726" s="491" t="n">
        <v>56407595</v>
      </c>
      <c r="DZ726" s="492" t="s">
        <v>34</v>
      </c>
      <c r="EA726" s="491" t="s">
        <v>44</v>
      </c>
      <c r="EB726" s="491" t="n">
        <v>45</v>
      </c>
      <c r="EC726" s="495" t="n">
        <v>45</v>
      </c>
      <c r="ED726" s="493" t="n">
        <v>4</v>
      </c>
      <c r="EE726" s="493" t="n">
        <v>4</v>
      </c>
      <c r="EF726" s="493" t="n">
        <v>4</v>
      </c>
      <c r="EG726" s="493" t="n">
        <v>6</v>
      </c>
      <c r="EL726" s="493" t="n">
        <v>4</v>
      </c>
      <c r="EM726" s="493" t="n">
        <v>4</v>
      </c>
      <c r="EN726" s="493" t="n">
        <v>4</v>
      </c>
      <c r="EO726" s="493" t="n">
        <v>6</v>
      </c>
      <c r="EP726" s="494" t="n">
        <f aca="false">DX726-DY726</f>
        <v>0</v>
      </c>
    </row>
    <row r="727" customFormat="false" ht="6.75" hidden="false" customHeight="true" outlineLevel="0" collapsed="false">
      <c r="DW727" s="489" t="n">
        <v>4</v>
      </c>
      <c r="DX727" s="490" t="n">
        <v>56407596</v>
      </c>
      <c r="DY727" s="491" t="n">
        <v>56407596</v>
      </c>
      <c r="DZ727" s="492" t="s">
        <v>40</v>
      </c>
      <c r="EA727" s="491" t="s">
        <v>45</v>
      </c>
      <c r="EB727" s="491" t="n">
        <v>90</v>
      </c>
      <c r="EC727" s="495" t="n">
        <v>83</v>
      </c>
      <c r="ED727" s="493" t="n">
        <v>4</v>
      </c>
      <c r="EE727" s="493" t="n">
        <v>4</v>
      </c>
      <c r="EF727" s="493" t="n">
        <v>4</v>
      </c>
      <c r="EG727" s="493" t="n">
        <v>6</v>
      </c>
      <c r="EL727" s="493" t="n">
        <v>4</v>
      </c>
      <c r="EM727" s="493" t="n">
        <v>4</v>
      </c>
      <c r="EN727" s="493" t="n">
        <v>4</v>
      </c>
      <c r="EO727" s="493" t="n">
        <v>6</v>
      </c>
      <c r="EP727" s="494" t="n">
        <f aca="false">DX727-DY727</f>
        <v>0</v>
      </c>
    </row>
    <row r="728" customFormat="false" ht="6.75" hidden="false" customHeight="true" outlineLevel="0" collapsed="false">
      <c r="DW728" s="489" t="n">
        <v>5</v>
      </c>
      <c r="DX728" s="490" t="n">
        <v>56407597</v>
      </c>
      <c r="DY728" s="491" t="n">
        <v>56407597</v>
      </c>
      <c r="DZ728" s="492" t="s">
        <v>40</v>
      </c>
      <c r="EA728" s="491" t="s">
        <v>45</v>
      </c>
      <c r="EB728" s="491" t="n">
        <v>91</v>
      </c>
      <c r="EC728" s="495" t="n">
        <v>76</v>
      </c>
      <c r="ED728" s="493" t="n">
        <v>5</v>
      </c>
      <c r="EE728" s="493" t="n">
        <v>5</v>
      </c>
      <c r="EF728" s="493" t="n">
        <v>4</v>
      </c>
      <c r="EG728" s="493" t="n">
        <v>6</v>
      </c>
      <c r="EL728" s="493" t="n">
        <v>5</v>
      </c>
      <c r="EM728" s="493" t="n">
        <v>5</v>
      </c>
      <c r="EN728" s="493" t="n">
        <v>4</v>
      </c>
      <c r="EO728" s="493" t="n">
        <v>6</v>
      </c>
      <c r="EP728" s="494" t="n">
        <f aca="false">DX728-DY728</f>
        <v>0</v>
      </c>
    </row>
    <row r="729" customFormat="false" ht="6.75" hidden="false" customHeight="true" outlineLevel="0" collapsed="false">
      <c r="DW729" s="489" t="n">
        <v>4</v>
      </c>
      <c r="DX729" s="490" t="n">
        <v>56407598</v>
      </c>
      <c r="DY729" s="491" t="n">
        <v>56407598</v>
      </c>
      <c r="DZ729" s="492" t="s">
        <v>40</v>
      </c>
      <c r="EA729" s="491" t="s">
        <v>45</v>
      </c>
      <c r="EB729" s="491" t="n">
        <v>461</v>
      </c>
      <c r="EC729" s="495" t="n">
        <v>447</v>
      </c>
      <c r="ED729" s="493" t="n">
        <v>4</v>
      </c>
      <c r="EE729" s="493" t="n">
        <v>4</v>
      </c>
      <c r="EF729" s="493" t="n">
        <v>4</v>
      </c>
      <c r="EG729" s="493" t="n">
        <v>6</v>
      </c>
      <c r="EL729" s="493" t="n">
        <v>4</v>
      </c>
      <c r="EM729" s="493" t="n">
        <v>4</v>
      </c>
      <c r="EN729" s="493" t="n">
        <v>4</v>
      </c>
      <c r="EO729" s="493" t="n">
        <v>6</v>
      </c>
      <c r="EP729" s="494" t="n">
        <f aca="false">DX729-DY729</f>
        <v>0</v>
      </c>
    </row>
    <row r="730" customFormat="false" ht="6.75" hidden="false" customHeight="true" outlineLevel="0" collapsed="false">
      <c r="DW730" s="489" t="n">
        <v>4</v>
      </c>
      <c r="DX730" s="490" t="n">
        <v>56407599</v>
      </c>
      <c r="DY730" s="491" t="n">
        <v>56407599</v>
      </c>
      <c r="DZ730" s="492" t="s">
        <v>40</v>
      </c>
      <c r="EA730" s="491" t="s">
        <v>45</v>
      </c>
      <c r="EB730" s="491" t="n">
        <v>242</v>
      </c>
      <c r="EC730" s="495" t="n">
        <v>212</v>
      </c>
      <c r="ED730" s="493" t="n">
        <v>4</v>
      </c>
      <c r="EE730" s="493" t="n">
        <v>4</v>
      </c>
      <c r="EF730" s="493" t="n">
        <v>3</v>
      </c>
      <c r="EG730" s="493" t="n">
        <v>6</v>
      </c>
      <c r="EL730" s="493" t="n">
        <v>4</v>
      </c>
      <c r="EM730" s="493" t="n">
        <v>4</v>
      </c>
      <c r="EN730" s="493" t="n">
        <v>3</v>
      </c>
      <c r="EO730" s="493" t="n">
        <v>6</v>
      </c>
      <c r="EP730" s="494" t="n">
        <f aca="false">DX730-DY730</f>
        <v>0</v>
      </c>
    </row>
    <row r="731" customFormat="false" ht="6.75" hidden="false" customHeight="true" outlineLevel="0" collapsed="false">
      <c r="DW731" s="489" t="n">
        <v>6</v>
      </c>
      <c r="DX731" s="490" t="n">
        <v>56407600</v>
      </c>
      <c r="DY731" s="491" t="n">
        <v>56407600</v>
      </c>
      <c r="DZ731" s="492" t="s">
        <v>32</v>
      </c>
      <c r="EA731" s="491" t="s">
        <v>38</v>
      </c>
      <c r="EB731" s="491" t="n">
        <v>72</v>
      </c>
      <c r="EC731" s="495" t="n">
        <v>52</v>
      </c>
      <c r="ED731" s="493" t="n">
        <v>6</v>
      </c>
      <c r="EE731" s="493" t="n">
        <v>6</v>
      </c>
      <c r="EF731" s="493" t="n">
        <v>4</v>
      </c>
      <c r="EG731" s="493" t="n">
        <v>6</v>
      </c>
      <c r="EL731" s="493" t="n">
        <v>6</v>
      </c>
      <c r="EM731" s="493" t="n">
        <v>6</v>
      </c>
      <c r="EN731" s="493" t="n">
        <v>5</v>
      </c>
      <c r="EO731" s="493" t="n">
        <v>6</v>
      </c>
      <c r="EP731" s="494" t="n">
        <f aca="false">DX731-DY731</f>
        <v>0</v>
      </c>
    </row>
    <row r="732" customFormat="false" ht="6.75" hidden="false" customHeight="true" outlineLevel="0" collapsed="false">
      <c r="DW732" s="489" t="n">
        <v>3</v>
      </c>
      <c r="DX732" s="490" t="n">
        <v>56407601</v>
      </c>
      <c r="DY732" s="491" t="n">
        <v>56407601</v>
      </c>
      <c r="DZ732" s="492" t="s">
        <v>32</v>
      </c>
      <c r="EA732" s="491" t="s">
        <v>33</v>
      </c>
      <c r="EB732" s="491" t="n">
        <v>821</v>
      </c>
      <c r="EC732" s="495" t="n">
        <v>756</v>
      </c>
      <c r="ED732" s="493" t="n">
        <v>4</v>
      </c>
      <c r="EE732" s="493" t="n">
        <v>3</v>
      </c>
      <c r="EF732" s="493" t="n">
        <v>4</v>
      </c>
      <c r="EG732" s="493" t="n">
        <v>6</v>
      </c>
      <c r="EL732" s="493" t="n">
        <v>5</v>
      </c>
      <c r="EM732" s="493" t="n">
        <v>3</v>
      </c>
      <c r="EN732" s="493" t="n">
        <v>5</v>
      </c>
      <c r="EO732" s="493" t="n">
        <v>6</v>
      </c>
      <c r="EP732" s="494" t="n">
        <f aca="false">DX732-DY732</f>
        <v>0</v>
      </c>
    </row>
    <row r="733" customFormat="false" ht="6.75" hidden="false" customHeight="true" outlineLevel="0" collapsed="false">
      <c r="DW733" s="489" t="n">
        <v>1</v>
      </c>
      <c r="DX733" s="490" t="n">
        <v>56407602</v>
      </c>
      <c r="DY733" s="491" t="n">
        <v>56407602</v>
      </c>
      <c r="DZ733" s="492" t="s">
        <v>32</v>
      </c>
      <c r="EA733" s="491" t="s">
        <v>33</v>
      </c>
      <c r="EB733" s="491" t="n">
        <v>647</v>
      </c>
      <c r="EC733" s="495" t="n">
        <v>666</v>
      </c>
      <c r="ED733" s="493" t="n">
        <v>2</v>
      </c>
      <c r="EE733" s="493" t="n">
        <v>1</v>
      </c>
      <c r="EF733" s="493" t="n">
        <v>2</v>
      </c>
      <c r="EG733" s="493" t="n">
        <v>5</v>
      </c>
      <c r="EL733" s="493" t="n">
        <v>3</v>
      </c>
      <c r="EM733" s="493" t="n">
        <v>1</v>
      </c>
      <c r="EN733" s="493" t="n">
        <v>3</v>
      </c>
      <c r="EO733" s="493" t="n">
        <v>5</v>
      </c>
      <c r="EP733" s="494" t="n">
        <f aca="false">DX733-DY733</f>
        <v>0</v>
      </c>
    </row>
    <row r="734" customFormat="false" ht="6.75" hidden="false" customHeight="true" outlineLevel="0" collapsed="false">
      <c r="DW734" s="489" t="n">
        <v>1</v>
      </c>
      <c r="DX734" s="490" t="n">
        <v>56407603</v>
      </c>
      <c r="DY734" s="491" t="n">
        <v>56407603</v>
      </c>
      <c r="DZ734" s="492" t="s">
        <v>32</v>
      </c>
      <c r="EA734" s="491" t="s">
        <v>33</v>
      </c>
      <c r="EB734" s="491" t="n">
        <v>193</v>
      </c>
      <c r="EC734" s="495" t="n">
        <v>227</v>
      </c>
      <c r="ED734" s="493" t="n">
        <v>4</v>
      </c>
      <c r="EE734" s="493" t="n">
        <v>1</v>
      </c>
      <c r="EF734" s="493" t="n">
        <v>4</v>
      </c>
      <c r="EG734" s="493" t="n">
        <v>5</v>
      </c>
      <c r="EL734" s="493" t="n">
        <v>4</v>
      </c>
      <c r="EM734" s="493" t="n">
        <v>1</v>
      </c>
      <c r="EN734" s="493" t="n">
        <v>4</v>
      </c>
      <c r="EO734" s="493" t="n">
        <v>5</v>
      </c>
      <c r="EP734" s="494" t="n">
        <f aca="false">DX734-DY734</f>
        <v>0</v>
      </c>
    </row>
    <row r="735" customFormat="false" ht="6.75" hidden="false" customHeight="true" outlineLevel="0" collapsed="false">
      <c r="DW735" s="489" t="n">
        <v>2</v>
      </c>
      <c r="DX735" s="490" t="n">
        <v>56407604</v>
      </c>
      <c r="DY735" s="491" t="n">
        <v>56407604</v>
      </c>
      <c r="DZ735" s="492" t="s">
        <v>32</v>
      </c>
      <c r="EA735" s="491" t="s">
        <v>33</v>
      </c>
      <c r="EB735" s="492" t="n">
        <v>0</v>
      </c>
      <c r="EC735" s="492" t="n">
        <v>0</v>
      </c>
      <c r="ED735" s="493" t="n">
        <v>4</v>
      </c>
      <c r="EE735" s="493" t="n">
        <v>2</v>
      </c>
      <c r="EF735" s="493" t="n">
        <v>4</v>
      </c>
      <c r="EG735" s="493" t="n">
        <v>6</v>
      </c>
      <c r="EL735" s="493" t="n">
        <v>4</v>
      </c>
      <c r="EM735" s="493" t="n">
        <v>2</v>
      </c>
      <c r="EN735" s="493" t="n">
        <v>4</v>
      </c>
      <c r="EO735" s="493" t="n">
        <v>6</v>
      </c>
      <c r="EP735" s="494" t="n">
        <f aca="false">DX735-DY735</f>
        <v>0</v>
      </c>
    </row>
    <row r="736" customFormat="false" ht="6.75" hidden="false" customHeight="true" outlineLevel="0" collapsed="false">
      <c r="DW736" s="489" t="n">
        <v>2</v>
      </c>
      <c r="DX736" s="490" t="n">
        <v>56407605</v>
      </c>
      <c r="DY736" s="491" t="n">
        <v>56407605</v>
      </c>
      <c r="DZ736" s="492" t="s">
        <v>32</v>
      </c>
      <c r="EA736" s="491" t="s">
        <v>33</v>
      </c>
      <c r="EB736" s="491" t="n">
        <v>159</v>
      </c>
      <c r="EC736" s="495" t="n">
        <v>137</v>
      </c>
      <c r="ED736" s="493" t="n">
        <v>3</v>
      </c>
      <c r="EE736" s="493" t="n">
        <v>2</v>
      </c>
      <c r="EF736" s="493" t="n">
        <v>3</v>
      </c>
      <c r="EG736" s="493" t="n">
        <v>5</v>
      </c>
      <c r="EL736" s="493" t="n">
        <v>3</v>
      </c>
      <c r="EM736" s="493" t="n">
        <v>2</v>
      </c>
      <c r="EN736" s="493" t="n">
        <v>3</v>
      </c>
      <c r="EO736" s="493" t="n">
        <v>5</v>
      </c>
      <c r="EP736" s="494" t="n">
        <f aca="false">DX736-DY736</f>
        <v>0</v>
      </c>
    </row>
    <row r="737" customFormat="false" ht="6.75" hidden="false" customHeight="true" outlineLevel="0" collapsed="false">
      <c r="DW737" s="489" t="n">
        <v>4</v>
      </c>
      <c r="DX737" s="490" t="n">
        <v>56407606</v>
      </c>
      <c r="DY737" s="491" t="n">
        <v>56407606</v>
      </c>
      <c r="DZ737" s="492" t="s">
        <v>32</v>
      </c>
      <c r="EA737" s="491" t="s">
        <v>33</v>
      </c>
      <c r="EB737" s="491" t="n">
        <v>286</v>
      </c>
      <c r="EC737" s="495" t="n">
        <v>251</v>
      </c>
      <c r="ED737" s="493" t="n">
        <v>4</v>
      </c>
      <c r="EE737" s="493" t="n">
        <v>4</v>
      </c>
      <c r="EF737" s="493" t="n">
        <v>4</v>
      </c>
      <c r="EG737" s="493" t="n">
        <v>6</v>
      </c>
      <c r="EL737" s="493" t="n">
        <v>4</v>
      </c>
      <c r="EM737" s="493" t="n">
        <v>4</v>
      </c>
      <c r="EN737" s="493" t="n">
        <v>4</v>
      </c>
      <c r="EO737" s="493" t="n">
        <v>6</v>
      </c>
      <c r="EP737" s="494" t="n">
        <f aca="false">DX737-DY737</f>
        <v>0</v>
      </c>
    </row>
    <row r="738" customFormat="false" ht="6.75" hidden="false" customHeight="true" outlineLevel="0" collapsed="false">
      <c r="DW738" s="489" t="n">
        <v>5</v>
      </c>
      <c r="DX738" s="490" t="n">
        <v>56407607</v>
      </c>
      <c r="DY738" s="491" t="n">
        <v>56407607</v>
      </c>
      <c r="DZ738" s="492" t="s">
        <v>40</v>
      </c>
      <c r="EA738" s="491" t="s">
        <v>33</v>
      </c>
      <c r="EB738" s="492" t="n">
        <v>0</v>
      </c>
      <c r="EC738" s="492" t="n">
        <v>0</v>
      </c>
      <c r="ED738" s="493" t="n">
        <v>5</v>
      </c>
      <c r="EE738" s="493" t="n">
        <v>5</v>
      </c>
      <c r="EF738" s="493" t="n">
        <v>4</v>
      </c>
      <c r="EG738" s="493" t="n">
        <v>6</v>
      </c>
      <c r="EL738" s="493" t="n">
        <v>5</v>
      </c>
      <c r="EM738" s="493" t="n">
        <v>5</v>
      </c>
      <c r="EN738" s="493" t="n">
        <v>5</v>
      </c>
      <c r="EO738" s="493" t="n">
        <v>6</v>
      </c>
      <c r="EP738" s="494" t="n">
        <f aca="false">DX738-DY738</f>
        <v>0</v>
      </c>
    </row>
    <row r="739" customFormat="false" ht="6.75" hidden="false" customHeight="true" outlineLevel="0" collapsed="false">
      <c r="DW739" s="489" t="n">
        <v>6</v>
      </c>
      <c r="DX739" s="490" t="n">
        <v>56407608</v>
      </c>
      <c r="DY739" s="491" t="n">
        <v>56407608</v>
      </c>
      <c r="DZ739" s="492" t="s">
        <v>40</v>
      </c>
      <c r="EA739" s="491" t="s">
        <v>33</v>
      </c>
      <c r="EB739" s="492" t="n">
        <v>0</v>
      </c>
      <c r="EC739" s="492" t="n">
        <v>0</v>
      </c>
      <c r="ED739" s="493" t="n">
        <v>6</v>
      </c>
      <c r="EE739" s="493" t="n">
        <v>6</v>
      </c>
      <c r="EF739" s="493" t="n">
        <v>7</v>
      </c>
      <c r="EG739" s="493" t="n">
        <v>6</v>
      </c>
      <c r="EL739" s="493" t="n">
        <v>6</v>
      </c>
      <c r="EM739" s="493" t="n">
        <v>6</v>
      </c>
      <c r="EN739" s="493" t="n">
        <v>7</v>
      </c>
      <c r="EO739" s="493" t="n">
        <v>6</v>
      </c>
      <c r="EP739" s="494" t="n">
        <f aca="false">DX739-DY739</f>
        <v>0</v>
      </c>
    </row>
    <row r="740" customFormat="false" ht="6.75" hidden="false" customHeight="true" outlineLevel="0" collapsed="false">
      <c r="DW740" s="489" t="n">
        <v>5</v>
      </c>
      <c r="DX740" s="490" t="n">
        <v>56407609</v>
      </c>
      <c r="DY740" s="491" t="n">
        <v>56407609</v>
      </c>
      <c r="DZ740" s="492" t="s">
        <v>39</v>
      </c>
      <c r="EA740" s="491"/>
      <c r="EB740" s="492" t="n">
        <v>0</v>
      </c>
      <c r="EC740" s="492" t="n">
        <v>0</v>
      </c>
      <c r="ED740" s="493" t="n">
        <v>6</v>
      </c>
      <c r="EE740" s="493" t="n">
        <v>5</v>
      </c>
      <c r="EF740" s="493" t="n">
        <v>7</v>
      </c>
      <c r="EG740" s="493" t="n">
        <v>6</v>
      </c>
      <c r="EL740" s="493" t="n">
        <v>6</v>
      </c>
      <c r="EM740" s="493" t="n">
        <v>5</v>
      </c>
      <c r="EN740" s="493" t="n">
        <v>7</v>
      </c>
      <c r="EO740" s="493" t="n">
        <v>6</v>
      </c>
      <c r="EP740" s="494" t="n">
        <f aca="false">DX740-DY740</f>
        <v>0</v>
      </c>
    </row>
    <row r="741" customFormat="false" ht="6.75" hidden="false" customHeight="true" outlineLevel="0" collapsed="false">
      <c r="DW741" s="489" t="n">
        <v>5</v>
      </c>
      <c r="DX741" s="490" t="n">
        <v>56407610</v>
      </c>
      <c r="DY741" s="491" t="n">
        <v>56407610</v>
      </c>
      <c r="DZ741" s="492" t="s">
        <v>32</v>
      </c>
      <c r="EA741" s="491" t="s">
        <v>38</v>
      </c>
      <c r="EB741" s="491" t="n">
        <v>53</v>
      </c>
      <c r="EC741" s="495" t="n">
        <v>84</v>
      </c>
      <c r="ED741" s="493" t="n">
        <v>6</v>
      </c>
      <c r="EE741" s="493" t="n">
        <v>5</v>
      </c>
      <c r="EF741" s="493" t="n">
        <v>6</v>
      </c>
      <c r="EG741" s="493" t="n">
        <v>6</v>
      </c>
      <c r="EL741" s="493" t="n">
        <v>5</v>
      </c>
      <c r="EM741" s="493" t="n">
        <v>5</v>
      </c>
      <c r="EN741" s="493" t="n">
        <v>5</v>
      </c>
      <c r="EO741" s="493" t="n">
        <v>6</v>
      </c>
      <c r="EP741" s="494" t="n">
        <f aca="false">DX741-DY741</f>
        <v>0</v>
      </c>
    </row>
    <row r="742" customFormat="false" ht="6.75" hidden="false" customHeight="true" outlineLevel="0" collapsed="false">
      <c r="DW742" s="489" t="n">
        <v>3</v>
      </c>
      <c r="DX742" s="490" t="n">
        <v>56407611</v>
      </c>
      <c r="DY742" s="491" t="n">
        <v>56407611</v>
      </c>
      <c r="DZ742" s="492" t="s">
        <v>32</v>
      </c>
      <c r="EA742" s="491" t="s">
        <v>33</v>
      </c>
      <c r="EB742" s="491" t="n">
        <v>483</v>
      </c>
      <c r="EC742" s="495" t="n">
        <v>522</v>
      </c>
      <c r="ED742" s="493" t="n">
        <v>5</v>
      </c>
      <c r="EE742" s="493" t="n">
        <v>3</v>
      </c>
      <c r="EF742" s="493" t="n">
        <v>6</v>
      </c>
      <c r="EG742" s="493" t="n">
        <v>5</v>
      </c>
      <c r="EL742" s="493" t="n">
        <v>4</v>
      </c>
      <c r="EM742" s="493" t="n">
        <v>3</v>
      </c>
      <c r="EN742" s="493" t="n">
        <v>4</v>
      </c>
      <c r="EO742" s="493" t="n">
        <v>5</v>
      </c>
      <c r="EP742" s="494" t="n">
        <f aca="false">DX742-DY742</f>
        <v>0</v>
      </c>
    </row>
    <row r="743" customFormat="false" ht="6.75" hidden="false" customHeight="true" outlineLevel="0" collapsed="false">
      <c r="DW743" s="489" t="n">
        <v>2</v>
      </c>
      <c r="DX743" s="490" t="n">
        <v>56407612</v>
      </c>
      <c r="DY743" s="491" t="n">
        <v>56407612</v>
      </c>
      <c r="DZ743" s="492" t="s">
        <v>32</v>
      </c>
      <c r="EA743" s="491" t="s">
        <v>33</v>
      </c>
      <c r="EB743" s="491" t="n">
        <v>361</v>
      </c>
      <c r="EC743" s="495" t="n">
        <v>355</v>
      </c>
      <c r="ED743" s="493" t="n">
        <v>4</v>
      </c>
      <c r="EE743" s="493" t="n">
        <v>2</v>
      </c>
      <c r="EF743" s="493" t="n">
        <v>4</v>
      </c>
      <c r="EG743" s="493" t="n">
        <v>5</v>
      </c>
      <c r="EL743" s="493" t="n">
        <v>3</v>
      </c>
      <c r="EM743" s="493" t="n">
        <v>2</v>
      </c>
      <c r="EN743" s="493" t="n">
        <v>3</v>
      </c>
      <c r="EO743" s="493" t="n">
        <v>5</v>
      </c>
      <c r="EP743" s="494" t="n">
        <f aca="false">DX743-DY743</f>
        <v>0</v>
      </c>
    </row>
    <row r="744" customFormat="false" ht="6.75" hidden="false" customHeight="true" outlineLevel="0" collapsed="false">
      <c r="DW744" s="489" t="n">
        <v>3</v>
      </c>
      <c r="DX744" s="490" t="n">
        <v>56407613</v>
      </c>
      <c r="DY744" s="491" t="n">
        <v>56407613</v>
      </c>
      <c r="DZ744" s="492" t="s">
        <v>40</v>
      </c>
      <c r="EA744" s="491" t="s">
        <v>33</v>
      </c>
      <c r="EB744" s="491" t="n">
        <v>68</v>
      </c>
      <c r="EC744" s="495" t="n">
        <v>49</v>
      </c>
      <c r="ED744" s="493" t="n">
        <v>4</v>
      </c>
      <c r="EE744" s="493" t="n">
        <v>3</v>
      </c>
      <c r="EF744" s="493" t="n">
        <v>4</v>
      </c>
      <c r="EG744" s="493" t="n">
        <v>6</v>
      </c>
      <c r="EL744" s="493" t="n">
        <v>4</v>
      </c>
      <c r="EM744" s="493" t="n">
        <v>3</v>
      </c>
      <c r="EN744" s="493" t="n">
        <v>4</v>
      </c>
      <c r="EO744" s="493" t="n">
        <v>6</v>
      </c>
      <c r="EP744" s="494" t="n">
        <f aca="false">DX744-DY744</f>
        <v>0</v>
      </c>
    </row>
    <row r="745" customFormat="false" ht="6.75" hidden="false" customHeight="true" outlineLevel="0" collapsed="false">
      <c r="DW745" s="489" t="n">
        <v>3</v>
      </c>
      <c r="DX745" s="490" t="n">
        <v>56407614</v>
      </c>
      <c r="DY745" s="491" t="n">
        <v>56407614</v>
      </c>
      <c r="DZ745" s="492" t="s">
        <v>40</v>
      </c>
      <c r="EA745" s="491" t="s">
        <v>33</v>
      </c>
      <c r="EB745" s="491" t="n">
        <v>216</v>
      </c>
      <c r="EC745" s="495" t="n">
        <v>203</v>
      </c>
      <c r="ED745" s="493" t="n">
        <v>4</v>
      </c>
      <c r="EE745" s="493" t="n">
        <v>3</v>
      </c>
      <c r="EF745" s="493" t="n">
        <v>4</v>
      </c>
      <c r="EG745" s="493" t="n">
        <v>5</v>
      </c>
      <c r="EL745" s="493" t="n">
        <v>3</v>
      </c>
      <c r="EM745" s="493" t="n">
        <v>3</v>
      </c>
      <c r="EN745" s="493" t="n">
        <v>3</v>
      </c>
      <c r="EO745" s="493" t="n">
        <v>5</v>
      </c>
      <c r="EP745" s="494" t="n">
        <f aca="false">DX745-DY745</f>
        <v>0</v>
      </c>
    </row>
    <row r="746" customFormat="false" ht="6.75" hidden="false" customHeight="true" outlineLevel="0" collapsed="false">
      <c r="DW746" s="489" t="n">
        <v>2</v>
      </c>
      <c r="DX746" s="490" t="n">
        <v>56407615</v>
      </c>
      <c r="DY746" s="491" t="n">
        <v>56407615</v>
      </c>
      <c r="DZ746" s="492" t="s">
        <v>32</v>
      </c>
      <c r="EA746" s="491" t="s">
        <v>33</v>
      </c>
      <c r="EB746" s="491" t="n">
        <v>96</v>
      </c>
      <c r="EC746" s="495" t="n">
        <v>142</v>
      </c>
      <c r="ED746" s="493" t="n">
        <v>3</v>
      </c>
      <c r="EE746" s="493" t="n">
        <v>2</v>
      </c>
      <c r="EF746" s="493" t="n">
        <v>3</v>
      </c>
      <c r="EG746" s="493" t="n">
        <v>5</v>
      </c>
      <c r="EL746" s="493" t="n">
        <v>3</v>
      </c>
      <c r="EM746" s="493" t="n">
        <v>2</v>
      </c>
      <c r="EN746" s="493" t="n">
        <v>3</v>
      </c>
      <c r="EO746" s="493" t="n">
        <v>5</v>
      </c>
      <c r="EP746" s="494" t="n">
        <f aca="false">DX746-DY746</f>
        <v>0</v>
      </c>
    </row>
    <row r="747" customFormat="false" ht="6.75" hidden="false" customHeight="true" outlineLevel="0" collapsed="false">
      <c r="DW747" s="489" t="n">
        <v>3</v>
      </c>
      <c r="DX747" s="490" t="n">
        <v>56407616</v>
      </c>
      <c r="DY747" s="491" t="n">
        <v>56407616</v>
      </c>
      <c r="DZ747" s="492" t="s">
        <v>40</v>
      </c>
      <c r="EA747" s="491" t="s">
        <v>33</v>
      </c>
      <c r="EB747" s="491" t="n">
        <v>477</v>
      </c>
      <c r="EC747" s="495" t="n">
        <v>527</v>
      </c>
      <c r="ED747" s="493" t="n">
        <v>4</v>
      </c>
      <c r="EE747" s="493" t="n">
        <v>3</v>
      </c>
      <c r="EF747" s="493" t="n">
        <v>4</v>
      </c>
      <c r="EG747" s="493" t="n">
        <v>6</v>
      </c>
      <c r="EL747" s="493" t="n">
        <v>4</v>
      </c>
      <c r="EM747" s="493" t="n">
        <v>3</v>
      </c>
      <c r="EN747" s="493" t="n">
        <v>4</v>
      </c>
      <c r="EO747" s="493" t="n">
        <v>6</v>
      </c>
      <c r="EP747" s="494" t="n">
        <f aca="false">DX747-DY747</f>
        <v>0</v>
      </c>
    </row>
    <row r="748" customFormat="false" ht="6.75" hidden="false" customHeight="true" outlineLevel="0" collapsed="false">
      <c r="DW748" s="489" t="n">
        <v>4</v>
      </c>
      <c r="DX748" s="490" t="n">
        <v>56407617</v>
      </c>
      <c r="DY748" s="491" t="n">
        <v>56407617</v>
      </c>
      <c r="DZ748" s="492" t="s">
        <v>40</v>
      </c>
      <c r="EA748" s="491" t="s">
        <v>33</v>
      </c>
      <c r="EB748" s="492" t="n">
        <v>0</v>
      </c>
      <c r="EC748" s="492" t="n">
        <v>0</v>
      </c>
      <c r="ED748" s="493" t="n">
        <v>6</v>
      </c>
      <c r="EE748" s="493" t="n">
        <v>4</v>
      </c>
      <c r="EF748" s="493" t="n">
        <v>6</v>
      </c>
      <c r="EG748" s="493" t="n">
        <v>6</v>
      </c>
      <c r="EL748" s="493" t="n">
        <v>5</v>
      </c>
      <c r="EM748" s="493" t="n">
        <v>4</v>
      </c>
      <c r="EN748" s="493" t="n">
        <v>5</v>
      </c>
      <c r="EO748" s="493" t="n">
        <v>6</v>
      </c>
      <c r="EP748" s="494" t="n">
        <f aca="false">DX748-DY748</f>
        <v>0</v>
      </c>
    </row>
    <row r="749" customFormat="false" ht="6.75" hidden="false" customHeight="true" outlineLevel="0" collapsed="false">
      <c r="DW749" s="489" t="n">
        <v>6</v>
      </c>
      <c r="DX749" s="490" t="n">
        <v>56407618</v>
      </c>
      <c r="DY749" s="491" t="n">
        <v>56407618</v>
      </c>
      <c r="DZ749" s="492" t="s">
        <v>40</v>
      </c>
      <c r="EA749" s="491" t="s">
        <v>33</v>
      </c>
      <c r="EB749" s="492" t="n">
        <v>0</v>
      </c>
      <c r="EC749" s="492" t="n">
        <v>0</v>
      </c>
      <c r="ED749" s="493" t="n">
        <v>6</v>
      </c>
      <c r="EE749" s="493" t="n">
        <v>6</v>
      </c>
      <c r="EF749" s="493" t="n">
        <v>7</v>
      </c>
      <c r="EG749" s="493" t="n">
        <v>6</v>
      </c>
      <c r="EL749" s="493" t="n">
        <v>6</v>
      </c>
      <c r="EM749" s="493" t="n">
        <v>6</v>
      </c>
      <c r="EN749" s="493" t="n">
        <v>7</v>
      </c>
      <c r="EO749" s="493" t="n">
        <v>6</v>
      </c>
      <c r="EP749" s="494" t="n">
        <f aca="false">DX749-DY749</f>
        <v>0</v>
      </c>
    </row>
    <row r="750" customFormat="false" ht="6.75" hidden="false" customHeight="true" outlineLevel="0" collapsed="false">
      <c r="DW750" s="489" t="n">
        <v>5</v>
      </c>
      <c r="DX750" s="490" t="n">
        <v>56407619</v>
      </c>
      <c r="DY750" s="491" t="n">
        <v>56407619</v>
      </c>
      <c r="DZ750" s="492" t="s">
        <v>39</v>
      </c>
      <c r="EA750" s="491"/>
      <c r="EB750" s="492" t="n">
        <v>0</v>
      </c>
      <c r="EC750" s="492" t="n">
        <v>0</v>
      </c>
      <c r="ED750" s="493" t="n">
        <v>6</v>
      </c>
      <c r="EE750" s="493" t="n">
        <v>5</v>
      </c>
      <c r="EF750" s="493" t="n">
        <v>7</v>
      </c>
      <c r="EG750" s="493" t="n">
        <v>6</v>
      </c>
      <c r="EL750" s="493" t="n">
        <v>6</v>
      </c>
      <c r="EM750" s="493" t="n">
        <v>5</v>
      </c>
      <c r="EN750" s="493" t="n">
        <v>7</v>
      </c>
      <c r="EO750" s="493" t="n">
        <v>6</v>
      </c>
      <c r="EP750" s="494" t="n">
        <f aca="false">DX750-DY750</f>
        <v>0</v>
      </c>
    </row>
    <row r="751" customFormat="false" ht="6.75" hidden="false" customHeight="true" outlineLevel="0" collapsed="false">
      <c r="DW751" s="489" t="n">
        <v>5</v>
      </c>
      <c r="DX751" s="490" t="n">
        <v>56407620</v>
      </c>
      <c r="DY751" s="491" t="n">
        <v>56407620</v>
      </c>
      <c r="DZ751" s="492" t="s">
        <v>32</v>
      </c>
      <c r="EA751" s="491" t="s">
        <v>38</v>
      </c>
      <c r="EB751" s="491" t="n">
        <v>50</v>
      </c>
      <c r="EC751" s="495" t="n">
        <v>32</v>
      </c>
      <c r="ED751" s="493" t="n">
        <v>6</v>
      </c>
      <c r="EE751" s="493" t="n">
        <v>5</v>
      </c>
      <c r="EF751" s="493" t="n">
        <v>6</v>
      </c>
      <c r="EG751" s="493" t="n">
        <v>6</v>
      </c>
      <c r="EL751" s="493" t="n">
        <v>6</v>
      </c>
      <c r="EM751" s="493" t="n">
        <v>5</v>
      </c>
      <c r="EN751" s="493" t="n">
        <v>6</v>
      </c>
      <c r="EO751" s="493" t="n">
        <v>6</v>
      </c>
      <c r="EP751" s="494" t="n">
        <f aca="false">DX751-DY751</f>
        <v>0</v>
      </c>
    </row>
    <row r="752" customFormat="false" ht="6.75" hidden="false" customHeight="true" outlineLevel="0" collapsed="false">
      <c r="DW752" s="489" t="n">
        <v>3</v>
      </c>
      <c r="DX752" s="490" t="n">
        <v>56407621</v>
      </c>
      <c r="DY752" s="491" t="n">
        <v>56407621</v>
      </c>
      <c r="DZ752" s="492" t="s">
        <v>32</v>
      </c>
      <c r="EA752" s="491" t="s">
        <v>33</v>
      </c>
      <c r="EB752" s="491" t="n">
        <v>163</v>
      </c>
      <c r="EC752" s="495" t="n">
        <v>171</v>
      </c>
      <c r="ED752" s="493" t="n">
        <v>5</v>
      </c>
      <c r="EE752" s="493" t="n">
        <v>3</v>
      </c>
      <c r="EF752" s="493" t="n">
        <v>6</v>
      </c>
      <c r="EG752" s="493" t="n">
        <v>5</v>
      </c>
      <c r="EL752" s="493" t="n">
        <v>4</v>
      </c>
      <c r="EM752" s="493" t="n">
        <v>3</v>
      </c>
      <c r="EN752" s="493" t="n">
        <v>4</v>
      </c>
      <c r="EO752" s="493" t="n">
        <v>5</v>
      </c>
      <c r="EP752" s="494" t="n">
        <f aca="false">DX752-DY752</f>
        <v>0</v>
      </c>
    </row>
    <row r="753" customFormat="false" ht="6.75" hidden="false" customHeight="true" outlineLevel="0" collapsed="false">
      <c r="DW753" s="489" t="n">
        <v>2</v>
      </c>
      <c r="DX753" s="490" t="n">
        <v>56407622</v>
      </c>
      <c r="DY753" s="491" t="n">
        <v>56407622</v>
      </c>
      <c r="DZ753" s="492" t="s">
        <v>32</v>
      </c>
      <c r="EA753" s="491" t="s">
        <v>33</v>
      </c>
      <c r="EB753" s="491" t="n">
        <v>481</v>
      </c>
      <c r="EC753" s="495" t="n">
        <v>505</v>
      </c>
      <c r="ED753" s="493" t="n">
        <v>4</v>
      </c>
      <c r="EE753" s="493" t="n">
        <v>2</v>
      </c>
      <c r="EF753" s="493" t="n">
        <v>4</v>
      </c>
      <c r="EG753" s="493" t="n">
        <v>5</v>
      </c>
      <c r="EL753" s="493" t="n">
        <v>3</v>
      </c>
      <c r="EM753" s="493" t="n">
        <v>2</v>
      </c>
      <c r="EN753" s="493" t="n">
        <v>3</v>
      </c>
      <c r="EO753" s="493" t="n">
        <v>5</v>
      </c>
      <c r="EP753" s="494" t="n">
        <f aca="false">DX753-DY753</f>
        <v>0</v>
      </c>
    </row>
    <row r="754" customFormat="false" ht="6.75" hidden="false" customHeight="true" outlineLevel="0" collapsed="false">
      <c r="DW754" s="489" t="n">
        <v>3</v>
      </c>
      <c r="DX754" s="490" t="n">
        <v>56407623</v>
      </c>
      <c r="DY754" s="491" t="n">
        <v>56407623</v>
      </c>
      <c r="DZ754" s="492" t="s">
        <v>40</v>
      </c>
      <c r="EA754" s="491" t="s">
        <v>33</v>
      </c>
      <c r="EB754" s="492" t="n">
        <v>0</v>
      </c>
      <c r="EC754" s="492" t="n">
        <v>0</v>
      </c>
      <c r="ED754" s="493" t="n">
        <v>4</v>
      </c>
      <c r="EE754" s="493" t="n">
        <v>3</v>
      </c>
      <c r="EF754" s="493" t="n">
        <v>4</v>
      </c>
      <c r="EG754" s="493" t="n">
        <v>6</v>
      </c>
      <c r="EL754" s="493" t="n">
        <v>4</v>
      </c>
      <c r="EM754" s="493" t="n">
        <v>3</v>
      </c>
      <c r="EN754" s="493" t="n">
        <v>4</v>
      </c>
      <c r="EO754" s="493" t="n">
        <v>6</v>
      </c>
      <c r="EP754" s="494" t="n">
        <f aca="false">DX754-DY754</f>
        <v>0</v>
      </c>
    </row>
    <row r="755" customFormat="false" ht="6.75" hidden="false" customHeight="true" outlineLevel="0" collapsed="false">
      <c r="DW755" s="489" t="n">
        <v>2</v>
      </c>
      <c r="DX755" s="490" t="n">
        <v>56407624</v>
      </c>
      <c r="DY755" s="491" t="n">
        <v>56407624</v>
      </c>
      <c r="DZ755" s="492" t="s">
        <v>40</v>
      </c>
      <c r="EA755" s="491" t="s">
        <v>33</v>
      </c>
      <c r="EB755" s="491" t="n">
        <v>670</v>
      </c>
      <c r="EC755" s="495" t="n">
        <v>628</v>
      </c>
      <c r="ED755" s="493" t="n">
        <v>4</v>
      </c>
      <c r="EE755" s="493" t="n">
        <v>2</v>
      </c>
      <c r="EF755" s="493" t="n">
        <v>4</v>
      </c>
      <c r="EG755" s="493" t="n">
        <v>5</v>
      </c>
      <c r="EL755" s="493" t="n">
        <v>4</v>
      </c>
      <c r="EM755" s="493" t="n">
        <v>2</v>
      </c>
      <c r="EN755" s="493" t="n">
        <v>4</v>
      </c>
      <c r="EO755" s="493" t="n">
        <v>5</v>
      </c>
      <c r="EP755" s="494" t="n">
        <f aca="false">DX755-DY755</f>
        <v>0</v>
      </c>
    </row>
    <row r="756" customFormat="false" ht="6.75" hidden="false" customHeight="true" outlineLevel="0" collapsed="false">
      <c r="DW756" s="489" t="n">
        <v>2</v>
      </c>
      <c r="DX756" s="490" t="n">
        <v>56407625</v>
      </c>
      <c r="DY756" s="491" t="n">
        <v>56407625</v>
      </c>
      <c r="DZ756" s="492" t="s">
        <v>40</v>
      </c>
      <c r="EA756" s="491" t="s">
        <v>33</v>
      </c>
      <c r="EB756" s="491" t="n">
        <v>358</v>
      </c>
      <c r="EC756" s="495" t="n">
        <v>251</v>
      </c>
      <c r="ED756" s="493" t="n">
        <v>3</v>
      </c>
      <c r="EE756" s="493" t="n">
        <v>2</v>
      </c>
      <c r="EF756" s="493" t="n">
        <v>3</v>
      </c>
      <c r="EG756" s="493" t="n">
        <v>5</v>
      </c>
      <c r="EL756" s="493" t="n">
        <v>3</v>
      </c>
      <c r="EM756" s="493" t="n">
        <v>2</v>
      </c>
      <c r="EN756" s="493" t="n">
        <v>3</v>
      </c>
      <c r="EO756" s="493" t="n">
        <v>5</v>
      </c>
      <c r="EP756" s="494" t="n">
        <f aca="false">DX756-DY756</f>
        <v>0</v>
      </c>
    </row>
    <row r="757" customFormat="false" ht="6.75" hidden="false" customHeight="true" outlineLevel="0" collapsed="false">
      <c r="DW757" s="489" t="n">
        <v>3</v>
      </c>
      <c r="DX757" s="490" t="n">
        <v>56407626</v>
      </c>
      <c r="DY757" s="491" t="n">
        <v>56407626</v>
      </c>
      <c r="DZ757" s="492" t="s">
        <v>40</v>
      </c>
      <c r="EA757" s="491" t="s">
        <v>33</v>
      </c>
      <c r="EB757" s="492" t="n">
        <v>0</v>
      </c>
      <c r="EC757" s="492" t="n">
        <v>0</v>
      </c>
      <c r="ED757" s="493" t="n">
        <v>4</v>
      </c>
      <c r="EE757" s="493" t="n">
        <v>3</v>
      </c>
      <c r="EF757" s="493" t="n">
        <v>4</v>
      </c>
      <c r="EG757" s="493" t="n">
        <v>6</v>
      </c>
      <c r="EL757" s="493" t="n">
        <v>4</v>
      </c>
      <c r="EM757" s="493" t="n">
        <v>3</v>
      </c>
      <c r="EN757" s="493" t="n">
        <v>4</v>
      </c>
      <c r="EO757" s="493" t="n">
        <v>6</v>
      </c>
      <c r="EP757" s="494" t="n">
        <f aca="false">DX757-DY757</f>
        <v>0</v>
      </c>
    </row>
    <row r="758" customFormat="false" ht="6.75" hidden="false" customHeight="true" outlineLevel="0" collapsed="false">
      <c r="DW758" s="489" t="n">
        <v>4</v>
      </c>
      <c r="DX758" s="490" t="n">
        <v>56407627</v>
      </c>
      <c r="DY758" s="491" t="n">
        <v>56407627</v>
      </c>
      <c r="DZ758" s="492" t="s">
        <v>40</v>
      </c>
      <c r="EA758" s="491" t="s">
        <v>33</v>
      </c>
      <c r="EB758" s="491" t="n">
        <v>85</v>
      </c>
      <c r="EC758" s="495" t="n">
        <v>84</v>
      </c>
      <c r="ED758" s="493" t="n">
        <v>6</v>
      </c>
      <c r="EE758" s="493" t="n">
        <v>4</v>
      </c>
      <c r="EF758" s="493" t="n">
        <v>6</v>
      </c>
      <c r="EG758" s="493" t="n">
        <v>6</v>
      </c>
      <c r="EL758" s="493" t="n">
        <v>5</v>
      </c>
      <c r="EM758" s="493" t="n">
        <v>4</v>
      </c>
      <c r="EN758" s="493" t="n">
        <v>5</v>
      </c>
      <c r="EO758" s="493" t="n">
        <v>6</v>
      </c>
      <c r="EP758" s="494" t="n">
        <f aca="false">DX758-DY758</f>
        <v>0</v>
      </c>
    </row>
    <row r="759" customFormat="false" ht="6.75" hidden="false" customHeight="true" outlineLevel="0" collapsed="false">
      <c r="DW759" s="489" t="n">
        <v>6</v>
      </c>
      <c r="DX759" s="490" t="n">
        <v>56407628</v>
      </c>
      <c r="DY759" s="491" t="n">
        <v>56407628</v>
      </c>
      <c r="DZ759" s="492" t="s">
        <v>39</v>
      </c>
      <c r="EA759" s="491"/>
      <c r="EB759" s="492" t="n">
        <v>0</v>
      </c>
      <c r="EC759" s="492" t="n">
        <v>0</v>
      </c>
      <c r="ED759" s="493" t="n">
        <v>6</v>
      </c>
      <c r="EE759" s="493" t="n">
        <v>6</v>
      </c>
      <c r="EF759" s="493" t="n">
        <v>7</v>
      </c>
      <c r="EG759" s="493" t="n">
        <v>6</v>
      </c>
      <c r="EL759" s="493" t="n">
        <v>6</v>
      </c>
      <c r="EM759" s="493" t="n">
        <v>6</v>
      </c>
      <c r="EN759" s="493" t="n">
        <v>7</v>
      </c>
      <c r="EO759" s="493" t="n">
        <v>5</v>
      </c>
      <c r="EP759" s="494" t="n">
        <f aca="false">DX759-DY759</f>
        <v>0</v>
      </c>
    </row>
    <row r="760" customFormat="false" ht="6.75" hidden="false" customHeight="true" outlineLevel="0" collapsed="false">
      <c r="DW760" s="489" t="n">
        <v>5</v>
      </c>
      <c r="DX760" s="490" t="n">
        <v>56407629</v>
      </c>
      <c r="DY760" s="491" t="n">
        <v>56407629</v>
      </c>
      <c r="DZ760" s="492" t="s">
        <v>39</v>
      </c>
      <c r="EA760" s="491"/>
      <c r="EB760" s="491" t="n">
        <v>133</v>
      </c>
      <c r="EC760" s="495" t="n">
        <v>122</v>
      </c>
      <c r="ED760" s="493" t="n">
        <v>6</v>
      </c>
      <c r="EE760" s="493" t="n">
        <v>5</v>
      </c>
      <c r="EF760" s="493" t="n">
        <v>7</v>
      </c>
      <c r="EG760" s="493" t="n">
        <v>6</v>
      </c>
      <c r="EL760" s="493" t="n">
        <v>6</v>
      </c>
      <c r="EM760" s="493" t="n">
        <v>5</v>
      </c>
      <c r="EN760" s="493" t="n">
        <v>6</v>
      </c>
      <c r="EO760" s="493" t="n">
        <v>6</v>
      </c>
      <c r="EP760" s="494" t="n">
        <f aca="false">DX760-DY760</f>
        <v>0</v>
      </c>
    </row>
    <row r="761" customFormat="false" ht="6.75" hidden="false" customHeight="true" outlineLevel="0" collapsed="false">
      <c r="DW761" s="489" t="n">
        <v>5</v>
      </c>
      <c r="DX761" s="490" t="n">
        <v>56407630</v>
      </c>
      <c r="DY761" s="491" t="n">
        <v>56407630</v>
      </c>
      <c r="DZ761" s="492" t="s">
        <v>40</v>
      </c>
      <c r="EA761" s="491" t="s">
        <v>45</v>
      </c>
      <c r="EB761" s="491" t="n">
        <v>121</v>
      </c>
      <c r="EC761" s="495" t="n">
        <v>116</v>
      </c>
      <c r="ED761" s="493" t="n">
        <v>5</v>
      </c>
      <c r="EE761" s="493" t="n">
        <v>5</v>
      </c>
      <c r="EF761" s="493" t="n">
        <v>4</v>
      </c>
      <c r="EG761" s="493" t="n">
        <v>6</v>
      </c>
      <c r="EL761" s="493" t="n">
        <v>5</v>
      </c>
      <c r="EM761" s="493" t="n">
        <v>5</v>
      </c>
      <c r="EN761" s="493" t="n">
        <v>4</v>
      </c>
      <c r="EO761" s="493" t="n">
        <v>6</v>
      </c>
      <c r="EP761" s="494" t="n">
        <f aca="false">DX761-DY761</f>
        <v>0</v>
      </c>
    </row>
    <row r="762" customFormat="false" ht="6.75" hidden="false" customHeight="true" outlineLevel="0" collapsed="false">
      <c r="DW762" s="489" t="n">
        <v>4</v>
      </c>
      <c r="DX762" s="490" t="n">
        <v>56407631</v>
      </c>
      <c r="DY762" s="491" t="n">
        <v>56407631</v>
      </c>
      <c r="DZ762" s="492" t="s">
        <v>40</v>
      </c>
      <c r="EA762" s="491" t="s">
        <v>33</v>
      </c>
      <c r="EB762" s="491" t="n">
        <v>150</v>
      </c>
      <c r="EC762" s="495" t="n">
        <v>238</v>
      </c>
      <c r="ED762" s="493" t="n">
        <v>4</v>
      </c>
      <c r="EE762" s="493" t="n">
        <v>4</v>
      </c>
      <c r="EF762" s="493" t="n">
        <v>2</v>
      </c>
      <c r="EG762" s="493" t="n">
        <v>5</v>
      </c>
      <c r="EL762" s="493" t="n">
        <v>4</v>
      </c>
      <c r="EM762" s="493" t="n">
        <v>4</v>
      </c>
      <c r="EN762" s="493" t="n">
        <v>3</v>
      </c>
      <c r="EO762" s="493" t="n">
        <v>5</v>
      </c>
      <c r="EP762" s="494" t="n">
        <f aca="false">DX762-DY762</f>
        <v>0</v>
      </c>
    </row>
    <row r="763" customFormat="false" ht="6.75" hidden="false" customHeight="true" outlineLevel="0" collapsed="false">
      <c r="DW763" s="489" t="n">
        <v>2</v>
      </c>
      <c r="DX763" s="490" t="n">
        <v>56407632</v>
      </c>
      <c r="DY763" s="491" t="n">
        <v>56407632</v>
      </c>
      <c r="DZ763" s="492" t="s">
        <v>32</v>
      </c>
      <c r="EA763" s="491" t="s">
        <v>33</v>
      </c>
      <c r="EB763" s="491" t="n">
        <v>64</v>
      </c>
      <c r="EC763" s="495" t="n">
        <v>61</v>
      </c>
      <c r="ED763" s="493" t="n">
        <v>4</v>
      </c>
      <c r="EE763" s="493" t="n">
        <v>2</v>
      </c>
      <c r="EF763" s="493" t="n">
        <v>4</v>
      </c>
      <c r="EG763" s="493" t="n">
        <v>5</v>
      </c>
      <c r="EL763" s="493" t="n">
        <v>3</v>
      </c>
      <c r="EM763" s="493" t="n">
        <v>2</v>
      </c>
      <c r="EN763" s="493" t="n">
        <v>3</v>
      </c>
      <c r="EO763" s="493" t="n">
        <v>5</v>
      </c>
      <c r="EP763" s="494" t="n">
        <f aca="false">DX763-DY763</f>
        <v>0</v>
      </c>
    </row>
    <row r="764" customFormat="false" ht="6.75" hidden="false" customHeight="true" outlineLevel="0" collapsed="false">
      <c r="DW764" s="489" t="n">
        <v>3</v>
      </c>
      <c r="DX764" s="490" t="n">
        <v>56407633</v>
      </c>
      <c r="DY764" s="491" t="n">
        <v>56407633</v>
      </c>
      <c r="DZ764" s="492" t="s">
        <v>40</v>
      </c>
      <c r="EA764" s="491" t="s">
        <v>33</v>
      </c>
      <c r="EB764" s="491" t="n">
        <v>236</v>
      </c>
      <c r="EC764" s="495" t="n">
        <v>217</v>
      </c>
      <c r="ED764" s="493" t="n">
        <v>4</v>
      </c>
      <c r="EE764" s="493" t="n">
        <v>3</v>
      </c>
      <c r="EF764" s="493" t="n">
        <v>4</v>
      </c>
      <c r="EG764" s="493" t="n">
        <v>6</v>
      </c>
      <c r="EL764" s="493" t="n">
        <v>4</v>
      </c>
      <c r="EM764" s="493" t="n">
        <v>3</v>
      </c>
      <c r="EN764" s="493" t="n">
        <v>4</v>
      </c>
      <c r="EO764" s="493" t="n">
        <v>6</v>
      </c>
      <c r="EP764" s="494" t="n">
        <f aca="false">DX764-DY764</f>
        <v>0</v>
      </c>
    </row>
    <row r="765" customFormat="false" ht="6.75" hidden="false" customHeight="true" outlineLevel="0" collapsed="false">
      <c r="DW765" s="489" t="n">
        <v>2</v>
      </c>
      <c r="DX765" s="490" t="n">
        <v>56407634</v>
      </c>
      <c r="DY765" s="491" t="n">
        <v>56407634</v>
      </c>
      <c r="DZ765" s="492" t="s">
        <v>40</v>
      </c>
      <c r="EA765" s="491" t="s">
        <v>33</v>
      </c>
      <c r="EB765" s="491" t="n">
        <v>122</v>
      </c>
      <c r="EC765" s="495" t="n">
        <v>117</v>
      </c>
      <c r="ED765" s="493" t="n">
        <v>4</v>
      </c>
      <c r="EE765" s="493" t="n">
        <v>2</v>
      </c>
      <c r="EF765" s="493" t="n">
        <v>4</v>
      </c>
      <c r="EG765" s="493" t="n">
        <v>5</v>
      </c>
      <c r="EL765" s="493" t="n">
        <v>3</v>
      </c>
      <c r="EM765" s="493" t="n">
        <v>2</v>
      </c>
      <c r="EN765" s="493" t="n">
        <v>3</v>
      </c>
      <c r="EO765" s="493" t="n">
        <v>5</v>
      </c>
      <c r="EP765" s="494" t="n">
        <f aca="false">DX765-DY765</f>
        <v>0</v>
      </c>
    </row>
    <row r="766" customFormat="false" ht="6.75" hidden="false" customHeight="true" outlineLevel="0" collapsed="false">
      <c r="DW766" s="489" t="n">
        <v>2</v>
      </c>
      <c r="DX766" s="490" t="n">
        <v>56407635</v>
      </c>
      <c r="DY766" s="491" t="n">
        <v>56407635</v>
      </c>
      <c r="DZ766" s="492" t="s">
        <v>40</v>
      </c>
      <c r="EA766" s="491" t="s">
        <v>33</v>
      </c>
      <c r="EB766" s="491" t="n">
        <v>237</v>
      </c>
      <c r="EC766" s="495" t="n">
        <v>221</v>
      </c>
      <c r="ED766" s="493" t="n">
        <v>3</v>
      </c>
      <c r="EE766" s="493" t="n">
        <v>2</v>
      </c>
      <c r="EF766" s="493" t="n">
        <v>3</v>
      </c>
      <c r="EG766" s="493" t="n">
        <v>5</v>
      </c>
      <c r="EL766" s="493" t="n">
        <v>3</v>
      </c>
      <c r="EM766" s="493" t="n">
        <v>2</v>
      </c>
      <c r="EN766" s="493" t="n">
        <v>3</v>
      </c>
      <c r="EO766" s="493" t="n">
        <v>5</v>
      </c>
      <c r="EP766" s="494" t="n">
        <f aca="false">DX766-DY766</f>
        <v>0</v>
      </c>
    </row>
    <row r="767" customFormat="false" ht="6.75" hidden="false" customHeight="true" outlineLevel="0" collapsed="false">
      <c r="DW767" s="489" t="n">
        <v>3</v>
      </c>
      <c r="DX767" s="490" t="n">
        <v>56407636</v>
      </c>
      <c r="DY767" s="491" t="n">
        <v>56407636</v>
      </c>
      <c r="DZ767" s="492" t="s">
        <v>40</v>
      </c>
      <c r="EA767" s="491" t="s">
        <v>33</v>
      </c>
      <c r="EB767" s="491" t="n">
        <v>264</v>
      </c>
      <c r="EC767" s="495" t="n">
        <v>232</v>
      </c>
      <c r="ED767" s="493" t="n">
        <v>4</v>
      </c>
      <c r="EE767" s="493" t="n">
        <v>3</v>
      </c>
      <c r="EF767" s="493" t="n">
        <v>4</v>
      </c>
      <c r="EG767" s="493" t="n">
        <v>6</v>
      </c>
      <c r="EL767" s="493" t="n">
        <v>4</v>
      </c>
      <c r="EM767" s="493" t="n">
        <v>3</v>
      </c>
      <c r="EN767" s="493" t="n">
        <v>4</v>
      </c>
      <c r="EO767" s="493" t="n">
        <v>6</v>
      </c>
      <c r="EP767" s="494" t="n">
        <f aca="false">DX767-DY767</f>
        <v>0</v>
      </c>
    </row>
    <row r="768" customFormat="false" ht="6.75" hidden="false" customHeight="true" outlineLevel="0" collapsed="false">
      <c r="DW768" s="489" t="n">
        <v>5</v>
      </c>
      <c r="DX768" s="490" t="n">
        <v>56407637</v>
      </c>
      <c r="DY768" s="491" t="n">
        <v>56407637</v>
      </c>
      <c r="DZ768" s="492" t="s">
        <v>40</v>
      </c>
      <c r="EA768" s="491" t="s">
        <v>33</v>
      </c>
      <c r="EB768" s="495" t="n">
        <v>0</v>
      </c>
      <c r="EC768" s="495" t="n">
        <v>104</v>
      </c>
      <c r="ED768" s="493" t="n">
        <v>6</v>
      </c>
      <c r="EE768" s="493" t="n">
        <v>5</v>
      </c>
      <c r="EF768" s="493" t="n">
        <v>7</v>
      </c>
      <c r="EG768" s="493" t="n">
        <v>6</v>
      </c>
      <c r="EL768" s="493" t="n">
        <v>5</v>
      </c>
      <c r="EM768" s="493" t="n">
        <v>5</v>
      </c>
      <c r="EN768" s="493" t="n">
        <v>5</v>
      </c>
      <c r="EO768" s="493" t="n">
        <v>6</v>
      </c>
      <c r="EP768" s="494" t="n">
        <f aca="false">DX768-DY768</f>
        <v>0</v>
      </c>
    </row>
    <row r="769" customFormat="false" ht="6.75" hidden="false" customHeight="true" outlineLevel="0" collapsed="false">
      <c r="DW769" s="489" t="n">
        <v>6</v>
      </c>
      <c r="DX769" s="490" t="n">
        <v>56407638</v>
      </c>
      <c r="DY769" s="491" t="n">
        <v>56407638</v>
      </c>
      <c r="DZ769" s="492" t="s">
        <v>39</v>
      </c>
      <c r="EA769" s="491"/>
      <c r="EB769" s="492" t="n">
        <v>0</v>
      </c>
      <c r="EC769" s="492" t="n">
        <v>0</v>
      </c>
      <c r="ED769" s="493" t="n">
        <v>6</v>
      </c>
      <c r="EE769" s="493" t="n">
        <v>6</v>
      </c>
      <c r="EF769" s="493" t="n">
        <v>7</v>
      </c>
      <c r="EG769" s="493" t="n">
        <v>6</v>
      </c>
      <c r="EL769" s="493" t="n">
        <v>6</v>
      </c>
      <c r="EM769" s="493" t="n">
        <v>6</v>
      </c>
      <c r="EN769" s="493" t="n">
        <v>7</v>
      </c>
      <c r="EO769" s="493" t="n">
        <v>6</v>
      </c>
      <c r="EP769" s="494" t="n">
        <f aca="false">DX769-DY769</f>
        <v>0</v>
      </c>
    </row>
    <row r="770" customFormat="false" ht="6.75" hidden="false" customHeight="true" outlineLevel="0" collapsed="false">
      <c r="DW770" s="489" t="n">
        <v>4</v>
      </c>
      <c r="DX770" s="490" t="n">
        <v>56407639</v>
      </c>
      <c r="DY770" s="491" t="n">
        <v>56407639</v>
      </c>
      <c r="DZ770" s="492" t="s">
        <v>39</v>
      </c>
      <c r="EA770" s="491"/>
      <c r="EB770" s="492" t="n">
        <v>0</v>
      </c>
      <c r="EC770" s="495" t="n">
        <v>16</v>
      </c>
      <c r="ED770" s="493" t="n">
        <v>6</v>
      </c>
      <c r="EE770" s="493" t="n">
        <v>4</v>
      </c>
      <c r="EF770" s="493" t="n">
        <v>7</v>
      </c>
      <c r="EG770" s="493" t="n">
        <v>6</v>
      </c>
      <c r="EL770" s="493" t="n">
        <v>6</v>
      </c>
      <c r="EM770" s="493" t="n">
        <v>4</v>
      </c>
      <c r="EN770" s="493" t="n">
        <v>6</v>
      </c>
      <c r="EO770" s="493" t="n">
        <v>6</v>
      </c>
      <c r="EP770" s="494" t="n">
        <f aca="false">DX770-DY770</f>
        <v>0</v>
      </c>
    </row>
    <row r="771" customFormat="false" ht="6.75" hidden="false" customHeight="true" outlineLevel="0" collapsed="false">
      <c r="DW771" s="489" t="n">
        <v>3</v>
      </c>
      <c r="DX771" s="490" t="n">
        <v>56407640</v>
      </c>
      <c r="DY771" s="491" t="n">
        <v>56407640</v>
      </c>
      <c r="DZ771" s="492" t="s">
        <v>40</v>
      </c>
      <c r="EA771" s="491" t="s">
        <v>45</v>
      </c>
      <c r="EB771" s="491" t="n">
        <v>103</v>
      </c>
      <c r="EC771" s="495" t="n">
        <v>103</v>
      </c>
      <c r="ED771" s="493" t="n">
        <v>4</v>
      </c>
      <c r="EE771" s="493" t="n">
        <v>3</v>
      </c>
      <c r="EF771" s="493" t="n">
        <v>4</v>
      </c>
      <c r="EG771" s="493" t="n">
        <v>6</v>
      </c>
      <c r="EL771" s="493" t="n">
        <v>4</v>
      </c>
      <c r="EM771" s="493" t="n">
        <v>3</v>
      </c>
      <c r="EN771" s="493" t="n">
        <v>4</v>
      </c>
      <c r="EO771" s="493" t="n">
        <v>6</v>
      </c>
      <c r="EP771" s="494" t="n">
        <f aca="false">DX771-DY771</f>
        <v>0</v>
      </c>
    </row>
    <row r="772" customFormat="false" ht="6.75" hidden="false" customHeight="true" outlineLevel="0" collapsed="false">
      <c r="DW772" s="489" t="n">
        <v>2</v>
      </c>
      <c r="DX772" s="490" t="n">
        <v>56407641</v>
      </c>
      <c r="DY772" s="491" t="n">
        <v>56407641</v>
      </c>
      <c r="DZ772" s="492" t="s">
        <v>40</v>
      </c>
      <c r="EA772" s="491" t="s">
        <v>33</v>
      </c>
      <c r="EB772" s="491" t="n">
        <v>123</v>
      </c>
      <c r="EC772" s="495" t="n">
        <v>110</v>
      </c>
      <c r="ED772" s="493" t="n">
        <v>2</v>
      </c>
      <c r="EE772" s="493" t="n">
        <v>2</v>
      </c>
      <c r="EF772" s="493" t="n">
        <v>2</v>
      </c>
      <c r="EG772" s="493" t="n">
        <v>5</v>
      </c>
      <c r="EL772" s="493" t="n">
        <v>2</v>
      </c>
      <c r="EM772" s="493" t="n">
        <v>2</v>
      </c>
      <c r="EN772" s="493" t="n">
        <v>2</v>
      </c>
      <c r="EO772" s="493" t="n">
        <v>5</v>
      </c>
      <c r="EP772" s="494" t="n">
        <f aca="false">DX772-DY772</f>
        <v>0</v>
      </c>
    </row>
    <row r="773" customFormat="false" ht="6.75" hidden="false" customHeight="true" outlineLevel="0" collapsed="false">
      <c r="DW773" s="489" t="n">
        <v>2</v>
      </c>
      <c r="DX773" s="490" t="n">
        <v>56407642</v>
      </c>
      <c r="DY773" s="491" t="n">
        <v>56407642</v>
      </c>
      <c r="DZ773" s="492" t="s">
        <v>40</v>
      </c>
      <c r="EA773" s="491" t="s">
        <v>33</v>
      </c>
      <c r="EB773" s="491" t="n">
        <v>467</v>
      </c>
      <c r="EC773" s="495" t="n">
        <v>460</v>
      </c>
      <c r="ED773" s="493" t="n">
        <v>4</v>
      </c>
      <c r="EE773" s="493" t="n">
        <v>2</v>
      </c>
      <c r="EF773" s="493" t="n">
        <v>4</v>
      </c>
      <c r="EG773" s="493" t="n">
        <v>5</v>
      </c>
      <c r="EL773" s="493" t="n">
        <v>3</v>
      </c>
      <c r="EM773" s="493" t="n">
        <v>2</v>
      </c>
      <c r="EN773" s="493" t="n">
        <v>3</v>
      </c>
      <c r="EO773" s="493" t="n">
        <v>5</v>
      </c>
      <c r="EP773" s="494" t="n">
        <f aca="false">DX773-DY773</f>
        <v>0</v>
      </c>
    </row>
    <row r="774" customFormat="false" ht="6.75" hidden="false" customHeight="true" outlineLevel="0" collapsed="false">
      <c r="DW774" s="489" t="n">
        <v>4</v>
      </c>
      <c r="DX774" s="490" t="n">
        <v>56407643</v>
      </c>
      <c r="DY774" s="491" t="n">
        <v>56407643</v>
      </c>
      <c r="DZ774" s="492" t="s">
        <v>40</v>
      </c>
      <c r="EA774" s="491" t="s">
        <v>33</v>
      </c>
      <c r="EB774" s="492" t="n">
        <v>0</v>
      </c>
      <c r="EC774" s="492" t="n">
        <v>0</v>
      </c>
      <c r="ED774" s="493" t="n">
        <v>4</v>
      </c>
      <c r="EE774" s="493" t="n">
        <v>4</v>
      </c>
      <c r="EF774" s="493" t="n">
        <v>4</v>
      </c>
      <c r="EG774" s="493" t="n">
        <v>6</v>
      </c>
      <c r="EL774" s="493" t="n">
        <v>4</v>
      </c>
      <c r="EM774" s="493" t="n">
        <v>4</v>
      </c>
      <c r="EN774" s="493" t="n">
        <v>4</v>
      </c>
      <c r="EO774" s="493" t="n">
        <v>6</v>
      </c>
      <c r="EP774" s="494" t="n">
        <f aca="false">DX774-DY774</f>
        <v>0</v>
      </c>
    </row>
    <row r="775" customFormat="false" ht="6.75" hidden="false" customHeight="true" outlineLevel="0" collapsed="false">
      <c r="DW775" s="489" t="n">
        <v>2</v>
      </c>
      <c r="DX775" s="490" t="n">
        <v>56407644</v>
      </c>
      <c r="DY775" s="491" t="n">
        <v>56407644</v>
      </c>
      <c r="DZ775" s="492" t="s">
        <v>40</v>
      </c>
      <c r="EA775" s="491" t="s">
        <v>33</v>
      </c>
      <c r="EB775" s="491" t="n">
        <v>115</v>
      </c>
      <c r="EC775" s="495" t="n">
        <v>115</v>
      </c>
      <c r="ED775" s="493" t="n">
        <v>4</v>
      </c>
      <c r="EE775" s="493" t="n">
        <v>2</v>
      </c>
      <c r="EF775" s="493" t="n">
        <v>4</v>
      </c>
      <c r="EG775" s="493" t="n">
        <v>5</v>
      </c>
      <c r="EL775" s="493" t="n">
        <v>3</v>
      </c>
      <c r="EM775" s="493" t="n">
        <v>2</v>
      </c>
      <c r="EN775" s="493" t="n">
        <v>3</v>
      </c>
      <c r="EO775" s="493" t="n">
        <v>5</v>
      </c>
      <c r="EP775" s="494" t="n">
        <f aca="false">DX775-DY775</f>
        <v>0</v>
      </c>
    </row>
    <row r="776" customFormat="false" ht="6.75" hidden="false" customHeight="true" outlineLevel="0" collapsed="false">
      <c r="DW776" s="489" t="n">
        <v>1</v>
      </c>
      <c r="DX776" s="490" t="n">
        <v>56407645</v>
      </c>
      <c r="DY776" s="491" t="n">
        <v>56407645</v>
      </c>
      <c r="DZ776" s="492" t="s">
        <v>40</v>
      </c>
      <c r="EA776" s="491" t="s">
        <v>33</v>
      </c>
      <c r="EB776" s="492" t="n">
        <v>0</v>
      </c>
      <c r="EC776" s="492" t="n">
        <v>0</v>
      </c>
      <c r="ED776" s="493" t="n">
        <v>2</v>
      </c>
      <c r="EE776" s="493" t="n">
        <v>1</v>
      </c>
      <c r="EF776" s="493" t="n">
        <v>2</v>
      </c>
      <c r="EG776" s="493" t="n">
        <v>5</v>
      </c>
      <c r="EL776" s="493" t="n">
        <v>3</v>
      </c>
      <c r="EM776" s="493" t="n">
        <v>1</v>
      </c>
      <c r="EN776" s="493" t="n">
        <v>3</v>
      </c>
      <c r="EO776" s="493" t="n">
        <v>5</v>
      </c>
      <c r="EP776" s="494" t="n">
        <f aca="false">DX776-DY776</f>
        <v>0</v>
      </c>
    </row>
    <row r="777" customFormat="false" ht="6.75" hidden="false" customHeight="true" outlineLevel="0" collapsed="false">
      <c r="DW777" s="489" t="n">
        <v>3</v>
      </c>
      <c r="DX777" s="490" t="n">
        <v>56407646</v>
      </c>
      <c r="DY777" s="491" t="n">
        <v>56407646</v>
      </c>
      <c r="DZ777" s="492" t="s">
        <v>40</v>
      </c>
      <c r="EA777" s="491" t="s">
        <v>33</v>
      </c>
      <c r="EB777" s="491" t="n">
        <v>778</v>
      </c>
      <c r="EC777" s="495" t="n">
        <v>669</v>
      </c>
      <c r="ED777" s="493" t="n">
        <v>7</v>
      </c>
      <c r="EE777" s="493" t="n">
        <v>3</v>
      </c>
      <c r="EF777" s="493" t="n">
        <v>8</v>
      </c>
      <c r="EG777" s="493" t="n">
        <v>6</v>
      </c>
      <c r="EL777" s="493" t="n">
        <v>7</v>
      </c>
      <c r="EM777" s="493" t="n">
        <v>3</v>
      </c>
      <c r="EN777" s="493" t="n">
        <v>8</v>
      </c>
      <c r="EO777" s="493" t="n">
        <v>6</v>
      </c>
      <c r="EP777" s="494" t="n">
        <f aca="false">DX777-DY777</f>
        <v>0</v>
      </c>
    </row>
    <row r="778" customFormat="false" ht="6.75" hidden="false" customHeight="true" outlineLevel="0" collapsed="false">
      <c r="DW778" s="489" t="n">
        <v>6</v>
      </c>
      <c r="DX778" s="490" t="n">
        <v>56407647</v>
      </c>
      <c r="DY778" s="491" t="n">
        <v>56407647</v>
      </c>
      <c r="DZ778" s="492" t="s">
        <v>40</v>
      </c>
      <c r="EA778" s="491" t="s">
        <v>33</v>
      </c>
      <c r="EB778" s="491" t="n">
        <v>103</v>
      </c>
      <c r="EC778" s="495" t="n">
        <v>99</v>
      </c>
      <c r="ED778" s="493" t="n">
        <v>7</v>
      </c>
      <c r="EE778" s="493" t="n">
        <v>6</v>
      </c>
      <c r="EF778" s="493" t="n">
        <v>8</v>
      </c>
      <c r="EG778" s="493" t="n">
        <v>6</v>
      </c>
      <c r="EL778" s="493" t="n">
        <v>7</v>
      </c>
      <c r="EM778" s="493" t="n">
        <v>6</v>
      </c>
      <c r="EN778" s="493" t="n">
        <v>8</v>
      </c>
      <c r="EO778" s="493" t="n">
        <v>6</v>
      </c>
      <c r="EP778" s="494" t="n">
        <f aca="false">DX778-DY778</f>
        <v>0</v>
      </c>
    </row>
    <row r="779" customFormat="false" ht="6.75" hidden="false" customHeight="true" outlineLevel="0" collapsed="false">
      <c r="DW779" s="489" t="n">
        <v>6</v>
      </c>
      <c r="DX779" s="490" t="n">
        <v>56407648</v>
      </c>
      <c r="DY779" s="491" t="n">
        <v>56407648</v>
      </c>
      <c r="DZ779" s="492" t="s">
        <v>40</v>
      </c>
      <c r="EA779" s="491"/>
      <c r="EB779" s="492" t="n">
        <v>0</v>
      </c>
      <c r="EC779" s="492" t="n">
        <v>0</v>
      </c>
      <c r="ED779" s="493" t="n">
        <v>7</v>
      </c>
      <c r="EE779" s="493" t="n">
        <v>6</v>
      </c>
      <c r="EF779" s="493" t="n">
        <v>7</v>
      </c>
      <c r="EG779" s="493" t="n">
        <v>7</v>
      </c>
      <c r="EL779" s="493" t="n">
        <v>7</v>
      </c>
      <c r="EM779" s="493" t="n">
        <v>6</v>
      </c>
      <c r="EN779" s="493" t="n">
        <v>8</v>
      </c>
      <c r="EO779" s="493" t="n">
        <v>7</v>
      </c>
      <c r="EP779" s="494" t="n">
        <f aca="false">DX779-DY779</f>
        <v>0</v>
      </c>
    </row>
    <row r="780" customFormat="false" ht="6.75" hidden="false" customHeight="true" outlineLevel="0" collapsed="false">
      <c r="DW780" s="489" t="n">
        <v>5</v>
      </c>
      <c r="DX780" s="490" t="n">
        <v>56407649</v>
      </c>
      <c r="DY780" s="491" t="n">
        <v>56407649</v>
      </c>
      <c r="DZ780" s="492" t="s">
        <v>39</v>
      </c>
      <c r="EA780" s="491"/>
      <c r="EB780" s="491" t="n">
        <v>146</v>
      </c>
      <c r="EC780" s="495" t="n">
        <v>238</v>
      </c>
      <c r="ED780" s="493" t="n">
        <v>6</v>
      </c>
      <c r="EE780" s="493" t="n">
        <v>5</v>
      </c>
      <c r="EF780" s="493" t="n">
        <v>7</v>
      </c>
      <c r="EG780" s="493" t="n">
        <v>6</v>
      </c>
      <c r="EL780" s="493" t="n">
        <v>6</v>
      </c>
      <c r="EM780" s="493" t="n">
        <v>5</v>
      </c>
      <c r="EN780" s="493" t="n">
        <v>6</v>
      </c>
      <c r="EO780" s="493" t="n">
        <v>6</v>
      </c>
      <c r="EP780" s="494" t="n">
        <f aca="false">DX780-DY780</f>
        <v>0</v>
      </c>
    </row>
    <row r="781" customFormat="false" ht="6.75" hidden="false" customHeight="true" outlineLevel="0" collapsed="false">
      <c r="DW781" s="489" t="n">
        <v>4</v>
      </c>
      <c r="DX781" s="490" t="n">
        <v>56407650</v>
      </c>
      <c r="DY781" s="491" t="n">
        <v>56407650</v>
      </c>
      <c r="DZ781" s="492" t="s">
        <v>40</v>
      </c>
      <c r="EA781" s="491" t="s">
        <v>45</v>
      </c>
      <c r="EB781" s="492" t="n">
        <v>0</v>
      </c>
      <c r="EC781" s="492" t="n">
        <v>0</v>
      </c>
      <c r="ED781" s="493" t="n">
        <v>4</v>
      </c>
      <c r="EE781" s="493" t="n">
        <v>4</v>
      </c>
      <c r="EF781" s="493" t="n">
        <v>3</v>
      </c>
      <c r="EG781" s="493" t="n">
        <v>6</v>
      </c>
      <c r="EL781" s="493" t="n">
        <v>4</v>
      </c>
      <c r="EM781" s="493" t="n">
        <v>4</v>
      </c>
      <c r="EN781" s="493" t="n">
        <v>3</v>
      </c>
      <c r="EO781" s="493" t="n">
        <v>6</v>
      </c>
      <c r="EP781" s="494" t="n">
        <f aca="false">DX781-DY781</f>
        <v>0</v>
      </c>
    </row>
    <row r="782" customFormat="false" ht="6.75" hidden="false" customHeight="true" outlineLevel="0" collapsed="false">
      <c r="DW782" s="489" t="n">
        <v>3</v>
      </c>
      <c r="DX782" s="490" t="n">
        <v>56407651</v>
      </c>
      <c r="DY782" s="491" t="n">
        <v>56407651</v>
      </c>
      <c r="DZ782" s="492" t="s">
        <v>40</v>
      </c>
      <c r="EA782" s="491" t="s">
        <v>33</v>
      </c>
      <c r="EB782" s="491" t="n">
        <v>240</v>
      </c>
      <c r="EC782" s="495" t="n">
        <v>234</v>
      </c>
      <c r="ED782" s="493" t="n">
        <v>3</v>
      </c>
      <c r="EE782" s="493" t="n">
        <v>3</v>
      </c>
      <c r="EF782" s="493" t="n">
        <v>2</v>
      </c>
      <c r="EG782" s="493" t="n">
        <v>5</v>
      </c>
      <c r="EL782" s="493" t="n">
        <v>3</v>
      </c>
      <c r="EM782" s="493" t="n">
        <v>3</v>
      </c>
      <c r="EN782" s="493" t="n">
        <v>3</v>
      </c>
      <c r="EO782" s="493" t="n">
        <v>5</v>
      </c>
      <c r="EP782" s="494" t="n">
        <f aca="false">DX782-DY782</f>
        <v>0</v>
      </c>
    </row>
    <row r="783" customFormat="false" ht="6.75" hidden="false" customHeight="true" outlineLevel="0" collapsed="false">
      <c r="DW783" s="489" t="n">
        <v>1</v>
      </c>
      <c r="DX783" s="490" t="n">
        <v>56407652</v>
      </c>
      <c r="DY783" s="491" t="n">
        <v>56407652</v>
      </c>
      <c r="DZ783" s="492" t="s">
        <v>40</v>
      </c>
      <c r="EA783" s="491" t="s">
        <v>33</v>
      </c>
      <c r="EB783" s="491" t="n">
        <v>1697</v>
      </c>
      <c r="EC783" s="495" t="n">
        <v>1623</v>
      </c>
      <c r="ED783" s="493" t="n">
        <v>2</v>
      </c>
      <c r="EE783" s="493" t="n">
        <v>1</v>
      </c>
      <c r="EF783" s="493" t="n">
        <v>2</v>
      </c>
      <c r="EG783" s="493" t="n">
        <v>4</v>
      </c>
      <c r="EL783" s="493" t="n">
        <v>2</v>
      </c>
      <c r="EM783" s="493" t="n">
        <v>1</v>
      </c>
      <c r="EN783" s="493" t="n">
        <v>2</v>
      </c>
      <c r="EO783" s="493" t="n">
        <v>4</v>
      </c>
      <c r="EP783" s="494" t="n">
        <f aca="false">DX783-DY783</f>
        <v>0</v>
      </c>
    </row>
    <row r="784" customFormat="false" ht="6.75" hidden="false" customHeight="true" outlineLevel="0" collapsed="false">
      <c r="DW784" s="489" t="n">
        <v>3</v>
      </c>
      <c r="DX784" s="490" t="n">
        <v>56407653</v>
      </c>
      <c r="DY784" s="491" t="n">
        <v>56407653</v>
      </c>
      <c r="DZ784" s="492" t="s">
        <v>40</v>
      </c>
      <c r="EA784" s="491" t="s">
        <v>33</v>
      </c>
      <c r="EB784" s="491" t="n">
        <v>807</v>
      </c>
      <c r="EC784" s="495" t="n">
        <v>682</v>
      </c>
      <c r="ED784" s="493" t="n">
        <v>4</v>
      </c>
      <c r="EE784" s="493" t="n">
        <v>3</v>
      </c>
      <c r="EF784" s="493" t="n">
        <v>4</v>
      </c>
      <c r="EG784" s="493" t="n">
        <v>6</v>
      </c>
      <c r="EL784" s="493" t="n">
        <v>4</v>
      </c>
      <c r="EM784" s="493" t="n">
        <v>3</v>
      </c>
      <c r="EN784" s="493" t="n">
        <v>4</v>
      </c>
      <c r="EO784" s="493" t="n">
        <v>6</v>
      </c>
      <c r="EP784" s="494" t="n">
        <f aca="false">DX784-DY784</f>
        <v>0</v>
      </c>
    </row>
    <row r="785" customFormat="false" ht="6.75" hidden="false" customHeight="true" outlineLevel="0" collapsed="false">
      <c r="DW785" s="489" t="n">
        <v>2</v>
      </c>
      <c r="DX785" s="490" t="n">
        <v>56407654</v>
      </c>
      <c r="DY785" s="491" t="n">
        <v>56407654</v>
      </c>
      <c r="DZ785" s="492" t="s">
        <v>40</v>
      </c>
      <c r="EA785" s="491" t="s">
        <v>33</v>
      </c>
      <c r="EB785" s="492" t="n">
        <v>0</v>
      </c>
      <c r="EC785" s="492" t="n">
        <v>0</v>
      </c>
      <c r="ED785" s="493" t="n">
        <v>2</v>
      </c>
      <c r="EE785" s="493" t="n">
        <v>2</v>
      </c>
      <c r="EF785" s="493" t="n">
        <v>2</v>
      </c>
      <c r="EG785" s="493" t="n">
        <v>5</v>
      </c>
      <c r="EL785" s="493" t="n">
        <v>4</v>
      </c>
      <c r="EM785" s="493" t="n">
        <v>2</v>
      </c>
      <c r="EN785" s="493" t="n">
        <v>4</v>
      </c>
      <c r="EO785" s="493" t="n">
        <v>5</v>
      </c>
      <c r="EP785" s="494" t="n">
        <f aca="false">DX785-DY785</f>
        <v>0</v>
      </c>
    </row>
    <row r="786" customFormat="false" ht="6.75" hidden="false" customHeight="true" outlineLevel="0" collapsed="false">
      <c r="DW786" s="489" t="n">
        <v>2</v>
      </c>
      <c r="DX786" s="490" t="n">
        <v>56407655</v>
      </c>
      <c r="DY786" s="491" t="n">
        <v>56407655</v>
      </c>
      <c r="DZ786" s="492" t="s">
        <v>40</v>
      </c>
      <c r="EA786" s="491" t="s">
        <v>33</v>
      </c>
      <c r="EB786" s="492" t="n">
        <v>0</v>
      </c>
      <c r="EC786" s="492" t="n">
        <v>0</v>
      </c>
      <c r="ED786" s="493" t="n">
        <v>2</v>
      </c>
      <c r="EE786" s="493" t="n">
        <v>2</v>
      </c>
      <c r="EF786" s="493" t="n">
        <v>2</v>
      </c>
      <c r="EG786" s="493" t="n">
        <v>5</v>
      </c>
      <c r="EL786" s="493" t="n">
        <v>2</v>
      </c>
      <c r="EM786" s="493" t="n">
        <v>2</v>
      </c>
      <c r="EN786" s="493" t="n">
        <v>2</v>
      </c>
      <c r="EO786" s="493" t="n">
        <v>5</v>
      </c>
      <c r="EP786" s="494" t="n">
        <f aca="false">DX786-DY786</f>
        <v>0</v>
      </c>
    </row>
    <row r="787" customFormat="false" ht="6.75" hidden="false" customHeight="true" outlineLevel="0" collapsed="false">
      <c r="DW787" s="489" t="n">
        <v>2</v>
      </c>
      <c r="DX787" s="490" t="n">
        <v>56407656</v>
      </c>
      <c r="DY787" s="491" t="n">
        <v>56407656</v>
      </c>
      <c r="DZ787" s="492" t="s">
        <v>40</v>
      </c>
      <c r="EA787" s="491" t="s">
        <v>33</v>
      </c>
      <c r="EB787" s="491" t="n">
        <v>340</v>
      </c>
      <c r="EC787" s="495" t="n">
        <v>324</v>
      </c>
      <c r="ED787" s="493" t="n">
        <v>4</v>
      </c>
      <c r="EE787" s="493" t="n">
        <v>2</v>
      </c>
      <c r="EF787" s="493" t="n">
        <v>4</v>
      </c>
      <c r="EG787" s="493" t="n">
        <v>6</v>
      </c>
      <c r="EL787" s="493" t="n">
        <v>3</v>
      </c>
      <c r="EM787" s="493" t="n">
        <v>2</v>
      </c>
      <c r="EN787" s="493" t="n">
        <v>3</v>
      </c>
      <c r="EO787" s="493" t="n">
        <v>6</v>
      </c>
      <c r="EP787" s="494" t="n">
        <f aca="false">DX787-DY787</f>
        <v>0</v>
      </c>
    </row>
    <row r="788" customFormat="false" ht="6.75" hidden="false" customHeight="true" outlineLevel="0" collapsed="false">
      <c r="DW788" s="489" t="n">
        <v>6</v>
      </c>
      <c r="DX788" s="490" t="n">
        <v>56407657</v>
      </c>
      <c r="DY788" s="491" t="n">
        <v>56407657</v>
      </c>
      <c r="DZ788" s="492" t="s">
        <v>40</v>
      </c>
      <c r="EA788" s="491" t="s">
        <v>33</v>
      </c>
      <c r="EB788" s="492" t="n">
        <v>0</v>
      </c>
      <c r="EC788" s="492" t="n">
        <v>0</v>
      </c>
      <c r="ED788" s="493" t="n">
        <v>6</v>
      </c>
      <c r="EE788" s="493" t="n">
        <v>6</v>
      </c>
      <c r="EF788" s="493" t="n">
        <v>6</v>
      </c>
      <c r="EG788" s="493" t="n">
        <v>6</v>
      </c>
      <c r="EL788" s="493" t="n">
        <v>6</v>
      </c>
      <c r="EM788" s="493" t="n">
        <v>6</v>
      </c>
      <c r="EN788" s="493" t="n">
        <v>6</v>
      </c>
      <c r="EO788" s="493" t="n">
        <v>6</v>
      </c>
      <c r="EP788" s="494" t="n">
        <f aca="false">DX788-DY788</f>
        <v>0</v>
      </c>
    </row>
    <row r="789" customFormat="false" ht="6.75" hidden="false" customHeight="true" outlineLevel="0" collapsed="false">
      <c r="DW789" s="489" t="n">
        <v>6</v>
      </c>
      <c r="DX789" s="490" t="n">
        <v>56407658</v>
      </c>
      <c r="DY789" s="491" t="n">
        <v>56407658</v>
      </c>
      <c r="DZ789" s="492" t="s">
        <v>40</v>
      </c>
      <c r="EA789" s="491"/>
      <c r="EB789" s="492" t="n">
        <v>0</v>
      </c>
      <c r="EC789" s="492" t="n">
        <v>0</v>
      </c>
      <c r="ED789" s="493" t="n">
        <v>7</v>
      </c>
      <c r="EE789" s="493" t="n">
        <v>6</v>
      </c>
      <c r="EF789" s="493" t="n">
        <v>7</v>
      </c>
      <c r="EG789" s="493" t="n">
        <v>7</v>
      </c>
      <c r="EL789" s="493" t="n">
        <v>7</v>
      </c>
      <c r="EM789" s="493" t="n">
        <v>6</v>
      </c>
      <c r="EN789" s="493" t="n">
        <v>7</v>
      </c>
      <c r="EO789" s="493" t="n">
        <v>7</v>
      </c>
      <c r="EP789" s="494" t="n">
        <f aca="false">DX789-DY789</f>
        <v>0</v>
      </c>
    </row>
    <row r="790" customFormat="false" ht="6.75" hidden="false" customHeight="true" outlineLevel="0" collapsed="false">
      <c r="DW790" s="489" t="n">
        <v>3</v>
      </c>
      <c r="DX790" s="490" t="n">
        <v>56407659</v>
      </c>
      <c r="DY790" s="491" t="n">
        <v>56407659</v>
      </c>
      <c r="DZ790" s="492" t="s">
        <v>39</v>
      </c>
      <c r="EA790" s="491"/>
      <c r="EB790" s="491" t="n">
        <v>333</v>
      </c>
      <c r="EC790" s="495" t="n">
        <v>327</v>
      </c>
      <c r="ED790" s="493" t="n">
        <v>6</v>
      </c>
      <c r="EE790" s="493" t="n">
        <v>3</v>
      </c>
      <c r="EF790" s="493" t="n">
        <v>7</v>
      </c>
      <c r="EG790" s="493" t="n">
        <v>6</v>
      </c>
      <c r="EL790" s="493" t="n">
        <v>5</v>
      </c>
      <c r="EM790" s="493" t="n">
        <v>3</v>
      </c>
      <c r="EN790" s="493" t="n">
        <v>5</v>
      </c>
      <c r="EO790" s="493" t="n">
        <v>6</v>
      </c>
      <c r="EP790" s="494" t="n">
        <f aca="false">DX790-DY790</f>
        <v>0</v>
      </c>
    </row>
    <row r="791" customFormat="false" ht="6.75" hidden="false" customHeight="true" outlineLevel="0" collapsed="false">
      <c r="DW791" s="489" t="n">
        <v>3</v>
      </c>
      <c r="DX791" s="490" t="n">
        <v>56407660</v>
      </c>
      <c r="DY791" s="491" t="n">
        <v>56407660</v>
      </c>
      <c r="DZ791" s="492" t="s">
        <v>40</v>
      </c>
      <c r="EA791" s="491" t="s">
        <v>45</v>
      </c>
      <c r="EB791" s="492" t="n">
        <v>0</v>
      </c>
      <c r="EC791" s="492" t="n">
        <v>0</v>
      </c>
      <c r="ED791" s="493" t="n">
        <v>3</v>
      </c>
      <c r="EE791" s="493" t="n">
        <v>3</v>
      </c>
      <c r="EF791" s="493" t="n">
        <v>3</v>
      </c>
      <c r="EG791" s="493" t="n">
        <v>5</v>
      </c>
      <c r="EL791" s="493" t="n">
        <v>3</v>
      </c>
      <c r="EM791" s="493" t="n">
        <v>3</v>
      </c>
      <c r="EN791" s="493" t="n">
        <v>3</v>
      </c>
      <c r="EO791" s="493" t="n">
        <v>5</v>
      </c>
      <c r="EP791" s="494" t="n">
        <f aca="false">DX791-DY791</f>
        <v>0</v>
      </c>
    </row>
    <row r="792" customFormat="false" ht="6.75" hidden="false" customHeight="true" outlineLevel="0" collapsed="false">
      <c r="DW792" s="489" t="n">
        <v>2</v>
      </c>
      <c r="DX792" s="490" t="n">
        <v>56407661</v>
      </c>
      <c r="DY792" s="491" t="n">
        <v>56407661</v>
      </c>
      <c r="DZ792" s="492" t="s">
        <v>40</v>
      </c>
      <c r="EA792" s="491" t="s">
        <v>45</v>
      </c>
      <c r="EB792" s="491" t="n">
        <v>538</v>
      </c>
      <c r="EC792" s="495" t="n">
        <v>542</v>
      </c>
      <c r="ED792" s="493" t="n">
        <v>3</v>
      </c>
      <c r="EE792" s="493" t="n">
        <v>2</v>
      </c>
      <c r="EF792" s="493" t="n">
        <v>2</v>
      </c>
      <c r="EG792" s="493" t="n">
        <v>5</v>
      </c>
      <c r="EL792" s="493" t="n">
        <v>3</v>
      </c>
      <c r="EM792" s="493" t="n">
        <v>2</v>
      </c>
      <c r="EN792" s="493" t="n">
        <v>3</v>
      </c>
      <c r="EO792" s="493" t="n">
        <v>5</v>
      </c>
      <c r="EP792" s="494" t="n">
        <f aca="false">DX792-DY792</f>
        <v>0</v>
      </c>
    </row>
    <row r="793" customFormat="false" ht="6.75" hidden="false" customHeight="true" outlineLevel="0" collapsed="false">
      <c r="DW793" s="489" t="n">
        <v>2</v>
      </c>
      <c r="DX793" s="490" t="n">
        <v>56407662</v>
      </c>
      <c r="DY793" s="491" t="n">
        <v>56407662</v>
      </c>
      <c r="DZ793" s="492" t="s">
        <v>40</v>
      </c>
      <c r="EA793" s="491" t="s">
        <v>45</v>
      </c>
      <c r="EB793" s="491" t="n">
        <v>2554</v>
      </c>
      <c r="EC793" s="495" t="n">
        <v>2611</v>
      </c>
      <c r="ED793" s="493" t="n">
        <v>2</v>
      </c>
      <c r="EE793" s="493" t="n">
        <v>2</v>
      </c>
      <c r="EF793" s="493" t="n">
        <v>2</v>
      </c>
      <c r="EG793" s="493" t="n">
        <v>3</v>
      </c>
      <c r="EL793" s="493" t="n">
        <v>2</v>
      </c>
      <c r="EM793" s="493" t="n">
        <v>2</v>
      </c>
      <c r="EN793" s="493" t="n">
        <v>2</v>
      </c>
      <c r="EO793" s="493" t="n">
        <v>3</v>
      </c>
      <c r="EP793" s="494" t="n">
        <f aca="false">DX793-DY793</f>
        <v>0</v>
      </c>
    </row>
    <row r="794" customFormat="false" ht="6.75" hidden="false" customHeight="true" outlineLevel="0" collapsed="false">
      <c r="DW794" s="489" t="n">
        <v>1</v>
      </c>
      <c r="DX794" s="490" t="n">
        <v>56407663</v>
      </c>
      <c r="DY794" s="491" t="n">
        <v>56407663</v>
      </c>
      <c r="DZ794" s="492" t="s">
        <v>40</v>
      </c>
      <c r="EA794" s="491" t="s">
        <v>33</v>
      </c>
      <c r="EB794" s="491" t="n">
        <v>3414</v>
      </c>
      <c r="EC794" s="495" t="n">
        <v>3201</v>
      </c>
      <c r="ED794" s="493" t="n">
        <v>2</v>
      </c>
      <c r="EE794" s="493" t="n">
        <v>1</v>
      </c>
      <c r="EF794" s="493" t="n">
        <v>2</v>
      </c>
      <c r="EG794" s="493" t="n">
        <v>3</v>
      </c>
      <c r="EL794" s="493" t="n">
        <v>2</v>
      </c>
      <c r="EM794" s="493" t="n">
        <v>1</v>
      </c>
      <c r="EN794" s="493" t="n">
        <v>2</v>
      </c>
      <c r="EO794" s="493" t="n">
        <v>3</v>
      </c>
      <c r="EP794" s="494" t="n">
        <f aca="false">DX794-DY794</f>
        <v>0</v>
      </c>
    </row>
    <row r="795" customFormat="false" ht="6.75" hidden="false" customHeight="true" outlineLevel="0" collapsed="false">
      <c r="DW795" s="489" t="n">
        <v>4</v>
      </c>
      <c r="DX795" s="490" t="n">
        <v>56407664</v>
      </c>
      <c r="DY795" s="491" t="n">
        <v>56407664</v>
      </c>
      <c r="DZ795" s="492" t="s">
        <v>40</v>
      </c>
      <c r="EA795" s="491" t="s">
        <v>33</v>
      </c>
      <c r="EB795" s="492" t="n">
        <v>0</v>
      </c>
      <c r="EC795" s="495" t="n">
        <v>140</v>
      </c>
      <c r="ED795" s="493" t="n">
        <v>4</v>
      </c>
      <c r="EE795" s="493" t="n">
        <v>4</v>
      </c>
      <c r="EF795" s="493" t="n">
        <v>2</v>
      </c>
      <c r="EG795" s="493" t="n">
        <v>5</v>
      </c>
      <c r="EL795" s="493" t="n">
        <v>5</v>
      </c>
      <c r="EM795" s="493" t="n">
        <v>4</v>
      </c>
      <c r="EN795" s="493" t="n">
        <v>6</v>
      </c>
      <c r="EO795" s="493" t="n">
        <v>5</v>
      </c>
      <c r="EP795" s="494" t="n">
        <f aca="false">DX795-DY795</f>
        <v>0</v>
      </c>
    </row>
    <row r="796" customFormat="false" ht="6.75" hidden="false" customHeight="true" outlineLevel="0" collapsed="false">
      <c r="DW796" s="489" t="n">
        <v>3</v>
      </c>
      <c r="DX796" s="490" t="n">
        <v>56407665</v>
      </c>
      <c r="DY796" s="491" t="n">
        <v>56407665</v>
      </c>
      <c r="DZ796" s="492" t="s">
        <v>40</v>
      </c>
      <c r="EA796" s="491" t="s">
        <v>33</v>
      </c>
      <c r="EB796" s="491" t="n">
        <v>291</v>
      </c>
      <c r="EC796" s="495" t="n">
        <v>254</v>
      </c>
      <c r="ED796" s="493" t="n">
        <v>3</v>
      </c>
      <c r="EE796" s="493" t="n">
        <v>3</v>
      </c>
      <c r="EF796" s="493" t="n">
        <v>2</v>
      </c>
      <c r="EG796" s="493" t="n">
        <v>5</v>
      </c>
      <c r="EL796" s="493" t="n">
        <v>5</v>
      </c>
      <c r="EM796" s="493" t="n">
        <v>3</v>
      </c>
      <c r="EN796" s="493" t="n">
        <v>6</v>
      </c>
      <c r="EO796" s="493" t="n">
        <v>5</v>
      </c>
      <c r="EP796" s="494" t="n">
        <f aca="false">DX796-DY796</f>
        <v>0</v>
      </c>
    </row>
    <row r="797" customFormat="false" ht="6.75" hidden="false" customHeight="true" outlineLevel="0" collapsed="false">
      <c r="DW797" s="489" t="n">
        <v>2</v>
      </c>
      <c r="DX797" s="490" t="n">
        <v>56407666</v>
      </c>
      <c r="DY797" s="491" t="n">
        <v>56407666</v>
      </c>
      <c r="DZ797" s="492" t="s">
        <v>40</v>
      </c>
      <c r="EA797" s="491" t="s">
        <v>33</v>
      </c>
      <c r="EB797" s="491" t="n">
        <v>539</v>
      </c>
      <c r="EC797" s="495" t="n">
        <v>496</v>
      </c>
      <c r="ED797" s="493" t="n">
        <v>3</v>
      </c>
      <c r="EE797" s="493" t="n">
        <v>2</v>
      </c>
      <c r="EF797" s="493" t="n">
        <v>3</v>
      </c>
      <c r="EG797" s="493" t="n">
        <v>6</v>
      </c>
      <c r="EL797" s="493" t="n">
        <v>3</v>
      </c>
      <c r="EM797" s="493" t="n">
        <v>2</v>
      </c>
      <c r="EN797" s="493" t="n">
        <v>3</v>
      </c>
      <c r="EO797" s="493" t="n">
        <v>6</v>
      </c>
      <c r="EP797" s="494" t="n">
        <f aca="false">DX797-DY797</f>
        <v>0</v>
      </c>
    </row>
    <row r="798" customFormat="false" ht="6.75" hidden="false" customHeight="true" outlineLevel="0" collapsed="false">
      <c r="DW798" s="489" t="n">
        <v>4</v>
      </c>
      <c r="DX798" s="490" t="n">
        <v>56407667</v>
      </c>
      <c r="DY798" s="491" t="n">
        <v>56407667</v>
      </c>
      <c r="DZ798" s="492" t="s">
        <v>40</v>
      </c>
      <c r="EA798" s="491" t="s">
        <v>33</v>
      </c>
      <c r="EB798" s="492" t="n">
        <v>0</v>
      </c>
      <c r="EC798" s="492" t="n">
        <v>0</v>
      </c>
      <c r="ED798" s="493" t="n">
        <v>6</v>
      </c>
      <c r="EE798" s="493" t="n">
        <v>4</v>
      </c>
      <c r="EF798" s="493" t="n">
        <v>6</v>
      </c>
      <c r="EG798" s="493" t="n">
        <v>6</v>
      </c>
      <c r="EL798" s="493" t="n">
        <v>6</v>
      </c>
      <c r="EM798" s="493" t="n">
        <v>4</v>
      </c>
      <c r="EN798" s="493" t="n">
        <v>6</v>
      </c>
      <c r="EO798" s="493" t="n">
        <v>6</v>
      </c>
      <c r="EP798" s="494" t="n">
        <f aca="false">DX798-DY798</f>
        <v>0</v>
      </c>
    </row>
    <row r="799" customFormat="false" ht="6.75" hidden="false" customHeight="true" outlineLevel="0" collapsed="false">
      <c r="DW799" s="489" t="n">
        <v>6</v>
      </c>
      <c r="DX799" s="490" t="n">
        <v>56407668</v>
      </c>
      <c r="DY799" s="491" t="n">
        <v>56407668</v>
      </c>
      <c r="DZ799" s="492" t="s">
        <v>39</v>
      </c>
      <c r="EA799" s="491"/>
      <c r="EB799" s="492" t="n">
        <v>0</v>
      </c>
      <c r="EC799" s="492" t="n">
        <v>0</v>
      </c>
      <c r="ED799" s="493" t="n">
        <v>6</v>
      </c>
      <c r="EE799" s="493" t="n">
        <v>6</v>
      </c>
      <c r="EF799" s="493" t="n">
        <v>6</v>
      </c>
      <c r="EG799" s="493" t="n">
        <v>6</v>
      </c>
      <c r="EL799" s="493" t="n">
        <v>6</v>
      </c>
      <c r="EM799" s="493" t="n">
        <v>6</v>
      </c>
      <c r="EN799" s="493" t="n">
        <v>6</v>
      </c>
      <c r="EO799" s="493" t="n">
        <v>6</v>
      </c>
      <c r="EP799" s="494" t="n">
        <f aca="false">DX799-DY799</f>
        <v>0</v>
      </c>
    </row>
    <row r="800" customFormat="false" ht="6.75" hidden="false" customHeight="true" outlineLevel="0" collapsed="false">
      <c r="DW800" s="489" t="n">
        <v>3</v>
      </c>
      <c r="DX800" s="490" t="n">
        <v>56407669</v>
      </c>
      <c r="DY800" s="491" t="n">
        <v>56407669</v>
      </c>
      <c r="DZ800" s="492" t="s">
        <v>39</v>
      </c>
      <c r="EA800" s="491"/>
      <c r="EB800" s="491" t="n">
        <v>399</v>
      </c>
      <c r="EC800" s="495" t="n">
        <v>417</v>
      </c>
      <c r="ED800" s="493" t="n">
        <v>4</v>
      </c>
      <c r="EE800" s="493" t="n">
        <v>3</v>
      </c>
      <c r="EF800" s="493" t="n">
        <v>4</v>
      </c>
      <c r="EG800" s="493" t="n">
        <v>6</v>
      </c>
      <c r="EL800" s="493" t="n">
        <v>4</v>
      </c>
      <c r="EM800" s="493" t="n">
        <v>3</v>
      </c>
      <c r="EN800" s="493" t="n">
        <v>4</v>
      </c>
      <c r="EO800" s="493" t="n">
        <v>6</v>
      </c>
      <c r="EP800" s="494" t="n">
        <f aca="false">DX800-DY800</f>
        <v>0</v>
      </c>
    </row>
    <row r="801" customFormat="false" ht="6.75" hidden="false" customHeight="true" outlineLevel="0" collapsed="false">
      <c r="DW801" s="489" t="n">
        <v>4</v>
      </c>
      <c r="DX801" s="490" t="n">
        <v>56407670</v>
      </c>
      <c r="DY801" s="491" t="n">
        <v>56407670</v>
      </c>
      <c r="DZ801" s="492" t="s">
        <v>40</v>
      </c>
      <c r="EA801" s="491" t="s">
        <v>45</v>
      </c>
      <c r="EB801" s="492" t="n">
        <v>0</v>
      </c>
      <c r="EC801" s="495" t="n">
        <v>97</v>
      </c>
      <c r="ED801" s="493" t="n">
        <v>4</v>
      </c>
      <c r="EE801" s="493" t="n">
        <v>4</v>
      </c>
      <c r="EF801" s="493" t="n">
        <v>3</v>
      </c>
      <c r="EG801" s="493" t="n">
        <v>5</v>
      </c>
      <c r="EL801" s="493" t="n">
        <v>4</v>
      </c>
      <c r="EM801" s="493" t="n">
        <v>4</v>
      </c>
      <c r="EN801" s="493" t="n">
        <v>3</v>
      </c>
      <c r="EO801" s="493" t="n">
        <v>5</v>
      </c>
      <c r="EP801" s="494" t="n">
        <f aca="false">DX801-DY801</f>
        <v>0</v>
      </c>
    </row>
    <row r="802" customFormat="false" ht="6.75" hidden="false" customHeight="true" outlineLevel="0" collapsed="false">
      <c r="DW802" s="489" t="n">
        <v>2</v>
      </c>
      <c r="DX802" s="490" t="n">
        <v>56407671</v>
      </c>
      <c r="DY802" s="491" t="n">
        <v>56407671</v>
      </c>
      <c r="DZ802" s="492" t="s">
        <v>40</v>
      </c>
      <c r="EA802" s="491" t="s">
        <v>45</v>
      </c>
      <c r="EB802" s="491" t="n">
        <v>2002</v>
      </c>
      <c r="EC802" s="495" t="n">
        <v>1831</v>
      </c>
      <c r="ED802" s="493" t="n">
        <v>3</v>
      </c>
      <c r="EE802" s="493" t="n">
        <v>2</v>
      </c>
      <c r="EF802" s="493" t="n">
        <v>3</v>
      </c>
      <c r="EG802" s="493" t="n">
        <v>5</v>
      </c>
      <c r="EL802" s="493" t="n">
        <v>3</v>
      </c>
      <c r="EM802" s="493" t="n">
        <v>2</v>
      </c>
      <c r="EN802" s="493" t="n">
        <v>3</v>
      </c>
      <c r="EO802" s="493" t="n">
        <v>4</v>
      </c>
      <c r="EP802" s="494" t="n">
        <f aca="false">DX802-DY802</f>
        <v>0</v>
      </c>
    </row>
    <row r="803" customFormat="false" ht="6.75" hidden="false" customHeight="true" outlineLevel="0" collapsed="false">
      <c r="DW803" s="489" t="n">
        <v>1</v>
      </c>
      <c r="DX803" s="490" t="n">
        <v>56407672</v>
      </c>
      <c r="DY803" s="491" t="n">
        <v>56407672</v>
      </c>
      <c r="DZ803" s="492" t="s">
        <v>40</v>
      </c>
      <c r="EA803" s="491" t="s">
        <v>45</v>
      </c>
      <c r="EB803" s="491" t="n">
        <v>1527</v>
      </c>
      <c r="EC803" s="495" t="n">
        <v>1572</v>
      </c>
      <c r="ED803" s="493" t="n">
        <v>2</v>
      </c>
      <c r="EE803" s="493" t="n">
        <v>1</v>
      </c>
      <c r="EF803" s="493" t="n">
        <v>2</v>
      </c>
      <c r="EG803" s="493" t="n">
        <v>4</v>
      </c>
      <c r="EL803" s="493" t="n">
        <v>2</v>
      </c>
      <c r="EM803" s="493" t="n">
        <v>1</v>
      </c>
      <c r="EN803" s="493" t="n">
        <v>2</v>
      </c>
      <c r="EO803" s="493" t="n">
        <v>4</v>
      </c>
      <c r="EP803" s="494" t="n">
        <f aca="false">DX803-DY803</f>
        <v>0</v>
      </c>
    </row>
    <row r="804" customFormat="false" ht="6.75" hidden="false" customHeight="true" outlineLevel="0" collapsed="false">
      <c r="DW804" s="489" t="n">
        <v>1</v>
      </c>
      <c r="DX804" s="490" t="n">
        <v>56407673</v>
      </c>
      <c r="DY804" s="491" t="n">
        <v>56407673</v>
      </c>
      <c r="DZ804" s="492" t="s">
        <v>40</v>
      </c>
      <c r="EA804" s="491" t="s">
        <v>33</v>
      </c>
      <c r="EB804" s="491" t="n">
        <v>1556</v>
      </c>
      <c r="EC804" s="495" t="n">
        <v>1572</v>
      </c>
      <c r="ED804" s="493" t="n">
        <v>2</v>
      </c>
      <c r="EE804" s="493" t="n">
        <v>1</v>
      </c>
      <c r="EF804" s="493" t="n">
        <v>2</v>
      </c>
      <c r="EG804" s="493" t="n">
        <v>3</v>
      </c>
      <c r="EL804" s="493" t="n">
        <v>2</v>
      </c>
      <c r="EM804" s="493" t="n">
        <v>1</v>
      </c>
      <c r="EN804" s="493" t="n">
        <v>2</v>
      </c>
      <c r="EO804" s="493" t="n">
        <v>3</v>
      </c>
      <c r="EP804" s="494" t="n">
        <f aca="false">DX804-DY804</f>
        <v>0</v>
      </c>
    </row>
    <row r="805" customFormat="false" ht="6.75" hidden="false" customHeight="true" outlineLevel="0" collapsed="false">
      <c r="DW805" s="489" t="n">
        <v>5</v>
      </c>
      <c r="DX805" s="490" t="n">
        <v>56407674</v>
      </c>
      <c r="DY805" s="491" t="n">
        <v>56407674</v>
      </c>
      <c r="DZ805" s="492" t="s">
        <v>40</v>
      </c>
      <c r="EA805" s="491" t="s">
        <v>33</v>
      </c>
      <c r="EB805" s="492" t="n">
        <v>0</v>
      </c>
      <c r="EC805" s="492" t="n">
        <v>0</v>
      </c>
      <c r="ED805" s="493" t="n">
        <v>5</v>
      </c>
      <c r="EE805" s="493" t="n">
        <v>5</v>
      </c>
      <c r="EF805" s="493" t="n">
        <v>2</v>
      </c>
      <c r="EG805" s="493" t="n">
        <v>6</v>
      </c>
      <c r="EL805" s="493" t="n">
        <v>5</v>
      </c>
      <c r="EM805" s="493" t="n">
        <v>5</v>
      </c>
      <c r="EN805" s="493" t="n">
        <v>4</v>
      </c>
      <c r="EO805" s="493" t="n">
        <v>6</v>
      </c>
      <c r="EP805" s="494" t="n">
        <f aca="false">DX805-DY805</f>
        <v>0</v>
      </c>
    </row>
    <row r="806" customFormat="false" ht="6.75" hidden="false" customHeight="true" outlineLevel="0" collapsed="false">
      <c r="DW806" s="489" t="n">
        <v>3</v>
      </c>
      <c r="DX806" s="490" t="n">
        <v>56407675</v>
      </c>
      <c r="DY806" s="491" t="n">
        <v>56407675</v>
      </c>
      <c r="DZ806" s="492" t="s">
        <v>40</v>
      </c>
      <c r="EA806" s="491" t="s">
        <v>33</v>
      </c>
      <c r="EB806" s="491" t="n">
        <v>347</v>
      </c>
      <c r="EC806" s="495" t="n">
        <v>343</v>
      </c>
      <c r="ED806" s="493" t="n">
        <v>3</v>
      </c>
      <c r="EE806" s="493" t="n">
        <v>3</v>
      </c>
      <c r="EF806" s="493" t="n">
        <v>3</v>
      </c>
      <c r="EG806" s="493" t="n">
        <v>5</v>
      </c>
      <c r="EL806" s="493" t="n">
        <v>3</v>
      </c>
      <c r="EM806" s="493" t="n">
        <v>3</v>
      </c>
      <c r="EN806" s="493" t="n">
        <v>3</v>
      </c>
      <c r="EO806" s="493" t="n">
        <v>5</v>
      </c>
      <c r="EP806" s="494" t="n">
        <f aca="false">DX806-DY806</f>
        <v>0</v>
      </c>
    </row>
    <row r="807" customFormat="false" ht="6.75" hidden="false" customHeight="true" outlineLevel="0" collapsed="false">
      <c r="DW807" s="489" t="n">
        <v>3</v>
      </c>
      <c r="DX807" s="490" t="n">
        <v>56407676</v>
      </c>
      <c r="DY807" s="491" t="n">
        <v>56407676</v>
      </c>
      <c r="DZ807" s="492" t="s">
        <v>40</v>
      </c>
      <c r="EA807" s="491" t="s">
        <v>33</v>
      </c>
      <c r="EB807" s="491" t="n">
        <v>325</v>
      </c>
      <c r="EC807" s="495" t="n">
        <v>307</v>
      </c>
      <c r="ED807" s="493" t="n">
        <v>4</v>
      </c>
      <c r="EE807" s="493" t="n">
        <v>3</v>
      </c>
      <c r="EF807" s="493" t="n">
        <v>4</v>
      </c>
      <c r="EG807" s="493" t="n">
        <v>6</v>
      </c>
      <c r="EL807" s="493" t="n">
        <v>4</v>
      </c>
      <c r="EM807" s="493" t="n">
        <v>3</v>
      </c>
      <c r="EN807" s="493" t="n">
        <v>4</v>
      </c>
      <c r="EO807" s="493" t="n">
        <v>6</v>
      </c>
      <c r="EP807" s="494" t="n">
        <f aca="false">DX807-DY807</f>
        <v>0</v>
      </c>
    </row>
    <row r="808" customFormat="false" ht="6.75" hidden="false" customHeight="true" outlineLevel="0" collapsed="false">
      <c r="DW808" s="489" t="n">
        <v>5</v>
      </c>
      <c r="DX808" s="490" t="n">
        <v>56407677</v>
      </c>
      <c r="DY808" s="491" t="n">
        <v>56407677</v>
      </c>
      <c r="DZ808" s="492" t="s">
        <v>40</v>
      </c>
      <c r="EA808" s="491" t="s">
        <v>33</v>
      </c>
      <c r="EB808" s="492" t="n">
        <v>0</v>
      </c>
      <c r="EC808" s="492" t="n">
        <v>0</v>
      </c>
      <c r="ED808" s="493" t="n">
        <v>6</v>
      </c>
      <c r="EE808" s="493" t="n">
        <v>5</v>
      </c>
      <c r="EF808" s="493" t="n">
        <v>6</v>
      </c>
      <c r="EG808" s="493" t="n">
        <v>6</v>
      </c>
      <c r="EL808" s="493" t="n">
        <v>6</v>
      </c>
      <c r="EM808" s="493" t="n">
        <v>5</v>
      </c>
      <c r="EN808" s="493" t="n">
        <v>6</v>
      </c>
      <c r="EO808" s="493" t="n">
        <v>6</v>
      </c>
      <c r="EP808" s="494" t="n">
        <f aca="false">DX808-DY808</f>
        <v>0</v>
      </c>
    </row>
    <row r="809" customFormat="false" ht="6.75" hidden="false" customHeight="true" outlineLevel="0" collapsed="false">
      <c r="DW809" s="489" t="n">
        <v>6</v>
      </c>
      <c r="DX809" s="490" t="n">
        <v>56407678</v>
      </c>
      <c r="DY809" s="491" t="n">
        <v>56407678</v>
      </c>
      <c r="DZ809" s="492" t="s">
        <v>39</v>
      </c>
      <c r="EA809" s="491"/>
      <c r="EB809" s="492" t="n">
        <v>0</v>
      </c>
      <c r="EC809" s="492" t="n">
        <v>0</v>
      </c>
      <c r="ED809" s="493" t="n">
        <v>6</v>
      </c>
      <c r="EE809" s="493" t="n">
        <v>6</v>
      </c>
      <c r="EF809" s="493" t="n">
        <v>6</v>
      </c>
      <c r="EG809" s="493" t="n">
        <v>6</v>
      </c>
      <c r="EL809" s="493" t="n">
        <v>6</v>
      </c>
      <c r="EM809" s="493" t="n">
        <v>6</v>
      </c>
      <c r="EN809" s="493" t="n">
        <v>6</v>
      </c>
      <c r="EO809" s="493" t="n">
        <v>6</v>
      </c>
      <c r="EP809" s="494" t="n">
        <f aca="false">DX809-DY809</f>
        <v>0</v>
      </c>
    </row>
    <row r="810" customFormat="false" ht="6.75" hidden="false" customHeight="true" outlineLevel="0" collapsed="false">
      <c r="DW810" s="489" t="n">
        <v>2</v>
      </c>
      <c r="DX810" s="490" t="n">
        <v>56407679</v>
      </c>
      <c r="DY810" s="491" t="n">
        <v>56407679</v>
      </c>
      <c r="DZ810" s="492" t="s">
        <v>39</v>
      </c>
      <c r="EA810" s="491"/>
      <c r="EB810" s="491" t="n">
        <v>403</v>
      </c>
      <c r="EC810" s="495" t="n">
        <v>373</v>
      </c>
      <c r="ED810" s="493" t="n">
        <v>4</v>
      </c>
      <c r="EE810" s="493" t="n">
        <v>2</v>
      </c>
      <c r="EF810" s="493" t="n">
        <v>4</v>
      </c>
      <c r="EG810" s="493" t="n">
        <v>6</v>
      </c>
      <c r="EL810" s="493" t="n">
        <v>4</v>
      </c>
      <c r="EM810" s="493" t="n">
        <v>2</v>
      </c>
      <c r="EN810" s="493" t="n">
        <v>4</v>
      </c>
      <c r="EO810" s="493" t="n">
        <v>6</v>
      </c>
      <c r="EP810" s="494" t="n">
        <f aca="false">DX810-DY810</f>
        <v>0</v>
      </c>
    </row>
    <row r="811" customFormat="false" ht="6.75" hidden="false" customHeight="true" outlineLevel="0" collapsed="false">
      <c r="DW811" s="489" t="n">
        <v>2</v>
      </c>
      <c r="DX811" s="490" t="n">
        <v>56407680</v>
      </c>
      <c r="DY811" s="491" t="n">
        <v>56407680</v>
      </c>
      <c r="DZ811" s="492" t="s">
        <v>40</v>
      </c>
      <c r="EA811" s="491" t="s">
        <v>45</v>
      </c>
      <c r="EB811" s="492" t="n">
        <v>0</v>
      </c>
      <c r="EC811" s="492" t="n">
        <v>0</v>
      </c>
      <c r="ED811" s="493" t="n">
        <v>3</v>
      </c>
      <c r="EE811" s="493" t="n">
        <v>2</v>
      </c>
      <c r="EF811" s="493" t="n">
        <v>3</v>
      </c>
      <c r="EG811" s="493" t="n">
        <v>5</v>
      </c>
      <c r="EL811" s="493" t="n">
        <v>3</v>
      </c>
      <c r="EM811" s="493" t="n">
        <v>2</v>
      </c>
      <c r="EN811" s="493" t="n">
        <v>3</v>
      </c>
      <c r="EO811" s="493" t="n">
        <v>5</v>
      </c>
      <c r="EP811" s="494" t="n">
        <f aca="false">DX811-DY811</f>
        <v>0</v>
      </c>
    </row>
    <row r="812" customFormat="false" ht="6.75" hidden="false" customHeight="true" outlineLevel="0" collapsed="false">
      <c r="DW812" s="489" t="n">
        <v>3</v>
      </c>
      <c r="DX812" s="490" t="n">
        <v>56407681</v>
      </c>
      <c r="DY812" s="491" t="n">
        <v>56407681</v>
      </c>
      <c r="DZ812" s="492" t="s">
        <v>40</v>
      </c>
      <c r="EA812" s="491" t="s">
        <v>45</v>
      </c>
      <c r="EB812" s="491" t="n">
        <v>383</v>
      </c>
      <c r="EC812" s="495" t="n">
        <v>388</v>
      </c>
      <c r="ED812" s="493" t="n">
        <v>3</v>
      </c>
      <c r="EE812" s="493" t="n">
        <v>3</v>
      </c>
      <c r="EF812" s="493" t="n">
        <v>2</v>
      </c>
      <c r="EG812" s="493" t="n">
        <v>5</v>
      </c>
      <c r="EL812" s="493" t="n">
        <v>3</v>
      </c>
      <c r="EM812" s="493" t="n">
        <v>3</v>
      </c>
      <c r="EN812" s="493" t="n">
        <v>3</v>
      </c>
      <c r="EO812" s="493" t="n">
        <v>5</v>
      </c>
      <c r="EP812" s="494" t="n">
        <f aca="false">DX812-DY812</f>
        <v>0</v>
      </c>
    </row>
    <row r="813" customFormat="false" ht="6.75" hidden="false" customHeight="true" outlineLevel="0" collapsed="false">
      <c r="DW813" s="489" t="n">
        <v>2</v>
      </c>
      <c r="DX813" s="490" t="n">
        <v>56407682</v>
      </c>
      <c r="DY813" s="491" t="n">
        <v>56407682</v>
      </c>
      <c r="DZ813" s="492" t="s">
        <v>40</v>
      </c>
      <c r="EA813" s="491" t="s">
        <v>45</v>
      </c>
      <c r="EB813" s="491" t="n">
        <v>1147</v>
      </c>
      <c r="EC813" s="495" t="n">
        <v>1219</v>
      </c>
      <c r="ED813" s="493" t="n">
        <v>2</v>
      </c>
      <c r="EE813" s="493" t="n">
        <v>2</v>
      </c>
      <c r="EF813" s="493" t="n">
        <v>2</v>
      </c>
      <c r="EG813" s="493" t="n">
        <v>4</v>
      </c>
      <c r="EL813" s="493" t="n">
        <v>2</v>
      </c>
      <c r="EM813" s="493" t="n">
        <v>2</v>
      </c>
      <c r="EN813" s="493" t="n">
        <v>2</v>
      </c>
      <c r="EO813" s="493" t="n">
        <v>4</v>
      </c>
      <c r="EP813" s="494" t="n">
        <f aca="false">DX813-DY813</f>
        <v>0</v>
      </c>
    </row>
    <row r="814" customFormat="false" ht="6.75" hidden="false" customHeight="true" outlineLevel="0" collapsed="false">
      <c r="DW814" s="489" t="n">
        <v>1</v>
      </c>
      <c r="DX814" s="490" t="n">
        <v>56407683</v>
      </c>
      <c r="DY814" s="491" t="n">
        <v>56407683</v>
      </c>
      <c r="DZ814" s="492" t="s">
        <v>40</v>
      </c>
      <c r="EA814" s="491" t="s">
        <v>33</v>
      </c>
      <c r="EB814" s="491" t="n">
        <v>872</v>
      </c>
      <c r="EC814" s="495" t="n">
        <v>846</v>
      </c>
      <c r="ED814" s="493" t="n">
        <v>2</v>
      </c>
      <c r="EE814" s="493" t="n">
        <v>1</v>
      </c>
      <c r="EF814" s="493" t="n">
        <v>2</v>
      </c>
      <c r="EG814" s="493" t="n">
        <v>4</v>
      </c>
      <c r="EL814" s="493" t="n">
        <v>2</v>
      </c>
      <c r="EM814" s="493" t="n">
        <v>1</v>
      </c>
      <c r="EN814" s="493" t="n">
        <v>2</v>
      </c>
      <c r="EO814" s="493" t="n">
        <v>4</v>
      </c>
      <c r="EP814" s="494" t="n">
        <f aca="false">DX814-DY814</f>
        <v>0</v>
      </c>
    </row>
    <row r="815" customFormat="false" ht="6.75" hidden="false" customHeight="true" outlineLevel="0" collapsed="false">
      <c r="DW815" s="489" t="n">
        <v>3</v>
      </c>
      <c r="DX815" s="490" t="n">
        <v>56407684</v>
      </c>
      <c r="DY815" s="491" t="n">
        <v>56407684</v>
      </c>
      <c r="DZ815" s="492" t="s">
        <v>40</v>
      </c>
      <c r="EA815" s="491" t="s">
        <v>33</v>
      </c>
      <c r="EB815" s="491" t="n">
        <v>190</v>
      </c>
      <c r="EC815" s="495" t="n">
        <v>182</v>
      </c>
      <c r="ED815" s="493" t="n">
        <v>3</v>
      </c>
      <c r="EE815" s="493" t="n">
        <v>3</v>
      </c>
      <c r="EF815" s="493" t="n">
        <v>2</v>
      </c>
      <c r="EG815" s="493" t="n">
        <v>4</v>
      </c>
      <c r="EL815" s="493" t="n">
        <v>4</v>
      </c>
      <c r="EM815" s="493" t="n">
        <v>3</v>
      </c>
      <c r="EN815" s="493" t="n">
        <v>4</v>
      </c>
      <c r="EO815" s="493" t="n">
        <v>4</v>
      </c>
      <c r="EP815" s="494" t="n">
        <f aca="false">DX815-DY815</f>
        <v>0</v>
      </c>
    </row>
    <row r="816" customFormat="false" ht="6.75" hidden="false" customHeight="true" outlineLevel="0" collapsed="false">
      <c r="DW816" s="489" t="n">
        <v>2</v>
      </c>
      <c r="DX816" s="490" t="n">
        <v>56407685</v>
      </c>
      <c r="DY816" s="491" t="n">
        <v>56407685</v>
      </c>
      <c r="DZ816" s="492" t="s">
        <v>40</v>
      </c>
      <c r="EA816" s="491" t="s">
        <v>33</v>
      </c>
      <c r="EB816" s="492" t="n">
        <v>0</v>
      </c>
      <c r="EC816" s="492" t="n">
        <v>0</v>
      </c>
      <c r="ED816" s="493" t="n">
        <v>3</v>
      </c>
      <c r="EE816" s="493" t="n">
        <v>2</v>
      </c>
      <c r="EF816" s="493" t="n">
        <v>3</v>
      </c>
      <c r="EG816" s="493" t="n">
        <v>6</v>
      </c>
      <c r="EL816" s="493" t="n">
        <v>3</v>
      </c>
      <c r="EM816" s="493" t="n">
        <v>2</v>
      </c>
      <c r="EN816" s="493" t="n">
        <v>3</v>
      </c>
      <c r="EO816" s="493" t="n">
        <v>6</v>
      </c>
      <c r="EP816" s="494" t="n">
        <f aca="false">DX816-DY816</f>
        <v>0</v>
      </c>
    </row>
    <row r="817" customFormat="false" ht="6.75" hidden="false" customHeight="true" outlineLevel="0" collapsed="false">
      <c r="DW817" s="489" t="n">
        <v>4</v>
      </c>
      <c r="DX817" s="490" t="n">
        <v>56407686</v>
      </c>
      <c r="DY817" s="491" t="n">
        <v>56407686</v>
      </c>
      <c r="DZ817" s="492" t="s">
        <v>40</v>
      </c>
      <c r="EA817" s="491" t="s">
        <v>33</v>
      </c>
      <c r="EB817" s="491" t="n">
        <v>229</v>
      </c>
      <c r="EC817" s="495" t="n">
        <v>208</v>
      </c>
      <c r="ED817" s="493" t="n">
        <v>4</v>
      </c>
      <c r="EE817" s="493" t="n">
        <v>4</v>
      </c>
      <c r="EF817" s="493" t="n">
        <v>4</v>
      </c>
      <c r="EG817" s="493" t="n">
        <v>6</v>
      </c>
      <c r="EL817" s="493" t="n">
        <v>4</v>
      </c>
      <c r="EM817" s="493" t="n">
        <v>4</v>
      </c>
      <c r="EN817" s="493" t="n">
        <v>4</v>
      </c>
      <c r="EO817" s="493" t="n">
        <v>6</v>
      </c>
      <c r="EP817" s="494" t="n">
        <f aca="false">DX817-DY817</f>
        <v>0</v>
      </c>
    </row>
    <row r="818" customFormat="false" ht="6.75" hidden="false" customHeight="true" outlineLevel="0" collapsed="false">
      <c r="DW818" s="489" t="n">
        <v>6</v>
      </c>
      <c r="DX818" s="490" t="n">
        <v>56407687</v>
      </c>
      <c r="DY818" s="491" t="n">
        <v>56407687</v>
      </c>
      <c r="DZ818" s="492" t="s">
        <v>40</v>
      </c>
      <c r="EA818" s="491" t="s">
        <v>33</v>
      </c>
      <c r="EB818" s="492" t="n">
        <v>0</v>
      </c>
      <c r="EC818" s="492" t="n">
        <v>0</v>
      </c>
      <c r="ED818" s="493" t="n">
        <v>7</v>
      </c>
      <c r="EE818" s="493" t="n">
        <v>6</v>
      </c>
      <c r="EF818" s="493" t="n">
        <v>7</v>
      </c>
      <c r="EG818" s="493" t="n">
        <v>7</v>
      </c>
      <c r="EL818" s="493" t="n">
        <v>7</v>
      </c>
      <c r="EM818" s="493" t="n">
        <v>6</v>
      </c>
      <c r="EN818" s="493" t="n">
        <v>7</v>
      </c>
      <c r="EO818" s="493" t="n">
        <v>7</v>
      </c>
      <c r="EP818" s="494" t="n">
        <f aca="false">DX818-DY818</f>
        <v>0</v>
      </c>
    </row>
    <row r="819" customFormat="false" ht="6.75" hidden="false" customHeight="true" outlineLevel="0" collapsed="false">
      <c r="DW819" s="489" t="n">
        <v>5</v>
      </c>
      <c r="DX819" s="490" t="n">
        <v>56407688</v>
      </c>
      <c r="DY819" s="491" t="n">
        <v>56407688</v>
      </c>
      <c r="DZ819" s="492" t="s">
        <v>39</v>
      </c>
      <c r="EA819" s="491"/>
      <c r="EB819" s="491" t="n">
        <v>140</v>
      </c>
      <c r="EC819" s="495" t="n">
        <v>142</v>
      </c>
      <c r="ED819" s="493" t="n">
        <v>5</v>
      </c>
      <c r="EE819" s="493" t="n">
        <v>5</v>
      </c>
      <c r="EF819" s="493" t="n">
        <v>4</v>
      </c>
      <c r="EG819" s="493" t="n">
        <v>6</v>
      </c>
      <c r="EL819" s="493" t="n">
        <v>6</v>
      </c>
      <c r="EM819" s="493" t="n">
        <v>5</v>
      </c>
      <c r="EN819" s="493" t="n">
        <v>6</v>
      </c>
      <c r="EO819" s="493" t="n">
        <v>6</v>
      </c>
      <c r="EP819" s="494" t="n">
        <f aca="false">DX819-DY819</f>
        <v>0</v>
      </c>
    </row>
    <row r="820" customFormat="false" ht="6.75" hidden="false" customHeight="true" outlineLevel="0" collapsed="false">
      <c r="DW820" s="489" t="n">
        <v>2</v>
      </c>
      <c r="DX820" s="490" t="n">
        <v>56407689</v>
      </c>
      <c r="DY820" s="491" t="n">
        <v>56407689</v>
      </c>
      <c r="DZ820" s="492" t="s">
        <v>39</v>
      </c>
      <c r="EA820" s="491"/>
      <c r="EB820" s="491" t="n">
        <v>992</v>
      </c>
      <c r="EC820" s="495" t="n">
        <v>962</v>
      </c>
      <c r="ED820" s="493" t="n">
        <v>2</v>
      </c>
      <c r="EE820" s="493" t="n">
        <v>2</v>
      </c>
      <c r="EF820" s="493" t="n">
        <v>2</v>
      </c>
      <c r="EG820" s="493" t="n">
        <v>6</v>
      </c>
      <c r="EL820" s="493" t="n">
        <v>3</v>
      </c>
      <c r="EM820" s="493" t="n">
        <v>2</v>
      </c>
      <c r="EN820" s="493" t="n">
        <v>3</v>
      </c>
      <c r="EO820" s="493" t="n">
        <v>6</v>
      </c>
      <c r="EP820" s="494" t="n">
        <f aca="false">DX820-DY820</f>
        <v>0</v>
      </c>
    </row>
    <row r="821" customFormat="false" ht="6.75" hidden="false" customHeight="true" outlineLevel="0" collapsed="false">
      <c r="DW821" s="489" t="n">
        <v>3</v>
      </c>
      <c r="DX821" s="490" t="n">
        <v>56407690</v>
      </c>
      <c r="DY821" s="491" t="n">
        <v>56407690</v>
      </c>
      <c r="DZ821" s="492" t="s">
        <v>40</v>
      </c>
      <c r="EA821" s="491" t="s">
        <v>45</v>
      </c>
      <c r="EB821" s="492" t="n">
        <v>0</v>
      </c>
      <c r="EC821" s="492" t="n">
        <v>0</v>
      </c>
      <c r="ED821" s="493" t="n">
        <v>7</v>
      </c>
      <c r="EE821" s="493" t="n">
        <v>3</v>
      </c>
      <c r="EF821" s="493" t="n">
        <v>8</v>
      </c>
      <c r="EG821" s="493" t="n">
        <v>5</v>
      </c>
      <c r="EL821" s="493" t="n">
        <v>7</v>
      </c>
      <c r="EM821" s="493" t="n">
        <v>3</v>
      </c>
      <c r="EN821" s="493" t="n">
        <v>8</v>
      </c>
      <c r="EO821" s="493" t="n">
        <v>5</v>
      </c>
      <c r="EP821" s="494" t="n">
        <f aca="false">DX821-DY821</f>
        <v>0</v>
      </c>
    </row>
    <row r="822" customFormat="false" ht="6.75" hidden="false" customHeight="true" outlineLevel="0" collapsed="false">
      <c r="DW822" s="489" t="n">
        <v>2</v>
      </c>
      <c r="DX822" s="490" t="n">
        <v>56407691</v>
      </c>
      <c r="DY822" s="491" t="n">
        <v>56407691</v>
      </c>
      <c r="DZ822" s="492" t="s">
        <v>40</v>
      </c>
      <c r="EA822" s="491" t="s">
        <v>45</v>
      </c>
      <c r="EB822" s="491" t="n">
        <v>243</v>
      </c>
      <c r="EC822" s="495" t="n">
        <v>233</v>
      </c>
      <c r="ED822" s="493" t="n">
        <v>2</v>
      </c>
      <c r="EE822" s="493" t="n">
        <v>2</v>
      </c>
      <c r="EF822" s="493" t="n">
        <v>2</v>
      </c>
      <c r="EG822" s="493" t="n">
        <v>5</v>
      </c>
      <c r="EL822" s="493" t="n">
        <v>2</v>
      </c>
      <c r="EM822" s="493" t="n">
        <v>2</v>
      </c>
      <c r="EN822" s="493" t="n">
        <v>2</v>
      </c>
      <c r="EO822" s="493" t="n">
        <v>5</v>
      </c>
      <c r="EP822" s="494" t="n">
        <f aca="false">DX822-DY822</f>
        <v>0</v>
      </c>
    </row>
    <row r="823" customFormat="false" ht="6.75" hidden="false" customHeight="true" outlineLevel="0" collapsed="false">
      <c r="DW823" s="489" t="n">
        <v>2</v>
      </c>
      <c r="DX823" s="490" t="n">
        <v>56407692</v>
      </c>
      <c r="DY823" s="491" t="n">
        <v>56407692</v>
      </c>
      <c r="DZ823" s="492" t="s">
        <v>40</v>
      </c>
      <c r="EA823" s="491" t="s">
        <v>45</v>
      </c>
      <c r="EB823" s="491" t="n">
        <v>226</v>
      </c>
      <c r="EC823" s="495" t="n">
        <v>199</v>
      </c>
      <c r="ED823" s="493" t="n">
        <v>2</v>
      </c>
      <c r="EE823" s="493" t="n">
        <v>2</v>
      </c>
      <c r="EF823" s="493" t="n">
        <v>2</v>
      </c>
      <c r="EG823" s="493" t="n">
        <v>5</v>
      </c>
      <c r="EL823" s="493" t="n">
        <v>2</v>
      </c>
      <c r="EM823" s="493" t="n">
        <v>2</v>
      </c>
      <c r="EN823" s="493" t="n">
        <v>2</v>
      </c>
      <c r="EO823" s="493" t="n">
        <v>5</v>
      </c>
      <c r="EP823" s="494" t="n">
        <f aca="false">DX823-DY823</f>
        <v>0</v>
      </c>
    </row>
    <row r="824" customFormat="false" ht="6.75" hidden="false" customHeight="true" outlineLevel="0" collapsed="false">
      <c r="DW824" s="489" t="n">
        <v>1</v>
      </c>
      <c r="DX824" s="490" t="n">
        <v>56407693</v>
      </c>
      <c r="DY824" s="491" t="n">
        <v>56407693</v>
      </c>
      <c r="DZ824" s="492" t="s">
        <v>40</v>
      </c>
      <c r="EA824" s="491" t="s">
        <v>33</v>
      </c>
      <c r="EB824" s="491" t="n">
        <v>585</v>
      </c>
      <c r="EC824" s="495" t="n">
        <v>550</v>
      </c>
      <c r="ED824" s="493" t="n">
        <v>2</v>
      </c>
      <c r="EE824" s="493" t="n">
        <v>1</v>
      </c>
      <c r="EF824" s="493" t="n">
        <v>2</v>
      </c>
      <c r="EG824" s="493" t="n">
        <v>4</v>
      </c>
      <c r="EL824" s="493" t="n">
        <v>2</v>
      </c>
      <c r="EM824" s="493" t="n">
        <v>1</v>
      </c>
      <c r="EN824" s="493" t="n">
        <v>2</v>
      </c>
      <c r="EO824" s="493" t="n">
        <v>4</v>
      </c>
      <c r="EP824" s="494" t="n">
        <f aca="false">DX824-DY824</f>
        <v>0</v>
      </c>
    </row>
    <row r="825" customFormat="false" ht="6.75" hidden="false" customHeight="true" outlineLevel="0" collapsed="false">
      <c r="DW825" s="489" t="n">
        <v>1</v>
      </c>
      <c r="DX825" s="490" t="n">
        <v>56407694</v>
      </c>
      <c r="DY825" s="491" t="n">
        <v>56407694</v>
      </c>
      <c r="DZ825" s="492" t="s">
        <v>40</v>
      </c>
      <c r="EA825" s="491" t="s">
        <v>33</v>
      </c>
      <c r="EB825" s="491" t="n">
        <v>549</v>
      </c>
      <c r="EC825" s="495" t="n">
        <v>525</v>
      </c>
      <c r="ED825" s="493" t="n">
        <v>2</v>
      </c>
      <c r="EE825" s="493" t="n">
        <v>1</v>
      </c>
      <c r="EF825" s="493" t="n">
        <v>2</v>
      </c>
      <c r="EG825" s="493" t="n">
        <v>4</v>
      </c>
      <c r="EL825" s="493" t="n">
        <v>2</v>
      </c>
      <c r="EM825" s="493" t="n">
        <v>1</v>
      </c>
      <c r="EN825" s="493" t="n">
        <v>2</v>
      </c>
      <c r="EO825" s="493" t="n">
        <v>4</v>
      </c>
      <c r="EP825" s="494" t="n">
        <f aca="false">DX825-DY825</f>
        <v>0</v>
      </c>
    </row>
    <row r="826" customFormat="false" ht="6.75" hidden="false" customHeight="true" outlineLevel="0" collapsed="false">
      <c r="DW826" s="489" t="n">
        <v>4</v>
      </c>
      <c r="DX826" s="490" t="n">
        <v>56407695</v>
      </c>
      <c r="DY826" s="491" t="n">
        <v>56407695</v>
      </c>
      <c r="DZ826" s="492" t="s">
        <v>40</v>
      </c>
      <c r="EA826" s="491" t="s">
        <v>33</v>
      </c>
      <c r="EB826" s="492" t="n">
        <v>0</v>
      </c>
      <c r="EC826" s="492" t="n">
        <v>0</v>
      </c>
      <c r="ED826" s="493" t="n">
        <v>5</v>
      </c>
      <c r="EE826" s="493" t="n">
        <v>4</v>
      </c>
      <c r="EF826" s="493" t="n">
        <v>3</v>
      </c>
      <c r="EG826" s="493" t="n">
        <v>6</v>
      </c>
      <c r="EL826" s="493" t="n">
        <v>5</v>
      </c>
      <c r="EM826" s="493" t="n">
        <v>4</v>
      </c>
      <c r="EN826" s="493" t="n">
        <v>4</v>
      </c>
      <c r="EO826" s="493" t="n">
        <v>6</v>
      </c>
      <c r="EP826" s="494" t="n">
        <f aca="false">DX826-DY826</f>
        <v>0</v>
      </c>
    </row>
    <row r="827" customFormat="false" ht="6.75" hidden="false" customHeight="true" outlineLevel="0" collapsed="false">
      <c r="DW827" s="489" t="n">
        <v>3</v>
      </c>
      <c r="DX827" s="490" t="n">
        <v>56407696</v>
      </c>
      <c r="DY827" s="491" t="n">
        <v>56407696</v>
      </c>
      <c r="DZ827" s="492" t="s">
        <v>40</v>
      </c>
      <c r="EA827" s="491" t="s">
        <v>33</v>
      </c>
      <c r="EB827" s="491" t="n">
        <v>148</v>
      </c>
      <c r="EC827" s="495" t="n">
        <v>138</v>
      </c>
      <c r="ED827" s="493" t="n">
        <v>4</v>
      </c>
      <c r="EE827" s="493" t="n">
        <v>3</v>
      </c>
      <c r="EF827" s="493" t="n">
        <v>4</v>
      </c>
      <c r="EG827" s="493" t="n">
        <v>6</v>
      </c>
      <c r="EL827" s="493" t="n">
        <v>4</v>
      </c>
      <c r="EM827" s="493" t="n">
        <v>3</v>
      </c>
      <c r="EN827" s="493" t="n">
        <v>4</v>
      </c>
      <c r="EO827" s="493" t="n">
        <v>6</v>
      </c>
      <c r="EP827" s="494" t="n">
        <f aca="false">DX827-DY827</f>
        <v>0</v>
      </c>
    </row>
    <row r="828" customFormat="false" ht="6.75" hidden="false" customHeight="true" outlineLevel="0" collapsed="false">
      <c r="DW828" s="489" t="n">
        <v>6</v>
      </c>
      <c r="DX828" s="490" t="n">
        <v>56407697</v>
      </c>
      <c r="DY828" s="491" t="n">
        <v>56407697</v>
      </c>
      <c r="DZ828" s="492" t="s">
        <v>40</v>
      </c>
      <c r="EA828" s="491" t="s">
        <v>33</v>
      </c>
      <c r="EB828" s="492" t="n">
        <v>0</v>
      </c>
      <c r="EC828" s="492" t="n">
        <v>0</v>
      </c>
      <c r="ED828" s="493" t="n">
        <v>7</v>
      </c>
      <c r="EE828" s="493" t="n">
        <v>6</v>
      </c>
      <c r="EF828" s="493" t="n">
        <v>7</v>
      </c>
      <c r="EG828" s="493" t="n">
        <v>7</v>
      </c>
      <c r="EL828" s="493" t="n">
        <v>7</v>
      </c>
      <c r="EM828" s="493" t="n">
        <v>6</v>
      </c>
      <c r="EN828" s="493" t="n">
        <v>7</v>
      </c>
      <c r="EO828" s="493" t="n">
        <v>7</v>
      </c>
      <c r="EP828" s="494" t="n">
        <f aca="false">DX828-DY828</f>
        <v>0</v>
      </c>
    </row>
    <row r="829" customFormat="false" ht="6.75" hidden="false" customHeight="true" outlineLevel="0" collapsed="false">
      <c r="DW829" s="489" t="n">
        <v>4</v>
      </c>
      <c r="DX829" s="490" t="n">
        <v>56407698</v>
      </c>
      <c r="DY829" s="491" t="n">
        <v>56407698</v>
      </c>
      <c r="DZ829" s="492" t="s">
        <v>46</v>
      </c>
      <c r="EA829" s="491"/>
      <c r="EB829" s="491" t="n">
        <v>103</v>
      </c>
      <c r="EC829" s="495" t="n">
        <v>91</v>
      </c>
      <c r="ED829" s="493" t="n">
        <v>4</v>
      </c>
      <c r="EE829" s="493" t="n">
        <v>4</v>
      </c>
      <c r="EF829" s="493" t="n">
        <v>4</v>
      </c>
      <c r="EG829" s="493" t="n">
        <v>6</v>
      </c>
      <c r="EL829" s="493" t="n">
        <v>4</v>
      </c>
      <c r="EM829" s="493" t="n">
        <v>4</v>
      </c>
      <c r="EN829" s="493" t="n">
        <v>4</v>
      </c>
      <c r="EO829" s="493" t="n">
        <v>6</v>
      </c>
      <c r="EP829" s="494" t="n">
        <f aca="false">DX829-DY829</f>
        <v>0</v>
      </c>
    </row>
    <row r="830" customFormat="false" ht="6.75" hidden="false" customHeight="true" outlineLevel="0" collapsed="false">
      <c r="DW830" s="489" t="n">
        <v>2</v>
      </c>
      <c r="DX830" s="490" t="n">
        <v>56407699</v>
      </c>
      <c r="DY830" s="491" t="n">
        <v>56407699</v>
      </c>
      <c r="DZ830" s="492" t="s">
        <v>39</v>
      </c>
      <c r="EA830" s="491"/>
      <c r="EB830" s="491" t="n">
        <v>465</v>
      </c>
      <c r="EC830" s="495" t="n">
        <v>480</v>
      </c>
      <c r="ED830" s="493" t="n">
        <v>2</v>
      </c>
      <c r="EE830" s="493" t="n">
        <v>2</v>
      </c>
      <c r="EF830" s="493" t="n">
        <v>2</v>
      </c>
      <c r="EG830" s="493" t="n">
        <v>6</v>
      </c>
      <c r="EL830" s="493" t="n">
        <v>3</v>
      </c>
      <c r="EM830" s="493" t="n">
        <v>2</v>
      </c>
      <c r="EN830" s="493" t="n">
        <v>3</v>
      </c>
      <c r="EO830" s="493" t="n">
        <v>6</v>
      </c>
      <c r="EP830" s="494" t="n">
        <f aca="false">DX830-DY830</f>
        <v>0</v>
      </c>
    </row>
    <row r="831" customFormat="false" ht="6.75" hidden="false" customHeight="true" outlineLevel="0" collapsed="false">
      <c r="DW831" s="489" t="n">
        <v>3</v>
      </c>
      <c r="DX831" s="490" t="n">
        <v>56407700</v>
      </c>
      <c r="DY831" s="491" t="n">
        <v>56407700</v>
      </c>
      <c r="DZ831" s="492" t="s">
        <v>39</v>
      </c>
      <c r="EA831" s="491"/>
      <c r="EB831" s="491" t="n">
        <v>88</v>
      </c>
      <c r="EC831" s="495" t="n">
        <v>82</v>
      </c>
      <c r="ED831" s="493" t="n">
        <v>3</v>
      </c>
      <c r="EE831" s="493" t="n">
        <v>3</v>
      </c>
      <c r="EF831" s="493" t="n">
        <v>2</v>
      </c>
      <c r="EG831" s="493" t="n">
        <v>6</v>
      </c>
      <c r="EL831" s="493" t="n">
        <v>6</v>
      </c>
      <c r="EM831" s="493" t="n">
        <v>3</v>
      </c>
      <c r="EN831" s="493" t="n">
        <v>7</v>
      </c>
      <c r="EO831" s="493" t="n">
        <v>6</v>
      </c>
      <c r="EP831" s="494" t="n">
        <f aca="false">DX831-DY831</f>
        <v>0</v>
      </c>
    </row>
    <row r="832" customFormat="false" ht="6.75" hidden="false" customHeight="true" outlineLevel="0" collapsed="false">
      <c r="DW832" s="489" t="n">
        <v>3</v>
      </c>
      <c r="DX832" s="490" t="n">
        <v>56407701</v>
      </c>
      <c r="DY832" s="491" t="n">
        <v>56407701</v>
      </c>
      <c r="DZ832" s="492" t="s">
        <v>39</v>
      </c>
      <c r="EA832" s="491"/>
      <c r="EB832" s="491" t="n">
        <v>813</v>
      </c>
      <c r="EC832" s="495" t="n">
        <v>791</v>
      </c>
      <c r="ED832" s="493" t="n">
        <v>3</v>
      </c>
      <c r="EE832" s="493" t="n">
        <v>3</v>
      </c>
      <c r="EF832" s="493" t="n">
        <v>2</v>
      </c>
      <c r="EG832" s="493" t="n">
        <v>5</v>
      </c>
      <c r="EL832" s="493" t="n">
        <v>3</v>
      </c>
      <c r="EM832" s="493" t="n">
        <v>3</v>
      </c>
      <c r="EN832" s="493" t="n">
        <v>3</v>
      </c>
      <c r="EO832" s="493" t="n">
        <v>4</v>
      </c>
      <c r="EP832" s="494" t="n">
        <f aca="false">DX832-DY832</f>
        <v>0</v>
      </c>
    </row>
    <row r="833" customFormat="false" ht="6.75" hidden="false" customHeight="true" outlineLevel="0" collapsed="false">
      <c r="DW833" s="489" t="n">
        <v>2</v>
      </c>
      <c r="DX833" s="490" t="n">
        <v>56407702</v>
      </c>
      <c r="DY833" s="491" t="n">
        <v>56407702</v>
      </c>
      <c r="DZ833" s="492" t="s">
        <v>39</v>
      </c>
      <c r="EA833" s="491"/>
      <c r="EB833" s="491" t="n">
        <v>418</v>
      </c>
      <c r="EC833" s="495" t="n">
        <v>359</v>
      </c>
      <c r="ED833" s="493" t="n">
        <v>2</v>
      </c>
      <c r="EE833" s="493" t="n">
        <v>2</v>
      </c>
      <c r="EF833" s="493" t="n">
        <v>2</v>
      </c>
      <c r="EG833" s="493" t="n">
        <v>5</v>
      </c>
      <c r="EL833" s="493" t="n">
        <v>3</v>
      </c>
      <c r="EM833" s="493" t="n">
        <v>2</v>
      </c>
      <c r="EN833" s="493" t="n">
        <v>3</v>
      </c>
      <c r="EO833" s="493" t="n">
        <v>5</v>
      </c>
      <c r="EP833" s="494" t="n">
        <f aca="false">DX833-DY833</f>
        <v>0</v>
      </c>
    </row>
    <row r="834" customFormat="false" ht="6.75" hidden="false" customHeight="true" outlineLevel="0" collapsed="false">
      <c r="DW834" s="489" t="n">
        <v>3</v>
      </c>
      <c r="DX834" s="490" t="n">
        <v>56407703</v>
      </c>
      <c r="DY834" s="491" t="n">
        <v>56407703</v>
      </c>
      <c r="DZ834" s="492" t="s">
        <v>39</v>
      </c>
      <c r="EA834" s="491"/>
      <c r="EB834" s="491" t="n">
        <v>338</v>
      </c>
      <c r="EC834" s="495" t="n">
        <v>354</v>
      </c>
      <c r="ED834" s="493" t="n">
        <v>5</v>
      </c>
      <c r="EE834" s="493" t="n">
        <v>3</v>
      </c>
      <c r="EF834" s="493" t="n">
        <v>5</v>
      </c>
      <c r="EG834" s="493" t="n">
        <v>6</v>
      </c>
      <c r="EL834" s="493" t="n">
        <v>6</v>
      </c>
      <c r="EM834" s="493" t="n">
        <v>3</v>
      </c>
      <c r="EN834" s="493" t="n">
        <v>7</v>
      </c>
      <c r="EO834" s="493" t="n">
        <v>6</v>
      </c>
      <c r="EP834" s="494" t="n">
        <f aca="false">DX834-DY834</f>
        <v>0</v>
      </c>
    </row>
    <row r="835" customFormat="false" ht="6.75" hidden="false" customHeight="true" outlineLevel="0" collapsed="false">
      <c r="DW835" s="489" t="n">
        <v>3</v>
      </c>
      <c r="DX835" s="490" t="n">
        <v>56407710</v>
      </c>
      <c r="DY835" s="491" t="n">
        <v>56407710</v>
      </c>
      <c r="DZ835" s="492" t="s">
        <v>39</v>
      </c>
      <c r="EA835" s="491"/>
      <c r="EB835" s="491" t="n">
        <v>447</v>
      </c>
      <c r="EC835" s="495" t="n">
        <v>410</v>
      </c>
      <c r="ED835" s="493" t="n">
        <v>3</v>
      </c>
      <c r="EE835" s="493" t="n">
        <v>3</v>
      </c>
      <c r="EF835" s="493" t="n">
        <v>2</v>
      </c>
      <c r="EG835" s="493" t="n">
        <v>6</v>
      </c>
      <c r="EL835" s="493" t="n">
        <v>3</v>
      </c>
      <c r="EM835" s="493" t="n">
        <v>3</v>
      </c>
      <c r="EN835" s="493" t="n">
        <v>3</v>
      </c>
      <c r="EO835" s="493" t="n">
        <v>6</v>
      </c>
      <c r="EP835" s="494" t="n">
        <f aca="false">DX835-DY835</f>
        <v>0</v>
      </c>
    </row>
    <row r="836" customFormat="false" ht="6.75" hidden="false" customHeight="true" outlineLevel="0" collapsed="false">
      <c r="DW836" s="489" t="n">
        <v>4</v>
      </c>
      <c r="DX836" s="490" t="n">
        <v>56407711</v>
      </c>
      <c r="DY836" s="491" t="n">
        <v>56407711</v>
      </c>
      <c r="DZ836" s="492" t="s">
        <v>39</v>
      </c>
      <c r="EA836" s="491"/>
      <c r="EB836" s="492" t="n">
        <v>0</v>
      </c>
      <c r="EC836" s="492" t="n">
        <v>0</v>
      </c>
      <c r="ED836" s="493" t="n">
        <v>4</v>
      </c>
      <c r="EE836" s="493" t="n">
        <v>4</v>
      </c>
      <c r="EF836" s="493" t="n">
        <v>2</v>
      </c>
      <c r="EG836" s="493" t="n">
        <v>6</v>
      </c>
      <c r="EL836" s="493" t="n">
        <v>4</v>
      </c>
      <c r="EM836" s="493" t="n">
        <v>4</v>
      </c>
      <c r="EN836" s="493" t="n">
        <v>3</v>
      </c>
      <c r="EO836" s="493" t="n">
        <v>6</v>
      </c>
      <c r="EP836" s="494" t="n">
        <f aca="false">DX836-DY836</f>
        <v>0</v>
      </c>
    </row>
    <row r="837" customFormat="false" ht="6.75" hidden="false" customHeight="true" outlineLevel="0" collapsed="false">
      <c r="DW837" s="489" t="n">
        <v>2</v>
      </c>
      <c r="DX837" s="490" t="n">
        <v>56407712</v>
      </c>
      <c r="DY837" s="491" t="n">
        <v>56407712</v>
      </c>
      <c r="DZ837" s="492" t="s">
        <v>39</v>
      </c>
      <c r="EA837" s="491"/>
      <c r="EB837" s="491" t="n">
        <v>188</v>
      </c>
      <c r="EC837" s="495" t="n">
        <v>191</v>
      </c>
      <c r="ED837" s="493" t="n">
        <v>2</v>
      </c>
      <c r="EE837" s="493" t="n">
        <v>2</v>
      </c>
      <c r="EF837" s="493" t="n">
        <v>2</v>
      </c>
      <c r="EG837" s="493" t="n">
        <v>5</v>
      </c>
      <c r="EL837" s="493" t="n">
        <v>2</v>
      </c>
      <c r="EM837" s="493" t="n">
        <v>2</v>
      </c>
      <c r="EN837" s="493" t="n">
        <v>2</v>
      </c>
      <c r="EO837" s="493" t="n">
        <v>5</v>
      </c>
      <c r="EP837" s="494" t="n">
        <f aca="false">DX837-DY837</f>
        <v>0</v>
      </c>
    </row>
    <row r="838" customFormat="false" ht="6.75" hidden="false" customHeight="true" outlineLevel="0" collapsed="false">
      <c r="DW838" s="489" t="n">
        <v>4</v>
      </c>
      <c r="DX838" s="490" t="n">
        <v>56407713</v>
      </c>
      <c r="DY838" s="491" t="n">
        <v>56407713</v>
      </c>
      <c r="DZ838" s="492" t="s">
        <v>39</v>
      </c>
      <c r="EA838" s="491"/>
      <c r="EB838" s="491" t="n">
        <v>273</v>
      </c>
      <c r="EC838" s="495" t="n">
        <v>251</v>
      </c>
      <c r="ED838" s="493" t="n">
        <v>5</v>
      </c>
      <c r="EE838" s="493" t="n">
        <v>4</v>
      </c>
      <c r="EF838" s="493" t="n">
        <v>5</v>
      </c>
      <c r="EG838" s="493" t="n">
        <v>6</v>
      </c>
      <c r="EL838" s="493" t="n">
        <v>6</v>
      </c>
      <c r="EM838" s="493" t="n">
        <v>4</v>
      </c>
      <c r="EN838" s="493" t="n">
        <v>7</v>
      </c>
      <c r="EO838" s="493" t="n">
        <v>6</v>
      </c>
      <c r="EP838" s="494" t="n">
        <f aca="false">DX838-DY838</f>
        <v>0</v>
      </c>
    </row>
    <row r="839" customFormat="false" ht="6.75" hidden="false" customHeight="true" outlineLevel="0" collapsed="false">
      <c r="DW839" s="489" t="n">
        <v>3</v>
      </c>
      <c r="DX839" s="490" t="n">
        <v>56407720</v>
      </c>
      <c r="DY839" s="491" t="n">
        <v>56407720</v>
      </c>
      <c r="DZ839" s="492" t="s">
        <v>39</v>
      </c>
      <c r="EA839" s="491"/>
      <c r="EB839" s="491" t="n">
        <v>83</v>
      </c>
      <c r="EC839" s="495" t="n">
        <v>86</v>
      </c>
      <c r="ED839" s="493" t="n">
        <v>3</v>
      </c>
      <c r="EE839" s="493" t="n">
        <v>3</v>
      </c>
      <c r="EF839" s="493" t="n">
        <v>2</v>
      </c>
      <c r="EG839" s="493" t="n">
        <v>6</v>
      </c>
      <c r="EL839" s="493" t="n">
        <v>3</v>
      </c>
      <c r="EM839" s="493" t="n">
        <v>3</v>
      </c>
      <c r="EN839" s="493" t="n">
        <v>3</v>
      </c>
      <c r="EO839" s="493" t="n">
        <v>6</v>
      </c>
      <c r="EP839" s="494" t="n">
        <f aca="false">DX839-DY839</f>
        <v>0</v>
      </c>
    </row>
    <row r="840" customFormat="false" ht="6.75" hidden="false" customHeight="true" outlineLevel="0" collapsed="false">
      <c r="DW840" s="489" t="n">
        <v>3</v>
      </c>
      <c r="DX840" s="490" t="n">
        <v>56407721</v>
      </c>
      <c r="DY840" s="491" t="n">
        <v>56407721</v>
      </c>
      <c r="DZ840" s="492" t="s">
        <v>39</v>
      </c>
      <c r="EA840" s="491"/>
      <c r="EB840" s="491" t="n">
        <v>747</v>
      </c>
      <c r="EC840" s="495" t="n">
        <v>640</v>
      </c>
      <c r="ED840" s="493" t="n">
        <v>3</v>
      </c>
      <c r="EE840" s="493" t="n">
        <v>3</v>
      </c>
      <c r="EF840" s="493" t="n">
        <v>2</v>
      </c>
      <c r="EG840" s="493" t="n">
        <v>4</v>
      </c>
      <c r="EL840" s="493" t="n">
        <v>3</v>
      </c>
      <c r="EM840" s="493" t="n">
        <v>3</v>
      </c>
      <c r="EN840" s="493" t="n">
        <v>3</v>
      </c>
      <c r="EO840" s="493" t="n">
        <v>4</v>
      </c>
      <c r="EP840" s="494" t="n">
        <f aca="false">DX840-DY840</f>
        <v>0</v>
      </c>
    </row>
    <row r="841" customFormat="false" ht="6.75" hidden="false" customHeight="true" outlineLevel="0" collapsed="false">
      <c r="DW841" s="489" t="n">
        <v>2</v>
      </c>
      <c r="DX841" s="490" t="n">
        <v>56407722</v>
      </c>
      <c r="DY841" s="491" t="n">
        <v>56407722</v>
      </c>
      <c r="DZ841" s="492" t="s">
        <v>39</v>
      </c>
      <c r="EA841" s="491"/>
      <c r="EB841" s="491" t="n">
        <v>191</v>
      </c>
      <c r="EC841" s="495" t="n">
        <v>205</v>
      </c>
      <c r="ED841" s="493" t="n">
        <v>3</v>
      </c>
      <c r="EE841" s="493" t="n">
        <v>2</v>
      </c>
      <c r="EF841" s="493" t="n">
        <v>2</v>
      </c>
      <c r="EG841" s="493" t="n">
        <v>5</v>
      </c>
      <c r="EL841" s="493" t="n">
        <v>3</v>
      </c>
      <c r="EM841" s="493" t="n">
        <v>2</v>
      </c>
      <c r="EN841" s="493" t="n">
        <v>3</v>
      </c>
      <c r="EO841" s="493" t="n">
        <v>5</v>
      </c>
      <c r="EP841" s="494" t="n">
        <f aca="false">DX841-DY841</f>
        <v>0</v>
      </c>
    </row>
    <row r="842" customFormat="false" ht="6.75" hidden="false" customHeight="true" outlineLevel="0" collapsed="false">
      <c r="DW842" s="489" t="n">
        <v>3</v>
      </c>
      <c r="DX842" s="490" t="n">
        <v>56407723</v>
      </c>
      <c r="DY842" s="491" t="n">
        <v>56407723</v>
      </c>
      <c r="DZ842" s="492" t="s">
        <v>39</v>
      </c>
      <c r="EA842" s="491"/>
      <c r="EB842" s="491" t="n">
        <v>164</v>
      </c>
      <c r="EC842" s="495" t="n">
        <v>165</v>
      </c>
      <c r="ED842" s="493" t="n">
        <v>5</v>
      </c>
      <c r="EE842" s="493" t="n">
        <v>3</v>
      </c>
      <c r="EF842" s="493" t="n">
        <v>5</v>
      </c>
      <c r="EG842" s="493" t="n">
        <v>6</v>
      </c>
      <c r="EL842" s="493" t="n">
        <v>6</v>
      </c>
      <c r="EM842" s="493" t="n">
        <v>3</v>
      </c>
      <c r="EN842" s="493" t="n">
        <v>7</v>
      </c>
      <c r="EO842" s="493" t="n">
        <v>6</v>
      </c>
      <c r="EP842" s="494" t="n">
        <f aca="false">DX842-DY842</f>
        <v>0</v>
      </c>
    </row>
    <row r="843" customFormat="false" ht="6.75" hidden="false" customHeight="true" outlineLevel="0" collapsed="false">
      <c r="DW843" s="489" t="n">
        <v>3</v>
      </c>
      <c r="DX843" s="490" t="n">
        <v>56407730</v>
      </c>
      <c r="DY843" s="491" t="n">
        <v>56407730</v>
      </c>
      <c r="DZ843" s="492" t="s">
        <v>39</v>
      </c>
      <c r="EA843" s="491"/>
      <c r="EB843" s="491" t="n">
        <v>514</v>
      </c>
      <c r="EC843" s="495" t="n">
        <v>494</v>
      </c>
      <c r="ED843" s="493" t="n">
        <v>3</v>
      </c>
      <c r="EE843" s="493" t="n">
        <v>3</v>
      </c>
      <c r="EF843" s="493" t="n">
        <v>2</v>
      </c>
      <c r="EG843" s="493" t="n">
        <v>6</v>
      </c>
      <c r="EL843" s="493" t="n">
        <v>3</v>
      </c>
      <c r="EM843" s="493" t="n">
        <v>3</v>
      </c>
      <c r="EN843" s="493" t="n">
        <v>3</v>
      </c>
      <c r="EO843" s="493" t="n">
        <v>6</v>
      </c>
      <c r="EP843" s="494" t="n">
        <f aca="false">DX843-DY843</f>
        <v>0</v>
      </c>
    </row>
    <row r="844" customFormat="false" ht="6.75" hidden="false" customHeight="true" outlineLevel="0" collapsed="false">
      <c r="DW844" s="489" t="n">
        <v>3</v>
      </c>
      <c r="DX844" s="490" t="n">
        <v>56407731</v>
      </c>
      <c r="DY844" s="491" t="n">
        <v>56407731</v>
      </c>
      <c r="DZ844" s="492" t="s">
        <v>39</v>
      </c>
      <c r="EA844" s="491"/>
      <c r="EB844" s="491" t="n">
        <v>482</v>
      </c>
      <c r="EC844" s="495" t="n">
        <v>472</v>
      </c>
      <c r="ED844" s="493" t="n">
        <v>3</v>
      </c>
      <c r="EE844" s="493" t="n">
        <v>3</v>
      </c>
      <c r="EF844" s="493" t="n">
        <v>2</v>
      </c>
      <c r="EG844" s="493" t="n">
        <v>5</v>
      </c>
      <c r="EL844" s="493" t="n">
        <v>3</v>
      </c>
      <c r="EM844" s="493" t="n">
        <v>3</v>
      </c>
      <c r="EN844" s="493" t="n">
        <v>3</v>
      </c>
      <c r="EO844" s="493" t="n">
        <v>5</v>
      </c>
      <c r="EP844" s="494" t="n">
        <f aca="false">DX844-DY844</f>
        <v>0</v>
      </c>
    </row>
    <row r="845" customFormat="false" ht="6.75" hidden="false" customHeight="true" outlineLevel="0" collapsed="false">
      <c r="DW845" s="489" t="n">
        <v>1</v>
      </c>
      <c r="DX845" s="490" t="n">
        <v>56407732</v>
      </c>
      <c r="DY845" s="491" t="n">
        <v>56407732</v>
      </c>
      <c r="DZ845" s="492" t="s">
        <v>39</v>
      </c>
      <c r="EA845" s="491"/>
      <c r="EB845" s="491" t="n">
        <v>66</v>
      </c>
      <c r="EC845" s="495" t="n">
        <v>65</v>
      </c>
      <c r="ED845" s="493" t="n">
        <v>2</v>
      </c>
      <c r="EE845" s="493" t="n">
        <v>1</v>
      </c>
      <c r="EF845" s="493" t="n">
        <v>2</v>
      </c>
      <c r="EG845" s="493" t="n">
        <v>5</v>
      </c>
      <c r="EL845" s="493" t="n">
        <v>2</v>
      </c>
      <c r="EM845" s="493" t="n">
        <v>1</v>
      </c>
      <c r="EN845" s="493" t="n">
        <v>2</v>
      </c>
      <c r="EO845" s="493" t="n">
        <v>5</v>
      </c>
      <c r="EP845" s="494" t="n">
        <f aca="false">DX845-DY845</f>
        <v>0</v>
      </c>
    </row>
    <row r="846" customFormat="false" ht="6.75" hidden="false" customHeight="true" outlineLevel="0" collapsed="false">
      <c r="DW846" s="489" t="n">
        <v>5</v>
      </c>
      <c r="DX846" s="490" t="n">
        <v>56407733</v>
      </c>
      <c r="DY846" s="491" t="n">
        <v>56407733</v>
      </c>
      <c r="DZ846" s="492" t="s">
        <v>39</v>
      </c>
      <c r="EA846" s="491"/>
      <c r="EB846" s="491" t="n">
        <v>73</v>
      </c>
      <c r="EC846" s="495" t="n">
        <v>73</v>
      </c>
      <c r="ED846" s="493" t="n">
        <v>5</v>
      </c>
      <c r="EE846" s="493" t="n">
        <v>4</v>
      </c>
      <c r="EF846" s="493" t="n">
        <v>5</v>
      </c>
      <c r="EG846" s="493" t="n">
        <v>7</v>
      </c>
      <c r="EL846" s="493" t="n">
        <v>7</v>
      </c>
      <c r="EM846" s="493" t="n">
        <v>5</v>
      </c>
      <c r="EN846" s="493" t="n">
        <v>7</v>
      </c>
      <c r="EO846" s="493" t="n">
        <v>7</v>
      </c>
      <c r="EP846" s="494" t="n">
        <f aca="false">DX846-DY846</f>
        <v>0</v>
      </c>
    </row>
    <row r="847" customFormat="false" ht="6.75" hidden="false" customHeight="true" outlineLevel="0" collapsed="false">
      <c r="DW847" s="489" t="n">
        <v>3</v>
      </c>
      <c r="DX847" s="490" t="n">
        <v>56407740</v>
      </c>
      <c r="DY847" s="491" t="n">
        <v>56407740</v>
      </c>
      <c r="DZ847" s="492" t="s">
        <v>39</v>
      </c>
      <c r="EA847" s="491"/>
      <c r="EB847" s="491" t="n">
        <v>661</v>
      </c>
      <c r="EC847" s="495" t="n">
        <v>654</v>
      </c>
      <c r="ED847" s="493" t="n">
        <v>3</v>
      </c>
      <c r="EE847" s="493" t="n">
        <v>3</v>
      </c>
      <c r="EF847" s="493" t="n">
        <v>2</v>
      </c>
      <c r="EG847" s="493" t="n">
        <v>6</v>
      </c>
      <c r="EL847" s="493" t="n">
        <v>3</v>
      </c>
      <c r="EM847" s="493" t="n">
        <v>3</v>
      </c>
      <c r="EN847" s="493" t="n">
        <v>3</v>
      </c>
      <c r="EO847" s="493" t="n">
        <v>5</v>
      </c>
      <c r="EP847" s="494" t="n">
        <f aca="false">DX847-DY847</f>
        <v>0</v>
      </c>
    </row>
    <row r="848" customFormat="false" ht="6.75" hidden="false" customHeight="true" outlineLevel="0" collapsed="false">
      <c r="DW848" s="489" t="n">
        <v>2</v>
      </c>
      <c r="DX848" s="490" t="n">
        <v>56407741</v>
      </c>
      <c r="DY848" s="491" t="n">
        <v>56407741</v>
      </c>
      <c r="DZ848" s="492" t="s">
        <v>39</v>
      </c>
      <c r="EA848" s="491"/>
      <c r="EB848" s="491" t="n">
        <v>560</v>
      </c>
      <c r="EC848" s="495" t="n">
        <v>544</v>
      </c>
      <c r="ED848" s="493" t="n">
        <v>2</v>
      </c>
      <c r="EE848" s="493" t="n">
        <v>2</v>
      </c>
      <c r="EF848" s="493" t="n">
        <v>2</v>
      </c>
      <c r="EG848" s="493" t="n">
        <v>5</v>
      </c>
      <c r="EL848" s="493" t="n">
        <v>2</v>
      </c>
      <c r="EM848" s="493" t="n">
        <v>2</v>
      </c>
      <c r="EN848" s="493" t="n">
        <v>2</v>
      </c>
      <c r="EO848" s="493" t="n">
        <v>5</v>
      </c>
      <c r="EP848" s="494" t="n">
        <f aca="false">DX848-DY848</f>
        <v>0</v>
      </c>
    </row>
    <row r="849" customFormat="false" ht="6.75" hidden="false" customHeight="true" outlineLevel="0" collapsed="false">
      <c r="DW849" s="489" t="n">
        <v>1</v>
      </c>
      <c r="DX849" s="490" t="n">
        <v>56407742</v>
      </c>
      <c r="DY849" s="491" t="n">
        <v>56407742</v>
      </c>
      <c r="DZ849" s="492" t="s">
        <v>39</v>
      </c>
      <c r="EA849" s="491"/>
      <c r="EB849" s="491" t="n">
        <v>219</v>
      </c>
      <c r="EC849" s="495" t="n">
        <v>194</v>
      </c>
      <c r="ED849" s="493" t="n">
        <v>2</v>
      </c>
      <c r="EE849" s="493" t="n">
        <v>1</v>
      </c>
      <c r="EF849" s="493" t="n">
        <v>2</v>
      </c>
      <c r="EG849" s="493" t="n">
        <v>5</v>
      </c>
      <c r="EL849" s="493" t="n">
        <v>2</v>
      </c>
      <c r="EM849" s="493" t="n">
        <v>1</v>
      </c>
      <c r="EN849" s="493" t="n">
        <v>2</v>
      </c>
      <c r="EO849" s="493" t="n">
        <v>5</v>
      </c>
      <c r="EP849" s="494" t="n">
        <f aca="false">DX849-DY849</f>
        <v>0</v>
      </c>
    </row>
    <row r="850" customFormat="false" ht="6.75" hidden="false" customHeight="true" outlineLevel="0" collapsed="false">
      <c r="DW850" s="489" t="n">
        <v>3</v>
      </c>
      <c r="DX850" s="490" t="n">
        <v>56407743</v>
      </c>
      <c r="DY850" s="491" t="n">
        <v>56407743</v>
      </c>
      <c r="DZ850" s="492" t="s">
        <v>39</v>
      </c>
      <c r="EA850" s="491"/>
      <c r="EB850" s="491" t="n">
        <v>333</v>
      </c>
      <c r="EC850" s="495" t="n">
        <v>328</v>
      </c>
      <c r="ED850" s="493" t="n">
        <v>5</v>
      </c>
      <c r="EE850" s="493" t="n">
        <v>3</v>
      </c>
      <c r="EF850" s="493" t="n">
        <v>5</v>
      </c>
      <c r="EG850" s="493" t="n">
        <v>7</v>
      </c>
      <c r="EL850" s="493" t="n">
        <v>7</v>
      </c>
      <c r="EM850" s="493" t="n">
        <v>3</v>
      </c>
      <c r="EN850" s="493" t="n">
        <v>7</v>
      </c>
      <c r="EO850" s="493" t="n">
        <v>7</v>
      </c>
      <c r="EP850" s="494" t="n">
        <f aca="false">DX850-DY850</f>
        <v>0</v>
      </c>
    </row>
    <row r="851" customFormat="false" ht="6.75" hidden="false" customHeight="true" outlineLevel="0" collapsed="false">
      <c r="DW851" s="489" t="n">
        <v>2</v>
      </c>
      <c r="DX851" s="490" t="n">
        <v>56407750</v>
      </c>
      <c r="DY851" s="491" t="n">
        <v>56407750</v>
      </c>
      <c r="DZ851" s="492" t="s">
        <v>39</v>
      </c>
      <c r="EA851" s="491"/>
      <c r="EB851" s="491" t="n">
        <v>1135</v>
      </c>
      <c r="EC851" s="495" t="n">
        <v>1011</v>
      </c>
      <c r="ED851" s="493" t="n">
        <v>2</v>
      </c>
      <c r="EE851" s="493" t="n">
        <v>2</v>
      </c>
      <c r="EF851" s="493" t="n">
        <v>2</v>
      </c>
      <c r="EG851" s="493" t="n">
        <v>4</v>
      </c>
      <c r="EL851" s="493" t="n">
        <v>3</v>
      </c>
      <c r="EM851" s="493" t="n">
        <v>2</v>
      </c>
      <c r="EN851" s="493" t="n">
        <v>3</v>
      </c>
      <c r="EO851" s="493" t="n">
        <v>4</v>
      </c>
      <c r="EP851" s="494" t="n">
        <f aca="false">DX851-DY851</f>
        <v>0</v>
      </c>
    </row>
    <row r="852" customFormat="false" ht="6.75" hidden="false" customHeight="true" outlineLevel="0" collapsed="false">
      <c r="DW852" s="489" t="n">
        <v>1</v>
      </c>
      <c r="DX852" s="490" t="n">
        <v>56407751</v>
      </c>
      <c r="DY852" s="491" t="n">
        <v>56407751</v>
      </c>
      <c r="DZ852" s="492" t="s">
        <v>39</v>
      </c>
      <c r="EA852" s="491"/>
      <c r="EB852" s="491" t="n">
        <v>740</v>
      </c>
      <c r="EC852" s="495" t="n">
        <v>537</v>
      </c>
      <c r="ED852" s="493" t="n">
        <v>2</v>
      </c>
      <c r="EE852" s="493" t="n">
        <v>1</v>
      </c>
      <c r="EF852" s="493" t="n">
        <v>2</v>
      </c>
      <c r="EG852" s="493" t="n">
        <v>5</v>
      </c>
      <c r="EL852" s="493" t="n">
        <v>2</v>
      </c>
      <c r="EM852" s="493" t="n">
        <v>1</v>
      </c>
      <c r="EN852" s="493" t="n">
        <v>2</v>
      </c>
      <c r="EO852" s="493" t="n">
        <v>5</v>
      </c>
      <c r="EP852" s="494" t="n">
        <f aca="false">DX852-DY852</f>
        <v>0</v>
      </c>
    </row>
    <row r="853" customFormat="false" ht="6.75" hidden="false" customHeight="true" outlineLevel="0" collapsed="false">
      <c r="DW853" s="489" t="n">
        <v>1</v>
      </c>
      <c r="DX853" s="490" t="n">
        <v>56407752</v>
      </c>
      <c r="DY853" s="491" t="n">
        <v>56407752</v>
      </c>
      <c r="DZ853" s="492" t="s">
        <v>39</v>
      </c>
      <c r="EA853" s="491"/>
      <c r="EB853" s="491" t="n">
        <v>1230</v>
      </c>
      <c r="EC853" s="495" t="n">
        <v>1247</v>
      </c>
      <c r="ED853" s="493" t="n">
        <v>9</v>
      </c>
      <c r="EE853" s="493" t="n">
        <v>1</v>
      </c>
      <c r="EF853" s="493" t="n">
        <v>10</v>
      </c>
      <c r="EG853" s="493" t="n">
        <v>5</v>
      </c>
      <c r="EL853" s="493" t="n">
        <v>3</v>
      </c>
      <c r="EM853" s="493" t="n">
        <v>1</v>
      </c>
      <c r="EN853" s="493" t="n">
        <v>3</v>
      </c>
      <c r="EO853" s="493" t="n">
        <v>5</v>
      </c>
      <c r="EP853" s="494" t="n">
        <f aca="false">DX853-DY853</f>
        <v>0</v>
      </c>
    </row>
    <row r="854" customFormat="false" ht="6.75" hidden="false" customHeight="true" outlineLevel="0" collapsed="false">
      <c r="DW854" s="489" t="n">
        <v>5</v>
      </c>
      <c r="DX854" s="490" t="n">
        <v>56407753</v>
      </c>
      <c r="DY854" s="491" t="n">
        <v>56407753</v>
      </c>
      <c r="DZ854" s="492" t="s">
        <v>39</v>
      </c>
      <c r="EA854" s="491"/>
      <c r="EB854" s="492" t="n">
        <v>0</v>
      </c>
      <c r="EC854" s="495" t="n">
        <v>59</v>
      </c>
      <c r="ED854" s="493" t="n">
        <v>9</v>
      </c>
      <c r="EE854" s="493" t="n">
        <v>5</v>
      </c>
      <c r="EF854" s="493" t="n">
        <v>10</v>
      </c>
      <c r="EG854" s="493" t="n">
        <v>8</v>
      </c>
      <c r="EL854" s="493" t="n">
        <v>7</v>
      </c>
      <c r="EM854" s="493" t="n">
        <v>5</v>
      </c>
      <c r="EN854" s="493" t="n">
        <v>7</v>
      </c>
      <c r="EO854" s="493" t="n">
        <v>8</v>
      </c>
      <c r="EP854" s="494" t="n">
        <f aca="false">DX854-DY854</f>
        <v>0</v>
      </c>
    </row>
    <row r="855" customFormat="false" ht="6.75" hidden="false" customHeight="true" outlineLevel="0" collapsed="false">
      <c r="DW855" s="489" t="n">
        <v>1</v>
      </c>
      <c r="DX855" s="490" t="n">
        <v>56407760</v>
      </c>
      <c r="DY855" s="491" t="n">
        <v>56407760</v>
      </c>
      <c r="DZ855" s="492" t="s">
        <v>39</v>
      </c>
      <c r="EA855" s="491"/>
      <c r="EB855" s="491" t="n">
        <v>516</v>
      </c>
      <c r="EC855" s="495" t="n">
        <v>571</v>
      </c>
      <c r="ED855" s="493" t="n">
        <v>2</v>
      </c>
      <c r="EE855" s="493" t="n">
        <v>1</v>
      </c>
      <c r="EF855" s="493" t="n">
        <v>2</v>
      </c>
      <c r="EG855" s="493" t="n">
        <v>5</v>
      </c>
      <c r="EL855" s="493" t="n">
        <v>2</v>
      </c>
      <c r="EM855" s="493" t="n">
        <v>1</v>
      </c>
      <c r="EN855" s="493" t="n">
        <v>2</v>
      </c>
      <c r="EO855" s="493" t="n">
        <v>5</v>
      </c>
      <c r="EP855" s="494" t="n">
        <f aca="false">DX855-DY855</f>
        <v>0</v>
      </c>
    </row>
    <row r="856" customFormat="false" ht="6.75" hidden="false" customHeight="true" outlineLevel="0" collapsed="false">
      <c r="DW856" s="489" t="n">
        <v>1</v>
      </c>
      <c r="DX856" s="490" t="n">
        <v>56407761</v>
      </c>
      <c r="DY856" s="491" t="n">
        <v>56407761</v>
      </c>
      <c r="DZ856" s="492" t="s">
        <v>39</v>
      </c>
      <c r="EA856" s="491"/>
      <c r="EB856" s="491" t="n">
        <v>318</v>
      </c>
      <c r="EC856" s="495" t="n">
        <v>530</v>
      </c>
      <c r="ED856" s="493" t="n">
        <v>2</v>
      </c>
      <c r="EE856" s="493" t="n">
        <v>1</v>
      </c>
      <c r="EF856" s="493" t="n">
        <v>2</v>
      </c>
      <c r="EG856" s="493" t="n">
        <v>5</v>
      </c>
      <c r="EL856" s="493" t="n">
        <v>2</v>
      </c>
      <c r="EM856" s="493" t="n">
        <v>1</v>
      </c>
      <c r="EN856" s="493" t="n">
        <v>2</v>
      </c>
      <c r="EO856" s="493" t="n">
        <v>5</v>
      </c>
      <c r="EP856" s="494" t="n">
        <f aca="false">DX856-DY856</f>
        <v>0</v>
      </c>
    </row>
    <row r="857" customFormat="false" ht="6.75" hidden="false" customHeight="true" outlineLevel="0" collapsed="false">
      <c r="DW857" s="489" t="n">
        <v>2</v>
      </c>
      <c r="DX857" s="490" t="n">
        <v>56407762</v>
      </c>
      <c r="DY857" s="491" t="n">
        <v>56407762</v>
      </c>
      <c r="DZ857" s="492" t="s">
        <v>39</v>
      </c>
      <c r="EA857" s="491"/>
      <c r="EB857" s="491" t="n">
        <v>795</v>
      </c>
      <c r="EC857" s="495" t="n">
        <v>788</v>
      </c>
      <c r="ED857" s="493" t="n">
        <v>9</v>
      </c>
      <c r="EE857" s="493" t="n">
        <v>2</v>
      </c>
      <c r="EF857" s="493" t="n">
        <v>10</v>
      </c>
      <c r="EG857" s="493" t="n">
        <v>5</v>
      </c>
      <c r="EL857" s="493" t="n">
        <v>3</v>
      </c>
      <c r="EM857" s="493" t="n">
        <v>2</v>
      </c>
      <c r="EN857" s="493" t="n">
        <v>3</v>
      </c>
      <c r="EO857" s="493" t="n">
        <v>5</v>
      </c>
      <c r="EP857" s="494" t="n">
        <f aca="false">DX857-DY857</f>
        <v>0</v>
      </c>
    </row>
    <row r="858" customFormat="false" ht="6.75" hidden="false" customHeight="true" outlineLevel="0" collapsed="false">
      <c r="DW858" s="489" t="n">
        <v>4</v>
      </c>
      <c r="DX858" s="490" t="n">
        <v>56407763</v>
      </c>
      <c r="DY858" s="491" t="n">
        <v>56407763</v>
      </c>
      <c r="DZ858" s="492" t="s">
        <v>39</v>
      </c>
      <c r="EA858" s="491"/>
      <c r="EB858" s="492" t="n">
        <v>0</v>
      </c>
      <c r="EC858" s="495" t="n">
        <v>51</v>
      </c>
      <c r="ED858" s="493" t="n">
        <v>9</v>
      </c>
      <c r="EE858" s="493" t="n">
        <v>4</v>
      </c>
      <c r="EF858" s="493" t="n">
        <v>10</v>
      </c>
      <c r="EG858" s="493" t="n">
        <v>7</v>
      </c>
      <c r="EL858" s="493" t="n">
        <v>7</v>
      </c>
      <c r="EM858" s="493" t="n">
        <v>4</v>
      </c>
      <c r="EN858" s="493" t="n">
        <v>7</v>
      </c>
      <c r="EO858" s="493" t="n">
        <v>7</v>
      </c>
      <c r="EP858" s="494" t="n">
        <f aca="false">DX858-DY858</f>
        <v>0</v>
      </c>
    </row>
    <row r="859" customFormat="false" ht="6.75" hidden="false" customHeight="true" outlineLevel="0" collapsed="false">
      <c r="DW859" s="489" t="n">
        <v>1</v>
      </c>
      <c r="DX859" s="490" t="n">
        <v>56407770</v>
      </c>
      <c r="DY859" s="491" t="n">
        <v>56407770</v>
      </c>
      <c r="DZ859" s="492" t="s">
        <v>39</v>
      </c>
      <c r="EA859" s="491"/>
      <c r="EB859" s="492" t="n">
        <v>0</v>
      </c>
      <c r="EC859" s="492" t="n">
        <v>0</v>
      </c>
      <c r="ED859" s="493" t="n">
        <v>2</v>
      </c>
      <c r="EE859" s="493" t="n">
        <v>1</v>
      </c>
      <c r="EF859" s="493" t="n">
        <v>2</v>
      </c>
      <c r="EG859" s="493" t="n">
        <v>5</v>
      </c>
      <c r="EL859" s="493" t="n">
        <v>2</v>
      </c>
      <c r="EM859" s="493" t="n">
        <v>1</v>
      </c>
      <c r="EN859" s="493" t="n">
        <v>2</v>
      </c>
      <c r="EO859" s="493" t="n">
        <v>5</v>
      </c>
      <c r="EP859" s="494" t="n">
        <f aca="false">DX859-DY859</f>
        <v>0</v>
      </c>
    </row>
    <row r="860" customFormat="false" ht="6.75" hidden="false" customHeight="true" outlineLevel="0" collapsed="false">
      <c r="DW860" s="489" t="n">
        <v>1</v>
      </c>
      <c r="DX860" s="490" t="n">
        <v>56407771</v>
      </c>
      <c r="DY860" s="491" t="n">
        <v>56407771</v>
      </c>
      <c r="DZ860" s="492" t="s">
        <v>39</v>
      </c>
      <c r="EA860" s="491"/>
      <c r="EB860" s="491" t="n">
        <v>240</v>
      </c>
      <c r="EC860" s="495" t="n">
        <v>246</v>
      </c>
      <c r="ED860" s="493" t="n">
        <v>2</v>
      </c>
      <c r="EE860" s="493" t="n">
        <v>1</v>
      </c>
      <c r="EF860" s="493" t="n">
        <v>2</v>
      </c>
      <c r="EG860" s="493" t="n">
        <v>5</v>
      </c>
      <c r="EL860" s="493" t="n">
        <v>2</v>
      </c>
      <c r="EM860" s="493" t="n">
        <v>1</v>
      </c>
      <c r="EN860" s="493" t="n">
        <v>2</v>
      </c>
      <c r="EO860" s="493" t="n">
        <v>5</v>
      </c>
      <c r="EP860" s="494" t="n">
        <f aca="false">DX860-DY860</f>
        <v>0</v>
      </c>
    </row>
    <row r="861" customFormat="false" ht="6.75" hidden="false" customHeight="true" outlineLevel="0" collapsed="false">
      <c r="D861" s="4"/>
      <c r="E861" s="4"/>
      <c r="DW861" s="489" t="n">
        <v>2</v>
      </c>
      <c r="DX861" s="490" t="n">
        <v>56407772</v>
      </c>
      <c r="DY861" s="491" t="n">
        <v>56407772</v>
      </c>
      <c r="DZ861" s="492" t="s">
        <v>39</v>
      </c>
      <c r="EA861" s="491"/>
      <c r="EB861" s="491" t="n">
        <v>237</v>
      </c>
      <c r="EC861" s="495" t="n">
        <v>227</v>
      </c>
      <c r="ED861" s="493" t="n">
        <v>9</v>
      </c>
      <c r="EE861" s="493" t="n">
        <v>2</v>
      </c>
      <c r="EF861" s="493" t="n">
        <v>10</v>
      </c>
      <c r="EG861" s="493" t="n">
        <v>6</v>
      </c>
      <c r="EL861" s="493" t="n">
        <v>6</v>
      </c>
      <c r="EM861" s="493" t="n">
        <v>2</v>
      </c>
      <c r="EN861" s="493" t="n">
        <v>7</v>
      </c>
      <c r="EO861" s="493" t="n">
        <v>6</v>
      </c>
      <c r="EP861" s="494" t="n">
        <f aca="false">DX861-DY861</f>
        <v>0</v>
      </c>
    </row>
    <row r="862" customFormat="false" ht="6.75" hidden="false" customHeight="true" outlineLevel="0" collapsed="false">
      <c r="D862" s="4"/>
      <c r="E862" s="4"/>
      <c r="DW862" s="489" t="n">
        <v>2</v>
      </c>
      <c r="DX862" s="490" t="n">
        <v>56407780</v>
      </c>
      <c r="DY862" s="491" t="n">
        <v>56407780</v>
      </c>
      <c r="DZ862" s="492" t="s">
        <v>39</v>
      </c>
      <c r="EA862" s="491"/>
      <c r="EB862" s="492" t="n">
        <v>0</v>
      </c>
      <c r="EC862" s="492" t="n">
        <v>0</v>
      </c>
      <c r="ED862" s="493" t="n">
        <v>2</v>
      </c>
      <c r="EE862" s="493" t="n">
        <v>2</v>
      </c>
      <c r="EF862" s="493" t="n">
        <v>2</v>
      </c>
      <c r="EG862" s="493" t="n">
        <v>5</v>
      </c>
      <c r="EL862" s="493" t="n">
        <v>2</v>
      </c>
      <c r="EM862" s="493" t="n">
        <v>2</v>
      </c>
      <c r="EN862" s="493" t="n">
        <v>2</v>
      </c>
      <c r="EO862" s="493" t="n">
        <v>5</v>
      </c>
      <c r="EP862" s="494" t="n">
        <f aca="false">DX862-DY862</f>
        <v>0</v>
      </c>
    </row>
    <row r="863" customFormat="false" ht="6.75" hidden="false" customHeight="true" outlineLevel="0" collapsed="false">
      <c r="D863" s="4"/>
      <c r="E863" s="4"/>
      <c r="F863" s="4"/>
      <c r="DW863" s="489" t="n">
        <v>1</v>
      </c>
      <c r="DX863" s="490" t="n">
        <v>56407781</v>
      </c>
      <c r="DY863" s="491" t="n">
        <v>56407781</v>
      </c>
      <c r="DZ863" s="492" t="s">
        <v>39</v>
      </c>
      <c r="EA863" s="491"/>
      <c r="EB863" s="491" t="n">
        <v>759</v>
      </c>
      <c r="EC863" s="495" t="n">
        <v>928</v>
      </c>
      <c r="ED863" s="493" t="n">
        <v>2</v>
      </c>
      <c r="EE863" s="493" t="n">
        <v>1</v>
      </c>
      <c r="EF863" s="493" t="n">
        <v>2</v>
      </c>
      <c r="EG863" s="493" t="n">
        <v>5</v>
      </c>
      <c r="EL863" s="493" t="n">
        <v>3</v>
      </c>
      <c r="EM863" s="493" t="n">
        <v>1</v>
      </c>
      <c r="EN863" s="493" t="n">
        <v>3</v>
      </c>
      <c r="EO863" s="493" t="n">
        <v>5</v>
      </c>
      <c r="EP863" s="494" t="n">
        <f aca="false">DX863-DY863</f>
        <v>0</v>
      </c>
    </row>
    <row r="864" customFormat="false" ht="6.75" hidden="false" customHeight="true" outlineLevel="0" collapsed="false">
      <c r="DW864" s="489" t="n">
        <v>2</v>
      </c>
      <c r="DX864" s="490" t="n">
        <v>56407782</v>
      </c>
      <c r="DY864" s="491" t="n">
        <v>56407782</v>
      </c>
      <c r="DZ864" s="492" t="s">
        <v>39</v>
      </c>
      <c r="EA864" s="491"/>
      <c r="EB864" s="491" t="n">
        <v>490</v>
      </c>
      <c r="EC864" s="495" t="n">
        <v>381</v>
      </c>
      <c r="ED864" s="493" t="n">
        <v>6</v>
      </c>
      <c r="EE864" s="493" t="n">
        <v>2</v>
      </c>
      <c r="EF864" s="493" t="n">
        <v>6</v>
      </c>
      <c r="EG864" s="493" t="n">
        <v>6</v>
      </c>
      <c r="EL864" s="493" t="n">
        <v>6</v>
      </c>
      <c r="EM864" s="493" t="n">
        <v>2</v>
      </c>
      <c r="EN864" s="493" t="n">
        <v>7</v>
      </c>
      <c r="EO864" s="493" t="n">
        <v>6</v>
      </c>
      <c r="EP864" s="494" t="n">
        <f aca="false">DX864-DY864</f>
        <v>0</v>
      </c>
    </row>
    <row r="865" customFormat="false" ht="6.75" hidden="false" customHeight="true" outlineLevel="0" collapsed="false">
      <c r="DW865" s="489" t="n">
        <v>1</v>
      </c>
      <c r="DX865" s="490" t="n">
        <v>56407790</v>
      </c>
      <c r="DY865" s="491" t="n">
        <v>56407790</v>
      </c>
      <c r="DZ865" s="492" t="s">
        <v>46</v>
      </c>
      <c r="EA865" s="491"/>
      <c r="EB865" s="492" t="n">
        <v>0</v>
      </c>
      <c r="EC865" s="492" t="n">
        <v>0</v>
      </c>
      <c r="ED865" s="493" t="n">
        <v>2</v>
      </c>
      <c r="EE865" s="493" t="n">
        <v>1</v>
      </c>
      <c r="EF865" s="493" t="n">
        <v>2</v>
      </c>
      <c r="EG865" s="493" t="n">
        <v>5</v>
      </c>
      <c r="EL865" s="493" t="n">
        <v>2</v>
      </c>
      <c r="EM865" s="493" t="n">
        <v>1</v>
      </c>
      <c r="EN865" s="493" t="n">
        <v>2</v>
      </c>
      <c r="EO865" s="493" t="n">
        <v>5</v>
      </c>
      <c r="EP865" s="494" t="n">
        <f aca="false">DX865-DY865</f>
        <v>0</v>
      </c>
    </row>
    <row r="866" customFormat="false" ht="6.75" hidden="false" customHeight="true" outlineLevel="0" collapsed="false">
      <c r="DW866" s="489" t="n">
        <v>1</v>
      </c>
      <c r="DX866" s="490" t="n">
        <v>56407791</v>
      </c>
      <c r="DY866" s="491" t="n">
        <v>56407791</v>
      </c>
      <c r="DZ866" s="492" t="s">
        <v>46</v>
      </c>
      <c r="EA866" s="491"/>
      <c r="EB866" s="491" t="n">
        <v>1286</v>
      </c>
      <c r="EC866" s="495" t="n">
        <v>1405</v>
      </c>
      <c r="ED866" s="493" t="n">
        <v>2</v>
      </c>
      <c r="EE866" s="493" t="n">
        <v>1</v>
      </c>
      <c r="EF866" s="493" t="n">
        <v>2</v>
      </c>
      <c r="EG866" s="493" t="n">
        <v>5</v>
      </c>
      <c r="EL866" s="493" t="n">
        <v>2</v>
      </c>
      <c r="EM866" s="493" t="n">
        <v>1</v>
      </c>
      <c r="EN866" s="493" t="n">
        <v>2</v>
      </c>
      <c r="EO866" s="493" t="n">
        <v>5</v>
      </c>
      <c r="EP866" s="494" t="n">
        <f aca="false">DX866-DY866</f>
        <v>0</v>
      </c>
    </row>
    <row r="867" customFormat="false" ht="6.75" hidden="false" customHeight="true" outlineLevel="0" collapsed="false">
      <c r="DW867" s="489" t="n">
        <v>1</v>
      </c>
      <c r="DX867" s="490" t="n">
        <v>56407792</v>
      </c>
      <c r="DY867" s="491" t="n">
        <v>56407792</v>
      </c>
      <c r="DZ867" s="492" t="s">
        <v>46</v>
      </c>
      <c r="EA867" s="491"/>
      <c r="EB867" s="491" t="n">
        <v>614</v>
      </c>
      <c r="EC867" s="495" t="n">
        <v>556</v>
      </c>
      <c r="ED867" s="493" t="n">
        <v>5</v>
      </c>
      <c r="EE867" s="493" t="n">
        <v>1</v>
      </c>
      <c r="EF867" s="493" t="n">
        <v>5</v>
      </c>
      <c r="EG867" s="493" t="n">
        <v>5</v>
      </c>
      <c r="EL867" s="493" t="n">
        <v>2</v>
      </c>
      <c r="EM867" s="493" t="n">
        <v>1</v>
      </c>
      <c r="EN867" s="493" t="n">
        <v>2</v>
      </c>
      <c r="EO867" s="493" t="n">
        <v>5</v>
      </c>
      <c r="EP867" s="494" t="n">
        <f aca="false">DX867-DY867</f>
        <v>0</v>
      </c>
    </row>
    <row r="868" customFormat="false" ht="6.75" hidden="false" customHeight="true" outlineLevel="0" collapsed="false">
      <c r="DW868" s="489" t="n">
        <v>4</v>
      </c>
      <c r="DX868" s="490" t="n">
        <v>56407793</v>
      </c>
      <c r="DY868" s="491" t="n">
        <v>56407793</v>
      </c>
      <c r="DZ868" s="492" t="s">
        <v>46</v>
      </c>
      <c r="EA868" s="491"/>
      <c r="EB868" s="491" t="n">
        <v>142</v>
      </c>
      <c r="EC868" s="495" t="n">
        <v>156</v>
      </c>
      <c r="ED868" s="493" t="n">
        <v>5</v>
      </c>
      <c r="EE868" s="493" t="n">
        <v>4</v>
      </c>
      <c r="EF868" s="493" t="n">
        <v>5</v>
      </c>
      <c r="EG868" s="493" t="n">
        <v>7</v>
      </c>
      <c r="EL868" s="493" t="n">
        <v>7</v>
      </c>
      <c r="EM868" s="493" t="n">
        <v>4</v>
      </c>
      <c r="EN868" s="493" t="n">
        <v>7</v>
      </c>
      <c r="EO868" s="493" t="n">
        <v>7</v>
      </c>
      <c r="EP868" s="494" t="n">
        <f aca="false">DX868-DY868</f>
        <v>0</v>
      </c>
    </row>
    <row r="869" customFormat="false" ht="6.75" hidden="false" customHeight="true" outlineLevel="0" collapsed="false">
      <c r="DW869" s="489" t="n">
        <v>8</v>
      </c>
      <c r="DX869" s="490" t="n">
        <v>57400203</v>
      </c>
      <c r="DY869" s="491" t="n">
        <v>57400203</v>
      </c>
      <c r="DZ869" s="492" t="s">
        <v>41</v>
      </c>
      <c r="EA869" s="491" t="s">
        <v>42</v>
      </c>
      <c r="EB869" s="492" t="n">
        <v>0</v>
      </c>
      <c r="EC869" s="492" t="n">
        <v>0</v>
      </c>
      <c r="ED869" s="493" t="n">
        <v>9</v>
      </c>
      <c r="EE869" s="493" t="n">
        <v>8</v>
      </c>
      <c r="EF869" s="493" t="n">
        <v>9</v>
      </c>
      <c r="EG869" s="493" t="n">
        <v>10</v>
      </c>
      <c r="EL869" s="493" t="n">
        <v>9</v>
      </c>
      <c r="EM869" s="493" t="n">
        <v>8</v>
      </c>
      <c r="EN869" s="493" t="n">
        <v>9</v>
      </c>
      <c r="EO869" s="493" t="n">
        <v>10</v>
      </c>
      <c r="EP869" s="494" t="n">
        <f aca="false">DX869-DY869</f>
        <v>0</v>
      </c>
    </row>
    <row r="870" customFormat="false" ht="6.75" hidden="false" customHeight="true" outlineLevel="0" collapsed="false">
      <c r="DW870" s="489" t="n">
        <v>8</v>
      </c>
      <c r="DX870" s="490" t="n">
        <v>57400204</v>
      </c>
      <c r="DY870" s="491" t="n">
        <v>57400204</v>
      </c>
      <c r="DZ870" s="492" t="s">
        <v>41</v>
      </c>
      <c r="EA870" s="491" t="s">
        <v>42</v>
      </c>
      <c r="EB870" s="492" t="n">
        <v>0</v>
      </c>
      <c r="EC870" s="492" t="n">
        <v>0</v>
      </c>
      <c r="ED870" s="493" t="n">
        <v>9</v>
      </c>
      <c r="EE870" s="493" t="n">
        <v>8</v>
      </c>
      <c r="EF870" s="493" t="n">
        <v>9</v>
      </c>
      <c r="EG870" s="493" t="n">
        <v>10</v>
      </c>
      <c r="EL870" s="493" t="n">
        <v>9</v>
      </c>
      <c r="EM870" s="493" t="n">
        <v>8</v>
      </c>
      <c r="EN870" s="493" t="n">
        <v>9</v>
      </c>
      <c r="EO870" s="493" t="n">
        <v>10</v>
      </c>
      <c r="EP870" s="494" t="n">
        <f aca="false">DX870-DY870</f>
        <v>0</v>
      </c>
    </row>
    <row r="871" customFormat="false" ht="6.75" hidden="false" customHeight="true" outlineLevel="0" collapsed="false">
      <c r="DW871" s="489" t="n">
        <v>6</v>
      </c>
      <c r="DX871" s="490" t="n">
        <v>57400205</v>
      </c>
      <c r="DY871" s="491" t="n">
        <v>57400205</v>
      </c>
      <c r="DZ871" s="492" t="s">
        <v>41</v>
      </c>
      <c r="EA871" s="491" t="s">
        <v>42</v>
      </c>
      <c r="EB871" s="492" t="n">
        <v>0</v>
      </c>
      <c r="EC871" s="492" t="n">
        <v>0</v>
      </c>
      <c r="ED871" s="493" t="n">
        <v>9</v>
      </c>
      <c r="EE871" s="493" t="n">
        <v>6</v>
      </c>
      <c r="EF871" s="493" t="n">
        <v>9</v>
      </c>
      <c r="EG871" s="493" t="n">
        <v>10</v>
      </c>
      <c r="EL871" s="493" t="n">
        <v>8</v>
      </c>
      <c r="EM871" s="493" t="n">
        <v>6</v>
      </c>
      <c r="EN871" s="493" t="n">
        <v>8</v>
      </c>
      <c r="EO871" s="493" t="n">
        <v>10</v>
      </c>
      <c r="EP871" s="494" t="n">
        <f aca="false">DX871-DY871</f>
        <v>0</v>
      </c>
    </row>
    <row r="872" customFormat="false" ht="6.75" hidden="false" customHeight="true" outlineLevel="0" collapsed="false">
      <c r="DW872" s="489" t="n">
        <v>4</v>
      </c>
      <c r="DX872" s="490" t="n">
        <v>57400206</v>
      </c>
      <c r="DY872" s="491" t="n">
        <v>57400206</v>
      </c>
      <c r="DZ872" s="492" t="s">
        <v>41</v>
      </c>
      <c r="EA872" s="491" t="s">
        <v>42</v>
      </c>
      <c r="EB872" s="492" t="n">
        <v>0</v>
      </c>
      <c r="EC872" s="492" t="n">
        <v>0</v>
      </c>
      <c r="ED872" s="493" t="n">
        <v>9</v>
      </c>
      <c r="EE872" s="493" t="n">
        <v>4</v>
      </c>
      <c r="EF872" s="493" t="n">
        <v>9</v>
      </c>
      <c r="EG872" s="493" t="n">
        <v>10</v>
      </c>
      <c r="EL872" s="493" t="n">
        <v>7</v>
      </c>
      <c r="EM872" s="493" t="n">
        <v>4</v>
      </c>
      <c r="EN872" s="493" t="n">
        <v>7</v>
      </c>
      <c r="EO872" s="493" t="n">
        <v>10</v>
      </c>
      <c r="EP872" s="494" t="n">
        <f aca="false">DX872-DY872</f>
        <v>0</v>
      </c>
    </row>
    <row r="873" customFormat="false" ht="6.75" hidden="false" customHeight="true" outlineLevel="0" collapsed="false">
      <c r="DW873" s="489" t="n">
        <v>4</v>
      </c>
      <c r="DX873" s="490" t="n">
        <v>57400207</v>
      </c>
      <c r="DY873" s="491" t="n">
        <v>57400207</v>
      </c>
      <c r="DZ873" s="492" t="s">
        <v>41</v>
      </c>
      <c r="EA873" s="491" t="s">
        <v>42</v>
      </c>
      <c r="EB873" s="492" t="n">
        <v>0</v>
      </c>
      <c r="EC873" s="492" t="n">
        <v>0</v>
      </c>
      <c r="ED873" s="493" t="n">
        <v>9</v>
      </c>
      <c r="EE873" s="493" t="n">
        <v>4</v>
      </c>
      <c r="EF873" s="493" t="n">
        <v>9</v>
      </c>
      <c r="EG873" s="493" t="n">
        <v>10</v>
      </c>
      <c r="EL873" s="493" t="n">
        <v>7</v>
      </c>
      <c r="EM873" s="493" t="n">
        <v>4</v>
      </c>
      <c r="EN873" s="493" t="n">
        <v>7</v>
      </c>
      <c r="EO873" s="493" t="n">
        <v>10</v>
      </c>
      <c r="EP873" s="494" t="n">
        <f aca="false">DX873-DY873</f>
        <v>0</v>
      </c>
    </row>
    <row r="874" customFormat="false" ht="6.75" hidden="false" customHeight="true" outlineLevel="0" collapsed="false">
      <c r="DW874" s="489" t="n">
        <v>5</v>
      </c>
      <c r="DX874" s="490" t="n">
        <v>57400208</v>
      </c>
      <c r="DY874" s="491" t="n">
        <v>57400208</v>
      </c>
      <c r="DZ874" s="492" t="s">
        <v>41</v>
      </c>
      <c r="EA874" s="491" t="s">
        <v>42</v>
      </c>
      <c r="EB874" s="492" t="n">
        <v>0</v>
      </c>
      <c r="EC874" s="492" t="n">
        <v>0</v>
      </c>
      <c r="ED874" s="493" t="n">
        <v>9</v>
      </c>
      <c r="EE874" s="493" t="n">
        <v>5</v>
      </c>
      <c r="EF874" s="493" t="n">
        <v>9</v>
      </c>
      <c r="EG874" s="493" t="n">
        <v>10</v>
      </c>
      <c r="EL874" s="493" t="n">
        <v>7</v>
      </c>
      <c r="EM874" s="493" t="n">
        <v>5</v>
      </c>
      <c r="EN874" s="493" t="n">
        <v>7</v>
      </c>
      <c r="EO874" s="493" t="n">
        <v>10</v>
      </c>
      <c r="EP874" s="494" t="n">
        <f aca="false">DX874-DY874</f>
        <v>0</v>
      </c>
    </row>
    <row r="875" customFormat="false" ht="6.75" hidden="false" customHeight="true" outlineLevel="0" collapsed="false">
      <c r="DW875" s="489" t="n">
        <v>3</v>
      </c>
      <c r="DX875" s="490" t="n">
        <v>57400209</v>
      </c>
      <c r="DY875" s="491" t="n">
        <v>57400209</v>
      </c>
      <c r="DZ875" s="492" t="s">
        <v>41</v>
      </c>
      <c r="EA875" s="491" t="s">
        <v>42</v>
      </c>
      <c r="EB875" s="491" t="n">
        <v>185</v>
      </c>
      <c r="EC875" s="495" t="n">
        <v>192</v>
      </c>
      <c r="ED875" s="493" t="n">
        <v>9</v>
      </c>
      <c r="EE875" s="493" t="n">
        <v>3</v>
      </c>
      <c r="EF875" s="493" t="n">
        <v>9</v>
      </c>
      <c r="EG875" s="493" t="n">
        <v>10</v>
      </c>
      <c r="EL875" s="493" t="n">
        <v>6</v>
      </c>
      <c r="EM875" s="493" t="n">
        <v>3</v>
      </c>
      <c r="EN875" s="493" t="n">
        <v>6</v>
      </c>
      <c r="EO875" s="493" t="n">
        <v>10</v>
      </c>
      <c r="EP875" s="494" t="n">
        <f aca="false">DX875-DY875</f>
        <v>0</v>
      </c>
    </row>
    <row r="876" customFormat="false" ht="6.75" hidden="false" customHeight="true" outlineLevel="0" collapsed="false">
      <c r="DW876" s="489" t="n">
        <v>6</v>
      </c>
      <c r="DX876" s="490" t="n">
        <v>57400213</v>
      </c>
      <c r="DY876" s="491" t="n">
        <v>57400213</v>
      </c>
      <c r="DZ876" s="492" t="s">
        <v>41</v>
      </c>
      <c r="EA876" s="491" t="s">
        <v>42</v>
      </c>
      <c r="EB876" s="492" t="n">
        <v>0</v>
      </c>
      <c r="EC876" s="492" t="n">
        <v>0</v>
      </c>
      <c r="ED876" s="493" t="n">
        <v>9</v>
      </c>
      <c r="EE876" s="493" t="n">
        <v>6</v>
      </c>
      <c r="EF876" s="493" t="n">
        <v>9</v>
      </c>
      <c r="EG876" s="493" t="n">
        <v>10</v>
      </c>
      <c r="EL876" s="493" t="n">
        <v>8</v>
      </c>
      <c r="EM876" s="493" t="n">
        <v>6</v>
      </c>
      <c r="EN876" s="493" t="n">
        <v>8</v>
      </c>
      <c r="EO876" s="493" t="n">
        <v>10</v>
      </c>
      <c r="EP876" s="494" t="n">
        <f aca="false">DX876-DY876</f>
        <v>0</v>
      </c>
    </row>
    <row r="877" customFormat="false" ht="6.75" hidden="false" customHeight="true" outlineLevel="0" collapsed="false">
      <c r="DW877" s="489" t="n">
        <v>5</v>
      </c>
      <c r="DX877" s="490" t="n">
        <v>57400214</v>
      </c>
      <c r="DY877" s="491" t="n">
        <v>57400214</v>
      </c>
      <c r="DZ877" s="492" t="s">
        <v>41</v>
      </c>
      <c r="EA877" s="491" t="s">
        <v>42</v>
      </c>
      <c r="EB877" s="492" t="n">
        <v>0</v>
      </c>
      <c r="EC877" s="492" t="n">
        <v>0</v>
      </c>
      <c r="ED877" s="493" t="n">
        <v>9</v>
      </c>
      <c r="EE877" s="493" t="n">
        <v>5</v>
      </c>
      <c r="EF877" s="493" t="n">
        <v>9</v>
      </c>
      <c r="EG877" s="493" t="n">
        <v>10</v>
      </c>
      <c r="EL877" s="493" t="n">
        <v>7</v>
      </c>
      <c r="EM877" s="493" t="n">
        <v>5</v>
      </c>
      <c r="EN877" s="493" t="n">
        <v>7</v>
      </c>
      <c r="EO877" s="493" t="n">
        <v>10</v>
      </c>
      <c r="EP877" s="494" t="n">
        <f aca="false">DX877-DY877</f>
        <v>0</v>
      </c>
    </row>
    <row r="878" customFormat="false" ht="6.75" hidden="false" customHeight="true" outlineLevel="0" collapsed="false">
      <c r="DW878" s="489" t="n">
        <v>5</v>
      </c>
      <c r="DX878" s="490" t="n">
        <v>57400215</v>
      </c>
      <c r="DY878" s="491" t="n">
        <v>57400215</v>
      </c>
      <c r="DZ878" s="492" t="s">
        <v>41</v>
      </c>
      <c r="EA878" s="491" t="s">
        <v>42</v>
      </c>
      <c r="EB878" s="491" t="n">
        <v>126</v>
      </c>
      <c r="EC878" s="495" t="n">
        <v>104</v>
      </c>
      <c r="ED878" s="493" t="n">
        <v>9</v>
      </c>
      <c r="EE878" s="493" t="n">
        <v>5</v>
      </c>
      <c r="EF878" s="493" t="n">
        <v>9</v>
      </c>
      <c r="EG878" s="493" t="n">
        <v>9</v>
      </c>
      <c r="EL878" s="493" t="n">
        <v>8</v>
      </c>
      <c r="EM878" s="493" t="n">
        <v>5</v>
      </c>
      <c r="EN878" s="493" t="n">
        <v>8</v>
      </c>
      <c r="EO878" s="493" t="n">
        <v>9</v>
      </c>
      <c r="EP878" s="494" t="n">
        <f aca="false">DX878-DY878</f>
        <v>0</v>
      </c>
    </row>
    <row r="879" customFormat="false" ht="6.75" hidden="false" customHeight="true" outlineLevel="0" collapsed="false">
      <c r="DW879" s="489" t="n">
        <v>6</v>
      </c>
      <c r="DX879" s="490" t="n">
        <v>57400216</v>
      </c>
      <c r="DY879" s="491" t="n">
        <v>57400216</v>
      </c>
      <c r="DZ879" s="492" t="s">
        <v>41</v>
      </c>
      <c r="EA879" s="491" t="s">
        <v>42</v>
      </c>
      <c r="EB879" s="491" t="n">
        <v>249</v>
      </c>
      <c r="EC879" s="495" t="n">
        <v>226</v>
      </c>
      <c r="ED879" s="493" t="n">
        <v>9</v>
      </c>
      <c r="EE879" s="493" t="n">
        <v>6</v>
      </c>
      <c r="EF879" s="493" t="n">
        <v>9</v>
      </c>
      <c r="EG879" s="493" t="n">
        <v>10</v>
      </c>
      <c r="EL879" s="493" t="n">
        <v>8</v>
      </c>
      <c r="EM879" s="493" t="n">
        <v>6</v>
      </c>
      <c r="EN879" s="493" t="n">
        <v>8</v>
      </c>
      <c r="EO879" s="493" t="n">
        <v>10</v>
      </c>
      <c r="EP879" s="494" t="n">
        <f aca="false">DX879-DY879</f>
        <v>0</v>
      </c>
    </row>
    <row r="880" customFormat="false" ht="6.75" hidden="false" customHeight="true" outlineLevel="0" collapsed="false">
      <c r="F880" s="4"/>
      <c r="DW880" s="489" t="n">
        <v>6</v>
      </c>
      <c r="DX880" s="490" t="n">
        <v>57400217</v>
      </c>
      <c r="DY880" s="491" t="n">
        <v>57400217</v>
      </c>
      <c r="DZ880" s="492" t="s">
        <v>41</v>
      </c>
      <c r="EA880" s="491" t="s">
        <v>42</v>
      </c>
      <c r="EB880" s="492" t="n">
        <v>0</v>
      </c>
      <c r="EC880" s="492" t="n">
        <v>0</v>
      </c>
      <c r="ED880" s="493" t="n">
        <v>9</v>
      </c>
      <c r="EE880" s="493" t="n">
        <v>6</v>
      </c>
      <c r="EF880" s="493" t="n">
        <v>9</v>
      </c>
      <c r="EG880" s="493" t="n">
        <v>10</v>
      </c>
      <c r="EL880" s="493" t="n">
        <v>8</v>
      </c>
      <c r="EM880" s="493" t="n">
        <v>6</v>
      </c>
      <c r="EN880" s="493" t="n">
        <v>8</v>
      </c>
      <c r="EO880" s="493" t="n">
        <v>10</v>
      </c>
      <c r="EP880" s="494" t="n">
        <f aca="false">DX880-DY880</f>
        <v>0</v>
      </c>
    </row>
    <row r="881" customFormat="false" ht="6.75" hidden="false" customHeight="true" outlineLevel="0" collapsed="false">
      <c r="F881" s="4"/>
      <c r="DW881" s="489" t="n">
        <v>6</v>
      </c>
      <c r="DX881" s="490" t="n">
        <v>57400218</v>
      </c>
      <c r="DY881" s="491" t="n">
        <v>57400218</v>
      </c>
      <c r="DZ881" s="492" t="s">
        <v>41</v>
      </c>
      <c r="EA881" s="491" t="s">
        <v>42</v>
      </c>
      <c r="EB881" s="492" t="n">
        <v>0</v>
      </c>
      <c r="EC881" s="492" t="n">
        <v>0</v>
      </c>
      <c r="ED881" s="493" t="n">
        <v>9</v>
      </c>
      <c r="EE881" s="493" t="n">
        <v>6</v>
      </c>
      <c r="EF881" s="493" t="n">
        <v>9</v>
      </c>
      <c r="EG881" s="493" t="n">
        <v>10</v>
      </c>
      <c r="EL881" s="493" t="n">
        <v>8</v>
      </c>
      <c r="EM881" s="493" t="n">
        <v>6</v>
      </c>
      <c r="EN881" s="493" t="n">
        <v>8</v>
      </c>
      <c r="EO881" s="493" t="n">
        <v>10</v>
      </c>
      <c r="EP881" s="494" t="n">
        <f aca="false">DX881-DY881</f>
        <v>0</v>
      </c>
    </row>
    <row r="882" customFormat="false" ht="6.75" hidden="false" customHeight="true" outlineLevel="0" collapsed="false">
      <c r="DW882" s="489" t="n">
        <v>6</v>
      </c>
      <c r="DX882" s="490" t="n">
        <v>57400219</v>
      </c>
      <c r="DY882" s="491" t="n">
        <v>57400219</v>
      </c>
      <c r="DZ882" s="492" t="s">
        <v>41</v>
      </c>
      <c r="EA882" s="491" t="s">
        <v>42</v>
      </c>
      <c r="EB882" s="492" t="n">
        <v>0</v>
      </c>
      <c r="EC882" s="492" t="n">
        <v>0</v>
      </c>
      <c r="ED882" s="493" t="n">
        <v>9</v>
      </c>
      <c r="EE882" s="493" t="n">
        <v>6</v>
      </c>
      <c r="EF882" s="493" t="n">
        <v>9</v>
      </c>
      <c r="EG882" s="493" t="n">
        <v>10</v>
      </c>
      <c r="EL882" s="493" t="n">
        <v>8</v>
      </c>
      <c r="EM882" s="493" t="n">
        <v>6</v>
      </c>
      <c r="EN882" s="493" t="n">
        <v>8</v>
      </c>
      <c r="EO882" s="493" t="n">
        <v>10</v>
      </c>
      <c r="EP882" s="494" t="n">
        <f aca="false">DX882-DY882</f>
        <v>0</v>
      </c>
    </row>
    <row r="883" customFormat="false" ht="6.75" hidden="false" customHeight="true" outlineLevel="0" collapsed="false">
      <c r="DW883" s="489" t="n">
        <v>6</v>
      </c>
      <c r="DX883" s="490" t="n">
        <v>57400223</v>
      </c>
      <c r="DY883" s="491" t="n">
        <v>57400223</v>
      </c>
      <c r="DZ883" s="492" t="s">
        <v>41</v>
      </c>
      <c r="EA883" s="491" t="s">
        <v>42</v>
      </c>
      <c r="EB883" s="492" t="n">
        <v>0</v>
      </c>
      <c r="EC883" s="492" t="n">
        <v>0</v>
      </c>
      <c r="ED883" s="493" t="n">
        <v>9</v>
      </c>
      <c r="EE883" s="493" t="n">
        <v>6</v>
      </c>
      <c r="EF883" s="493" t="n">
        <v>9</v>
      </c>
      <c r="EG883" s="493" t="n">
        <v>10</v>
      </c>
      <c r="EL883" s="493" t="n">
        <v>9</v>
      </c>
      <c r="EM883" s="493" t="n">
        <v>6</v>
      </c>
      <c r="EN883" s="493" t="n">
        <v>9</v>
      </c>
      <c r="EO883" s="493" t="n">
        <v>10</v>
      </c>
      <c r="EP883" s="494" t="n">
        <f aca="false">DX883-DY883</f>
        <v>0</v>
      </c>
    </row>
    <row r="884" customFormat="false" ht="6.75" hidden="false" customHeight="true" outlineLevel="0" collapsed="false">
      <c r="DW884" s="489" t="n">
        <v>5</v>
      </c>
      <c r="DX884" s="490" t="n">
        <v>57400224</v>
      </c>
      <c r="DY884" s="491" t="n">
        <v>57400224</v>
      </c>
      <c r="DZ884" s="492" t="s">
        <v>41</v>
      </c>
      <c r="EA884" s="491" t="s">
        <v>42</v>
      </c>
      <c r="EB884" s="492" t="n">
        <v>0</v>
      </c>
      <c r="EC884" s="492" t="n">
        <v>0</v>
      </c>
      <c r="ED884" s="493" t="n">
        <v>9</v>
      </c>
      <c r="EE884" s="493" t="n">
        <v>6</v>
      </c>
      <c r="EF884" s="493" t="n">
        <v>9</v>
      </c>
      <c r="EG884" s="493" t="n">
        <v>10</v>
      </c>
      <c r="EL884" s="493" t="n">
        <v>8</v>
      </c>
      <c r="EM884" s="493" t="n">
        <v>5</v>
      </c>
      <c r="EN884" s="493" t="n">
        <v>8</v>
      </c>
      <c r="EO884" s="493" t="n">
        <v>10</v>
      </c>
      <c r="EP884" s="494" t="n">
        <f aca="false">DX884-DY884</f>
        <v>0</v>
      </c>
    </row>
    <row r="885" customFormat="false" ht="6.75" hidden="false" customHeight="true" outlineLevel="0" collapsed="false">
      <c r="DW885" s="489" t="n">
        <v>6</v>
      </c>
      <c r="DX885" s="490" t="n">
        <v>57400225</v>
      </c>
      <c r="DY885" s="491" t="n">
        <v>57400225</v>
      </c>
      <c r="DZ885" s="492" t="s">
        <v>41</v>
      </c>
      <c r="EA885" s="491" t="s">
        <v>42</v>
      </c>
      <c r="EB885" s="492" t="n">
        <v>0</v>
      </c>
      <c r="EC885" s="492" t="n">
        <v>0</v>
      </c>
      <c r="ED885" s="493" t="n">
        <v>9</v>
      </c>
      <c r="EE885" s="493" t="n">
        <v>6</v>
      </c>
      <c r="EF885" s="493" t="n">
        <v>9</v>
      </c>
      <c r="EG885" s="493" t="n">
        <v>10</v>
      </c>
      <c r="EL885" s="493" t="n">
        <v>8</v>
      </c>
      <c r="EM885" s="493" t="n">
        <v>6</v>
      </c>
      <c r="EN885" s="493" t="n">
        <v>8</v>
      </c>
      <c r="EO885" s="493" t="n">
        <v>10</v>
      </c>
      <c r="EP885" s="494" t="n">
        <f aca="false">DX885-DY885</f>
        <v>0</v>
      </c>
    </row>
    <row r="886" customFormat="false" ht="6.75" hidden="false" customHeight="true" outlineLevel="0" collapsed="false">
      <c r="DW886" s="489" t="n">
        <v>6</v>
      </c>
      <c r="DX886" s="490" t="n">
        <v>57400226</v>
      </c>
      <c r="DY886" s="491" t="n">
        <v>57400226</v>
      </c>
      <c r="DZ886" s="492" t="s">
        <v>41</v>
      </c>
      <c r="EA886" s="491" t="s">
        <v>42</v>
      </c>
      <c r="EB886" s="492" t="n">
        <v>0</v>
      </c>
      <c r="EC886" s="492" t="n">
        <v>0</v>
      </c>
      <c r="ED886" s="493" t="n">
        <v>9</v>
      </c>
      <c r="EE886" s="493" t="n">
        <v>6</v>
      </c>
      <c r="EF886" s="493" t="n">
        <v>9</v>
      </c>
      <c r="EG886" s="493" t="n">
        <v>10</v>
      </c>
      <c r="EL886" s="493" t="n">
        <v>9</v>
      </c>
      <c r="EM886" s="493" t="n">
        <v>6</v>
      </c>
      <c r="EN886" s="493" t="n">
        <v>9</v>
      </c>
      <c r="EO886" s="493" t="n">
        <v>10</v>
      </c>
      <c r="EP886" s="494" t="n">
        <f aca="false">DX886-DY886</f>
        <v>0</v>
      </c>
    </row>
    <row r="887" customFormat="false" ht="6.75" hidden="false" customHeight="true" outlineLevel="0" collapsed="false">
      <c r="DW887" s="489" t="n">
        <v>6</v>
      </c>
      <c r="DX887" s="490" t="n">
        <v>57400227</v>
      </c>
      <c r="DY887" s="491" t="n">
        <v>57400227</v>
      </c>
      <c r="DZ887" s="492" t="s">
        <v>41</v>
      </c>
      <c r="EA887" s="491" t="s">
        <v>42</v>
      </c>
      <c r="EB887" s="492" t="n">
        <v>0</v>
      </c>
      <c r="EC887" s="492" t="n">
        <v>0</v>
      </c>
      <c r="ED887" s="493" t="n">
        <v>9</v>
      </c>
      <c r="EE887" s="493" t="n">
        <v>6</v>
      </c>
      <c r="EF887" s="493" t="n">
        <v>9</v>
      </c>
      <c r="EG887" s="493" t="n">
        <v>10</v>
      </c>
      <c r="EL887" s="493" t="n">
        <v>9</v>
      </c>
      <c r="EM887" s="493" t="n">
        <v>6</v>
      </c>
      <c r="EN887" s="493" t="n">
        <v>9</v>
      </c>
      <c r="EO887" s="493" t="n">
        <v>10</v>
      </c>
      <c r="EP887" s="494" t="n">
        <f aca="false">DX887-DY887</f>
        <v>0</v>
      </c>
    </row>
    <row r="888" customFormat="false" ht="6.75" hidden="false" customHeight="true" outlineLevel="0" collapsed="false">
      <c r="DW888" s="489" t="n">
        <v>6</v>
      </c>
      <c r="DX888" s="490" t="n">
        <v>57400228</v>
      </c>
      <c r="DY888" s="491" t="n">
        <v>57400228</v>
      </c>
      <c r="DZ888" s="492" t="s">
        <v>41</v>
      </c>
      <c r="EA888" s="491" t="s">
        <v>42</v>
      </c>
      <c r="EB888" s="492" t="n">
        <v>0</v>
      </c>
      <c r="EC888" s="492" t="n">
        <v>0</v>
      </c>
      <c r="ED888" s="493" t="n">
        <v>9</v>
      </c>
      <c r="EE888" s="493" t="n">
        <v>6</v>
      </c>
      <c r="EF888" s="493" t="n">
        <v>9</v>
      </c>
      <c r="EG888" s="493" t="n">
        <v>10</v>
      </c>
      <c r="EL888" s="493" t="n">
        <v>9</v>
      </c>
      <c r="EM888" s="493" t="n">
        <v>6</v>
      </c>
      <c r="EN888" s="493" t="n">
        <v>9</v>
      </c>
      <c r="EO888" s="493" t="n">
        <v>10</v>
      </c>
      <c r="EP888" s="494" t="n">
        <f aca="false">DX888-DY888</f>
        <v>0</v>
      </c>
    </row>
    <row r="889" customFormat="false" ht="6.75" hidden="false" customHeight="true" outlineLevel="0" collapsed="false">
      <c r="DW889" s="489" t="n">
        <v>6</v>
      </c>
      <c r="DX889" s="490" t="n">
        <v>57400229</v>
      </c>
      <c r="DY889" s="491" t="n">
        <v>57400229</v>
      </c>
      <c r="DZ889" s="492" t="s">
        <v>41</v>
      </c>
      <c r="EA889" s="491" t="s">
        <v>42</v>
      </c>
      <c r="EB889" s="492" t="n">
        <v>0</v>
      </c>
      <c r="EC889" s="492" t="n">
        <v>0</v>
      </c>
      <c r="ED889" s="493" t="n">
        <v>9</v>
      </c>
      <c r="EE889" s="493" t="n">
        <v>6</v>
      </c>
      <c r="EF889" s="493" t="n">
        <v>9</v>
      </c>
      <c r="EG889" s="493" t="n">
        <v>10</v>
      </c>
      <c r="EL889" s="493" t="n">
        <v>8</v>
      </c>
      <c r="EM889" s="493" t="n">
        <v>6</v>
      </c>
      <c r="EN889" s="493" t="n">
        <v>8</v>
      </c>
      <c r="EO889" s="493" t="n">
        <v>10</v>
      </c>
      <c r="EP889" s="494" t="n">
        <f aca="false">DX889-DY889</f>
        <v>0</v>
      </c>
    </row>
    <row r="890" customFormat="false" ht="6.75" hidden="false" customHeight="true" outlineLevel="0" collapsed="false">
      <c r="DW890" s="489" t="n">
        <v>6</v>
      </c>
      <c r="DX890" s="490" t="n">
        <v>57400232</v>
      </c>
      <c r="DY890" s="491" t="n">
        <v>57400232</v>
      </c>
      <c r="DZ890" s="492" t="s">
        <v>41</v>
      </c>
      <c r="EA890" s="491" t="s">
        <v>42</v>
      </c>
      <c r="EB890" s="492" t="n">
        <v>0</v>
      </c>
      <c r="EC890" s="492" t="n">
        <v>0</v>
      </c>
      <c r="ED890" s="493" t="n">
        <v>9</v>
      </c>
      <c r="EE890" s="493" t="n">
        <v>6</v>
      </c>
      <c r="EF890" s="493" t="n">
        <v>9</v>
      </c>
      <c r="EG890" s="493" t="n">
        <v>10</v>
      </c>
      <c r="EL890" s="493" t="n">
        <v>9</v>
      </c>
      <c r="EM890" s="493" t="n">
        <v>6</v>
      </c>
      <c r="EN890" s="493" t="n">
        <v>9</v>
      </c>
      <c r="EO890" s="493" t="n">
        <v>10</v>
      </c>
      <c r="EP890" s="494" t="n">
        <f aca="false">DX890-DY890</f>
        <v>0</v>
      </c>
    </row>
    <row r="891" customFormat="false" ht="6.75" hidden="false" customHeight="true" outlineLevel="0" collapsed="false">
      <c r="DW891" s="489" t="n">
        <v>6</v>
      </c>
      <c r="DX891" s="490" t="n">
        <v>57400233</v>
      </c>
      <c r="DY891" s="491" t="n">
        <v>57400233</v>
      </c>
      <c r="DZ891" s="492" t="s">
        <v>41</v>
      </c>
      <c r="EA891" s="491" t="s">
        <v>42</v>
      </c>
      <c r="EB891" s="492" t="n">
        <v>0</v>
      </c>
      <c r="EC891" s="492" t="n">
        <v>0</v>
      </c>
      <c r="ED891" s="493" t="n">
        <v>9</v>
      </c>
      <c r="EE891" s="493" t="n">
        <v>6</v>
      </c>
      <c r="EF891" s="493" t="n">
        <v>9</v>
      </c>
      <c r="EG891" s="493" t="n">
        <v>10</v>
      </c>
      <c r="EL891" s="493" t="n">
        <v>9</v>
      </c>
      <c r="EM891" s="493" t="n">
        <v>6</v>
      </c>
      <c r="EN891" s="493" t="n">
        <v>9</v>
      </c>
      <c r="EO891" s="493" t="n">
        <v>10</v>
      </c>
      <c r="EP891" s="494" t="n">
        <f aca="false">DX891-DY891</f>
        <v>0</v>
      </c>
    </row>
    <row r="892" customFormat="false" ht="6.75" hidden="false" customHeight="true" outlineLevel="0" collapsed="false">
      <c r="DW892" s="489" t="n">
        <v>5</v>
      </c>
      <c r="DX892" s="490" t="n">
        <v>57400234</v>
      </c>
      <c r="DY892" s="491" t="n">
        <v>57400234</v>
      </c>
      <c r="DZ892" s="492" t="s">
        <v>41</v>
      </c>
      <c r="EA892" s="491" t="s">
        <v>42</v>
      </c>
      <c r="EB892" s="492" t="n">
        <v>0</v>
      </c>
      <c r="EC892" s="492" t="n">
        <v>0</v>
      </c>
      <c r="ED892" s="493" t="n">
        <v>9</v>
      </c>
      <c r="EE892" s="493" t="n">
        <v>6</v>
      </c>
      <c r="EF892" s="493" t="n">
        <v>9</v>
      </c>
      <c r="EG892" s="493" t="n">
        <v>10</v>
      </c>
      <c r="EL892" s="493" t="n">
        <v>8</v>
      </c>
      <c r="EM892" s="493" t="n">
        <v>5</v>
      </c>
      <c r="EN892" s="493" t="n">
        <v>8</v>
      </c>
      <c r="EO892" s="493" t="n">
        <v>10</v>
      </c>
      <c r="EP892" s="494" t="n">
        <f aca="false">DX892-DY892</f>
        <v>0</v>
      </c>
    </row>
    <row r="893" customFormat="false" ht="6.75" hidden="false" customHeight="true" outlineLevel="0" collapsed="false">
      <c r="DW893" s="489" t="n">
        <v>6</v>
      </c>
      <c r="DX893" s="490" t="n">
        <v>57400235</v>
      </c>
      <c r="DY893" s="491" t="n">
        <v>57400235</v>
      </c>
      <c r="DZ893" s="492" t="s">
        <v>41</v>
      </c>
      <c r="EA893" s="491" t="s">
        <v>42</v>
      </c>
      <c r="EB893" s="492" t="n">
        <v>0</v>
      </c>
      <c r="EC893" s="492" t="n">
        <v>0</v>
      </c>
      <c r="ED893" s="493" t="n">
        <v>9</v>
      </c>
      <c r="EE893" s="493" t="n">
        <v>6</v>
      </c>
      <c r="EF893" s="493" t="n">
        <v>9</v>
      </c>
      <c r="EG893" s="493" t="n">
        <v>10</v>
      </c>
      <c r="EL893" s="493" t="n">
        <v>8</v>
      </c>
      <c r="EM893" s="493" t="n">
        <v>6</v>
      </c>
      <c r="EN893" s="493" t="n">
        <v>8</v>
      </c>
      <c r="EO893" s="493" t="n">
        <v>10</v>
      </c>
      <c r="EP893" s="494" t="n">
        <f aca="false">DX893-DY893</f>
        <v>0</v>
      </c>
    </row>
    <row r="894" customFormat="false" ht="6.75" hidden="false" customHeight="true" outlineLevel="0" collapsed="false">
      <c r="DW894" s="489" t="n">
        <v>6</v>
      </c>
      <c r="DX894" s="490" t="n">
        <v>57400236</v>
      </c>
      <c r="DY894" s="491" t="n">
        <v>57400236</v>
      </c>
      <c r="DZ894" s="492" t="s">
        <v>41</v>
      </c>
      <c r="EA894" s="491" t="s">
        <v>42</v>
      </c>
      <c r="EB894" s="492" t="n">
        <v>0</v>
      </c>
      <c r="EC894" s="492" t="n">
        <v>0</v>
      </c>
      <c r="ED894" s="493" t="n">
        <v>9</v>
      </c>
      <c r="EE894" s="493" t="n">
        <v>6</v>
      </c>
      <c r="EF894" s="493" t="n">
        <v>9</v>
      </c>
      <c r="EG894" s="493" t="n">
        <v>10</v>
      </c>
      <c r="EL894" s="493" t="n">
        <v>9</v>
      </c>
      <c r="EM894" s="493" t="n">
        <v>6</v>
      </c>
      <c r="EN894" s="493" t="n">
        <v>9</v>
      </c>
      <c r="EO894" s="493" t="n">
        <v>10</v>
      </c>
      <c r="EP894" s="494" t="n">
        <f aca="false">DX894-DY894</f>
        <v>0</v>
      </c>
    </row>
    <row r="895" customFormat="false" ht="6.75" hidden="false" customHeight="true" outlineLevel="0" collapsed="false">
      <c r="DW895" s="489" t="n">
        <v>6</v>
      </c>
      <c r="DX895" s="490" t="n">
        <v>57400237</v>
      </c>
      <c r="DY895" s="491" t="n">
        <v>57400237</v>
      </c>
      <c r="DZ895" s="492" t="s">
        <v>41</v>
      </c>
      <c r="EA895" s="491" t="s">
        <v>42</v>
      </c>
      <c r="EB895" s="492" t="n">
        <v>0</v>
      </c>
      <c r="EC895" s="492" t="n">
        <v>0</v>
      </c>
      <c r="ED895" s="493" t="n">
        <v>9</v>
      </c>
      <c r="EE895" s="493" t="n">
        <v>6</v>
      </c>
      <c r="EF895" s="493" t="n">
        <v>9</v>
      </c>
      <c r="EG895" s="493" t="n">
        <v>10</v>
      </c>
      <c r="EL895" s="493" t="n">
        <v>9</v>
      </c>
      <c r="EM895" s="493" t="n">
        <v>6</v>
      </c>
      <c r="EN895" s="493" t="n">
        <v>9</v>
      </c>
      <c r="EO895" s="493" t="n">
        <v>10</v>
      </c>
      <c r="EP895" s="494" t="n">
        <f aca="false">DX895-DY895</f>
        <v>0</v>
      </c>
    </row>
    <row r="896" customFormat="false" ht="6.75" hidden="false" customHeight="true" outlineLevel="0" collapsed="false">
      <c r="DW896" s="489" t="n">
        <v>6</v>
      </c>
      <c r="DX896" s="490" t="n">
        <v>57400238</v>
      </c>
      <c r="DY896" s="491" t="n">
        <v>57400238</v>
      </c>
      <c r="DZ896" s="492" t="s">
        <v>41</v>
      </c>
      <c r="EA896" s="491" t="s">
        <v>42</v>
      </c>
      <c r="EB896" s="492" t="n">
        <v>0</v>
      </c>
      <c r="EC896" s="492" t="n">
        <v>0</v>
      </c>
      <c r="ED896" s="493" t="n">
        <v>9</v>
      </c>
      <c r="EE896" s="493" t="n">
        <v>6</v>
      </c>
      <c r="EF896" s="493" t="n">
        <v>9</v>
      </c>
      <c r="EG896" s="493" t="n">
        <v>10</v>
      </c>
      <c r="EL896" s="493" t="n">
        <v>9</v>
      </c>
      <c r="EM896" s="493" t="n">
        <v>6</v>
      </c>
      <c r="EN896" s="493" t="n">
        <v>9</v>
      </c>
      <c r="EO896" s="493" t="n">
        <v>10</v>
      </c>
      <c r="EP896" s="494" t="n">
        <f aca="false">DX896-DY896</f>
        <v>0</v>
      </c>
    </row>
    <row r="897" customFormat="false" ht="6.75" hidden="false" customHeight="true" outlineLevel="0" collapsed="false">
      <c r="DW897" s="489" t="n">
        <v>6</v>
      </c>
      <c r="DX897" s="490" t="n">
        <v>57400239</v>
      </c>
      <c r="DY897" s="491" t="n">
        <v>57400239</v>
      </c>
      <c r="DZ897" s="492" t="s">
        <v>41</v>
      </c>
      <c r="EA897" s="491" t="s">
        <v>42</v>
      </c>
      <c r="EB897" s="492" t="n">
        <v>0</v>
      </c>
      <c r="EC897" s="492" t="n">
        <v>0</v>
      </c>
      <c r="ED897" s="493" t="n">
        <v>9</v>
      </c>
      <c r="EE897" s="493" t="n">
        <v>6</v>
      </c>
      <c r="EF897" s="493" t="n">
        <v>9</v>
      </c>
      <c r="EG897" s="493" t="n">
        <v>10</v>
      </c>
      <c r="EL897" s="493" t="n">
        <v>9</v>
      </c>
      <c r="EM897" s="493" t="n">
        <v>6</v>
      </c>
      <c r="EN897" s="493" t="n">
        <v>9</v>
      </c>
      <c r="EO897" s="493" t="n">
        <v>10</v>
      </c>
      <c r="EP897" s="494" t="n">
        <f aca="false">DX897-DY897</f>
        <v>0</v>
      </c>
    </row>
    <row r="898" customFormat="false" ht="6.75" hidden="false" customHeight="true" outlineLevel="0" collapsed="false">
      <c r="DW898" s="489" t="n">
        <v>6</v>
      </c>
      <c r="DX898" s="490" t="n">
        <v>57400242</v>
      </c>
      <c r="DY898" s="491" t="n">
        <v>57400242</v>
      </c>
      <c r="DZ898" s="492" t="s">
        <v>41</v>
      </c>
      <c r="EA898" s="491" t="s">
        <v>42</v>
      </c>
      <c r="EB898" s="492" t="n">
        <v>0</v>
      </c>
      <c r="EC898" s="492" t="n">
        <v>0</v>
      </c>
      <c r="ED898" s="493" t="n">
        <v>9</v>
      </c>
      <c r="EE898" s="493" t="n">
        <v>6</v>
      </c>
      <c r="EF898" s="493" t="n">
        <v>9</v>
      </c>
      <c r="EG898" s="493" t="n">
        <v>10</v>
      </c>
      <c r="EL898" s="493" t="n">
        <v>9</v>
      </c>
      <c r="EM898" s="493" t="n">
        <v>6</v>
      </c>
      <c r="EN898" s="493" t="n">
        <v>9</v>
      </c>
      <c r="EO898" s="493" t="n">
        <v>10</v>
      </c>
      <c r="EP898" s="494" t="n">
        <f aca="false">DX898-DY898</f>
        <v>0</v>
      </c>
    </row>
    <row r="899" customFormat="false" ht="6.75" hidden="false" customHeight="true" outlineLevel="0" collapsed="false">
      <c r="DW899" s="489" t="n">
        <v>6</v>
      </c>
      <c r="DX899" s="490" t="n">
        <v>57400243</v>
      </c>
      <c r="DY899" s="491" t="n">
        <v>57400243</v>
      </c>
      <c r="DZ899" s="492" t="s">
        <v>41</v>
      </c>
      <c r="EA899" s="491" t="s">
        <v>42</v>
      </c>
      <c r="EB899" s="492" t="n">
        <v>0</v>
      </c>
      <c r="EC899" s="492" t="n">
        <v>0</v>
      </c>
      <c r="ED899" s="493" t="n">
        <v>9</v>
      </c>
      <c r="EE899" s="493" t="n">
        <v>6</v>
      </c>
      <c r="EF899" s="493" t="n">
        <v>9</v>
      </c>
      <c r="EG899" s="493" t="n">
        <v>10</v>
      </c>
      <c r="EL899" s="493" t="n">
        <v>9</v>
      </c>
      <c r="EM899" s="493" t="n">
        <v>6</v>
      </c>
      <c r="EN899" s="493" t="n">
        <v>9</v>
      </c>
      <c r="EO899" s="493" t="n">
        <v>10</v>
      </c>
      <c r="EP899" s="494" t="n">
        <f aca="false">DX899-DY899</f>
        <v>0</v>
      </c>
    </row>
    <row r="900" customFormat="false" ht="6.75" hidden="false" customHeight="true" outlineLevel="0" collapsed="false">
      <c r="DW900" s="489" t="n">
        <v>5</v>
      </c>
      <c r="DX900" s="490" t="n">
        <v>57400244</v>
      </c>
      <c r="DY900" s="491" t="n">
        <v>57400244</v>
      </c>
      <c r="DZ900" s="492" t="s">
        <v>41</v>
      </c>
      <c r="EA900" s="491" t="s">
        <v>42</v>
      </c>
      <c r="EB900" s="491" t="n">
        <v>63</v>
      </c>
      <c r="EC900" s="495" t="n">
        <v>55</v>
      </c>
      <c r="ED900" s="493" t="n">
        <v>9</v>
      </c>
      <c r="EE900" s="493" t="n">
        <v>6</v>
      </c>
      <c r="EF900" s="493" t="n">
        <v>9</v>
      </c>
      <c r="EG900" s="493" t="n">
        <v>10</v>
      </c>
      <c r="EL900" s="493" t="n">
        <v>8</v>
      </c>
      <c r="EM900" s="493" t="n">
        <v>5</v>
      </c>
      <c r="EN900" s="493" t="n">
        <v>8</v>
      </c>
      <c r="EO900" s="493" t="n">
        <v>10</v>
      </c>
      <c r="EP900" s="494" t="n">
        <f aca="false">DX900-DY900</f>
        <v>0</v>
      </c>
    </row>
    <row r="901" customFormat="false" ht="6.75" hidden="false" customHeight="true" outlineLevel="0" collapsed="false">
      <c r="DW901" s="489" t="n">
        <v>6</v>
      </c>
      <c r="DX901" s="490" t="n">
        <v>57400245</v>
      </c>
      <c r="DY901" s="491" t="n">
        <v>57400245</v>
      </c>
      <c r="DZ901" s="492" t="s">
        <v>41</v>
      </c>
      <c r="EA901" s="491" t="s">
        <v>42</v>
      </c>
      <c r="EB901" s="492" t="n">
        <v>0</v>
      </c>
      <c r="EC901" s="492" t="n">
        <v>0</v>
      </c>
      <c r="ED901" s="493" t="n">
        <v>9</v>
      </c>
      <c r="EE901" s="493" t="n">
        <v>6</v>
      </c>
      <c r="EF901" s="493" t="n">
        <v>9</v>
      </c>
      <c r="EG901" s="493" t="n">
        <v>10</v>
      </c>
      <c r="EL901" s="493" t="n">
        <v>9</v>
      </c>
      <c r="EM901" s="493" t="n">
        <v>6</v>
      </c>
      <c r="EN901" s="493" t="n">
        <v>9</v>
      </c>
      <c r="EO901" s="493" t="n">
        <v>10</v>
      </c>
      <c r="EP901" s="494" t="n">
        <f aca="false">DX901-DY901</f>
        <v>0</v>
      </c>
    </row>
    <row r="902" customFormat="false" ht="6.75" hidden="false" customHeight="true" outlineLevel="0" collapsed="false">
      <c r="DW902" s="489" t="n">
        <v>6</v>
      </c>
      <c r="DX902" s="490" t="n">
        <v>57400246</v>
      </c>
      <c r="DY902" s="491" t="n">
        <v>57400246</v>
      </c>
      <c r="DZ902" s="492" t="s">
        <v>41</v>
      </c>
      <c r="EA902" s="491" t="s">
        <v>42</v>
      </c>
      <c r="EB902" s="492" t="n">
        <v>0</v>
      </c>
      <c r="EC902" s="492" t="n">
        <v>0</v>
      </c>
      <c r="ED902" s="493" t="n">
        <v>9</v>
      </c>
      <c r="EE902" s="493" t="n">
        <v>6</v>
      </c>
      <c r="EF902" s="493" t="n">
        <v>9</v>
      </c>
      <c r="EG902" s="493" t="n">
        <v>10</v>
      </c>
      <c r="EL902" s="493" t="n">
        <v>9</v>
      </c>
      <c r="EM902" s="493" t="n">
        <v>6</v>
      </c>
      <c r="EN902" s="493" t="n">
        <v>9</v>
      </c>
      <c r="EO902" s="493" t="n">
        <v>10</v>
      </c>
      <c r="EP902" s="494" t="n">
        <f aca="false">DX902-DY902</f>
        <v>0</v>
      </c>
    </row>
    <row r="903" customFormat="false" ht="6.75" hidden="false" customHeight="true" outlineLevel="0" collapsed="false">
      <c r="DW903" s="489" t="n">
        <v>6</v>
      </c>
      <c r="DX903" s="490" t="n">
        <v>57400247</v>
      </c>
      <c r="DY903" s="491" t="n">
        <v>57400247</v>
      </c>
      <c r="DZ903" s="492" t="s">
        <v>41</v>
      </c>
      <c r="EA903" s="491" t="s">
        <v>42</v>
      </c>
      <c r="EB903" s="492" t="n">
        <v>0</v>
      </c>
      <c r="EC903" s="492" t="n">
        <v>0</v>
      </c>
      <c r="ED903" s="493" t="n">
        <v>9</v>
      </c>
      <c r="EE903" s="493" t="n">
        <v>6</v>
      </c>
      <c r="EF903" s="493" t="n">
        <v>9</v>
      </c>
      <c r="EG903" s="493" t="n">
        <v>10</v>
      </c>
      <c r="EL903" s="493" t="n">
        <v>9</v>
      </c>
      <c r="EM903" s="493" t="n">
        <v>6</v>
      </c>
      <c r="EN903" s="493" t="n">
        <v>9</v>
      </c>
      <c r="EO903" s="493" t="n">
        <v>10</v>
      </c>
      <c r="EP903" s="494" t="n">
        <f aca="false">DX903-DY903</f>
        <v>0</v>
      </c>
    </row>
    <row r="904" customFormat="false" ht="6.75" hidden="false" customHeight="true" outlineLevel="0" collapsed="false">
      <c r="DW904" s="489" t="n">
        <v>7</v>
      </c>
      <c r="DX904" s="490" t="n">
        <v>57400248</v>
      </c>
      <c r="DY904" s="491" t="n">
        <v>57400248</v>
      </c>
      <c r="DZ904" s="492" t="s">
        <v>41</v>
      </c>
      <c r="EA904" s="491" t="s">
        <v>42</v>
      </c>
      <c r="EB904" s="492" t="n">
        <v>0</v>
      </c>
      <c r="EC904" s="492" t="n">
        <v>0</v>
      </c>
      <c r="ED904" s="493" t="n">
        <v>9</v>
      </c>
      <c r="EE904" s="493" t="n">
        <v>7</v>
      </c>
      <c r="EF904" s="493" t="n">
        <v>9</v>
      </c>
      <c r="EG904" s="493" t="n">
        <v>10</v>
      </c>
      <c r="EL904" s="493" t="n">
        <v>9</v>
      </c>
      <c r="EM904" s="493" t="n">
        <v>7</v>
      </c>
      <c r="EN904" s="493" t="n">
        <v>9</v>
      </c>
      <c r="EO904" s="493" t="n">
        <v>10</v>
      </c>
      <c r="EP904" s="494" t="n">
        <f aca="false">DX904-DY904</f>
        <v>0</v>
      </c>
    </row>
    <row r="905" customFormat="false" ht="6.75" hidden="false" customHeight="true" outlineLevel="0" collapsed="false">
      <c r="DW905" s="489" t="n">
        <v>7</v>
      </c>
      <c r="DX905" s="490" t="n">
        <v>57400249</v>
      </c>
      <c r="DY905" s="491" t="n">
        <v>57400249</v>
      </c>
      <c r="DZ905" s="492" t="s">
        <v>41</v>
      </c>
      <c r="EA905" s="491" t="s">
        <v>42</v>
      </c>
      <c r="EB905" s="492" t="n">
        <v>0</v>
      </c>
      <c r="EC905" s="492" t="n">
        <v>0</v>
      </c>
      <c r="ED905" s="493" t="n">
        <v>9</v>
      </c>
      <c r="EE905" s="493" t="n">
        <v>7</v>
      </c>
      <c r="EF905" s="493" t="n">
        <v>9</v>
      </c>
      <c r="EG905" s="493" t="n">
        <v>10</v>
      </c>
      <c r="EL905" s="493" t="n">
        <v>9</v>
      </c>
      <c r="EM905" s="493" t="n">
        <v>7</v>
      </c>
      <c r="EN905" s="493" t="n">
        <v>9</v>
      </c>
      <c r="EO905" s="493" t="n">
        <v>10</v>
      </c>
      <c r="EP905" s="494" t="n">
        <f aca="false">DX905-DY905</f>
        <v>0</v>
      </c>
    </row>
    <row r="906" customFormat="false" ht="6.75" hidden="false" customHeight="true" outlineLevel="0" collapsed="false">
      <c r="DW906" s="489" t="n">
        <v>5</v>
      </c>
      <c r="DX906" s="490" t="n">
        <v>57400253</v>
      </c>
      <c r="DY906" s="491" t="n">
        <v>57400253</v>
      </c>
      <c r="DZ906" s="492" t="s">
        <v>41</v>
      </c>
      <c r="EA906" s="491" t="s">
        <v>42</v>
      </c>
      <c r="EB906" s="492" t="n">
        <v>0</v>
      </c>
      <c r="EC906" s="492" t="n">
        <v>0</v>
      </c>
      <c r="ED906" s="493" t="n">
        <v>9</v>
      </c>
      <c r="EE906" s="493" t="n">
        <v>5</v>
      </c>
      <c r="EF906" s="493" t="n">
        <v>9</v>
      </c>
      <c r="EG906" s="493" t="n">
        <v>10</v>
      </c>
      <c r="EL906" s="493" t="n">
        <v>7</v>
      </c>
      <c r="EM906" s="493" t="n">
        <v>5</v>
      </c>
      <c r="EN906" s="493" t="n">
        <v>7</v>
      </c>
      <c r="EO906" s="493" t="n">
        <v>10</v>
      </c>
      <c r="EP906" s="494" t="n">
        <f aca="false">DX906-DY906</f>
        <v>0</v>
      </c>
    </row>
    <row r="907" customFormat="false" ht="6.75" hidden="false" customHeight="true" outlineLevel="0" collapsed="false">
      <c r="DW907" s="489" t="n">
        <v>6</v>
      </c>
      <c r="DX907" s="490" t="n">
        <v>57400254</v>
      </c>
      <c r="DY907" s="491" t="n">
        <v>57400254</v>
      </c>
      <c r="DZ907" s="492" t="s">
        <v>41</v>
      </c>
      <c r="EA907" s="491" t="s">
        <v>42</v>
      </c>
      <c r="EB907" s="492" t="n">
        <v>0</v>
      </c>
      <c r="EC907" s="492" t="n">
        <v>0</v>
      </c>
      <c r="ED907" s="493" t="n">
        <v>9</v>
      </c>
      <c r="EE907" s="493" t="n">
        <v>6</v>
      </c>
      <c r="EF907" s="493" t="n">
        <v>9</v>
      </c>
      <c r="EG907" s="493" t="n">
        <v>10</v>
      </c>
      <c r="EL907" s="493" t="n">
        <v>8</v>
      </c>
      <c r="EM907" s="493" t="n">
        <v>6</v>
      </c>
      <c r="EN907" s="493" t="n">
        <v>8</v>
      </c>
      <c r="EO907" s="493" t="n">
        <v>10</v>
      </c>
      <c r="EP907" s="494" t="n">
        <f aca="false">DX907-DY907</f>
        <v>0</v>
      </c>
    </row>
    <row r="908" customFormat="false" ht="6.75" hidden="false" customHeight="true" outlineLevel="0" collapsed="false">
      <c r="DW908" s="489" t="n">
        <v>6</v>
      </c>
      <c r="DX908" s="490" t="n">
        <v>57400255</v>
      </c>
      <c r="DY908" s="491" t="n">
        <v>57400255</v>
      </c>
      <c r="DZ908" s="492" t="s">
        <v>41</v>
      </c>
      <c r="EA908" s="491" t="s">
        <v>42</v>
      </c>
      <c r="EB908" s="492" t="n">
        <v>0</v>
      </c>
      <c r="EC908" s="492" t="n">
        <v>0</v>
      </c>
      <c r="ED908" s="493" t="n">
        <v>9</v>
      </c>
      <c r="EE908" s="493" t="n">
        <v>6</v>
      </c>
      <c r="EF908" s="493" t="n">
        <v>9</v>
      </c>
      <c r="EG908" s="493" t="n">
        <v>10</v>
      </c>
      <c r="EL908" s="493" t="n">
        <v>9</v>
      </c>
      <c r="EM908" s="493" t="n">
        <v>6</v>
      </c>
      <c r="EN908" s="493" t="n">
        <v>9</v>
      </c>
      <c r="EO908" s="493" t="n">
        <v>10</v>
      </c>
      <c r="EP908" s="494" t="n">
        <f aca="false">DX908-DY908</f>
        <v>0</v>
      </c>
    </row>
    <row r="909" customFormat="false" ht="6.75" hidden="false" customHeight="true" outlineLevel="0" collapsed="false">
      <c r="DW909" s="489" t="n">
        <v>6</v>
      </c>
      <c r="DX909" s="490" t="n">
        <v>57400256</v>
      </c>
      <c r="DY909" s="491" t="n">
        <v>57400256</v>
      </c>
      <c r="DZ909" s="492" t="s">
        <v>41</v>
      </c>
      <c r="EA909" s="491" t="s">
        <v>42</v>
      </c>
      <c r="EB909" s="492" t="n">
        <v>0</v>
      </c>
      <c r="EC909" s="492" t="n">
        <v>0</v>
      </c>
      <c r="ED909" s="493" t="n">
        <v>9</v>
      </c>
      <c r="EE909" s="493" t="n">
        <v>6</v>
      </c>
      <c r="EF909" s="493" t="n">
        <v>9</v>
      </c>
      <c r="EG909" s="493" t="n">
        <v>10</v>
      </c>
      <c r="EL909" s="493" t="n">
        <v>9</v>
      </c>
      <c r="EM909" s="493" t="n">
        <v>6</v>
      </c>
      <c r="EN909" s="493" t="n">
        <v>9</v>
      </c>
      <c r="EO909" s="493" t="n">
        <v>10</v>
      </c>
      <c r="EP909" s="494" t="n">
        <f aca="false">DX909-DY909</f>
        <v>0</v>
      </c>
    </row>
    <row r="910" customFormat="false" ht="6.75" hidden="false" customHeight="true" outlineLevel="0" collapsed="false">
      <c r="DW910" s="489" t="n">
        <v>6</v>
      </c>
      <c r="DX910" s="490" t="n">
        <v>57400257</v>
      </c>
      <c r="DY910" s="491" t="n">
        <v>57400257</v>
      </c>
      <c r="DZ910" s="492" t="s">
        <v>41</v>
      </c>
      <c r="EA910" s="491" t="s">
        <v>42</v>
      </c>
      <c r="EB910" s="492" t="n">
        <v>0</v>
      </c>
      <c r="EC910" s="492" t="n">
        <v>0</v>
      </c>
      <c r="ED910" s="493" t="n">
        <v>9</v>
      </c>
      <c r="EE910" s="493" t="n">
        <v>6</v>
      </c>
      <c r="EF910" s="493" t="n">
        <v>9</v>
      </c>
      <c r="EG910" s="493" t="n">
        <v>10</v>
      </c>
      <c r="EL910" s="493" t="n">
        <v>9</v>
      </c>
      <c r="EM910" s="493" t="n">
        <v>6</v>
      </c>
      <c r="EN910" s="493" t="n">
        <v>9</v>
      </c>
      <c r="EO910" s="493" t="n">
        <v>10</v>
      </c>
      <c r="EP910" s="494" t="n">
        <f aca="false">DX910-DY910</f>
        <v>0</v>
      </c>
    </row>
    <row r="911" customFormat="false" ht="6.75" hidden="false" customHeight="true" outlineLevel="0" collapsed="false">
      <c r="DW911" s="489" t="n">
        <v>6</v>
      </c>
      <c r="DX911" s="490" t="n">
        <v>57400258</v>
      </c>
      <c r="DY911" s="491" t="n">
        <v>57400258</v>
      </c>
      <c r="DZ911" s="492" t="s">
        <v>41</v>
      </c>
      <c r="EA911" s="491" t="s">
        <v>42</v>
      </c>
      <c r="EB911" s="492" t="n">
        <v>0</v>
      </c>
      <c r="EC911" s="492" t="n">
        <v>0</v>
      </c>
      <c r="ED911" s="493" t="n">
        <v>9</v>
      </c>
      <c r="EE911" s="493" t="n">
        <v>6</v>
      </c>
      <c r="EF911" s="493" t="n">
        <v>9</v>
      </c>
      <c r="EG911" s="493" t="n">
        <v>10</v>
      </c>
      <c r="EL911" s="493" t="n">
        <v>9</v>
      </c>
      <c r="EM911" s="493" t="n">
        <v>6</v>
      </c>
      <c r="EN911" s="493" t="n">
        <v>9</v>
      </c>
      <c r="EO911" s="493" t="n">
        <v>10</v>
      </c>
      <c r="EP911" s="494" t="n">
        <f aca="false">DX911-DY911</f>
        <v>0</v>
      </c>
    </row>
    <row r="912" customFormat="false" ht="6.75" hidden="false" customHeight="true" outlineLevel="0" collapsed="false">
      <c r="DW912" s="489" t="n">
        <v>6</v>
      </c>
      <c r="DX912" s="490" t="n">
        <v>57400259</v>
      </c>
      <c r="DY912" s="491" t="n">
        <v>57400259</v>
      </c>
      <c r="DZ912" s="492" t="s">
        <v>41</v>
      </c>
      <c r="EA912" s="491" t="s">
        <v>42</v>
      </c>
      <c r="EB912" s="492" t="n">
        <v>0</v>
      </c>
      <c r="EC912" s="492" t="n">
        <v>0</v>
      </c>
      <c r="ED912" s="493" t="n">
        <v>10</v>
      </c>
      <c r="EE912" s="493" t="n">
        <v>6</v>
      </c>
      <c r="EF912" s="493" t="n">
        <v>10</v>
      </c>
      <c r="EG912" s="493" t="n">
        <v>10</v>
      </c>
      <c r="EL912" s="493" t="n">
        <v>9</v>
      </c>
      <c r="EM912" s="493" t="n">
        <v>6</v>
      </c>
      <c r="EN912" s="493" t="n">
        <v>9</v>
      </c>
      <c r="EO912" s="493" t="n">
        <v>10</v>
      </c>
      <c r="EP912" s="494" t="n">
        <f aca="false">DX912-DY912</f>
        <v>0</v>
      </c>
    </row>
    <row r="913" customFormat="false" ht="6.75" hidden="false" customHeight="true" outlineLevel="0" collapsed="false">
      <c r="DW913" s="489" t="n">
        <v>6</v>
      </c>
      <c r="DX913" s="490" t="n">
        <v>57400262</v>
      </c>
      <c r="DY913" s="491" t="n">
        <v>57400262</v>
      </c>
      <c r="DZ913" s="492" t="s">
        <v>41</v>
      </c>
      <c r="EA913" s="491" t="s">
        <v>42</v>
      </c>
      <c r="EB913" s="492" t="n">
        <v>0</v>
      </c>
      <c r="EC913" s="492" t="n">
        <v>0</v>
      </c>
      <c r="ED913" s="493" t="n">
        <v>9</v>
      </c>
      <c r="EE913" s="493" t="n">
        <v>6</v>
      </c>
      <c r="EF913" s="493" t="n">
        <v>9</v>
      </c>
      <c r="EG913" s="493" t="n">
        <v>10</v>
      </c>
      <c r="EL913" s="493" t="n">
        <v>9</v>
      </c>
      <c r="EM913" s="493" t="n">
        <v>6</v>
      </c>
      <c r="EN913" s="493" t="n">
        <v>9</v>
      </c>
      <c r="EO913" s="493" t="n">
        <v>10</v>
      </c>
      <c r="EP913" s="494" t="n">
        <f aca="false">DX913-DY913</f>
        <v>0</v>
      </c>
    </row>
    <row r="914" customFormat="false" ht="6.75" hidden="false" customHeight="true" outlineLevel="0" collapsed="false">
      <c r="DW914" s="489" t="n">
        <v>6</v>
      </c>
      <c r="DX914" s="490" t="n">
        <v>57400263</v>
      </c>
      <c r="DY914" s="491" t="n">
        <v>57400263</v>
      </c>
      <c r="DZ914" s="492" t="s">
        <v>41</v>
      </c>
      <c r="EA914" s="491" t="s">
        <v>42</v>
      </c>
      <c r="EB914" s="492" t="n">
        <v>0</v>
      </c>
      <c r="EC914" s="492" t="n">
        <v>0</v>
      </c>
      <c r="ED914" s="493" t="n">
        <v>9</v>
      </c>
      <c r="EE914" s="493" t="n">
        <v>6</v>
      </c>
      <c r="EF914" s="493" t="n">
        <v>9</v>
      </c>
      <c r="EG914" s="493" t="n">
        <v>10</v>
      </c>
      <c r="EL914" s="493" t="n">
        <v>9</v>
      </c>
      <c r="EM914" s="493" t="n">
        <v>6</v>
      </c>
      <c r="EN914" s="493" t="n">
        <v>9</v>
      </c>
      <c r="EO914" s="493" t="n">
        <v>10</v>
      </c>
      <c r="EP914" s="494" t="n">
        <f aca="false">DX914-DY914</f>
        <v>0</v>
      </c>
    </row>
    <row r="915" customFormat="false" ht="6.75" hidden="false" customHeight="true" outlineLevel="0" collapsed="false">
      <c r="DW915" s="489" t="n">
        <v>7</v>
      </c>
      <c r="DX915" s="490" t="n">
        <v>57400265</v>
      </c>
      <c r="DY915" s="491" t="n">
        <v>57400265</v>
      </c>
      <c r="DZ915" s="492" t="s">
        <v>41</v>
      </c>
      <c r="EA915" s="491" t="s">
        <v>42</v>
      </c>
      <c r="EB915" s="492" t="n">
        <v>0</v>
      </c>
      <c r="EC915" s="492" t="n">
        <v>0</v>
      </c>
      <c r="ED915" s="493" t="n">
        <v>9</v>
      </c>
      <c r="EE915" s="493" t="n">
        <v>7</v>
      </c>
      <c r="EF915" s="493" t="n">
        <v>9</v>
      </c>
      <c r="EG915" s="493" t="n">
        <v>10</v>
      </c>
      <c r="EL915" s="493" t="n">
        <v>9</v>
      </c>
      <c r="EM915" s="493" t="n">
        <v>7</v>
      </c>
      <c r="EN915" s="493" t="n">
        <v>9</v>
      </c>
      <c r="EO915" s="493" t="n">
        <v>10</v>
      </c>
      <c r="EP915" s="494" t="n">
        <f aca="false">DX915-DY915</f>
        <v>0</v>
      </c>
    </row>
    <row r="916" customFormat="false" ht="6.75" hidden="false" customHeight="true" outlineLevel="0" collapsed="false">
      <c r="DW916" s="489" t="n">
        <v>7</v>
      </c>
      <c r="DX916" s="490" t="n">
        <v>57400268</v>
      </c>
      <c r="DY916" s="491" t="n">
        <v>57400268</v>
      </c>
      <c r="DZ916" s="492" t="s">
        <v>41</v>
      </c>
      <c r="EA916" s="491" t="s">
        <v>42</v>
      </c>
      <c r="EB916" s="492" t="n">
        <v>0</v>
      </c>
      <c r="EC916" s="492" t="n">
        <v>0</v>
      </c>
      <c r="ED916" s="493" t="n">
        <v>10</v>
      </c>
      <c r="EE916" s="493" t="n">
        <v>6</v>
      </c>
      <c r="EF916" s="493" t="n">
        <v>10</v>
      </c>
      <c r="EG916" s="493" t="n">
        <v>10</v>
      </c>
      <c r="EL916" s="493" t="n">
        <v>9</v>
      </c>
      <c r="EM916" s="493" t="n">
        <v>7</v>
      </c>
      <c r="EN916" s="493" t="n">
        <v>9</v>
      </c>
      <c r="EO916" s="493" t="n">
        <v>10</v>
      </c>
      <c r="EP916" s="494" t="n">
        <f aca="false">DX916-DY916</f>
        <v>0</v>
      </c>
    </row>
    <row r="917" customFormat="false" ht="6.75" hidden="false" customHeight="true" outlineLevel="0" collapsed="false">
      <c r="DW917" s="489" t="n">
        <v>5</v>
      </c>
      <c r="DX917" s="490" t="n">
        <v>57400300</v>
      </c>
      <c r="DY917" s="491" t="n">
        <v>57400300</v>
      </c>
      <c r="DZ917" s="492" t="s">
        <v>41</v>
      </c>
      <c r="EA917" s="491" t="s">
        <v>42</v>
      </c>
      <c r="EB917" s="492" t="n">
        <v>0</v>
      </c>
      <c r="EC917" s="492" t="n">
        <v>0</v>
      </c>
      <c r="ED917" s="493" t="n">
        <v>9</v>
      </c>
      <c r="EE917" s="493" t="n">
        <v>5</v>
      </c>
      <c r="EF917" s="493" t="n">
        <v>9</v>
      </c>
      <c r="EG917" s="493" t="n">
        <v>10</v>
      </c>
      <c r="EL917" s="493" t="n">
        <v>7</v>
      </c>
      <c r="EM917" s="493" t="n">
        <v>5</v>
      </c>
      <c r="EN917" s="493" t="n">
        <v>7</v>
      </c>
      <c r="EO917" s="493" t="n">
        <v>10</v>
      </c>
      <c r="EP917" s="494" t="n">
        <f aca="false">DX917-DY917</f>
        <v>0</v>
      </c>
    </row>
    <row r="918" customFormat="false" ht="6.75" hidden="false" customHeight="true" outlineLevel="0" collapsed="false">
      <c r="DW918" s="489" t="n">
        <v>6</v>
      </c>
      <c r="DX918" s="490" t="n">
        <v>57400301</v>
      </c>
      <c r="DY918" s="491" t="n">
        <v>57400301</v>
      </c>
      <c r="DZ918" s="492" t="s">
        <v>41</v>
      </c>
      <c r="EA918" s="491" t="s">
        <v>42</v>
      </c>
      <c r="EB918" s="492" t="n">
        <v>0</v>
      </c>
      <c r="EC918" s="492" t="n">
        <v>0</v>
      </c>
      <c r="ED918" s="493" t="n">
        <v>9</v>
      </c>
      <c r="EE918" s="493" t="n">
        <v>6</v>
      </c>
      <c r="EF918" s="493" t="n">
        <v>9</v>
      </c>
      <c r="EG918" s="493" t="n">
        <v>10</v>
      </c>
      <c r="EL918" s="493" t="n">
        <v>8</v>
      </c>
      <c r="EM918" s="493" t="n">
        <v>6</v>
      </c>
      <c r="EN918" s="493" t="n">
        <v>8</v>
      </c>
      <c r="EO918" s="493" t="n">
        <v>10</v>
      </c>
      <c r="EP918" s="494" t="n">
        <f aca="false">DX918-DY918</f>
        <v>0</v>
      </c>
    </row>
    <row r="919" customFormat="false" ht="6.75" hidden="false" customHeight="true" outlineLevel="0" collapsed="false">
      <c r="DW919" s="489" t="n">
        <v>6</v>
      </c>
      <c r="DX919" s="490" t="n">
        <v>57400302</v>
      </c>
      <c r="DY919" s="491" t="n">
        <v>57400302</v>
      </c>
      <c r="DZ919" s="492" t="s">
        <v>41</v>
      </c>
      <c r="EA919" s="491" t="s">
        <v>42</v>
      </c>
      <c r="EB919" s="492" t="n">
        <v>0</v>
      </c>
      <c r="EC919" s="492" t="n">
        <v>0</v>
      </c>
      <c r="ED919" s="493" t="n">
        <v>9</v>
      </c>
      <c r="EE919" s="493" t="n">
        <v>6</v>
      </c>
      <c r="EF919" s="493" t="n">
        <v>9</v>
      </c>
      <c r="EG919" s="493" t="n">
        <v>10</v>
      </c>
      <c r="EL919" s="493" t="n">
        <v>8</v>
      </c>
      <c r="EM919" s="493" t="n">
        <v>6</v>
      </c>
      <c r="EN919" s="493" t="n">
        <v>8</v>
      </c>
      <c r="EO919" s="493" t="n">
        <v>10</v>
      </c>
      <c r="EP919" s="494" t="n">
        <f aca="false">DX919-DY919</f>
        <v>0</v>
      </c>
    </row>
    <row r="920" customFormat="false" ht="6.75" hidden="false" customHeight="true" outlineLevel="0" collapsed="false">
      <c r="DW920" s="489" t="n">
        <v>5</v>
      </c>
      <c r="DX920" s="490" t="n">
        <v>57400303</v>
      </c>
      <c r="DY920" s="491" t="n">
        <v>57400303</v>
      </c>
      <c r="DZ920" s="492" t="s">
        <v>41</v>
      </c>
      <c r="EA920" s="491" t="s">
        <v>42</v>
      </c>
      <c r="EB920" s="491" t="n">
        <v>82</v>
      </c>
      <c r="EC920" s="495" t="n">
        <v>74</v>
      </c>
      <c r="ED920" s="493" t="n">
        <v>8</v>
      </c>
      <c r="EE920" s="493" t="n">
        <v>5</v>
      </c>
      <c r="EF920" s="493" t="n">
        <v>9</v>
      </c>
      <c r="EG920" s="493" t="n">
        <v>10</v>
      </c>
      <c r="EL920" s="493" t="n">
        <v>7</v>
      </c>
      <c r="EM920" s="493" t="n">
        <v>5</v>
      </c>
      <c r="EN920" s="493" t="n">
        <v>7</v>
      </c>
      <c r="EO920" s="493" t="n">
        <v>10</v>
      </c>
      <c r="EP920" s="494" t="n">
        <f aca="false">DX920-DY920</f>
        <v>0</v>
      </c>
    </row>
    <row r="921" customFormat="false" ht="6.75" hidden="false" customHeight="true" outlineLevel="0" collapsed="false">
      <c r="DW921" s="489" t="n">
        <v>5</v>
      </c>
      <c r="DX921" s="490" t="n">
        <v>57400304</v>
      </c>
      <c r="DY921" s="491" t="n">
        <v>57400304</v>
      </c>
      <c r="DZ921" s="492" t="s">
        <v>41</v>
      </c>
      <c r="EA921" s="491" t="s">
        <v>42</v>
      </c>
      <c r="EB921" s="492" t="n">
        <v>0</v>
      </c>
      <c r="EC921" s="492" t="n">
        <v>0</v>
      </c>
      <c r="ED921" s="493" t="n">
        <v>9</v>
      </c>
      <c r="EE921" s="493" t="n">
        <v>5</v>
      </c>
      <c r="EF921" s="493" t="n">
        <v>9</v>
      </c>
      <c r="EG921" s="493" t="n">
        <v>10</v>
      </c>
      <c r="EL921" s="493" t="n">
        <v>7</v>
      </c>
      <c r="EM921" s="493" t="n">
        <v>5</v>
      </c>
      <c r="EN921" s="493" t="n">
        <v>7</v>
      </c>
      <c r="EO921" s="493" t="n">
        <v>10</v>
      </c>
      <c r="EP921" s="494" t="n">
        <f aca="false">DX921-DY921</f>
        <v>0</v>
      </c>
    </row>
    <row r="922" customFormat="false" ht="6.75" hidden="false" customHeight="true" outlineLevel="0" collapsed="false">
      <c r="DW922" s="489" t="n">
        <v>6</v>
      </c>
      <c r="DX922" s="490" t="n">
        <v>57400305</v>
      </c>
      <c r="DY922" s="491" t="n">
        <v>57400305</v>
      </c>
      <c r="DZ922" s="492" t="s">
        <v>41</v>
      </c>
      <c r="EA922" s="491" t="s">
        <v>42</v>
      </c>
      <c r="EB922" s="492" t="n">
        <v>0</v>
      </c>
      <c r="EC922" s="492" t="n">
        <v>0</v>
      </c>
      <c r="ED922" s="493" t="n">
        <v>9</v>
      </c>
      <c r="EE922" s="493" t="n">
        <v>6</v>
      </c>
      <c r="EF922" s="493" t="n">
        <v>9</v>
      </c>
      <c r="EG922" s="493" t="n">
        <v>10</v>
      </c>
      <c r="EL922" s="493" t="n">
        <v>8</v>
      </c>
      <c r="EM922" s="493" t="n">
        <v>6</v>
      </c>
      <c r="EN922" s="493" t="n">
        <v>8</v>
      </c>
      <c r="EO922" s="493" t="n">
        <v>10</v>
      </c>
      <c r="EP922" s="494" t="n">
        <f aca="false">DX922-DY922</f>
        <v>0</v>
      </c>
    </row>
    <row r="923" customFormat="false" ht="6.75" hidden="false" customHeight="true" outlineLevel="0" collapsed="false">
      <c r="DW923" s="489" t="n">
        <v>5</v>
      </c>
      <c r="DX923" s="490" t="n">
        <v>57400306</v>
      </c>
      <c r="DY923" s="491" t="n">
        <v>57400306</v>
      </c>
      <c r="DZ923" s="492" t="s">
        <v>41</v>
      </c>
      <c r="EA923" s="491" t="s">
        <v>42</v>
      </c>
      <c r="EB923" s="492" t="n">
        <v>0</v>
      </c>
      <c r="EC923" s="492" t="n">
        <v>0</v>
      </c>
      <c r="ED923" s="493" t="n">
        <v>9</v>
      </c>
      <c r="EE923" s="493" t="n">
        <v>5</v>
      </c>
      <c r="EF923" s="493" t="n">
        <v>9</v>
      </c>
      <c r="EG923" s="493" t="n">
        <v>10</v>
      </c>
      <c r="EL923" s="493" t="n">
        <v>7</v>
      </c>
      <c r="EM923" s="493" t="n">
        <v>5</v>
      </c>
      <c r="EN923" s="493" t="n">
        <v>7</v>
      </c>
      <c r="EO923" s="493" t="n">
        <v>10</v>
      </c>
      <c r="EP923" s="494" t="n">
        <f aca="false">DX923-DY923</f>
        <v>0</v>
      </c>
    </row>
    <row r="924" customFormat="false" ht="6.75" hidden="false" customHeight="true" outlineLevel="0" collapsed="false">
      <c r="DW924" s="489" t="n">
        <v>5</v>
      </c>
      <c r="DX924" s="490" t="n">
        <v>57400307</v>
      </c>
      <c r="DY924" s="491" t="n">
        <v>57400307</v>
      </c>
      <c r="DZ924" s="492" t="s">
        <v>41</v>
      </c>
      <c r="EA924" s="491" t="s">
        <v>43</v>
      </c>
      <c r="EB924" s="492" t="n">
        <v>0</v>
      </c>
      <c r="EC924" s="492" t="n">
        <v>0</v>
      </c>
      <c r="ED924" s="493" t="n">
        <v>8</v>
      </c>
      <c r="EE924" s="493" t="n">
        <v>5</v>
      </c>
      <c r="EF924" s="493" t="n">
        <v>8</v>
      </c>
      <c r="EG924" s="493" t="n">
        <v>10</v>
      </c>
      <c r="EL924" s="493" t="n">
        <v>7</v>
      </c>
      <c r="EM924" s="493" t="n">
        <v>5</v>
      </c>
      <c r="EN924" s="493" t="n">
        <v>7</v>
      </c>
      <c r="EO924" s="493" t="n">
        <v>10</v>
      </c>
      <c r="EP924" s="494" t="n">
        <f aca="false">DX924-DY924</f>
        <v>0</v>
      </c>
    </row>
    <row r="925" customFormat="false" ht="6.75" hidden="false" customHeight="true" outlineLevel="0" collapsed="false">
      <c r="DW925" s="489" t="n">
        <v>5</v>
      </c>
      <c r="DX925" s="490" t="n">
        <v>57400308</v>
      </c>
      <c r="DY925" s="491" t="n">
        <v>57400308</v>
      </c>
      <c r="DZ925" s="492" t="s">
        <v>41</v>
      </c>
      <c r="EA925" s="491" t="s">
        <v>43</v>
      </c>
      <c r="EB925" s="492" t="n">
        <v>0</v>
      </c>
      <c r="EC925" s="492" t="n">
        <v>0</v>
      </c>
      <c r="ED925" s="493" t="n">
        <v>8</v>
      </c>
      <c r="EE925" s="493" t="n">
        <v>5</v>
      </c>
      <c r="EF925" s="493" t="n">
        <v>8</v>
      </c>
      <c r="EG925" s="493" t="n">
        <v>10</v>
      </c>
      <c r="EL925" s="493" t="n">
        <v>7</v>
      </c>
      <c r="EM925" s="493" t="n">
        <v>5</v>
      </c>
      <c r="EN925" s="493" t="n">
        <v>7</v>
      </c>
      <c r="EO925" s="493" t="n">
        <v>10</v>
      </c>
      <c r="EP925" s="494" t="n">
        <f aca="false">DX925-DY925</f>
        <v>0</v>
      </c>
    </row>
    <row r="926" customFormat="false" ht="6.75" hidden="false" customHeight="true" outlineLevel="0" collapsed="false">
      <c r="DW926" s="489" t="n">
        <v>7</v>
      </c>
      <c r="DX926" s="490" t="n">
        <v>57400309</v>
      </c>
      <c r="DY926" s="491" t="n">
        <v>57400309</v>
      </c>
      <c r="DZ926" s="492" t="s">
        <v>41</v>
      </c>
      <c r="EA926" s="491" t="s">
        <v>43</v>
      </c>
      <c r="EB926" s="492" t="n">
        <v>0</v>
      </c>
      <c r="EC926" s="492" t="n">
        <v>0</v>
      </c>
      <c r="ED926" s="493" t="n">
        <v>9</v>
      </c>
      <c r="EE926" s="493" t="n">
        <v>7</v>
      </c>
      <c r="EF926" s="493" t="n">
        <v>9</v>
      </c>
      <c r="EG926" s="493" t="n">
        <v>10</v>
      </c>
      <c r="EL926" s="493" t="n">
        <v>8</v>
      </c>
      <c r="EM926" s="493" t="n">
        <v>7</v>
      </c>
      <c r="EN926" s="493" t="n">
        <v>8</v>
      </c>
      <c r="EO926" s="493" t="n">
        <v>10</v>
      </c>
      <c r="EP926" s="494" t="n">
        <f aca="false">DX926-DY926</f>
        <v>0</v>
      </c>
    </row>
    <row r="927" customFormat="false" ht="6.75" hidden="false" customHeight="true" outlineLevel="0" collapsed="false">
      <c r="DW927" s="489" t="n">
        <v>6</v>
      </c>
      <c r="DX927" s="490" t="n">
        <v>57400310</v>
      </c>
      <c r="DY927" s="491" t="n">
        <v>57400310</v>
      </c>
      <c r="DZ927" s="492" t="s">
        <v>41</v>
      </c>
      <c r="EA927" s="491" t="s">
        <v>42</v>
      </c>
      <c r="EB927" s="492" t="n">
        <v>0</v>
      </c>
      <c r="EC927" s="492" t="n">
        <v>0</v>
      </c>
      <c r="ED927" s="493" t="n">
        <v>9</v>
      </c>
      <c r="EE927" s="493" t="n">
        <v>6</v>
      </c>
      <c r="EF927" s="493" t="n">
        <v>9</v>
      </c>
      <c r="EG927" s="493" t="n">
        <v>10</v>
      </c>
      <c r="EL927" s="493" t="n">
        <v>8</v>
      </c>
      <c r="EM927" s="493" t="n">
        <v>6</v>
      </c>
      <c r="EN927" s="493" t="n">
        <v>8</v>
      </c>
      <c r="EO927" s="493" t="n">
        <v>10</v>
      </c>
      <c r="EP927" s="494" t="n">
        <f aca="false">DX927-DY927</f>
        <v>0</v>
      </c>
    </row>
    <row r="928" customFormat="false" ht="6.75" hidden="false" customHeight="true" outlineLevel="0" collapsed="false">
      <c r="DW928" s="489" t="n">
        <v>4</v>
      </c>
      <c r="DX928" s="490" t="n">
        <v>57400311</v>
      </c>
      <c r="DY928" s="491" t="n">
        <v>57400311</v>
      </c>
      <c r="DZ928" s="492" t="s">
        <v>41</v>
      </c>
      <c r="EA928" s="491" t="s">
        <v>42</v>
      </c>
      <c r="EB928" s="492" t="n">
        <v>0</v>
      </c>
      <c r="EC928" s="492" t="n">
        <v>0</v>
      </c>
      <c r="ED928" s="493" t="n">
        <v>9</v>
      </c>
      <c r="EE928" s="493" t="n">
        <v>4</v>
      </c>
      <c r="EF928" s="493" t="n">
        <v>9</v>
      </c>
      <c r="EG928" s="493" t="n">
        <v>10</v>
      </c>
      <c r="EL928" s="493" t="n">
        <v>7</v>
      </c>
      <c r="EM928" s="493" t="n">
        <v>4</v>
      </c>
      <c r="EN928" s="493" t="n">
        <v>7</v>
      </c>
      <c r="EO928" s="493" t="n">
        <v>10</v>
      </c>
      <c r="EP928" s="494" t="n">
        <f aca="false">DX928-DY928</f>
        <v>0</v>
      </c>
    </row>
    <row r="929" customFormat="false" ht="6.75" hidden="false" customHeight="true" outlineLevel="0" collapsed="false">
      <c r="DW929" s="489" t="n">
        <v>5</v>
      </c>
      <c r="DX929" s="490" t="n">
        <v>57400312</v>
      </c>
      <c r="DY929" s="491" t="n">
        <v>57400312</v>
      </c>
      <c r="DZ929" s="492" t="s">
        <v>41</v>
      </c>
      <c r="EA929" s="491" t="s">
        <v>42</v>
      </c>
      <c r="EB929" s="491" t="n">
        <v>177</v>
      </c>
      <c r="EC929" s="495" t="n">
        <v>153</v>
      </c>
      <c r="ED929" s="493" t="n">
        <v>9</v>
      </c>
      <c r="EE929" s="493" t="n">
        <v>5</v>
      </c>
      <c r="EF929" s="493" t="n">
        <v>9</v>
      </c>
      <c r="EG929" s="493" t="n">
        <v>10</v>
      </c>
      <c r="EL929" s="493" t="n">
        <v>7</v>
      </c>
      <c r="EM929" s="493" t="n">
        <v>5</v>
      </c>
      <c r="EN929" s="493" t="n">
        <v>7</v>
      </c>
      <c r="EO929" s="493" t="n">
        <v>10</v>
      </c>
      <c r="EP929" s="494" t="n">
        <f aca="false">DX929-DY929</f>
        <v>0</v>
      </c>
    </row>
    <row r="930" customFormat="false" ht="6.75" hidden="false" customHeight="true" outlineLevel="0" collapsed="false">
      <c r="DW930" s="489" t="n">
        <v>5</v>
      </c>
      <c r="DX930" s="490" t="n">
        <v>57400313</v>
      </c>
      <c r="DY930" s="491" t="n">
        <v>57400313</v>
      </c>
      <c r="DZ930" s="492" t="s">
        <v>41</v>
      </c>
      <c r="EA930" s="491" t="s">
        <v>42</v>
      </c>
      <c r="EB930" s="492" t="n">
        <v>0</v>
      </c>
      <c r="EC930" s="492" t="n">
        <v>0</v>
      </c>
      <c r="ED930" s="493" t="n">
        <v>9</v>
      </c>
      <c r="EE930" s="493" t="n">
        <v>5</v>
      </c>
      <c r="EF930" s="493" t="n">
        <v>9</v>
      </c>
      <c r="EG930" s="493" t="n">
        <v>10</v>
      </c>
      <c r="EL930" s="493" t="n">
        <v>8</v>
      </c>
      <c r="EM930" s="493" t="n">
        <v>5</v>
      </c>
      <c r="EN930" s="493" t="n">
        <v>8</v>
      </c>
      <c r="EO930" s="493" t="n">
        <v>10</v>
      </c>
      <c r="EP930" s="494" t="n">
        <f aca="false">DX930-DY930</f>
        <v>0</v>
      </c>
    </row>
    <row r="931" customFormat="false" ht="6.75" hidden="false" customHeight="true" outlineLevel="0" collapsed="false">
      <c r="DW931" s="489" t="n">
        <v>6</v>
      </c>
      <c r="DX931" s="490" t="n">
        <v>57400314</v>
      </c>
      <c r="DY931" s="491" t="n">
        <v>57400314</v>
      </c>
      <c r="DZ931" s="492" t="s">
        <v>41</v>
      </c>
      <c r="EA931" s="491" t="s">
        <v>42</v>
      </c>
      <c r="EB931" s="492" t="n">
        <v>0</v>
      </c>
      <c r="EC931" s="492" t="n">
        <v>0</v>
      </c>
      <c r="ED931" s="493" t="n">
        <v>9</v>
      </c>
      <c r="EE931" s="493" t="n">
        <v>6</v>
      </c>
      <c r="EF931" s="493" t="n">
        <v>9</v>
      </c>
      <c r="EG931" s="493" t="n">
        <v>10</v>
      </c>
      <c r="EL931" s="493" t="n">
        <v>8</v>
      </c>
      <c r="EM931" s="493" t="n">
        <v>6</v>
      </c>
      <c r="EN931" s="493" t="n">
        <v>8</v>
      </c>
      <c r="EO931" s="493" t="n">
        <v>10</v>
      </c>
      <c r="EP931" s="494" t="n">
        <f aca="false">DX931-DY931</f>
        <v>0</v>
      </c>
    </row>
    <row r="932" customFormat="false" ht="6.75" hidden="false" customHeight="true" outlineLevel="0" collapsed="false">
      <c r="DW932" s="489" t="n">
        <v>6</v>
      </c>
      <c r="DX932" s="490" t="n">
        <v>57400315</v>
      </c>
      <c r="DY932" s="491" t="n">
        <v>57400315</v>
      </c>
      <c r="DZ932" s="492" t="s">
        <v>41</v>
      </c>
      <c r="EA932" s="491" t="s">
        <v>42</v>
      </c>
      <c r="EB932" s="492" t="n">
        <v>0</v>
      </c>
      <c r="EC932" s="492" t="n">
        <v>0</v>
      </c>
      <c r="ED932" s="493" t="n">
        <v>9</v>
      </c>
      <c r="EE932" s="493" t="n">
        <v>6</v>
      </c>
      <c r="EF932" s="493" t="n">
        <v>9</v>
      </c>
      <c r="EG932" s="493" t="n">
        <v>10</v>
      </c>
      <c r="EL932" s="493" t="n">
        <v>7</v>
      </c>
      <c r="EM932" s="493" t="n">
        <v>6</v>
      </c>
      <c r="EN932" s="493" t="n">
        <v>7</v>
      </c>
      <c r="EO932" s="493" t="n">
        <v>10</v>
      </c>
      <c r="EP932" s="494" t="n">
        <f aca="false">DX932-DY932</f>
        <v>0</v>
      </c>
    </row>
    <row r="933" customFormat="false" ht="6.75" hidden="false" customHeight="true" outlineLevel="0" collapsed="false">
      <c r="DW933" s="489" t="n">
        <v>6</v>
      </c>
      <c r="DX933" s="490" t="n">
        <v>57400316</v>
      </c>
      <c r="DY933" s="491" t="n">
        <v>57400316</v>
      </c>
      <c r="DZ933" s="492" t="s">
        <v>41</v>
      </c>
      <c r="EA933" s="491" t="s">
        <v>42</v>
      </c>
      <c r="EB933" s="492" t="n">
        <v>0</v>
      </c>
      <c r="EC933" s="492" t="n">
        <v>0</v>
      </c>
      <c r="ED933" s="493" t="n">
        <v>9</v>
      </c>
      <c r="EE933" s="493" t="n">
        <v>6</v>
      </c>
      <c r="EF933" s="493" t="n">
        <v>9</v>
      </c>
      <c r="EG933" s="493" t="n">
        <v>10</v>
      </c>
      <c r="EL933" s="493" t="n">
        <v>7</v>
      </c>
      <c r="EM933" s="493" t="n">
        <v>6</v>
      </c>
      <c r="EN933" s="493" t="n">
        <v>7</v>
      </c>
      <c r="EO933" s="493" t="n">
        <v>10</v>
      </c>
      <c r="EP933" s="494" t="n">
        <f aca="false">DX933-DY933</f>
        <v>0</v>
      </c>
    </row>
    <row r="934" customFormat="false" ht="6.75" hidden="false" customHeight="true" outlineLevel="0" collapsed="false">
      <c r="DW934" s="489" t="n">
        <v>4</v>
      </c>
      <c r="DX934" s="490" t="n">
        <v>57400317</v>
      </c>
      <c r="DY934" s="491" t="n">
        <v>57400317</v>
      </c>
      <c r="DZ934" s="492" t="s">
        <v>41</v>
      </c>
      <c r="EA934" s="491" t="s">
        <v>43</v>
      </c>
      <c r="EB934" s="491" t="n">
        <v>192</v>
      </c>
      <c r="EC934" s="495" t="n">
        <v>187</v>
      </c>
      <c r="ED934" s="493" t="n">
        <v>9</v>
      </c>
      <c r="EE934" s="493" t="n">
        <v>4</v>
      </c>
      <c r="EF934" s="493" t="n">
        <v>9</v>
      </c>
      <c r="EG934" s="493" t="n">
        <v>10</v>
      </c>
      <c r="EL934" s="493" t="n">
        <v>6</v>
      </c>
      <c r="EM934" s="493" t="n">
        <v>4</v>
      </c>
      <c r="EN934" s="493" t="n">
        <v>6</v>
      </c>
      <c r="EO934" s="493" t="n">
        <v>10</v>
      </c>
      <c r="EP934" s="494" t="n">
        <f aca="false">DX934-DY934</f>
        <v>0</v>
      </c>
    </row>
    <row r="935" customFormat="false" ht="6.75" hidden="false" customHeight="true" outlineLevel="0" collapsed="false">
      <c r="DW935" s="489" t="n">
        <v>5</v>
      </c>
      <c r="DX935" s="490" t="n">
        <v>57400318</v>
      </c>
      <c r="DY935" s="491" t="n">
        <v>57400318</v>
      </c>
      <c r="DZ935" s="492" t="s">
        <v>41</v>
      </c>
      <c r="EA935" s="491" t="s">
        <v>43</v>
      </c>
      <c r="EB935" s="492" t="n">
        <v>0</v>
      </c>
      <c r="EC935" s="492" t="n">
        <v>0</v>
      </c>
      <c r="ED935" s="493" t="n">
        <v>8</v>
      </c>
      <c r="EE935" s="493" t="n">
        <v>5</v>
      </c>
      <c r="EF935" s="493" t="n">
        <v>8</v>
      </c>
      <c r="EG935" s="493" t="n">
        <v>10</v>
      </c>
      <c r="EL935" s="493" t="n">
        <v>7</v>
      </c>
      <c r="EM935" s="493" t="n">
        <v>5</v>
      </c>
      <c r="EN935" s="493" t="n">
        <v>7</v>
      </c>
      <c r="EO935" s="493" t="n">
        <v>10</v>
      </c>
      <c r="EP935" s="494" t="n">
        <f aca="false">DX935-DY935</f>
        <v>0</v>
      </c>
    </row>
    <row r="936" customFormat="false" ht="6.75" hidden="false" customHeight="true" outlineLevel="0" collapsed="false">
      <c r="DW936" s="489" t="n">
        <v>7</v>
      </c>
      <c r="DX936" s="490" t="n">
        <v>57400319</v>
      </c>
      <c r="DY936" s="491" t="n">
        <v>57400319</v>
      </c>
      <c r="DZ936" s="492" t="s">
        <v>41</v>
      </c>
      <c r="EA936" s="491" t="s">
        <v>43</v>
      </c>
      <c r="EB936" s="492" t="n">
        <v>0</v>
      </c>
      <c r="EC936" s="492" t="n">
        <v>0</v>
      </c>
      <c r="ED936" s="493" t="n">
        <v>9</v>
      </c>
      <c r="EE936" s="493" t="n">
        <v>7</v>
      </c>
      <c r="EF936" s="493" t="n">
        <v>9</v>
      </c>
      <c r="EG936" s="493" t="n">
        <v>10</v>
      </c>
      <c r="EL936" s="493" t="n">
        <v>8</v>
      </c>
      <c r="EM936" s="493" t="n">
        <v>7</v>
      </c>
      <c r="EN936" s="493" t="n">
        <v>8</v>
      </c>
      <c r="EO936" s="493" t="n">
        <v>10</v>
      </c>
      <c r="EP936" s="494" t="n">
        <f aca="false">DX936-DY936</f>
        <v>0</v>
      </c>
    </row>
    <row r="937" customFormat="false" ht="6.75" hidden="false" customHeight="true" outlineLevel="0" collapsed="false">
      <c r="DW937" s="489" t="n">
        <v>6</v>
      </c>
      <c r="DX937" s="490" t="n">
        <v>57400320</v>
      </c>
      <c r="DY937" s="491" t="n">
        <v>57400320</v>
      </c>
      <c r="DZ937" s="492" t="s">
        <v>41</v>
      </c>
      <c r="EA937" s="491" t="s">
        <v>42</v>
      </c>
      <c r="EB937" s="492" t="n">
        <v>0</v>
      </c>
      <c r="EC937" s="492" t="n">
        <v>0</v>
      </c>
      <c r="ED937" s="493" t="n">
        <v>9</v>
      </c>
      <c r="EE937" s="493" t="n">
        <v>6</v>
      </c>
      <c r="EF937" s="493" t="n">
        <v>9</v>
      </c>
      <c r="EG937" s="493" t="n">
        <v>10</v>
      </c>
      <c r="EL937" s="493" t="n">
        <v>8</v>
      </c>
      <c r="EM937" s="493" t="n">
        <v>6</v>
      </c>
      <c r="EN937" s="493" t="n">
        <v>8</v>
      </c>
      <c r="EO937" s="493" t="n">
        <v>10</v>
      </c>
      <c r="EP937" s="494" t="n">
        <f aca="false">DX937-DY937</f>
        <v>0</v>
      </c>
    </row>
    <row r="938" customFormat="false" ht="6.75" hidden="false" customHeight="true" outlineLevel="0" collapsed="false">
      <c r="DW938" s="489" t="n">
        <v>6</v>
      </c>
      <c r="DX938" s="490" t="n">
        <v>57400321</v>
      </c>
      <c r="DY938" s="491" t="n">
        <v>57400321</v>
      </c>
      <c r="DZ938" s="492" t="s">
        <v>41</v>
      </c>
      <c r="EA938" s="491" t="s">
        <v>42</v>
      </c>
      <c r="EB938" s="492" t="n">
        <v>0</v>
      </c>
      <c r="EC938" s="492" t="n">
        <v>0</v>
      </c>
      <c r="ED938" s="493" t="n">
        <v>9</v>
      </c>
      <c r="EE938" s="493" t="n">
        <v>6</v>
      </c>
      <c r="EF938" s="493" t="n">
        <v>9</v>
      </c>
      <c r="EG938" s="493" t="n">
        <v>10</v>
      </c>
      <c r="EL938" s="493" t="n">
        <v>8</v>
      </c>
      <c r="EM938" s="493" t="n">
        <v>6</v>
      </c>
      <c r="EN938" s="493" t="n">
        <v>8</v>
      </c>
      <c r="EO938" s="493" t="n">
        <v>10</v>
      </c>
      <c r="EP938" s="494" t="n">
        <f aca="false">DX938-DY938</f>
        <v>0</v>
      </c>
    </row>
    <row r="939" customFormat="false" ht="6.75" hidden="false" customHeight="true" outlineLevel="0" collapsed="false">
      <c r="DW939" s="489" t="n">
        <v>6</v>
      </c>
      <c r="DX939" s="490" t="n">
        <v>57400322</v>
      </c>
      <c r="DY939" s="491" t="n">
        <v>57400322</v>
      </c>
      <c r="DZ939" s="492" t="s">
        <v>41</v>
      </c>
      <c r="EA939" s="491" t="s">
        <v>42</v>
      </c>
      <c r="EB939" s="492" t="n">
        <v>0</v>
      </c>
      <c r="EC939" s="492" t="n">
        <v>0</v>
      </c>
      <c r="ED939" s="493" t="n">
        <v>9</v>
      </c>
      <c r="EE939" s="493" t="n">
        <v>6</v>
      </c>
      <c r="EF939" s="493" t="n">
        <v>9</v>
      </c>
      <c r="EG939" s="493" t="n">
        <v>10</v>
      </c>
      <c r="EL939" s="493" t="n">
        <v>8</v>
      </c>
      <c r="EM939" s="493" t="n">
        <v>6</v>
      </c>
      <c r="EN939" s="493" t="n">
        <v>8</v>
      </c>
      <c r="EO939" s="493" t="n">
        <v>10</v>
      </c>
      <c r="EP939" s="494" t="n">
        <f aca="false">DX939-DY939</f>
        <v>0</v>
      </c>
    </row>
    <row r="940" customFormat="false" ht="6.75" hidden="false" customHeight="true" outlineLevel="0" collapsed="false">
      <c r="DW940" s="489" t="n">
        <v>6</v>
      </c>
      <c r="DX940" s="490" t="n">
        <v>57400323</v>
      </c>
      <c r="DY940" s="491" t="n">
        <v>57400323</v>
      </c>
      <c r="DZ940" s="492" t="s">
        <v>41</v>
      </c>
      <c r="EA940" s="491" t="s">
        <v>42</v>
      </c>
      <c r="EB940" s="492" t="n">
        <v>0</v>
      </c>
      <c r="EC940" s="492" t="n">
        <v>0</v>
      </c>
      <c r="ED940" s="493" t="n">
        <v>10</v>
      </c>
      <c r="EE940" s="493" t="n">
        <v>9</v>
      </c>
      <c r="EF940" s="493" t="n">
        <v>6</v>
      </c>
      <c r="EG940" s="493" t="n">
        <v>10</v>
      </c>
      <c r="EL940" s="493" t="n">
        <v>8</v>
      </c>
      <c r="EM940" s="493" t="n">
        <v>6</v>
      </c>
      <c r="EN940" s="493" t="n">
        <v>8</v>
      </c>
      <c r="EO940" s="493" t="n">
        <v>10</v>
      </c>
      <c r="EP940" s="494" t="n">
        <f aca="false">DX940-DY940</f>
        <v>0</v>
      </c>
    </row>
    <row r="941" customFormat="false" ht="6.75" hidden="false" customHeight="true" outlineLevel="0" collapsed="false">
      <c r="DW941" s="489" t="n">
        <v>6</v>
      </c>
      <c r="DX941" s="490" t="n">
        <v>57400324</v>
      </c>
      <c r="DY941" s="491" t="n">
        <v>57400324</v>
      </c>
      <c r="DZ941" s="492" t="s">
        <v>41</v>
      </c>
      <c r="EA941" s="491" t="s">
        <v>42</v>
      </c>
      <c r="EB941" s="492" t="n">
        <v>0</v>
      </c>
      <c r="EC941" s="492" t="n">
        <v>0</v>
      </c>
      <c r="ED941" s="493" t="n">
        <v>9</v>
      </c>
      <c r="EE941" s="493" t="n">
        <v>6</v>
      </c>
      <c r="EF941" s="493" t="n">
        <v>9</v>
      </c>
      <c r="EG941" s="493" t="n">
        <v>10</v>
      </c>
      <c r="EL941" s="493" t="n">
        <v>8</v>
      </c>
      <c r="EM941" s="493" t="n">
        <v>6</v>
      </c>
      <c r="EN941" s="493" t="n">
        <v>8</v>
      </c>
      <c r="EO941" s="493" t="n">
        <v>10</v>
      </c>
      <c r="EP941" s="494" t="n">
        <f aca="false">DX941-DY941</f>
        <v>0</v>
      </c>
    </row>
    <row r="942" customFormat="false" ht="6.75" hidden="false" customHeight="true" outlineLevel="0" collapsed="false">
      <c r="DW942" s="489" t="n">
        <v>7</v>
      </c>
      <c r="DX942" s="490" t="n">
        <v>57400325</v>
      </c>
      <c r="DY942" s="491" t="n">
        <v>57400325</v>
      </c>
      <c r="DZ942" s="492" t="s">
        <v>41</v>
      </c>
      <c r="EA942" s="491" t="s">
        <v>42</v>
      </c>
      <c r="EB942" s="492" t="n">
        <v>0</v>
      </c>
      <c r="EC942" s="492" t="n">
        <v>0</v>
      </c>
      <c r="ED942" s="493" t="n">
        <v>9</v>
      </c>
      <c r="EE942" s="493" t="n">
        <v>7</v>
      </c>
      <c r="EF942" s="493" t="n">
        <v>9</v>
      </c>
      <c r="EG942" s="493" t="n">
        <v>10</v>
      </c>
      <c r="EL942" s="493" t="n">
        <v>8</v>
      </c>
      <c r="EM942" s="493" t="n">
        <v>7</v>
      </c>
      <c r="EN942" s="493" t="n">
        <v>8</v>
      </c>
      <c r="EO942" s="493" t="n">
        <v>10</v>
      </c>
      <c r="EP942" s="494" t="n">
        <f aca="false">DX942-DY942</f>
        <v>0</v>
      </c>
    </row>
    <row r="943" customFormat="false" ht="6.75" hidden="false" customHeight="true" outlineLevel="0" collapsed="false">
      <c r="DW943" s="489" t="n">
        <v>7</v>
      </c>
      <c r="DX943" s="490" t="n">
        <v>57400326</v>
      </c>
      <c r="DY943" s="491" t="n">
        <v>57400326</v>
      </c>
      <c r="DZ943" s="492" t="s">
        <v>41</v>
      </c>
      <c r="EA943" s="491" t="s">
        <v>43</v>
      </c>
      <c r="EB943" s="492" t="n">
        <v>0</v>
      </c>
      <c r="EC943" s="492" t="n">
        <v>0</v>
      </c>
      <c r="ED943" s="493" t="n">
        <v>9</v>
      </c>
      <c r="EE943" s="493" t="n">
        <v>7</v>
      </c>
      <c r="EF943" s="493" t="n">
        <v>9</v>
      </c>
      <c r="EG943" s="493" t="n">
        <v>10</v>
      </c>
      <c r="EL943" s="493" t="n">
        <v>8</v>
      </c>
      <c r="EM943" s="493" t="n">
        <v>7</v>
      </c>
      <c r="EN943" s="493" t="n">
        <v>8</v>
      </c>
      <c r="EO943" s="493" t="n">
        <v>10</v>
      </c>
      <c r="EP943" s="494" t="n">
        <f aca="false">DX943-DY943</f>
        <v>0</v>
      </c>
    </row>
    <row r="944" customFormat="false" ht="6.75" hidden="false" customHeight="true" outlineLevel="0" collapsed="false">
      <c r="DW944" s="489" t="n">
        <v>5</v>
      </c>
      <c r="DX944" s="490" t="n">
        <v>57400327</v>
      </c>
      <c r="DY944" s="491" t="n">
        <v>57400327</v>
      </c>
      <c r="DZ944" s="492" t="s">
        <v>41</v>
      </c>
      <c r="EA944" s="491" t="s">
        <v>43</v>
      </c>
      <c r="EB944" s="492" t="n">
        <v>0</v>
      </c>
      <c r="EC944" s="492" t="n">
        <v>0</v>
      </c>
      <c r="ED944" s="493" t="n">
        <v>9</v>
      </c>
      <c r="EE944" s="493" t="n">
        <v>5</v>
      </c>
      <c r="EF944" s="493" t="n">
        <v>9</v>
      </c>
      <c r="EG944" s="493" t="n">
        <v>10</v>
      </c>
      <c r="EL944" s="493" t="n">
        <v>7</v>
      </c>
      <c r="EM944" s="493" t="n">
        <v>5</v>
      </c>
      <c r="EN944" s="493" t="n">
        <v>7</v>
      </c>
      <c r="EO944" s="493" t="n">
        <v>10</v>
      </c>
      <c r="EP944" s="494" t="n">
        <f aca="false">DX944-DY944</f>
        <v>0</v>
      </c>
    </row>
    <row r="945" customFormat="false" ht="6.75" hidden="false" customHeight="true" outlineLevel="0" collapsed="false">
      <c r="DW945" s="489" t="n">
        <v>5</v>
      </c>
      <c r="DX945" s="490" t="n">
        <v>57400328</v>
      </c>
      <c r="DY945" s="491" t="n">
        <v>57400328</v>
      </c>
      <c r="DZ945" s="492" t="s">
        <v>41</v>
      </c>
      <c r="EA945" s="491" t="s">
        <v>43</v>
      </c>
      <c r="EB945" s="492" t="n">
        <v>0</v>
      </c>
      <c r="EC945" s="492" t="n">
        <v>0</v>
      </c>
      <c r="ED945" s="493" t="n">
        <v>10</v>
      </c>
      <c r="EE945" s="493" t="n">
        <v>9</v>
      </c>
      <c r="EF945" s="493" t="n">
        <v>9</v>
      </c>
      <c r="EG945" s="493" t="n">
        <v>10</v>
      </c>
      <c r="EL945" s="493" t="n">
        <v>8</v>
      </c>
      <c r="EM945" s="493" t="n">
        <v>5</v>
      </c>
      <c r="EN945" s="493" t="n">
        <v>8</v>
      </c>
      <c r="EO945" s="493" t="n">
        <v>10</v>
      </c>
      <c r="EP945" s="494" t="n">
        <f aca="false">DX945-DY945</f>
        <v>0</v>
      </c>
    </row>
    <row r="946" customFormat="false" ht="6.75" hidden="false" customHeight="true" outlineLevel="0" collapsed="false">
      <c r="DW946" s="489" t="n">
        <v>6</v>
      </c>
      <c r="DX946" s="490" t="n">
        <v>57400329</v>
      </c>
      <c r="DY946" s="491" t="n">
        <v>57400329</v>
      </c>
      <c r="DZ946" s="492" t="s">
        <v>41</v>
      </c>
      <c r="EA946" s="491" t="s">
        <v>43</v>
      </c>
      <c r="EB946" s="492" t="n">
        <v>0</v>
      </c>
      <c r="EC946" s="492" t="n">
        <v>0</v>
      </c>
      <c r="ED946" s="493" t="n">
        <v>9</v>
      </c>
      <c r="EE946" s="493" t="n">
        <v>6</v>
      </c>
      <c r="EF946" s="493" t="n">
        <v>9</v>
      </c>
      <c r="EG946" s="493" t="n">
        <v>10</v>
      </c>
      <c r="EL946" s="493" t="n">
        <v>8</v>
      </c>
      <c r="EM946" s="493" t="n">
        <v>6</v>
      </c>
      <c r="EN946" s="493" t="n">
        <v>8</v>
      </c>
      <c r="EO946" s="493" t="n">
        <v>10</v>
      </c>
      <c r="EP946" s="494" t="n">
        <f aca="false">DX946-DY946</f>
        <v>0</v>
      </c>
    </row>
    <row r="947" customFormat="false" ht="6.75" hidden="false" customHeight="true" outlineLevel="0" collapsed="false">
      <c r="DW947" s="489" t="n">
        <v>7</v>
      </c>
      <c r="DX947" s="490" t="n">
        <v>57400330</v>
      </c>
      <c r="DY947" s="491" t="n">
        <v>57400330</v>
      </c>
      <c r="DZ947" s="492" t="s">
        <v>41</v>
      </c>
      <c r="EA947" s="491" t="s">
        <v>42</v>
      </c>
      <c r="EB947" s="492" t="n">
        <v>0</v>
      </c>
      <c r="EC947" s="492" t="n">
        <v>0</v>
      </c>
      <c r="ED947" s="493" t="n">
        <v>10</v>
      </c>
      <c r="EE947" s="493" t="n">
        <v>7</v>
      </c>
      <c r="EF947" s="493" t="n">
        <v>10</v>
      </c>
      <c r="EG947" s="493" t="n">
        <v>10</v>
      </c>
      <c r="EL947" s="493" t="n">
        <v>10</v>
      </c>
      <c r="EM947" s="493" t="n">
        <v>7</v>
      </c>
      <c r="EN947" s="493" t="n">
        <v>10</v>
      </c>
      <c r="EO947" s="493" t="n">
        <v>10</v>
      </c>
      <c r="EP947" s="494" t="n">
        <f aca="false">DX947-DY947</f>
        <v>0</v>
      </c>
    </row>
    <row r="948" customFormat="false" ht="6.75" hidden="false" customHeight="true" outlineLevel="0" collapsed="false">
      <c r="DW948" s="489" t="n">
        <v>8</v>
      </c>
      <c r="DX948" s="490" t="n">
        <v>57400331</v>
      </c>
      <c r="DY948" s="491" t="n">
        <v>57400331</v>
      </c>
      <c r="DZ948" s="492" t="s">
        <v>41</v>
      </c>
      <c r="EA948" s="491" t="s">
        <v>42</v>
      </c>
      <c r="EB948" s="492" t="n">
        <v>0</v>
      </c>
      <c r="EC948" s="492" t="n">
        <v>0</v>
      </c>
      <c r="ED948" s="493" t="n">
        <v>10</v>
      </c>
      <c r="EE948" s="493" t="n">
        <v>8</v>
      </c>
      <c r="EF948" s="493" t="n">
        <v>10</v>
      </c>
      <c r="EG948" s="493" t="n">
        <v>10</v>
      </c>
      <c r="EL948" s="493" t="n">
        <v>10</v>
      </c>
      <c r="EM948" s="493" t="n">
        <v>8</v>
      </c>
      <c r="EN948" s="493" t="n">
        <v>10</v>
      </c>
      <c r="EO948" s="493" t="n">
        <v>10</v>
      </c>
      <c r="EP948" s="494" t="n">
        <f aca="false">DX948-DY948</f>
        <v>0</v>
      </c>
    </row>
    <row r="949" customFormat="false" ht="6.75" hidden="false" customHeight="true" outlineLevel="0" collapsed="false">
      <c r="DW949" s="489" t="n">
        <v>7</v>
      </c>
      <c r="DX949" s="490" t="n">
        <v>57400332</v>
      </c>
      <c r="DY949" s="491" t="n">
        <v>57400332</v>
      </c>
      <c r="DZ949" s="492" t="s">
        <v>41</v>
      </c>
      <c r="EA949" s="491" t="s">
        <v>42</v>
      </c>
      <c r="EB949" s="492" t="n">
        <v>0</v>
      </c>
      <c r="EC949" s="492" t="n">
        <v>0</v>
      </c>
      <c r="ED949" s="493" t="n">
        <v>9</v>
      </c>
      <c r="EE949" s="493" t="n">
        <v>7</v>
      </c>
      <c r="EF949" s="493" t="n">
        <v>9</v>
      </c>
      <c r="EG949" s="493" t="n">
        <v>10</v>
      </c>
      <c r="EL949" s="493" t="n">
        <v>9</v>
      </c>
      <c r="EM949" s="493" t="n">
        <v>7</v>
      </c>
      <c r="EN949" s="493" t="n">
        <v>9</v>
      </c>
      <c r="EO949" s="493" t="n">
        <v>10</v>
      </c>
      <c r="EP949" s="494" t="n">
        <f aca="false">DX949-DY949</f>
        <v>0</v>
      </c>
    </row>
    <row r="950" customFormat="false" ht="6.75" hidden="false" customHeight="true" outlineLevel="0" collapsed="false">
      <c r="DW950" s="489" t="n">
        <v>6</v>
      </c>
      <c r="DX950" s="490" t="n">
        <v>57400333</v>
      </c>
      <c r="DY950" s="491" t="n">
        <v>57400333</v>
      </c>
      <c r="DZ950" s="492" t="s">
        <v>41</v>
      </c>
      <c r="EA950" s="491" t="s">
        <v>42</v>
      </c>
      <c r="EB950" s="492" t="n">
        <v>0</v>
      </c>
      <c r="EC950" s="492" t="n">
        <v>0</v>
      </c>
      <c r="ED950" s="493" t="n">
        <v>9</v>
      </c>
      <c r="EE950" s="493" t="n">
        <v>6</v>
      </c>
      <c r="EF950" s="493" t="n">
        <v>9</v>
      </c>
      <c r="EG950" s="493" t="n">
        <v>10</v>
      </c>
      <c r="EL950" s="493" t="n">
        <v>9</v>
      </c>
      <c r="EM950" s="493" t="n">
        <v>6</v>
      </c>
      <c r="EN950" s="493" t="n">
        <v>9</v>
      </c>
      <c r="EO950" s="493" t="n">
        <v>10</v>
      </c>
      <c r="EP950" s="494" t="n">
        <f aca="false">DX950-DY950</f>
        <v>0</v>
      </c>
    </row>
    <row r="951" customFormat="false" ht="6.75" hidden="false" customHeight="true" outlineLevel="0" collapsed="false">
      <c r="DW951" s="489" t="n">
        <v>7</v>
      </c>
      <c r="DX951" s="490" t="n">
        <v>57400334</v>
      </c>
      <c r="DY951" s="491" t="n">
        <v>57400334</v>
      </c>
      <c r="DZ951" s="492" t="s">
        <v>41</v>
      </c>
      <c r="EA951" s="491" t="s">
        <v>42</v>
      </c>
      <c r="EB951" s="492" t="n">
        <v>0</v>
      </c>
      <c r="EC951" s="492" t="n">
        <v>0</v>
      </c>
      <c r="ED951" s="493" t="n">
        <v>9</v>
      </c>
      <c r="EE951" s="493" t="n">
        <v>7</v>
      </c>
      <c r="EF951" s="493" t="n">
        <v>9</v>
      </c>
      <c r="EG951" s="493" t="n">
        <v>10</v>
      </c>
      <c r="EL951" s="493" t="n">
        <v>9</v>
      </c>
      <c r="EM951" s="493" t="n">
        <v>7</v>
      </c>
      <c r="EN951" s="493" t="n">
        <v>9</v>
      </c>
      <c r="EO951" s="493" t="n">
        <v>10</v>
      </c>
      <c r="EP951" s="494" t="n">
        <f aca="false">DX951-DY951</f>
        <v>0</v>
      </c>
    </row>
    <row r="952" customFormat="false" ht="6.75" hidden="false" customHeight="true" outlineLevel="0" collapsed="false">
      <c r="DW952" s="489" t="n">
        <v>9</v>
      </c>
      <c r="DX952" s="490" t="n">
        <v>57400335</v>
      </c>
      <c r="DY952" s="491" t="n">
        <v>57400335</v>
      </c>
      <c r="DZ952" s="492" t="s">
        <v>41</v>
      </c>
      <c r="EA952" s="491" t="s">
        <v>42</v>
      </c>
      <c r="EB952" s="492" t="n">
        <v>0</v>
      </c>
      <c r="EC952" s="492" t="n">
        <v>0</v>
      </c>
      <c r="ED952" s="493" t="n">
        <v>9</v>
      </c>
      <c r="EE952" s="493" t="n">
        <v>9</v>
      </c>
      <c r="EF952" s="493" t="n">
        <v>9</v>
      </c>
      <c r="EG952" s="493" t="n">
        <v>10</v>
      </c>
      <c r="EL952" s="493" t="n">
        <v>9</v>
      </c>
      <c r="EM952" s="493" t="n">
        <v>9</v>
      </c>
      <c r="EN952" s="493" t="n">
        <v>9</v>
      </c>
      <c r="EO952" s="493" t="n">
        <v>10</v>
      </c>
      <c r="EP952" s="494" t="n">
        <f aca="false">DX952-DY952</f>
        <v>0</v>
      </c>
    </row>
    <row r="953" customFormat="false" ht="6.75" hidden="false" customHeight="true" outlineLevel="0" collapsed="false">
      <c r="DW953" s="489" t="n">
        <v>7</v>
      </c>
      <c r="DX953" s="490" t="n">
        <v>57400336</v>
      </c>
      <c r="DY953" s="491" t="n">
        <v>57400336</v>
      </c>
      <c r="DZ953" s="492" t="s">
        <v>41</v>
      </c>
      <c r="EA953" s="491" t="s">
        <v>43</v>
      </c>
      <c r="EB953" s="492" t="n">
        <v>0</v>
      </c>
      <c r="EC953" s="492" t="n">
        <v>0</v>
      </c>
      <c r="ED953" s="493" t="n">
        <v>9</v>
      </c>
      <c r="EE953" s="493" t="n">
        <v>7</v>
      </c>
      <c r="EF953" s="493" t="n">
        <v>9</v>
      </c>
      <c r="EG953" s="493" t="n">
        <v>10</v>
      </c>
      <c r="EL953" s="493" t="n">
        <v>9</v>
      </c>
      <c r="EM953" s="493" t="n">
        <v>7</v>
      </c>
      <c r="EN953" s="493" t="n">
        <v>9</v>
      </c>
      <c r="EO953" s="493" t="n">
        <v>10</v>
      </c>
      <c r="EP953" s="494" t="n">
        <f aca="false">DX953-DY953</f>
        <v>0</v>
      </c>
    </row>
    <row r="954" customFormat="false" ht="6.75" hidden="false" customHeight="true" outlineLevel="0" collapsed="false">
      <c r="DW954" s="489" t="n">
        <v>5</v>
      </c>
      <c r="DX954" s="490" t="n">
        <v>57400337</v>
      </c>
      <c r="DY954" s="491" t="n">
        <v>57400337</v>
      </c>
      <c r="DZ954" s="492" t="s">
        <v>41</v>
      </c>
      <c r="EA954" s="491" t="s">
        <v>43</v>
      </c>
      <c r="EB954" s="492" t="n">
        <v>0</v>
      </c>
      <c r="EC954" s="492" t="n">
        <v>0</v>
      </c>
      <c r="ED954" s="493" t="n">
        <v>9</v>
      </c>
      <c r="EE954" s="493" t="n">
        <v>5</v>
      </c>
      <c r="EF954" s="493" t="n">
        <v>9</v>
      </c>
      <c r="EG954" s="493" t="n">
        <v>10</v>
      </c>
      <c r="EL954" s="493" t="n">
        <v>8</v>
      </c>
      <c r="EM954" s="493" t="n">
        <v>5</v>
      </c>
      <c r="EN954" s="493" t="n">
        <v>8</v>
      </c>
      <c r="EO954" s="493" t="n">
        <v>10</v>
      </c>
      <c r="EP954" s="494" t="n">
        <f aca="false">DX954-DY954</f>
        <v>0</v>
      </c>
    </row>
    <row r="955" customFormat="false" ht="6.75" hidden="false" customHeight="true" outlineLevel="0" collapsed="false">
      <c r="DW955" s="489" t="n">
        <v>6</v>
      </c>
      <c r="DX955" s="490" t="n">
        <v>57400338</v>
      </c>
      <c r="DY955" s="491" t="n">
        <v>57400338</v>
      </c>
      <c r="DZ955" s="492" t="s">
        <v>41</v>
      </c>
      <c r="EA955" s="491" t="s">
        <v>43</v>
      </c>
      <c r="EB955" s="492" t="n">
        <v>0</v>
      </c>
      <c r="EC955" s="492" t="n">
        <v>0</v>
      </c>
      <c r="ED955" s="493" t="n">
        <v>9</v>
      </c>
      <c r="EE955" s="493" t="n">
        <v>6</v>
      </c>
      <c r="EF955" s="493" t="n">
        <v>9</v>
      </c>
      <c r="EG955" s="493" t="n">
        <v>10</v>
      </c>
      <c r="EL955" s="493" t="n">
        <v>8</v>
      </c>
      <c r="EM955" s="493" t="n">
        <v>6</v>
      </c>
      <c r="EN955" s="493" t="n">
        <v>8</v>
      </c>
      <c r="EO955" s="493" t="n">
        <v>10</v>
      </c>
      <c r="EP955" s="494" t="n">
        <f aca="false">DX955-DY955</f>
        <v>0</v>
      </c>
    </row>
    <row r="956" customFormat="false" ht="6.75" hidden="false" customHeight="true" outlineLevel="0" collapsed="false">
      <c r="DW956" s="489" t="n">
        <v>4</v>
      </c>
      <c r="DX956" s="490" t="n">
        <v>57400339</v>
      </c>
      <c r="DY956" s="491" t="n">
        <v>57400339</v>
      </c>
      <c r="DZ956" s="492" t="s">
        <v>41</v>
      </c>
      <c r="EA956" s="491" t="s">
        <v>43</v>
      </c>
      <c r="EB956" s="492" t="n">
        <v>0</v>
      </c>
      <c r="EC956" s="492" t="n">
        <v>0</v>
      </c>
      <c r="ED956" s="493" t="n">
        <v>8</v>
      </c>
      <c r="EE956" s="493" t="n">
        <v>4</v>
      </c>
      <c r="EF956" s="493" t="n">
        <v>8</v>
      </c>
      <c r="EG956" s="493" t="n">
        <v>10</v>
      </c>
      <c r="EL956" s="493" t="n">
        <v>7</v>
      </c>
      <c r="EM956" s="493" t="n">
        <v>4</v>
      </c>
      <c r="EN956" s="493" t="n">
        <v>7</v>
      </c>
      <c r="EO956" s="493" t="n">
        <v>10</v>
      </c>
      <c r="EP956" s="494" t="n">
        <f aca="false">DX956-DY956</f>
        <v>0</v>
      </c>
    </row>
    <row r="957" customFormat="false" ht="6.75" hidden="false" customHeight="true" outlineLevel="0" collapsed="false">
      <c r="DW957" s="489" t="n">
        <v>7</v>
      </c>
      <c r="DX957" s="490" t="n">
        <v>57400340</v>
      </c>
      <c r="DY957" s="491" t="n">
        <v>57400340</v>
      </c>
      <c r="DZ957" s="492" t="s">
        <v>41</v>
      </c>
      <c r="EA957" s="491" t="s">
        <v>42</v>
      </c>
      <c r="EB957" s="492" t="n">
        <v>0</v>
      </c>
      <c r="EC957" s="492" t="n">
        <v>0</v>
      </c>
      <c r="ED957" s="493" t="n">
        <v>10</v>
      </c>
      <c r="EE957" s="493" t="n">
        <v>7</v>
      </c>
      <c r="EF957" s="493" t="n">
        <v>10</v>
      </c>
      <c r="EG957" s="493" t="n">
        <v>10</v>
      </c>
      <c r="EL957" s="493" t="n">
        <v>10</v>
      </c>
      <c r="EM957" s="493" t="n">
        <v>7</v>
      </c>
      <c r="EN957" s="493" t="n">
        <v>10</v>
      </c>
      <c r="EO957" s="493" t="n">
        <v>10</v>
      </c>
      <c r="EP957" s="494" t="n">
        <f aca="false">DX957-DY957</f>
        <v>0</v>
      </c>
    </row>
    <row r="958" customFormat="false" ht="6.75" hidden="false" customHeight="true" outlineLevel="0" collapsed="false">
      <c r="DW958" s="489" t="n">
        <v>9</v>
      </c>
      <c r="DX958" s="490" t="n">
        <v>57400341</v>
      </c>
      <c r="DY958" s="491" t="n">
        <v>57400341</v>
      </c>
      <c r="DZ958" s="492" t="s">
        <v>41</v>
      </c>
      <c r="EA958" s="491" t="s">
        <v>42</v>
      </c>
      <c r="EB958" s="492" t="n">
        <v>0</v>
      </c>
      <c r="EC958" s="492" t="n">
        <v>0</v>
      </c>
      <c r="ED958" s="493" t="n">
        <v>10</v>
      </c>
      <c r="EE958" s="493" t="n">
        <v>9</v>
      </c>
      <c r="EF958" s="493" t="n">
        <v>10</v>
      </c>
      <c r="EG958" s="493" t="n">
        <v>10</v>
      </c>
      <c r="EL958" s="493" t="n">
        <v>10</v>
      </c>
      <c r="EM958" s="493" t="n">
        <v>9</v>
      </c>
      <c r="EN958" s="493" t="n">
        <v>10</v>
      </c>
      <c r="EO958" s="493" t="n">
        <v>10</v>
      </c>
      <c r="EP958" s="494" t="n">
        <f aca="false">DX958-DY958</f>
        <v>0</v>
      </c>
    </row>
    <row r="959" customFormat="false" ht="6.75" hidden="false" customHeight="true" outlineLevel="0" collapsed="false">
      <c r="DW959" s="489" t="n">
        <v>8</v>
      </c>
      <c r="DX959" s="490" t="n">
        <v>57400342</v>
      </c>
      <c r="DY959" s="491" t="n">
        <v>57400342</v>
      </c>
      <c r="DZ959" s="492" t="s">
        <v>41</v>
      </c>
      <c r="EA959" s="491" t="s">
        <v>42</v>
      </c>
      <c r="EB959" s="492" t="n">
        <v>0</v>
      </c>
      <c r="EC959" s="492" t="n">
        <v>0</v>
      </c>
      <c r="ED959" s="493" t="n">
        <v>9</v>
      </c>
      <c r="EE959" s="493" t="n">
        <v>8</v>
      </c>
      <c r="EF959" s="493" t="n">
        <v>9</v>
      </c>
      <c r="EG959" s="493" t="n">
        <v>10</v>
      </c>
      <c r="EL959" s="493" t="n">
        <v>9</v>
      </c>
      <c r="EM959" s="493" t="n">
        <v>8</v>
      </c>
      <c r="EN959" s="493" t="n">
        <v>9</v>
      </c>
      <c r="EO959" s="493" t="n">
        <v>10</v>
      </c>
      <c r="EP959" s="494" t="n">
        <f aca="false">DX959-DY959</f>
        <v>0</v>
      </c>
    </row>
    <row r="960" customFormat="false" ht="6.75" hidden="false" customHeight="true" outlineLevel="0" collapsed="false">
      <c r="DW960" s="489" t="n">
        <v>6</v>
      </c>
      <c r="DX960" s="490" t="n">
        <v>57400343</v>
      </c>
      <c r="DY960" s="491" t="n">
        <v>57400343</v>
      </c>
      <c r="DZ960" s="492" t="s">
        <v>41</v>
      </c>
      <c r="EA960" s="491" t="s">
        <v>42</v>
      </c>
      <c r="EB960" s="492" t="n">
        <v>0</v>
      </c>
      <c r="EC960" s="492" t="n">
        <v>0</v>
      </c>
      <c r="ED960" s="493" t="n">
        <v>9</v>
      </c>
      <c r="EE960" s="493" t="n">
        <v>6</v>
      </c>
      <c r="EF960" s="493" t="n">
        <v>9</v>
      </c>
      <c r="EG960" s="493" t="n">
        <v>10</v>
      </c>
      <c r="EL960" s="493" t="n">
        <v>9</v>
      </c>
      <c r="EM960" s="493" t="n">
        <v>6</v>
      </c>
      <c r="EN960" s="493" t="n">
        <v>9</v>
      </c>
      <c r="EO960" s="493" t="n">
        <v>10</v>
      </c>
      <c r="EP960" s="494" t="n">
        <f aca="false">DX960-DY960</f>
        <v>0</v>
      </c>
    </row>
    <row r="961" customFormat="false" ht="6.75" hidden="false" customHeight="true" outlineLevel="0" collapsed="false">
      <c r="DW961" s="489" t="n">
        <v>6</v>
      </c>
      <c r="DX961" s="490" t="n">
        <v>57400344</v>
      </c>
      <c r="DY961" s="491" t="n">
        <v>57400344</v>
      </c>
      <c r="DZ961" s="492" t="s">
        <v>41</v>
      </c>
      <c r="EA961" s="491" t="s">
        <v>42</v>
      </c>
      <c r="EB961" s="492" t="n">
        <v>0</v>
      </c>
      <c r="EC961" s="492" t="n">
        <v>0</v>
      </c>
      <c r="ED961" s="493" t="n">
        <v>10</v>
      </c>
      <c r="EE961" s="493" t="n">
        <v>6</v>
      </c>
      <c r="EF961" s="493" t="n">
        <v>10</v>
      </c>
      <c r="EG961" s="493" t="n">
        <v>10</v>
      </c>
      <c r="EL961" s="493" t="n">
        <v>10</v>
      </c>
      <c r="EM961" s="493" t="n">
        <v>6</v>
      </c>
      <c r="EN961" s="493" t="n">
        <v>10</v>
      </c>
      <c r="EO961" s="493" t="n">
        <v>10</v>
      </c>
      <c r="EP961" s="494" t="n">
        <f aca="false">DX961-DY961</f>
        <v>0</v>
      </c>
    </row>
    <row r="962" customFormat="false" ht="6.75" hidden="false" customHeight="true" outlineLevel="0" collapsed="false">
      <c r="DW962" s="489" t="n">
        <v>9</v>
      </c>
      <c r="DX962" s="490" t="n">
        <v>57400345</v>
      </c>
      <c r="DY962" s="491" t="n">
        <v>57400345</v>
      </c>
      <c r="DZ962" s="492" t="s">
        <v>41</v>
      </c>
      <c r="EA962" s="491" t="s">
        <v>42</v>
      </c>
      <c r="EB962" s="492" t="n">
        <v>0</v>
      </c>
      <c r="EC962" s="492" t="n">
        <v>0</v>
      </c>
      <c r="ED962" s="493" t="n">
        <v>10</v>
      </c>
      <c r="EE962" s="493" t="n">
        <v>9</v>
      </c>
      <c r="EF962" s="493" t="n">
        <v>10</v>
      </c>
      <c r="EG962" s="493" t="n">
        <v>10</v>
      </c>
      <c r="EL962" s="493" t="n">
        <v>10</v>
      </c>
      <c r="EM962" s="493" t="n">
        <v>9</v>
      </c>
      <c r="EN962" s="493" t="n">
        <v>10</v>
      </c>
      <c r="EO962" s="493" t="n">
        <v>10</v>
      </c>
      <c r="EP962" s="494" t="n">
        <f aca="false">DX962-DY962</f>
        <v>0</v>
      </c>
    </row>
    <row r="963" customFormat="false" ht="6.75" hidden="false" customHeight="true" outlineLevel="0" collapsed="false">
      <c r="DW963" s="489" t="n">
        <v>8</v>
      </c>
      <c r="DX963" s="490" t="n">
        <v>57400346</v>
      </c>
      <c r="DY963" s="491" t="n">
        <v>57400346</v>
      </c>
      <c r="DZ963" s="492" t="s">
        <v>41</v>
      </c>
      <c r="EA963" s="491" t="s">
        <v>43</v>
      </c>
      <c r="EB963" s="492" t="n">
        <v>0</v>
      </c>
      <c r="EC963" s="492" t="n">
        <v>0</v>
      </c>
      <c r="ED963" s="493" t="n">
        <v>9</v>
      </c>
      <c r="EE963" s="493" t="n">
        <v>8</v>
      </c>
      <c r="EF963" s="493" t="n">
        <v>9</v>
      </c>
      <c r="EG963" s="493" t="n">
        <v>10</v>
      </c>
      <c r="EL963" s="493" t="n">
        <v>9</v>
      </c>
      <c r="EM963" s="493" t="n">
        <v>8</v>
      </c>
      <c r="EN963" s="493" t="n">
        <v>9</v>
      </c>
      <c r="EO963" s="493" t="n">
        <v>10</v>
      </c>
      <c r="EP963" s="494" t="n">
        <f aca="false">DX963-DY963</f>
        <v>0</v>
      </c>
    </row>
    <row r="964" customFormat="false" ht="6.75" hidden="false" customHeight="true" outlineLevel="0" collapsed="false">
      <c r="DW964" s="489" t="n">
        <v>6</v>
      </c>
      <c r="DX964" s="490" t="n">
        <v>57400347</v>
      </c>
      <c r="DY964" s="491" t="n">
        <v>57400347</v>
      </c>
      <c r="DZ964" s="492" t="s">
        <v>41</v>
      </c>
      <c r="EA964" s="491" t="s">
        <v>43</v>
      </c>
      <c r="EB964" s="492" t="n">
        <v>0</v>
      </c>
      <c r="EC964" s="492" t="n">
        <v>0</v>
      </c>
      <c r="ED964" s="493" t="n">
        <v>9</v>
      </c>
      <c r="EE964" s="493" t="n">
        <v>6</v>
      </c>
      <c r="EF964" s="493" t="n">
        <v>9</v>
      </c>
      <c r="EG964" s="493" t="n">
        <v>10</v>
      </c>
      <c r="EL964" s="493" t="n">
        <v>9</v>
      </c>
      <c r="EM964" s="493" t="n">
        <v>6</v>
      </c>
      <c r="EN964" s="493" t="n">
        <v>9</v>
      </c>
      <c r="EO964" s="493" t="n">
        <v>10</v>
      </c>
      <c r="EP964" s="494" t="n">
        <f aca="false">DX964-DY964</f>
        <v>0</v>
      </c>
    </row>
    <row r="965" customFormat="false" ht="6.75" hidden="false" customHeight="true" outlineLevel="0" collapsed="false">
      <c r="DW965" s="489" t="n">
        <v>4</v>
      </c>
      <c r="DX965" s="490" t="n">
        <v>57400348</v>
      </c>
      <c r="DY965" s="491" t="n">
        <v>57400348</v>
      </c>
      <c r="DZ965" s="492" t="s">
        <v>41</v>
      </c>
      <c r="EA965" s="491" t="s">
        <v>43</v>
      </c>
      <c r="EB965" s="492" t="n">
        <v>0</v>
      </c>
      <c r="EC965" s="492" t="n">
        <v>0</v>
      </c>
      <c r="ED965" s="493" t="n">
        <v>10</v>
      </c>
      <c r="EE965" s="493" t="n">
        <v>4</v>
      </c>
      <c r="EF965" s="493" t="n">
        <v>10</v>
      </c>
      <c r="EG965" s="493" t="n">
        <v>10</v>
      </c>
      <c r="EL965" s="493" t="n">
        <v>7</v>
      </c>
      <c r="EM965" s="493" t="n">
        <v>4</v>
      </c>
      <c r="EN965" s="493" t="n">
        <v>7</v>
      </c>
      <c r="EO965" s="493" t="n">
        <v>10</v>
      </c>
      <c r="EP965" s="494" t="n">
        <f aca="false">DX965-DY965</f>
        <v>0</v>
      </c>
    </row>
    <row r="966" customFormat="false" ht="6.75" hidden="false" customHeight="true" outlineLevel="0" collapsed="false">
      <c r="DW966" s="489" t="n">
        <v>3</v>
      </c>
      <c r="DX966" s="490" t="n">
        <v>57400349</v>
      </c>
      <c r="DY966" s="491" t="n">
        <v>57400349</v>
      </c>
      <c r="DZ966" s="492" t="s">
        <v>41</v>
      </c>
      <c r="EA966" s="491" t="s">
        <v>43</v>
      </c>
      <c r="EB966" s="491" t="n">
        <v>88</v>
      </c>
      <c r="EC966" s="495" t="n">
        <v>72</v>
      </c>
      <c r="ED966" s="493" t="n">
        <v>10</v>
      </c>
      <c r="EE966" s="493" t="n">
        <v>3</v>
      </c>
      <c r="EF966" s="493" t="n">
        <v>10</v>
      </c>
      <c r="EG966" s="493" t="n">
        <v>10</v>
      </c>
      <c r="EL966" s="493" t="n">
        <v>7</v>
      </c>
      <c r="EM966" s="493" t="n">
        <v>3</v>
      </c>
      <c r="EN966" s="493" t="n">
        <v>7</v>
      </c>
      <c r="EO966" s="493" t="n">
        <v>10</v>
      </c>
      <c r="EP966" s="494" t="n">
        <f aca="false">DX966-DY966</f>
        <v>0</v>
      </c>
    </row>
    <row r="967" customFormat="false" ht="6.75" hidden="false" customHeight="true" outlineLevel="0" collapsed="false">
      <c r="DW967" s="489" t="n">
        <v>7</v>
      </c>
      <c r="DX967" s="490" t="n">
        <v>57400350</v>
      </c>
      <c r="DY967" s="491" t="n">
        <v>57400350</v>
      </c>
      <c r="DZ967" s="492" t="s">
        <v>41</v>
      </c>
      <c r="EA967" s="491" t="s">
        <v>42</v>
      </c>
      <c r="EB967" s="492" t="n">
        <v>0</v>
      </c>
      <c r="EC967" s="492" t="n">
        <v>0</v>
      </c>
      <c r="ED967" s="493" t="n">
        <v>10</v>
      </c>
      <c r="EE967" s="493" t="n">
        <v>7</v>
      </c>
      <c r="EF967" s="493" t="n">
        <v>10</v>
      </c>
      <c r="EG967" s="493" t="n">
        <v>10</v>
      </c>
      <c r="EL967" s="493" t="n">
        <v>10</v>
      </c>
      <c r="EM967" s="493" t="n">
        <v>7</v>
      </c>
      <c r="EN967" s="493" t="n">
        <v>10</v>
      </c>
      <c r="EO967" s="493" t="n">
        <v>10</v>
      </c>
      <c r="EP967" s="494" t="n">
        <f aca="false">DX967-DY967</f>
        <v>0</v>
      </c>
    </row>
    <row r="968" customFormat="false" ht="6.75" hidden="false" customHeight="true" outlineLevel="0" collapsed="false">
      <c r="DW968" s="489" t="n">
        <v>9</v>
      </c>
      <c r="DX968" s="490" t="n">
        <v>57400351</v>
      </c>
      <c r="DY968" s="491" t="n">
        <v>57400351</v>
      </c>
      <c r="DZ968" s="492" t="s">
        <v>41</v>
      </c>
      <c r="EA968" s="491" t="s">
        <v>42</v>
      </c>
      <c r="EB968" s="492" t="n">
        <v>0</v>
      </c>
      <c r="EC968" s="492" t="n">
        <v>0</v>
      </c>
      <c r="ED968" s="493" t="n">
        <v>10</v>
      </c>
      <c r="EE968" s="493" t="n">
        <v>9</v>
      </c>
      <c r="EF968" s="493" t="n">
        <v>10</v>
      </c>
      <c r="EG968" s="493" t="n">
        <v>10</v>
      </c>
      <c r="EL968" s="493" t="n">
        <v>10</v>
      </c>
      <c r="EM968" s="493" t="n">
        <v>9</v>
      </c>
      <c r="EN968" s="493" t="n">
        <v>10</v>
      </c>
      <c r="EO968" s="493" t="n">
        <v>10</v>
      </c>
      <c r="EP968" s="494" t="n">
        <f aca="false">DX968-DY968</f>
        <v>0</v>
      </c>
    </row>
    <row r="969" customFormat="false" ht="6.75" hidden="false" customHeight="true" outlineLevel="0" collapsed="false">
      <c r="DW969" s="489" t="n">
        <v>8</v>
      </c>
      <c r="DX969" s="490" t="n">
        <v>57400352</v>
      </c>
      <c r="DY969" s="491" t="n">
        <v>57400352</v>
      </c>
      <c r="DZ969" s="492" t="s">
        <v>41</v>
      </c>
      <c r="EA969" s="491" t="s">
        <v>42</v>
      </c>
      <c r="EB969" s="492" t="n">
        <v>0</v>
      </c>
      <c r="EC969" s="492" t="n">
        <v>0</v>
      </c>
      <c r="ED969" s="493" t="n">
        <v>9</v>
      </c>
      <c r="EE969" s="493" t="n">
        <v>8</v>
      </c>
      <c r="EF969" s="493" t="n">
        <v>9</v>
      </c>
      <c r="EG969" s="493" t="n">
        <v>10</v>
      </c>
      <c r="EL969" s="493" t="n">
        <v>9</v>
      </c>
      <c r="EM969" s="493" t="n">
        <v>8</v>
      </c>
      <c r="EN969" s="493" t="n">
        <v>9</v>
      </c>
      <c r="EO969" s="493" t="n">
        <v>10</v>
      </c>
      <c r="EP969" s="494" t="n">
        <f aca="false">DX969-DY969</f>
        <v>0</v>
      </c>
    </row>
    <row r="970" customFormat="false" ht="6.75" hidden="false" customHeight="true" outlineLevel="0" collapsed="false">
      <c r="DW970" s="489" t="n">
        <v>7</v>
      </c>
      <c r="DX970" s="490" t="n">
        <v>57400353</v>
      </c>
      <c r="DY970" s="491" t="n">
        <v>57400353</v>
      </c>
      <c r="DZ970" s="492" t="s">
        <v>41</v>
      </c>
      <c r="EA970" s="491" t="s">
        <v>42</v>
      </c>
      <c r="EB970" s="492" t="n">
        <v>0</v>
      </c>
      <c r="EC970" s="492" t="n">
        <v>0</v>
      </c>
      <c r="ED970" s="493" t="n">
        <v>9</v>
      </c>
      <c r="EE970" s="493" t="n">
        <v>7</v>
      </c>
      <c r="EF970" s="493" t="n">
        <v>9</v>
      </c>
      <c r="EG970" s="493" t="n">
        <v>10</v>
      </c>
      <c r="EL970" s="493" t="n">
        <v>9</v>
      </c>
      <c r="EM970" s="493" t="n">
        <v>7</v>
      </c>
      <c r="EN970" s="493" t="n">
        <v>9</v>
      </c>
      <c r="EO970" s="493" t="n">
        <v>10</v>
      </c>
      <c r="EP970" s="494" t="n">
        <f aca="false">DX970-DY970</f>
        <v>0</v>
      </c>
    </row>
    <row r="971" customFormat="false" ht="6.75" hidden="false" customHeight="true" outlineLevel="0" collapsed="false">
      <c r="DW971" s="489" t="n">
        <v>8</v>
      </c>
      <c r="DX971" s="490" t="n">
        <v>57400354</v>
      </c>
      <c r="DY971" s="491" t="n">
        <v>57400354</v>
      </c>
      <c r="DZ971" s="492" t="s">
        <v>41</v>
      </c>
      <c r="EA971" s="491" t="s">
        <v>42</v>
      </c>
      <c r="EB971" s="492" t="n">
        <v>0</v>
      </c>
      <c r="EC971" s="492" t="n">
        <v>0</v>
      </c>
      <c r="ED971" s="493" t="n">
        <v>10</v>
      </c>
      <c r="EE971" s="493" t="n">
        <v>8</v>
      </c>
      <c r="EF971" s="493" t="n">
        <v>10</v>
      </c>
      <c r="EG971" s="493" t="n">
        <v>10</v>
      </c>
      <c r="EL971" s="493" t="n">
        <v>10</v>
      </c>
      <c r="EM971" s="493" t="n">
        <v>8</v>
      </c>
      <c r="EN971" s="493" t="n">
        <v>10</v>
      </c>
      <c r="EO971" s="493" t="n">
        <v>10</v>
      </c>
      <c r="EP971" s="494" t="n">
        <f aca="false">DX971-DY971</f>
        <v>0</v>
      </c>
    </row>
    <row r="972" customFormat="false" ht="6.75" hidden="false" customHeight="true" outlineLevel="0" collapsed="false">
      <c r="DW972" s="489" t="n">
        <v>8</v>
      </c>
      <c r="DX972" s="490" t="n">
        <v>57400355</v>
      </c>
      <c r="DY972" s="491" t="n">
        <v>57400355</v>
      </c>
      <c r="DZ972" s="492" t="s">
        <v>41</v>
      </c>
      <c r="EA972" s="491" t="s">
        <v>42</v>
      </c>
      <c r="EB972" s="492" t="n">
        <v>0</v>
      </c>
      <c r="EC972" s="492" t="n">
        <v>0</v>
      </c>
      <c r="ED972" s="493" t="n">
        <v>10</v>
      </c>
      <c r="EE972" s="493" t="n">
        <v>8</v>
      </c>
      <c r="EF972" s="493" t="n">
        <v>10</v>
      </c>
      <c r="EG972" s="493" t="n">
        <v>10</v>
      </c>
      <c r="EL972" s="493" t="n">
        <v>10</v>
      </c>
      <c r="EM972" s="493" t="n">
        <v>8</v>
      </c>
      <c r="EN972" s="493" t="n">
        <v>10</v>
      </c>
      <c r="EO972" s="493" t="n">
        <v>10</v>
      </c>
      <c r="EP972" s="494" t="n">
        <f aca="false">DX972-DY972</f>
        <v>0</v>
      </c>
    </row>
    <row r="973" customFormat="false" ht="6.75" hidden="false" customHeight="true" outlineLevel="0" collapsed="false">
      <c r="DW973" s="489" t="n">
        <v>8</v>
      </c>
      <c r="DX973" s="490" t="n">
        <v>57400356</v>
      </c>
      <c r="DY973" s="491" t="n">
        <v>57400356</v>
      </c>
      <c r="DZ973" s="492" t="s">
        <v>41</v>
      </c>
      <c r="EA973" s="491" t="s">
        <v>43</v>
      </c>
      <c r="EB973" s="492" t="n">
        <v>0</v>
      </c>
      <c r="EC973" s="492" t="n">
        <v>0</v>
      </c>
      <c r="ED973" s="493" t="n">
        <v>9</v>
      </c>
      <c r="EE973" s="493" t="n">
        <v>8</v>
      </c>
      <c r="EF973" s="493" t="n">
        <v>9</v>
      </c>
      <c r="EG973" s="493" t="n">
        <v>9</v>
      </c>
      <c r="EL973" s="493" t="n">
        <v>9</v>
      </c>
      <c r="EM973" s="493" t="n">
        <v>8</v>
      </c>
      <c r="EN973" s="493" t="n">
        <v>9</v>
      </c>
      <c r="EO973" s="493" t="n">
        <v>10</v>
      </c>
      <c r="EP973" s="494" t="n">
        <f aca="false">DX973-DY973</f>
        <v>0</v>
      </c>
    </row>
    <row r="974" customFormat="false" ht="6.75" hidden="false" customHeight="true" outlineLevel="0" collapsed="false">
      <c r="DW974" s="489" t="n">
        <v>7</v>
      </c>
      <c r="DX974" s="490" t="n">
        <v>57400357</v>
      </c>
      <c r="DY974" s="491" t="n">
        <v>57400357</v>
      </c>
      <c r="DZ974" s="492" t="s">
        <v>41</v>
      </c>
      <c r="EA974" s="491" t="s">
        <v>43</v>
      </c>
      <c r="EB974" s="492" t="n">
        <v>0</v>
      </c>
      <c r="EC974" s="492" t="n">
        <v>0</v>
      </c>
      <c r="ED974" s="493" t="n">
        <v>9</v>
      </c>
      <c r="EE974" s="493" t="n">
        <v>7</v>
      </c>
      <c r="EF974" s="493" t="n">
        <v>9</v>
      </c>
      <c r="EG974" s="493" t="n">
        <v>10</v>
      </c>
      <c r="EL974" s="493" t="n">
        <v>9</v>
      </c>
      <c r="EM974" s="493" t="n">
        <v>7</v>
      </c>
      <c r="EN974" s="493" t="n">
        <v>9</v>
      </c>
      <c r="EO974" s="493" t="n">
        <v>10</v>
      </c>
      <c r="EP974" s="494" t="n">
        <f aca="false">DX974-DY974</f>
        <v>0</v>
      </c>
    </row>
    <row r="975" customFormat="false" ht="6.75" hidden="false" customHeight="true" outlineLevel="0" collapsed="false">
      <c r="DW975" s="489" t="n">
        <v>6</v>
      </c>
      <c r="DX975" s="490" t="n">
        <v>57400358</v>
      </c>
      <c r="DY975" s="491" t="n">
        <v>57400358</v>
      </c>
      <c r="DZ975" s="492" t="s">
        <v>41</v>
      </c>
      <c r="EA975" s="491" t="s">
        <v>43</v>
      </c>
      <c r="EB975" s="492" t="n">
        <v>0</v>
      </c>
      <c r="EC975" s="492" t="n">
        <v>0</v>
      </c>
      <c r="ED975" s="493" t="n">
        <v>10</v>
      </c>
      <c r="EE975" s="493" t="n">
        <v>6</v>
      </c>
      <c r="EF975" s="493" t="n">
        <v>10</v>
      </c>
      <c r="EG975" s="493" t="n">
        <v>10</v>
      </c>
      <c r="EL975" s="493" t="n">
        <v>8</v>
      </c>
      <c r="EM975" s="493" t="n">
        <v>6</v>
      </c>
      <c r="EN975" s="493" t="n">
        <v>8</v>
      </c>
      <c r="EO975" s="493" t="n">
        <v>10</v>
      </c>
      <c r="EP975" s="494" t="n">
        <f aca="false">DX975-DY975</f>
        <v>0</v>
      </c>
    </row>
    <row r="976" customFormat="false" ht="6.75" hidden="false" customHeight="true" outlineLevel="0" collapsed="false">
      <c r="DW976" s="489" t="n">
        <v>5</v>
      </c>
      <c r="DX976" s="490" t="n">
        <v>57400359</v>
      </c>
      <c r="DY976" s="491" t="n">
        <v>57400359</v>
      </c>
      <c r="DZ976" s="492" t="s">
        <v>34</v>
      </c>
      <c r="EA976" s="491" t="s">
        <v>44</v>
      </c>
      <c r="EB976" s="492" t="n">
        <v>0</v>
      </c>
      <c r="EC976" s="492" t="n">
        <v>0</v>
      </c>
      <c r="ED976" s="493" t="n">
        <v>10</v>
      </c>
      <c r="EE976" s="493" t="n">
        <v>5</v>
      </c>
      <c r="EF976" s="493" t="n">
        <v>10</v>
      </c>
      <c r="EG976" s="493" t="n">
        <v>10</v>
      </c>
      <c r="EL976" s="493" t="n">
        <v>8</v>
      </c>
      <c r="EM976" s="493" t="n">
        <v>5</v>
      </c>
      <c r="EN976" s="493" t="n">
        <v>8</v>
      </c>
      <c r="EO976" s="493" t="n">
        <v>10</v>
      </c>
      <c r="EP976" s="494" t="n">
        <f aca="false">DX976-DY976</f>
        <v>0</v>
      </c>
    </row>
    <row r="977" customFormat="false" ht="6.75" hidden="false" customHeight="true" outlineLevel="0" collapsed="false">
      <c r="DW977" s="489" t="n">
        <v>7</v>
      </c>
      <c r="DX977" s="490" t="n">
        <v>57400360</v>
      </c>
      <c r="DY977" s="491" t="n">
        <v>57400360</v>
      </c>
      <c r="DZ977" s="492" t="s">
        <v>41</v>
      </c>
      <c r="EA977" s="491" t="s">
        <v>42</v>
      </c>
      <c r="EB977" s="492" t="n">
        <v>0</v>
      </c>
      <c r="EC977" s="492" t="n">
        <v>0</v>
      </c>
      <c r="ED977" s="493" t="n">
        <v>10</v>
      </c>
      <c r="EE977" s="493" t="n">
        <v>7</v>
      </c>
      <c r="EF977" s="493" t="n">
        <v>10</v>
      </c>
      <c r="EG977" s="493" t="n">
        <v>10</v>
      </c>
      <c r="EL977" s="493" t="n">
        <v>10</v>
      </c>
      <c r="EM977" s="493" t="n">
        <v>7</v>
      </c>
      <c r="EN977" s="493" t="n">
        <v>10</v>
      </c>
      <c r="EO977" s="493" t="n">
        <v>10</v>
      </c>
      <c r="EP977" s="494" t="n">
        <f aca="false">DX977-DY977</f>
        <v>0</v>
      </c>
    </row>
    <row r="978" customFormat="false" ht="6.75" hidden="false" customHeight="true" outlineLevel="0" collapsed="false">
      <c r="DW978" s="489" t="n">
        <v>8</v>
      </c>
      <c r="DX978" s="490" t="n">
        <v>57400361</v>
      </c>
      <c r="DY978" s="491" t="n">
        <v>57400361</v>
      </c>
      <c r="DZ978" s="492" t="s">
        <v>41</v>
      </c>
      <c r="EA978" s="491" t="s">
        <v>42</v>
      </c>
      <c r="EB978" s="492" t="n">
        <v>0</v>
      </c>
      <c r="EC978" s="492" t="n">
        <v>0</v>
      </c>
      <c r="ED978" s="493" t="n">
        <v>10</v>
      </c>
      <c r="EE978" s="493" t="n">
        <v>8</v>
      </c>
      <c r="EF978" s="493" t="n">
        <v>10</v>
      </c>
      <c r="EG978" s="493" t="n">
        <v>10</v>
      </c>
      <c r="EL978" s="493" t="n">
        <v>10</v>
      </c>
      <c r="EM978" s="493" t="n">
        <v>8</v>
      </c>
      <c r="EN978" s="493" t="n">
        <v>10</v>
      </c>
      <c r="EO978" s="493" t="n">
        <v>10</v>
      </c>
      <c r="EP978" s="494" t="n">
        <f aca="false">DX978-DY978</f>
        <v>0</v>
      </c>
    </row>
    <row r="979" customFormat="false" ht="6.75" hidden="false" customHeight="true" outlineLevel="0" collapsed="false">
      <c r="DW979" s="489" t="n">
        <v>7</v>
      </c>
      <c r="DX979" s="490" t="n">
        <v>57400362</v>
      </c>
      <c r="DY979" s="491" t="n">
        <v>57400362</v>
      </c>
      <c r="DZ979" s="492" t="s">
        <v>41</v>
      </c>
      <c r="EA979" s="491" t="s">
        <v>42</v>
      </c>
      <c r="EB979" s="492" t="n">
        <v>0</v>
      </c>
      <c r="EC979" s="492" t="n">
        <v>0</v>
      </c>
      <c r="ED979" s="493" t="n">
        <v>9</v>
      </c>
      <c r="EE979" s="493" t="n">
        <v>7</v>
      </c>
      <c r="EF979" s="493" t="n">
        <v>9</v>
      </c>
      <c r="EG979" s="493" t="n">
        <v>10</v>
      </c>
      <c r="EL979" s="493" t="n">
        <v>9</v>
      </c>
      <c r="EM979" s="493" t="n">
        <v>7</v>
      </c>
      <c r="EN979" s="493" t="n">
        <v>9</v>
      </c>
      <c r="EO979" s="493" t="n">
        <v>10</v>
      </c>
      <c r="EP979" s="494" t="n">
        <f aca="false">DX979-DY979</f>
        <v>0</v>
      </c>
    </row>
    <row r="980" customFormat="false" ht="6.75" hidden="false" customHeight="true" outlineLevel="0" collapsed="false">
      <c r="DW980" s="489" t="n">
        <v>7</v>
      </c>
      <c r="DX980" s="490" t="n">
        <v>57400363</v>
      </c>
      <c r="DY980" s="491" t="n">
        <v>57400363</v>
      </c>
      <c r="DZ980" s="492" t="s">
        <v>41</v>
      </c>
      <c r="EA980" s="491" t="s">
        <v>42</v>
      </c>
      <c r="EB980" s="492" t="n">
        <v>0</v>
      </c>
      <c r="EC980" s="492" t="n">
        <v>0</v>
      </c>
      <c r="ED980" s="493" t="n">
        <v>9</v>
      </c>
      <c r="EE980" s="493" t="n">
        <v>7</v>
      </c>
      <c r="EF980" s="493" t="n">
        <v>9</v>
      </c>
      <c r="EG980" s="493" t="n">
        <v>10</v>
      </c>
      <c r="EL980" s="493" t="n">
        <v>9</v>
      </c>
      <c r="EM980" s="493" t="n">
        <v>7</v>
      </c>
      <c r="EN980" s="493" t="n">
        <v>9</v>
      </c>
      <c r="EO980" s="493" t="n">
        <v>10</v>
      </c>
      <c r="EP980" s="494" t="n">
        <f aca="false">DX980-DY980</f>
        <v>0</v>
      </c>
    </row>
    <row r="981" customFormat="false" ht="6.75" hidden="false" customHeight="true" outlineLevel="0" collapsed="false">
      <c r="DW981" s="489" t="n">
        <v>8</v>
      </c>
      <c r="DX981" s="490" t="n">
        <v>57400364</v>
      </c>
      <c r="DY981" s="491" t="n">
        <v>57400364</v>
      </c>
      <c r="DZ981" s="492" t="s">
        <v>41</v>
      </c>
      <c r="EA981" s="491" t="s">
        <v>42</v>
      </c>
      <c r="EB981" s="492" t="n">
        <v>0</v>
      </c>
      <c r="EC981" s="492" t="n">
        <v>0</v>
      </c>
      <c r="ED981" s="493" t="n">
        <v>10</v>
      </c>
      <c r="EE981" s="493" t="n">
        <v>8</v>
      </c>
      <c r="EF981" s="493" t="n">
        <v>10</v>
      </c>
      <c r="EG981" s="493" t="n">
        <v>10</v>
      </c>
      <c r="EL981" s="493" t="n">
        <v>10</v>
      </c>
      <c r="EM981" s="493" t="n">
        <v>8</v>
      </c>
      <c r="EN981" s="493" t="n">
        <v>10</v>
      </c>
      <c r="EO981" s="493" t="n">
        <v>10</v>
      </c>
      <c r="EP981" s="494" t="n">
        <f aca="false">DX981-DY981</f>
        <v>0</v>
      </c>
    </row>
    <row r="982" customFormat="false" ht="6.75" hidden="false" customHeight="true" outlineLevel="0" collapsed="false">
      <c r="DW982" s="489" t="n">
        <v>9</v>
      </c>
      <c r="DX982" s="490" t="n">
        <v>57400365</v>
      </c>
      <c r="DY982" s="491" t="n">
        <v>57400365</v>
      </c>
      <c r="DZ982" s="492" t="s">
        <v>41</v>
      </c>
      <c r="EA982" s="491" t="s">
        <v>42</v>
      </c>
      <c r="EB982" s="492" t="n">
        <v>0</v>
      </c>
      <c r="EC982" s="492" t="n">
        <v>0</v>
      </c>
      <c r="ED982" s="493" t="n">
        <v>9</v>
      </c>
      <c r="EE982" s="493" t="n">
        <v>9</v>
      </c>
      <c r="EF982" s="493" t="n">
        <v>9</v>
      </c>
      <c r="EG982" s="493" t="n">
        <v>10</v>
      </c>
      <c r="EL982" s="493" t="n">
        <v>9</v>
      </c>
      <c r="EM982" s="493" t="n">
        <v>9</v>
      </c>
      <c r="EN982" s="493" t="n">
        <v>9</v>
      </c>
      <c r="EO982" s="493" t="n">
        <v>10</v>
      </c>
      <c r="EP982" s="494" t="n">
        <f aca="false">DX982-DY982</f>
        <v>0</v>
      </c>
    </row>
    <row r="983" customFormat="false" ht="6.75" hidden="false" customHeight="true" outlineLevel="0" collapsed="false">
      <c r="DW983" s="489" t="n">
        <v>8</v>
      </c>
      <c r="DX983" s="490" t="n">
        <v>57400366</v>
      </c>
      <c r="DY983" s="491" t="n">
        <v>57400366</v>
      </c>
      <c r="DZ983" s="492" t="s">
        <v>41</v>
      </c>
      <c r="EA983" s="491" t="s">
        <v>43</v>
      </c>
      <c r="EB983" s="492" t="n">
        <v>0</v>
      </c>
      <c r="EC983" s="492" t="n">
        <v>0</v>
      </c>
      <c r="ED983" s="493" t="n">
        <v>9</v>
      </c>
      <c r="EE983" s="493" t="n">
        <v>8</v>
      </c>
      <c r="EF983" s="493" t="n">
        <v>9</v>
      </c>
      <c r="EG983" s="493" t="n">
        <v>10</v>
      </c>
      <c r="EL983" s="493" t="n">
        <v>9</v>
      </c>
      <c r="EM983" s="493" t="n">
        <v>8</v>
      </c>
      <c r="EN983" s="493" t="n">
        <v>9</v>
      </c>
      <c r="EO983" s="493" t="n">
        <v>10</v>
      </c>
      <c r="EP983" s="494" t="n">
        <f aca="false">DX983-DY983</f>
        <v>0</v>
      </c>
    </row>
    <row r="984" customFormat="false" ht="6.75" hidden="false" customHeight="true" outlineLevel="0" collapsed="false">
      <c r="DW984" s="489" t="n">
        <v>7</v>
      </c>
      <c r="DX984" s="490" t="n">
        <v>57400367</v>
      </c>
      <c r="DY984" s="491" t="n">
        <v>57400367</v>
      </c>
      <c r="DZ984" s="492" t="s">
        <v>41</v>
      </c>
      <c r="EA984" s="491" t="s">
        <v>43</v>
      </c>
      <c r="EB984" s="492" t="n">
        <v>0</v>
      </c>
      <c r="EC984" s="492" t="n">
        <v>0</v>
      </c>
      <c r="ED984" s="493" t="n">
        <v>10</v>
      </c>
      <c r="EE984" s="493" t="n">
        <v>7</v>
      </c>
      <c r="EF984" s="493" t="n">
        <v>10</v>
      </c>
      <c r="EG984" s="493" t="n">
        <v>10</v>
      </c>
      <c r="EL984" s="493" t="n">
        <v>10</v>
      </c>
      <c r="EM984" s="493" t="n">
        <v>7</v>
      </c>
      <c r="EN984" s="493" t="n">
        <v>10</v>
      </c>
      <c r="EO984" s="493" t="n">
        <v>10</v>
      </c>
      <c r="EP984" s="494" t="n">
        <f aca="false">DX984-DY984</f>
        <v>0</v>
      </c>
    </row>
    <row r="985" customFormat="false" ht="6.75" hidden="false" customHeight="true" outlineLevel="0" collapsed="false">
      <c r="DW985" s="489" t="n">
        <v>7</v>
      </c>
      <c r="DX985" s="490" t="n">
        <v>57400368</v>
      </c>
      <c r="DY985" s="491" t="n">
        <v>57400368</v>
      </c>
      <c r="DZ985" s="492" t="s">
        <v>41</v>
      </c>
      <c r="EA985" s="491" t="s">
        <v>43</v>
      </c>
      <c r="EB985" s="492" t="n">
        <v>0</v>
      </c>
      <c r="EC985" s="492" t="n">
        <v>0</v>
      </c>
      <c r="ED985" s="493" t="n">
        <v>10</v>
      </c>
      <c r="EE985" s="493" t="n">
        <v>7</v>
      </c>
      <c r="EF985" s="493" t="n">
        <v>10</v>
      </c>
      <c r="EG985" s="493" t="n">
        <v>10</v>
      </c>
      <c r="EL985" s="493" t="n">
        <v>10</v>
      </c>
      <c r="EM985" s="493" t="n">
        <v>7</v>
      </c>
      <c r="EN985" s="493" t="n">
        <v>10</v>
      </c>
      <c r="EO985" s="493" t="n">
        <v>10</v>
      </c>
      <c r="EP985" s="494" t="n">
        <f aca="false">DX985-DY985</f>
        <v>0</v>
      </c>
    </row>
    <row r="986" customFormat="false" ht="6.75" hidden="false" customHeight="true" outlineLevel="0" collapsed="false">
      <c r="D986" s="62"/>
      <c r="DW986" s="489" t="n">
        <v>7</v>
      </c>
      <c r="DX986" s="490" t="n">
        <v>57400369</v>
      </c>
      <c r="DY986" s="491" t="n">
        <v>57400369</v>
      </c>
      <c r="DZ986" s="492" t="s">
        <v>34</v>
      </c>
      <c r="EA986" s="491" t="s">
        <v>44</v>
      </c>
      <c r="EB986" s="492" t="n">
        <v>0</v>
      </c>
      <c r="EC986" s="492" t="n">
        <v>0</v>
      </c>
      <c r="ED986" s="493" t="n">
        <v>10</v>
      </c>
      <c r="EE986" s="493" t="n">
        <v>7</v>
      </c>
      <c r="EF986" s="493" t="n">
        <v>10</v>
      </c>
      <c r="EG986" s="493" t="n">
        <v>10</v>
      </c>
      <c r="EL986" s="493" t="n">
        <v>10</v>
      </c>
      <c r="EM986" s="493" t="n">
        <v>7</v>
      </c>
      <c r="EN986" s="493" t="n">
        <v>10</v>
      </c>
      <c r="EO986" s="493" t="n">
        <v>10</v>
      </c>
      <c r="EP986" s="494" t="n">
        <f aca="false">DX986-DY986</f>
        <v>0</v>
      </c>
    </row>
    <row r="987" customFormat="false" ht="6.75" hidden="false" customHeight="true" outlineLevel="0" collapsed="false">
      <c r="DW987" s="489" t="n">
        <v>6</v>
      </c>
      <c r="DX987" s="490" t="n">
        <v>57400371</v>
      </c>
      <c r="DY987" s="491" t="n">
        <v>57400371</v>
      </c>
      <c r="DZ987" s="492" t="s">
        <v>41</v>
      </c>
      <c r="EA987" s="491" t="s">
        <v>42</v>
      </c>
      <c r="EB987" s="492" t="n">
        <v>0</v>
      </c>
      <c r="EC987" s="492" t="n">
        <v>0</v>
      </c>
      <c r="ED987" s="493" t="n">
        <v>10</v>
      </c>
      <c r="EE987" s="493" t="n">
        <v>6</v>
      </c>
      <c r="EF987" s="493" t="n">
        <v>10</v>
      </c>
      <c r="EG987" s="493" t="n">
        <v>10</v>
      </c>
      <c r="EL987" s="493" t="n">
        <v>10</v>
      </c>
      <c r="EM987" s="493" t="n">
        <v>6</v>
      </c>
      <c r="EN987" s="493" t="n">
        <v>10</v>
      </c>
      <c r="EO987" s="493" t="n">
        <v>10</v>
      </c>
      <c r="EP987" s="494" t="n">
        <f aca="false">DX987-DY987</f>
        <v>0</v>
      </c>
    </row>
    <row r="988" customFormat="false" ht="6.75" hidden="false" customHeight="true" outlineLevel="0" collapsed="false">
      <c r="DW988" s="489" t="n">
        <v>7</v>
      </c>
      <c r="DX988" s="490" t="n">
        <v>57400372</v>
      </c>
      <c r="DY988" s="491" t="n">
        <v>57400372</v>
      </c>
      <c r="DZ988" s="492" t="s">
        <v>41</v>
      </c>
      <c r="EA988" s="491" t="s">
        <v>42</v>
      </c>
      <c r="EB988" s="492" t="n">
        <v>0</v>
      </c>
      <c r="EC988" s="492" t="n">
        <v>0</v>
      </c>
      <c r="ED988" s="493" t="n">
        <v>10</v>
      </c>
      <c r="EE988" s="493" t="n">
        <v>7</v>
      </c>
      <c r="EF988" s="493" t="n">
        <v>10</v>
      </c>
      <c r="EG988" s="493" t="n">
        <v>10</v>
      </c>
      <c r="EL988" s="493" t="n">
        <v>10</v>
      </c>
      <c r="EM988" s="493" t="n">
        <v>7</v>
      </c>
      <c r="EN988" s="493" t="n">
        <v>10</v>
      </c>
      <c r="EO988" s="493" t="n">
        <v>10</v>
      </c>
      <c r="EP988" s="494" t="n">
        <f aca="false">DX988-DY988</f>
        <v>0</v>
      </c>
    </row>
    <row r="989" customFormat="false" ht="6.75" hidden="false" customHeight="true" outlineLevel="0" collapsed="false">
      <c r="DW989" s="489" t="n">
        <v>8</v>
      </c>
      <c r="DX989" s="490" t="n">
        <v>57400373</v>
      </c>
      <c r="DY989" s="491" t="n">
        <v>57400373</v>
      </c>
      <c r="DZ989" s="492" t="s">
        <v>41</v>
      </c>
      <c r="EA989" s="491" t="s">
        <v>42</v>
      </c>
      <c r="EB989" s="492" t="n">
        <v>0</v>
      </c>
      <c r="EC989" s="492" t="n">
        <v>0</v>
      </c>
      <c r="ED989" s="493" t="n">
        <v>9</v>
      </c>
      <c r="EE989" s="493" t="n">
        <v>8</v>
      </c>
      <c r="EF989" s="493" t="n">
        <v>9</v>
      </c>
      <c r="EG989" s="493" t="n">
        <v>10</v>
      </c>
      <c r="EL989" s="493" t="n">
        <v>10</v>
      </c>
      <c r="EM989" s="493" t="n">
        <v>8</v>
      </c>
      <c r="EN989" s="493" t="n">
        <v>10</v>
      </c>
      <c r="EO989" s="493" t="n">
        <v>10</v>
      </c>
      <c r="EP989" s="494" t="n">
        <f aca="false">DX989-DY989</f>
        <v>0</v>
      </c>
    </row>
    <row r="990" customFormat="false" ht="6.75" hidden="false" customHeight="true" outlineLevel="0" collapsed="false">
      <c r="DW990" s="489" t="n">
        <v>8</v>
      </c>
      <c r="DX990" s="490" t="n">
        <v>57400374</v>
      </c>
      <c r="DY990" s="491" t="n">
        <v>57400374</v>
      </c>
      <c r="DZ990" s="492" t="s">
        <v>41</v>
      </c>
      <c r="EA990" s="491" t="s">
        <v>42</v>
      </c>
      <c r="EB990" s="492" t="n">
        <v>0</v>
      </c>
      <c r="EC990" s="492" t="n">
        <v>0</v>
      </c>
      <c r="ED990" s="493" t="n">
        <v>10</v>
      </c>
      <c r="EE990" s="493" t="n">
        <v>8</v>
      </c>
      <c r="EF990" s="493" t="n">
        <v>10</v>
      </c>
      <c r="EG990" s="493" t="n">
        <v>10</v>
      </c>
      <c r="EL990" s="493" t="n">
        <v>10</v>
      </c>
      <c r="EM990" s="493" t="n">
        <v>8</v>
      </c>
      <c r="EN990" s="493" t="n">
        <v>10</v>
      </c>
      <c r="EO990" s="493" t="n">
        <v>10</v>
      </c>
      <c r="EP990" s="494" t="n">
        <f aca="false">DX990-DY990</f>
        <v>0</v>
      </c>
    </row>
    <row r="991" customFormat="false" ht="6.75" hidden="false" customHeight="true" outlineLevel="0" collapsed="false">
      <c r="DW991" s="489" t="n">
        <v>7</v>
      </c>
      <c r="DX991" s="490" t="n">
        <v>57400375</v>
      </c>
      <c r="DY991" s="491" t="n">
        <v>57400375</v>
      </c>
      <c r="DZ991" s="492" t="s">
        <v>41</v>
      </c>
      <c r="EA991" s="491" t="s">
        <v>43</v>
      </c>
      <c r="EB991" s="492" t="n">
        <v>0</v>
      </c>
      <c r="EC991" s="492" t="n">
        <v>0</v>
      </c>
      <c r="ED991" s="493" t="n">
        <v>10</v>
      </c>
      <c r="EE991" s="493" t="n">
        <v>7</v>
      </c>
      <c r="EF991" s="493" t="n">
        <v>10</v>
      </c>
      <c r="EG991" s="493" t="n">
        <v>10</v>
      </c>
      <c r="EL991" s="493" t="n">
        <v>10</v>
      </c>
      <c r="EM991" s="493" t="n">
        <v>7</v>
      </c>
      <c r="EN991" s="493" t="n">
        <v>10</v>
      </c>
      <c r="EO991" s="493" t="n">
        <v>10</v>
      </c>
      <c r="EP991" s="494" t="n">
        <f aca="false">DX991-DY991</f>
        <v>0</v>
      </c>
    </row>
    <row r="992" customFormat="false" ht="6.75" hidden="false" customHeight="true" outlineLevel="0" collapsed="false">
      <c r="DW992" s="489" t="n">
        <v>7</v>
      </c>
      <c r="DX992" s="490" t="n">
        <v>57400376</v>
      </c>
      <c r="DY992" s="491" t="n">
        <v>57400376</v>
      </c>
      <c r="DZ992" s="492" t="s">
        <v>41</v>
      </c>
      <c r="EA992" s="491" t="s">
        <v>43</v>
      </c>
      <c r="EB992" s="492" t="n">
        <v>0</v>
      </c>
      <c r="EC992" s="492" t="n">
        <v>0</v>
      </c>
      <c r="ED992" s="493" t="n">
        <v>10</v>
      </c>
      <c r="EE992" s="493" t="n">
        <v>7</v>
      </c>
      <c r="EF992" s="493" t="n">
        <v>10</v>
      </c>
      <c r="EG992" s="493" t="n">
        <v>10</v>
      </c>
      <c r="EL992" s="493" t="n">
        <v>10</v>
      </c>
      <c r="EM992" s="493" t="n">
        <v>7</v>
      </c>
      <c r="EN992" s="493" t="n">
        <v>10</v>
      </c>
      <c r="EO992" s="493" t="n">
        <v>10</v>
      </c>
      <c r="EP992" s="494" t="n">
        <f aca="false">DX992-DY992</f>
        <v>0</v>
      </c>
    </row>
    <row r="993" customFormat="false" ht="6.75" hidden="false" customHeight="true" outlineLevel="0" collapsed="false">
      <c r="DW993" s="489" t="n">
        <v>8</v>
      </c>
      <c r="DX993" s="490" t="n">
        <v>57400377</v>
      </c>
      <c r="DY993" s="491" t="n">
        <v>57400377</v>
      </c>
      <c r="DZ993" s="492" t="s">
        <v>41</v>
      </c>
      <c r="EA993" s="491" t="s">
        <v>43</v>
      </c>
      <c r="EB993" s="492" t="n">
        <v>0</v>
      </c>
      <c r="EC993" s="492" t="n">
        <v>0</v>
      </c>
      <c r="ED993" s="493" t="n">
        <v>10</v>
      </c>
      <c r="EE993" s="493" t="n">
        <v>8</v>
      </c>
      <c r="EF993" s="493" t="n">
        <v>10</v>
      </c>
      <c r="EG993" s="493" t="n">
        <v>10</v>
      </c>
      <c r="EL993" s="493" t="n">
        <v>10</v>
      </c>
      <c r="EM993" s="493" t="n">
        <v>8</v>
      </c>
      <c r="EN993" s="493" t="n">
        <v>10</v>
      </c>
      <c r="EO993" s="493" t="n">
        <v>10</v>
      </c>
      <c r="EP993" s="494" t="n">
        <f aca="false">DX993-DY993</f>
        <v>0</v>
      </c>
    </row>
    <row r="994" customFormat="false" ht="6.75" hidden="false" customHeight="true" outlineLevel="0" collapsed="false">
      <c r="DW994" s="489" t="n">
        <v>9</v>
      </c>
      <c r="DX994" s="490" t="n">
        <v>57400378</v>
      </c>
      <c r="DY994" s="491" t="n">
        <v>57400378</v>
      </c>
      <c r="DZ994" s="492" t="s">
        <v>41</v>
      </c>
      <c r="EA994" s="491" t="s">
        <v>43</v>
      </c>
      <c r="EB994" s="492" t="n">
        <v>0</v>
      </c>
      <c r="EC994" s="492" t="n">
        <v>0</v>
      </c>
      <c r="ED994" s="493" t="n">
        <v>10</v>
      </c>
      <c r="EE994" s="493" t="n">
        <v>9</v>
      </c>
      <c r="EF994" s="493" t="n">
        <v>10</v>
      </c>
      <c r="EG994" s="493" t="n">
        <v>10</v>
      </c>
      <c r="EL994" s="493" t="n">
        <v>10</v>
      </c>
      <c r="EM994" s="493" t="n">
        <v>9</v>
      </c>
      <c r="EN994" s="493" t="n">
        <v>10</v>
      </c>
      <c r="EO994" s="493" t="n">
        <v>10</v>
      </c>
      <c r="EP994" s="494" t="n">
        <f aca="false">DX994-DY994</f>
        <v>0</v>
      </c>
    </row>
    <row r="995" customFormat="false" ht="6.75" hidden="false" customHeight="true" outlineLevel="0" collapsed="false">
      <c r="DW995" s="489" t="n">
        <v>9</v>
      </c>
      <c r="DX995" s="490" t="n">
        <v>57400379</v>
      </c>
      <c r="DY995" s="491" t="n">
        <v>57400379</v>
      </c>
      <c r="DZ995" s="492" t="s">
        <v>34</v>
      </c>
      <c r="EA995" s="491" t="s">
        <v>44</v>
      </c>
      <c r="EB995" s="492" t="n">
        <v>0</v>
      </c>
      <c r="EC995" s="492" t="n">
        <v>0</v>
      </c>
      <c r="ED995" s="493" t="n">
        <v>10</v>
      </c>
      <c r="EE995" s="493" t="n">
        <v>9</v>
      </c>
      <c r="EF995" s="493" t="n">
        <v>10</v>
      </c>
      <c r="EG995" s="493" t="n">
        <v>10</v>
      </c>
      <c r="EL995" s="493" t="n">
        <v>10</v>
      </c>
      <c r="EM995" s="493" t="n">
        <v>9</v>
      </c>
      <c r="EN995" s="493" t="n">
        <v>10</v>
      </c>
      <c r="EO995" s="493" t="n">
        <v>10</v>
      </c>
      <c r="EP995" s="494" t="n">
        <f aca="false">DX995-DY995</f>
        <v>0</v>
      </c>
    </row>
    <row r="996" customFormat="false" ht="6.75" hidden="false" customHeight="true" outlineLevel="0" collapsed="false">
      <c r="DW996" s="489" t="n">
        <v>8</v>
      </c>
      <c r="DX996" s="490" t="n">
        <v>57400383</v>
      </c>
      <c r="DY996" s="491" t="n">
        <v>57400383</v>
      </c>
      <c r="DZ996" s="492" t="s">
        <v>41</v>
      </c>
      <c r="EA996" s="491" t="s">
        <v>42</v>
      </c>
      <c r="EB996" s="492" t="n">
        <v>0</v>
      </c>
      <c r="EC996" s="492" t="n">
        <v>0</v>
      </c>
      <c r="ED996" s="493" t="n">
        <v>10</v>
      </c>
      <c r="EE996" s="493" t="n">
        <v>6</v>
      </c>
      <c r="EF996" s="493" t="n">
        <v>10</v>
      </c>
      <c r="EG996" s="493" t="n">
        <v>10</v>
      </c>
      <c r="EL996" s="493" t="n">
        <v>10</v>
      </c>
      <c r="EM996" s="493" t="n">
        <v>8</v>
      </c>
      <c r="EN996" s="493" t="n">
        <v>10</v>
      </c>
      <c r="EO996" s="493" t="n">
        <v>10</v>
      </c>
      <c r="EP996" s="494" t="n">
        <f aca="false">DX996-DY996</f>
        <v>0</v>
      </c>
    </row>
    <row r="997" customFormat="false" ht="6.75" hidden="false" customHeight="true" outlineLevel="0" collapsed="false">
      <c r="DW997" s="489" t="n">
        <v>7</v>
      </c>
      <c r="DX997" s="490" t="n">
        <v>57400384</v>
      </c>
      <c r="DY997" s="491" t="n">
        <v>57400384</v>
      </c>
      <c r="DZ997" s="492" t="s">
        <v>41</v>
      </c>
      <c r="EA997" s="491" t="s">
        <v>43</v>
      </c>
      <c r="EB997" s="492" t="n">
        <v>0</v>
      </c>
      <c r="EC997" s="492" t="n">
        <v>0</v>
      </c>
      <c r="ED997" s="493" t="n">
        <v>10</v>
      </c>
      <c r="EE997" s="493" t="n">
        <v>6</v>
      </c>
      <c r="EF997" s="493" t="n">
        <v>10</v>
      </c>
      <c r="EG997" s="493" t="n">
        <v>10</v>
      </c>
      <c r="EL997" s="493" t="n">
        <v>10</v>
      </c>
      <c r="EM997" s="493" t="n">
        <v>7</v>
      </c>
      <c r="EN997" s="493" t="n">
        <v>10</v>
      </c>
      <c r="EO997" s="493" t="n">
        <v>10</v>
      </c>
      <c r="EP997" s="494" t="n">
        <f aca="false">DX997-DY997</f>
        <v>0</v>
      </c>
    </row>
    <row r="998" customFormat="false" ht="6.75" hidden="false" customHeight="true" outlineLevel="0" collapsed="false">
      <c r="DW998" s="489" t="n">
        <v>7</v>
      </c>
      <c r="DX998" s="490" t="n">
        <v>57400385</v>
      </c>
      <c r="DY998" s="491" t="n">
        <v>57400385</v>
      </c>
      <c r="DZ998" s="492" t="s">
        <v>41</v>
      </c>
      <c r="EA998" s="491" t="s">
        <v>43</v>
      </c>
      <c r="EB998" s="492" t="n">
        <v>0</v>
      </c>
      <c r="EC998" s="492" t="n">
        <v>0</v>
      </c>
      <c r="ED998" s="493" t="n">
        <v>10</v>
      </c>
      <c r="EE998" s="493" t="n">
        <v>8</v>
      </c>
      <c r="EF998" s="493" t="n">
        <v>10</v>
      </c>
      <c r="EG998" s="493" t="n">
        <v>10</v>
      </c>
      <c r="EL998" s="493" t="n">
        <v>10</v>
      </c>
      <c r="EM998" s="493" t="n">
        <v>7</v>
      </c>
      <c r="EN998" s="493" t="n">
        <v>10</v>
      </c>
      <c r="EO998" s="493" t="n">
        <v>10</v>
      </c>
      <c r="EP998" s="494" t="n">
        <f aca="false">DX998-DY998</f>
        <v>0</v>
      </c>
    </row>
    <row r="999" customFormat="false" ht="6.75" hidden="false" customHeight="true" outlineLevel="0" collapsed="false">
      <c r="DW999" s="489" t="n">
        <v>6</v>
      </c>
      <c r="DX999" s="490" t="n">
        <v>57400386</v>
      </c>
      <c r="DY999" s="491" t="n">
        <v>57400386</v>
      </c>
      <c r="DZ999" s="492" t="s">
        <v>41</v>
      </c>
      <c r="EA999" s="491" t="s">
        <v>43</v>
      </c>
      <c r="EB999" s="492" t="n">
        <v>0</v>
      </c>
      <c r="EC999" s="492" t="n">
        <v>0</v>
      </c>
      <c r="ED999" s="493" t="n">
        <v>10</v>
      </c>
      <c r="EE999" s="493" t="n">
        <v>8</v>
      </c>
      <c r="EF999" s="493" t="n">
        <v>10</v>
      </c>
      <c r="EG999" s="493" t="n">
        <v>10</v>
      </c>
      <c r="EL999" s="493" t="n">
        <v>10</v>
      </c>
      <c r="EM999" s="493" t="n">
        <v>6</v>
      </c>
      <c r="EN999" s="493" t="n">
        <v>10</v>
      </c>
      <c r="EO999" s="493" t="n">
        <v>10</v>
      </c>
      <c r="EP999" s="494" t="n">
        <f aca="false">DX999-DY999</f>
        <v>0</v>
      </c>
    </row>
    <row r="1000" customFormat="false" ht="6.75" hidden="false" customHeight="true" outlineLevel="0" collapsed="false">
      <c r="DW1000" s="489" t="n">
        <v>8</v>
      </c>
      <c r="DX1000" s="490" t="n">
        <v>57400387</v>
      </c>
      <c r="DY1000" s="491" t="n">
        <v>57400387</v>
      </c>
      <c r="DZ1000" s="492" t="s">
        <v>41</v>
      </c>
      <c r="EA1000" s="491" t="s">
        <v>43</v>
      </c>
      <c r="EB1000" s="492" t="n">
        <v>0</v>
      </c>
      <c r="EC1000" s="492" t="n">
        <v>0</v>
      </c>
      <c r="ED1000" s="493" t="n">
        <v>10</v>
      </c>
      <c r="EE1000" s="493" t="n">
        <v>7</v>
      </c>
      <c r="EF1000" s="493" t="n">
        <v>10</v>
      </c>
      <c r="EG1000" s="493" t="n">
        <v>10</v>
      </c>
      <c r="EL1000" s="493" t="n">
        <v>10</v>
      </c>
      <c r="EM1000" s="493" t="n">
        <v>8</v>
      </c>
      <c r="EN1000" s="493" t="n">
        <v>10</v>
      </c>
      <c r="EO1000" s="493" t="n">
        <v>10</v>
      </c>
      <c r="EP1000" s="494" t="n">
        <f aca="false">DX1000-DY1000</f>
        <v>0</v>
      </c>
    </row>
    <row r="1001" customFormat="false" ht="6.75" hidden="false" customHeight="true" outlineLevel="0" collapsed="false">
      <c r="DW1001" s="489" t="n">
        <v>9</v>
      </c>
      <c r="DX1001" s="490" t="n">
        <v>57400388</v>
      </c>
      <c r="DY1001" s="491" t="n">
        <v>57400388</v>
      </c>
      <c r="DZ1001" s="492" t="s">
        <v>41</v>
      </c>
      <c r="EA1001" s="491" t="s">
        <v>43</v>
      </c>
      <c r="EB1001" s="492" t="n">
        <v>0</v>
      </c>
      <c r="EC1001" s="492" t="n">
        <v>0</v>
      </c>
      <c r="ED1001" s="493" t="n">
        <v>10</v>
      </c>
      <c r="EE1001" s="493" t="n">
        <v>7</v>
      </c>
      <c r="EF1001" s="493" t="n">
        <v>10</v>
      </c>
      <c r="EG1001" s="493" t="n">
        <v>10</v>
      </c>
      <c r="EL1001" s="493" t="n">
        <v>10</v>
      </c>
      <c r="EM1001" s="493" t="n">
        <v>9</v>
      </c>
      <c r="EN1001" s="493" t="n">
        <v>10</v>
      </c>
      <c r="EO1001" s="493" t="n">
        <v>10</v>
      </c>
      <c r="EP1001" s="494" t="n">
        <f aca="false">DX1001-DY1001</f>
        <v>0</v>
      </c>
    </row>
    <row r="1002" customFormat="false" ht="6.75" hidden="false" customHeight="true" outlineLevel="0" collapsed="false">
      <c r="DW1002" s="489" t="n">
        <v>9</v>
      </c>
      <c r="DX1002" s="490" t="n">
        <v>57400389</v>
      </c>
      <c r="DY1002" s="491" t="n">
        <v>57400389</v>
      </c>
      <c r="DZ1002" s="492" t="s">
        <v>34</v>
      </c>
      <c r="EA1002" s="491" t="s">
        <v>44</v>
      </c>
      <c r="EB1002" s="492" t="n">
        <v>0</v>
      </c>
      <c r="EC1002" s="492" t="n">
        <v>0</v>
      </c>
      <c r="ED1002" s="493" t="n">
        <v>10</v>
      </c>
      <c r="EE1002" s="493" t="n">
        <v>6</v>
      </c>
      <c r="EF1002" s="493" t="n">
        <v>10</v>
      </c>
      <c r="EG1002" s="493" t="n">
        <v>10</v>
      </c>
      <c r="EL1002" s="493" t="n">
        <v>10</v>
      </c>
      <c r="EM1002" s="493" t="n">
        <v>9</v>
      </c>
      <c r="EN1002" s="493" t="n">
        <v>10</v>
      </c>
      <c r="EO1002" s="493" t="n">
        <v>10</v>
      </c>
      <c r="EP1002" s="494" t="n">
        <f aca="false">DX1002-DY1002</f>
        <v>0</v>
      </c>
    </row>
    <row r="1003" customFormat="false" ht="6.75" hidden="false" customHeight="true" outlineLevel="0" collapsed="false">
      <c r="DW1003" s="489" t="n">
        <v>8</v>
      </c>
      <c r="DX1003" s="490" t="n">
        <v>57400394</v>
      </c>
      <c r="DY1003" s="491" t="n">
        <v>57400394</v>
      </c>
      <c r="DZ1003" s="492" t="s">
        <v>41</v>
      </c>
      <c r="EA1003" s="491" t="s">
        <v>43</v>
      </c>
      <c r="EB1003" s="492" t="n">
        <v>0</v>
      </c>
      <c r="EC1003" s="492" t="n">
        <v>0</v>
      </c>
      <c r="ED1003" s="493" t="n">
        <v>10</v>
      </c>
      <c r="EE1003" s="493" t="n">
        <v>8</v>
      </c>
      <c r="EF1003" s="493" t="n">
        <v>10</v>
      </c>
      <c r="EG1003" s="493" t="n">
        <v>10</v>
      </c>
      <c r="EL1003" s="493" t="n">
        <v>10</v>
      </c>
      <c r="EM1003" s="493" t="n">
        <v>8</v>
      </c>
      <c r="EN1003" s="493" t="n">
        <v>10</v>
      </c>
      <c r="EO1003" s="493" t="n">
        <v>10</v>
      </c>
      <c r="EP1003" s="494" t="n">
        <f aca="false">DX1003-DY1003</f>
        <v>0</v>
      </c>
    </row>
    <row r="1004" customFormat="false" ht="6.75" hidden="false" customHeight="true" outlineLevel="0" collapsed="false">
      <c r="DW1004" s="489" t="n">
        <v>7</v>
      </c>
      <c r="DX1004" s="490" t="n">
        <v>57400395</v>
      </c>
      <c r="DY1004" s="491" t="n">
        <v>57400395</v>
      </c>
      <c r="DZ1004" s="492" t="s">
        <v>41</v>
      </c>
      <c r="EA1004" s="491" t="s">
        <v>43</v>
      </c>
      <c r="EB1004" s="492" t="n">
        <v>0</v>
      </c>
      <c r="EC1004" s="492" t="n">
        <v>0</v>
      </c>
      <c r="ED1004" s="493" t="n">
        <v>10</v>
      </c>
      <c r="EE1004" s="493" t="n">
        <v>7</v>
      </c>
      <c r="EF1004" s="493" t="n">
        <v>10</v>
      </c>
      <c r="EG1004" s="493" t="n">
        <v>10</v>
      </c>
      <c r="EL1004" s="493" t="n">
        <v>10</v>
      </c>
      <c r="EM1004" s="493" t="n">
        <v>7</v>
      </c>
      <c r="EN1004" s="493" t="n">
        <v>10</v>
      </c>
      <c r="EO1004" s="493" t="n">
        <v>10</v>
      </c>
      <c r="EP1004" s="494" t="n">
        <f aca="false">DX1004-DY1004</f>
        <v>0</v>
      </c>
    </row>
    <row r="1005" customFormat="false" ht="6.75" hidden="false" customHeight="true" outlineLevel="0" collapsed="false">
      <c r="DW1005" s="489" t="n">
        <v>7</v>
      </c>
      <c r="DX1005" s="490" t="n">
        <v>57400396</v>
      </c>
      <c r="DY1005" s="491" t="n">
        <v>57400396</v>
      </c>
      <c r="DZ1005" s="492" t="s">
        <v>41</v>
      </c>
      <c r="EA1005" s="491" t="s">
        <v>43</v>
      </c>
      <c r="EB1005" s="492" t="n">
        <v>0</v>
      </c>
      <c r="EC1005" s="492" t="n">
        <v>0</v>
      </c>
      <c r="ED1005" s="493" t="n">
        <v>10</v>
      </c>
      <c r="EE1005" s="493" t="n">
        <v>7</v>
      </c>
      <c r="EF1005" s="493" t="n">
        <v>10</v>
      </c>
      <c r="EG1005" s="493" t="n">
        <v>10</v>
      </c>
      <c r="EL1005" s="493" t="n">
        <v>10</v>
      </c>
      <c r="EM1005" s="493" t="n">
        <v>7</v>
      </c>
      <c r="EN1005" s="493" t="n">
        <v>10</v>
      </c>
      <c r="EO1005" s="493" t="n">
        <v>10</v>
      </c>
      <c r="EP1005" s="494" t="n">
        <f aca="false">DX1005-DY1005</f>
        <v>0</v>
      </c>
    </row>
    <row r="1006" customFormat="false" ht="6.75" hidden="false" customHeight="true" outlineLevel="0" collapsed="false">
      <c r="DW1006" s="489" t="n">
        <v>9</v>
      </c>
      <c r="DX1006" s="490" t="n">
        <v>57400397</v>
      </c>
      <c r="DY1006" s="491" t="n">
        <v>57400397</v>
      </c>
      <c r="DZ1006" s="492" t="s">
        <v>41</v>
      </c>
      <c r="EA1006" s="491" t="s">
        <v>43</v>
      </c>
      <c r="EB1006" s="492" t="n">
        <v>0</v>
      </c>
      <c r="EC1006" s="492" t="n">
        <v>0</v>
      </c>
      <c r="ED1006" s="493" t="n">
        <v>10</v>
      </c>
      <c r="EE1006" s="493" t="n">
        <v>9</v>
      </c>
      <c r="EF1006" s="493" t="n">
        <v>10</v>
      </c>
      <c r="EG1006" s="493" t="n">
        <v>10</v>
      </c>
      <c r="EL1006" s="493" t="n">
        <v>10</v>
      </c>
      <c r="EM1006" s="493" t="n">
        <v>9</v>
      </c>
      <c r="EN1006" s="493" t="n">
        <v>10</v>
      </c>
      <c r="EO1006" s="493" t="n">
        <v>10</v>
      </c>
      <c r="EP1006" s="494" t="n">
        <f aca="false">DX1006-DY1006</f>
        <v>0</v>
      </c>
    </row>
    <row r="1007" customFormat="false" ht="6.75" hidden="false" customHeight="true" outlineLevel="0" collapsed="false">
      <c r="DW1007" s="489" t="n">
        <v>9</v>
      </c>
      <c r="DX1007" s="490" t="n">
        <v>57400398</v>
      </c>
      <c r="DY1007" s="491" t="n">
        <v>57400398</v>
      </c>
      <c r="DZ1007" s="492" t="s">
        <v>34</v>
      </c>
      <c r="EA1007" s="491" t="s">
        <v>44</v>
      </c>
      <c r="EB1007" s="492" t="n">
        <v>0</v>
      </c>
      <c r="EC1007" s="492" t="n">
        <v>0</v>
      </c>
      <c r="ED1007" s="493" t="n">
        <v>10</v>
      </c>
      <c r="EE1007" s="493" t="n">
        <v>9</v>
      </c>
      <c r="EF1007" s="493" t="n">
        <v>10</v>
      </c>
      <c r="EG1007" s="493" t="n">
        <v>10</v>
      </c>
      <c r="EL1007" s="493" t="n">
        <v>10</v>
      </c>
      <c r="EM1007" s="493" t="n">
        <v>9</v>
      </c>
      <c r="EN1007" s="493" t="n">
        <v>10</v>
      </c>
      <c r="EO1007" s="493" t="n">
        <v>10</v>
      </c>
      <c r="EP1007" s="494" t="n">
        <f aca="false">DX1007-DY1007</f>
        <v>0</v>
      </c>
    </row>
    <row r="1008" customFormat="false" ht="6.75" hidden="false" customHeight="true" outlineLevel="0" collapsed="false">
      <c r="DW1008" s="489" t="n">
        <v>9</v>
      </c>
      <c r="DX1008" s="490" t="n">
        <v>57400399</v>
      </c>
      <c r="DY1008" s="491" t="n">
        <v>57400399</v>
      </c>
      <c r="DZ1008" s="492" t="s">
        <v>34</v>
      </c>
      <c r="EA1008" s="491" t="s">
        <v>44</v>
      </c>
      <c r="EB1008" s="492" t="n">
        <v>0</v>
      </c>
      <c r="EC1008" s="492" t="n">
        <v>0</v>
      </c>
      <c r="ED1008" s="493" t="n">
        <v>10</v>
      </c>
      <c r="EE1008" s="493" t="n">
        <v>9</v>
      </c>
      <c r="EF1008" s="493" t="n">
        <v>10</v>
      </c>
      <c r="EG1008" s="493" t="n">
        <v>10</v>
      </c>
      <c r="EL1008" s="493" t="n">
        <v>10</v>
      </c>
      <c r="EM1008" s="493" t="n">
        <v>9</v>
      </c>
      <c r="EN1008" s="493" t="n">
        <v>10</v>
      </c>
      <c r="EO1008" s="493" t="n">
        <v>10</v>
      </c>
      <c r="EP1008" s="494" t="n">
        <f aca="false">DX1008-DY1008</f>
        <v>0</v>
      </c>
    </row>
    <row r="1009" customFormat="false" ht="6.75" hidden="false" customHeight="true" outlineLevel="0" collapsed="false">
      <c r="DW1009" s="489" t="n">
        <v>6</v>
      </c>
      <c r="DX1009" s="490" t="n">
        <v>57400400</v>
      </c>
      <c r="DY1009" s="491" t="n">
        <v>57400400</v>
      </c>
      <c r="DZ1009" s="492" t="s">
        <v>41</v>
      </c>
      <c r="EA1009" s="491" t="s">
        <v>43</v>
      </c>
      <c r="EB1009" s="492" t="n">
        <v>0</v>
      </c>
      <c r="EC1009" s="492" t="n">
        <v>0</v>
      </c>
      <c r="ED1009" s="493" t="n">
        <v>8</v>
      </c>
      <c r="EE1009" s="493" t="n">
        <v>6</v>
      </c>
      <c r="EF1009" s="493" t="n">
        <v>8</v>
      </c>
      <c r="EG1009" s="493" t="n">
        <v>10</v>
      </c>
      <c r="EL1009" s="493" t="n">
        <v>8</v>
      </c>
      <c r="EM1009" s="493" t="n">
        <v>6</v>
      </c>
      <c r="EN1009" s="493" t="n">
        <v>8</v>
      </c>
      <c r="EO1009" s="493" t="n">
        <v>10</v>
      </c>
      <c r="EP1009" s="494" t="n">
        <f aca="false">DX1009-DY1009</f>
        <v>0</v>
      </c>
    </row>
    <row r="1010" customFormat="false" ht="6.75" hidden="false" customHeight="true" outlineLevel="0" collapsed="false">
      <c r="DW1010" s="489" t="n">
        <v>6</v>
      </c>
      <c r="DX1010" s="490" t="n">
        <v>57400401</v>
      </c>
      <c r="DY1010" s="491" t="n">
        <v>57400401</v>
      </c>
      <c r="DZ1010" s="492" t="s">
        <v>41</v>
      </c>
      <c r="EA1010" s="491" t="s">
        <v>43</v>
      </c>
      <c r="EB1010" s="492" t="n">
        <v>0</v>
      </c>
      <c r="EC1010" s="492" t="n">
        <v>0</v>
      </c>
      <c r="ED1010" s="493" t="n">
        <v>9</v>
      </c>
      <c r="EE1010" s="493" t="n">
        <v>6</v>
      </c>
      <c r="EF1010" s="493" t="n">
        <v>9</v>
      </c>
      <c r="EG1010" s="493" t="n">
        <v>10</v>
      </c>
      <c r="EL1010" s="493" t="n">
        <v>9</v>
      </c>
      <c r="EM1010" s="493" t="n">
        <v>6</v>
      </c>
      <c r="EN1010" s="493" t="n">
        <v>9</v>
      </c>
      <c r="EO1010" s="493" t="n">
        <v>10</v>
      </c>
      <c r="EP1010" s="494" t="n">
        <f aca="false">DX1010-DY1010</f>
        <v>0</v>
      </c>
    </row>
    <row r="1011" customFormat="false" ht="6.75" hidden="false" customHeight="true" outlineLevel="0" collapsed="false">
      <c r="DW1011" s="489" t="n">
        <v>6</v>
      </c>
      <c r="DX1011" s="490" t="n">
        <v>57400402</v>
      </c>
      <c r="DY1011" s="491" t="n">
        <v>57400402</v>
      </c>
      <c r="DZ1011" s="492" t="s">
        <v>34</v>
      </c>
      <c r="EA1011" s="491" t="s">
        <v>44</v>
      </c>
      <c r="EB1011" s="492" t="n">
        <v>0</v>
      </c>
      <c r="EC1011" s="492" t="n">
        <v>0</v>
      </c>
      <c r="ED1011" s="493" t="n">
        <v>9</v>
      </c>
      <c r="EE1011" s="493" t="n">
        <v>6</v>
      </c>
      <c r="EF1011" s="493" t="n">
        <v>9</v>
      </c>
      <c r="EG1011" s="493" t="n">
        <v>10</v>
      </c>
      <c r="EL1011" s="493" t="n">
        <v>9</v>
      </c>
      <c r="EM1011" s="493" t="n">
        <v>6</v>
      </c>
      <c r="EN1011" s="493" t="n">
        <v>9</v>
      </c>
      <c r="EO1011" s="493" t="n">
        <v>10</v>
      </c>
      <c r="EP1011" s="494" t="n">
        <f aca="false">DX1011-DY1011</f>
        <v>0</v>
      </c>
    </row>
    <row r="1012" customFormat="false" ht="6.75" hidden="false" customHeight="true" outlineLevel="0" collapsed="false">
      <c r="DW1012" s="489" t="n">
        <v>6</v>
      </c>
      <c r="DX1012" s="490" t="n">
        <v>57400403</v>
      </c>
      <c r="DY1012" s="491" t="n">
        <v>57400403</v>
      </c>
      <c r="DZ1012" s="492" t="s">
        <v>34</v>
      </c>
      <c r="EA1012" s="491" t="s">
        <v>44</v>
      </c>
      <c r="EB1012" s="491" t="n">
        <v>7</v>
      </c>
      <c r="EC1012" s="495" t="n">
        <v>7</v>
      </c>
      <c r="ED1012" s="493" t="n">
        <v>9</v>
      </c>
      <c r="EE1012" s="493" t="n">
        <v>6</v>
      </c>
      <c r="EF1012" s="493" t="n">
        <v>9</v>
      </c>
      <c r="EG1012" s="493" t="n">
        <v>10</v>
      </c>
      <c r="EL1012" s="493" t="n">
        <v>9</v>
      </c>
      <c r="EM1012" s="493" t="n">
        <v>6</v>
      </c>
      <c r="EN1012" s="493" t="n">
        <v>9</v>
      </c>
      <c r="EO1012" s="493" t="n">
        <v>10</v>
      </c>
      <c r="EP1012" s="494" t="n">
        <f aca="false">DX1012-DY1012</f>
        <v>0</v>
      </c>
    </row>
    <row r="1013" customFormat="false" ht="6.75" hidden="false" customHeight="true" outlineLevel="0" collapsed="false">
      <c r="DW1013" s="489" t="n">
        <v>5</v>
      </c>
      <c r="DX1013" s="490" t="n">
        <v>57400404</v>
      </c>
      <c r="DY1013" s="491" t="n">
        <v>57400404</v>
      </c>
      <c r="DZ1013" s="492" t="s">
        <v>34</v>
      </c>
      <c r="EA1013" s="491" t="s">
        <v>44</v>
      </c>
      <c r="EB1013" s="491" t="n">
        <v>28</v>
      </c>
      <c r="EC1013" s="495" t="n">
        <v>25</v>
      </c>
      <c r="ED1013" s="493" t="n">
        <v>9</v>
      </c>
      <c r="EE1013" s="493" t="n">
        <v>5</v>
      </c>
      <c r="EF1013" s="493" t="n">
        <v>9</v>
      </c>
      <c r="EG1013" s="493" t="n">
        <v>10</v>
      </c>
      <c r="EL1013" s="493" t="n">
        <v>7</v>
      </c>
      <c r="EM1013" s="493" t="n">
        <v>5</v>
      </c>
      <c r="EN1013" s="493" t="n">
        <v>7</v>
      </c>
      <c r="EO1013" s="493" t="n">
        <v>10</v>
      </c>
      <c r="EP1013" s="494" t="n">
        <f aca="false">DX1013-DY1013</f>
        <v>0</v>
      </c>
    </row>
    <row r="1014" customFormat="false" ht="6.75" hidden="false" customHeight="true" outlineLevel="0" collapsed="false">
      <c r="DW1014" s="489" t="n">
        <v>6</v>
      </c>
      <c r="DX1014" s="490" t="n">
        <v>57400405</v>
      </c>
      <c r="DY1014" s="491" t="n">
        <v>57400405</v>
      </c>
      <c r="DZ1014" s="492" t="s">
        <v>34</v>
      </c>
      <c r="EA1014" s="491" t="s">
        <v>44</v>
      </c>
      <c r="EB1014" s="492" t="n">
        <v>0</v>
      </c>
      <c r="EC1014" s="492" t="n">
        <v>0</v>
      </c>
      <c r="ED1014" s="493" t="n">
        <v>9</v>
      </c>
      <c r="EE1014" s="493" t="n">
        <v>6</v>
      </c>
      <c r="EF1014" s="493" t="n">
        <v>9</v>
      </c>
      <c r="EG1014" s="493" t="n">
        <v>10</v>
      </c>
      <c r="EL1014" s="493" t="n">
        <v>7</v>
      </c>
      <c r="EM1014" s="493" t="n">
        <v>6</v>
      </c>
      <c r="EN1014" s="493" t="n">
        <v>7</v>
      </c>
      <c r="EO1014" s="493" t="n">
        <v>10</v>
      </c>
      <c r="EP1014" s="494" t="n">
        <f aca="false">DX1014-DY1014</f>
        <v>0</v>
      </c>
    </row>
    <row r="1015" customFormat="false" ht="6.75" hidden="false" customHeight="true" outlineLevel="0" collapsed="false">
      <c r="DW1015" s="489" t="n">
        <v>5</v>
      </c>
      <c r="DX1015" s="490" t="n">
        <v>57400406</v>
      </c>
      <c r="DY1015" s="491" t="n">
        <v>57400406</v>
      </c>
      <c r="DZ1015" s="492" t="s">
        <v>34</v>
      </c>
      <c r="EA1015" s="491" t="s">
        <v>44</v>
      </c>
      <c r="EB1015" s="492" t="n">
        <v>0</v>
      </c>
      <c r="EC1015" s="492" t="n">
        <v>0</v>
      </c>
      <c r="ED1015" s="493" t="n">
        <v>8</v>
      </c>
      <c r="EE1015" s="493" t="n">
        <v>5</v>
      </c>
      <c r="EF1015" s="493" t="n">
        <v>9</v>
      </c>
      <c r="EG1015" s="493" t="n">
        <v>8</v>
      </c>
      <c r="EL1015" s="493" t="n">
        <v>6</v>
      </c>
      <c r="EM1015" s="493" t="n">
        <v>5</v>
      </c>
      <c r="EN1015" s="493" t="n">
        <v>6</v>
      </c>
      <c r="EO1015" s="493" t="n">
        <v>8</v>
      </c>
      <c r="EP1015" s="494" t="n">
        <f aca="false">DX1015-DY1015</f>
        <v>0</v>
      </c>
    </row>
    <row r="1016" customFormat="false" ht="6.75" hidden="false" customHeight="true" outlineLevel="0" collapsed="false">
      <c r="DW1016" s="489" t="n">
        <v>3</v>
      </c>
      <c r="DX1016" s="490" t="n">
        <v>57400407</v>
      </c>
      <c r="DY1016" s="491" t="n">
        <v>57400407</v>
      </c>
      <c r="DZ1016" s="492" t="s">
        <v>34</v>
      </c>
      <c r="EA1016" s="491" t="s">
        <v>44</v>
      </c>
      <c r="EB1016" s="491" t="n">
        <v>310</v>
      </c>
      <c r="EC1016" s="495" t="n">
        <v>299</v>
      </c>
      <c r="ED1016" s="493" t="n">
        <v>5</v>
      </c>
      <c r="EE1016" s="493" t="n">
        <v>3</v>
      </c>
      <c r="EF1016" s="493" t="n">
        <v>5</v>
      </c>
      <c r="EG1016" s="493" t="n">
        <v>6</v>
      </c>
      <c r="EL1016" s="493" t="n">
        <v>5</v>
      </c>
      <c r="EM1016" s="493" t="n">
        <v>3</v>
      </c>
      <c r="EN1016" s="493" t="n">
        <v>5</v>
      </c>
      <c r="EO1016" s="493" t="n">
        <v>6</v>
      </c>
      <c r="EP1016" s="494" t="n">
        <f aca="false">DX1016-DY1016</f>
        <v>0</v>
      </c>
    </row>
    <row r="1017" customFormat="false" ht="6.75" hidden="false" customHeight="true" outlineLevel="0" collapsed="false">
      <c r="DW1017" s="489" t="n">
        <v>3</v>
      </c>
      <c r="DX1017" s="490" t="n">
        <v>57400408</v>
      </c>
      <c r="DY1017" s="491" t="n">
        <v>57400408</v>
      </c>
      <c r="DZ1017" s="492" t="s">
        <v>34</v>
      </c>
      <c r="EA1017" s="491" t="s">
        <v>44</v>
      </c>
      <c r="EB1017" s="491" t="n">
        <v>407</v>
      </c>
      <c r="EC1017" s="495" t="n">
        <v>481</v>
      </c>
      <c r="ED1017" s="493" t="n">
        <v>3</v>
      </c>
      <c r="EE1017" s="493" t="n">
        <v>3</v>
      </c>
      <c r="EF1017" s="493" t="n">
        <v>3</v>
      </c>
      <c r="EG1017" s="493" t="n">
        <v>6</v>
      </c>
      <c r="EL1017" s="493" t="n">
        <v>4</v>
      </c>
      <c r="EM1017" s="493" t="n">
        <v>3</v>
      </c>
      <c r="EN1017" s="493" t="n">
        <v>4</v>
      </c>
      <c r="EO1017" s="493" t="n">
        <v>6</v>
      </c>
      <c r="EP1017" s="494" t="n">
        <f aca="false">DX1017-DY1017</f>
        <v>0</v>
      </c>
    </row>
    <row r="1018" customFormat="false" ht="6.75" hidden="false" customHeight="true" outlineLevel="0" collapsed="false">
      <c r="DW1018" s="489" t="n">
        <v>2</v>
      </c>
      <c r="DX1018" s="490" t="n">
        <v>57400409</v>
      </c>
      <c r="DY1018" s="491" t="n">
        <v>57400409</v>
      </c>
      <c r="DZ1018" s="492" t="s">
        <v>34</v>
      </c>
      <c r="EA1018" s="491" t="s">
        <v>44</v>
      </c>
      <c r="EB1018" s="491" t="n">
        <v>2267</v>
      </c>
      <c r="EC1018" s="495" t="n">
        <v>2049</v>
      </c>
      <c r="ED1018" s="493" t="n">
        <v>2</v>
      </c>
      <c r="EE1018" s="493" t="n">
        <v>2</v>
      </c>
      <c r="EF1018" s="493" t="n">
        <v>2</v>
      </c>
      <c r="EG1018" s="493" t="n">
        <v>4</v>
      </c>
      <c r="EL1018" s="493" t="n">
        <v>4</v>
      </c>
      <c r="EM1018" s="493" t="n">
        <v>2</v>
      </c>
      <c r="EN1018" s="493" t="n">
        <v>4</v>
      </c>
      <c r="EO1018" s="493" t="n">
        <v>4</v>
      </c>
      <c r="EP1018" s="494" t="n">
        <f aca="false">DX1018-DY1018</f>
        <v>0</v>
      </c>
    </row>
    <row r="1019" customFormat="false" ht="6.75" hidden="false" customHeight="true" outlineLevel="0" collapsed="false">
      <c r="DW1019" s="489" t="n">
        <v>6</v>
      </c>
      <c r="DX1019" s="490" t="n">
        <v>57400410</v>
      </c>
      <c r="DY1019" s="491" t="n">
        <v>57400410</v>
      </c>
      <c r="DZ1019" s="492" t="s">
        <v>41</v>
      </c>
      <c r="EA1019" s="491" t="s">
        <v>43</v>
      </c>
      <c r="EB1019" s="492" t="n">
        <v>0</v>
      </c>
      <c r="EC1019" s="492" t="n">
        <v>0</v>
      </c>
      <c r="ED1019" s="493" t="n">
        <v>9</v>
      </c>
      <c r="EE1019" s="493" t="n">
        <v>6</v>
      </c>
      <c r="EF1019" s="493" t="n">
        <v>9</v>
      </c>
      <c r="EG1019" s="493" t="n">
        <v>10</v>
      </c>
      <c r="EL1019" s="493" t="n">
        <v>9</v>
      </c>
      <c r="EM1019" s="493" t="n">
        <v>6</v>
      </c>
      <c r="EN1019" s="493" t="n">
        <v>9</v>
      </c>
      <c r="EO1019" s="493" t="n">
        <v>10</v>
      </c>
      <c r="EP1019" s="494" t="n">
        <f aca="false">DX1019-DY1019</f>
        <v>0</v>
      </c>
    </row>
    <row r="1020" customFormat="false" ht="6.75" hidden="false" customHeight="true" outlineLevel="0" collapsed="false">
      <c r="DW1020" s="489" t="n">
        <v>6</v>
      </c>
      <c r="DX1020" s="490" t="n">
        <v>57400411</v>
      </c>
      <c r="DY1020" s="491" t="n">
        <v>57400411</v>
      </c>
      <c r="DZ1020" s="492" t="s">
        <v>34</v>
      </c>
      <c r="EA1020" s="491" t="s">
        <v>44</v>
      </c>
      <c r="EB1020" s="492" t="n">
        <v>0</v>
      </c>
      <c r="EC1020" s="492" t="n">
        <v>0</v>
      </c>
      <c r="ED1020" s="493" t="n">
        <v>9</v>
      </c>
      <c r="EE1020" s="493" t="n">
        <v>6</v>
      </c>
      <c r="EF1020" s="493" t="n">
        <v>9</v>
      </c>
      <c r="EG1020" s="493" t="n">
        <v>10</v>
      </c>
      <c r="EL1020" s="493" t="n">
        <v>9</v>
      </c>
      <c r="EM1020" s="493" t="n">
        <v>6</v>
      </c>
      <c r="EN1020" s="493" t="n">
        <v>9</v>
      </c>
      <c r="EO1020" s="493" t="n">
        <v>10</v>
      </c>
      <c r="EP1020" s="494" t="n">
        <f aca="false">DX1020-DY1020</f>
        <v>0</v>
      </c>
    </row>
    <row r="1021" customFormat="false" ht="6.75" hidden="false" customHeight="true" outlineLevel="0" collapsed="false">
      <c r="DW1021" s="489" t="n">
        <v>5</v>
      </c>
      <c r="DX1021" s="490" t="n">
        <v>57400412</v>
      </c>
      <c r="DY1021" s="491" t="n">
        <v>57400412</v>
      </c>
      <c r="DZ1021" s="492" t="s">
        <v>34</v>
      </c>
      <c r="EA1021" s="491" t="s">
        <v>44</v>
      </c>
      <c r="EB1021" s="492" t="n">
        <v>0</v>
      </c>
      <c r="EC1021" s="492" t="n">
        <v>0</v>
      </c>
      <c r="ED1021" s="493" t="n">
        <v>9</v>
      </c>
      <c r="EE1021" s="493" t="n">
        <v>5</v>
      </c>
      <c r="EF1021" s="493" t="n">
        <v>9</v>
      </c>
      <c r="EG1021" s="493" t="n">
        <v>10</v>
      </c>
      <c r="EL1021" s="493" t="n">
        <v>8</v>
      </c>
      <c r="EM1021" s="493" t="n">
        <v>5</v>
      </c>
      <c r="EN1021" s="493" t="n">
        <v>8</v>
      </c>
      <c r="EO1021" s="493" t="n">
        <v>10</v>
      </c>
      <c r="EP1021" s="494" t="n">
        <f aca="false">DX1021-DY1021</f>
        <v>0</v>
      </c>
    </row>
    <row r="1022" customFormat="false" ht="6.75" hidden="false" customHeight="true" outlineLevel="0" collapsed="false">
      <c r="DW1022" s="489" t="n">
        <v>4</v>
      </c>
      <c r="DX1022" s="490" t="n">
        <v>57400413</v>
      </c>
      <c r="DY1022" s="491" t="n">
        <v>57400413</v>
      </c>
      <c r="DZ1022" s="492" t="s">
        <v>34</v>
      </c>
      <c r="EA1022" s="491" t="s">
        <v>44</v>
      </c>
      <c r="EB1022" s="491" t="n">
        <v>11</v>
      </c>
      <c r="EC1022" s="495" t="n">
        <v>12</v>
      </c>
      <c r="ED1022" s="493" t="n">
        <v>9</v>
      </c>
      <c r="EE1022" s="493" t="n">
        <v>4</v>
      </c>
      <c r="EF1022" s="493" t="n">
        <v>9</v>
      </c>
      <c r="EG1022" s="493" t="n">
        <v>10</v>
      </c>
      <c r="EL1022" s="493" t="n">
        <v>7</v>
      </c>
      <c r="EM1022" s="493" t="n">
        <v>4</v>
      </c>
      <c r="EN1022" s="493" t="n">
        <v>7</v>
      </c>
      <c r="EO1022" s="493" t="n">
        <v>10</v>
      </c>
      <c r="EP1022" s="494" t="n">
        <f aca="false">DX1022-DY1022</f>
        <v>0</v>
      </c>
    </row>
    <row r="1023" customFormat="false" ht="6.75" hidden="false" customHeight="true" outlineLevel="0" collapsed="false">
      <c r="DW1023" s="489" t="n">
        <v>6</v>
      </c>
      <c r="DX1023" s="490" t="n">
        <v>57400414</v>
      </c>
      <c r="DY1023" s="491" t="n">
        <v>57400414</v>
      </c>
      <c r="DZ1023" s="492" t="s">
        <v>34</v>
      </c>
      <c r="EA1023" s="491" t="s">
        <v>44</v>
      </c>
      <c r="EB1023" s="492" t="n">
        <v>0</v>
      </c>
      <c r="EC1023" s="492" t="n">
        <v>0</v>
      </c>
      <c r="ED1023" s="493" t="n">
        <v>9</v>
      </c>
      <c r="EE1023" s="493" t="n">
        <v>6</v>
      </c>
      <c r="EF1023" s="493" t="n">
        <v>9</v>
      </c>
      <c r="EG1023" s="493" t="n">
        <v>10</v>
      </c>
      <c r="EL1023" s="493" t="n">
        <v>7</v>
      </c>
      <c r="EM1023" s="493" t="n">
        <v>6</v>
      </c>
      <c r="EN1023" s="493" t="n">
        <v>7</v>
      </c>
      <c r="EO1023" s="493" t="n">
        <v>10</v>
      </c>
      <c r="EP1023" s="494" t="n">
        <f aca="false">DX1023-DY1023</f>
        <v>0</v>
      </c>
    </row>
    <row r="1024" customFormat="false" ht="6.75" hidden="false" customHeight="true" outlineLevel="0" collapsed="false">
      <c r="DW1024" s="489" t="n">
        <v>6</v>
      </c>
      <c r="DX1024" s="490" t="n">
        <v>57400415</v>
      </c>
      <c r="DY1024" s="491" t="n">
        <v>57400415</v>
      </c>
      <c r="DZ1024" s="492" t="s">
        <v>34</v>
      </c>
      <c r="EA1024" s="491" t="s">
        <v>44</v>
      </c>
      <c r="EB1024" s="492" t="n">
        <v>0</v>
      </c>
      <c r="EC1024" s="492" t="n">
        <v>0</v>
      </c>
      <c r="ED1024" s="493" t="n">
        <v>9</v>
      </c>
      <c r="EE1024" s="493" t="n">
        <v>6</v>
      </c>
      <c r="EF1024" s="493" t="n">
        <v>9</v>
      </c>
      <c r="EG1024" s="493" t="n">
        <v>10</v>
      </c>
      <c r="EL1024" s="493" t="n">
        <v>7</v>
      </c>
      <c r="EM1024" s="493" t="n">
        <v>6</v>
      </c>
      <c r="EN1024" s="493" t="n">
        <v>7</v>
      </c>
      <c r="EO1024" s="493" t="n">
        <v>10</v>
      </c>
      <c r="EP1024" s="494" t="n">
        <f aca="false">DX1024-DY1024</f>
        <v>0</v>
      </c>
    </row>
    <row r="1025" customFormat="false" ht="6.75" hidden="false" customHeight="true" outlineLevel="0" collapsed="false">
      <c r="DW1025" s="489" t="n">
        <v>4</v>
      </c>
      <c r="DX1025" s="490" t="n">
        <v>57400416</v>
      </c>
      <c r="DY1025" s="491" t="n">
        <v>57400416</v>
      </c>
      <c r="DZ1025" s="492" t="s">
        <v>34</v>
      </c>
      <c r="EA1025" s="491" t="s">
        <v>44</v>
      </c>
      <c r="EB1025" s="492" t="n">
        <v>0</v>
      </c>
      <c r="EC1025" s="492" t="n">
        <v>0</v>
      </c>
      <c r="ED1025" s="493" t="n">
        <v>8</v>
      </c>
      <c r="EE1025" s="493" t="n">
        <v>4</v>
      </c>
      <c r="EF1025" s="493" t="n">
        <v>9</v>
      </c>
      <c r="EG1025" s="493" t="n">
        <v>6</v>
      </c>
      <c r="EL1025" s="493" t="n">
        <v>6</v>
      </c>
      <c r="EM1025" s="493" t="n">
        <v>4</v>
      </c>
      <c r="EN1025" s="493" t="n">
        <v>6</v>
      </c>
      <c r="EO1025" s="493" t="n">
        <v>6</v>
      </c>
      <c r="EP1025" s="494" t="n">
        <f aca="false">DX1025-DY1025</f>
        <v>0</v>
      </c>
    </row>
    <row r="1026" customFormat="false" ht="6.75" hidden="false" customHeight="true" outlineLevel="0" collapsed="false">
      <c r="DW1026" s="489" t="n">
        <v>3</v>
      </c>
      <c r="DX1026" s="490" t="n">
        <v>57400417</v>
      </c>
      <c r="DY1026" s="491" t="n">
        <v>57400417</v>
      </c>
      <c r="DZ1026" s="492" t="s">
        <v>34</v>
      </c>
      <c r="EA1026" s="491" t="s">
        <v>44</v>
      </c>
      <c r="EB1026" s="492" t="n">
        <v>0</v>
      </c>
      <c r="EC1026" s="492" t="n">
        <v>0</v>
      </c>
      <c r="ED1026" s="493" t="n">
        <v>5</v>
      </c>
      <c r="EE1026" s="493" t="n">
        <v>3</v>
      </c>
      <c r="EF1026" s="493" t="n">
        <v>5</v>
      </c>
      <c r="EG1026" s="493" t="n">
        <v>6</v>
      </c>
      <c r="EL1026" s="493" t="n">
        <v>5</v>
      </c>
      <c r="EM1026" s="493" t="n">
        <v>3</v>
      </c>
      <c r="EN1026" s="493" t="n">
        <v>5</v>
      </c>
      <c r="EO1026" s="493" t="n">
        <v>6</v>
      </c>
      <c r="EP1026" s="494" t="n">
        <f aca="false">DX1026-DY1026</f>
        <v>0</v>
      </c>
    </row>
    <row r="1027" customFormat="false" ht="6.75" hidden="false" customHeight="true" outlineLevel="0" collapsed="false">
      <c r="DW1027" s="489" t="n">
        <v>4</v>
      </c>
      <c r="DX1027" s="490" t="n">
        <v>57400418</v>
      </c>
      <c r="DY1027" s="491" t="n">
        <v>57400418</v>
      </c>
      <c r="DZ1027" s="492" t="s">
        <v>34</v>
      </c>
      <c r="EA1027" s="491" t="s">
        <v>44</v>
      </c>
      <c r="EB1027" s="491" t="n">
        <v>125</v>
      </c>
      <c r="EC1027" s="495" t="n">
        <v>115</v>
      </c>
      <c r="ED1027" s="493" t="n">
        <v>5</v>
      </c>
      <c r="EE1027" s="493" t="n">
        <v>4</v>
      </c>
      <c r="EF1027" s="493" t="n">
        <v>5</v>
      </c>
      <c r="EG1027" s="493" t="n">
        <v>6</v>
      </c>
      <c r="EL1027" s="493" t="n">
        <v>5</v>
      </c>
      <c r="EM1027" s="493" t="n">
        <v>4</v>
      </c>
      <c r="EN1027" s="493" t="n">
        <v>5</v>
      </c>
      <c r="EO1027" s="493" t="n">
        <v>6</v>
      </c>
      <c r="EP1027" s="494" t="n">
        <f aca="false">DX1027-DY1027</f>
        <v>0</v>
      </c>
    </row>
    <row r="1028" customFormat="false" ht="6.75" hidden="false" customHeight="true" outlineLevel="0" collapsed="false">
      <c r="DW1028" s="489" t="n">
        <v>2</v>
      </c>
      <c r="DX1028" s="490" t="n">
        <v>57400419</v>
      </c>
      <c r="DY1028" s="491" t="n">
        <v>57400419</v>
      </c>
      <c r="DZ1028" s="492" t="s">
        <v>34</v>
      </c>
      <c r="EA1028" s="491" t="s">
        <v>44</v>
      </c>
      <c r="EB1028" s="491" t="n">
        <v>1226</v>
      </c>
      <c r="EC1028" s="495" t="n">
        <v>1260</v>
      </c>
      <c r="ED1028" s="493" t="n">
        <v>2</v>
      </c>
      <c r="EE1028" s="493" t="n">
        <v>2</v>
      </c>
      <c r="EF1028" s="493" t="n">
        <v>2</v>
      </c>
      <c r="EG1028" s="493" t="n">
        <v>5</v>
      </c>
      <c r="EL1028" s="493" t="n">
        <v>3</v>
      </c>
      <c r="EM1028" s="493" t="n">
        <v>2</v>
      </c>
      <c r="EN1028" s="493" t="n">
        <v>3</v>
      </c>
      <c r="EO1028" s="493" t="n">
        <v>5</v>
      </c>
      <c r="EP1028" s="494" t="n">
        <f aca="false">DX1028-DY1028</f>
        <v>0</v>
      </c>
    </row>
    <row r="1029" customFormat="false" ht="6.75" hidden="false" customHeight="true" outlineLevel="0" collapsed="false">
      <c r="DW1029" s="489" t="n">
        <v>5</v>
      </c>
      <c r="DX1029" s="490" t="n">
        <v>57400420</v>
      </c>
      <c r="DY1029" s="491" t="n">
        <v>57400420</v>
      </c>
      <c r="DZ1029" s="492" t="s">
        <v>41</v>
      </c>
      <c r="EA1029" s="491" t="s">
        <v>43</v>
      </c>
      <c r="EB1029" s="492" t="n">
        <v>0</v>
      </c>
      <c r="EC1029" s="492" t="n">
        <v>0</v>
      </c>
      <c r="ED1029" s="493" t="n">
        <v>9</v>
      </c>
      <c r="EE1029" s="493" t="n">
        <v>5</v>
      </c>
      <c r="EF1029" s="493" t="n">
        <v>9</v>
      </c>
      <c r="EG1029" s="493" t="n">
        <v>10</v>
      </c>
      <c r="EL1029" s="493" t="n">
        <v>9</v>
      </c>
      <c r="EM1029" s="493" t="n">
        <v>5</v>
      </c>
      <c r="EN1029" s="493" t="n">
        <v>9</v>
      </c>
      <c r="EO1029" s="493" t="n">
        <v>10</v>
      </c>
      <c r="EP1029" s="494" t="n">
        <f aca="false">DX1029-DY1029</f>
        <v>0</v>
      </c>
    </row>
    <row r="1030" customFormat="false" ht="6.75" hidden="false" customHeight="true" outlineLevel="0" collapsed="false">
      <c r="DW1030" s="489" t="n">
        <v>6</v>
      </c>
      <c r="DX1030" s="490" t="n">
        <v>57400421</v>
      </c>
      <c r="DY1030" s="491" t="n">
        <v>57400421</v>
      </c>
      <c r="DZ1030" s="492" t="s">
        <v>34</v>
      </c>
      <c r="EA1030" s="491" t="s">
        <v>44</v>
      </c>
      <c r="EB1030" s="492" t="n">
        <v>0</v>
      </c>
      <c r="EC1030" s="492" t="n">
        <v>0</v>
      </c>
      <c r="ED1030" s="493" t="n">
        <v>9</v>
      </c>
      <c r="EE1030" s="493" t="n">
        <v>6</v>
      </c>
      <c r="EF1030" s="493" t="n">
        <v>9</v>
      </c>
      <c r="EG1030" s="493" t="n">
        <v>10</v>
      </c>
      <c r="EL1030" s="493" t="n">
        <v>8</v>
      </c>
      <c r="EM1030" s="493" t="n">
        <v>6</v>
      </c>
      <c r="EN1030" s="493" t="n">
        <v>8</v>
      </c>
      <c r="EO1030" s="493" t="n">
        <v>10</v>
      </c>
      <c r="EP1030" s="494" t="n">
        <f aca="false">DX1030-DY1030</f>
        <v>0</v>
      </c>
    </row>
    <row r="1031" customFormat="false" ht="6.75" hidden="false" customHeight="true" outlineLevel="0" collapsed="false">
      <c r="DW1031" s="489" t="n">
        <v>5</v>
      </c>
      <c r="DX1031" s="490" t="n">
        <v>57400422</v>
      </c>
      <c r="DY1031" s="491" t="n">
        <v>57400422</v>
      </c>
      <c r="DZ1031" s="492" t="s">
        <v>34</v>
      </c>
      <c r="EA1031" s="491" t="s">
        <v>44</v>
      </c>
      <c r="EB1031" s="492" t="n">
        <v>0</v>
      </c>
      <c r="EC1031" s="492" t="n">
        <v>0</v>
      </c>
      <c r="ED1031" s="493" t="n">
        <v>8</v>
      </c>
      <c r="EE1031" s="493" t="n">
        <v>5</v>
      </c>
      <c r="EF1031" s="493" t="n">
        <v>8</v>
      </c>
      <c r="EG1031" s="493" t="n">
        <v>10</v>
      </c>
      <c r="EL1031" s="493" t="n">
        <v>7</v>
      </c>
      <c r="EM1031" s="493" t="n">
        <v>5</v>
      </c>
      <c r="EN1031" s="493" t="n">
        <v>7</v>
      </c>
      <c r="EO1031" s="493" t="n">
        <v>10</v>
      </c>
      <c r="EP1031" s="494" t="n">
        <f aca="false">DX1031-DY1031</f>
        <v>0</v>
      </c>
    </row>
    <row r="1032" customFormat="false" ht="6.75" hidden="false" customHeight="true" outlineLevel="0" collapsed="false">
      <c r="DW1032" s="489" t="n">
        <v>4</v>
      </c>
      <c r="DX1032" s="490" t="n">
        <v>57400423</v>
      </c>
      <c r="DY1032" s="491" t="n">
        <v>57400423</v>
      </c>
      <c r="DZ1032" s="492" t="s">
        <v>34</v>
      </c>
      <c r="EA1032" s="491" t="s">
        <v>44</v>
      </c>
      <c r="EB1032" s="491" t="n">
        <v>50</v>
      </c>
      <c r="EC1032" s="495" t="n">
        <v>46</v>
      </c>
      <c r="ED1032" s="493" t="n">
        <v>9</v>
      </c>
      <c r="EE1032" s="493" t="n">
        <v>4</v>
      </c>
      <c r="EF1032" s="493" t="n">
        <v>9</v>
      </c>
      <c r="EG1032" s="493" t="n">
        <v>10</v>
      </c>
      <c r="EL1032" s="493" t="n">
        <v>7</v>
      </c>
      <c r="EM1032" s="493" t="n">
        <v>4</v>
      </c>
      <c r="EN1032" s="493" t="n">
        <v>7</v>
      </c>
      <c r="EO1032" s="493" t="n">
        <v>10</v>
      </c>
      <c r="EP1032" s="494" t="n">
        <f aca="false">DX1032-DY1032</f>
        <v>0</v>
      </c>
    </row>
    <row r="1033" customFormat="false" ht="6.75" hidden="false" customHeight="true" outlineLevel="0" collapsed="false">
      <c r="DW1033" s="489" t="n">
        <v>5</v>
      </c>
      <c r="DX1033" s="490" t="n">
        <v>57400424</v>
      </c>
      <c r="DY1033" s="491" t="n">
        <v>57400424</v>
      </c>
      <c r="DZ1033" s="492" t="s">
        <v>34</v>
      </c>
      <c r="EA1033" s="491" t="s">
        <v>44</v>
      </c>
      <c r="EB1033" s="492" t="n">
        <v>0</v>
      </c>
      <c r="EC1033" s="492" t="n">
        <v>0</v>
      </c>
      <c r="ED1033" s="493" t="n">
        <v>9</v>
      </c>
      <c r="EE1033" s="493" t="n">
        <v>5</v>
      </c>
      <c r="EF1033" s="493" t="n">
        <v>9</v>
      </c>
      <c r="EG1033" s="493" t="n">
        <v>10</v>
      </c>
      <c r="EL1033" s="493" t="n">
        <v>7</v>
      </c>
      <c r="EM1033" s="493" t="n">
        <v>5</v>
      </c>
      <c r="EN1033" s="493" t="n">
        <v>7</v>
      </c>
      <c r="EO1033" s="493" t="n">
        <v>10</v>
      </c>
      <c r="EP1033" s="494" t="n">
        <f aca="false">DX1033-DY1033</f>
        <v>0</v>
      </c>
    </row>
    <row r="1034" customFormat="false" ht="6.75" hidden="false" customHeight="true" outlineLevel="0" collapsed="false">
      <c r="DW1034" s="489" t="n">
        <v>6</v>
      </c>
      <c r="DX1034" s="490" t="n">
        <v>57400425</v>
      </c>
      <c r="DY1034" s="491" t="n">
        <v>57400425</v>
      </c>
      <c r="DZ1034" s="492" t="s">
        <v>34</v>
      </c>
      <c r="EA1034" s="491" t="s">
        <v>44</v>
      </c>
      <c r="EB1034" s="492" t="n">
        <v>0</v>
      </c>
      <c r="EC1034" s="492" t="n">
        <v>0</v>
      </c>
      <c r="ED1034" s="493" t="n">
        <v>9</v>
      </c>
      <c r="EE1034" s="493" t="n">
        <v>6</v>
      </c>
      <c r="EF1034" s="493" t="n">
        <v>9</v>
      </c>
      <c r="EG1034" s="493" t="n">
        <v>9</v>
      </c>
      <c r="EL1034" s="493" t="n">
        <v>7</v>
      </c>
      <c r="EM1034" s="493" t="n">
        <v>6</v>
      </c>
      <c r="EN1034" s="493" t="n">
        <v>7</v>
      </c>
      <c r="EO1034" s="493" t="n">
        <v>9</v>
      </c>
      <c r="EP1034" s="494" t="n">
        <f aca="false">DX1034-DY1034</f>
        <v>0</v>
      </c>
    </row>
    <row r="1035" customFormat="false" ht="6.75" hidden="false" customHeight="true" outlineLevel="0" collapsed="false">
      <c r="DW1035" s="489" t="n">
        <v>5</v>
      </c>
      <c r="DX1035" s="490" t="n">
        <v>57400426</v>
      </c>
      <c r="DY1035" s="491" t="n">
        <v>57400426</v>
      </c>
      <c r="DZ1035" s="492" t="s">
        <v>34</v>
      </c>
      <c r="EA1035" s="491" t="s">
        <v>44</v>
      </c>
      <c r="EB1035" s="491" t="n">
        <v>172</v>
      </c>
      <c r="EC1035" s="495" t="n">
        <v>163</v>
      </c>
      <c r="ED1035" s="493" t="n">
        <v>8</v>
      </c>
      <c r="EE1035" s="493" t="n">
        <v>5</v>
      </c>
      <c r="EF1035" s="493" t="n">
        <v>9</v>
      </c>
      <c r="EG1035" s="493" t="n">
        <v>6</v>
      </c>
      <c r="EL1035" s="493" t="n">
        <v>6</v>
      </c>
      <c r="EM1035" s="493" t="n">
        <v>5</v>
      </c>
      <c r="EN1035" s="493" t="n">
        <v>7</v>
      </c>
      <c r="EO1035" s="493" t="n">
        <v>6</v>
      </c>
      <c r="EP1035" s="494" t="n">
        <f aca="false">DX1035-DY1035</f>
        <v>0</v>
      </c>
    </row>
    <row r="1036" customFormat="false" ht="6.75" hidden="false" customHeight="true" outlineLevel="0" collapsed="false">
      <c r="DW1036" s="489" t="n">
        <v>4</v>
      </c>
      <c r="DX1036" s="490" t="n">
        <v>57400427</v>
      </c>
      <c r="DY1036" s="491" t="n">
        <v>57400427</v>
      </c>
      <c r="DZ1036" s="492" t="s">
        <v>34</v>
      </c>
      <c r="EA1036" s="491" t="s">
        <v>44</v>
      </c>
      <c r="EB1036" s="492" t="n">
        <v>0</v>
      </c>
      <c r="EC1036" s="492" t="n">
        <v>0</v>
      </c>
      <c r="ED1036" s="493" t="n">
        <v>6</v>
      </c>
      <c r="EE1036" s="493" t="n">
        <v>5</v>
      </c>
      <c r="EF1036" s="493" t="n">
        <v>7</v>
      </c>
      <c r="EG1036" s="493" t="n">
        <v>6</v>
      </c>
      <c r="EL1036" s="493" t="n">
        <v>5</v>
      </c>
      <c r="EM1036" s="493" t="n">
        <v>4</v>
      </c>
      <c r="EN1036" s="493" t="n">
        <v>6</v>
      </c>
      <c r="EO1036" s="493" t="n">
        <v>5</v>
      </c>
      <c r="EP1036" s="494" t="n">
        <f aca="false">DX1036-DY1036</f>
        <v>0</v>
      </c>
    </row>
    <row r="1037" customFormat="false" ht="6.75" hidden="false" customHeight="true" outlineLevel="0" collapsed="false">
      <c r="DW1037" s="489" t="n">
        <v>4</v>
      </c>
      <c r="DX1037" s="490" t="n">
        <v>57400428</v>
      </c>
      <c r="DY1037" s="491" t="n">
        <v>57400428</v>
      </c>
      <c r="DZ1037" s="492" t="s">
        <v>34</v>
      </c>
      <c r="EA1037" s="491" t="s">
        <v>44</v>
      </c>
      <c r="EB1037" s="491" t="n">
        <v>390</v>
      </c>
      <c r="EC1037" s="495" t="n">
        <v>337</v>
      </c>
      <c r="ED1037" s="493" t="n">
        <v>5</v>
      </c>
      <c r="EE1037" s="493" t="n">
        <v>4</v>
      </c>
      <c r="EF1037" s="493" t="n">
        <v>5</v>
      </c>
      <c r="EG1037" s="493" t="n">
        <v>6</v>
      </c>
      <c r="EL1037" s="493" t="n">
        <v>4</v>
      </c>
      <c r="EM1037" s="493" t="n">
        <v>4</v>
      </c>
      <c r="EN1037" s="493" t="n">
        <v>5</v>
      </c>
      <c r="EO1037" s="493" t="n">
        <v>4</v>
      </c>
      <c r="EP1037" s="494" t="n">
        <f aca="false">DX1037-DY1037</f>
        <v>0</v>
      </c>
    </row>
    <row r="1038" customFormat="false" ht="6.75" hidden="false" customHeight="true" outlineLevel="0" collapsed="false">
      <c r="DW1038" s="489" t="n">
        <v>3</v>
      </c>
      <c r="DX1038" s="490" t="n">
        <v>57400429</v>
      </c>
      <c r="DY1038" s="491" t="n">
        <v>57400429</v>
      </c>
      <c r="DZ1038" s="492" t="s">
        <v>34</v>
      </c>
      <c r="EA1038" s="491" t="s">
        <v>44</v>
      </c>
      <c r="EB1038" s="491" t="n">
        <v>1416</v>
      </c>
      <c r="EC1038" s="495" t="n">
        <v>1314</v>
      </c>
      <c r="ED1038" s="493" t="n">
        <v>4</v>
      </c>
      <c r="EE1038" s="493" t="n">
        <v>3</v>
      </c>
      <c r="EF1038" s="493" t="n">
        <v>4</v>
      </c>
      <c r="EG1038" s="493" t="n">
        <v>6</v>
      </c>
      <c r="EL1038" s="493" t="n">
        <v>4</v>
      </c>
      <c r="EM1038" s="493" t="n">
        <v>3</v>
      </c>
      <c r="EN1038" s="493" t="n">
        <v>4</v>
      </c>
      <c r="EO1038" s="493" t="n">
        <v>6</v>
      </c>
      <c r="EP1038" s="494" t="n">
        <f aca="false">DX1038-DY1038</f>
        <v>0</v>
      </c>
    </row>
    <row r="1039" customFormat="false" ht="6.75" hidden="false" customHeight="true" outlineLevel="0" collapsed="false">
      <c r="DW1039" s="489" t="n">
        <v>5</v>
      </c>
      <c r="DX1039" s="490" t="n">
        <v>57400430</v>
      </c>
      <c r="DY1039" s="491" t="n">
        <v>57400430</v>
      </c>
      <c r="DZ1039" s="492" t="s">
        <v>41</v>
      </c>
      <c r="EA1039" s="491" t="s">
        <v>43</v>
      </c>
      <c r="EB1039" s="492" t="n">
        <v>0</v>
      </c>
      <c r="EC1039" s="492" t="n">
        <v>0</v>
      </c>
      <c r="ED1039" s="493" t="n">
        <v>8</v>
      </c>
      <c r="EE1039" s="493" t="n">
        <v>5</v>
      </c>
      <c r="EF1039" s="493" t="n">
        <v>8</v>
      </c>
      <c r="EG1039" s="493" t="n">
        <v>10</v>
      </c>
      <c r="EL1039" s="493" t="n">
        <v>8</v>
      </c>
      <c r="EM1039" s="493" t="n">
        <v>5</v>
      </c>
      <c r="EN1039" s="493" t="n">
        <v>8</v>
      </c>
      <c r="EO1039" s="493" t="n">
        <v>10</v>
      </c>
      <c r="EP1039" s="494" t="n">
        <f aca="false">DX1039-DY1039</f>
        <v>0</v>
      </c>
    </row>
    <row r="1040" customFormat="false" ht="6.75" hidden="false" customHeight="true" outlineLevel="0" collapsed="false">
      <c r="DW1040" s="489" t="n">
        <v>5</v>
      </c>
      <c r="DX1040" s="490" t="n">
        <v>57400431</v>
      </c>
      <c r="DY1040" s="491" t="n">
        <v>57400431</v>
      </c>
      <c r="DZ1040" s="492" t="s">
        <v>34</v>
      </c>
      <c r="EA1040" s="491" t="s">
        <v>44</v>
      </c>
      <c r="EB1040" s="492" t="n">
        <v>0</v>
      </c>
      <c r="EC1040" s="492" t="n">
        <v>0</v>
      </c>
      <c r="ED1040" s="493" t="n">
        <v>8</v>
      </c>
      <c r="EE1040" s="493" t="n">
        <v>5</v>
      </c>
      <c r="EF1040" s="493" t="n">
        <v>8</v>
      </c>
      <c r="EG1040" s="493" t="n">
        <v>10</v>
      </c>
      <c r="EL1040" s="493" t="n">
        <v>8</v>
      </c>
      <c r="EM1040" s="493" t="n">
        <v>5</v>
      </c>
      <c r="EN1040" s="493" t="n">
        <v>8</v>
      </c>
      <c r="EO1040" s="493" t="n">
        <v>10</v>
      </c>
      <c r="EP1040" s="494" t="n">
        <f aca="false">DX1040-DY1040</f>
        <v>0</v>
      </c>
    </row>
    <row r="1041" customFormat="false" ht="6.75" hidden="false" customHeight="true" outlineLevel="0" collapsed="false">
      <c r="DW1041" s="489" t="n">
        <v>4</v>
      </c>
      <c r="DX1041" s="490" t="n">
        <v>57400432</v>
      </c>
      <c r="DY1041" s="491" t="n">
        <v>57400432</v>
      </c>
      <c r="DZ1041" s="492" t="s">
        <v>34</v>
      </c>
      <c r="EA1041" s="491" t="s">
        <v>44</v>
      </c>
      <c r="EB1041" s="491" t="n">
        <v>38</v>
      </c>
      <c r="EC1041" s="495" t="n">
        <v>38</v>
      </c>
      <c r="ED1041" s="493" t="n">
        <v>8</v>
      </c>
      <c r="EE1041" s="493" t="n">
        <v>4</v>
      </c>
      <c r="EF1041" s="493" t="n">
        <v>8</v>
      </c>
      <c r="EG1041" s="493" t="n">
        <v>10</v>
      </c>
      <c r="EL1041" s="493" t="n">
        <v>7</v>
      </c>
      <c r="EM1041" s="493" t="n">
        <v>4</v>
      </c>
      <c r="EN1041" s="493" t="n">
        <v>7</v>
      </c>
      <c r="EO1041" s="493" t="n">
        <v>10</v>
      </c>
      <c r="EP1041" s="494" t="n">
        <f aca="false">DX1041-DY1041</f>
        <v>0</v>
      </c>
    </row>
    <row r="1042" customFormat="false" ht="6.75" hidden="false" customHeight="true" outlineLevel="0" collapsed="false">
      <c r="DW1042" s="489" t="n">
        <v>4</v>
      </c>
      <c r="DX1042" s="490" t="n">
        <v>57400433</v>
      </c>
      <c r="DY1042" s="491" t="n">
        <v>57400433</v>
      </c>
      <c r="DZ1042" s="492" t="s">
        <v>34</v>
      </c>
      <c r="EA1042" s="491" t="s">
        <v>44</v>
      </c>
      <c r="EB1042" s="491" t="n">
        <v>38</v>
      </c>
      <c r="EC1042" s="495" t="n">
        <v>39</v>
      </c>
      <c r="ED1042" s="493" t="n">
        <v>8</v>
      </c>
      <c r="EE1042" s="493" t="n">
        <v>4</v>
      </c>
      <c r="EF1042" s="493" t="n">
        <v>8</v>
      </c>
      <c r="EG1042" s="493" t="n">
        <v>10</v>
      </c>
      <c r="EL1042" s="493" t="n">
        <v>6</v>
      </c>
      <c r="EM1042" s="493" t="n">
        <v>4</v>
      </c>
      <c r="EN1042" s="493" t="n">
        <v>6</v>
      </c>
      <c r="EO1042" s="493" t="n">
        <v>10</v>
      </c>
      <c r="EP1042" s="494" t="n">
        <f aca="false">DX1042-DY1042</f>
        <v>0</v>
      </c>
    </row>
    <row r="1043" customFormat="false" ht="6.75" hidden="false" customHeight="true" outlineLevel="0" collapsed="false">
      <c r="DW1043" s="489" t="n">
        <v>5</v>
      </c>
      <c r="DX1043" s="490" t="n">
        <v>57400434</v>
      </c>
      <c r="DY1043" s="491" t="n">
        <v>57400434</v>
      </c>
      <c r="DZ1043" s="492" t="s">
        <v>34</v>
      </c>
      <c r="EA1043" s="491" t="s">
        <v>44</v>
      </c>
      <c r="EB1043" s="492" t="n">
        <v>0</v>
      </c>
      <c r="EC1043" s="492" t="n">
        <v>0</v>
      </c>
      <c r="ED1043" s="493" t="n">
        <v>9</v>
      </c>
      <c r="EE1043" s="493" t="n">
        <v>5</v>
      </c>
      <c r="EF1043" s="493" t="n">
        <v>9</v>
      </c>
      <c r="EG1043" s="493" t="n">
        <v>10</v>
      </c>
      <c r="EL1043" s="493" t="n">
        <v>7</v>
      </c>
      <c r="EM1043" s="493" t="n">
        <v>5</v>
      </c>
      <c r="EN1043" s="493" t="n">
        <v>7</v>
      </c>
      <c r="EO1043" s="493" t="n">
        <v>10</v>
      </c>
      <c r="EP1043" s="494" t="n">
        <f aca="false">DX1043-DY1043</f>
        <v>0</v>
      </c>
    </row>
    <row r="1044" customFormat="false" ht="6.75" hidden="false" customHeight="true" outlineLevel="0" collapsed="false">
      <c r="DW1044" s="489" t="n">
        <v>5</v>
      </c>
      <c r="DX1044" s="490" t="n">
        <v>57400435</v>
      </c>
      <c r="DY1044" s="491" t="n">
        <v>57400435</v>
      </c>
      <c r="DZ1044" s="492" t="s">
        <v>34</v>
      </c>
      <c r="EA1044" s="491" t="s">
        <v>44</v>
      </c>
      <c r="EB1044" s="491" t="n">
        <v>43</v>
      </c>
      <c r="EC1044" s="495" t="n">
        <v>32</v>
      </c>
      <c r="ED1044" s="493" t="n">
        <v>9</v>
      </c>
      <c r="EE1044" s="493" t="n">
        <v>5</v>
      </c>
      <c r="EF1044" s="493" t="n">
        <v>9</v>
      </c>
      <c r="EG1044" s="493" t="n">
        <v>10</v>
      </c>
      <c r="EL1044" s="493" t="n">
        <v>7</v>
      </c>
      <c r="EM1044" s="493" t="n">
        <v>5</v>
      </c>
      <c r="EN1044" s="493" t="n">
        <v>7</v>
      </c>
      <c r="EO1044" s="493" t="n">
        <v>10</v>
      </c>
      <c r="EP1044" s="494" t="n">
        <f aca="false">DX1044-DY1044</f>
        <v>0</v>
      </c>
    </row>
    <row r="1045" customFormat="false" ht="6.75" hidden="false" customHeight="true" outlineLevel="0" collapsed="false">
      <c r="DW1045" s="489" t="n">
        <v>4</v>
      </c>
      <c r="DX1045" s="490" t="n">
        <v>57400436</v>
      </c>
      <c r="DY1045" s="491" t="n">
        <v>57400436</v>
      </c>
      <c r="DZ1045" s="492" t="s">
        <v>34</v>
      </c>
      <c r="EA1045" s="491" t="s">
        <v>44</v>
      </c>
      <c r="EB1045" s="491" t="n">
        <v>36</v>
      </c>
      <c r="EC1045" s="495" t="n">
        <v>34</v>
      </c>
      <c r="ED1045" s="493" t="n">
        <v>8</v>
      </c>
      <c r="EE1045" s="493" t="n">
        <v>4</v>
      </c>
      <c r="EF1045" s="493" t="n">
        <v>9</v>
      </c>
      <c r="EG1045" s="493" t="n">
        <v>7</v>
      </c>
      <c r="EL1045" s="493" t="n">
        <v>7</v>
      </c>
      <c r="EM1045" s="493" t="n">
        <v>4</v>
      </c>
      <c r="EN1045" s="493" t="n">
        <v>7</v>
      </c>
      <c r="EO1045" s="493" t="n">
        <v>7</v>
      </c>
      <c r="EP1045" s="494" t="n">
        <f aca="false">DX1045-DY1045</f>
        <v>0</v>
      </c>
    </row>
    <row r="1046" customFormat="false" ht="6.75" hidden="false" customHeight="true" outlineLevel="0" collapsed="false">
      <c r="DW1046" s="489" t="n">
        <v>4</v>
      </c>
      <c r="DX1046" s="490" t="n">
        <v>57400437</v>
      </c>
      <c r="DY1046" s="491" t="n">
        <v>57400437</v>
      </c>
      <c r="DZ1046" s="492" t="s">
        <v>34</v>
      </c>
      <c r="EA1046" s="491" t="s">
        <v>44</v>
      </c>
      <c r="EB1046" s="491" t="n">
        <v>47</v>
      </c>
      <c r="EC1046" s="495" t="n">
        <v>55</v>
      </c>
      <c r="ED1046" s="493" t="n">
        <v>6</v>
      </c>
      <c r="EE1046" s="493" t="n">
        <v>5</v>
      </c>
      <c r="EF1046" s="493" t="n">
        <v>7</v>
      </c>
      <c r="EG1046" s="493" t="n">
        <v>6</v>
      </c>
      <c r="EL1046" s="493" t="n">
        <v>5</v>
      </c>
      <c r="EM1046" s="493" t="n">
        <v>4</v>
      </c>
      <c r="EN1046" s="493" t="n">
        <v>6</v>
      </c>
      <c r="EO1046" s="493" t="n">
        <v>5</v>
      </c>
      <c r="EP1046" s="494" t="n">
        <f aca="false">DX1046-DY1046</f>
        <v>0</v>
      </c>
    </row>
    <row r="1047" customFormat="false" ht="6.75" hidden="false" customHeight="true" outlineLevel="0" collapsed="false">
      <c r="DW1047" s="489" t="n">
        <v>4</v>
      </c>
      <c r="DX1047" s="490" t="n">
        <v>57400438</v>
      </c>
      <c r="DY1047" s="491" t="n">
        <v>57400438</v>
      </c>
      <c r="DZ1047" s="492" t="s">
        <v>34</v>
      </c>
      <c r="EA1047" s="491" t="s">
        <v>44</v>
      </c>
      <c r="EB1047" s="491" t="n">
        <v>77</v>
      </c>
      <c r="EC1047" s="495" t="n">
        <v>89</v>
      </c>
      <c r="ED1047" s="493" t="n">
        <v>6</v>
      </c>
      <c r="EE1047" s="493" t="n">
        <v>4</v>
      </c>
      <c r="EF1047" s="493" t="n">
        <v>7</v>
      </c>
      <c r="EG1047" s="493" t="n">
        <v>6</v>
      </c>
      <c r="EL1047" s="493" t="n">
        <v>5</v>
      </c>
      <c r="EM1047" s="493" t="n">
        <v>4</v>
      </c>
      <c r="EN1047" s="493" t="n">
        <v>6</v>
      </c>
      <c r="EO1047" s="493" t="n">
        <v>5</v>
      </c>
      <c r="EP1047" s="494" t="n">
        <f aca="false">DX1047-DY1047</f>
        <v>0</v>
      </c>
    </row>
    <row r="1048" customFormat="false" ht="6.75" hidden="false" customHeight="true" outlineLevel="0" collapsed="false">
      <c r="DW1048" s="489" t="n">
        <v>2</v>
      </c>
      <c r="DX1048" s="490" t="n">
        <v>57400439</v>
      </c>
      <c r="DY1048" s="491" t="n">
        <v>57400439</v>
      </c>
      <c r="DZ1048" s="492" t="s">
        <v>34</v>
      </c>
      <c r="EA1048" s="491" t="s">
        <v>44</v>
      </c>
      <c r="EB1048" s="491" t="n">
        <v>224</v>
      </c>
      <c r="EC1048" s="495" t="n">
        <v>235</v>
      </c>
      <c r="ED1048" s="493" t="n">
        <v>6</v>
      </c>
      <c r="EE1048" s="493" t="n">
        <v>2</v>
      </c>
      <c r="EF1048" s="493" t="n">
        <v>7</v>
      </c>
      <c r="EG1048" s="493" t="n">
        <v>6</v>
      </c>
      <c r="EL1048" s="493" t="n">
        <v>4</v>
      </c>
      <c r="EM1048" s="493" t="n">
        <v>2</v>
      </c>
      <c r="EN1048" s="493" t="n">
        <v>4</v>
      </c>
      <c r="EO1048" s="493" t="n">
        <v>6</v>
      </c>
      <c r="EP1048" s="494" t="n">
        <f aca="false">DX1048-DY1048</f>
        <v>0</v>
      </c>
    </row>
    <row r="1049" customFormat="false" ht="6.75" hidden="false" customHeight="true" outlineLevel="0" collapsed="false">
      <c r="DW1049" s="489" t="n">
        <v>3</v>
      </c>
      <c r="DX1049" s="490" t="n">
        <v>57400440</v>
      </c>
      <c r="DY1049" s="491" t="n">
        <v>57400440</v>
      </c>
      <c r="DZ1049" s="492" t="s">
        <v>34</v>
      </c>
      <c r="EA1049" s="491" t="s">
        <v>44</v>
      </c>
      <c r="EB1049" s="491" t="n">
        <v>20</v>
      </c>
      <c r="EC1049" s="495" t="n">
        <v>19</v>
      </c>
      <c r="ED1049" s="493" t="n">
        <v>8</v>
      </c>
      <c r="EE1049" s="493" t="n">
        <v>3</v>
      </c>
      <c r="EF1049" s="493" t="n">
        <v>8</v>
      </c>
      <c r="EG1049" s="493" t="n">
        <v>10</v>
      </c>
      <c r="EL1049" s="493" t="n">
        <v>7</v>
      </c>
      <c r="EM1049" s="493" t="n">
        <v>3</v>
      </c>
      <c r="EN1049" s="493" t="n">
        <v>7</v>
      </c>
      <c r="EO1049" s="493" t="n">
        <v>10</v>
      </c>
      <c r="EP1049" s="494" t="n">
        <f aca="false">DX1049-DY1049</f>
        <v>0</v>
      </c>
    </row>
    <row r="1050" customFormat="false" ht="6.75" hidden="false" customHeight="true" outlineLevel="0" collapsed="false">
      <c r="DW1050" s="489" t="n">
        <v>4</v>
      </c>
      <c r="DX1050" s="490" t="n">
        <v>57400441</v>
      </c>
      <c r="DY1050" s="491" t="n">
        <v>57400441</v>
      </c>
      <c r="DZ1050" s="492" t="s">
        <v>34</v>
      </c>
      <c r="EA1050" s="491" t="s">
        <v>44</v>
      </c>
      <c r="EB1050" s="491" t="n">
        <v>22</v>
      </c>
      <c r="EC1050" s="495" t="n">
        <v>20</v>
      </c>
      <c r="ED1050" s="493" t="n">
        <v>8</v>
      </c>
      <c r="EE1050" s="493" t="n">
        <v>4</v>
      </c>
      <c r="EF1050" s="493" t="n">
        <v>8</v>
      </c>
      <c r="EG1050" s="493" t="n">
        <v>10</v>
      </c>
      <c r="EL1050" s="493" t="n">
        <v>8</v>
      </c>
      <c r="EM1050" s="493" t="n">
        <v>4</v>
      </c>
      <c r="EN1050" s="493" t="n">
        <v>8</v>
      </c>
      <c r="EO1050" s="493" t="n">
        <v>10</v>
      </c>
      <c r="EP1050" s="494" t="n">
        <f aca="false">DX1050-DY1050</f>
        <v>0</v>
      </c>
    </row>
    <row r="1051" customFormat="false" ht="6.75" hidden="false" customHeight="true" outlineLevel="0" collapsed="false">
      <c r="DW1051" s="489" t="n">
        <v>5</v>
      </c>
      <c r="DX1051" s="490" t="n">
        <v>57400442</v>
      </c>
      <c r="DY1051" s="491" t="n">
        <v>57400442</v>
      </c>
      <c r="DZ1051" s="492" t="s">
        <v>34</v>
      </c>
      <c r="EA1051" s="491" t="s">
        <v>44</v>
      </c>
      <c r="EB1051" s="491" t="n">
        <v>25</v>
      </c>
      <c r="EC1051" s="495" t="n">
        <v>21</v>
      </c>
      <c r="ED1051" s="493" t="n">
        <v>8</v>
      </c>
      <c r="EE1051" s="493" t="n">
        <v>5</v>
      </c>
      <c r="EF1051" s="493" t="n">
        <v>8</v>
      </c>
      <c r="EG1051" s="493" t="n">
        <v>10</v>
      </c>
      <c r="EL1051" s="493" t="n">
        <v>8</v>
      </c>
      <c r="EM1051" s="493" t="n">
        <v>5</v>
      </c>
      <c r="EN1051" s="493" t="n">
        <v>8</v>
      </c>
      <c r="EO1051" s="493" t="n">
        <v>10</v>
      </c>
      <c r="EP1051" s="494" t="n">
        <f aca="false">DX1051-DY1051</f>
        <v>0</v>
      </c>
    </row>
    <row r="1052" customFormat="false" ht="6.75" hidden="false" customHeight="true" outlineLevel="0" collapsed="false">
      <c r="DW1052" s="489" t="n">
        <v>6</v>
      </c>
      <c r="DX1052" s="490" t="n">
        <v>57400443</v>
      </c>
      <c r="DY1052" s="491" t="n">
        <v>57400443</v>
      </c>
      <c r="DZ1052" s="492" t="s">
        <v>34</v>
      </c>
      <c r="EA1052" s="491" t="s">
        <v>44</v>
      </c>
      <c r="EB1052" s="492" t="n">
        <v>0</v>
      </c>
      <c r="EC1052" s="492" t="n">
        <v>0</v>
      </c>
      <c r="ED1052" s="493" t="n">
        <v>8</v>
      </c>
      <c r="EE1052" s="493" t="n">
        <v>6</v>
      </c>
      <c r="EF1052" s="493" t="n">
        <v>8</v>
      </c>
      <c r="EG1052" s="493" t="n">
        <v>10</v>
      </c>
      <c r="EL1052" s="493" t="n">
        <v>8</v>
      </c>
      <c r="EM1052" s="493" t="n">
        <v>6</v>
      </c>
      <c r="EN1052" s="493" t="n">
        <v>8</v>
      </c>
      <c r="EO1052" s="493" t="n">
        <v>10</v>
      </c>
      <c r="EP1052" s="494" t="n">
        <f aca="false">DX1052-DY1052</f>
        <v>0</v>
      </c>
    </row>
    <row r="1053" customFormat="false" ht="6.75" hidden="false" customHeight="true" outlineLevel="0" collapsed="false">
      <c r="DW1053" s="489" t="n">
        <v>6</v>
      </c>
      <c r="DX1053" s="490" t="n">
        <v>57400444</v>
      </c>
      <c r="DY1053" s="491" t="n">
        <v>57400444</v>
      </c>
      <c r="DZ1053" s="492" t="s">
        <v>34</v>
      </c>
      <c r="EA1053" s="491" t="s">
        <v>44</v>
      </c>
      <c r="EB1053" s="491" t="n">
        <v>39</v>
      </c>
      <c r="EC1053" s="495" t="n">
        <v>35</v>
      </c>
      <c r="ED1053" s="493" t="n">
        <v>7</v>
      </c>
      <c r="EE1053" s="493" t="n">
        <v>6</v>
      </c>
      <c r="EF1053" s="493" t="n">
        <v>7</v>
      </c>
      <c r="EG1053" s="493" t="n">
        <v>10</v>
      </c>
      <c r="EL1053" s="493" t="n">
        <v>7</v>
      </c>
      <c r="EM1053" s="493" t="n">
        <v>6</v>
      </c>
      <c r="EN1053" s="493" t="n">
        <v>7</v>
      </c>
      <c r="EO1053" s="493" t="n">
        <v>10</v>
      </c>
      <c r="EP1053" s="494" t="n">
        <f aca="false">DX1053-DY1053</f>
        <v>0</v>
      </c>
    </row>
    <row r="1054" customFormat="false" ht="6.75" hidden="false" customHeight="true" outlineLevel="0" collapsed="false">
      <c r="DW1054" s="489" t="n">
        <v>4</v>
      </c>
      <c r="DX1054" s="490" t="n">
        <v>57400445</v>
      </c>
      <c r="DY1054" s="491" t="n">
        <v>57400445</v>
      </c>
      <c r="DZ1054" s="492" t="s">
        <v>34</v>
      </c>
      <c r="EA1054" s="491" t="s">
        <v>44</v>
      </c>
      <c r="EB1054" s="491" t="n">
        <v>40</v>
      </c>
      <c r="EC1054" s="495" t="n">
        <v>35</v>
      </c>
      <c r="ED1054" s="493" t="n">
        <v>9</v>
      </c>
      <c r="EE1054" s="493" t="n">
        <v>4</v>
      </c>
      <c r="EF1054" s="493" t="n">
        <v>9</v>
      </c>
      <c r="EG1054" s="493" t="n">
        <v>10</v>
      </c>
      <c r="EL1054" s="493" t="n">
        <v>7</v>
      </c>
      <c r="EM1054" s="493" t="n">
        <v>4</v>
      </c>
      <c r="EN1054" s="493" t="n">
        <v>7</v>
      </c>
      <c r="EO1054" s="493" t="n">
        <v>10</v>
      </c>
      <c r="EP1054" s="494" t="n">
        <f aca="false">DX1054-DY1054</f>
        <v>0</v>
      </c>
    </row>
    <row r="1055" customFormat="false" ht="6.75" hidden="false" customHeight="true" outlineLevel="0" collapsed="false">
      <c r="DW1055" s="489" t="n">
        <v>4</v>
      </c>
      <c r="DX1055" s="490" t="n">
        <v>57400446</v>
      </c>
      <c r="DY1055" s="491" t="n">
        <v>57400446</v>
      </c>
      <c r="DZ1055" s="492" t="s">
        <v>34</v>
      </c>
      <c r="EA1055" s="491" t="s">
        <v>44</v>
      </c>
      <c r="EB1055" s="491" t="n">
        <v>48</v>
      </c>
      <c r="EC1055" s="495" t="n">
        <v>56</v>
      </c>
      <c r="ED1055" s="493" t="n">
        <v>7</v>
      </c>
      <c r="EE1055" s="493" t="n">
        <v>4</v>
      </c>
      <c r="EF1055" s="493" t="n">
        <v>7</v>
      </c>
      <c r="EG1055" s="493" t="n">
        <v>8</v>
      </c>
      <c r="EL1055" s="493" t="n">
        <v>7</v>
      </c>
      <c r="EM1055" s="493" t="n">
        <v>4</v>
      </c>
      <c r="EN1055" s="493" t="n">
        <v>7</v>
      </c>
      <c r="EO1055" s="493" t="n">
        <v>8</v>
      </c>
      <c r="EP1055" s="494" t="n">
        <f aca="false">DX1055-DY1055</f>
        <v>0</v>
      </c>
    </row>
    <row r="1056" customFormat="false" ht="6.75" hidden="false" customHeight="true" outlineLevel="0" collapsed="false">
      <c r="DW1056" s="489" t="n">
        <v>4</v>
      </c>
      <c r="DX1056" s="490" t="n">
        <v>57400447</v>
      </c>
      <c r="DY1056" s="491" t="n">
        <v>57400447</v>
      </c>
      <c r="DZ1056" s="492" t="s">
        <v>34</v>
      </c>
      <c r="EA1056" s="491" t="s">
        <v>44</v>
      </c>
      <c r="EB1056" s="491" t="n">
        <v>50</v>
      </c>
      <c r="EC1056" s="495" t="n">
        <v>45</v>
      </c>
      <c r="ED1056" s="493" t="n">
        <v>6</v>
      </c>
      <c r="EE1056" s="493" t="n">
        <v>4</v>
      </c>
      <c r="EF1056" s="493" t="n">
        <v>7</v>
      </c>
      <c r="EG1056" s="493" t="n">
        <v>6</v>
      </c>
      <c r="EL1056" s="493" t="n">
        <v>5</v>
      </c>
      <c r="EM1056" s="493" t="n">
        <v>4</v>
      </c>
      <c r="EN1056" s="493" t="n">
        <v>5</v>
      </c>
      <c r="EO1056" s="493" t="n">
        <v>6</v>
      </c>
      <c r="EP1056" s="494" t="n">
        <f aca="false">DX1056-DY1056</f>
        <v>0</v>
      </c>
    </row>
    <row r="1057" customFormat="false" ht="6.75" hidden="false" customHeight="true" outlineLevel="0" collapsed="false">
      <c r="DW1057" s="489" t="n">
        <v>5</v>
      </c>
      <c r="DX1057" s="490" t="n">
        <v>57400448</v>
      </c>
      <c r="DY1057" s="491" t="n">
        <v>57400448</v>
      </c>
      <c r="DZ1057" s="492" t="s">
        <v>34</v>
      </c>
      <c r="EA1057" s="491" t="s">
        <v>44</v>
      </c>
      <c r="EB1057" s="492" t="n">
        <v>0</v>
      </c>
      <c r="EC1057" s="492" t="n">
        <v>0</v>
      </c>
      <c r="ED1057" s="493" t="n">
        <v>6</v>
      </c>
      <c r="EE1057" s="493" t="n">
        <v>5</v>
      </c>
      <c r="EF1057" s="493" t="n">
        <v>7</v>
      </c>
      <c r="EG1057" s="493" t="n">
        <v>6</v>
      </c>
      <c r="EL1057" s="493" t="n">
        <v>5</v>
      </c>
      <c r="EM1057" s="493" t="n">
        <v>5</v>
      </c>
      <c r="EN1057" s="493" t="n">
        <v>6</v>
      </c>
      <c r="EO1057" s="493" t="n">
        <v>5</v>
      </c>
      <c r="EP1057" s="494" t="n">
        <f aca="false">DX1057-DY1057</f>
        <v>0</v>
      </c>
    </row>
    <row r="1058" customFormat="false" ht="6.75" hidden="false" customHeight="true" outlineLevel="0" collapsed="false">
      <c r="DW1058" s="489" t="n">
        <v>4</v>
      </c>
      <c r="DX1058" s="490" t="n">
        <v>57400449</v>
      </c>
      <c r="DY1058" s="491" t="n">
        <v>57400449</v>
      </c>
      <c r="DZ1058" s="492" t="s">
        <v>34</v>
      </c>
      <c r="EA1058" s="491" t="s">
        <v>44</v>
      </c>
      <c r="EB1058" s="491" t="n">
        <v>200</v>
      </c>
      <c r="EC1058" s="495" t="n">
        <v>196</v>
      </c>
      <c r="ED1058" s="493" t="n">
        <v>6</v>
      </c>
      <c r="EE1058" s="493" t="n">
        <v>4</v>
      </c>
      <c r="EF1058" s="493" t="n">
        <v>7</v>
      </c>
      <c r="EG1058" s="493" t="n">
        <v>6</v>
      </c>
      <c r="EL1058" s="493" t="n">
        <v>5</v>
      </c>
      <c r="EM1058" s="493" t="n">
        <v>4</v>
      </c>
      <c r="EN1058" s="493" t="n">
        <v>5</v>
      </c>
      <c r="EO1058" s="493" t="n">
        <v>6</v>
      </c>
      <c r="EP1058" s="494" t="n">
        <f aca="false">DX1058-DY1058</f>
        <v>0</v>
      </c>
    </row>
    <row r="1059" customFormat="false" ht="6.75" hidden="false" customHeight="true" outlineLevel="0" collapsed="false">
      <c r="DW1059" s="489" t="n">
        <v>3</v>
      </c>
      <c r="DX1059" s="490" t="n">
        <v>57400450</v>
      </c>
      <c r="DY1059" s="491" t="n">
        <v>57400450</v>
      </c>
      <c r="DZ1059" s="492" t="s">
        <v>34</v>
      </c>
      <c r="EA1059" s="491" t="s">
        <v>44</v>
      </c>
      <c r="EB1059" s="491" t="n">
        <v>25</v>
      </c>
      <c r="EC1059" s="495" t="n">
        <v>23</v>
      </c>
      <c r="ED1059" s="493" t="n">
        <v>9</v>
      </c>
      <c r="EE1059" s="493" t="n">
        <v>4</v>
      </c>
      <c r="EF1059" s="493" t="n">
        <v>9</v>
      </c>
      <c r="EG1059" s="493" t="n">
        <v>9</v>
      </c>
      <c r="EL1059" s="493" t="n">
        <v>5</v>
      </c>
      <c r="EM1059" s="493" t="n">
        <v>3</v>
      </c>
      <c r="EN1059" s="493" t="n">
        <v>6</v>
      </c>
      <c r="EO1059" s="493" t="n">
        <v>5</v>
      </c>
      <c r="EP1059" s="494" t="n">
        <f aca="false">DX1059-DY1059</f>
        <v>0</v>
      </c>
    </row>
    <row r="1060" customFormat="false" ht="6.75" hidden="false" customHeight="true" outlineLevel="0" collapsed="false">
      <c r="DW1060" s="489" t="n">
        <v>3</v>
      </c>
      <c r="DX1060" s="490" t="n">
        <v>57400451</v>
      </c>
      <c r="DY1060" s="491" t="n">
        <v>57400451</v>
      </c>
      <c r="DZ1060" s="492" t="s">
        <v>34</v>
      </c>
      <c r="EA1060" s="491" t="s">
        <v>44</v>
      </c>
      <c r="EB1060" s="491" t="n">
        <v>25</v>
      </c>
      <c r="EC1060" s="495" t="n">
        <v>25</v>
      </c>
      <c r="ED1060" s="493" t="n">
        <v>9</v>
      </c>
      <c r="EE1060" s="493" t="n">
        <v>3</v>
      </c>
      <c r="EF1060" s="493" t="n">
        <v>9</v>
      </c>
      <c r="EG1060" s="493" t="n">
        <v>10</v>
      </c>
      <c r="EL1060" s="493" t="n">
        <v>6</v>
      </c>
      <c r="EM1060" s="493" t="n">
        <v>3</v>
      </c>
      <c r="EN1060" s="493" t="n">
        <v>6</v>
      </c>
      <c r="EO1060" s="493" t="n">
        <v>10</v>
      </c>
      <c r="EP1060" s="494" t="n">
        <f aca="false">DX1060-DY1060</f>
        <v>0</v>
      </c>
    </row>
    <row r="1061" customFormat="false" ht="6.75" hidden="false" customHeight="true" outlineLevel="0" collapsed="false">
      <c r="DW1061" s="489" t="n">
        <v>5</v>
      </c>
      <c r="DX1061" s="490" t="n">
        <v>57400452</v>
      </c>
      <c r="DY1061" s="491" t="n">
        <v>57400452</v>
      </c>
      <c r="DZ1061" s="492" t="s">
        <v>34</v>
      </c>
      <c r="EA1061" s="491" t="s">
        <v>44</v>
      </c>
      <c r="EB1061" s="491" t="n">
        <v>26</v>
      </c>
      <c r="EC1061" s="495" t="n">
        <v>24</v>
      </c>
      <c r="ED1061" s="493" t="n">
        <v>8</v>
      </c>
      <c r="EE1061" s="493" t="n">
        <v>5</v>
      </c>
      <c r="EF1061" s="493" t="n">
        <v>8</v>
      </c>
      <c r="EG1061" s="493" t="n">
        <v>10</v>
      </c>
      <c r="EL1061" s="493" t="n">
        <v>6</v>
      </c>
      <c r="EM1061" s="493" t="n">
        <v>5</v>
      </c>
      <c r="EN1061" s="493" t="n">
        <v>6</v>
      </c>
      <c r="EO1061" s="493" t="n">
        <v>10</v>
      </c>
      <c r="EP1061" s="494" t="n">
        <f aca="false">DX1061-DY1061</f>
        <v>0</v>
      </c>
    </row>
    <row r="1062" customFormat="false" ht="6.75" hidden="false" customHeight="true" outlineLevel="0" collapsed="false">
      <c r="DW1062" s="489" t="n">
        <v>6</v>
      </c>
      <c r="DX1062" s="490" t="n">
        <v>57400453</v>
      </c>
      <c r="DY1062" s="491" t="n">
        <v>57400453</v>
      </c>
      <c r="DZ1062" s="492" t="s">
        <v>34</v>
      </c>
      <c r="EA1062" s="491" t="s">
        <v>44</v>
      </c>
      <c r="EB1062" s="491" t="n">
        <v>38</v>
      </c>
      <c r="EC1062" s="495" t="n">
        <v>38</v>
      </c>
      <c r="ED1062" s="493" t="n">
        <v>8</v>
      </c>
      <c r="EE1062" s="493" t="n">
        <v>6</v>
      </c>
      <c r="EF1062" s="493" t="n">
        <v>8</v>
      </c>
      <c r="EG1062" s="493" t="n">
        <v>10</v>
      </c>
      <c r="EL1062" s="493" t="n">
        <v>7</v>
      </c>
      <c r="EM1062" s="493" t="n">
        <v>6</v>
      </c>
      <c r="EN1062" s="493" t="n">
        <v>7</v>
      </c>
      <c r="EO1062" s="493" t="n">
        <v>10</v>
      </c>
      <c r="EP1062" s="494" t="n">
        <f aca="false">DX1062-DY1062</f>
        <v>0</v>
      </c>
    </row>
    <row r="1063" customFormat="false" ht="6.75" hidden="false" customHeight="true" outlineLevel="0" collapsed="false">
      <c r="DW1063" s="489" t="n">
        <v>6</v>
      </c>
      <c r="DX1063" s="490" t="n">
        <v>57400454</v>
      </c>
      <c r="DY1063" s="491" t="n">
        <v>57400454</v>
      </c>
      <c r="DZ1063" s="492" t="s">
        <v>34</v>
      </c>
      <c r="EA1063" s="491" t="s">
        <v>44</v>
      </c>
      <c r="EB1063" s="492" t="n">
        <v>0</v>
      </c>
      <c r="EC1063" s="492" t="n">
        <v>0</v>
      </c>
      <c r="ED1063" s="493" t="n">
        <v>8</v>
      </c>
      <c r="EE1063" s="493" t="n">
        <v>6</v>
      </c>
      <c r="EF1063" s="493" t="n">
        <v>8</v>
      </c>
      <c r="EG1063" s="493" t="n">
        <v>10</v>
      </c>
      <c r="EL1063" s="493" t="n">
        <v>7</v>
      </c>
      <c r="EM1063" s="493" t="n">
        <v>6</v>
      </c>
      <c r="EN1063" s="493" t="n">
        <v>7</v>
      </c>
      <c r="EO1063" s="493" t="n">
        <v>10</v>
      </c>
      <c r="EP1063" s="494" t="n">
        <f aca="false">DX1063-DY1063</f>
        <v>0</v>
      </c>
    </row>
    <row r="1064" customFormat="false" ht="6.75" hidden="false" customHeight="true" outlineLevel="0" collapsed="false">
      <c r="DW1064" s="489" t="n">
        <v>5</v>
      </c>
      <c r="DX1064" s="490" t="n">
        <v>57400455</v>
      </c>
      <c r="DY1064" s="491" t="n">
        <v>57400455</v>
      </c>
      <c r="DZ1064" s="492" t="s">
        <v>34</v>
      </c>
      <c r="EA1064" s="491" t="s">
        <v>44</v>
      </c>
      <c r="EB1064" s="492" t="n">
        <v>0</v>
      </c>
      <c r="EC1064" s="492" t="n">
        <v>0</v>
      </c>
      <c r="ED1064" s="493" t="n">
        <v>7</v>
      </c>
      <c r="EE1064" s="493" t="n">
        <v>5</v>
      </c>
      <c r="EF1064" s="493" t="n">
        <v>7</v>
      </c>
      <c r="EG1064" s="493" t="n">
        <v>10</v>
      </c>
      <c r="EL1064" s="493" t="n">
        <v>7</v>
      </c>
      <c r="EM1064" s="493" t="n">
        <v>5</v>
      </c>
      <c r="EN1064" s="493" t="n">
        <v>7</v>
      </c>
      <c r="EO1064" s="493" t="n">
        <v>10</v>
      </c>
      <c r="EP1064" s="494" t="n">
        <f aca="false">DX1064-DY1064</f>
        <v>0</v>
      </c>
    </row>
    <row r="1065" customFormat="false" ht="6.75" hidden="false" customHeight="true" outlineLevel="0" collapsed="false">
      <c r="DW1065" s="489" t="n">
        <v>5</v>
      </c>
      <c r="DX1065" s="490" t="n">
        <v>57400456</v>
      </c>
      <c r="DY1065" s="491" t="n">
        <v>57400456</v>
      </c>
      <c r="DZ1065" s="492" t="s">
        <v>34</v>
      </c>
      <c r="EA1065" s="491" t="s">
        <v>44</v>
      </c>
      <c r="EB1065" s="491" t="n">
        <v>50</v>
      </c>
      <c r="EC1065" s="495" t="n">
        <v>48</v>
      </c>
      <c r="ED1065" s="493" t="n">
        <v>7</v>
      </c>
      <c r="EE1065" s="493" t="n">
        <v>5</v>
      </c>
      <c r="EF1065" s="493" t="n">
        <v>7</v>
      </c>
      <c r="EG1065" s="493" t="n">
        <v>9</v>
      </c>
      <c r="EL1065" s="493" t="n">
        <v>6</v>
      </c>
      <c r="EM1065" s="493" t="n">
        <v>5</v>
      </c>
      <c r="EN1065" s="493" t="n">
        <v>6</v>
      </c>
      <c r="EO1065" s="493" t="n">
        <v>9</v>
      </c>
      <c r="EP1065" s="494" t="n">
        <f aca="false">DX1065-DY1065</f>
        <v>0</v>
      </c>
    </row>
    <row r="1066" customFormat="false" ht="6.75" hidden="false" customHeight="true" outlineLevel="0" collapsed="false">
      <c r="DW1066" s="489" t="n">
        <v>6</v>
      </c>
      <c r="DX1066" s="490" t="n">
        <v>57400457</v>
      </c>
      <c r="DY1066" s="491" t="n">
        <v>57400457</v>
      </c>
      <c r="DZ1066" s="492" t="s">
        <v>34</v>
      </c>
      <c r="EA1066" s="491" t="s">
        <v>44</v>
      </c>
      <c r="EB1066" s="492" t="n">
        <v>0</v>
      </c>
      <c r="EC1066" s="492" t="n">
        <v>0</v>
      </c>
      <c r="ED1066" s="493" t="n">
        <v>7</v>
      </c>
      <c r="EE1066" s="493" t="n">
        <v>6</v>
      </c>
      <c r="EF1066" s="493" t="n">
        <v>7</v>
      </c>
      <c r="EG1066" s="493" t="n">
        <v>7</v>
      </c>
      <c r="EL1066" s="493" t="n">
        <v>6</v>
      </c>
      <c r="EM1066" s="493" t="n">
        <v>6</v>
      </c>
      <c r="EN1066" s="493" t="n">
        <v>6</v>
      </c>
      <c r="EO1066" s="493" t="n">
        <v>7</v>
      </c>
      <c r="EP1066" s="494" t="n">
        <f aca="false">DX1066-DY1066</f>
        <v>0</v>
      </c>
    </row>
    <row r="1067" customFormat="false" ht="6.75" hidden="false" customHeight="true" outlineLevel="0" collapsed="false">
      <c r="DW1067" s="489" t="n">
        <v>5</v>
      </c>
      <c r="DX1067" s="490" t="n">
        <v>57400458</v>
      </c>
      <c r="DY1067" s="491" t="n">
        <v>57400458</v>
      </c>
      <c r="DZ1067" s="492" t="s">
        <v>34</v>
      </c>
      <c r="EA1067" s="491" t="s">
        <v>44</v>
      </c>
      <c r="EB1067" s="492" t="n">
        <v>0</v>
      </c>
      <c r="EC1067" s="492" t="n">
        <v>0</v>
      </c>
      <c r="ED1067" s="493" t="n">
        <v>7</v>
      </c>
      <c r="EE1067" s="493" t="n">
        <v>5</v>
      </c>
      <c r="EF1067" s="493" t="n">
        <v>7</v>
      </c>
      <c r="EG1067" s="493" t="n">
        <v>8</v>
      </c>
      <c r="EL1067" s="493" t="n">
        <v>6</v>
      </c>
      <c r="EM1067" s="493" t="n">
        <v>5</v>
      </c>
      <c r="EN1067" s="493" t="n">
        <v>6</v>
      </c>
      <c r="EO1067" s="493" t="n">
        <v>8</v>
      </c>
      <c r="EP1067" s="494" t="n">
        <f aca="false">DX1067-DY1067</f>
        <v>0</v>
      </c>
    </row>
    <row r="1068" customFormat="false" ht="6.75" hidden="false" customHeight="true" outlineLevel="0" collapsed="false">
      <c r="DW1068" s="489" t="n">
        <v>5</v>
      </c>
      <c r="DX1068" s="490" t="n">
        <v>57400459</v>
      </c>
      <c r="DY1068" s="491" t="n">
        <v>57400459</v>
      </c>
      <c r="DZ1068" s="492" t="s">
        <v>34</v>
      </c>
      <c r="EA1068" s="491" t="s">
        <v>44</v>
      </c>
      <c r="EB1068" s="491" t="n">
        <v>56</v>
      </c>
      <c r="EC1068" s="495" t="n">
        <v>54</v>
      </c>
      <c r="ED1068" s="493" t="n">
        <v>7</v>
      </c>
      <c r="EE1068" s="493" t="n">
        <v>5</v>
      </c>
      <c r="EF1068" s="493" t="n">
        <v>7</v>
      </c>
      <c r="EG1068" s="493" t="n">
        <v>8</v>
      </c>
      <c r="EL1068" s="493" t="n">
        <v>7</v>
      </c>
      <c r="EM1068" s="493" t="n">
        <v>5</v>
      </c>
      <c r="EN1068" s="493" t="n">
        <v>7</v>
      </c>
      <c r="EO1068" s="493" t="n">
        <v>8</v>
      </c>
      <c r="EP1068" s="494" t="n">
        <f aca="false">DX1068-DY1068</f>
        <v>0</v>
      </c>
    </row>
    <row r="1069" customFormat="false" ht="6.75" hidden="false" customHeight="true" outlineLevel="0" collapsed="false">
      <c r="DW1069" s="489" t="n">
        <v>9</v>
      </c>
      <c r="DX1069" s="490" t="n">
        <v>57400460</v>
      </c>
      <c r="DY1069" s="491" t="n">
        <v>57400460</v>
      </c>
      <c r="DZ1069" s="492" t="s">
        <v>34</v>
      </c>
      <c r="EA1069" s="491" t="s">
        <v>44</v>
      </c>
      <c r="EB1069" s="492" t="n">
        <v>0</v>
      </c>
      <c r="EC1069" s="492" t="n">
        <v>0</v>
      </c>
      <c r="ED1069" s="493" t="n">
        <v>10</v>
      </c>
      <c r="EE1069" s="493" t="n">
        <v>6</v>
      </c>
      <c r="EF1069" s="493" t="n">
        <v>10</v>
      </c>
      <c r="EG1069" s="493" t="n">
        <v>10</v>
      </c>
      <c r="EL1069" s="493" t="n">
        <v>9</v>
      </c>
      <c r="EM1069" s="493" t="n">
        <v>9</v>
      </c>
      <c r="EN1069" s="493" t="n">
        <v>9</v>
      </c>
      <c r="EO1069" s="493" t="n">
        <v>9</v>
      </c>
      <c r="EP1069" s="494" t="n">
        <f aca="false">DX1069-DY1069</f>
        <v>0</v>
      </c>
    </row>
    <row r="1070" customFormat="false" ht="6.75" hidden="false" customHeight="true" outlineLevel="0" collapsed="false">
      <c r="DW1070" s="489" t="n">
        <v>5</v>
      </c>
      <c r="DX1070" s="490" t="n">
        <v>57400461</v>
      </c>
      <c r="DY1070" s="491" t="n">
        <v>57400461</v>
      </c>
      <c r="DZ1070" s="492" t="s">
        <v>34</v>
      </c>
      <c r="EA1070" s="491" t="s">
        <v>44</v>
      </c>
      <c r="EB1070" s="492" t="n">
        <v>0</v>
      </c>
      <c r="EC1070" s="492" t="n">
        <v>0</v>
      </c>
      <c r="ED1070" s="493" t="n">
        <v>9</v>
      </c>
      <c r="EE1070" s="493" t="n">
        <v>5</v>
      </c>
      <c r="EF1070" s="493" t="n">
        <v>9</v>
      </c>
      <c r="EG1070" s="493" t="n">
        <v>10</v>
      </c>
      <c r="EL1070" s="493" t="n">
        <v>9</v>
      </c>
      <c r="EM1070" s="493" t="n">
        <v>5</v>
      </c>
      <c r="EN1070" s="493" t="n">
        <v>9</v>
      </c>
      <c r="EO1070" s="493" t="n">
        <v>10</v>
      </c>
      <c r="EP1070" s="494" t="n">
        <f aca="false">DX1070-DY1070</f>
        <v>0</v>
      </c>
    </row>
    <row r="1071" customFormat="false" ht="6.75" hidden="false" customHeight="true" outlineLevel="0" collapsed="false">
      <c r="DW1071" s="489" t="n">
        <v>5</v>
      </c>
      <c r="DX1071" s="490" t="n">
        <v>57400462</v>
      </c>
      <c r="DY1071" s="491" t="n">
        <v>57400462</v>
      </c>
      <c r="DZ1071" s="492" t="s">
        <v>34</v>
      </c>
      <c r="EA1071" s="491" t="s">
        <v>44</v>
      </c>
      <c r="EB1071" s="491" t="n">
        <v>6</v>
      </c>
      <c r="EC1071" s="495" t="n">
        <v>9</v>
      </c>
      <c r="ED1071" s="493" t="n">
        <v>9</v>
      </c>
      <c r="EE1071" s="493" t="n">
        <v>5</v>
      </c>
      <c r="EF1071" s="493" t="n">
        <v>9</v>
      </c>
      <c r="EG1071" s="493" t="n">
        <v>10</v>
      </c>
      <c r="EL1071" s="493" t="n">
        <v>9</v>
      </c>
      <c r="EM1071" s="493" t="n">
        <v>5</v>
      </c>
      <c r="EN1071" s="493" t="n">
        <v>9</v>
      </c>
      <c r="EO1071" s="493" t="n">
        <v>10</v>
      </c>
      <c r="EP1071" s="494" t="n">
        <f aca="false">DX1071-DY1071</f>
        <v>0</v>
      </c>
    </row>
    <row r="1072" customFormat="false" ht="6.75" hidden="false" customHeight="true" outlineLevel="0" collapsed="false">
      <c r="DW1072" s="489" t="n">
        <v>4</v>
      </c>
      <c r="DX1072" s="490" t="n">
        <v>57400463</v>
      </c>
      <c r="DY1072" s="491" t="n">
        <v>57400463</v>
      </c>
      <c r="DZ1072" s="492" t="s">
        <v>34</v>
      </c>
      <c r="EA1072" s="491" t="s">
        <v>44</v>
      </c>
      <c r="EB1072" s="491" t="n">
        <v>9</v>
      </c>
      <c r="EC1072" s="495" t="n">
        <v>7</v>
      </c>
      <c r="ED1072" s="493" t="n">
        <v>8</v>
      </c>
      <c r="EE1072" s="493" t="n">
        <v>4</v>
      </c>
      <c r="EF1072" s="493" t="n">
        <v>8</v>
      </c>
      <c r="EG1072" s="493" t="n">
        <v>10</v>
      </c>
      <c r="EL1072" s="493" t="n">
        <v>7</v>
      </c>
      <c r="EM1072" s="493" t="n">
        <v>4</v>
      </c>
      <c r="EN1072" s="493" t="n">
        <v>7</v>
      </c>
      <c r="EO1072" s="493" t="n">
        <v>10</v>
      </c>
      <c r="EP1072" s="494" t="n">
        <f aca="false">DX1072-DY1072</f>
        <v>0</v>
      </c>
    </row>
    <row r="1073" customFormat="false" ht="6.75" hidden="false" customHeight="true" outlineLevel="0" collapsed="false">
      <c r="DW1073" s="489" t="n">
        <v>5</v>
      </c>
      <c r="DX1073" s="490" t="n">
        <v>57400464</v>
      </c>
      <c r="DY1073" s="491" t="n">
        <v>57400464</v>
      </c>
      <c r="DZ1073" s="492" t="s">
        <v>34</v>
      </c>
      <c r="EA1073" s="491" t="s">
        <v>44</v>
      </c>
      <c r="EB1073" s="491" t="n">
        <v>9</v>
      </c>
      <c r="EC1073" s="495" t="n">
        <v>10</v>
      </c>
      <c r="ED1073" s="493" t="n">
        <v>8</v>
      </c>
      <c r="EE1073" s="493" t="n">
        <v>5</v>
      </c>
      <c r="EF1073" s="493" t="n">
        <v>8</v>
      </c>
      <c r="EG1073" s="493" t="n">
        <v>10</v>
      </c>
      <c r="EL1073" s="493" t="n">
        <v>7</v>
      </c>
      <c r="EM1073" s="493" t="n">
        <v>5</v>
      </c>
      <c r="EN1073" s="493" t="n">
        <v>7</v>
      </c>
      <c r="EO1073" s="493" t="n">
        <v>10</v>
      </c>
      <c r="EP1073" s="494" t="n">
        <f aca="false">DX1073-DY1073</f>
        <v>0</v>
      </c>
    </row>
    <row r="1074" customFormat="false" ht="6.75" hidden="false" customHeight="true" outlineLevel="0" collapsed="false">
      <c r="DW1074" s="489" t="n">
        <v>4</v>
      </c>
      <c r="DX1074" s="490" t="n">
        <v>57400465</v>
      </c>
      <c r="DY1074" s="491" t="n">
        <v>57400465</v>
      </c>
      <c r="DZ1074" s="492" t="s">
        <v>34</v>
      </c>
      <c r="EA1074" s="491" t="s">
        <v>44</v>
      </c>
      <c r="EB1074" s="491" t="n">
        <v>35</v>
      </c>
      <c r="EC1074" s="495" t="n">
        <v>26</v>
      </c>
      <c r="ED1074" s="493" t="n">
        <v>9</v>
      </c>
      <c r="EE1074" s="493" t="n">
        <v>4</v>
      </c>
      <c r="EF1074" s="493" t="n">
        <v>9</v>
      </c>
      <c r="EG1074" s="493" t="n">
        <v>10</v>
      </c>
      <c r="EL1074" s="493" t="n">
        <v>7</v>
      </c>
      <c r="EM1074" s="493" t="n">
        <v>4</v>
      </c>
      <c r="EN1074" s="493" t="n">
        <v>7</v>
      </c>
      <c r="EO1074" s="493" t="n">
        <v>10</v>
      </c>
      <c r="EP1074" s="494" t="n">
        <f aca="false">DX1074-DY1074</f>
        <v>0</v>
      </c>
    </row>
    <row r="1075" customFormat="false" ht="6.75" hidden="false" customHeight="true" outlineLevel="0" collapsed="false">
      <c r="DW1075" s="489" t="n">
        <v>5</v>
      </c>
      <c r="DX1075" s="490" t="n">
        <v>57400466</v>
      </c>
      <c r="DY1075" s="491" t="n">
        <v>57400466</v>
      </c>
      <c r="DZ1075" s="492" t="s">
        <v>34</v>
      </c>
      <c r="EA1075" s="491" t="s">
        <v>44</v>
      </c>
      <c r="EB1075" s="491" t="n">
        <v>37</v>
      </c>
      <c r="EC1075" s="495" t="n">
        <v>27</v>
      </c>
      <c r="ED1075" s="493" t="n">
        <v>9</v>
      </c>
      <c r="EE1075" s="493" t="n">
        <v>5</v>
      </c>
      <c r="EF1075" s="493" t="n">
        <v>9</v>
      </c>
      <c r="EG1075" s="493" t="n">
        <v>10</v>
      </c>
      <c r="EL1075" s="493" t="n">
        <v>7</v>
      </c>
      <c r="EM1075" s="493" t="n">
        <v>5</v>
      </c>
      <c r="EN1075" s="493" t="n">
        <v>7</v>
      </c>
      <c r="EO1075" s="493" t="n">
        <v>10</v>
      </c>
      <c r="EP1075" s="494" t="n">
        <f aca="false">DX1075-DY1075</f>
        <v>0</v>
      </c>
    </row>
    <row r="1076" customFormat="false" ht="6.75" hidden="false" customHeight="true" outlineLevel="0" collapsed="false">
      <c r="DW1076" s="489" t="n">
        <v>4</v>
      </c>
      <c r="DX1076" s="490" t="n">
        <v>57400467</v>
      </c>
      <c r="DY1076" s="491" t="n">
        <v>57400467</v>
      </c>
      <c r="DZ1076" s="492" t="s">
        <v>34</v>
      </c>
      <c r="EA1076" s="491" t="s">
        <v>44</v>
      </c>
      <c r="EB1076" s="492" t="n">
        <v>0</v>
      </c>
      <c r="EC1076" s="492" t="n">
        <v>0</v>
      </c>
      <c r="ED1076" s="493" t="n">
        <v>7</v>
      </c>
      <c r="EE1076" s="493" t="n">
        <v>4</v>
      </c>
      <c r="EF1076" s="493" t="n">
        <v>7</v>
      </c>
      <c r="EG1076" s="493" t="n">
        <v>10</v>
      </c>
      <c r="EL1076" s="493" t="n">
        <v>7</v>
      </c>
      <c r="EM1076" s="493" t="n">
        <v>4</v>
      </c>
      <c r="EN1076" s="493" t="n">
        <v>7</v>
      </c>
      <c r="EO1076" s="493" t="n">
        <v>10</v>
      </c>
      <c r="EP1076" s="494" t="n">
        <f aca="false">DX1076-DY1076</f>
        <v>0</v>
      </c>
    </row>
    <row r="1077" customFormat="false" ht="6.75" hidden="false" customHeight="true" outlineLevel="0" collapsed="false">
      <c r="DW1077" s="489" t="n">
        <v>4</v>
      </c>
      <c r="DX1077" s="490" t="n">
        <v>57400468</v>
      </c>
      <c r="DY1077" s="491" t="n">
        <v>57400468</v>
      </c>
      <c r="DZ1077" s="492" t="s">
        <v>34</v>
      </c>
      <c r="EA1077" s="491" t="s">
        <v>44</v>
      </c>
      <c r="EB1077" s="492" t="n">
        <v>0</v>
      </c>
      <c r="EC1077" s="492" t="n">
        <v>0</v>
      </c>
      <c r="ED1077" s="493" t="n">
        <v>7</v>
      </c>
      <c r="EE1077" s="493" t="n">
        <v>4</v>
      </c>
      <c r="EF1077" s="493" t="n">
        <v>7</v>
      </c>
      <c r="EG1077" s="493" t="n">
        <v>10</v>
      </c>
      <c r="EL1077" s="493" t="n">
        <v>6</v>
      </c>
      <c r="EM1077" s="493" t="n">
        <v>4</v>
      </c>
      <c r="EN1077" s="493" t="n">
        <v>6</v>
      </c>
      <c r="EO1077" s="493" t="n">
        <v>9</v>
      </c>
      <c r="EP1077" s="494" t="n">
        <f aca="false">DX1077-DY1077</f>
        <v>0</v>
      </c>
    </row>
    <row r="1078" customFormat="false" ht="6.75" hidden="false" customHeight="true" outlineLevel="0" collapsed="false">
      <c r="DW1078" s="489" t="n">
        <v>5</v>
      </c>
      <c r="DX1078" s="490" t="n">
        <v>57400469</v>
      </c>
      <c r="DY1078" s="491" t="n">
        <v>57400469</v>
      </c>
      <c r="DZ1078" s="492" t="s">
        <v>34</v>
      </c>
      <c r="EA1078" s="491" t="s">
        <v>44</v>
      </c>
      <c r="EB1078" s="492" t="n">
        <v>0</v>
      </c>
      <c r="EC1078" s="492" t="n">
        <v>0</v>
      </c>
      <c r="ED1078" s="493" t="n">
        <v>7</v>
      </c>
      <c r="EE1078" s="493" t="n">
        <v>5</v>
      </c>
      <c r="EF1078" s="493" t="n">
        <v>7</v>
      </c>
      <c r="EG1078" s="493" t="n">
        <v>10</v>
      </c>
      <c r="EL1078" s="493" t="n">
        <v>6</v>
      </c>
      <c r="EM1078" s="493" t="n">
        <v>5</v>
      </c>
      <c r="EN1078" s="493" t="n">
        <v>6</v>
      </c>
      <c r="EO1078" s="493" t="n">
        <v>9</v>
      </c>
      <c r="EP1078" s="494" t="n">
        <f aca="false">DX1078-DY1078</f>
        <v>0</v>
      </c>
    </row>
    <row r="1079" customFormat="false" ht="6.75" hidden="false" customHeight="true" outlineLevel="0" collapsed="false">
      <c r="DW1079" s="489" t="n">
        <v>7</v>
      </c>
      <c r="DX1079" s="490" t="n">
        <v>57400470</v>
      </c>
      <c r="DY1079" s="491" t="n">
        <v>57400470</v>
      </c>
      <c r="DZ1079" s="492" t="s">
        <v>34</v>
      </c>
      <c r="EA1079" s="491" t="s">
        <v>44</v>
      </c>
      <c r="EB1079" s="492" t="n">
        <v>0</v>
      </c>
      <c r="EC1079" s="492" t="n">
        <v>0</v>
      </c>
      <c r="ED1079" s="493" t="n">
        <v>10</v>
      </c>
      <c r="EE1079" s="493" t="n">
        <v>7</v>
      </c>
      <c r="EF1079" s="493" t="n">
        <v>10</v>
      </c>
      <c r="EG1079" s="493" t="n">
        <v>10</v>
      </c>
      <c r="EL1079" s="493" t="n">
        <v>9</v>
      </c>
      <c r="EM1079" s="493" t="n">
        <v>7</v>
      </c>
      <c r="EN1079" s="493" t="n">
        <v>10</v>
      </c>
      <c r="EO1079" s="493" t="n">
        <v>8</v>
      </c>
      <c r="EP1079" s="494" t="n">
        <f aca="false">DX1079-DY1079</f>
        <v>0</v>
      </c>
    </row>
    <row r="1080" customFormat="false" ht="6.75" hidden="false" customHeight="true" outlineLevel="0" collapsed="false">
      <c r="DW1080" s="489" t="n">
        <v>5</v>
      </c>
      <c r="DX1080" s="490" t="n">
        <v>57400471</v>
      </c>
      <c r="DY1080" s="491" t="n">
        <v>57400471</v>
      </c>
      <c r="DZ1080" s="492" t="s">
        <v>34</v>
      </c>
      <c r="EA1080" s="491" t="s">
        <v>44</v>
      </c>
      <c r="EB1080" s="492" t="n">
        <v>0</v>
      </c>
      <c r="EC1080" s="492" t="n">
        <v>0</v>
      </c>
      <c r="ED1080" s="493" t="n">
        <v>9</v>
      </c>
      <c r="EE1080" s="493" t="n">
        <v>5</v>
      </c>
      <c r="EF1080" s="493" t="n">
        <v>9</v>
      </c>
      <c r="EG1080" s="493" t="n">
        <v>10</v>
      </c>
      <c r="EL1080" s="493" t="n">
        <v>9</v>
      </c>
      <c r="EM1080" s="493" t="n">
        <v>5</v>
      </c>
      <c r="EN1080" s="493" t="n">
        <v>10</v>
      </c>
      <c r="EO1080" s="493" t="n">
        <v>8</v>
      </c>
      <c r="EP1080" s="494" t="n">
        <f aca="false">DX1080-DY1080</f>
        <v>0</v>
      </c>
    </row>
    <row r="1081" customFormat="false" ht="6.75" hidden="false" customHeight="true" outlineLevel="0" collapsed="false">
      <c r="DW1081" s="489" t="n">
        <v>4</v>
      </c>
      <c r="DX1081" s="490" t="n">
        <v>57400472</v>
      </c>
      <c r="DY1081" s="491" t="n">
        <v>57400472</v>
      </c>
      <c r="DZ1081" s="492" t="s">
        <v>34</v>
      </c>
      <c r="EA1081" s="491" t="s">
        <v>44</v>
      </c>
      <c r="EB1081" s="491" t="n">
        <v>10</v>
      </c>
      <c r="EC1081" s="495" t="n">
        <v>13</v>
      </c>
      <c r="ED1081" s="493" t="n">
        <v>9</v>
      </c>
      <c r="EE1081" s="493" t="n">
        <v>4</v>
      </c>
      <c r="EF1081" s="493" t="n">
        <v>9</v>
      </c>
      <c r="EG1081" s="493" t="n">
        <v>9</v>
      </c>
      <c r="EL1081" s="493" t="n">
        <v>8</v>
      </c>
      <c r="EM1081" s="493" t="n">
        <v>4</v>
      </c>
      <c r="EN1081" s="493" t="n">
        <v>8</v>
      </c>
      <c r="EO1081" s="493" t="n">
        <v>10</v>
      </c>
      <c r="EP1081" s="494" t="n">
        <f aca="false">DX1081-DY1081</f>
        <v>0</v>
      </c>
    </row>
    <row r="1082" customFormat="false" ht="6.75" hidden="false" customHeight="true" outlineLevel="0" collapsed="false">
      <c r="DW1082" s="489" t="n">
        <v>4</v>
      </c>
      <c r="DX1082" s="490" t="n">
        <v>57400473</v>
      </c>
      <c r="DY1082" s="491" t="n">
        <v>57400473</v>
      </c>
      <c r="DZ1082" s="492" t="s">
        <v>34</v>
      </c>
      <c r="EA1082" s="491" t="s">
        <v>44</v>
      </c>
      <c r="EB1082" s="491" t="n">
        <v>12</v>
      </c>
      <c r="EC1082" s="495" t="n">
        <v>12</v>
      </c>
      <c r="ED1082" s="493" t="n">
        <v>8</v>
      </c>
      <c r="EE1082" s="493" t="n">
        <v>4</v>
      </c>
      <c r="EF1082" s="493" t="n">
        <v>8</v>
      </c>
      <c r="EG1082" s="493" t="n">
        <v>10</v>
      </c>
      <c r="EL1082" s="493" t="n">
        <v>7</v>
      </c>
      <c r="EM1082" s="493" t="n">
        <v>4</v>
      </c>
      <c r="EN1082" s="493" t="n">
        <v>7</v>
      </c>
      <c r="EO1082" s="493" t="n">
        <v>10</v>
      </c>
      <c r="EP1082" s="494" t="n">
        <f aca="false">DX1082-DY1082</f>
        <v>0</v>
      </c>
    </row>
    <row r="1083" customFormat="false" ht="6.75" hidden="false" customHeight="true" outlineLevel="0" collapsed="false">
      <c r="DW1083" s="489" t="n">
        <v>4</v>
      </c>
      <c r="DX1083" s="490" t="n">
        <v>57400474</v>
      </c>
      <c r="DY1083" s="491" t="n">
        <v>57400474</v>
      </c>
      <c r="DZ1083" s="492" t="s">
        <v>34</v>
      </c>
      <c r="EA1083" s="491" t="s">
        <v>44</v>
      </c>
      <c r="EB1083" s="492" t="n">
        <v>0</v>
      </c>
      <c r="EC1083" s="492" t="n">
        <v>0</v>
      </c>
      <c r="ED1083" s="493" t="n">
        <v>8</v>
      </c>
      <c r="EE1083" s="493" t="n">
        <v>4</v>
      </c>
      <c r="EF1083" s="493" t="n">
        <v>8</v>
      </c>
      <c r="EG1083" s="493" t="n">
        <v>10</v>
      </c>
      <c r="EL1083" s="493" t="n">
        <v>7</v>
      </c>
      <c r="EM1083" s="493" t="n">
        <v>4</v>
      </c>
      <c r="EN1083" s="493" t="n">
        <v>7</v>
      </c>
      <c r="EO1083" s="493" t="n">
        <v>10</v>
      </c>
      <c r="EP1083" s="494" t="n">
        <f aca="false">DX1083-DY1083</f>
        <v>0</v>
      </c>
    </row>
    <row r="1084" customFormat="false" ht="6.75" hidden="false" customHeight="true" outlineLevel="0" collapsed="false">
      <c r="DW1084" s="489" t="n">
        <v>3</v>
      </c>
      <c r="DX1084" s="490" t="n">
        <v>57400475</v>
      </c>
      <c r="DY1084" s="491" t="n">
        <v>57400475</v>
      </c>
      <c r="DZ1084" s="492" t="s">
        <v>34</v>
      </c>
      <c r="EA1084" s="491" t="s">
        <v>44</v>
      </c>
      <c r="EB1084" s="491" t="n">
        <v>33</v>
      </c>
      <c r="EC1084" s="495" t="n">
        <v>27</v>
      </c>
      <c r="ED1084" s="493" t="n">
        <v>9</v>
      </c>
      <c r="EE1084" s="493" t="n">
        <v>3</v>
      </c>
      <c r="EF1084" s="493" t="n">
        <v>9</v>
      </c>
      <c r="EG1084" s="493" t="n">
        <v>10</v>
      </c>
      <c r="EL1084" s="493" t="n">
        <v>8</v>
      </c>
      <c r="EM1084" s="493" t="n">
        <v>3</v>
      </c>
      <c r="EN1084" s="493" t="n">
        <v>8</v>
      </c>
      <c r="EO1084" s="493" t="n">
        <v>10</v>
      </c>
      <c r="EP1084" s="494" t="n">
        <f aca="false">DX1084-DY1084</f>
        <v>0</v>
      </c>
    </row>
    <row r="1085" customFormat="false" ht="6.75" hidden="false" customHeight="true" outlineLevel="0" collapsed="false">
      <c r="DW1085" s="489" t="n">
        <v>5</v>
      </c>
      <c r="DX1085" s="490" t="n">
        <v>57400476</v>
      </c>
      <c r="DY1085" s="491" t="n">
        <v>57400476</v>
      </c>
      <c r="DZ1085" s="492" t="s">
        <v>34</v>
      </c>
      <c r="EA1085" s="491" t="s">
        <v>44</v>
      </c>
      <c r="EB1085" s="491" t="n">
        <v>33</v>
      </c>
      <c r="EC1085" s="495" t="n">
        <v>31</v>
      </c>
      <c r="ED1085" s="493" t="n">
        <v>9</v>
      </c>
      <c r="EE1085" s="493" t="n">
        <v>5</v>
      </c>
      <c r="EF1085" s="493" t="n">
        <v>9</v>
      </c>
      <c r="EG1085" s="493" t="n">
        <v>10</v>
      </c>
      <c r="EL1085" s="493" t="n">
        <v>8</v>
      </c>
      <c r="EM1085" s="493" t="n">
        <v>5</v>
      </c>
      <c r="EN1085" s="493" t="n">
        <v>8</v>
      </c>
      <c r="EO1085" s="493" t="n">
        <v>10</v>
      </c>
      <c r="EP1085" s="494" t="n">
        <f aca="false">DX1085-DY1085</f>
        <v>0</v>
      </c>
    </row>
    <row r="1086" customFormat="false" ht="6.75" hidden="false" customHeight="true" outlineLevel="0" collapsed="false">
      <c r="DW1086" s="489" t="n">
        <v>5</v>
      </c>
      <c r="DX1086" s="490" t="n">
        <v>57400477</v>
      </c>
      <c r="DY1086" s="491" t="n">
        <v>57400477</v>
      </c>
      <c r="DZ1086" s="492" t="s">
        <v>34</v>
      </c>
      <c r="EA1086" s="491" t="s">
        <v>44</v>
      </c>
      <c r="EB1086" s="492" t="n">
        <v>0</v>
      </c>
      <c r="EC1086" s="492" t="n">
        <v>0</v>
      </c>
      <c r="ED1086" s="493" t="n">
        <v>7</v>
      </c>
      <c r="EE1086" s="493" t="n">
        <v>5</v>
      </c>
      <c r="EF1086" s="493" t="n">
        <v>7</v>
      </c>
      <c r="EG1086" s="493" t="n">
        <v>10</v>
      </c>
      <c r="EL1086" s="493" t="n">
        <v>7</v>
      </c>
      <c r="EM1086" s="493" t="n">
        <v>5</v>
      </c>
      <c r="EN1086" s="493" t="n">
        <v>7</v>
      </c>
      <c r="EO1086" s="493" t="n">
        <v>10</v>
      </c>
      <c r="EP1086" s="494" t="n">
        <f aca="false">DX1086-DY1086</f>
        <v>0</v>
      </c>
    </row>
    <row r="1087" customFormat="false" ht="6.75" hidden="false" customHeight="true" outlineLevel="0" collapsed="false">
      <c r="DW1087" s="489" t="n">
        <v>4</v>
      </c>
      <c r="DX1087" s="490" t="n">
        <v>57400478</v>
      </c>
      <c r="DY1087" s="491" t="n">
        <v>57400478</v>
      </c>
      <c r="DZ1087" s="492" t="s">
        <v>34</v>
      </c>
      <c r="EA1087" s="491" t="s">
        <v>44</v>
      </c>
      <c r="EB1087" s="492" t="n">
        <v>0</v>
      </c>
      <c r="EC1087" s="492" t="n">
        <v>0</v>
      </c>
      <c r="ED1087" s="493" t="n">
        <v>7</v>
      </c>
      <c r="EE1087" s="493" t="n">
        <v>4</v>
      </c>
      <c r="EF1087" s="493" t="n">
        <v>7</v>
      </c>
      <c r="EG1087" s="493" t="n">
        <v>10</v>
      </c>
      <c r="EL1087" s="493" t="n">
        <v>7</v>
      </c>
      <c r="EM1087" s="493" t="n">
        <v>4</v>
      </c>
      <c r="EN1087" s="493" t="n">
        <v>7</v>
      </c>
      <c r="EO1087" s="493" t="n">
        <v>10</v>
      </c>
      <c r="EP1087" s="494" t="n">
        <f aca="false">DX1087-DY1087</f>
        <v>0</v>
      </c>
    </row>
    <row r="1088" customFormat="false" ht="6.75" hidden="false" customHeight="true" outlineLevel="0" collapsed="false">
      <c r="DW1088" s="489" t="n">
        <v>5</v>
      </c>
      <c r="DX1088" s="490" t="n">
        <v>57400479</v>
      </c>
      <c r="DY1088" s="491" t="n">
        <v>57400479</v>
      </c>
      <c r="DZ1088" s="492" t="s">
        <v>47</v>
      </c>
      <c r="EA1088" s="491" t="s">
        <v>44</v>
      </c>
      <c r="EB1088" s="492" t="n">
        <v>0</v>
      </c>
      <c r="EC1088" s="492" t="n">
        <v>0</v>
      </c>
      <c r="ED1088" s="493" t="n">
        <v>7</v>
      </c>
      <c r="EE1088" s="493" t="n">
        <v>5</v>
      </c>
      <c r="EF1088" s="493" t="n">
        <v>7</v>
      </c>
      <c r="EG1088" s="493" t="n">
        <v>10</v>
      </c>
      <c r="EL1088" s="493" t="n">
        <v>7</v>
      </c>
      <c r="EM1088" s="493" t="n">
        <v>5</v>
      </c>
      <c r="EN1088" s="493" t="n">
        <v>7</v>
      </c>
      <c r="EO1088" s="493" t="n">
        <v>10</v>
      </c>
      <c r="EP1088" s="494" t="n">
        <f aca="false">DX1088-DY1088</f>
        <v>0</v>
      </c>
    </row>
    <row r="1089" customFormat="false" ht="6.75" hidden="false" customHeight="true" outlineLevel="0" collapsed="false">
      <c r="DW1089" s="489" t="n">
        <v>7</v>
      </c>
      <c r="DX1089" s="490" t="n">
        <v>57400480</v>
      </c>
      <c r="DY1089" s="491" t="n">
        <v>57400480</v>
      </c>
      <c r="DZ1089" s="492" t="s">
        <v>34</v>
      </c>
      <c r="EA1089" s="491" t="s">
        <v>44</v>
      </c>
      <c r="EB1089" s="492" t="n">
        <v>0</v>
      </c>
      <c r="EC1089" s="492" t="n">
        <v>0</v>
      </c>
      <c r="ED1089" s="493" t="n">
        <v>10</v>
      </c>
      <c r="EE1089" s="493" t="n">
        <v>7</v>
      </c>
      <c r="EF1089" s="493" t="n">
        <v>10</v>
      </c>
      <c r="EG1089" s="493" t="n">
        <v>10</v>
      </c>
      <c r="EL1089" s="493" t="n">
        <v>9</v>
      </c>
      <c r="EM1089" s="493" t="n">
        <v>7</v>
      </c>
      <c r="EN1089" s="493" t="n">
        <v>10</v>
      </c>
      <c r="EO1089" s="493" t="n">
        <v>8</v>
      </c>
      <c r="EP1089" s="494" t="n">
        <f aca="false">DX1089-DY1089</f>
        <v>0</v>
      </c>
    </row>
    <row r="1090" customFormat="false" ht="6.75" hidden="false" customHeight="true" outlineLevel="0" collapsed="false">
      <c r="DW1090" s="489" t="n">
        <v>4</v>
      </c>
      <c r="DX1090" s="490" t="n">
        <v>57400481</v>
      </c>
      <c r="DY1090" s="491" t="n">
        <v>57400481</v>
      </c>
      <c r="DZ1090" s="492" t="s">
        <v>34</v>
      </c>
      <c r="EA1090" s="491" t="s">
        <v>44</v>
      </c>
      <c r="EB1090" s="492" t="n">
        <v>0</v>
      </c>
      <c r="EC1090" s="492" t="n">
        <v>0</v>
      </c>
      <c r="ED1090" s="493" t="n">
        <v>9</v>
      </c>
      <c r="EE1090" s="493" t="n">
        <v>4</v>
      </c>
      <c r="EF1090" s="493" t="n">
        <v>9</v>
      </c>
      <c r="EG1090" s="493" t="n">
        <v>10</v>
      </c>
      <c r="EL1090" s="493" t="n">
        <v>9</v>
      </c>
      <c r="EM1090" s="493" t="n">
        <v>4</v>
      </c>
      <c r="EN1090" s="493" t="n">
        <v>9</v>
      </c>
      <c r="EO1090" s="493" t="n">
        <v>10</v>
      </c>
      <c r="EP1090" s="494" t="n">
        <f aca="false">DX1090-DY1090</f>
        <v>0</v>
      </c>
    </row>
    <row r="1091" customFormat="false" ht="6.75" hidden="false" customHeight="true" outlineLevel="0" collapsed="false">
      <c r="DW1091" s="489" t="n">
        <v>5</v>
      </c>
      <c r="DX1091" s="490" t="n">
        <v>57400482</v>
      </c>
      <c r="DY1091" s="491" t="n">
        <v>57400482</v>
      </c>
      <c r="DZ1091" s="492" t="s">
        <v>34</v>
      </c>
      <c r="EA1091" s="491" t="s">
        <v>44</v>
      </c>
      <c r="EB1091" s="492" t="n">
        <v>0</v>
      </c>
      <c r="EC1091" s="492" t="n">
        <v>0</v>
      </c>
      <c r="ED1091" s="493" t="n">
        <v>9</v>
      </c>
      <c r="EE1091" s="493" t="n">
        <v>5</v>
      </c>
      <c r="EF1091" s="493" t="n">
        <v>9</v>
      </c>
      <c r="EG1091" s="493" t="n">
        <v>10</v>
      </c>
      <c r="EL1091" s="493" t="n">
        <v>9</v>
      </c>
      <c r="EM1091" s="493" t="n">
        <v>5</v>
      </c>
      <c r="EN1091" s="493" t="n">
        <v>9</v>
      </c>
      <c r="EO1091" s="493" t="n">
        <v>10</v>
      </c>
      <c r="EP1091" s="494" t="n">
        <f aca="false">DX1091-DY1091</f>
        <v>0</v>
      </c>
    </row>
    <row r="1092" customFormat="false" ht="6.75" hidden="false" customHeight="true" outlineLevel="0" collapsed="false">
      <c r="DW1092" s="489" t="n">
        <v>3</v>
      </c>
      <c r="DX1092" s="490" t="n">
        <v>57400483</v>
      </c>
      <c r="DY1092" s="491" t="n">
        <v>57400483</v>
      </c>
      <c r="DZ1092" s="492" t="s">
        <v>34</v>
      </c>
      <c r="EA1092" s="491" t="s">
        <v>44</v>
      </c>
      <c r="EB1092" s="492" t="n">
        <v>0</v>
      </c>
      <c r="EC1092" s="492" t="n">
        <v>0</v>
      </c>
      <c r="ED1092" s="493" t="n">
        <v>8</v>
      </c>
      <c r="EE1092" s="493" t="n">
        <v>3</v>
      </c>
      <c r="EF1092" s="493" t="n">
        <v>8</v>
      </c>
      <c r="EG1092" s="493" t="n">
        <v>10</v>
      </c>
      <c r="EL1092" s="493" t="n">
        <v>8</v>
      </c>
      <c r="EM1092" s="493" t="n">
        <v>3</v>
      </c>
      <c r="EN1092" s="493" t="n">
        <v>8</v>
      </c>
      <c r="EO1092" s="493" t="n">
        <v>10</v>
      </c>
      <c r="EP1092" s="494" t="n">
        <f aca="false">DX1092-DY1092</f>
        <v>0</v>
      </c>
    </row>
    <row r="1093" customFormat="false" ht="6.75" hidden="false" customHeight="true" outlineLevel="0" collapsed="false">
      <c r="DW1093" s="489" t="n">
        <v>3</v>
      </c>
      <c r="DX1093" s="490" t="n">
        <v>57400484</v>
      </c>
      <c r="DY1093" s="491" t="n">
        <v>57400484</v>
      </c>
      <c r="DZ1093" s="492" t="s">
        <v>34</v>
      </c>
      <c r="EA1093" s="491" t="s">
        <v>44</v>
      </c>
      <c r="EB1093" s="491" t="n">
        <v>35</v>
      </c>
      <c r="EC1093" s="495" t="n">
        <v>28</v>
      </c>
      <c r="ED1093" s="493" t="n">
        <v>9</v>
      </c>
      <c r="EE1093" s="493" t="n">
        <v>3</v>
      </c>
      <c r="EF1093" s="493" t="n">
        <v>9</v>
      </c>
      <c r="EG1093" s="493" t="n">
        <v>10</v>
      </c>
      <c r="EL1093" s="493" t="n">
        <v>8</v>
      </c>
      <c r="EM1093" s="493" t="n">
        <v>3</v>
      </c>
      <c r="EN1093" s="493" t="n">
        <v>8</v>
      </c>
      <c r="EO1093" s="493" t="n">
        <v>10</v>
      </c>
      <c r="EP1093" s="494" t="n">
        <f aca="false">DX1093-DY1093</f>
        <v>0</v>
      </c>
    </row>
    <row r="1094" customFormat="false" ht="6.75" hidden="false" customHeight="true" outlineLevel="0" collapsed="false">
      <c r="DW1094" s="489" t="n">
        <v>3</v>
      </c>
      <c r="DX1094" s="490" t="n">
        <v>57400485</v>
      </c>
      <c r="DY1094" s="491" t="n">
        <v>57400485</v>
      </c>
      <c r="DZ1094" s="492" t="s">
        <v>34</v>
      </c>
      <c r="EA1094" s="491" t="s">
        <v>44</v>
      </c>
      <c r="EB1094" s="491" t="n">
        <v>35</v>
      </c>
      <c r="EC1094" s="495" t="n">
        <v>33</v>
      </c>
      <c r="ED1094" s="493" t="n">
        <v>8</v>
      </c>
      <c r="EE1094" s="493" t="n">
        <v>3</v>
      </c>
      <c r="EF1094" s="493" t="n">
        <v>8</v>
      </c>
      <c r="EG1094" s="493" t="n">
        <v>10</v>
      </c>
      <c r="EL1094" s="493" t="n">
        <v>7</v>
      </c>
      <c r="EM1094" s="493" t="n">
        <v>3</v>
      </c>
      <c r="EN1094" s="493" t="n">
        <v>7</v>
      </c>
      <c r="EO1094" s="493" t="n">
        <v>10</v>
      </c>
      <c r="EP1094" s="494" t="n">
        <f aca="false">DX1094-DY1094</f>
        <v>0</v>
      </c>
    </row>
    <row r="1095" customFormat="false" ht="6.75" hidden="false" customHeight="true" outlineLevel="0" collapsed="false">
      <c r="DW1095" s="489" t="n">
        <v>3</v>
      </c>
      <c r="DX1095" s="490" t="n">
        <v>57400486</v>
      </c>
      <c r="DY1095" s="491" t="n">
        <v>57400486</v>
      </c>
      <c r="DZ1095" s="492" t="s">
        <v>34</v>
      </c>
      <c r="EA1095" s="491" t="s">
        <v>44</v>
      </c>
      <c r="EB1095" s="491" t="n">
        <v>35</v>
      </c>
      <c r="EC1095" s="495" t="n">
        <v>34</v>
      </c>
      <c r="ED1095" s="493" t="n">
        <v>8</v>
      </c>
      <c r="EE1095" s="493" t="n">
        <v>3</v>
      </c>
      <c r="EF1095" s="493" t="n">
        <v>8</v>
      </c>
      <c r="EG1095" s="493" t="n">
        <v>10</v>
      </c>
      <c r="EL1095" s="493" t="n">
        <v>7</v>
      </c>
      <c r="EM1095" s="493" t="n">
        <v>3</v>
      </c>
      <c r="EN1095" s="493" t="n">
        <v>7</v>
      </c>
      <c r="EO1095" s="493" t="n">
        <v>10</v>
      </c>
      <c r="EP1095" s="494" t="n">
        <f aca="false">DX1095-DY1095</f>
        <v>0</v>
      </c>
    </row>
    <row r="1096" customFormat="false" ht="6.75" hidden="false" customHeight="true" outlineLevel="0" collapsed="false">
      <c r="DW1096" s="489" t="n">
        <v>5</v>
      </c>
      <c r="DX1096" s="490" t="n">
        <v>57400487</v>
      </c>
      <c r="DY1096" s="491" t="n">
        <v>57400487</v>
      </c>
      <c r="DZ1096" s="492" t="s">
        <v>34</v>
      </c>
      <c r="EA1096" s="491" t="s">
        <v>44</v>
      </c>
      <c r="EB1096" s="492" t="n">
        <v>0</v>
      </c>
      <c r="EC1096" s="492" t="n">
        <v>0</v>
      </c>
      <c r="ED1096" s="493" t="n">
        <v>8</v>
      </c>
      <c r="EE1096" s="493" t="n">
        <v>5</v>
      </c>
      <c r="EF1096" s="493" t="n">
        <v>8</v>
      </c>
      <c r="EG1096" s="493" t="n">
        <v>10</v>
      </c>
      <c r="EL1096" s="493" t="n">
        <v>8</v>
      </c>
      <c r="EM1096" s="493" t="n">
        <v>5</v>
      </c>
      <c r="EN1096" s="493" t="n">
        <v>8</v>
      </c>
      <c r="EO1096" s="493" t="n">
        <v>10</v>
      </c>
      <c r="EP1096" s="494" t="n">
        <f aca="false">DX1096-DY1096</f>
        <v>0</v>
      </c>
    </row>
    <row r="1097" customFormat="false" ht="6.75" hidden="false" customHeight="true" outlineLevel="0" collapsed="false">
      <c r="DW1097" s="489" t="n">
        <v>6</v>
      </c>
      <c r="DX1097" s="490" t="n">
        <v>57400488</v>
      </c>
      <c r="DY1097" s="491" t="n">
        <v>57400488</v>
      </c>
      <c r="DZ1097" s="492" t="s">
        <v>34</v>
      </c>
      <c r="EA1097" s="491" t="s">
        <v>44</v>
      </c>
      <c r="EB1097" s="492" t="n">
        <v>0</v>
      </c>
      <c r="EC1097" s="492" t="n">
        <v>0</v>
      </c>
      <c r="ED1097" s="493" t="n">
        <v>8</v>
      </c>
      <c r="EE1097" s="493" t="n">
        <v>6</v>
      </c>
      <c r="EF1097" s="493" t="n">
        <v>8</v>
      </c>
      <c r="EG1097" s="493" t="n">
        <v>10</v>
      </c>
      <c r="EL1097" s="493" t="n">
        <v>8</v>
      </c>
      <c r="EM1097" s="493" t="n">
        <v>6</v>
      </c>
      <c r="EN1097" s="493" t="n">
        <v>8</v>
      </c>
      <c r="EO1097" s="493" t="n">
        <v>10</v>
      </c>
      <c r="EP1097" s="494" t="n">
        <f aca="false">DX1097-DY1097</f>
        <v>0</v>
      </c>
    </row>
    <row r="1098" customFormat="false" ht="6.75" hidden="false" customHeight="true" outlineLevel="0" collapsed="false">
      <c r="DW1098" s="489" t="n">
        <v>6</v>
      </c>
      <c r="DX1098" s="490" t="n">
        <v>57400489</v>
      </c>
      <c r="DY1098" s="491" t="n">
        <v>57400489</v>
      </c>
      <c r="DZ1098" s="492" t="s">
        <v>47</v>
      </c>
      <c r="EA1098" s="491" t="s">
        <v>44</v>
      </c>
      <c r="EB1098" s="492" t="n">
        <v>0</v>
      </c>
      <c r="EC1098" s="492" t="n">
        <v>0</v>
      </c>
      <c r="ED1098" s="493" t="n">
        <v>8</v>
      </c>
      <c r="EE1098" s="493" t="n">
        <v>6</v>
      </c>
      <c r="EF1098" s="493" t="n">
        <v>8</v>
      </c>
      <c r="EG1098" s="493" t="n">
        <v>10</v>
      </c>
      <c r="EL1098" s="493" t="n">
        <v>8</v>
      </c>
      <c r="EM1098" s="493" t="n">
        <v>6</v>
      </c>
      <c r="EN1098" s="493" t="n">
        <v>8</v>
      </c>
      <c r="EO1098" s="493" t="n">
        <v>10</v>
      </c>
      <c r="EP1098" s="494" t="n">
        <f aca="false">DX1098-DY1098</f>
        <v>0</v>
      </c>
    </row>
    <row r="1099" customFormat="false" ht="6.75" hidden="false" customHeight="true" outlineLevel="0" collapsed="false">
      <c r="DW1099" s="489" t="n">
        <v>6</v>
      </c>
      <c r="DX1099" s="490" t="n">
        <v>57400490</v>
      </c>
      <c r="DY1099" s="491" t="n">
        <v>57400490</v>
      </c>
      <c r="DZ1099" s="492" t="s">
        <v>34</v>
      </c>
      <c r="EA1099" s="491" t="s">
        <v>44</v>
      </c>
      <c r="EB1099" s="492" t="n">
        <v>0</v>
      </c>
      <c r="EC1099" s="492" t="n">
        <v>0</v>
      </c>
      <c r="ED1099" s="493" t="n">
        <v>10</v>
      </c>
      <c r="EE1099" s="493" t="n">
        <v>6</v>
      </c>
      <c r="EF1099" s="493" t="n">
        <v>10</v>
      </c>
      <c r="EG1099" s="493" t="n">
        <v>10</v>
      </c>
      <c r="EL1099" s="493" t="n">
        <v>10</v>
      </c>
      <c r="EM1099" s="493" t="n">
        <v>6</v>
      </c>
      <c r="EN1099" s="493" t="n">
        <v>10</v>
      </c>
      <c r="EO1099" s="493" t="n">
        <v>10</v>
      </c>
      <c r="EP1099" s="494" t="n">
        <f aca="false">DX1099-DY1099</f>
        <v>0</v>
      </c>
    </row>
    <row r="1100" customFormat="false" ht="6.75" hidden="false" customHeight="true" outlineLevel="0" collapsed="false">
      <c r="DW1100" s="489" t="n">
        <v>6</v>
      </c>
      <c r="DX1100" s="490" t="n">
        <v>57400491</v>
      </c>
      <c r="DY1100" s="491" t="n">
        <v>57400491</v>
      </c>
      <c r="DZ1100" s="492" t="s">
        <v>34</v>
      </c>
      <c r="EA1100" s="491" t="s">
        <v>44</v>
      </c>
      <c r="EB1100" s="492" t="n">
        <v>0</v>
      </c>
      <c r="EC1100" s="492" t="n">
        <v>0</v>
      </c>
      <c r="ED1100" s="493" t="n">
        <v>9</v>
      </c>
      <c r="EE1100" s="493" t="n">
        <v>6</v>
      </c>
      <c r="EF1100" s="493" t="n">
        <v>10</v>
      </c>
      <c r="EG1100" s="493" t="n">
        <v>9</v>
      </c>
      <c r="EL1100" s="493" t="n">
        <v>9</v>
      </c>
      <c r="EM1100" s="493" t="n">
        <v>6</v>
      </c>
      <c r="EN1100" s="493" t="n">
        <v>10</v>
      </c>
      <c r="EO1100" s="493" t="n">
        <v>8</v>
      </c>
      <c r="EP1100" s="494" t="n">
        <f aca="false">DX1100-DY1100</f>
        <v>0</v>
      </c>
    </row>
    <row r="1101" customFormat="false" ht="6.75" hidden="false" customHeight="true" outlineLevel="0" collapsed="false">
      <c r="DW1101" s="489" t="n">
        <v>5</v>
      </c>
      <c r="DX1101" s="490" t="n">
        <v>57400492</v>
      </c>
      <c r="DY1101" s="491" t="n">
        <v>57400492</v>
      </c>
      <c r="DZ1101" s="492" t="s">
        <v>34</v>
      </c>
      <c r="EA1101" s="491" t="s">
        <v>48</v>
      </c>
      <c r="EB1101" s="492" t="n">
        <v>0</v>
      </c>
      <c r="EC1101" s="492" t="n">
        <v>0</v>
      </c>
      <c r="ED1101" s="493" t="n">
        <v>9</v>
      </c>
      <c r="EE1101" s="493" t="n">
        <v>5</v>
      </c>
      <c r="EF1101" s="493" t="n">
        <v>9</v>
      </c>
      <c r="EG1101" s="493" t="n">
        <v>10</v>
      </c>
      <c r="EL1101" s="493" t="n">
        <v>9</v>
      </c>
      <c r="EM1101" s="493" t="n">
        <v>5</v>
      </c>
      <c r="EN1101" s="493" t="n">
        <v>9</v>
      </c>
      <c r="EO1101" s="493" t="n">
        <v>9</v>
      </c>
      <c r="EP1101" s="494" t="n">
        <f aca="false">DX1101-DY1101</f>
        <v>0</v>
      </c>
    </row>
    <row r="1102" customFormat="false" ht="6.75" hidden="false" customHeight="true" outlineLevel="0" collapsed="false">
      <c r="DW1102" s="489" t="n">
        <v>3</v>
      </c>
      <c r="DX1102" s="490" t="n">
        <v>57400493</v>
      </c>
      <c r="DY1102" s="491" t="n">
        <v>57400493</v>
      </c>
      <c r="DZ1102" s="492" t="s">
        <v>34</v>
      </c>
      <c r="EA1102" s="491" t="s">
        <v>48</v>
      </c>
      <c r="EB1102" s="492" t="n">
        <v>0</v>
      </c>
      <c r="EC1102" s="492" t="n">
        <v>0</v>
      </c>
      <c r="ED1102" s="493" t="n">
        <v>9</v>
      </c>
      <c r="EE1102" s="493" t="n">
        <v>3</v>
      </c>
      <c r="EF1102" s="493" t="n">
        <v>9</v>
      </c>
      <c r="EG1102" s="493" t="n">
        <v>10</v>
      </c>
      <c r="EL1102" s="493" t="n">
        <v>9</v>
      </c>
      <c r="EM1102" s="493" t="n">
        <v>3</v>
      </c>
      <c r="EN1102" s="493" t="n">
        <v>9</v>
      </c>
      <c r="EO1102" s="493" t="n">
        <v>10</v>
      </c>
      <c r="EP1102" s="494" t="n">
        <f aca="false">DX1102-DY1102</f>
        <v>0</v>
      </c>
    </row>
    <row r="1103" customFormat="false" ht="6.75" hidden="false" customHeight="true" outlineLevel="0" collapsed="false">
      <c r="DW1103" s="489" t="n">
        <v>5</v>
      </c>
      <c r="DX1103" s="490" t="n">
        <v>57400494</v>
      </c>
      <c r="DY1103" s="491" t="n">
        <v>57400494</v>
      </c>
      <c r="DZ1103" s="492" t="s">
        <v>47</v>
      </c>
      <c r="EA1103" s="491" t="s">
        <v>48</v>
      </c>
      <c r="EB1103" s="492" t="n">
        <v>0</v>
      </c>
      <c r="EC1103" s="492" t="n">
        <v>0</v>
      </c>
      <c r="ED1103" s="493" t="n">
        <v>8</v>
      </c>
      <c r="EE1103" s="493" t="n">
        <v>5</v>
      </c>
      <c r="EF1103" s="493" t="n">
        <v>8</v>
      </c>
      <c r="EG1103" s="493" t="n">
        <v>10</v>
      </c>
      <c r="EL1103" s="493" t="n">
        <v>8</v>
      </c>
      <c r="EM1103" s="493" t="n">
        <v>5</v>
      </c>
      <c r="EN1103" s="493" t="n">
        <v>8</v>
      </c>
      <c r="EO1103" s="493" t="n">
        <v>10</v>
      </c>
      <c r="EP1103" s="494" t="n">
        <f aca="false">DX1103-DY1103</f>
        <v>0</v>
      </c>
    </row>
    <row r="1104" customFormat="false" ht="6.75" hidden="false" customHeight="true" outlineLevel="0" collapsed="false">
      <c r="DW1104" s="489" t="n">
        <v>3</v>
      </c>
      <c r="DX1104" s="490" t="n">
        <v>57400495</v>
      </c>
      <c r="DY1104" s="491" t="n">
        <v>57400495</v>
      </c>
      <c r="DZ1104" s="492" t="s">
        <v>34</v>
      </c>
      <c r="EA1104" s="491" t="s">
        <v>48</v>
      </c>
      <c r="EB1104" s="491" t="n">
        <v>37</v>
      </c>
      <c r="EC1104" s="495" t="n">
        <v>35</v>
      </c>
      <c r="ED1104" s="493" t="n">
        <v>8</v>
      </c>
      <c r="EE1104" s="493" t="n">
        <v>3</v>
      </c>
      <c r="EF1104" s="493" t="n">
        <v>8</v>
      </c>
      <c r="EG1104" s="493" t="n">
        <v>10</v>
      </c>
      <c r="EL1104" s="493" t="n">
        <v>6</v>
      </c>
      <c r="EM1104" s="493" t="n">
        <v>3</v>
      </c>
      <c r="EN1104" s="493" t="n">
        <v>6</v>
      </c>
      <c r="EO1104" s="493" t="n">
        <v>10</v>
      </c>
      <c r="EP1104" s="494" t="n">
        <f aca="false">DX1104-DY1104</f>
        <v>0</v>
      </c>
    </row>
    <row r="1105" customFormat="false" ht="6.75" hidden="false" customHeight="true" outlineLevel="0" collapsed="false">
      <c r="DW1105" s="489" t="n">
        <v>5</v>
      </c>
      <c r="DX1105" s="490" t="n">
        <v>57400496</v>
      </c>
      <c r="DY1105" s="491" t="n">
        <v>57400496</v>
      </c>
      <c r="DZ1105" s="492" t="s">
        <v>34</v>
      </c>
      <c r="EA1105" s="491" t="s">
        <v>48</v>
      </c>
      <c r="EB1105" s="492" t="n">
        <v>0</v>
      </c>
      <c r="EC1105" s="492" t="n">
        <v>0</v>
      </c>
      <c r="ED1105" s="493" t="n">
        <v>8</v>
      </c>
      <c r="EE1105" s="493" t="n">
        <v>5</v>
      </c>
      <c r="EF1105" s="493" t="n">
        <v>8</v>
      </c>
      <c r="EG1105" s="493" t="n">
        <v>10</v>
      </c>
      <c r="EL1105" s="493" t="n">
        <v>7</v>
      </c>
      <c r="EM1105" s="493" t="n">
        <v>5</v>
      </c>
      <c r="EN1105" s="493" t="n">
        <v>7</v>
      </c>
      <c r="EO1105" s="493" t="n">
        <v>10</v>
      </c>
      <c r="EP1105" s="494" t="n">
        <f aca="false">DX1105-DY1105</f>
        <v>0</v>
      </c>
    </row>
    <row r="1106" customFormat="false" ht="6.75" hidden="false" customHeight="true" outlineLevel="0" collapsed="false">
      <c r="DW1106" s="489" t="n">
        <v>5</v>
      </c>
      <c r="DX1106" s="490" t="n">
        <v>57400497</v>
      </c>
      <c r="DY1106" s="491" t="n">
        <v>57400497</v>
      </c>
      <c r="DZ1106" s="492" t="s">
        <v>34</v>
      </c>
      <c r="EA1106" s="491" t="s">
        <v>44</v>
      </c>
      <c r="EB1106" s="492" t="n">
        <v>0</v>
      </c>
      <c r="EC1106" s="492" t="n">
        <v>0</v>
      </c>
      <c r="ED1106" s="493" t="n">
        <v>9</v>
      </c>
      <c r="EE1106" s="493" t="n">
        <v>5</v>
      </c>
      <c r="EF1106" s="493" t="n">
        <v>9</v>
      </c>
      <c r="EG1106" s="493" t="n">
        <v>10</v>
      </c>
      <c r="EL1106" s="493" t="n">
        <v>8</v>
      </c>
      <c r="EM1106" s="493" t="n">
        <v>5</v>
      </c>
      <c r="EN1106" s="493" t="n">
        <v>8</v>
      </c>
      <c r="EO1106" s="493" t="n">
        <v>10</v>
      </c>
      <c r="EP1106" s="494" t="n">
        <f aca="false">DX1106-DY1106</f>
        <v>0</v>
      </c>
    </row>
    <row r="1107" customFormat="false" ht="6.75" hidden="false" customHeight="true" outlineLevel="0" collapsed="false">
      <c r="DW1107" s="489" t="n">
        <v>6</v>
      </c>
      <c r="DX1107" s="490" t="n">
        <v>57400498</v>
      </c>
      <c r="DY1107" s="491" t="n">
        <v>57400498</v>
      </c>
      <c r="DZ1107" s="492" t="s">
        <v>34</v>
      </c>
      <c r="EA1107" s="491" t="s">
        <v>44</v>
      </c>
      <c r="EB1107" s="492" t="n">
        <v>0</v>
      </c>
      <c r="EC1107" s="492" t="n">
        <v>0</v>
      </c>
      <c r="ED1107" s="493" t="n">
        <v>9</v>
      </c>
      <c r="EE1107" s="493" t="n">
        <v>6</v>
      </c>
      <c r="EF1107" s="493" t="n">
        <v>9</v>
      </c>
      <c r="EG1107" s="493" t="n">
        <v>10</v>
      </c>
      <c r="EL1107" s="493" t="n">
        <v>9</v>
      </c>
      <c r="EM1107" s="493" t="n">
        <v>6</v>
      </c>
      <c r="EN1107" s="493" t="n">
        <v>9</v>
      </c>
      <c r="EO1107" s="493" t="n">
        <v>10</v>
      </c>
      <c r="EP1107" s="494" t="n">
        <f aca="false">DX1107-DY1107</f>
        <v>0</v>
      </c>
    </row>
    <row r="1108" customFormat="false" ht="6.75" hidden="false" customHeight="true" outlineLevel="0" collapsed="false">
      <c r="DW1108" s="489" t="n">
        <v>6</v>
      </c>
      <c r="DX1108" s="490" t="n">
        <v>57400499</v>
      </c>
      <c r="DY1108" s="491" t="n">
        <v>57400499</v>
      </c>
      <c r="DZ1108" s="492" t="s">
        <v>47</v>
      </c>
      <c r="EA1108" s="491" t="s">
        <v>48</v>
      </c>
      <c r="EB1108" s="492" t="n">
        <v>0</v>
      </c>
      <c r="EC1108" s="492" t="n">
        <v>0</v>
      </c>
      <c r="ED1108" s="493" t="n">
        <v>9</v>
      </c>
      <c r="EE1108" s="493" t="n">
        <v>6</v>
      </c>
      <c r="EF1108" s="493" t="n">
        <v>9</v>
      </c>
      <c r="EG1108" s="493" t="n">
        <v>10</v>
      </c>
      <c r="EL1108" s="493" t="n">
        <v>9</v>
      </c>
      <c r="EM1108" s="493" t="n">
        <v>6</v>
      </c>
      <c r="EN1108" s="493" t="n">
        <v>9</v>
      </c>
      <c r="EO1108" s="493" t="n">
        <v>10</v>
      </c>
      <c r="EP1108" s="494" t="n">
        <f aca="false">DX1108-DY1108</f>
        <v>0</v>
      </c>
    </row>
    <row r="1109" customFormat="false" ht="6.75" hidden="false" customHeight="true" outlineLevel="0" collapsed="false">
      <c r="DW1109" s="489" t="n">
        <v>1</v>
      </c>
      <c r="DX1109" s="490" t="n">
        <v>57400500</v>
      </c>
      <c r="DY1109" s="491" t="n">
        <v>57400500</v>
      </c>
      <c r="DZ1109" s="492" t="s">
        <v>34</v>
      </c>
      <c r="EA1109" s="491" t="s">
        <v>37</v>
      </c>
      <c r="EB1109" s="491" t="n">
        <v>4519</v>
      </c>
      <c r="EC1109" s="495" t="n">
        <v>4009</v>
      </c>
      <c r="ED1109" s="493" t="n">
        <v>2</v>
      </c>
      <c r="EE1109" s="493" t="n">
        <v>1</v>
      </c>
      <c r="EF1109" s="493" t="n">
        <v>2</v>
      </c>
      <c r="EG1109" s="493" t="n">
        <v>3</v>
      </c>
      <c r="EL1109" s="493" t="n">
        <v>2</v>
      </c>
      <c r="EM1109" s="493" t="n">
        <v>1</v>
      </c>
      <c r="EN1109" s="493" t="n">
        <v>2</v>
      </c>
      <c r="EO1109" s="493" t="n">
        <v>3</v>
      </c>
      <c r="EP1109" s="494" t="n">
        <f aca="false">DX1109-DY1109</f>
        <v>0</v>
      </c>
    </row>
    <row r="1110" customFormat="false" ht="6.75" hidden="false" customHeight="true" outlineLevel="0" collapsed="false">
      <c r="DW1110" s="489" t="n">
        <v>4</v>
      </c>
      <c r="DX1110" s="490" t="n">
        <v>57400501</v>
      </c>
      <c r="DY1110" s="491" t="n">
        <v>57400501</v>
      </c>
      <c r="DZ1110" s="492" t="s">
        <v>34</v>
      </c>
      <c r="EA1110" s="491" t="s">
        <v>37</v>
      </c>
      <c r="EB1110" s="491" t="n">
        <v>1082</v>
      </c>
      <c r="EC1110" s="495" t="n">
        <v>1104</v>
      </c>
      <c r="ED1110" s="493" t="n">
        <v>4</v>
      </c>
      <c r="EE1110" s="493" t="n">
        <v>4</v>
      </c>
      <c r="EF1110" s="493" t="n">
        <v>3</v>
      </c>
      <c r="EG1110" s="493" t="n">
        <v>5</v>
      </c>
      <c r="EL1110" s="493" t="n">
        <v>4</v>
      </c>
      <c r="EM1110" s="493" t="n">
        <v>4</v>
      </c>
      <c r="EN1110" s="493" t="n">
        <v>3</v>
      </c>
      <c r="EO1110" s="493" t="n">
        <v>4</v>
      </c>
      <c r="EP1110" s="494" t="n">
        <f aca="false">DX1110-DY1110</f>
        <v>0</v>
      </c>
    </row>
    <row r="1111" customFormat="false" ht="6.75" hidden="false" customHeight="true" outlineLevel="0" collapsed="false">
      <c r="DW1111" s="489" t="n">
        <v>5</v>
      </c>
      <c r="DX1111" s="490" t="n">
        <v>57400502</v>
      </c>
      <c r="DY1111" s="491" t="n">
        <v>57400502</v>
      </c>
      <c r="DZ1111" s="492" t="s">
        <v>34</v>
      </c>
      <c r="EA1111" s="491" t="s">
        <v>44</v>
      </c>
      <c r="EB1111" s="491" t="n">
        <v>244</v>
      </c>
      <c r="EC1111" s="495" t="n">
        <v>293</v>
      </c>
      <c r="ED1111" s="493" t="n">
        <v>5</v>
      </c>
      <c r="EE1111" s="493" t="n">
        <v>5</v>
      </c>
      <c r="EF1111" s="493" t="n">
        <v>3</v>
      </c>
      <c r="EG1111" s="493" t="n">
        <v>6</v>
      </c>
      <c r="EL1111" s="493" t="n">
        <v>5</v>
      </c>
      <c r="EM1111" s="493" t="n">
        <v>5</v>
      </c>
      <c r="EN1111" s="493" t="n">
        <v>4</v>
      </c>
      <c r="EO1111" s="493" t="n">
        <v>6</v>
      </c>
      <c r="EP1111" s="494" t="n">
        <f aca="false">DX1111-DY1111</f>
        <v>0</v>
      </c>
    </row>
    <row r="1112" customFormat="false" ht="6.75" hidden="false" customHeight="true" outlineLevel="0" collapsed="false">
      <c r="DW1112" s="489" t="n">
        <v>4</v>
      </c>
      <c r="DX1112" s="490" t="n">
        <v>57400503</v>
      </c>
      <c r="DY1112" s="491" t="n">
        <v>57400503</v>
      </c>
      <c r="DZ1112" s="492" t="s">
        <v>34</v>
      </c>
      <c r="EA1112" s="491" t="s">
        <v>44</v>
      </c>
      <c r="EB1112" s="491" t="n">
        <v>112</v>
      </c>
      <c r="EC1112" s="495" t="n">
        <v>99</v>
      </c>
      <c r="ED1112" s="493" t="n">
        <v>4</v>
      </c>
      <c r="EE1112" s="493" t="n">
        <v>4</v>
      </c>
      <c r="EF1112" s="493" t="n">
        <v>3</v>
      </c>
      <c r="EG1112" s="493" t="n">
        <v>6</v>
      </c>
      <c r="EL1112" s="493" t="n">
        <v>4</v>
      </c>
      <c r="EM1112" s="493" t="n">
        <v>4</v>
      </c>
      <c r="EN1112" s="493" t="n">
        <v>4</v>
      </c>
      <c r="EO1112" s="493" t="n">
        <v>5</v>
      </c>
      <c r="EP1112" s="494" t="n">
        <f aca="false">DX1112-DY1112</f>
        <v>0</v>
      </c>
    </row>
    <row r="1113" customFormat="false" ht="6.75" hidden="false" customHeight="true" outlineLevel="0" collapsed="false">
      <c r="DW1113" s="489" t="n">
        <v>4</v>
      </c>
      <c r="DX1113" s="490" t="n">
        <v>57400504</v>
      </c>
      <c r="DY1113" s="491" t="n">
        <v>57400504</v>
      </c>
      <c r="DZ1113" s="492" t="s">
        <v>34</v>
      </c>
      <c r="EA1113" s="491" t="s">
        <v>44</v>
      </c>
      <c r="EB1113" s="491" t="n">
        <v>125</v>
      </c>
      <c r="EC1113" s="495" t="n">
        <v>120</v>
      </c>
      <c r="ED1113" s="493" t="n">
        <v>4</v>
      </c>
      <c r="EE1113" s="493" t="n">
        <v>4</v>
      </c>
      <c r="EF1113" s="493" t="n">
        <v>3</v>
      </c>
      <c r="EG1113" s="493" t="n">
        <v>6</v>
      </c>
      <c r="EL1113" s="493" t="n">
        <v>4</v>
      </c>
      <c r="EM1113" s="493" t="n">
        <v>4</v>
      </c>
      <c r="EN1113" s="493" t="n">
        <v>4</v>
      </c>
      <c r="EO1113" s="493" t="n">
        <v>6</v>
      </c>
      <c r="EP1113" s="494" t="n">
        <f aca="false">DX1113-DY1113</f>
        <v>0</v>
      </c>
    </row>
    <row r="1114" customFormat="false" ht="6.75" hidden="false" customHeight="true" outlineLevel="0" collapsed="false">
      <c r="DW1114" s="489" t="n">
        <v>5</v>
      </c>
      <c r="DX1114" s="490" t="n">
        <v>57400505</v>
      </c>
      <c r="DY1114" s="491" t="n">
        <v>57400505</v>
      </c>
      <c r="DZ1114" s="492" t="s">
        <v>34</v>
      </c>
      <c r="EA1114" s="491" t="s">
        <v>44</v>
      </c>
      <c r="EB1114" s="491" t="n">
        <v>96</v>
      </c>
      <c r="EC1114" s="495" t="n">
        <v>92</v>
      </c>
      <c r="ED1114" s="493" t="n">
        <v>5</v>
      </c>
      <c r="EE1114" s="493" t="n">
        <v>5</v>
      </c>
      <c r="EF1114" s="493" t="n">
        <v>3</v>
      </c>
      <c r="EG1114" s="493" t="n">
        <v>6</v>
      </c>
      <c r="EL1114" s="493" t="n">
        <v>5</v>
      </c>
      <c r="EM1114" s="493" t="n">
        <v>5</v>
      </c>
      <c r="EN1114" s="493" t="n">
        <v>4</v>
      </c>
      <c r="EO1114" s="493" t="n">
        <v>6</v>
      </c>
      <c r="EP1114" s="494" t="n">
        <f aca="false">DX1114-DY1114</f>
        <v>0</v>
      </c>
    </row>
    <row r="1115" customFormat="false" ht="6.75" hidden="false" customHeight="true" outlineLevel="0" collapsed="false">
      <c r="DW1115" s="489" t="n">
        <v>5</v>
      </c>
      <c r="DX1115" s="490" t="n">
        <v>57400506</v>
      </c>
      <c r="DY1115" s="491" t="n">
        <v>57400506</v>
      </c>
      <c r="DZ1115" s="492" t="s">
        <v>40</v>
      </c>
      <c r="EA1115" s="491" t="s">
        <v>45</v>
      </c>
      <c r="EB1115" s="492" t="n">
        <v>0</v>
      </c>
      <c r="EC1115" s="492" t="n">
        <v>0</v>
      </c>
      <c r="ED1115" s="493" t="n">
        <v>5</v>
      </c>
      <c r="EE1115" s="493" t="n">
        <v>5</v>
      </c>
      <c r="EF1115" s="493" t="n">
        <v>3</v>
      </c>
      <c r="EG1115" s="493" t="n">
        <v>6</v>
      </c>
      <c r="EL1115" s="493" t="n">
        <v>5</v>
      </c>
      <c r="EM1115" s="493" t="n">
        <v>5</v>
      </c>
      <c r="EN1115" s="493" t="n">
        <v>4</v>
      </c>
      <c r="EO1115" s="493" t="n">
        <v>6</v>
      </c>
      <c r="EP1115" s="494" t="n">
        <f aca="false">DX1115-DY1115</f>
        <v>0</v>
      </c>
    </row>
    <row r="1116" customFormat="false" ht="6.75" hidden="false" customHeight="true" outlineLevel="0" collapsed="false">
      <c r="DW1116" s="489" t="n">
        <v>5</v>
      </c>
      <c r="DX1116" s="490" t="n">
        <v>57400507</v>
      </c>
      <c r="DY1116" s="491" t="n">
        <v>57400507</v>
      </c>
      <c r="DZ1116" s="492" t="s">
        <v>40</v>
      </c>
      <c r="EA1116" s="491" t="s">
        <v>45</v>
      </c>
      <c r="EB1116" s="492" t="n">
        <v>0</v>
      </c>
      <c r="EC1116" s="492" t="n">
        <v>0</v>
      </c>
      <c r="ED1116" s="493" t="n">
        <v>5</v>
      </c>
      <c r="EE1116" s="493" t="n">
        <v>5</v>
      </c>
      <c r="EF1116" s="493" t="n">
        <v>3</v>
      </c>
      <c r="EG1116" s="493" t="n">
        <v>6</v>
      </c>
      <c r="EL1116" s="493" t="n">
        <v>5</v>
      </c>
      <c r="EM1116" s="493" t="n">
        <v>5</v>
      </c>
      <c r="EN1116" s="493" t="n">
        <v>4</v>
      </c>
      <c r="EO1116" s="493" t="n">
        <v>6</v>
      </c>
      <c r="EP1116" s="494" t="n">
        <f aca="false">DX1116-DY1116</f>
        <v>0</v>
      </c>
    </row>
    <row r="1117" customFormat="false" ht="6.75" hidden="false" customHeight="true" outlineLevel="0" collapsed="false">
      <c r="DW1117" s="489" t="n">
        <v>4</v>
      </c>
      <c r="DX1117" s="490" t="n">
        <v>57400508</v>
      </c>
      <c r="DY1117" s="491" t="n">
        <v>57400508</v>
      </c>
      <c r="DZ1117" s="492" t="s">
        <v>40</v>
      </c>
      <c r="EA1117" s="491" t="s">
        <v>45</v>
      </c>
      <c r="EB1117" s="492" t="n">
        <v>0</v>
      </c>
      <c r="EC1117" s="492" t="n">
        <v>0</v>
      </c>
      <c r="ED1117" s="493" t="n">
        <v>4</v>
      </c>
      <c r="EE1117" s="493" t="n">
        <v>4</v>
      </c>
      <c r="EF1117" s="493" t="n">
        <v>3</v>
      </c>
      <c r="EG1117" s="493" t="n">
        <v>6</v>
      </c>
      <c r="EL1117" s="493" t="n">
        <v>4</v>
      </c>
      <c r="EM1117" s="493" t="n">
        <v>4</v>
      </c>
      <c r="EN1117" s="493" t="n">
        <v>4</v>
      </c>
      <c r="EO1117" s="493" t="n">
        <v>6</v>
      </c>
      <c r="EP1117" s="494" t="n">
        <f aca="false">DX1117-DY1117</f>
        <v>0</v>
      </c>
    </row>
    <row r="1118" customFormat="false" ht="6.75" hidden="false" customHeight="true" outlineLevel="0" collapsed="false">
      <c r="DW1118" s="489" t="n">
        <v>2</v>
      </c>
      <c r="DX1118" s="490" t="n">
        <v>57400509</v>
      </c>
      <c r="DY1118" s="491" t="n">
        <v>57400509</v>
      </c>
      <c r="DZ1118" s="492" t="s">
        <v>40</v>
      </c>
      <c r="EA1118" s="491" t="s">
        <v>45</v>
      </c>
      <c r="EB1118" s="491" t="n">
        <v>349</v>
      </c>
      <c r="EC1118" s="495" t="n">
        <v>322</v>
      </c>
      <c r="ED1118" s="493" t="n">
        <v>3</v>
      </c>
      <c r="EE1118" s="493" t="n">
        <v>2</v>
      </c>
      <c r="EF1118" s="493" t="n">
        <v>3</v>
      </c>
      <c r="EG1118" s="493" t="n">
        <v>5</v>
      </c>
      <c r="EL1118" s="493" t="n">
        <v>3</v>
      </c>
      <c r="EM1118" s="493" t="n">
        <v>2</v>
      </c>
      <c r="EN1118" s="493" t="n">
        <v>3</v>
      </c>
      <c r="EO1118" s="493" t="n">
        <v>5</v>
      </c>
      <c r="EP1118" s="494" t="n">
        <f aca="false">DX1118-DY1118</f>
        <v>0</v>
      </c>
    </row>
    <row r="1119" customFormat="false" ht="6.75" hidden="false" customHeight="true" outlineLevel="0" collapsed="false">
      <c r="DW1119" s="489" t="n">
        <v>3</v>
      </c>
      <c r="DX1119" s="490" t="n">
        <v>57400510</v>
      </c>
      <c r="DY1119" s="491" t="n">
        <v>57400510</v>
      </c>
      <c r="DZ1119" s="492" t="s">
        <v>34</v>
      </c>
      <c r="EA1119" s="491" t="s">
        <v>44</v>
      </c>
      <c r="EB1119" s="491" t="n">
        <v>2246</v>
      </c>
      <c r="EC1119" s="495" t="n">
        <v>2250</v>
      </c>
      <c r="ED1119" s="493" t="n">
        <v>3</v>
      </c>
      <c r="EE1119" s="493" t="n">
        <v>3</v>
      </c>
      <c r="EF1119" s="493" t="n">
        <v>2</v>
      </c>
      <c r="EG1119" s="493" t="n">
        <v>4</v>
      </c>
      <c r="EL1119" s="493" t="n">
        <v>4</v>
      </c>
      <c r="EM1119" s="493" t="n">
        <v>3</v>
      </c>
      <c r="EN1119" s="493" t="n">
        <v>4</v>
      </c>
      <c r="EO1119" s="493" t="n">
        <v>4</v>
      </c>
      <c r="EP1119" s="494" t="n">
        <f aca="false">DX1119-DY1119</f>
        <v>0</v>
      </c>
    </row>
    <row r="1120" customFormat="false" ht="6.75" hidden="false" customHeight="true" outlineLevel="0" collapsed="false">
      <c r="DW1120" s="489" t="n">
        <v>4</v>
      </c>
      <c r="DX1120" s="490" t="n">
        <v>57400511</v>
      </c>
      <c r="DY1120" s="491" t="n">
        <v>57400511</v>
      </c>
      <c r="DZ1120" s="492" t="s">
        <v>34</v>
      </c>
      <c r="EA1120" s="491" t="s">
        <v>37</v>
      </c>
      <c r="EB1120" s="491" t="n">
        <v>236</v>
      </c>
      <c r="EC1120" s="495" t="n">
        <v>209</v>
      </c>
      <c r="ED1120" s="493" t="n">
        <v>5</v>
      </c>
      <c r="EE1120" s="493" t="n">
        <v>4</v>
      </c>
      <c r="EF1120" s="493" t="n">
        <v>4</v>
      </c>
      <c r="EG1120" s="493" t="n">
        <v>6</v>
      </c>
      <c r="EL1120" s="493" t="n">
        <v>4</v>
      </c>
      <c r="EM1120" s="493" t="n">
        <v>4</v>
      </c>
      <c r="EN1120" s="493" t="n">
        <v>4</v>
      </c>
      <c r="EO1120" s="493" t="n">
        <v>6</v>
      </c>
      <c r="EP1120" s="494" t="n">
        <f aca="false">DX1120-DY1120</f>
        <v>0</v>
      </c>
    </row>
    <row r="1121" customFormat="false" ht="6.75" hidden="false" customHeight="true" outlineLevel="0" collapsed="false">
      <c r="DW1121" s="489" t="n">
        <v>6</v>
      </c>
      <c r="DX1121" s="490" t="n">
        <v>57400512</v>
      </c>
      <c r="DY1121" s="491" t="n">
        <v>57400512</v>
      </c>
      <c r="DZ1121" s="492" t="s">
        <v>34</v>
      </c>
      <c r="EA1121" s="491" t="s">
        <v>44</v>
      </c>
      <c r="EB1121" s="492" t="n">
        <v>0</v>
      </c>
      <c r="EC1121" s="492" t="n">
        <v>0</v>
      </c>
      <c r="ED1121" s="493" t="n">
        <v>6</v>
      </c>
      <c r="EE1121" s="493" t="n">
        <v>6</v>
      </c>
      <c r="EF1121" s="493" t="n">
        <v>4</v>
      </c>
      <c r="EG1121" s="493" t="n">
        <v>7</v>
      </c>
      <c r="EL1121" s="493" t="n">
        <v>6</v>
      </c>
      <c r="EM1121" s="493" t="n">
        <v>6</v>
      </c>
      <c r="EN1121" s="493" t="n">
        <v>4</v>
      </c>
      <c r="EO1121" s="493" t="n">
        <v>7</v>
      </c>
      <c r="EP1121" s="494" t="n">
        <f aca="false">DX1121-DY1121</f>
        <v>0</v>
      </c>
    </row>
    <row r="1122" customFormat="false" ht="6.75" hidden="false" customHeight="true" outlineLevel="0" collapsed="false">
      <c r="DW1122" s="489" t="n">
        <v>6</v>
      </c>
      <c r="DX1122" s="490" t="n">
        <v>57400513</v>
      </c>
      <c r="DY1122" s="491" t="n">
        <v>57400513</v>
      </c>
      <c r="DZ1122" s="492" t="s">
        <v>34</v>
      </c>
      <c r="EA1122" s="491" t="s">
        <v>44</v>
      </c>
      <c r="EB1122" s="492" t="n">
        <v>0</v>
      </c>
      <c r="EC1122" s="492" t="n">
        <v>0</v>
      </c>
      <c r="ED1122" s="493" t="n">
        <v>6</v>
      </c>
      <c r="EE1122" s="493" t="n">
        <v>6</v>
      </c>
      <c r="EF1122" s="493" t="n">
        <v>4</v>
      </c>
      <c r="EG1122" s="493" t="n">
        <v>7</v>
      </c>
      <c r="EL1122" s="493" t="n">
        <v>6</v>
      </c>
      <c r="EM1122" s="493" t="n">
        <v>6</v>
      </c>
      <c r="EN1122" s="493" t="n">
        <v>4</v>
      </c>
      <c r="EO1122" s="493" t="n">
        <v>7</v>
      </c>
      <c r="EP1122" s="494" t="n">
        <f aca="false">DX1122-DY1122</f>
        <v>0</v>
      </c>
    </row>
    <row r="1123" customFormat="false" ht="6.75" hidden="false" customHeight="true" outlineLevel="0" collapsed="false">
      <c r="DW1123" s="489" t="n">
        <v>4</v>
      </c>
      <c r="DX1123" s="490" t="n">
        <v>57400514</v>
      </c>
      <c r="DY1123" s="491" t="n">
        <v>57400514</v>
      </c>
      <c r="DZ1123" s="492" t="s">
        <v>34</v>
      </c>
      <c r="EA1123" s="491" t="s">
        <v>44</v>
      </c>
      <c r="EB1123" s="491" t="n">
        <v>97</v>
      </c>
      <c r="EC1123" s="495" t="n">
        <v>87</v>
      </c>
      <c r="ED1123" s="493" t="n">
        <v>4</v>
      </c>
      <c r="EE1123" s="493" t="n">
        <v>4</v>
      </c>
      <c r="EF1123" s="493" t="n">
        <v>3</v>
      </c>
      <c r="EG1123" s="493" t="n">
        <v>6</v>
      </c>
      <c r="EL1123" s="493" t="n">
        <v>4</v>
      </c>
      <c r="EM1123" s="493" t="n">
        <v>4</v>
      </c>
      <c r="EN1123" s="493" t="n">
        <v>3</v>
      </c>
      <c r="EO1123" s="493" t="n">
        <v>6</v>
      </c>
      <c r="EP1123" s="494" t="n">
        <f aca="false">DX1123-DY1123</f>
        <v>0</v>
      </c>
    </row>
    <row r="1124" customFormat="false" ht="6.75" hidden="false" customHeight="true" outlineLevel="0" collapsed="false">
      <c r="DW1124" s="489" t="n">
        <v>5</v>
      </c>
      <c r="DX1124" s="490" t="n">
        <v>57400515</v>
      </c>
      <c r="DY1124" s="491" t="n">
        <v>57400515</v>
      </c>
      <c r="DZ1124" s="492" t="s">
        <v>34</v>
      </c>
      <c r="EA1124" s="491" t="s">
        <v>44</v>
      </c>
      <c r="EB1124" s="491" t="n">
        <v>84</v>
      </c>
      <c r="EC1124" s="495" t="n">
        <v>75</v>
      </c>
      <c r="ED1124" s="493" t="n">
        <v>5</v>
      </c>
      <c r="EE1124" s="493" t="n">
        <v>5</v>
      </c>
      <c r="EF1124" s="493" t="n">
        <v>3</v>
      </c>
      <c r="EG1124" s="493" t="n">
        <v>6</v>
      </c>
      <c r="EL1124" s="493" t="n">
        <v>5</v>
      </c>
      <c r="EM1124" s="493" t="n">
        <v>5</v>
      </c>
      <c r="EN1124" s="493" t="n">
        <v>3</v>
      </c>
      <c r="EO1124" s="493" t="n">
        <v>6</v>
      </c>
      <c r="EP1124" s="494" t="n">
        <f aca="false">DX1124-DY1124</f>
        <v>0</v>
      </c>
    </row>
    <row r="1125" customFormat="false" ht="6.75" hidden="false" customHeight="true" outlineLevel="0" collapsed="false">
      <c r="DW1125" s="489" t="n">
        <v>5</v>
      </c>
      <c r="DX1125" s="490" t="n">
        <v>57400516</v>
      </c>
      <c r="DY1125" s="491" t="n">
        <v>57400516</v>
      </c>
      <c r="DZ1125" s="492" t="s">
        <v>34</v>
      </c>
      <c r="EA1125" s="491" t="s">
        <v>44</v>
      </c>
      <c r="EB1125" s="492" t="n">
        <v>0</v>
      </c>
      <c r="EC1125" s="492" t="n">
        <v>0</v>
      </c>
      <c r="ED1125" s="493" t="n">
        <v>5</v>
      </c>
      <c r="EE1125" s="493" t="n">
        <v>5</v>
      </c>
      <c r="EF1125" s="493" t="n">
        <v>3</v>
      </c>
      <c r="EG1125" s="493" t="n">
        <v>6</v>
      </c>
      <c r="EL1125" s="493" t="n">
        <v>5</v>
      </c>
      <c r="EM1125" s="493" t="n">
        <v>5</v>
      </c>
      <c r="EN1125" s="493" t="n">
        <v>3</v>
      </c>
      <c r="EO1125" s="493" t="n">
        <v>6</v>
      </c>
      <c r="EP1125" s="494" t="n">
        <f aca="false">DX1125-DY1125</f>
        <v>0</v>
      </c>
    </row>
    <row r="1126" customFormat="false" ht="6.75" hidden="false" customHeight="true" outlineLevel="0" collapsed="false">
      <c r="DW1126" s="489" t="n">
        <v>5</v>
      </c>
      <c r="DX1126" s="490" t="n">
        <v>57400517</v>
      </c>
      <c r="DY1126" s="491" t="n">
        <v>57400517</v>
      </c>
      <c r="DZ1126" s="492" t="s">
        <v>40</v>
      </c>
      <c r="EA1126" s="491" t="s">
        <v>45</v>
      </c>
      <c r="EB1126" s="492" t="n">
        <v>0</v>
      </c>
      <c r="EC1126" s="492" t="n">
        <v>0</v>
      </c>
      <c r="ED1126" s="493" t="n">
        <v>5</v>
      </c>
      <c r="EE1126" s="493" t="n">
        <v>5</v>
      </c>
      <c r="EF1126" s="493" t="n">
        <v>3</v>
      </c>
      <c r="EG1126" s="493" t="n">
        <v>6</v>
      </c>
      <c r="EL1126" s="493" t="n">
        <v>5</v>
      </c>
      <c r="EM1126" s="493" t="n">
        <v>5</v>
      </c>
      <c r="EN1126" s="493" t="n">
        <v>4</v>
      </c>
      <c r="EO1126" s="493" t="n">
        <v>6</v>
      </c>
      <c r="EP1126" s="494" t="n">
        <f aca="false">DX1126-DY1126</f>
        <v>0</v>
      </c>
    </row>
    <row r="1127" customFormat="false" ht="6.75" hidden="false" customHeight="true" outlineLevel="0" collapsed="false">
      <c r="DW1127" s="489" t="n">
        <v>3</v>
      </c>
      <c r="DX1127" s="490" t="n">
        <v>57400518</v>
      </c>
      <c r="DY1127" s="491" t="n">
        <v>57400518</v>
      </c>
      <c r="DZ1127" s="492" t="s">
        <v>40</v>
      </c>
      <c r="EA1127" s="491" t="s">
        <v>45</v>
      </c>
      <c r="EB1127" s="491" t="n">
        <v>267</v>
      </c>
      <c r="EC1127" s="495" t="n">
        <v>238</v>
      </c>
      <c r="ED1127" s="493" t="n">
        <v>4</v>
      </c>
      <c r="EE1127" s="493" t="n">
        <v>3</v>
      </c>
      <c r="EF1127" s="493" t="n">
        <v>3</v>
      </c>
      <c r="EG1127" s="493" t="n">
        <v>6</v>
      </c>
      <c r="EL1127" s="493" t="n">
        <v>4</v>
      </c>
      <c r="EM1127" s="493" t="n">
        <v>3</v>
      </c>
      <c r="EN1127" s="493" t="n">
        <v>3</v>
      </c>
      <c r="EO1127" s="493" t="n">
        <v>6</v>
      </c>
      <c r="EP1127" s="494" t="n">
        <f aca="false">DX1127-DY1127</f>
        <v>0</v>
      </c>
    </row>
    <row r="1128" customFormat="false" ht="6.75" hidden="false" customHeight="true" outlineLevel="0" collapsed="false">
      <c r="DW1128" s="489" t="n">
        <v>3</v>
      </c>
      <c r="DX1128" s="490" t="n">
        <v>57400519</v>
      </c>
      <c r="DY1128" s="491" t="n">
        <v>57400519</v>
      </c>
      <c r="DZ1128" s="492" t="s">
        <v>40</v>
      </c>
      <c r="EA1128" s="491" t="s">
        <v>45</v>
      </c>
      <c r="EB1128" s="491" t="n">
        <v>143</v>
      </c>
      <c r="EC1128" s="495" t="n">
        <v>130</v>
      </c>
      <c r="ED1128" s="493" t="n">
        <v>3</v>
      </c>
      <c r="EE1128" s="493" t="n">
        <v>3</v>
      </c>
      <c r="EF1128" s="493" t="n">
        <v>2</v>
      </c>
      <c r="EG1128" s="493" t="n">
        <v>5</v>
      </c>
      <c r="EL1128" s="493" t="n">
        <v>3</v>
      </c>
      <c r="EM1128" s="493" t="n">
        <v>3</v>
      </c>
      <c r="EN1128" s="493" t="n">
        <v>3</v>
      </c>
      <c r="EO1128" s="493" t="n">
        <v>5</v>
      </c>
      <c r="EP1128" s="494" t="n">
        <f aca="false">DX1128-DY1128</f>
        <v>0</v>
      </c>
    </row>
    <row r="1129" customFormat="false" ht="6.75" hidden="false" customHeight="true" outlineLevel="0" collapsed="false">
      <c r="DW1129" s="489" t="n">
        <v>3</v>
      </c>
      <c r="DX1129" s="490" t="n">
        <v>57400520</v>
      </c>
      <c r="DY1129" s="491" t="n">
        <v>57400520</v>
      </c>
      <c r="DZ1129" s="492" t="s">
        <v>34</v>
      </c>
      <c r="EA1129" s="491" t="s">
        <v>44</v>
      </c>
      <c r="EB1129" s="491" t="n">
        <v>113</v>
      </c>
      <c r="EC1129" s="495" t="n">
        <v>99</v>
      </c>
      <c r="ED1129" s="493" t="n">
        <v>3</v>
      </c>
      <c r="EE1129" s="493" t="n">
        <v>3</v>
      </c>
      <c r="EF1129" s="493" t="n">
        <v>2</v>
      </c>
      <c r="EG1129" s="493" t="n">
        <v>4</v>
      </c>
      <c r="EL1129" s="493" t="n">
        <v>4</v>
      </c>
      <c r="EM1129" s="493" t="n">
        <v>3</v>
      </c>
      <c r="EN1129" s="493" t="n">
        <v>4</v>
      </c>
      <c r="EO1129" s="493" t="n">
        <v>4</v>
      </c>
      <c r="EP1129" s="494" t="n">
        <f aca="false">DX1129-DY1129</f>
        <v>0</v>
      </c>
    </row>
    <row r="1130" customFormat="false" ht="6.75" hidden="false" customHeight="true" outlineLevel="0" collapsed="false">
      <c r="DW1130" s="489" t="n">
        <v>4</v>
      </c>
      <c r="DX1130" s="490" t="n">
        <v>57400521</v>
      </c>
      <c r="DY1130" s="491" t="n">
        <v>57400521</v>
      </c>
      <c r="DZ1130" s="492" t="s">
        <v>34</v>
      </c>
      <c r="EA1130" s="491" t="s">
        <v>44</v>
      </c>
      <c r="EB1130" s="491" t="n">
        <v>190</v>
      </c>
      <c r="EC1130" s="495" t="n">
        <v>249</v>
      </c>
      <c r="ED1130" s="493" t="n">
        <v>5</v>
      </c>
      <c r="EE1130" s="493" t="n">
        <v>4</v>
      </c>
      <c r="EF1130" s="493" t="n">
        <v>4</v>
      </c>
      <c r="EG1130" s="493" t="n">
        <v>7</v>
      </c>
      <c r="EL1130" s="493" t="n">
        <v>5</v>
      </c>
      <c r="EM1130" s="493" t="n">
        <v>4</v>
      </c>
      <c r="EN1130" s="493" t="n">
        <v>4</v>
      </c>
      <c r="EO1130" s="493" t="n">
        <v>7</v>
      </c>
      <c r="EP1130" s="494" t="n">
        <f aca="false">DX1130-DY1130</f>
        <v>0</v>
      </c>
    </row>
    <row r="1131" customFormat="false" ht="6.75" hidden="false" customHeight="true" outlineLevel="0" collapsed="false">
      <c r="DW1131" s="489" t="n">
        <v>6</v>
      </c>
      <c r="DX1131" s="490" t="n">
        <v>57400522</v>
      </c>
      <c r="DY1131" s="491" t="n">
        <v>57400522</v>
      </c>
      <c r="DZ1131" s="492" t="s">
        <v>34</v>
      </c>
      <c r="EA1131" s="491" t="s">
        <v>44</v>
      </c>
      <c r="EB1131" s="492" t="n">
        <v>0</v>
      </c>
      <c r="EC1131" s="492" t="n">
        <v>0</v>
      </c>
      <c r="ED1131" s="493" t="n">
        <v>6</v>
      </c>
      <c r="EE1131" s="493" t="n">
        <v>6</v>
      </c>
      <c r="EF1131" s="493" t="n">
        <v>6</v>
      </c>
      <c r="EG1131" s="493" t="n">
        <v>7</v>
      </c>
      <c r="EL1131" s="493" t="n">
        <v>6</v>
      </c>
      <c r="EM1131" s="493" t="n">
        <v>6</v>
      </c>
      <c r="EN1131" s="493" t="n">
        <v>6</v>
      </c>
      <c r="EO1131" s="493" t="n">
        <v>7</v>
      </c>
      <c r="EP1131" s="494" t="n">
        <f aca="false">DX1131-DY1131</f>
        <v>0</v>
      </c>
    </row>
    <row r="1132" customFormat="false" ht="6.75" hidden="false" customHeight="true" outlineLevel="0" collapsed="false">
      <c r="DW1132" s="489" t="n">
        <v>6</v>
      </c>
      <c r="DX1132" s="490" t="n">
        <v>57400523</v>
      </c>
      <c r="DY1132" s="491" t="n">
        <v>57400523</v>
      </c>
      <c r="DZ1132" s="492" t="s">
        <v>34</v>
      </c>
      <c r="EA1132" s="491" t="s">
        <v>44</v>
      </c>
      <c r="EB1132" s="492" t="n">
        <v>0</v>
      </c>
      <c r="EC1132" s="492" t="n">
        <v>0</v>
      </c>
      <c r="ED1132" s="493" t="n">
        <v>6</v>
      </c>
      <c r="EE1132" s="493" t="n">
        <v>6</v>
      </c>
      <c r="EF1132" s="493" t="n">
        <v>6</v>
      </c>
      <c r="EG1132" s="493" t="n">
        <v>6</v>
      </c>
      <c r="EL1132" s="493" t="n">
        <v>6</v>
      </c>
      <c r="EM1132" s="493" t="n">
        <v>6</v>
      </c>
      <c r="EN1132" s="493" t="n">
        <v>6</v>
      </c>
      <c r="EO1132" s="493" t="n">
        <v>6</v>
      </c>
      <c r="EP1132" s="494" t="n">
        <f aca="false">DX1132-DY1132</f>
        <v>0</v>
      </c>
    </row>
    <row r="1133" customFormat="false" ht="6.75" hidden="false" customHeight="true" outlineLevel="0" collapsed="false">
      <c r="DW1133" s="489" t="n">
        <v>4</v>
      </c>
      <c r="DX1133" s="490" t="n">
        <v>57400524</v>
      </c>
      <c r="DY1133" s="491" t="n">
        <v>57400524</v>
      </c>
      <c r="DZ1133" s="492" t="s">
        <v>34</v>
      </c>
      <c r="EA1133" s="491" t="s">
        <v>44</v>
      </c>
      <c r="EB1133" s="491" t="n">
        <v>160</v>
      </c>
      <c r="EC1133" s="495" t="n">
        <v>176</v>
      </c>
      <c r="ED1133" s="493" t="n">
        <v>4</v>
      </c>
      <c r="EE1133" s="493" t="n">
        <v>4</v>
      </c>
      <c r="EF1133" s="493" t="n">
        <v>3</v>
      </c>
      <c r="EG1133" s="493" t="n">
        <v>6</v>
      </c>
      <c r="EL1133" s="493" t="n">
        <v>4</v>
      </c>
      <c r="EM1133" s="493" t="n">
        <v>4</v>
      </c>
      <c r="EN1133" s="493" t="n">
        <v>3</v>
      </c>
      <c r="EO1133" s="493" t="n">
        <v>6</v>
      </c>
      <c r="EP1133" s="494" t="n">
        <f aca="false">DX1133-DY1133</f>
        <v>0</v>
      </c>
    </row>
    <row r="1134" customFormat="false" ht="6.75" hidden="false" customHeight="true" outlineLevel="0" collapsed="false">
      <c r="DW1134" s="489" t="n">
        <v>5</v>
      </c>
      <c r="DX1134" s="490" t="n">
        <v>57400525</v>
      </c>
      <c r="DY1134" s="491" t="n">
        <v>57400525</v>
      </c>
      <c r="DZ1134" s="492" t="s">
        <v>34</v>
      </c>
      <c r="EA1134" s="491" t="s">
        <v>44</v>
      </c>
      <c r="EB1134" s="491" t="n">
        <v>36</v>
      </c>
      <c r="EC1134" s="495" t="n">
        <v>34</v>
      </c>
      <c r="ED1134" s="493" t="n">
        <v>5</v>
      </c>
      <c r="EE1134" s="493" t="n">
        <v>5</v>
      </c>
      <c r="EF1134" s="493" t="n">
        <v>3</v>
      </c>
      <c r="EG1134" s="493" t="n">
        <v>6</v>
      </c>
      <c r="EL1134" s="493" t="n">
        <v>5</v>
      </c>
      <c r="EM1134" s="493" t="n">
        <v>5</v>
      </c>
      <c r="EN1134" s="493" t="n">
        <v>3</v>
      </c>
      <c r="EO1134" s="493" t="n">
        <v>6</v>
      </c>
      <c r="EP1134" s="494" t="n">
        <f aca="false">DX1134-DY1134</f>
        <v>0</v>
      </c>
    </row>
    <row r="1135" customFormat="false" ht="6.75" hidden="false" customHeight="true" outlineLevel="0" collapsed="false">
      <c r="DW1135" s="489" t="n">
        <v>6</v>
      </c>
      <c r="DX1135" s="490" t="n">
        <v>57400526</v>
      </c>
      <c r="DY1135" s="491" t="n">
        <v>57400526</v>
      </c>
      <c r="DZ1135" s="492" t="s">
        <v>34</v>
      </c>
      <c r="EA1135" s="491" t="s">
        <v>44</v>
      </c>
      <c r="EB1135" s="492" t="n">
        <v>0</v>
      </c>
      <c r="EC1135" s="492" t="n">
        <v>0</v>
      </c>
      <c r="ED1135" s="493" t="n">
        <v>6</v>
      </c>
      <c r="EE1135" s="493" t="n">
        <v>6</v>
      </c>
      <c r="EF1135" s="493" t="n">
        <v>3</v>
      </c>
      <c r="EG1135" s="493" t="n">
        <v>6</v>
      </c>
      <c r="EL1135" s="493" t="n">
        <v>6</v>
      </c>
      <c r="EM1135" s="493" t="n">
        <v>6</v>
      </c>
      <c r="EN1135" s="493" t="n">
        <v>5</v>
      </c>
      <c r="EO1135" s="493" t="n">
        <v>6</v>
      </c>
      <c r="EP1135" s="494" t="n">
        <f aca="false">DX1135-DY1135</f>
        <v>0</v>
      </c>
    </row>
    <row r="1136" customFormat="false" ht="6.75" hidden="false" customHeight="true" outlineLevel="0" collapsed="false">
      <c r="DW1136" s="489" t="n">
        <v>5</v>
      </c>
      <c r="DX1136" s="490" t="n">
        <v>57400527</v>
      </c>
      <c r="DY1136" s="491" t="n">
        <v>57400527</v>
      </c>
      <c r="DZ1136" s="492" t="s">
        <v>40</v>
      </c>
      <c r="EA1136" s="491" t="s">
        <v>45</v>
      </c>
      <c r="EB1136" s="491" t="n">
        <v>237</v>
      </c>
      <c r="EC1136" s="495" t="n">
        <v>219</v>
      </c>
      <c r="ED1136" s="493" t="n">
        <v>5</v>
      </c>
      <c r="EE1136" s="493" t="n">
        <v>5</v>
      </c>
      <c r="EF1136" s="493" t="n">
        <v>3</v>
      </c>
      <c r="EG1136" s="493" t="n">
        <v>6</v>
      </c>
      <c r="EL1136" s="493" t="n">
        <v>5</v>
      </c>
      <c r="EM1136" s="493" t="n">
        <v>5</v>
      </c>
      <c r="EN1136" s="493" t="n">
        <v>5</v>
      </c>
      <c r="EO1136" s="493" t="n">
        <v>6</v>
      </c>
      <c r="EP1136" s="494" t="n">
        <f aca="false">DX1136-DY1136</f>
        <v>0</v>
      </c>
    </row>
    <row r="1137" customFormat="false" ht="6.75" hidden="false" customHeight="true" outlineLevel="0" collapsed="false">
      <c r="DW1137" s="489" t="n">
        <v>5</v>
      </c>
      <c r="DX1137" s="490" t="n">
        <v>57400528</v>
      </c>
      <c r="DY1137" s="491" t="n">
        <v>57400528</v>
      </c>
      <c r="DZ1137" s="492" t="s">
        <v>40</v>
      </c>
      <c r="EA1137" s="491" t="s">
        <v>45</v>
      </c>
      <c r="EB1137" s="492" t="n">
        <v>0</v>
      </c>
      <c r="EC1137" s="492" t="n">
        <v>0</v>
      </c>
      <c r="ED1137" s="493" t="n">
        <v>5</v>
      </c>
      <c r="EE1137" s="493" t="n">
        <v>5</v>
      </c>
      <c r="EF1137" s="493" t="n">
        <v>3</v>
      </c>
      <c r="EG1137" s="493" t="n">
        <v>6</v>
      </c>
      <c r="EL1137" s="493" t="n">
        <v>5</v>
      </c>
      <c r="EM1137" s="493" t="n">
        <v>5</v>
      </c>
      <c r="EN1137" s="493" t="n">
        <v>4</v>
      </c>
      <c r="EO1137" s="493" t="n">
        <v>6</v>
      </c>
      <c r="EP1137" s="494" t="n">
        <f aca="false">DX1137-DY1137</f>
        <v>0</v>
      </c>
    </row>
    <row r="1138" customFormat="false" ht="6.75" hidden="false" customHeight="true" outlineLevel="0" collapsed="false">
      <c r="DW1138" s="489" t="n">
        <v>4</v>
      </c>
      <c r="DX1138" s="490" t="n">
        <v>57400529</v>
      </c>
      <c r="DY1138" s="491" t="n">
        <v>57400529</v>
      </c>
      <c r="DZ1138" s="492" t="s">
        <v>40</v>
      </c>
      <c r="EA1138" s="491" t="s">
        <v>45</v>
      </c>
      <c r="EB1138" s="491" t="n">
        <v>351</v>
      </c>
      <c r="EC1138" s="495" t="n">
        <v>329</v>
      </c>
      <c r="ED1138" s="493" t="n">
        <v>4</v>
      </c>
      <c r="EE1138" s="493" t="n">
        <v>4</v>
      </c>
      <c r="EF1138" s="493" t="n">
        <v>3</v>
      </c>
      <c r="EG1138" s="493" t="n">
        <v>6</v>
      </c>
      <c r="EL1138" s="493" t="n">
        <v>4</v>
      </c>
      <c r="EM1138" s="493" t="n">
        <v>4</v>
      </c>
      <c r="EN1138" s="493" t="n">
        <v>4</v>
      </c>
      <c r="EO1138" s="493" t="n">
        <v>6</v>
      </c>
      <c r="EP1138" s="494" t="n">
        <f aca="false">DX1138-DY1138</f>
        <v>0</v>
      </c>
    </row>
    <row r="1139" customFormat="false" ht="6.75" hidden="false" customHeight="true" outlineLevel="0" collapsed="false">
      <c r="DW1139" s="489" t="n">
        <v>2</v>
      </c>
      <c r="DX1139" s="490" t="n">
        <v>57400530</v>
      </c>
      <c r="DY1139" s="491" t="n">
        <v>57400530</v>
      </c>
      <c r="DZ1139" s="492" t="s">
        <v>34</v>
      </c>
      <c r="EA1139" s="491" t="s">
        <v>44</v>
      </c>
      <c r="EB1139" s="491" t="n">
        <v>324</v>
      </c>
      <c r="EC1139" s="495" t="n">
        <v>311</v>
      </c>
      <c r="ED1139" s="493" t="n">
        <v>2</v>
      </c>
      <c r="EE1139" s="493" t="n">
        <v>2</v>
      </c>
      <c r="EF1139" s="493" t="n">
        <v>2</v>
      </c>
      <c r="EG1139" s="493" t="n">
        <v>6</v>
      </c>
      <c r="EL1139" s="493" t="n">
        <v>4</v>
      </c>
      <c r="EM1139" s="493" t="n">
        <v>2</v>
      </c>
      <c r="EN1139" s="493" t="n">
        <v>4</v>
      </c>
      <c r="EO1139" s="493" t="n">
        <v>6</v>
      </c>
      <c r="EP1139" s="494" t="n">
        <f aca="false">DX1139-DY1139</f>
        <v>0</v>
      </c>
    </row>
    <row r="1140" customFormat="false" ht="6.75" hidden="false" customHeight="true" outlineLevel="0" collapsed="false">
      <c r="DW1140" s="489" t="n">
        <v>3</v>
      </c>
      <c r="DX1140" s="490" t="n">
        <v>57400531</v>
      </c>
      <c r="DY1140" s="491" t="n">
        <v>57400531</v>
      </c>
      <c r="DZ1140" s="492" t="s">
        <v>34</v>
      </c>
      <c r="EA1140" s="491" t="s">
        <v>44</v>
      </c>
      <c r="EB1140" s="491" t="n">
        <v>271</v>
      </c>
      <c r="EC1140" s="495" t="n">
        <v>232</v>
      </c>
      <c r="ED1140" s="493" t="n">
        <v>7</v>
      </c>
      <c r="EE1140" s="493" t="n">
        <v>3</v>
      </c>
      <c r="EF1140" s="493" t="n">
        <v>8</v>
      </c>
      <c r="EG1140" s="493" t="n">
        <v>7</v>
      </c>
      <c r="EL1140" s="493" t="n">
        <v>4</v>
      </c>
      <c r="EM1140" s="493" t="n">
        <v>3</v>
      </c>
      <c r="EN1140" s="493" t="n">
        <v>4</v>
      </c>
      <c r="EO1140" s="493" t="n">
        <v>5</v>
      </c>
      <c r="EP1140" s="494" t="n">
        <f aca="false">DX1140-DY1140</f>
        <v>0</v>
      </c>
    </row>
    <row r="1141" customFormat="false" ht="6.75" hidden="false" customHeight="true" outlineLevel="0" collapsed="false">
      <c r="DW1141" s="489" t="n">
        <v>6</v>
      </c>
      <c r="DX1141" s="490" t="n">
        <v>57400532</v>
      </c>
      <c r="DY1141" s="491" t="n">
        <v>57400532</v>
      </c>
      <c r="DZ1141" s="492" t="s">
        <v>34</v>
      </c>
      <c r="EA1141" s="491" t="s">
        <v>44</v>
      </c>
      <c r="EB1141" s="491" t="n">
        <v>75</v>
      </c>
      <c r="EC1141" s="495" t="n">
        <v>74</v>
      </c>
      <c r="ED1141" s="493" t="n">
        <v>7</v>
      </c>
      <c r="EE1141" s="493" t="n">
        <v>6</v>
      </c>
      <c r="EF1141" s="493" t="n">
        <v>8</v>
      </c>
      <c r="EG1141" s="493" t="n">
        <v>7</v>
      </c>
      <c r="EL1141" s="493" t="n">
        <v>6</v>
      </c>
      <c r="EM1141" s="493" t="n">
        <v>6</v>
      </c>
      <c r="EN1141" s="493" t="n">
        <v>4</v>
      </c>
      <c r="EO1141" s="493" t="n">
        <v>7</v>
      </c>
      <c r="EP1141" s="494" t="n">
        <f aca="false">DX1141-DY1141</f>
        <v>0</v>
      </c>
    </row>
    <row r="1142" customFormat="false" ht="6.75" hidden="false" customHeight="true" outlineLevel="0" collapsed="false">
      <c r="DW1142" s="489" t="n">
        <v>3</v>
      </c>
      <c r="DX1142" s="490" t="n">
        <v>57400533</v>
      </c>
      <c r="DY1142" s="491" t="n">
        <v>57400533</v>
      </c>
      <c r="DZ1142" s="492" t="s">
        <v>34</v>
      </c>
      <c r="EA1142" s="491" t="s">
        <v>44</v>
      </c>
      <c r="EB1142" s="491" t="n">
        <v>179</v>
      </c>
      <c r="EC1142" s="495" t="n">
        <v>169</v>
      </c>
      <c r="ED1142" s="493" t="n">
        <v>6</v>
      </c>
      <c r="EE1142" s="493" t="n">
        <v>3</v>
      </c>
      <c r="EF1142" s="493" t="n">
        <v>6</v>
      </c>
      <c r="EG1142" s="493" t="n">
        <v>6</v>
      </c>
      <c r="EL1142" s="493" t="n">
        <v>6</v>
      </c>
      <c r="EM1142" s="493" t="n">
        <v>3</v>
      </c>
      <c r="EN1142" s="493" t="n">
        <v>6</v>
      </c>
      <c r="EO1142" s="493" t="n">
        <v>6</v>
      </c>
      <c r="EP1142" s="494" t="n">
        <f aca="false">DX1142-DY1142</f>
        <v>0</v>
      </c>
    </row>
    <row r="1143" customFormat="false" ht="6.75" hidden="false" customHeight="true" outlineLevel="0" collapsed="false">
      <c r="DW1143" s="489" t="n">
        <v>4</v>
      </c>
      <c r="DX1143" s="490" t="n">
        <v>57400534</v>
      </c>
      <c r="DY1143" s="491" t="n">
        <v>57400534</v>
      </c>
      <c r="DZ1143" s="492" t="s">
        <v>34</v>
      </c>
      <c r="EA1143" s="491" t="s">
        <v>44</v>
      </c>
      <c r="EB1143" s="491" t="n">
        <v>284</v>
      </c>
      <c r="EC1143" s="495" t="n">
        <v>246</v>
      </c>
      <c r="ED1143" s="493" t="n">
        <v>4</v>
      </c>
      <c r="EE1143" s="493" t="n">
        <v>4</v>
      </c>
      <c r="EF1143" s="493" t="n">
        <v>3</v>
      </c>
      <c r="EG1143" s="493" t="n">
        <v>6</v>
      </c>
      <c r="EL1143" s="493" t="n">
        <v>5</v>
      </c>
      <c r="EM1143" s="493" t="n">
        <v>4</v>
      </c>
      <c r="EN1143" s="493" t="n">
        <v>5</v>
      </c>
      <c r="EO1143" s="493" t="n">
        <v>6</v>
      </c>
      <c r="EP1143" s="494" t="n">
        <f aca="false">DX1143-DY1143</f>
        <v>0</v>
      </c>
    </row>
    <row r="1144" customFormat="false" ht="6.75" hidden="false" customHeight="true" outlineLevel="0" collapsed="false">
      <c r="DW1144" s="489" t="n">
        <v>3</v>
      </c>
      <c r="DX1144" s="490" t="n">
        <v>57400535</v>
      </c>
      <c r="DY1144" s="491" t="n">
        <v>57400535</v>
      </c>
      <c r="DZ1144" s="492" t="s">
        <v>34</v>
      </c>
      <c r="EA1144" s="491" t="s">
        <v>44</v>
      </c>
      <c r="EB1144" s="491" t="n">
        <v>638</v>
      </c>
      <c r="EC1144" s="495" t="n">
        <v>617</v>
      </c>
      <c r="ED1144" s="493" t="n">
        <v>7</v>
      </c>
      <c r="EE1144" s="493" t="n">
        <v>3</v>
      </c>
      <c r="EF1144" s="493" t="n">
        <v>8</v>
      </c>
      <c r="EG1144" s="493" t="n">
        <v>6</v>
      </c>
      <c r="EL1144" s="493" t="n">
        <v>6</v>
      </c>
      <c r="EM1144" s="493" t="n">
        <v>3</v>
      </c>
      <c r="EN1144" s="493" t="n">
        <v>7</v>
      </c>
      <c r="EO1144" s="493" t="n">
        <v>6</v>
      </c>
      <c r="EP1144" s="494" t="n">
        <f aca="false">DX1144-DY1144</f>
        <v>0</v>
      </c>
    </row>
    <row r="1145" customFormat="false" ht="6.75" hidden="false" customHeight="true" outlineLevel="0" collapsed="false">
      <c r="DW1145" s="489" t="n">
        <v>5</v>
      </c>
      <c r="DX1145" s="490" t="n">
        <v>57400536</v>
      </c>
      <c r="DY1145" s="491" t="n">
        <v>57400536</v>
      </c>
      <c r="DZ1145" s="492" t="s">
        <v>34</v>
      </c>
      <c r="EA1145" s="491" t="s">
        <v>44</v>
      </c>
      <c r="EB1145" s="491" t="n">
        <v>91</v>
      </c>
      <c r="EC1145" s="495" t="n">
        <v>75</v>
      </c>
      <c r="ED1145" s="493" t="n">
        <v>7</v>
      </c>
      <c r="EE1145" s="493" t="n">
        <v>5</v>
      </c>
      <c r="EF1145" s="493" t="n">
        <v>8</v>
      </c>
      <c r="EG1145" s="493" t="n">
        <v>6</v>
      </c>
      <c r="EL1145" s="493" t="n">
        <v>7</v>
      </c>
      <c r="EM1145" s="493" t="n">
        <v>5</v>
      </c>
      <c r="EN1145" s="493" t="n">
        <v>8</v>
      </c>
      <c r="EO1145" s="493" t="n">
        <v>6</v>
      </c>
      <c r="EP1145" s="494" t="n">
        <f aca="false">DX1145-DY1145</f>
        <v>0</v>
      </c>
    </row>
    <row r="1146" customFormat="false" ht="6.75" hidden="false" customHeight="true" outlineLevel="0" collapsed="false">
      <c r="DW1146" s="489" t="n">
        <v>5</v>
      </c>
      <c r="DX1146" s="490" t="n">
        <v>57400537</v>
      </c>
      <c r="DY1146" s="491" t="n">
        <v>57400537</v>
      </c>
      <c r="DZ1146" s="492" t="s">
        <v>49</v>
      </c>
      <c r="EA1146" s="491" t="s">
        <v>44</v>
      </c>
      <c r="EB1146" s="491" t="n">
        <v>234</v>
      </c>
      <c r="EC1146" s="495" t="n">
        <v>228</v>
      </c>
      <c r="ED1146" s="493" t="n">
        <v>5</v>
      </c>
      <c r="EE1146" s="493" t="n">
        <v>5</v>
      </c>
      <c r="EF1146" s="493" t="n">
        <v>3</v>
      </c>
      <c r="EG1146" s="493" t="n">
        <v>6</v>
      </c>
      <c r="EL1146" s="493" t="n">
        <v>6</v>
      </c>
      <c r="EM1146" s="493" t="n">
        <v>5</v>
      </c>
      <c r="EN1146" s="493" t="n">
        <v>6</v>
      </c>
      <c r="EO1146" s="493" t="n">
        <v>6</v>
      </c>
      <c r="EP1146" s="494" t="n">
        <f aca="false">DX1146-DY1146</f>
        <v>0</v>
      </c>
    </row>
    <row r="1147" customFormat="false" ht="6.75" hidden="false" customHeight="true" outlineLevel="0" collapsed="false">
      <c r="DW1147" s="489" t="n">
        <v>5</v>
      </c>
      <c r="DX1147" s="490" t="n">
        <v>57400538</v>
      </c>
      <c r="DY1147" s="491" t="n">
        <v>57400538</v>
      </c>
      <c r="DZ1147" s="492" t="s">
        <v>49</v>
      </c>
      <c r="EA1147" s="491" t="s">
        <v>44</v>
      </c>
      <c r="EB1147" s="491" t="n">
        <v>1170</v>
      </c>
      <c r="EC1147" s="495" t="n">
        <v>1168</v>
      </c>
      <c r="ED1147" s="493" t="n">
        <v>5</v>
      </c>
      <c r="EE1147" s="493" t="n">
        <v>5</v>
      </c>
      <c r="EF1147" s="493" t="n">
        <v>3</v>
      </c>
      <c r="EG1147" s="493" t="n">
        <v>5</v>
      </c>
      <c r="EL1147" s="493" t="n">
        <v>5</v>
      </c>
      <c r="EM1147" s="493" t="n">
        <v>5</v>
      </c>
      <c r="EN1147" s="493" t="n">
        <v>4</v>
      </c>
      <c r="EO1147" s="493" t="n">
        <v>4</v>
      </c>
      <c r="EP1147" s="494" t="n">
        <f aca="false">DX1147-DY1147</f>
        <v>0</v>
      </c>
    </row>
    <row r="1148" customFormat="false" ht="6.75" hidden="false" customHeight="true" outlineLevel="0" collapsed="false">
      <c r="DW1148" s="489" t="n">
        <v>4</v>
      </c>
      <c r="DX1148" s="490" t="n">
        <v>57400539</v>
      </c>
      <c r="DY1148" s="491" t="n">
        <v>57400539</v>
      </c>
      <c r="DZ1148" s="492" t="s">
        <v>49</v>
      </c>
      <c r="EA1148" s="491" t="s">
        <v>44</v>
      </c>
      <c r="EB1148" s="491" t="n">
        <v>776</v>
      </c>
      <c r="EC1148" s="495" t="n">
        <v>735</v>
      </c>
      <c r="ED1148" s="493" t="n">
        <v>7</v>
      </c>
      <c r="EE1148" s="493" t="n">
        <v>5</v>
      </c>
      <c r="EF1148" s="493" t="n">
        <v>8</v>
      </c>
      <c r="EG1148" s="493" t="n">
        <v>5</v>
      </c>
      <c r="EL1148" s="493" t="n">
        <v>7</v>
      </c>
      <c r="EM1148" s="493" t="n">
        <v>4</v>
      </c>
      <c r="EN1148" s="493" t="n">
        <v>8</v>
      </c>
      <c r="EO1148" s="493" t="n">
        <v>4</v>
      </c>
      <c r="EP1148" s="494" t="n">
        <f aca="false">DX1148-DY1148</f>
        <v>0</v>
      </c>
    </row>
    <row r="1149" customFormat="false" ht="6.75" hidden="false" customHeight="true" outlineLevel="0" collapsed="false">
      <c r="DW1149" s="489" t="n">
        <v>2</v>
      </c>
      <c r="DX1149" s="490" t="n">
        <v>57400540</v>
      </c>
      <c r="DY1149" s="491" t="n">
        <v>57400540</v>
      </c>
      <c r="DZ1149" s="492" t="s">
        <v>34</v>
      </c>
      <c r="EA1149" s="491" t="s">
        <v>44</v>
      </c>
      <c r="EB1149" s="491" t="n">
        <v>187</v>
      </c>
      <c r="EC1149" s="495" t="n">
        <v>183</v>
      </c>
      <c r="ED1149" s="493" t="n">
        <v>7</v>
      </c>
      <c r="EE1149" s="493" t="n">
        <v>2</v>
      </c>
      <c r="EF1149" s="493" t="n">
        <v>8</v>
      </c>
      <c r="EG1149" s="493" t="n">
        <v>6</v>
      </c>
      <c r="EL1149" s="493" t="n">
        <v>5</v>
      </c>
      <c r="EM1149" s="493" t="n">
        <v>2</v>
      </c>
      <c r="EN1149" s="493" t="n">
        <v>5</v>
      </c>
      <c r="EO1149" s="493" t="n">
        <v>5</v>
      </c>
      <c r="EP1149" s="494" t="n">
        <f aca="false">DX1149-DY1149</f>
        <v>0</v>
      </c>
    </row>
    <row r="1150" customFormat="false" ht="6.75" hidden="false" customHeight="true" outlineLevel="0" collapsed="false">
      <c r="DW1150" s="489" t="n">
        <v>1</v>
      </c>
      <c r="DX1150" s="490" t="n">
        <v>57400541</v>
      </c>
      <c r="DY1150" s="491" t="n">
        <v>57400541</v>
      </c>
      <c r="DZ1150" s="492" t="s">
        <v>34</v>
      </c>
      <c r="EA1150" s="491" t="s">
        <v>44</v>
      </c>
      <c r="EB1150" s="491" t="n">
        <v>373</v>
      </c>
      <c r="EC1150" s="495" t="n">
        <v>467</v>
      </c>
      <c r="ED1150" s="493" t="n">
        <v>2</v>
      </c>
      <c r="EE1150" s="493" t="n">
        <v>1</v>
      </c>
      <c r="EF1150" s="493" t="n">
        <v>2</v>
      </c>
      <c r="EG1150" s="493" t="n">
        <v>6</v>
      </c>
      <c r="EL1150" s="493" t="n">
        <v>2</v>
      </c>
      <c r="EM1150" s="493" t="n">
        <v>1</v>
      </c>
      <c r="EN1150" s="493" t="n">
        <v>2</v>
      </c>
      <c r="EO1150" s="493" t="n">
        <v>4</v>
      </c>
      <c r="EP1150" s="494" t="n">
        <f aca="false">DX1150-DY1150</f>
        <v>0</v>
      </c>
    </row>
    <row r="1151" customFormat="false" ht="6.75" hidden="false" customHeight="true" outlineLevel="0" collapsed="false">
      <c r="DW1151" s="489" t="n">
        <v>4</v>
      </c>
      <c r="DX1151" s="490" t="n">
        <v>57400542</v>
      </c>
      <c r="DY1151" s="491" t="n">
        <v>57400542</v>
      </c>
      <c r="DZ1151" s="492" t="s">
        <v>47</v>
      </c>
      <c r="EA1151" s="491" t="s">
        <v>44</v>
      </c>
      <c r="EB1151" s="491" t="n">
        <v>378</v>
      </c>
      <c r="EC1151" s="495" t="n">
        <v>844</v>
      </c>
      <c r="ED1151" s="493" t="n">
        <v>7</v>
      </c>
      <c r="EE1151" s="493" t="n">
        <v>4</v>
      </c>
      <c r="EF1151" s="493" t="n">
        <v>8</v>
      </c>
      <c r="EG1151" s="493" t="n">
        <v>7</v>
      </c>
      <c r="EL1151" s="493" t="n">
        <v>6</v>
      </c>
      <c r="EM1151" s="493" t="n">
        <v>4</v>
      </c>
      <c r="EN1151" s="493" t="n">
        <v>7</v>
      </c>
      <c r="EO1151" s="493" t="n">
        <v>5</v>
      </c>
      <c r="EP1151" s="494" t="n">
        <f aca="false">DX1151-DY1151</f>
        <v>0</v>
      </c>
    </row>
    <row r="1152" customFormat="false" ht="6.75" hidden="false" customHeight="true" outlineLevel="0" collapsed="false">
      <c r="DW1152" s="489" t="n">
        <v>4</v>
      </c>
      <c r="DX1152" s="490" t="n">
        <v>57400543</v>
      </c>
      <c r="DY1152" s="491" t="n">
        <v>57400543</v>
      </c>
      <c r="DZ1152" s="492" t="s">
        <v>34</v>
      </c>
      <c r="EA1152" s="491" t="s">
        <v>44</v>
      </c>
      <c r="EB1152" s="492" t="n">
        <v>0</v>
      </c>
      <c r="EC1152" s="495" t="n">
        <v>181</v>
      </c>
      <c r="ED1152" s="493" t="n">
        <v>7</v>
      </c>
      <c r="EE1152" s="493" t="n">
        <v>4</v>
      </c>
      <c r="EF1152" s="493" t="n">
        <v>8</v>
      </c>
      <c r="EG1152" s="493" t="n">
        <v>6</v>
      </c>
      <c r="EL1152" s="493" t="n">
        <v>6</v>
      </c>
      <c r="EM1152" s="493" t="n">
        <v>4</v>
      </c>
      <c r="EN1152" s="493" t="n">
        <v>7</v>
      </c>
      <c r="EO1152" s="493" t="n">
        <v>6</v>
      </c>
      <c r="EP1152" s="494" t="n">
        <f aca="false">DX1152-DY1152</f>
        <v>0</v>
      </c>
    </row>
    <row r="1153" customFormat="false" ht="6.75" hidden="false" customHeight="true" outlineLevel="0" collapsed="false">
      <c r="DW1153" s="489" t="n">
        <v>4</v>
      </c>
      <c r="DX1153" s="490" t="n">
        <v>57400544</v>
      </c>
      <c r="DY1153" s="491" t="n">
        <v>57400544</v>
      </c>
      <c r="DZ1153" s="492" t="s">
        <v>47</v>
      </c>
      <c r="EA1153" s="491" t="s">
        <v>44</v>
      </c>
      <c r="EB1153" s="491" t="n">
        <v>266</v>
      </c>
      <c r="EC1153" s="495" t="n">
        <v>236</v>
      </c>
      <c r="ED1153" s="493" t="n">
        <v>4</v>
      </c>
      <c r="EE1153" s="493" t="n">
        <v>4</v>
      </c>
      <c r="EF1153" s="493" t="n">
        <v>3</v>
      </c>
      <c r="EG1153" s="493" t="n">
        <v>6</v>
      </c>
      <c r="EL1153" s="493" t="n">
        <v>6</v>
      </c>
      <c r="EM1153" s="493" t="n">
        <v>4</v>
      </c>
      <c r="EN1153" s="493" t="n">
        <v>7</v>
      </c>
      <c r="EO1153" s="493" t="n">
        <v>5</v>
      </c>
      <c r="EP1153" s="494" t="n">
        <f aca="false">DX1153-DY1153</f>
        <v>0</v>
      </c>
    </row>
    <row r="1154" customFormat="false" ht="6.75" hidden="false" customHeight="true" outlineLevel="0" collapsed="false">
      <c r="DW1154" s="489" t="n">
        <v>5</v>
      </c>
      <c r="DX1154" s="490" t="n">
        <v>57400545</v>
      </c>
      <c r="DY1154" s="491" t="n">
        <v>57400545</v>
      </c>
      <c r="DZ1154" s="492" t="s">
        <v>47</v>
      </c>
      <c r="EA1154" s="491" t="s">
        <v>44</v>
      </c>
      <c r="EB1154" s="492" t="n">
        <v>0</v>
      </c>
      <c r="EC1154" s="492" t="n">
        <v>0</v>
      </c>
      <c r="ED1154" s="493" t="n">
        <v>7</v>
      </c>
      <c r="EE1154" s="493" t="n">
        <v>5</v>
      </c>
      <c r="EF1154" s="493" t="n">
        <v>8</v>
      </c>
      <c r="EG1154" s="493" t="n">
        <v>6</v>
      </c>
      <c r="EL1154" s="493" t="n">
        <v>6</v>
      </c>
      <c r="EM1154" s="493" t="n">
        <v>5</v>
      </c>
      <c r="EN1154" s="493" t="n">
        <v>7</v>
      </c>
      <c r="EO1154" s="493" t="n">
        <v>5</v>
      </c>
      <c r="EP1154" s="494" t="n">
        <f aca="false">DX1154-DY1154</f>
        <v>0</v>
      </c>
    </row>
    <row r="1155" customFormat="false" ht="6.75" hidden="false" customHeight="true" outlineLevel="0" collapsed="false">
      <c r="DW1155" s="489" t="n">
        <v>3</v>
      </c>
      <c r="DX1155" s="490" t="n">
        <v>57400546</v>
      </c>
      <c r="DY1155" s="491" t="n">
        <v>57400546</v>
      </c>
      <c r="DZ1155" s="492" t="s">
        <v>49</v>
      </c>
      <c r="EA1155" s="491" t="s">
        <v>44</v>
      </c>
      <c r="EB1155" s="491" t="n">
        <v>1591</v>
      </c>
      <c r="EC1155" s="495" t="n">
        <v>1521</v>
      </c>
      <c r="ED1155" s="493" t="n">
        <v>7</v>
      </c>
      <c r="EE1155" s="493" t="n">
        <v>3</v>
      </c>
      <c r="EF1155" s="493" t="n">
        <v>8</v>
      </c>
      <c r="EG1155" s="493" t="n">
        <v>5</v>
      </c>
      <c r="EL1155" s="493" t="n">
        <v>5</v>
      </c>
      <c r="EM1155" s="493" t="n">
        <v>3</v>
      </c>
      <c r="EN1155" s="493" t="n">
        <v>6</v>
      </c>
      <c r="EO1155" s="493" t="n">
        <v>4</v>
      </c>
      <c r="EP1155" s="494" t="n">
        <f aca="false">DX1155-DY1155</f>
        <v>0</v>
      </c>
    </row>
    <row r="1156" customFormat="false" ht="6.75" hidden="false" customHeight="true" outlineLevel="0" collapsed="false">
      <c r="DW1156" s="489" t="n">
        <v>3</v>
      </c>
      <c r="DX1156" s="490" t="n">
        <v>57400547</v>
      </c>
      <c r="DY1156" s="491" t="n">
        <v>57400547</v>
      </c>
      <c r="DZ1156" s="492" t="s">
        <v>49</v>
      </c>
      <c r="EA1156" s="491" t="s">
        <v>44</v>
      </c>
      <c r="EB1156" s="491" t="n">
        <v>970</v>
      </c>
      <c r="EC1156" s="495" t="n">
        <v>1069</v>
      </c>
      <c r="ED1156" s="493" t="n">
        <v>3</v>
      </c>
      <c r="EE1156" s="493" t="n">
        <v>3</v>
      </c>
      <c r="EF1156" s="493" t="n">
        <v>2</v>
      </c>
      <c r="EG1156" s="493" t="n">
        <v>5</v>
      </c>
      <c r="EL1156" s="493" t="n">
        <v>5</v>
      </c>
      <c r="EM1156" s="493" t="n">
        <v>3</v>
      </c>
      <c r="EN1156" s="493" t="n">
        <v>6</v>
      </c>
      <c r="EO1156" s="493" t="n">
        <v>4</v>
      </c>
      <c r="EP1156" s="494" t="n">
        <f aca="false">DX1156-DY1156</f>
        <v>0</v>
      </c>
    </row>
    <row r="1157" customFormat="false" ht="6.75" hidden="false" customHeight="true" outlineLevel="0" collapsed="false">
      <c r="DW1157" s="489" t="n">
        <v>3</v>
      </c>
      <c r="DX1157" s="490" t="n">
        <v>57400548</v>
      </c>
      <c r="DY1157" s="491" t="n">
        <v>57400548</v>
      </c>
      <c r="DZ1157" s="492" t="s">
        <v>49</v>
      </c>
      <c r="EA1157" s="491" t="s">
        <v>44</v>
      </c>
      <c r="EB1157" s="491" t="n">
        <v>918</v>
      </c>
      <c r="EC1157" s="495" t="n">
        <v>1078</v>
      </c>
      <c r="ED1157" s="493" t="n">
        <v>7</v>
      </c>
      <c r="EE1157" s="493" t="n">
        <v>3</v>
      </c>
      <c r="EF1157" s="493" t="n">
        <v>8</v>
      </c>
      <c r="EG1157" s="493" t="n">
        <v>5</v>
      </c>
      <c r="EL1157" s="493" t="n">
        <v>6</v>
      </c>
      <c r="EM1157" s="493" t="n">
        <v>3</v>
      </c>
      <c r="EN1157" s="493" t="n">
        <v>7</v>
      </c>
      <c r="EO1157" s="493" t="n">
        <v>4</v>
      </c>
      <c r="EP1157" s="494" t="n">
        <f aca="false">DX1157-DY1157</f>
        <v>0</v>
      </c>
    </row>
    <row r="1158" customFormat="false" ht="6.75" hidden="false" customHeight="true" outlineLevel="0" collapsed="false">
      <c r="DW1158" s="489" t="n">
        <v>2</v>
      </c>
      <c r="DX1158" s="490" t="n">
        <v>57400549</v>
      </c>
      <c r="DY1158" s="491" t="n">
        <v>57400549</v>
      </c>
      <c r="DZ1158" s="492" t="s">
        <v>49</v>
      </c>
      <c r="EA1158" s="491" t="s">
        <v>44</v>
      </c>
      <c r="EB1158" s="491" t="n">
        <v>2805</v>
      </c>
      <c r="EC1158" s="495" t="n">
        <v>2808</v>
      </c>
      <c r="ED1158" s="493" t="n">
        <v>7</v>
      </c>
      <c r="EE1158" s="493" t="n">
        <v>2</v>
      </c>
      <c r="EF1158" s="493" t="n">
        <v>8</v>
      </c>
      <c r="EG1158" s="493" t="n">
        <v>3</v>
      </c>
      <c r="EL1158" s="493" t="n">
        <v>7</v>
      </c>
      <c r="EM1158" s="493" t="n">
        <v>2</v>
      </c>
      <c r="EN1158" s="493" t="n">
        <v>8</v>
      </c>
      <c r="EO1158" s="493" t="n">
        <v>3</v>
      </c>
      <c r="EP1158" s="494" t="n">
        <f aca="false">DX1158-DY1158</f>
        <v>0</v>
      </c>
    </row>
    <row r="1159" customFormat="false" ht="6.75" hidden="false" customHeight="true" outlineLevel="0" collapsed="false">
      <c r="DW1159" s="489" t="n">
        <v>4</v>
      </c>
      <c r="DX1159" s="490" t="n">
        <v>57400550</v>
      </c>
      <c r="DY1159" s="491" t="n">
        <v>57400550</v>
      </c>
      <c r="DZ1159" s="492" t="s">
        <v>34</v>
      </c>
      <c r="EA1159" s="491" t="s">
        <v>44</v>
      </c>
      <c r="EB1159" s="491" t="n">
        <v>222</v>
      </c>
      <c r="EC1159" s="495" t="n">
        <v>213</v>
      </c>
      <c r="ED1159" s="493" t="n">
        <v>7</v>
      </c>
      <c r="EE1159" s="493" t="n">
        <v>4</v>
      </c>
      <c r="EF1159" s="493" t="n">
        <v>8</v>
      </c>
      <c r="EG1159" s="493" t="n">
        <v>6</v>
      </c>
      <c r="EL1159" s="493" t="n">
        <v>6</v>
      </c>
      <c r="EM1159" s="493" t="n">
        <v>4</v>
      </c>
      <c r="EN1159" s="493" t="n">
        <v>6</v>
      </c>
      <c r="EO1159" s="493" t="n">
        <v>6</v>
      </c>
      <c r="EP1159" s="494" t="n">
        <f aca="false">DX1159-DY1159</f>
        <v>0</v>
      </c>
    </row>
    <row r="1160" customFormat="false" ht="6.75" hidden="false" customHeight="true" outlineLevel="0" collapsed="false">
      <c r="DW1160" s="489" t="n">
        <v>5</v>
      </c>
      <c r="DX1160" s="490" t="n">
        <v>57400551</v>
      </c>
      <c r="DY1160" s="491" t="n">
        <v>57400551</v>
      </c>
      <c r="DZ1160" s="492" t="s">
        <v>34</v>
      </c>
      <c r="EA1160" s="491" t="s">
        <v>44</v>
      </c>
      <c r="EB1160" s="491" t="n">
        <v>158</v>
      </c>
      <c r="EC1160" s="495" t="n">
        <v>151</v>
      </c>
      <c r="ED1160" s="493" t="n">
        <v>5</v>
      </c>
      <c r="EE1160" s="493" t="n">
        <v>5</v>
      </c>
      <c r="EF1160" s="493" t="n">
        <v>4</v>
      </c>
      <c r="EG1160" s="493" t="n">
        <v>6</v>
      </c>
      <c r="EL1160" s="493" t="n">
        <v>5</v>
      </c>
      <c r="EM1160" s="493" t="n">
        <v>5</v>
      </c>
      <c r="EN1160" s="493" t="n">
        <v>4</v>
      </c>
      <c r="EO1160" s="493" t="n">
        <v>6</v>
      </c>
      <c r="EP1160" s="494" t="n">
        <f aca="false">DX1160-DY1160</f>
        <v>0</v>
      </c>
    </row>
    <row r="1161" customFormat="false" ht="6.75" hidden="false" customHeight="true" outlineLevel="0" collapsed="false">
      <c r="DW1161" s="489" t="n">
        <v>3</v>
      </c>
      <c r="DX1161" s="490" t="n">
        <v>57400552</v>
      </c>
      <c r="DY1161" s="491" t="n">
        <v>57400552</v>
      </c>
      <c r="DZ1161" s="492" t="s">
        <v>47</v>
      </c>
      <c r="EA1161" s="491" t="s">
        <v>48</v>
      </c>
      <c r="EB1161" s="491" t="n">
        <v>1037</v>
      </c>
      <c r="EC1161" s="495" t="n">
        <v>646</v>
      </c>
      <c r="ED1161" s="493" t="n">
        <v>3</v>
      </c>
      <c r="EE1161" s="493" t="n">
        <v>3</v>
      </c>
      <c r="EF1161" s="493" t="n">
        <v>2</v>
      </c>
      <c r="EG1161" s="493" t="n">
        <v>5</v>
      </c>
      <c r="EL1161" s="493" t="n">
        <v>4</v>
      </c>
      <c r="EM1161" s="493" t="n">
        <v>3</v>
      </c>
      <c r="EN1161" s="493" t="n">
        <v>4</v>
      </c>
      <c r="EO1161" s="493" t="n">
        <v>4</v>
      </c>
      <c r="EP1161" s="494" t="n">
        <f aca="false">DX1161-DY1161</f>
        <v>0</v>
      </c>
    </row>
    <row r="1162" customFormat="false" ht="6.75" hidden="false" customHeight="true" outlineLevel="0" collapsed="false">
      <c r="DW1162" s="489" t="n">
        <v>2</v>
      </c>
      <c r="DX1162" s="490" t="n">
        <v>57400553</v>
      </c>
      <c r="DY1162" s="491" t="n">
        <v>57400553</v>
      </c>
      <c r="DZ1162" s="492" t="s">
        <v>47</v>
      </c>
      <c r="EA1162" s="491" t="s">
        <v>48</v>
      </c>
      <c r="EB1162" s="491" t="n">
        <v>346</v>
      </c>
      <c r="EC1162" s="495" t="n">
        <v>157</v>
      </c>
      <c r="ED1162" s="493" t="n">
        <v>3</v>
      </c>
      <c r="EE1162" s="493" t="n">
        <v>2</v>
      </c>
      <c r="EF1162" s="493" t="n">
        <v>3</v>
      </c>
      <c r="EG1162" s="493" t="n">
        <v>6</v>
      </c>
      <c r="EL1162" s="493" t="n">
        <v>3</v>
      </c>
      <c r="EM1162" s="493" t="n">
        <v>2</v>
      </c>
      <c r="EN1162" s="493" t="n">
        <v>3</v>
      </c>
      <c r="EO1162" s="493" t="n">
        <v>5</v>
      </c>
      <c r="EP1162" s="494" t="n">
        <f aca="false">DX1162-DY1162</f>
        <v>0</v>
      </c>
    </row>
    <row r="1163" customFormat="false" ht="6.75" hidden="false" customHeight="true" outlineLevel="0" collapsed="false">
      <c r="DW1163" s="489" t="n">
        <v>6</v>
      </c>
      <c r="DX1163" s="490" t="n">
        <v>57400554</v>
      </c>
      <c r="DY1163" s="491" t="n">
        <v>57400554</v>
      </c>
      <c r="DZ1163" s="492" t="s">
        <v>47</v>
      </c>
      <c r="EA1163" s="491" t="s">
        <v>44</v>
      </c>
      <c r="EB1163" s="491" t="n">
        <v>3</v>
      </c>
      <c r="EC1163" s="495" t="n">
        <v>3</v>
      </c>
      <c r="ED1163" s="493" t="n">
        <v>6</v>
      </c>
      <c r="EE1163" s="493" t="n">
        <v>6</v>
      </c>
      <c r="EF1163" s="493" t="n">
        <v>3</v>
      </c>
      <c r="EG1163" s="493" t="n">
        <v>6</v>
      </c>
      <c r="EL1163" s="493" t="n">
        <v>6</v>
      </c>
      <c r="EM1163" s="493" t="n">
        <v>6</v>
      </c>
      <c r="EN1163" s="493" t="n">
        <v>4</v>
      </c>
      <c r="EO1163" s="493" t="n">
        <v>6</v>
      </c>
      <c r="EP1163" s="494" t="n">
        <f aca="false">DX1163-DY1163</f>
        <v>0</v>
      </c>
    </row>
    <row r="1164" customFormat="false" ht="6.75" hidden="false" customHeight="true" outlineLevel="0" collapsed="false">
      <c r="DW1164" s="489" t="n">
        <v>5</v>
      </c>
      <c r="DX1164" s="490" t="n">
        <v>57400555</v>
      </c>
      <c r="DY1164" s="491" t="n">
        <v>57400555</v>
      </c>
      <c r="DZ1164" s="492" t="s">
        <v>49</v>
      </c>
      <c r="EA1164" s="491" t="s">
        <v>50</v>
      </c>
      <c r="EB1164" s="492" t="n">
        <v>0</v>
      </c>
      <c r="EC1164" s="492" t="n">
        <v>0</v>
      </c>
      <c r="ED1164" s="493" t="n">
        <v>5</v>
      </c>
      <c r="EE1164" s="493" t="n">
        <v>5</v>
      </c>
      <c r="EF1164" s="493" t="n">
        <v>3</v>
      </c>
      <c r="EG1164" s="493" t="n">
        <v>6</v>
      </c>
      <c r="EL1164" s="493" t="n">
        <v>5</v>
      </c>
      <c r="EM1164" s="493" t="n">
        <v>5</v>
      </c>
      <c r="EN1164" s="493" t="n">
        <v>4</v>
      </c>
      <c r="EO1164" s="493" t="n">
        <v>6</v>
      </c>
      <c r="EP1164" s="494" t="n">
        <f aca="false">DX1164-DY1164</f>
        <v>0</v>
      </c>
    </row>
    <row r="1165" customFormat="false" ht="6.75" hidden="false" customHeight="true" outlineLevel="0" collapsed="false">
      <c r="DW1165" s="489" t="n">
        <v>2</v>
      </c>
      <c r="DX1165" s="490" t="n">
        <v>57400556</v>
      </c>
      <c r="DY1165" s="491" t="n">
        <v>57400556</v>
      </c>
      <c r="DZ1165" s="492" t="s">
        <v>49</v>
      </c>
      <c r="EA1165" s="491" t="s">
        <v>50</v>
      </c>
      <c r="EB1165" s="491" t="n">
        <v>54</v>
      </c>
      <c r="EC1165" s="495" t="n">
        <v>60</v>
      </c>
      <c r="ED1165" s="493" t="n">
        <v>3</v>
      </c>
      <c r="EE1165" s="493" t="n">
        <v>2</v>
      </c>
      <c r="EF1165" s="493" t="n">
        <v>3</v>
      </c>
      <c r="EG1165" s="493" t="n">
        <v>5</v>
      </c>
      <c r="EL1165" s="493" t="n">
        <v>3</v>
      </c>
      <c r="EM1165" s="493" t="n">
        <v>2</v>
      </c>
      <c r="EN1165" s="493" t="n">
        <v>3</v>
      </c>
      <c r="EO1165" s="493" t="n">
        <v>5</v>
      </c>
      <c r="EP1165" s="494" t="n">
        <f aca="false">DX1165-DY1165</f>
        <v>0</v>
      </c>
    </row>
    <row r="1166" customFormat="false" ht="6.75" hidden="false" customHeight="true" outlineLevel="0" collapsed="false">
      <c r="DW1166" s="489" t="n">
        <v>1</v>
      </c>
      <c r="DX1166" s="490" t="n">
        <v>57400557</v>
      </c>
      <c r="DY1166" s="491" t="n">
        <v>57400557</v>
      </c>
      <c r="DZ1166" s="492" t="s">
        <v>49</v>
      </c>
      <c r="EA1166" s="491" t="s">
        <v>44</v>
      </c>
      <c r="EB1166" s="491" t="n">
        <v>526</v>
      </c>
      <c r="EC1166" s="495" t="n">
        <v>494</v>
      </c>
      <c r="ED1166" s="493" t="n">
        <v>2</v>
      </c>
      <c r="EE1166" s="493" t="n">
        <v>1</v>
      </c>
      <c r="EF1166" s="493" t="n">
        <v>2</v>
      </c>
      <c r="EG1166" s="493" t="n">
        <v>5</v>
      </c>
      <c r="EL1166" s="493" t="n">
        <v>3</v>
      </c>
      <c r="EM1166" s="493" t="n">
        <v>1</v>
      </c>
      <c r="EN1166" s="493" t="n">
        <v>3</v>
      </c>
      <c r="EO1166" s="493" t="n">
        <v>5</v>
      </c>
      <c r="EP1166" s="494" t="n">
        <f aca="false">DX1166-DY1166</f>
        <v>0</v>
      </c>
    </row>
    <row r="1167" customFormat="false" ht="6.75" hidden="false" customHeight="true" outlineLevel="0" collapsed="false">
      <c r="DW1167" s="489" t="n">
        <v>1</v>
      </c>
      <c r="DX1167" s="490" t="n">
        <v>57400558</v>
      </c>
      <c r="DY1167" s="491" t="n">
        <v>57400558</v>
      </c>
      <c r="DZ1167" s="492" t="s">
        <v>49</v>
      </c>
      <c r="EA1167" s="491" t="s">
        <v>44</v>
      </c>
      <c r="EB1167" s="491" t="n">
        <v>1790</v>
      </c>
      <c r="EC1167" s="495" t="n">
        <v>2095</v>
      </c>
      <c r="ED1167" s="493" t="n">
        <v>2</v>
      </c>
      <c r="EE1167" s="493" t="n">
        <v>1</v>
      </c>
      <c r="EF1167" s="493" t="n">
        <v>2</v>
      </c>
      <c r="EG1167" s="493" t="n">
        <v>3</v>
      </c>
      <c r="EL1167" s="493" t="n">
        <v>3</v>
      </c>
      <c r="EM1167" s="493" t="n">
        <v>1</v>
      </c>
      <c r="EN1167" s="493" t="n">
        <v>3</v>
      </c>
      <c r="EO1167" s="493" t="n">
        <v>3</v>
      </c>
      <c r="EP1167" s="494" t="n">
        <f aca="false">DX1167-DY1167</f>
        <v>0</v>
      </c>
    </row>
    <row r="1168" customFormat="false" ht="6.75" hidden="false" customHeight="true" outlineLevel="0" collapsed="false">
      <c r="DW1168" s="489" t="n">
        <v>2</v>
      </c>
      <c r="DX1168" s="490" t="n">
        <v>57400559</v>
      </c>
      <c r="DY1168" s="491" t="n">
        <v>57400559</v>
      </c>
      <c r="DZ1168" s="492" t="s">
        <v>49</v>
      </c>
      <c r="EA1168" s="491" t="s">
        <v>44</v>
      </c>
      <c r="EB1168" s="491" t="n">
        <v>4153</v>
      </c>
      <c r="EC1168" s="495" t="n">
        <v>4067</v>
      </c>
      <c r="ED1168" s="493" t="n">
        <v>7</v>
      </c>
      <c r="EE1168" s="493" t="n">
        <v>2</v>
      </c>
      <c r="EF1168" s="493" t="n">
        <v>8</v>
      </c>
      <c r="EG1168" s="493" t="n">
        <v>3</v>
      </c>
      <c r="EL1168" s="493" t="n">
        <v>3</v>
      </c>
      <c r="EM1168" s="493" t="n">
        <v>2</v>
      </c>
      <c r="EN1168" s="493" t="n">
        <v>4</v>
      </c>
      <c r="EO1168" s="493" t="n">
        <v>3</v>
      </c>
      <c r="EP1168" s="494" t="n">
        <f aca="false">DX1168-DY1168</f>
        <v>0</v>
      </c>
    </row>
    <row r="1169" customFormat="false" ht="6.75" hidden="false" customHeight="true" outlineLevel="0" collapsed="false">
      <c r="DW1169" s="489" t="n">
        <v>6</v>
      </c>
      <c r="DX1169" s="490" t="n">
        <v>57400560</v>
      </c>
      <c r="DY1169" s="491" t="n">
        <v>57400560</v>
      </c>
      <c r="DZ1169" s="492" t="s">
        <v>34</v>
      </c>
      <c r="EA1169" s="491" t="s">
        <v>44</v>
      </c>
      <c r="EB1169" s="491" t="n">
        <v>63</v>
      </c>
      <c r="EC1169" s="495" t="n">
        <v>52</v>
      </c>
      <c r="ED1169" s="493" t="n">
        <v>7</v>
      </c>
      <c r="EE1169" s="493" t="n">
        <v>6</v>
      </c>
      <c r="EF1169" s="493" t="n">
        <v>7</v>
      </c>
      <c r="EG1169" s="493" t="n">
        <v>10</v>
      </c>
      <c r="EL1169" s="493" t="n">
        <v>6</v>
      </c>
      <c r="EM1169" s="493" t="n">
        <v>6</v>
      </c>
      <c r="EN1169" s="493" t="n">
        <v>6</v>
      </c>
      <c r="EO1169" s="493" t="n">
        <v>10</v>
      </c>
      <c r="EP1169" s="494" t="n">
        <f aca="false">DX1169-DY1169</f>
        <v>0</v>
      </c>
    </row>
    <row r="1170" customFormat="false" ht="6.75" hidden="false" customHeight="true" outlineLevel="0" collapsed="false">
      <c r="DW1170" s="489" t="n">
        <v>5</v>
      </c>
      <c r="DX1170" s="490" t="n">
        <v>57400561</v>
      </c>
      <c r="DY1170" s="491" t="n">
        <v>57400561</v>
      </c>
      <c r="DZ1170" s="492" t="s">
        <v>47</v>
      </c>
      <c r="EA1170" s="491" t="s">
        <v>44</v>
      </c>
      <c r="EB1170" s="492" t="n">
        <v>0</v>
      </c>
      <c r="EC1170" s="492" t="n">
        <v>0</v>
      </c>
      <c r="ED1170" s="493" t="n">
        <v>6</v>
      </c>
      <c r="EE1170" s="493" t="n">
        <v>5</v>
      </c>
      <c r="EF1170" s="493" t="n">
        <v>4</v>
      </c>
      <c r="EG1170" s="493" t="n">
        <v>8</v>
      </c>
      <c r="EL1170" s="493" t="n">
        <v>6</v>
      </c>
      <c r="EM1170" s="493" t="n">
        <v>5</v>
      </c>
      <c r="EN1170" s="493" t="n">
        <v>5</v>
      </c>
      <c r="EO1170" s="493" t="n">
        <v>8</v>
      </c>
      <c r="EP1170" s="494" t="n">
        <f aca="false">DX1170-DY1170</f>
        <v>0</v>
      </c>
    </row>
    <row r="1171" customFormat="false" ht="6.75" hidden="false" customHeight="true" outlineLevel="0" collapsed="false">
      <c r="DW1171" s="489" t="n">
        <v>3</v>
      </c>
      <c r="DX1171" s="490" t="n">
        <v>57400562</v>
      </c>
      <c r="DY1171" s="491" t="n">
        <v>57400562</v>
      </c>
      <c r="DZ1171" s="492" t="s">
        <v>47</v>
      </c>
      <c r="EA1171" s="491" t="s">
        <v>44</v>
      </c>
      <c r="EB1171" s="491" t="n">
        <v>367</v>
      </c>
      <c r="EC1171" s="495" t="n">
        <v>342</v>
      </c>
      <c r="ED1171" s="493" t="n">
        <v>4</v>
      </c>
      <c r="EE1171" s="493" t="n">
        <v>3</v>
      </c>
      <c r="EF1171" s="493" t="n">
        <v>3</v>
      </c>
      <c r="EG1171" s="493" t="n">
        <v>6</v>
      </c>
      <c r="EL1171" s="493" t="n">
        <v>4</v>
      </c>
      <c r="EM1171" s="493" t="n">
        <v>3</v>
      </c>
      <c r="EN1171" s="493" t="n">
        <v>3</v>
      </c>
      <c r="EO1171" s="493" t="n">
        <v>6</v>
      </c>
      <c r="EP1171" s="494" t="n">
        <f aca="false">DX1171-DY1171</f>
        <v>0</v>
      </c>
    </row>
    <row r="1172" customFormat="false" ht="6.75" hidden="false" customHeight="true" outlineLevel="0" collapsed="false">
      <c r="DW1172" s="489" t="n">
        <v>3</v>
      </c>
      <c r="DX1172" s="490" t="n">
        <v>57400563</v>
      </c>
      <c r="DY1172" s="491" t="n">
        <v>57400563</v>
      </c>
      <c r="DZ1172" s="492" t="s">
        <v>47</v>
      </c>
      <c r="EA1172" s="491" t="s">
        <v>48</v>
      </c>
      <c r="EB1172" s="491" t="n">
        <v>267</v>
      </c>
      <c r="EC1172" s="495" t="n">
        <v>238</v>
      </c>
      <c r="ED1172" s="493" t="n">
        <v>4</v>
      </c>
      <c r="EE1172" s="493" t="n">
        <v>3</v>
      </c>
      <c r="EF1172" s="493" t="n">
        <v>3</v>
      </c>
      <c r="EG1172" s="493" t="n">
        <v>7</v>
      </c>
      <c r="EL1172" s="493" t="n">
        <v>4</v>
      </c>
      <c r="EM1172" s="493" t="n">
        <v>3</v>
      </c>
      <c r="EN1172" s="493" t="n">
        <v>3</v>
      </c>
      <c r="EO1172" s="493" t="n">
        <v>7</v>
      </c>
      <c r="EP1172" s="494" t="n">
        <f aca="false">DX1172-DY1172</f>
        <v>0</v>
      </c>
    </row>
    <row r="1173" customFormat="false" ht="6.75" hidden="false" customHeight="true" outlineLevel="0" collapsed="false">
      <c r="DW1173" s="489" t="n">
        <v>5</v>
      </c>
      <c r="DX1173" s="490" t="n">
        <v>57400564</v>
      </c>
      <c r="DY1173" s="491" t="n">
        <v>57400564</v>
      </c>
      <c r="DZ1173" s="492" t="s">
        <v>47</v>
      </c>
      <c r="EA1173" s="491" t="s">
        <v>48</v>
      </c>
      <c r="EB1173" s="492" t="n">
        <v>0</v>
      </c>
      <c r="EC1173" s="492" t="n">
        <v>0</v>
      </c>
      <c r="ED1173" s="493" t="n">
        <v>6</v>
      </c>
      <c r="EE1173" s="493" t="n">
        <v>5</v>
      </c>
      <c r="EF1173" s="493" t="n">
        <v>3</v>
      </c>
      <c r="EG1173" s="493" t="n">
        <v>7</v>
      </c>
      <c r="EL1173" s="493" t="n">
        <v>6</v>
      </c>
      <c r="EM1173" s="493" t="n">
        <v>5</v>
      </c>
      <c r="EN1173" s="493" t="n">
        <v>4</v>
      </c>
      <c r="EO1173" s="493" t="n">
        <v>7</v>
      </c>
      <c r="EP1173" s="494" t="n">
        <f aca="false">DX1173-DY1173</f>
        <v>0</v>
      </c>
    </row>
    <row r="1174" customFormat="false" ht="6.75" hidden="false" customHeight="true" outlineLevel="0" collapsed="false">
      <c r="DW1174" s="489" t="n">
        <v>4</v>
      </c>
      <c r="DX1174" s="490" t="n">
        <v>57400565</v>
      </c>
      <c r="DY1174" s="491" t="n">
        <v>57400565</v>
      </c>
      <c r="DZ1174" s="492" t="s">
        <v>49</v>
      </c>
      <c r="EA1174" s="491" t="s">
        <v>50</v>
      </c>
      <c r="EB1174" s="491" t="n">
        <v>498</v>
      </c>
      <c r="EC1174" s="495" t="n">
        <v>440</v>
      </c>
      <c r="ED1174" s="493" t="n">
        <v>4</v>
      </c>
      <c r="EE1174" s="493" t="n">
        <v>4</v>
      </c>
      <c r="EF1174" s="493" t="n">
        <v>3</v>
      </c>
      <c r="EG1174" s="493" t="n">
        <v>6</v>
      </c>
      <c r="EL1174" s="493" t="n">
        <v>4</v>
      </c>
      <c r="EM1174" s="493" t="n">
        <v>4</v>
      </c>
      <c r="EN1174" s="493" t="n">
        <v>4</v>
      </c>
      <c r="EO1174" s="493" t="n">
        <v>6</v>
      </c>
      <c r="EP1174" s="494" t="n">
        <f aca="false">DX1174-DY1174</f>
        <v>0</v>
      </c>
    </row>
    <row r="1175" customFormat="false" ht="6.75" hidden="false" customHeight="true" outlineLevel="0" collapsed="false">
      <c r="DW1175" s="489" t="n">
        <v>3</v>
      </c>
      <c r="DX1175" s="490" t="n">
        <v>57400566</v>
      </c>
      <c r="DY1175" s="491" t="n">
        <v>57400566</v>
      </c>
      <c r="DZ1175" s="492" t="s">
        <v>49</v>
      </c>
      <c r="EA1175" s="491" t="s">
        <v>50</v>
      </c>
      <c r="EB1175" s="491" t="n">
        <v>107</v>
      </c>
      <c r="EC1175" s="495" t="n">
        <v>101</v>
      </c>
      <c r="ED1175" s="493" t="n">
        <v>3</v>
      </c>
      <c r="EE1175" s="493" t="n">
        <v>3</v>
      </c>
      <c r="EF1175" s="493" t="n">
        <v>3</v>
      </c>
      <c r="EG1175" s="493" t="n">
        <v>6</v>
      </c>
      <c r="EL1175" s="493" t="n">
        <v>3</v>
      </c>
      <c r="EM1175" s="493" t="n">
        <v>3</v>
      </c>
      <c r="EN1175" s="493" t="n">
        <v>3</v>
      </c>
      <c r="EO1175" s="493" t="n">
        <v>6</v>
      </c>
      <c r="EP1175" s="494" t="n">
        <f aca="false">DX1175-DY1175</f>
        <v>0</v>
      </c>
    </row>
    <row r="1176" customFormat="false" ht="6.75" hidden="false" customHeight="true" outlineLevel="0" collapsed="false">
      <c r="DW1176" s="489" t="n">
        <v>2</v>
      </c>
      <c r="DX1176" s="490" t="n">
        <v>57400567</v>
      </c>
      <c r="DY1176" s="491" t="n">
        <v>57400567</v>
      </c>
      <c r="DZ1176" s="492" t="s">
        <v>49</v>
      </c>
      <c r="EA1176" s="491" t="s">
        <v>50</v>
      </c>
      <c r="EB1176" s="491" t="n">
        <v>108</v>
      </c>
      <c r="EC1176" s="495" t="n">
        <v>101</v>
      </c>
      <c r="ED1176" s="493" t="n">
        <v>3</v>
      </c>
      <c r="EE1176" s="493" t="n">
        <v>2</v>
      </c>
      <c r="EF1176" s="493" t="n">
        <v>3</v>
      </c>
      <c r="EG1176" s="493" t="n">
        <v>5</v>
      </c>
      <c r="EL1176" s="493" t="n">
        <v>3</v>
      </c>
      <c r="EM1176" s="493" t="n">
        <v>2</v>
      </c>
      <c r="EN1176" s="493" t="n">
        <v>3</v>
      </c>
      <c r="EO1176" s="493" t="n">
        <v>5</v>
      </c>
      <c r="EP1176" s="494" t="n">
        <f aca="false">DX1176-DY1176</f>
        <v>0</v>
      </c>
    </row>
    <row r="1177" customFormat="false" ht="6.75" hidden="false" customHeight="true" outlineLevel="0" collapsed="false">
      <c r="DW1177" s="489" t="n">
        <v>1</v>
      </c>
      <c r="DX1177" s="490" t="n">
        <v>57400568</v>
      </c>
      <c r="DY1177" s="491" t="n">
        <v>57400568</v>
      </c>
      <c r="DZ1177" s="492" t="s">
        <v>49</v>
      </c>
      <c r="EA1177" s="491" t="s">
        <v>50</v>
      </c>
      <c r="EB1177" s="491" t="n">
        <v>231</v>
      </c>
      <c r="EC1177" s="495" t="n">
        <v>378</v>
      </c>
      <c r="ED1177" s="493" t="n">
        <v>2</v>
      </c>
      <c r="EE1177" s="493" t="n">
        <v>1</v>
      </c>
      <c r="EF1177" s="493" t="n">
        <v>2</v>
      </c>
      <c r="EG1177" s="493" t="n">
        <v>5</v>
      </c>
      <c r="EL1177" s="493" t="n">
        <v>2</v>
      </c>
      <c r="EM1177" s="493" t="n">
        <v>1</v>
      </c>
      <c r="EN1177" s="493" t="n">
        <v>2</v>
      </c>
      <c r="EO1177" s="493" t="n">
        <v>5</v>
      </c>
      <c r="EP1177" s="494" t="n">
        <f aca="false">DX1177-DY1177</f>
        <v>0</v>
      </c>
    </row>
    <row r="1178" customFormat="false" ht="6.75" hidden="false" customHeight="true" outlineLevel="0" collapsed="false">
      <c r="DW1178" s="489" t="n">
        <v>2</v>
      </c>
      <c r="DX1178" s="490" t="n">
        <v>57400569</v>
      </c>
      <c r="DY1178" s="491" t="n">
        <v>57400569</v>
      </c>
      <c r="DZ1178" s="492" t="s">
        <v>49</v>
      </c>
      <c r="EA1178" s="491" t="s">
        <v>44</v>
      </c>
      <c r="EB1178" s="491" t="n">
        <v>3623</v>
      </c>
      <c r="EC1178" s="495" t="n">
        <v>3637</v>
      </c>
      <c r="ED1178" s="493" t="n">
        <v>2</v>
      </c>
      <c r="EE1178" s="493" t="n">
        <v>2</v>
      </c>
      <c r="EF1178" s="493" t="n">
        <v>2</v>
      </c>
      <c r="EG1178" s="493" t="n">
        <v>3</v>
      </c>
      <c r="EL1178" s="493" t="n">
        <v>3</v>
      </c>
      <c r="EM1178" s="493" t="n">
        <v>2</v>
      </c>
      <c r="EN1178" s="493" t="n">
        <v>3</v>
      </c>
      <c r="EO1178" s="493" t="n">
        <v>3</v>
      </c>
      <c r="EP1178" s="494" t="n">
        <f aca="false">DX1178-DY1178</f>
        <v>0</v>
      </c>
    </row>
    <row r="1179" customFormat="false" ht="6.75" hidden="false" customHeight="true" outlineLevel="0" collapsed="false">
      <c r="DW1179" s="489" t="n">
        <v>5</v>
      </c>
      <c r="DX1179" s="490" t="n">
        <v>57400570</v>
      </c>
      <c r="DY1179" s="491" t="n">
        <v>57400570</v>
      </c>
      <c r="DZ1179" s="492" t="s">
        <v>47</v>
      </c>
      <c r="EA1179" s="491" t="s">
        <v>44</v>
      </c>
      <c r="EB1179" s="492" t="n">
        <v>0</v>
      </c>
      <c r="EC1179" s="492" t="n">
        <v>0</v>
      </c>
      <c r="ED1179" s="493" t="n">
        <v>7</v>
      </c>
      <c r="EE1179" s="493" t="n">
        <v>5</v>
      </c>
      <c r="EF1179" s="493" t="n">
        <v>7</v>
      </c>
      <c r="EG1179" s="493" t="n">
        <v>10</v>
      </c>
      <c r="EL1179" s="493" t="n">
        <v>6</v>
      </c>
      <c r="EM1179" s="493" t="n">
        <v>5</v>
      </c>
      <c r="EN1179" s="493" t="n">
        <v>6</v>
      </c>
      <c r="EO1179" s="493" t="n">
        <v>10</v>
      </c>
      <c r="EP1179" s="494" t="n">
        <f aca="false">DX1179-DY1179</f>
        <v>0</v>
      </c>
    </row>
    <row r="1180" customFormat="false" ht="6.75" hidden="false" customHeight="true" outlineLevel="0" collapsed="false">
      <c r="DW1180" s="489" t="n">
        <v>5</v>
      </c>
      <c r="DX1180" s="490" t="n">
        <v>57400571</v>
      </c>
      <c r="DY1180" s="491" t="n">
        <v>57400571</v>
      </c>
      <c r="DZ1180" s="492" t="s">
        <v>47</v>
      </c>
      <c r="EA1180" s="491" t="s">
        <v>48</v>
      </c>
      <c r="EB1180" s="491" t="n">
        <v>197</v>
      </c>
      <c r="EC1180" s="495" t="n">
        <v>178</v>
      </c>
      <c r="ED1180" s="493" t="n">
        <v>6</v>
      </c>
      <c r="EE1180" s="493" t="n">
        <v>5</v>
      </c>
      <c r="EF1180" s="493" t="n">
        <v>4</v>
      </c>
      <c r="EG1180" s="493" t="n">
        <v>10</v>
      </c>
      <c r="EL1180" s="493" t="n">
        <v>6</v>
      </c>
      <c r="EM1180" s="493" t="n">
        <v>5</v>
      </c>
      <c r="EN1180" s="493" t="n">
        <v>5</v>
      </c>
      <c r="EO1180" s="493" t="n">
        <v>10</v>
      </c>
      <c r="EP1180" s="494" t="n">
        <f aca="false">DX1180-DY1180</f>
        <v>0</v>
      </c>
    </row>
    <row r="1181" customFormat="false" ht="6.75" hidden="false" customHeight="true" outlineLevel="0" collapsed="false">
      <c r="DW1181" s="489" t="n">
        <v>3</v>
      </c>
      <c r="DX1181" s="490" t="n">
        <v>57400572</v>
      </c>
      <c r="DY1181" s="491" t="n">
        <v>57400572</v>
      </c>
      <c r="DZ1181" s="492" t="s">
        <v>47</v>
      </c>
      <c r="EA1181" s="491" t="s">
        <v>48</v>
      </c>
      <c r="EB1181" s="491" t="n">
        <v>292</v>
      </c>
      <c r="EC1181" s="495" t="n">
        <v>280</v>
      </c>
      <c r="ED1181" s="493" t="n">
        <v>4</v>
      </c>
      <c r="EE1181" s="493" t="n">
        <v>3</v>
      </c>
      <c r="EF1181" s="493" t="n">
        <v>3</v>
      </c>
      <c r="EG1181" s="493" t="n">
        <v>6</v>
      </c>
      <c r="EL1181" s="493" t="n">
        <v>4</v>
      </c>
      <c r="EM1181" s="493" t="n">
        <v>3</v>
      </c>
      <c r="EN1181" s="493" t="n">
        <v>3</v>
      </c>
      <c r="EO1181" s="493" t="n">
        <v>6</v>
      </c>
      <c r="EP1181" s="494" t="n">
        <f aca="false">DX1181-DY1181</f>
        <v>0</v>
      </c>
    </row>
    <row r="1182" customFormat="false" ht="6.75" hidden="false" customHeight="true" outlineLevel="0" collapsed="false">
      <c r="DW1182" s="489" t="n">
        <v>4</v>
      </c>
      <c r="DX1182" s="490" t="n">
        <v>57400573</v>
      </c>
      <c r="DY1182" s="491" t="n">
        <v>57400573</v>
      </c>
      <c r="DZ1182" s="492" t="s">
        <v>47</v>
      </c>
      <c r="EA1182" s="491" t="s">
        <v>48</v>
      </c>
      <c r="EB1182" s="491" t="n">
        <v>255</v>
      </c>
      <c r="EC1182" s="495" t="n">
        <v>241</v>
      </c>
      <c r="ED1182" s="493" t="n">
        <v>4</v>
      </c>
      <c r="EE1182" s="493" t="n">
        <v>4</v>
      </c>
      <c r="EF1182" s="493" t="n">
        <v>3</v>
      </c>
      <c r="EG1182" s="493" t="n">
        <v>7</v>
      </c>
      <c r="EL1182" s="493" t="n">
        <v>4</v>
      </c>
      <c r="EM1182" s="493" t="n">
        <v>4</v>
      </c>
      <c r="EN1182" s="493" t="n">
        <v>3</v>
      </c>
      <c r="EO1182" s="493" t="n">
        <v>7</v>
      </c>
      <c r="EP1182" s="494" t="n">
        <f aca="false">DX1182-DY1182</f>
        <v>0</v>
      </c>
    </row>
    <row r="1183" customFormat="false" ht="6.75" hidden="false" customHeight="true" outlineLevel="0" collapsed="false">
      <c r="DW1183" s="489" t="n">
        <v>5</v>
      </c>
      <c r="DX1183" s="490" t="n">
        <v>57400574</v>
      </c>
      <c r="DY1183" s="491" t="n">
        <v>57400574</v>
      </c>
      <c r="DZ1183" s="492" t="s">
        <v>47</v>
      </c>
      <c r="EA1183" s="491" t="s">
        <v>48</v>
      </c>
      <c r="EB1183" s="492" t="n">
        <v>0</v>
      </c>
      <c r="EC1183" s="492" t="n">
        <v>0</v>
      </c>
      <c r="ED1183" s="493" t="n">
        <v>6</v>
      </c>
      <c r="EE1183" s="493" t="n">
        <v>5</v>
      </c>
      <c r="EF1183" s="493" t="n">
        <v>3</v>
      </c>
      <c r="EG1183" s="493" t="n">
        <v>7</v>
      </c>
      <c r="EL1183" s="493" t="n">
        <v>6</v>
      </c>
      <c r="EM1183" s="493" t="n">
        <v>5</v>
      </c>
      <c r="EN1183" s="493" t="n">
        <v>4</v>
      </c>
      <c r="EO1183" s="493" t="n">
        <v>7</v>
      </c>
      <c r="EP1183" s="494" t="n">
        <f aca="false">DX1183-DY1183</f>
        <v>0</v>
      </c>
    </row>
    <row r="1184" customFormat="false" ht="6.75" hidden="false" customHeight="true" outlineLevel="0" collapsed="false">
      <c r="DW1184" s="489" t="n">
        <v>5</v>
      </c>
      <c r="DX1184" s="490" t="n">
        <v>57400575</v>
      </c>
      <c r="DY1184" s="491" t="n">
        <v>57400575</v>
      </c>
      <c r="DZ1184" s="492" t="s">
        <v>49</v>
      </c>
      <c r="EA1184" s="491" t="s">
        <v>50</v>
      </c>
      <c r="EB1184" s="492" t="n">
        <v>0</v>
      </c>
      <c r="EC1184" s="492" t="n">
        <v>0</v>
      </c>
      <c r="ED1184" s="493" t="n">
        <v>5</v>
      </c>
      <c r="EE1184" s="493" t="n">
        <v>5</v>
      </c>
      <c r="EF1184" s="493" t="n">
        <v>3</v>
      </c>
      <c r="EG1184" s="493" t="n">
        <v>6</v>
      </c>
      <c r="EL1184" s="493" t="n">
        <v>5</v>
      </c>
      <c r="EM1184" s="493" t="n">
        <v>5</v>
      </c>
      <c r="EN1184" s="493" t="n">
        <v>4</v>
      </c>
      <c r="EO1184" s="493" t="n">
        <v>6</v>
      </c>
      <c r="EP1184" s="494" t="n">
        <f aca="false">DX1184-DY1184</f>
        <v>0</v>
      </c>
    </row>
    <row r="1185" customFormat="false" ht="6.75" hidden="false" customHeight="true" outlineLevel="0" collapsed="false">
      <c r="DW1185" s="489" t="n">
        <v>4</v>
      </c>
      <c r="DX1185" s="490" t="n">
        <v>57400576</v>
      </c>
      <c r="DY1185" s="491" t="n">
        <v>57400576</v>
      </c>
      <c r="DZ1185" s="492" t="s">
        <v>49</v>
      </c>
      <c r="EA1185" s="491" t="s">
        <v>50</v>
      </c>
      <c r="EB1185" s="491" t="n">
        <v>377</v>
      </c>
      <c r="EC1185" s="495" t="n">
        <v>369</v>
      </c>
      <c r="ED1185" s="493" t="n">
        <v>7</v>
      </c>
      <c r="EE1185" s="493" t="n">
        <v>4</v>
      </c>
      <c r="EF1185" s="493" t="n">
        <v>8</v>
      </c>
      <c r="EG1185" s="493" t="n">
        <v>6</v>
      </c>
      <c r="EL1185" s="493" t="n">
        <v>5</v>
      </c>
      <c r="EM1185" s="493" t="n">
        <v>4</v>
      </c>
      <c r="EN1185" s="493" t="n">
        <v>5</v>
      </c>
      <c r="EO1185" s="493" t="n">
        <v>6</v>
      </c>
      <c r="EP1185" s="494" t="n">
        <f aca="false">DX1185-DY1185</f>
        <v>0</v>
      </c>
    </row>
    <row r="1186" customFormat="false" ht="6.75" hidden="false" customHeight="true" outlineLevel="0" collapsed="false">
      <c r="DW1186" s="489" t="n">
        <v>4</v>
      </c>
      <c r="DX1186" s="490" t="n">
        <v>57400577</v>
      </c>
      <c r="DY1186" s="491" t="n">
        <v>57400577</v>
      </c>
      <c r="DZ1186" s="492" t="s">
        <v>49</v>
      </c>
      <c r="EA1186" s="491" t="s">
        <v>50</v>
      </c>
      <c r="EB1186" s="492" t="n">
        <v>0</v>
      </c>
      <c r="EC1186" s="492" t="n">
        <v>0</v>
      </c>
      <c r="ED1186" s="493" t="n">
        <v>7</v>
      </c>
      <c r="EE1186" s="493" t="n">
        <v>4</v>
      </c>
      <c r="EF1186" s="493" t="n">
        <v>8</v>
      </c>
      <c r="EG1186" s="493" t="n">
        <v>6</v>
      </c>
      <c r="EL1186" s="493" t="n">
        <v>5</v>
      </c>
      <c r="EM1186" s="493" t="n">
        <v>4</v>
      </c>
      <c r="EN1186" s="493" t="n">
        <v>5</v>
      </c>
      <c r="EO1186" s="493" t="n">
        <v>6</v>
      </c>
      <c r="EP1186" s="494" t="n">
        <f aca="false">DX1186-DY1186</f>
        <v>0</v>
      </c>
    </row>
    <row r="1187" customFormat="false" ht="6.75" hidden="false" customHeight="true" outlineLevel="0" collapsed="false">
      <c r="DW1187" s="489" t="n">
        <v>2</v>
      </c>
      <c r="DX1187" s="490" t="n">
        <v>57400578</v>
      </c>
      <c r="DY1187" s="491" t="n">
        <v>57400578</v>
      </c>
      <c r="DZ1187" s="492" t="s">
        <v>49</v>
      </c>
      <c r="EA1187" s="491" t="s">
        <v>50</v>
      </c>
      <c r="EB1187" s="491" t="n">
        <v>520</v>
      </c>
      <c r="EC1187" s="495" t="n">
        <v>608</v>
      </c>
      <c r="ED1187" s="493" t="n">
        <v>3</v>
      </c>
      <c r="EE1187" s="493" t="n">
        <v>2</v>
      </c>
      <c r="EF1187" s="493" t="n">
        <v>3</v>
      </c>
      <c r="EG1187" s="493" t="n">
        <v>5</v>
      </c>
      <c r="EL1187" s="493" t="n">
        <v>4</v>
      </c>
      <c r="EM1187" s="493" t="n">
        <v>2</v>
      </c>
      <c r="EN1187" s="493" t="n">
        <v>4</v>
      </c>
      <c r="EO1187" s="493" t="n">
        <v>5</v>
      </c>
      <c r="EP1187" s="494" t="n">
        <f aca="false">DX1187-DY1187</f>
        <v>0</v>
      </c>
    </row>
    <row r="1188" customFormat="false" ht="6.75" hidden="false" customHeight="true" outlineLevel="0" collapsed="false">
      <c r="DW1188" s="489" t="n">
        <v>2</v>
      </c>
      <c r="DX1188" s="490" t="n">
        <v>57400579</v>
      </c>
      <c r="DY1188" s="491" t="n">
        <v>57400579</v>
      </c>
      <c r="DZ1188" s="492" t="s">
        <v>49</v>
      </c>
      <c r="EA1188" s="491" t="s">
        <v>50</v>
      </c>
      <c r="EB1188" s="491" t="n">
        <v>841</v>
      </c>
      <c r="EC1188" s="495" t="n">
        <v>1072</v>
      </c>
      <c r="ED1188" s="493" t="n">
        <v>4</v>
      </c>
      <c r="EE1188" s="493" t="n">
        <v>3</v>
      </c>
      <c r="EF1188" s="493" t="n">
        <v>4</v>
      </c>
      <c r="EG1188" s="493" t="n">
        <v>5</v>
      </c>
      <c r="EL1188" s="493" t="n">
        <v>3</v>
      </c>
      <c r="EM1188" s="493" t="n">
        <v>2</v>
      </c>
      <c r="EN1188" s="493" t="n">
        <v>3</v>
      </c>
      <c r="EO1188" s="493" t="n">
        <v>4</v>
      </c>
      <c r="EP1188" s="494" t="n">
        <f aca="false">DX1188-DY1188</f>
        <v>0</v>
      </c>
    </row>
    <row r="1189" customFormat="false" ht="6.75" hidden="false" customHeight="true" outlineLevel="0" collapsed="false">
      <c r="DW1189" s="489" t="n">
        <v>5</v>
      </c>
      <c r="DX1189" s="490" t="n">
        <v>57400580</v>
      </c>
      <c r="DY1189" s="491" t="n">
        <v>57400580</v>
      </c>
      <c r="DZ1189" s="492" t="s">
        <v>47</v>
      </c>
      <c r="EA1189" s="491" t="s">
        <v>48</v>
      </c>
      <c r="EB1189" s="492" t="n">
        <v>0</v>
      </c>
      <c r="EC1189" s="492" t="n">
        <v>0</v>
      </c>
      <c r="ED1189" s="493" t="n">
        <v>7</v>
      </c>
      <c r="EE1189" s="493" t="n">
        <v>5</v>
      </c>
      <c r="EF1189" s="493" t="n">
        <v>7</v>
      </c>
      <c r="EG1189" s="493" t="n">
        <v>10</v>
      </c>
      <c r="EL1189" s="493" t="n">
        <v>6</v>
      </c>
      <c r="EM1189" s="493" t="n">
        <v>5</v>
      </c>
      <c r="EN1189" s="493" t="n">
        <v>6</v>
      </c>
      <c r="EO1189" s="493" t="n">
        <v>10</v>
      </c>
      <c r="EP1189" s="494" t="n">
        <f aca="false">DX1189-DY1189</f>
        <v>0</v>
      </c>
    </row>
    <row r="1190" customFormat="false" ht="6.75" hidden="false" customHeight="true" outlineLevel="0" collapsed="false">
      <c r="DW1190" s="489" t="n">
        <v>4</v>
      </c>
      <c r="DX1190" s="490" t="n">
        <v>57400581</v>
      </c>
      <c r="DY1190" s="491" t="n">
        <v>57400581</v>
      </c>
      <c r="DZ1190" s="492" t="s">
        <v>47</v>
      </c>
      <c r="EA1190" s="491" t="s">
        <v>48</v>
      </c>
      <c r="EB1190" s="491" t="n">
        <v>50</v>
      </c>
      <c r="EC1190" s="495" t="n">
        <v>50</v>
      </c>
      <c r="ED1190" s="493" t="n">
        <v>5</v>
      </c>
      <c r="EE1190" s="493" t="n">
        <v>4</v>
      </c>
      <c r="EF1190" s="493" t="n">
        <v>4</v>
      </c>
      <c r="EG1190" s="493" t="n">
        <v>10</v>
      </c>
      <c r="EL1190" s="493" t="n">
        <v>5</v>
      </c>
      <c r="EM1190" s="493" t="n">
        <v>4</v>
      </c>
      <c r="EN1190" s="493" t="n">
        <v>4</v>
      </c>
      <c r="EO1190" s="493" t="n">
        <v>10</v>
      </c>
      <c r="EP1190" s="494" t="n">
        <f aca="false">DX1190-DY1190</f>
        <v>0</v>
      </c>
    </row>
    <row r="1191" customFormat="false" ht="6.75" hidden="false" customHeight="true" outlineLevel="0" collapsed="false">
      <c r="DW1191" s="489" t="n">
        <v>2</v>
      </c>
      <c r="DX1191" s="490" t="n">
        <v>57400582</v>
      </c>
      <c r="DY1191" s="491" t="n">
        <v>57400582</v>
      </c>
      <c r="DZ1191" s="492" t="s">
        <v>47</v>
      </c>
      <c r="EA1191" s="491" t="s">
        <v>48</v>
      </c>
      <c r="EB1191" s="491" t="n">
        <v>326</v>
      </c>
      <c r="EC1191" s="495" t="n">
        <v>316</v>
      </c>
      <c r="ED1191" s="493" t="n">
        <v>3</v>
      </c>
      <c r="EE1191" s="493" t="n">
        <v>2</v>
      </c>
      <c r="EF1191" s="493" t="n">
        <v>3</v>
      </c>
      <c r="EG1191" s="493" t="n">
        <v>7</v>
      </c>
      <c r="EL1191" s="493" t="n">
        <v>3</v>
      </c>
      <c r="EM1191" s="493" t="n">
        <v>2</v>
      </c>
      <c r="EN1191" s="493" t="n">
        <v>3</v>
      </c>
      <c r="EO1191" s="493" t="n">
        <v>7</v>
      </c>
      <c r="EP1191" s="494" t="n">
        <f aca="false">DX1191-DY1191</f>
        <v>0</v>
      </c>
    </row>
    <row r="1192" customFormat="false" ht="6.75" hidden="false" customHeight="true" outlineLevel="0" collapsed="false">
      <c r="DW1192" s="489" t="n">
        <v>3</v>
      </c>
      <c r="DX1192" s="490" t="n">
        <v>57400583</v>
      </c>
      <c r="DY1192" s="491" t="n">
        <v>57400583</v>
      </c>
      <c r="DZ1192" s="492" t="s">
        <v>47</v>
      </c>
      <c r="EA1192" s="491" t="s">
        <v>48</v>
      </c>
      <c r="EB1192" s="491" t="n">
        <v>121</v>
      </c>
      <c r="EC1192" s="495" t="n">
        <v>117</v>
      </c>
      <c r="ED1192" s="493" t="n">
        <v>3</v>
      </c>
      <c r="EE1192" s="493" t="n">
        <v>3</v>
      </c>
      <c r="EF1192" s="493" t="n">
        <v>3</v>
      </c>
      <c r="EG1192" s="493" t="n">
        <v>6</v>
      </c>
      <c r="EL1192" s="493" t="n">
        <v>3</v>
      </c>
      <c r="EM1192" s="493" t="n">
        <v>3</v>
      </c>
      <c r="EN1192" s="493" t="n">
        <v>3</v>
      </c>
      <c r="EO1192" s="493" t="n">
        <v>6</v>
      </c>
      <c r="EP1192" s="494" t="n">
        <f aca="false">DX1192-DY1192</f>
        <v>0</v>
      </c>
    </row>
    <row r="1193" customFormat="false" ht="6.75" hidden="false" customHeight="true" outlineLevel="0" collapsed="false">
      <c r="DW1193" s="489" t="n">
        <v>4</v>
      </c>
      <c r="DX1193" s="490" t="n">
        <v>57400584</v>
      </c>
      <c r="DY1193" s="491" t="n">
        <v>57400584</v>
      </c>
      <c r="DZ1193" s="492" t="s">
        <v>47</v>
      </c>
      <c r="EA1193" s="491" t="s">
        <v>48</v>
      </c>
      <c r="EB1193" s="492" t="n">
        <v>0</v>
      </c>
      <c r="EC1193" s="492" t="n">
        <v>0</v>
      </c>
      <c r="ED1193" s="493" t="n">
        <v>4</v>
      </c>
      <c r="EE1193" s="493" t="n">
        <v>3</v>
      </c>
      <c r="EF1193" s="493" t="n">
        <v>3</v>
      </c>
      <c r="EG1193" s="493" t="n">
        <v>6</v>
      </c>
      <c r="EL1193" s="493" t="n">
        <v>4</v>
      </c>
      <c r="EM1193" s="493" t="n">
        <v>4</v>
      </c>
      <c r="EN1193" s="493" t="n">
        <v>3</v>
      </c>
      <c r="EO1193" s="493" t="n">
        <v>5</v>
      </c>
      <c r="EP1193" s="494" t="n">
        <f aca="false">DX1193-DY1193</f>
        <v>0</v>
      </c>
    </row>
    <row r="1194" customFormat="false" ht="6.75" hidden="false" customHeight="true" outlineLevel="0" collapsed="false">
      <c r="DW1194" s="489" t="n">
        <v>4</v>
      </c>
      <c r="DX1194" s="490" t="n">
        <v>57400585</v>
      </c>
      <c r="DY1194" s="491" t="n">
        <v>57400585</v>
      </c>
      <c r="DZ1194" s="492" t="s">
        <v>49</v>
      </c>
      <c r="EA1194" s="491" t="s">
        <v>50</v>
      </c>
      <c r="EB1194" s="492" t="n">
        <v>0</v>
      </c>
      <c r="EC1194" s="492" t="n">
        <v>0</v>
      </c>
      <c r="ED1194" s="493" t="n">
        <v>5</v>
      </c>
      <c r="EE1194" s="493" t="n">
        <v>5</v>
      </c>
      <c r="EF1194" s="493" t="n">
        <v>3</v>
      </c>
      <c r="EG1194" s="493" t="n">
        <v>6</v>
      </c>
      <c r="EL1194" s="493" t="n">
        <v>4</v>
      </c>
      <c r="EM1194" s="493" t="n">
        <v>4</v>
      </c>
      <c r="EN1194" s="493" t="n">
        <v>4</v>
      </c>
      <c r="EO1194" s="493" t="n">
        <v>4</v>
      </c>
      <c r="EP1194" s="494" t="n">
        <f aca="false">DX1194-DY1194</f>
        <v>0</v>
      </c>
    </row>
    <row r="1195" customFormat="false" ht="6.75" hidden="false" customHeight="true" outlineLevel="0" collapsed="false">
      <c r="DW1195" s="489" t="n">
        <v>4</v>
      </c>
      <c r="DX1195" s="490" t="n">
        <v>57400586</v>
      </c>
      <c r="DY1195" s="491" t="n">
        <v>57400586</v>
      </c>
      <c r="DZ1195" s="492" t="s">
        <v>49</v>
      </c>
      <c r="EA1195" s="491" t="s">
        <v>50</v>
      </c>
      <c r="EB1195" s="492" t="n">
        <v>0</v>
      </c>
      <c r="EC1195" s="492" t="n">
        <v>0</v>
      </c>
      <c r="ED1195" s="493" t="n">
        <v>7</v>
      </c>
      <c r="EE1195" s="493" t="n">
        <v>5</v>
      </c>
      <c r="EF1195" s="493" t="n">
        <v>8</v>
      </c>
      <c r="EG1195" s="493" t="n">
        <v>6</v>
      </c>
      <c r="EL1195" s="493" t="n">
        <v>5</v>
      </c>
      <c r="EM1195" s="493" t="n">
        <v>4</v>
      </c>
      <c r="EN1195" s="493" t="n">
        <v>6</v>
      </c>
      <c r="EO1195" s="493" t="n">
        <v>3</v>
      </c>
      <c r="EP1195" s="494" t="n">
        <f aca="false">DX1195-DY1195</f>
        <v>0</v>
      </c>
    </row>
    <row r="1196" customFormat="false" ht="6.75" hidden="false" customHeight="true" outlineLevel="0" collapsed="false">
      <c r="DW1196" s="489" t="n">
        <v>5</v>
      </c>
      <c r="DX1196" s="490" t="n">
        <v>57400587</v>
      </c>
      <c r="DY1196" s="491" t="n">
        <v>57400587</v>
      </c>
      <c r="DZ1196" s="492" t="s">
        <v>49</v>
      </c>
      <c r="EA1196" s="491" t="s">
        <v>50</v>
      </c>
      <c r="EB1196" s="491" t="n">
        <v>138</v>
      </c>
      <c r="EC1196" s="495" t="n">
        <v>155</v>
      </c>
      <c r="ED1196" s="493" t="n">
        <v>5</v>
      </c>
      <c r="EE1196" s="493" t="n">
        <v>5</v>
      </c>
      <c r="EF1196" s="493" t="n">
        <v>3</v>
      </c>
      <c r="EG1196" s="493" t="n">
        <v>6</v>
      </c>
      <c r="EL1196" s="493" t="n">
        <v>5</v>
      </c>
      <c r="EM1196" s="493" t="n">
        <v>5</v>
      </c>
      <c r="EN1196" s="493" t="n">
        <v>4</v>
      </c>
      <c r="EO1196" s="493" t="n">
        <v>4</v>
      </c>
      <c r="EP1196" s="494" t="n">
        <f aca="false">DX1196-DY1196</f>
        <v>0</v>
      </c>
    </row>
    <row r="1197" customFormat="false" ht="6.75" hidden="false" customHeight="true" outlineLevel="0" collapsed="false">
      <c r="DW1197" s="489" t="n">
        <v>3</v>
      </c>
      <c r="DX1197" s="490" t="n">
        <v>57400588</v>
      </c>
      <c r="DY1197" s="491" t="n">
        <v>57400588</v>
      </c>
      <c r="DZ1197" s="492" t="s">
        <v>51</v>
      </c>
      <c r="EA1197" s="491" t="s">
        <v>50</v>
      </c>
      <c r="EB1197" s="491" t="n">
        <v>429</v>
      </c>
      <c r="EC1197" s="495" t="n">
        <v>412</v>
      </c>
      <c r="ED1197" s="493" t="n">
        <v>3</v>
      </c>
      <c r="EE1197" s="493" t="n">
        <v>3</v>
      </c>
      <c r="EF1197" s="493" t="n">
        <v>3</v>
      </c>
      <c r="EG1197" s="493" t="n">
        <v>5</v>
      </c>
      <c r="EL1197" s="493" t="n">
        <v>3</v>
      </c>
      <c r="EM1197" s="493" t="n">
        <v>3</v>
      </c>
      <c r="EN1197" s="493" t="n">
        <v>3</v>
      </c>
      <c r="EO1197" s="493" t="n">
        <v>4</v>
      </c>
      <c r="EP1197" s="494" t="n">
        <f aca="false">DX1197-DY1197</f>
        <v>0</v>
      </c>
    </row>
    <row r="1198" customFormat="false" ht="6.75" hidden="false" customHeight="true" outlineLevel="0" collapsed="false">
      <c r="DW1198" s="489" t="n">
        <v>2</v>
      </c>
      <c r="DX1198" s="490" t="n">
        <v>57400589</v>
      </c>
      <c r="DY1198" s="491" t="n">
        <v>57400589</v>
      </c>
      <c r="DZ1198" s="492" t="s">
        <v>51</v>
      </c>
      <c r="EA1198" s="491" t="s">
        <v>50</v>
      </c>
      <c r="EB1198" s="491" t="n">
        <v>179</v>
      </c>
      <c r="EC1198" s="495" t="n">
        <v>208</v>
      </c>
      <c r="ED1198" s="493" t="n">
        <v>7</v>
      </c>
      <c r="EE1198" s="493" t="n">
        <v>2</v>
      </c>
      <c r="EF1198" s="493" t="n">
        <v>8</v>
      </c>
      <c r="EG1198" s="493" t="n">
        <v>6</v>
      </c>
      <c r="EL1198" s="493" t="n">
        <v>3</v>
      </c>
      <c r="EM1198" s="493" t="n">
        <v>2</v>
      </c>
      <c r="EN1198" s="493" t="n">
        <v>3</v>
      </c>
      <c r="EO1198" s="493" t="n">
        <v>6</v>
      </c>
      <c r="EP1198" s="494" t="n">
        <f aca="false">DX1198-DY1198</f>
        <v>0</v>
      </c>
    </row>
    <row r="1199" customFormat="false" ht="6.75" hidden="false" customHeight="true" outlineLevel="0" collapsed="false">
      <c r="DW1199" s="489" t="n">
        <v>5</v>
      </c>
      <c r="DX1199" s="490" t="n">
        <v>57400590</v>
      </c>
      <c r="DY1199" s="491" t="n">
        <v>57400590</v>
      </c>
      <c r="DZ1199" s="492" t="s">
        <v>47</v>
      </c>
      <c r="EA1199" s="491" t="s">
        <v>48</v>
      </c>
      <c r="EB1199" s="492" t="n">
        <v>0</v>
      </c>
      <c r="EC1199" s="492" t="n">
        <v>0</v>
      </c>
      <c r="ED1199" s="493" t="n">
        <v>7</v>
      </c>
      <c r="EE1199" s="493" t="n">
        <v>5</v>
      </c>
      <c r="EF1199" s="493" t="n">
        <v>7</v>
      </c>
      <c r="EG1199" s="493" t="n">
        <v>10</v>
      </c>
      <c r="EL1199" s="493" t="n">
        <v>8</v>
      </c>
      <c r="EM1199" s="493" t="n">
        <v>5</v>
      </c>
      <c r="EN1199" s="493" t="n">
        <v>8</v>
      </c>
      <c r="EO1199" s="493" t="n">
        <v>10</v>
      </c>
      <c r="EP1199" s="494" t="n">
        <f aca="false">DX1199-DY1199</f>
        <v>0</v>
      </c>
    </row>
    <row r="1200" customFormat="false" ht="6.75" hidden="false" customHeight="true" outlineLevel="0" collapsed="false">
      <c r="DW1200" s="489" t="n">
        <v>5</v>
      </c>
      <c r="DX1200" s="490" t="n">
        <v>57400591</v>
      </c>
      <c r="DY1200" s="491" t="n">
        <v>57400591</v>
      </c>
      <c r="DZ1200" s="492" t="s">
        <v>47</v>
      </c>
      <c r="EA1200" s="491" t="s">
        <v>48</v>
      </c>
      <c r="EB1200" s="492" t="n">
        <v>0</v>
      </c>
      <c r="EC1200" s="492" t="n">
        <v>0</v>
      </c>
      <c r="ED1200" s="493" t="n">
        <v>5</v>
      </c>
      <c r="EE1200" s="493" t="n">
        <v>5</v>
      </c>
      <c r="EF1200" s="493" t="n">
        <v>4</v>
      </c>
      <c r="EG1200" s="493" t="n">
        <v>10</v>
      </c>
      <c r="EL1200" s="493" t="n">
        <v>6</v>
      </c>
      <c r="EM1200" s="493" t="n">
        <v>5</v>
      </c>
      <c r="EN1200" s="493" t="n">
        <v>6</v>
      </c>
      <c r="EO1200" s="493" t="n">
        <v>10</v>
      </c>
      <c r="EP1200" s="494" t="n">
        <f aca="false">DX1200-DY1200</f>
        <v>0</v>
      </c>
    </row>
    <row r="1201" customFormat="false" ht="6.75" hidden="false" customHeight="true" outlineLevel="0" collapsed="false">
      <c r="DW1201" s="489" t="n">
        <v>2</v>
      </c>
      <c r="DX1201" s="490" t="n">
        <v>57400592</v>
      </c>
      <c r="DY1201" s="491" t="n">
        <v>57400592</v>
      </c>
      <c r="DZ1201" s="492" t="s">
        <v>47</v>
      </c>
      <c r="EA1201" s="491" t="s">
        <v>48</v>
      </c>
      <c r="EB1201" s="491" t="n">
        <v>169</v>
      </c>
      <c r="EC1201" s="495" t="n">
        <v>173</v>
      </c>
      <c r="ED1201" s="493" t="n">
        <v>4</v>
      </c>
      <c r="EE1201" s="493" t="n">
        <v>2</v>
      </c>
      <c r="EF1201" s="493" t="n">
        <v>4</v>
      </c>
      <c r="EG1201" s="493" t="n">
        <v>8</v>
      </c>
      <c r="EL1201" s="493" t="n">
        <v>6</v>
      </c>
      <c r="EM1201" s="493" t="n">
        <v>2</v>
      </c>
      <c r="EN1201" s="493" t="n">
        <v>6</v>
      </c>
      <c r="EO1201" s="493" t="n">
        <v>8</v>
      </c>
      <c r="EP1201" s="494" t="n">
        <f aca="false">DX1201-DY1201</f>
        <v>0</v>
      </c>
    </row>
    <row r="1202" customFormat="false" ht="6.75" hidden="false" customHeight="true" outlineLevel="0" collapsed="false">
      <c r="DW1202" s="489" t="n">
        <v>3</v>
      </c>
      <c r="DX1202" s="490" t="n">
        <v>57400593</v>
      </c>
      <c r="DY1202" s="491" t="n">
        <v>57400593</v>
      </c>
      <c r="DZ1202" s="492" t="s">
        <v>47</v>
      </c>
      <c r="EA1202" s="491" t="s">
        <v>48</v>
      </c>
      <c r="EB1202" s="491" t="n">
        <v>236</v>
      </c>
      <c r="EC1202" s="495" t="n">
        <v>223</v>
      </c>
      <c r="ED1202" s="493" t="n">
        <v>3</v>
      </c>
      <c r="EE1202" s="493" t="n">
        <v>3</v>
      </c>
      <c r="EF1202" s="493" t="n">
        <v>2</v>
      </c>
      <c r="EG1202" s="493" t="n">
        <v>6</v>
      </c>
      <c r="EL1202" s="493" t="n">
        <v>5</v>
      </c>
      <c r="EM1202" s="493" t="n">
        <v>3</v>
      </c>
      <c r="EN1202" s="493" t="n">
        <v>5</v>
      </c>
      <c r="EO1202" s="493" t="n">
        <v>6</v>
      </c>
      <c r="EP1202" s="494" t="n">
        <f aca="false">DX1202-DY1202</f>
        <v>0</v>
      </c>
    </row>
    <row r="1203" customFormat="false" ht="6.75" hidden="false" customHeight="true" outlineLevel="0" collapsed="false">
      <c r="DW1203" s="489" t="n">
        <v>3</v>
      </c>
      <c r="DX1203" s="490" t="n">
        <v>57400594</v>
      </c>
      <c r="DY1203" s="491" t="n">
        <v>57400594</v>
      </c>
      <c r="DZ1203" s="492" t="s">
        <v>47</v>
      </c>
      <c r="EA1203" s="491" t="s">
        <v>48</v>
      </c>
      <c r="EB1203" s="491" t="n">
        <v>280</v>
      </c>
      <c r="EC1203" s="495" t="n">
        <v>251</v>
      </c>
      <c r="ED1203" s="493" t="n">
        <v>3</v>
      </c>
      <c r="EE1203" s="493" t="n">
        <v>3</v>
      </c>
      <c r="EF1203" s="493" t="n">
        <v>3</v>
      </c>
      <c r="EG1203" s="493" t="n">
        <v>6</v>
      </c>
      <c r="EL1203" s="493" t="n">
        <v>5</v>
      </c>
      <c r="EM1203" s="493" t="n">
        <v>3</v>
      </c>
      <c r="EN1203" s="493" t="n">
        <v>5</v>
      </c>
      <c r="EO1203" s="493" t="n">
        <v>6</v>
      </c>
      <c r="EP1203" s="494" t="n">
        <f aca="false">DX1203-DY1203</f>
        <v>0</v>
      </c>
    </row>
    <row r="1204" customFormat="false" ht="6.75" hidden="false" customHeight="true" outlineLevel="0" collapsed="false">
      <c r="DW1204" s="489" t="n">
        <v>4</v>
      </c>
      <c r="DX1204" s="490" t="n">
        <v>57400595</v>
      </c>
      <c r="DY1204" s="491" t="n">
        <v>57400595</v>
      </c>
      <c r="DZ1204" s="492" t="s">
        <v>51</v>
      </c>
      <c r="EA1204" s="491" t="s">
        <v>50</v>
      </c>
      <c r="EB1204" s="492" t="n">
        <v>0</v>
      </c>
      <c r="EC1204" s="492" t="n">
        <v>0</v>
      </c>
      <c r="ED1204" s="493" t="n">
        <v>4</v>
      </c>
      <c r="EE1204" s="493" t="n">
        <v>4</v>
      </c>
      <c r="EF1204" s="493" t="n">
        <v>3</v>
      </c>
      <c r="EG1204" s="493" t="n">
        <v>6</v>
      </c>
      <c r="EL1204" s="493" t="n">
        <v>4</v>
      </c>
      <c r="EM1204" s="493" t="n">
        <v>4</v>
      </c>
      <c r="EN1204" s="493" t="n">
        <v>4</v>
      </c>
      <c r="EO1204" s="493" t="n">
        <v>5</v>
      </c>
      <c r="EP1204" s="494" t="n">
        <f aca="false">DX1204-DY1204</f>
        <v>0</v>
      </c>
    </row>
    <row r="1205" customFormat="false" ht="6.75" hidden="false" customHeight="true" outlineLevel="0" collapsed="false">
      <c r="DW1205" s="489" t="n">
        <v>4</v>
      </c>
      <c r="DX1205" s="490" t="n">
        <v>57400596</v>
      </c>
      <c r="DY1205" s="491" t="n">
        <v>57400596</v>
      </c>
      <c r="DZ1205" s="492" t="s">
        <v>51</v>
      </c>
      <c r="EA1205" s="491" t="s">
        <v>50</v>
      </c>
      <c r="EB1205" s="491" t="n">
        <v>297</v>
      </c>
      <c r="EC1205" s="495" t="n">
        <v>298</v>
      </c>
      <c r="ED1205" s="493" t="n">
        <v>4</v>
      </c>
      <c r="EE1205" s="493" t="n">
        <v>4</v>
      </c>
      <c r="EF1205" s="493" t="n">
        <v>3</v>
      </c>
      <c r="EG1205" s="493" t="n">
        <v>6</v>
      </c>
      <c r="EL1205" s="493" t="n">
        <v>4</v>
      </c>
      <c r="EM1205" s="493" t="n">
        <v>4</v>
      </c>
      <c r="EN1205" s="493" t="n">
        <v>4</v>
      </c>
      <c r="EO1205" s="493" t="n">
        <v>5</v>
      </c>
      <c r="EP1205" s="494" t="n">
        <f aca="false">DX1205-DY1205</f>
        <v>0</v>
      </c>
    </row>
    <row r="1206" customFormat="false" ht="6.75" hidden="false" customHeight="true" outlineLevel="0" collapsed="false">
      <c r="DW1206" s="489" t="n">
        <v>3</v>
      </c>
      <c r="DX1206" s="490" t="n">
        <v>57400597</v>
      </c>
      <c r="DY1206" s="491" t="n">
        <v>57400597</v>
      </c>
      <c r="DZ1206" s="492" t="s">
        <v>51</v>
      </c>
      <c r="EA1206" s="491" t="s">
        <v>50</v>
      </c>
      <c r="EB1206" s="491" t="n">
        <v>102</v>
      </c>
      <c r="EC1206" s="495" t="n">
        <v>101</v>
      </c>
      <c r="ED1206" s="493" t="n">
        <v>3</v>
      </c>
      <c r="EE1206" s="493" t="n">
        <v>3</v>
      </c>
      <c r="EF1206" s="493" t="n">
        <v>3</v>
      </c>
      <c r="EG1206" s="493" t="n">
        <v>6</v>
      </c>
      <c r="EL1206" s="493" t="n">
        <v>3</v>
      </c>
      <c r="EM1206" s="493" t="n">
        <v>3</v>
      </c>
      <c r="EN1206" s="493" t="n">
        <v>3</v>
      </c>
      <c r="EO1206" s="493" t="n">
        <v>6</v>
      </c>
      <c r="EP1206" s="494" t="n">
        <f aca="false">DX1206-DY1206</f>
        <v>0</v>
      </c>
    </row>
    <row r="1207" customFormat="false" ht="6.75" hidden="false" customHeight="true" outlineLevel="0" collapsed="false">
      <c r="DW1207" s="489" t="n">
        <v>2</v>
      </c>
      <c r="DX1207" s="490" t="n">
        <v>57400598</v>
      </c>
      <c r="DY1207" s="491" t="n">
        <v>57400598</v>
      </c>
      <c r="DZ1207" s="492" t="s">
        <v>51</v>
      </c>
      <c r="EA1207" s="491" t="s">
        <v>50</v>
      </c>
      <c r="EB1207" s="491" t="n">
        <v>388</v>
      </c>
      <c r="EC1207" s="495" t="n">
        <v>384</v>
      </c>
      <c r="ED1207" s="493" t="n">
        <v>3</v>
      </c>
      <c r="EE1207" s="493" t="n">
        <v>2</v>
      </c>
      <c r="EF1207" s="493" t="n">
        <v>3</v>
      </c>
      <c r="EG1207" s="493" t="n">
        <v>5</v>
      </c>
      <c r="EL1207" s="493" t="n">
        <v>3</v>
      </c>
      <c r="EM1207" s="493" t="n">
        <v>2</v>
      </c>
      <c r="EN1207" s="493" t="n">
        <v>3</v>
      </c>
      <c r="EO1207" s="493" t="n">
        <v>5</v>
      </c>
      <c r="EP1207" s="494" t="n">
        <f aca="false">DX1207-DY1207</f>
        <v>0</v>
      </c>
    </row>
    <row r="1208" customFormat="false" ht="6.75" hidden="false" customHeight="true" outlineLevel="0" collapsed="false">
      <c r="DW1208" s="489" t="n">
        <v>3</v>
      </c>
      <c r="DX1208" s="490" t="n">
        <v>57400599</v>
      </c>
      <c r="DY1208" s="491" t="n">
        <v>57400599</v>
      </c>
      <c r="DZ1208" s="492" t="s">
        <v>51</v>
      </c>
      <c r="EA1208" s="491" t="s">
        <v>50</v>
      </c>
      <c r="EB1208" s="491" t="n">
        <v>140</v>
      </c>
      <c r="EC1208" s="495" t="n">
        <v>127</v>
      </c>
      <c r="ED1208" s="493" t="n">
        <v>4</v>
      </c>
      <c r="EE1208" s="493" t="n">
        <v>3</v>
      </c>
      <c r="EF1208" s="493" t="n">
        <v>1</v>
      </c>
      <c r="EG1208" s="493" t="n">
        <v>6</v>
      </c>
      <c r="EL1208" s="493" t="n">
        <v>3</v>
      </c>
      <c r="EM1208" s="493" t="n">
        <v>3</v>
      </c>
      <c r="EN1208" s="493" t="n">
        <v>3</v>
      </c>
      <c r="EO1208" s="493" t="n">
        <v>6</v>
      </c>
      <c r="EP1208" s="494" t="n">
        <f aca="false">DX1208-DY1208</f>
        <v>0</v>
      </c>
    </row>
    <row r="1209" customFormat="false" ht="6.75" hidden="false" customHeight="true" outlineLevel="0" collapsed="false">
      <c r="DW1209" s="489" t="n">
        <v>2</v>
      </c>
      <c r="DX1209" s="490" t="n">
        <v>57400600</v>
      </c>
      <c r="DY1209" s="491" t="n">
        <v>57400600</v>
      </c>
      <c r="DZ1209" s="492" t="s">
        <v>40</v>
      </c>
      <c r="EA1209" s="491" t="s">
        <v>45</v>
      </c>
      <c r="EB1209" s="491" t="n">
        <v>255</v>
      </c>
      <c r="EC1209" s="495" t="n">
        <v>240</v>
      </c>
      <c r="ED1209" s="493" t="n">
        <v>3</v>
      </c>
      <c r="EE1209" s="493" t="n">
        <v>2</v>
      </c>
      <c r="EF1209" s="493" t="n">
        <v>2</v>
      </c>
      <c r="EG1209" s="493" t="n">
        <v>5</v>
      </c>
      <c r="EL1209" s="493" t="n">
        <v>3</v>
      </c>
      <c r="EM1209" s="493" t="n">
        <v>2</v>
      </c>
      <c r="EN1209" s="493" t="n">
        <v>3</v>
      </c>
      <c r="EO1209" s="493" t="n">
        <v>5</v>
      </c>
      <c r="EP1209" s="494" t="n">
        <f aca="false">DX1209-DY1209</f>
        <v>0</v>
      </c>
    </row>
    <row r="1210" customFormat="false" ht="6.75" hidden="false" customHeight="true" outlineLevel="0" collapsed="false">
      <c r="DW1210" s="489" t="n">
        <v>2</v>
      </c>
      <c r="DX1210" s="490" t="n">
        <v>57400601</v>
      </c>
      <c r="DY1210" s="491" t="n">
        <v>57400601</v>
      </c>
      <c r="DZ1210" s="492" t="s">
        <v>40</v>
      </c>
      <c r="EA1210" s="491" t="s">
        <v>45</v>
      </c>
      <c r="EB1210" s="491" t="n">
        <v>161</v>
      </c>
      <c r="EC1210" s="495" t="n">
        <v>150</v>
      </c>
      <c r="ED1210" s="493" t="n">
        <v>3</v>
      </c>
      <c r="EE1210" s="493" t="n">
        <v>2</v>
      </c>
      <c r="EF1210" s="493" t="n">
        <v>2</v>
      </c>
      <c r="EG1210" s="493" t="n">
        <v>5</v>
      </c>
      <c r="EL1210" s="493" t="n">
        <v>3</v>
      </c>
      <c r="EM1210" s="493" t="n">
        <v>2</v>
      </c>
      <c r="EN1210" s="493" t="n">
        <v>3</v>
      </c>
      <c r="EO1210" s="493" t="n">
        <v>5</v>
      </c>
      <c r="EP1210" s="494" t="n">
        <f aca="false">DX1210-DY1210</f>
        <v>0</v>
      </c>
    </row>
    <row r="1211" customFormat="false" ht="6.75" hidden="false" customHeight="true" outlineLevel="0" collapsed="false">
      <c r="DW1211" s="489" t="n">
        <v>2</v>
      </c>
      <c r="DX1211" s="490" t="n">
        <v>57400602</v>
      </c>
      <c r="DY1211" s="491" t="n">
        <v>57400602</v>
      </c>
      <c r="DZ1211" s="492" t="s">
        <v>40</v>
      </c>
      <c r="EA1211" s="491" t="s">
        <v>45</v>
      </c>
      <c r="EB1211" s="491" t="n">
        <v>311</v>
      </c>
      <c r="EC1211" s="495" t="n">
        <v>282</v>
      </c>
      <c r="ED1211" s="493" t="n">
        <v>2</v>
      </c>
      <c r="EE1211" s="493" t="n">
        <v>2</v>
      </c>
      <c r="EF1211" s="493" t="n">
        <v>2</v>
      </c>
      <c r="EG1211" s="493" t="n">
        <v>5</v>
      </c>
      <c r="EL1211" s="493" t="n">
        <v>3</v>
      </c>
      <c r="EM1211" s="493" t="n">
        <v>2</v>
      </c>
      <c r="EN1211" s="493" t="n">
        <v>3</v>
      </c>
      <c r="EO1211" s="493" t="n">
        <v>5</v>
      </c>
      <c r="EP1211" s="494" t="n">
        <f aca="false">DX1211-DY1211</f>
        <v>0</v>
      </c>
    </row>
    <row r="1212" customFormat="false" ht="6.75" hidden="false" customHeight="true" outlineLevel="0" collapsed="false">
      <c r="DW1212" s="489" t="n">
        <v>1</v>
      </c>
      <c r="DX1212" s="490" t="n">
        <v>57400603</v>
      </c>
      <c r="DY1212" s="491" t="n">
        <v>57400603</v>
      </c>
      <c r="DZ1212" s="492" t="s">
        <v>40</v>
      </c>
      <c r="EA1212" s="491" t="s">
        <v>33</v>
      </c>
      <c r="EB1212" s="491" t="n">
        <v>273</v>
      </c>
      <c r="EC1212" s="495" t="n">
        <v>276</v>
      </c>
      <c r="ED1212" s="493" t="n">
        <v>2</v>
      </c>
      <c r="EE1212" s="493" t="n">
        <v>1</v>
      </c>
      <c r="EF1212" s="493" t="n">
        <v>2</v>
      </c>
      <c r="EG1212" s="493" t="n">
        <v>5</v>
      </c>
      <c r="EL1212" s="493" t="n">
        <v>3</v>
      </c>
      <c r="EM1212" s="493" t="n">
        <v>1</v>
      </c>
      <c r="EN1212" s="493" t="n">
        <v>3</v>
      </c>
      <c r="EO1212" s="493" t="n">
        <v>5</v>
      </c>
      <c r="EP1212" s="494" t="n">
        <f aca="false">DX1212-DY1212</f>
        <v>0</v>
      </c>
    </row>
    <row r="1213" customFormat="false" ht="6.75" hidden="false" customHeight="true" outlineLevel="0" collapsed="false">
      <c r="DW1213" s="489" t="n">
        <v>3</v>
      </c>
      <c r="DX1213" s="490" t="n">
        <v>57400604</v>
      </c>
      <c r="DY1213" s="491" t="n">
        <v>57400604</v>
      </c>
      <c r="DZ1213" s="492" t="s">
        <v>40</v>
      </c>
      <c r="EA1213" s="491" t="s">
        <v>33</v>
      </c>
      <c r="EB1213" s="491" t="n">
        <v>316</v>
      </c>
      <c r="EC1213" s="495" t="n">
        <v>293</v>
      </c>
      <c r="ED1213" s="493" t="n">
        <v>3</v>
      </c>
      <c r="EE1213" s="493" t="n">
        <v>3</v>
      </c>
      <c r="EF1213" s="493" t="n">
        <v>2</v>
      </c>
      <c r="EG1213" s="493" t="n">
        <v>5</v>
      </c>
      <c r="EL1213" s="493" t="n">
        <v>3</v>
      </c>
      <c r="EM1213" s="493" t="n">
        <v>3</v>
      </c>
      <c r="EN1213" s="493" t="n">
        <v>3</v>
      </c>
      <c r="EO1213" s="493" t="n">
        <v>5</v>
      </c>
      <c r="EP1213" s="494" t="n">
        <f aca="false">DX1213-DY1213</f>
        <v>0</v>
      </c>
    </row>
    <row r="1214" customFormat="false" ht="6.75" hidden="false" customHeight="true" outlineLevel="0" collapsed="false">
      <c r="DW1214" s="489" t="n">
        <v>4</v>
      </c>
      <c r="DX1214" s="490" t="n">
        <v>57400605</v>
      </c>
      <c r="DY1214" s="491" t="n">
        <v>57400605</v>
      </c>
      <c r="DZ1214" s="492" t="s">
        <v>40</v>
      </c>
      <c r="EA1214" s="491" t="s">
        <v>33</v>
      </c>
      <c r="EB1214" s="491" t="n">
        <v>203</v>
      </c>
      <c r="EC1214" s="495" t="n">
        <v>195</v>
      </c>
      <c r="ED1214" s="493" t="n">
        <v>5</v>
      </c>
      <c r="EE1214" s="493" t="n">
        <v>4</v>
      </c>
      <c r="EF1214" s="493" t="n">
        <v>3</v>
      </c>
      <c r="EG1214" s="493" t="n">
        <v>6</v>
      </c>
      <c r="EL1214" s="493" t="n">
        <v>5</v>
      </c>
      <c r="EM1214" s="493" t="n">
        <v>4</v>
      </c>
      <c r="EN1214" s="493" t="n">
        <v>3</v>
      </c>
      <c r="EO1214" s="493" t="n">
        <v>6</v>
      </c>
      <c r="EP1214" s="494" t="n">
        <f aca="false">DX1214-DY1214</f>
        <v>0</v>
      </c>
    </row>
    <row r="1215" customFormat="false" ht="6.75" hidden="false" customHeight="true" outlineLevel="0" collapsed="false">
      <c r="DW1215" s="489" t="n">
        <v>5</v>
      </c>
      <c r="DX1215" s="490" t="n">
        <v>57400606</v>
      </c>
      <c r="DY1215" s="491" t="n">
        <v>57400606</v>
      </c>
      <c r="DZ1215" s="492" t="s">
        <v>40</v>
      </c>
      <c r="EA1215" s="491" t="s">
        <v>33</v>
      </c>
      <c r="EB1215" s="492" t="n">
        <v>0</v>
      </c>
      <c r="EC1215" s="492" t="n">
        <v>0</v>
      </c>
      <c r="ED1215" s="493" t="n">
        <v>5</v>
      </c>
      <c r="EE1215" s="493" t="n">
        <v>5</v>
      </c>
      <c r="EF1215" s="493" t="n">
        <v>4</v>
      </c>
      <c r="EG1215" s="493" t="n">
        <v>6</v>
      </c>
      <c r="EL1215" s="493" t="n">
        <v>5</v>
      </c>
      <c r="EM1215" s="493" t="n">
        <v>5</v>
      </c>
      <c r="EN1215" s="493" t="n">
        <v>3</v>
      </c>
      <c r="EO1215" s="493" t="n">
        <v>6</v>
      </c>
      <c r="EP1215" s="494" t="n">
        <f aca="false">DX1215-DY1215</f>
        <v>0</v>
      </c>
    </row>
    <row r="1216" customFormat="false" ht="6.75" hidden="false" customHeight="true" outlineLevel="0" collapsed="false">
      <c r="DW1216" s="489" t="n">
        <v>6</v>
      </c>
      <c r="DX1216" s="490" t="n">
        <v>57400607</v>
      </c>
      <c r="DY1216" s="491" t="n">
        <v>57400607</v>
      </c>
      <c r="DZ1216" s="492" t="s">
        <v>46</v>
      </c>
      <c r="EA1216" s="491"/>
      <c r="EB1216" s="492" t="n">
        <v>0</v>
      </c>
      <c r="EC1216" s="492" t="n">
        <v>0</v>
      </c>
      <c r="ED1216" s="493" t="n">
        <v>6</v>
      </c>
      <c r="EE1216" s="493" t="n">
        <v>6</v>
      </c>
      <c r="EF1216" s="493" t="n">
        <v>4</v>
      </c>
      <c r="EG1216" s="493" t="n">
        <v>6</v>
      </c>
      <c r="EL1216" s="493" t="n">
        <v>6</v>
      </c>
      <c r="EM1216" s="493" t="n">
        <v>6</v>
      </c>
      <c r="EN1216" s="493" t="n">
        <v>4</v>
      </c>
      <c r="EO1216" s="493" t="n">
        <v>6</v>
      </c>
      <c r="EP1216" s="494" t="n">
        <f aca="false">DX1216-DY1216</f>
        <v>0</v>
      </c>
    </row>
    <row r="1217" customFormat="false" ht="6.75" hidden="false" customHeight="true" outlineLevel="0" collapsed="false">
      <c r="DW1217" s="489" t="n">
        <v>2</v>
      </c>
      <c r="DX1217" s="490" t="n">
        <v>57400608</v>
      </c>
      <c r="DY1217" s="491" t="n">
        <v>57400608</v>
      </c>
      <c r="DZ1217" s="492" t="s">
        <v>46</v>
      </c>
      <c r="EA1217" s="491"/>
      <c r="EB1217" s="491" t="n">
        <v>783</v>
      </c>
      <c r="EC1217" s="495" t="n">
        <v>788</v>
      </c>
      <c r="ED1217" s="493" t="n">
        <v>4</v>
      </c>
      <c r="EE1217" s="493" t="n">
        <v>2</v>
      </c>
      <c r="EF1217" s="493" t="n">
        <v>4</v>
      </c>
      <c r="EG1217" s="493" t="n">
        <v>6</v>
      </c>
      <c r="EL1217" s="493" t="n">
        <v>2</v>
      </c>
      <c r="EM1217" s="493" t="n">
        <v>2</v>
      </c>
      <c r="EN1217" s="493" t="n">
        <v>2</v>
      </c>
      <c r="EO1217" s="493" t="n">
        <v>5</v>
      </c>
      <c r="EP1217" s="494" t="n">
        <f aca="false">DX1217-DY1217</f>
        <v>0</v>
      </c>
    </row>
    <row r="1218" customFormat="false" ht="6.75" hidden="false" customHeight="true" outlineLevel="0" collapsed="false">
      <c r="DW1218" s="489" t="n">
        <v>2</v>
      </c>
      <c r="DX1218" s="490" t="n">
        <v>57400609</v>
      </c>
      <c r="DY1218" s="491" t="n">
        <v>57400609</v>
      </c>
      <c r="DZ1218" s="492" t="s">
        <v>46</v>
      </c>
      <c r="EA1218" s="491"/>
      <c r="EB1218" s="491" t="n">
        <v>533</v>
      </c>
      <c r="EC1218" s="495" t="n">
        <v>624</v>
      </c>
      <c r="ED1218" s="493" t="n">
        <v>2</v>
      </c>
      <c r="EE1218" s="493" t="n">
        <v>2</v>
      </c>
      <c r="EF1218" s="493" t="n">
        <v>2</v>
      </c>
      <c r="EG1218" s="493" t="n">
        <v>5</v>
      </c>
      <c r="EL1218" s="493" t="n">
        <v>3</v>
      </c>
      <c r="EM1218" s="493" t="n">
        <v>2</v>
      </c>
      <c r="EN1218" s="493" t="n">
        <v>3</v>
      </c>
      <c r="EO1218" s="493" t="n">
        <v>5</v>
      </c>
      <c r="EP1218" s="494" t="n">
        <f aca="false">DX1218-DY1218</f>
        <v>0</v>
      </c>
    </row>
    <row r="1219" customFormat="false" ht="6.75" hidden="false" customHeight="true" outlineLevel="0" collapsed="false">
      <c r="DW1219" s="489" t="n">
        <v>2</v>
      </c>
      <c r="DX1219" s="490" t="n">
        <v>57400610</v>
      </c>
      <c r="DY1219" s="491" t="n">
        <v>57400610</v>
      </c>
      <c r="DZ1219" s="492" t="s">
        <v>40</v>
      </c>
      <c r="EA1219" s="491" t="s">
        <v>45</v>
      </c>
      <c r="EB1219" s="492" t="n">
        <v>0</v>
      </c>
      <c r="EC1219" s="492" t="n">
        <v>0</v>
      </c>
      <c r="ED1219" s="493" t="n">
        <v>2</v>
      </c>
      <c r="EE1219" s="493" t="n">
        <v>2</v>
      </c>
      <c r="EF1219" s="493" t="n">
        <v>2</v>
      </c>
      <c r="EG1219" s="493" t="n">
        <v>5</v>
      </c>
      <c r="EL1219" s="493" t="n">
        <v>2</v>
      </c>
      <c r="EM1219" s="493" t="n">
        <v>2</v>
      </c>
      <c r="EN1219" s="493" t="n">
        <v>2</v>
      </c>
      <c r="EO1219" s="493" t="n">
        <v>5</v>
      </c>
      <c r="EP1219" s="494" t="n">
        <f aca="false">DX1219-DY1219</f>
        <v>0</v>
      </c>
    </row>
    <row r="1220" customFormat="false" ht="6.75" hidden="false" customHeight="true" outlineLevel="0" collapsed="false">
      <c r="DW1220" s="489" t="n">
        <v>2</v>
      </c>
      <c r="DX1220" s="490" t="n">
        <v>57400611</v>
      </c>
      <c r="DY1220" s="491" t="n">
        <v>57400611</v>
      </c>
      <c r="DZ1220" s="492" t="s">
        <v>40</v>
      </c>
      <c r="EA1220" s="491" t="s">
        <v>45</v>
      </c>
      <c r="EB1220" s="492" t="n">
        <v>0</v>
      </c>
      <c r="EC1220" s="492" t="n">
        <v>0</v>
      </c>
      <c r="ED1220" s="493" t="n">
        <v>2</v>
      </c>
      <c r="EE1220" s="493" t="n">
        <v>2</v>
      </c>
      <c r="EF1220" s="493" t="n">
        <v>2</v>
      </c>
      <c r="EG1220" s="493" t="n">
        <v>5</v>
      </c>
      <c r="EL1220" s="493" t="n">
        <v>2</v>
      </c>
      <c r="EM1220" s="493" t="n">
        <v>2</v>
      </c>
      <c r="EN1220" s="493" t="n">
        <v>2</v>
      </c>
      <c r="EO1220" s="493" t="n">
        <v>5</v>
      </c>
      <c r="EP1220" s="494" t="n">
        <f aca="false">DX1220-DY1220</f>
        <v>0</v>
      </c>
    </row>
    <row r="1221" customFormat="false" ht="6.75" hidden="false" customHeight="true" outlineLevel="0" collapsed="false">
      <c r="DW1221" s="489" t="n">
        <v>2</v>
      </c>
      <c r="DX1221" s="490" t="n">
        <v>57400612</v>
      </c>
      <c r="DY1221" s="491" t="n">
        <v>57400612</v>
      </c>
      <c r="DZ1221" s="492" t="s">
        <v>40</v>
      </c>
      <c r="EA1221" s="491" t="s">
        <v>45</v>
      </c>
      <c r="EB1221" s="491" t="n">
        <v>350</v>
      </c>
      <c r="EC1221" s="495" t="n">
        <v>404</v>
      </c>
      <c r="ED1221" s="493" t="n">
        <v>2</v>
      </c>
      <c r="EE1221" s="493" t="n">
        <v>2</v>
      </c>
      <c r="EF1221" s="493" t="n">
        <v>2</v>
      </c>
      <c r="EG1221" s="493" t="n">
        <v>5</v>
      </c>
      <c r="EL1221" s="493" t="n">
        <v>2</v>
      </c>
      <c r="EM1221" s="493" t="n">
        <v>2</v>
      </c>
      <c r="EN1221" s="493" t="n">
        <v>2</v>
      </c>
      <c r="EO1221" s="493" t="n">
        <v>5</v>
      </c>
      <c r="EP1221" s="494" t="n">
        <f aca="false">DX1221-DY1221</f>
        <v>0</v>
      </c>
    </row>
    <row r="1222" customFormat="false" ht="6.75" hidden="false" customHeight="true" outlineLevel="0" collapsed="false">
      <c r="DW1222" s="489" t="n">
        <v>2</v>
      </c>
      <c r="DX1222" s="490" t="n">
        <v>57400613</v>
      </c>
      <c r="DY1222" s="491" t="n">
        <v>57400613</v>
      </c>
      <c r="DZ1222" s="492" t="s">
        <v>40</v>
      </c>
      <c r="EA1222" s="491" t="s">
        <v>45</v>
      </c>
      <c r="EB1222" s="491" t="n">
        <v>887</v>
      </c>
      <c r="EC1222" s="495" t="n">
        <v>761</v>
      </c>
      <c r="ED1222" s="493" t="n">
        <v>2</v>
      </c>
      <c r="EE1222" s="493" t="n">
        <v>2</v>
      </c>
      <c r="EF1222" s="493" t="n">
        <v>2</v>
      </c>
      <c r="EG1222" s="493" t="n">
        <v>5</v>
      </c>
      <c r="EL1222" s="493" t="n">
        <v>2</v>
      </c>
      <c r="EM1222" s="493" t="n">
        <v>2</v>
      </c>
      <c r="EN1222" s="493" t="n">
        <v>2</v>
      </c>
      <c r="EO1222" s="493" t="n">
        <v>5</v>
      </c>
      <c r="EP1222" s="494" t="n">
        <f aca="false">DX1222-DY1222</f>
        <v>0</v>
      </c>
    </row>
    <row r="1223" customFormat="false" ht="6.75" hidden="false" customHeight="true" outlineLevel="0" collapsed="false">
      <c r="DW1223" s="489" t="n">
        <v>5</v>
      </c>
      <c r="DX1223" s="490" t="n">
        <v>57400614</v>
      </c>
      <c r="DY1223" s="491" t="n">
        <v>57400614</v>
      </c>
      <c r="DZ1223" s="492" t="s">
        <v>40</v>
      </c>
      <c r="EA1223" s="491" t="s">
        <v>33</v>
      </c>
      <c r="EB1223" s="492" t="n">
        <v>0</v>
      </c>
      <c r="EC1223" s="492" t="n">
        <v>0</v>
      </c>
      <c r="ED1223" s="493" t="n">
        <v>6</v>
      </c>
      <c r="EE1223" s="493" t="n">
        <v>5</v>
      </c>
      <c r="EF1223" s="493" t="n">
        <v>6</v>
      </c>
      <c r="EG1223" s="493" t="n">
        <v>6</v>
      </c>
      <c r="EL1223" s="493" t="n">
        <v>5</v>
      </c>
      <c r="EM1223" s="493" t="n">
        <v>5</v>
      </c>
      <c r="EN1223" s="493" t="n">
        <v>5</v>
      </c>
      <c r="EO1223" s="493" t="n">
        <v>6</v>
      </c>
      <c r="EP1223" s="494" t="n">
        <f aca="false">DX1223-DY1223</f>
        <v>0</v>
      </c>
    </row>
    <row r="1224" customFormat="false" ht="6.75" hidden="false" customHeight="true" outlineLevel="0" collapsed="false">
      <c r="DW1224" s="489" t="n">
        <v>4</v>
      </c>
      <c r="DX1224" s="490" t="n">
        <v>57400615</v>
      </c>
      <c r="DY1224" s="491" t="n">
        <v>57400615</v>
      </c>
      <c r="DZ1224" s="492" t="s">
        <v>40</v>
      </c>
      <c r="EA1224" s="491" t="s">
        <v>45</v>
      </c>
      <c r="EB1224" s="491" t="n">
        <v>285</v>
      </c>
      <c r="EC1224" s="495" t="n">
        <v>201</v>
      </c>
      <c r="ED1224" s="493" t="n">
        <v>6</v>
      </c>
      <c r="EE1224" s="493" t="n">
        <v>4</v>
      </c>
      <c r="EF1224" s="493" t="n">
        <v>6</v>
      </c>
      <c r="EG1224" s="493" t="n">
        <v>6</v>
      </c>
      <c r="EL1224" s="493" t="n">
        <v>5</v>
      </c>
      <c r="EM1224" s="493" t="n">
        <v>4</v>
      </c>
      <c r="EN1224" s="493" t="n">
        <v>5</v>
      </c>
      <c r="EO1224" s="493" t="n">
        <v>6</v>
      </c>
      <c r="EP1224" s="494" t="n">
        <f aca="false">DX1224-DY1224</f>
        <v>0</v>
      </c>
    </row>
    <row r="1225" customFormat="false" ht="6.75" hidden="false" customHeight="true" outlineLevel="0" collapsed="false">
      <c r="DW1225" s="489" t="n">
        <v>5</v>
      </c>
      <c r="DX1225" s="490" t="n">
        <v>57400616</v>
      </c>
      <c r="DY1225" s="491" t="n">
        <v>57400616</v>
      </c>
      <c r="DZ1225" s="492" t="s">
        <v>40</v>
      </c>
      <c r="EA1225" s="491" t="s">
        <v>45</v>
      </c>
      <c r="EB1225" s="492" t="n">
        <v>0</v>
      </c>
      <c r="EC1225" s="492" t="n">
        <v>0</v>
      </c>
      <c r="ED1225" s="493" t="n">
        <v>5</v>
      </c>
      <c r="EE1225" s="493" t="n">
        <v>5</v>
      </c>
      <c r="EF1225" s="493" t="n">
        <v>4</v>
      </c>
      <c r="EG1225" s="493" t="n">
        <v>6</v>
      </c>
      <c r="EL1225" s="493" t="n">
        <v>5</v>
      </c>
      <c r="EM1225" s="493" t="n">
        <v>5</v>
      </c>
      <c r="EN1225" s="493" t="n">
        <v>5</v>
      </c>
      <c r="EO1225" s="493" t="n">
        <v>6</v>
      </c>
      <c r="EP1225" s="494" t="n">
        <f aca="false">DX1225-DY1225</f>
        <v>0</v>
      </c>
    </row>
    <row r="1226" customFormat="false" ht="6.75" hidden="false" customHeight="true" outlineLevel="0" collapsed="false">
      <c r="DW1226" s="489" t="n">
        <v>6</v>
      </c>
      <c r="DX1226" s="490" t="n">
        <v>57400617</v>
      </c>
      <c r="DY1226" s="491" t="n">
        <v>57400617</v>
      </c>
      <c r="DZ1226" s="492" t="s">
        <v>46</v>
      </c>
      <c r="EA1226" s="491"/>
      <c r="EB1226" s="492" t="n">
        <v>0</v>
      </c>
      <c r="EC1226" s="492" t="n">
        <v>0</v>
      </c>
      <c r="ED1226" s="493" t="n">
        <v>6</v>
      </c>
      <c r="EE1226" s="493" t="n">
        <v>6</v>
      </c>
      <c r="EF1226" s="493" t="n">
        <v>4</v>
      </c>
      <c r="EG1226" s="493" t="n">
        <v>6</v>
      </c>
      <c r="EL1226" s="493" t="n">
        <v>6</v>
      </c>
      <c r="EM1226" s="493" t="n">
        <v>6</v>
      </c>
      <c r="EN1226" s="493" t="n">
        <v>5</v>
      </c>
      <c r="EO1226" s="493" t="n">
        <v>6</v>
      </c>
      <c r="EP1226" s="494" t="n">
        <f aca="false">DX1226-DY1226</f>
        <v>0</v>
      </c>
    </row>
    <row r="1227" customFormat="false" ht="6.75" hidden="false" customHeight="true" outlineLevel="0" collapsed="false">
      <c r="DW1227" s="489" t="n">
        <v>2</v>
      </c>
      <c r="DX1227" s="490" t="n">
        <v>57400618</v>
      </c>
      <c r="DY1227" s="491" t="n">
        <v>57400618</v>
      </c>
      <c r="DZ1227" s="492" t="s">
        <v>46</v>
      </c>
      <c r="EA1227" s="491"/>
      <c r="EB1227" s="491" t="n">
        <v>585</v>
      </c>
      <c r="EC1227" s="495" t="n">
        <v>720</v>
      </c>
      <c r="ED1227" s="493" t="n">
        <v>3</v>
      </c>
      <c r="EE1227" s="493" t="n">
        <v>2</v>
      </c>
      <c r="EF1227" s="493" t="n">
        <v>3</v>
      </c>
      <c r="EG1227" s="493" t="n">
        <v>6</v>
      </c>
      <c r="EL1227" s="493" t="n">
        <v>3</v>
      </c>
      <c r="EM1227" s="493" t="n">
        <v>2</v>
      </c>
      <c r="EN1227" s="493" t="n">
        <v>3</v>
      </c>
      <c r="EO1227" s="493" t="n">
        <v>5</v>
      </c>
      <c r="EP1227" s="494" t="n">
        <f aca="false">DX1227-DY1227</f>
        <v>0</v>
      </c>
    </row>
    <row r="1228" customFormat="false" ht="6.75" hidden="false" customHeight="true" outlineLevel="0" collapsed="false">
      <c r="DW1228" s="489" t="n">
        <v>2</v>
      </c>
      <c r="DX1228" s="490" t="n">
        <v>57400619</v>
      </c>
      <c r="DY1228" s="491" t="n">
        <v>57400619</v>
      </c>
      <c r="DZ1228" s="492" t="s">
        <v>46</v>
      </c>
      <c r="EA1228" s="491"/>
      <c r="EB1228" s="491" t="n">
        <v>288</v>
      </c>
      <c r="EC1228" s="495" t="n">
        <v>247</v>
      </c>
      <c r="ED1228" s="493" t="n">
        <v>2</v>
      </c>
      <c r="EE1228" s="493" t="n">
        <v>2</v>
      </c>
      <c r="EF1228" s="493" t="n">
        <v>2</v>
      </c>
      <c r="EG1228" s="493" t="n">
        <v>5</v>
      </c>
      <c r="EL1228" s="493" t="n">
        <v>2</v>
      </c>
      <c r="EM1228" s="493" t="n">
        <v>2</v>
      </c>
      <c r="EN1228" s="493" t="n">
        <v>2</v>
      </c>
      <c r="EO1228" s="493" t="n">
        <v>5</v>
      </c>
      <c r="EP1228" s="494" t="n">
        <f aca="false">DX1228-DY1228</f>
        <v>0</v>
      </c>
    </row>
    <row r="1229" customFormat="false" ht="6.75" hidden="false" customHeight="true" outlineLevel="0" collapsed="false">
      <c r="DW1229" s="489" t="n">
        <v>3</v>
      </c>
      <c r="DX1229" s="490" t="n">
        <v>57400620</v>
      </c>
      <c r="DY1229" s="491" t="n">
        <v>57400620</v>
      </c>
      <c r="DZ1229" s="492" t="s">
        <v>40</v>
      </c>
      <c r="EA1229" s="491" t="s">
        <v>45</v>
      </c>
      <c r="EB1229" s="491" t="n">
        <v>111</v>
      </c>
      <c r="EC1229" s="495" t="n">
        <v>106</v>
      </c>
      <c r="ED1229" s="493" t="n">
        <v>4</v>
      </c>
      <c r="EE1229" s="493" t="n">
        <v>3</v>
      </c>
      <c r="EF1229" s="493" t="n">
        <v>2</v>
      </c>
      <c r="EG1229" s="493" t="n">
        <v>6</v>
      </c>
      <c r="EL1229" s="493" t="n">
        <v>4</v>
      </c>
      <c r="EM1229" s="493" t="n">
        <v>3</v>
      </c>
      <c r="EN1229" s="493" t="n">
        <v>3</v>
      </c>
      <c r="EO1229" s="493" t="n">
        <v>6</v>
      </c>
      <c r="EP1229" s="494" t="n">
        <f aca="false">DX1229-DY1229</f>
        <v>0</v>
      </c>
    </row>
    <row r="1230" customFormat="false" ht="6.75" hidden="false" customHeight="true" outlineLevel="0" collapsed="false">
      <c r="DW1230" s="489" t="n">
        <v>3</v>
      </c>
      <c r="DX1230" s="490" t="n">
        <v>57400621</v>
      </c>
      <c r="DY1230" s="491" t="n">
        <v>57400621</v>
      </c>
      <c r="DZ1230" s="492" t="s">
        <v>40</v>
      </c>
      <c r="EA1230" s="491" t="s">
        <v>45</v>
      </c>
      <c r="EB1230" s="491" t="n">
        <v>154</v>
      </c>
      <c r="EC1230" s="495" t="n">
        <v>149</v>
      </c>
      <c r="ED1230" s="493" t="n">
        <v>3</v>
      </c>
      <c r="EE1230" s="493" t="n">
        <v>3</v>
      </c>
      <c r="EF1230" s="493" t="n">
        <v>2</v>
      </c>
      <c r="EG1230" s="493" t="n">
        <v>5</v>
      </c>
      <c r="EL1230" s="493" t="n">
        <v>3</v>
      </c>
      <c r="EM1230" s="493" t="n">
        <v>3</v>
      </c>
      <c r="EN1230" s="493" t="n">
        <v>3</v>
      </c>
      <c r="EO1230" s="493" t="n">
        <v>5</v>
      </c>
      <c r="EP1230" s="494" t="n">
        <f aca="false">DX1230-DY1230</f>
        <v>0</v>
      </c>
    </row>
    <row r="1231" customFormat="false" ht="6.75" hidden="false" customHeight="true" outlineLevel="0" collapsed="false">
      <c r="DW1231" s="489" t="n">
        <v>2</v>
      </c>
      <c r="DX1231" s="490" t="n">
        <v>57400622</v>
      </c>
      <c r="DY1231" s="491" t="n">
        <v>57400622</v>
      </c>
      <c r="DZ1231" s="492" t="s">
        <v>40</v>
      </c>
      <c r="EA1231" s="491" t="s">
        <v>45</v>
      </c>
      <c r="EB1231" s="491" t="n">
        <v>432</v>
      </c>
      <c r="EC1231" s="495" t="n">
        <v>648</v>
      </c>
      <c r="ED1231" s="493" t="n">
        <v>3</v>
      </c>
      <c r="EE1231" s="493" t="n">
        <v>2</v>
      </c>
      <c r="EF1231" s="493" t="n">
        <v>2</v>
      </c>
      <c r="EG1231" s="493" t="n">
        <v>5</v>
      </c>
      <c r="EL1231" s="493" t="n">
        <v>3</v>
      </c>
      <c r="EM1231" s="493" t="n">
        <v>2</v>
      </c>
      <c r="EN1231" s="493" t="n">
        <v>3</v>
      </c>
      <c r="EO1231" s="493" t="n">
        <v>5</v>
      </c>
      <c r="EP1231" s="494" t="n">
        <f aca="false">DX1231-DY1231</f>
        <v>0</v>
      </c>
    </row>
    <row r="1232" customFormat="false" ht="6.75" hidden="false" customHeight="true" outlineLevel="0" collapsed="false">
      <c r="DW1232" s="489" t="n">
        <v>3</v>
      </c>
      <c r="DX1232" s="490" t="n">
        <v>57400623</v>
      </c>
      <c r="DY1232" s="491" t="n">
        <v>57400623</v>
      </c>
      <c r="DZ1232" s="492" t="s">
        <v>40</v>
      </c>
      <c r="EA1232" s="491" t="s">
        <v>45</v>
      </c>
      <c r="EB1232" s="492" t="n">
        <v>0</v>
      </c>
      <c r="EC1232" s="495" t="n">
        <v>9</v>
      </c>
      <c r="ED1232" s="493" t="n">
        <v>3</v>
      </c>
      <c r="EE1232" s="493" t="n">
        <v>3</v>
      </c>
      <c r="EF1232" s="493" t="n">
        <v>3</v>
      </c>
      <c r="EG1232" s="493" t="n">
        <v>5</v>
      </c>
      <c r="EL1232" s="493" t="n">
        <v>3</v>
      </c>
      <c r="EM1232" s="493" t="n">
        <v>3</v>
      </c>
      <c r="EN1232" s="493" t="n">
        <v>3</v>
      </c>
      <c r="EO1232" s="493" t="n">
        <v>5</v>
      </c>
      <c r="EP1232" s="494" t="n">
        <f aca="false">DX1232-DY1232</f>
        <v>0</v>
      </c>
    </row>
    <row r="1233" customFormat="false" ht="6.75" hidden="false" customHeight="true" outlineLevel="0" collapsed="false">
      <c r="DW1233" s="489" t="n">
        <v>4</v>
      </c>
      <c r="DX1233" s="490" t="n">
        <v>57400624</v>
      </c>
      <c r="DY1233" s="491" t="n">
        <v>57400624</v>
      </c>
      <c r="DZ1233" s="492" t="s">
        <v>40</v>
      </c>
      <c r="EA1233" s="491" t="s">
        <v>45</v>
      </c>
      <c r="EB1233" s="492" t="n">
        <v>0</v>
      </c>
      <c r="EC1233" s="492" t="n">
        <v>0</v>
      </c>
      <c r="ED1233" s="493" t="n">
        <v>6</v>
      </c>
      <c r="EE1233" s="493" t="n">
        <v>4</v>
      </c>
      <c r="EF1233" s="493" t="n">
        <v>6</v>
      </c>
      <c r="EG1233" s="493" t="n">
        <v>6</v>
      </c>
      <c r="EL1233" s="493" t="n">
        <v>4</v>
      </c>
      <c r="EM1233" s="493" t="n">
        <v>4</v>
      </c>
      <c r="EN1233" s="493" t="n">
        <v>4</v>
      </c>
      <c r="EO1233" s="493" t="n">
        <v>6</v>
      </c>
      <c r="EP1233" s="494" t="n">
        <f aca="false">DX1233-DY1233</f>
        <v>0</v>
      </c>
    </row>
    <row r="1234" customFormat="false" ht="6.75" hidden="false" customHeight="true" outlineLevel="0" collapsed="false">
      <c r="DW1234" s="489" t="n">
        <v>4</v>
      </c>
      <c r="DX1234" s="490" t="n">
        <v>57400625</v>
      </c>
      <c r="DY1234" s="491" t="n">
        <v>57400625</v>
      </c>
      <c r="DZ1234" s="492" t="s">
        <v>40</v>
      </c>
      <c r="EA1234" s="491" t="s">
        <v>45</v>
      </c>
      <c r="EB1234" s="491" t="n">
        <v>198</v>
      </c>
      <c r="EC1234" s="495" t="n">
        <v>220</v>
      </c>
      <c r="ED1234" s="493" t="n">
        <v>6</v>
      </c>
      <c r="EE1234" s="493" t="n">
        <v>4</v>
      </c>
      <c r="EF1234" s="493" t="n">
        <v>6</v>
      </c>
      <c r="EG1234" s="493" t="n">
        <v>6</v>
      </c>
      <c r="EL1234" s="493" t="n">
        <v>4</v>
      </c>
      <c r="EM1234" s="493" t="n">
        <v>4</v>
      </c>
      <c r="EN1234" s="493" t="n">
        <v>4</v>
      </c>
      <c r="EO1234" s="493" t="n">
        <v>6</v>
      </c>
      <c r="EP1234" s="494" t="n">
        <f aca="false">DX1234-DY1234</f>
        <v>0</v>
      </c>
    </row>
    <row r="1235" customFormat="false" ht="6.75" hidden="false" customHeight="true" outlineLevel="0" collapsed="false">
      <c r="DW1235" s="489" t="n">
        <v>5</v>
      </c>
      <c r="DX1235" s="490" t="n">
        <v>57400626</v>
      </c>
      <c r="DY1235" s="491" t="n">
        <v>57400626</v>
      </c>
      <c r="DZ1235" s="492" t="s">
        <v>40</v>
      </c>
      <c r="EA1235" s="491" t="s">
        <v>45</v>
      </c>
      <c r="EB1235" s="492" t="n">
        <v>0</v>
      </c>
      <c r="EC1235" s="495" t="n">
        <v>37</v>
      </c>
      <c r="ED1235" s="493" t="n">
        <v>5</v>
      </c>
      <c r="EE1235" s="493" t="n">
        <v>5</v>
      </c>
      <c r="EF1235" s="493" t="n">
        <v>4</v>
      </c>
      <c r="EG1235" s="493" t="n">
        <v>6</v>
      </c>
      <c r="EL1235" s="493" t="n">
        <v>5</v>
      </c>
      <c r="EM1235" s="493" t="n">
        <v>5</v>
      </c>
      <c r="EN1235" s="493" t="n">
        <v>4</v>
      </c>
      <c r="EO1235" s="493" t="n">
        <v>5</v>
      </c>
      <c r="EP1235" s="494" t="n">
        <f aca="false">DX1235-DY1235</f>
        <v>0</v>
      </c>
    </row>
    <row r="1236" customFormat="false" ht="6.75" hidden="false" customHeight="true" outlineLevel="0" collapsed="false">
      <c r="DW1236" s="489" t="n">
        <v>4</v>
      </c>
      <c r="DX1236" s="490" t="n">
        <v>57400627</v>
      </c>
      <c r="DY1236" s="491" t="n">
        <v>57400627</v>
      </c>
      <c r="DZ1236" s="492" t="s">
        <v>46</v>
      </c>
      <c r="EA1236" s="491"/>
      <c r="EB1236" s="492" t="n">
        <v>0</v>
      </c>
      <c r="EC1236" s="492" t="n">
        <v>0</v>
      </c>
      <c r="ED1236" s="493" t="n">
        <v>5</v>
      </c>
      <c r="EE1236" s="493" t="n">
        <v>4</v>
      </c>
      <c r="EF1236" s="493" t="n">
        <v>4</v>
      </c>
      <c r="EG1236" s="493" t="n">
        <v>6</v>
      </c>
      <c r="EL1236" s="493" t="n">
        <v>5</v>
      </c>
      <c r="EM1236" s="493" t="n">
        <v>4</v>
      </c>
      <c r="EN1236" s="493" t="n">
        <v>4</v>
      </c>
      <c r="EO1236" s="493" t="n">
        <v>6</v>
      </c>
      <c r="EP1236" s="494" t="n">
        <f aca="false">DX1236-DY1236</f>
        <v>0</v>
      </c>
    </row>
    <row r="1237" customFormat="false" ht="6.75" hidden="false" customHeight="true" outlineLevel="0" collapsed="false">
      <c r="DW1237" s="489" t="n">
        <v>2</v>
      </c>
      <c r="DX1237" s="490" t="n">
        <v>57400628</v>
      </c>
      <c r="DY1237" s="491" t="n">
        <v>57400628</v>
      </c>
      <c r="DZ1237" s="492" t="s">
        <v>46</v>
      </c>
      <c r="EA1237" s="491"/>
      <c r="EB1237" s="491" t="n">
        <v>812</v>
      </c>
      <c r="EC1237" s="495" t="n">
        <v>871</v>
      </c>
      <c r="ED1237" s="493" t="n">
        <v>2</v>
      </c>
      <c r="EE1237" s="493" t="n">
        <v>2</v>
      </c>
      <c r="EF1237" s="493" t="n">
        <v>2</v>
      </c>
      <c r="EG1237" s="493" t="n">
        <v>5</v>
      </c>
      <c r="EL1237" s="493" t="n">
        <v>3</v>
      </c>
      <c r="EM1237" s="493" t="n">
        <v>2</v>
      </c>
      <c r="EN1237" s="493" t="n">
        <v>3</v>
      </c>
      <c r="EO1237" s="493" t="n">
        <v>5</v>
      </c>
      <c r="EP1237" s="494" t="n">
        <f aca="false">DX1237-DY1237</f>
        <v>0</v>
      </c>
    </row>
    <row r="1238" customFormat="false" ht="6.75" hidden="false" customHeight="true" outlineLevel="0" collapsed="false">
      <c r="DW1238" s="489" t="n">
        <v>2</v>
      </c>
      <c r="DX1238" s="490" t="n">
        <v>57400629</v>
      </c>
      <c r="DY1238" s="491" t="n">
        <v>57400629</v>
      </c>
      <c r="DZ1238" s="492" t="s">
        <v>46</v>
      </c>
      <c r="EA1238" s="491"/>
      <c r="EB1238" s="491" t="n">
        <v>320</v>
      </c>
      <c r="EC1238" s="495" t="n">
        <v>392</v>
      </c>
      <c r="ED1238" s="493" t="n">
        <v>2</v>
      </c>
      <c r="EE1238" s="493" t="n">
        <v>2</v>
      </c>
      <c r="EF1238" s="493" t="n">
        <v>2</v>
      </c>
      <c r="EG1238" s="493" t="n">
        <v>5</v>
      </c>
      <c r="EL1238" s="493" t="n">
        <v>2</v>
      </c>
      <c r="EM1238" s="493" t="n">
        <v>2</v>
      </c>
      <c r="EN1238" s="493" t="n">
        <v>2</v>
      </c>
      <c r="EO1238" s="493" t="n">
        <v>5</v>
      </c>
      <c r="EP1238" s="494" t="n">
        <f aca="false">DX1238-DY1238</f>
        <v>0</v>
      </c>
    </row>
    <row r="1239" customFormat="false" ht="6.75" hidden="false" customHeight="true" outlineLevel="0" collapsed="false">
      <c r="DW1239" s="489" t="n">
        <v>5</v>
      </c>
      <c r="DX1239" s="490" t="n">
        <v>57400630</v>
      </c>
      <c r="DY1239" s="491" t="n">
        <v>57400630</v>
      </c>
      <c r="DZ1239" s="492" t="s">
        <v>40</v>
      </c>
      <c r="EA1239" s="491" t="s">
        <v>45</v>
      </c>
      <c r="EB1239" s="491" t="n">
        <v>114</v>
      </c>
      <c r="EC1239" s="495" t="n">
        <v>93</v>
      </c>
      <c r="ED1239" s="493" t="n">
        <v>7</v>
      </c>
      <c r="EE1239" s="493" t="n">
        <v>5</v>
      </c>
      <c r="EF1239" s="493" t="n">
        <v>8</v>
      </c>
      <c r="EG1239" s="493" t="n">
        <v>6</v>
      </c>
      <c r="EL1239" s="493" t="n">
        <v>5</v>
      </c>
      <c r="EM1239" s="493" t="n">
        <v>5</v>
      </c>
      <c r="EN1239" s="493" t="n">
        <v>5</v>
      </c>
      <c r="EO1239" s="493" t="n">
        <v>6</v>
      </c>
      <c r="EP1239" s="494" t="n">
        <f aca="false">DX1239-DY1239</f>
        <v>0</v>
      </c>
    </row>
    <row r="1240" customFormat="false" ht="6.75" hidden="false" customHeight="true" outlineLevel="0" collapsed="false">
      <c r="DW1240" s="489" t="n">
        <v>4</v>
      </c>
      <c r="DX1240" s="490" t="n">
        <v>57400631</v>
      </c>
      <c r="DY1240" s="491" t="n">
        <v>57400631</v>
      </c>
      <c r="DZ1240" s="492" t="s">
        <v>40</v>
      </c>
      <c r="EA1240" s="491" t="s">
        <v>45</v>
      </c>
      <c r="EB1240" s="491" t="n">
        <v>214</v>
      </c>
      <c r="EC1240" s="495" t="n">
        <v>180</v>
      </c>
      <c r="ED1240" s="493" t="n">
        <v>7</v>
      </c>
      <c r="EE1240" s="493" t="n">
        <v>4</v>
      </c>
      <c r="EF1240" s="493" t="n">
        <v>8</v>
      </c>
      <c r="EG1240" s="493" t="n">
        <v>4</v>
      </c>
      <c r="EL1240" s="493" t="n">
        <v>4</v>
      </c>
      <c r="EM1240" s="493" t="n">
        <v>4</v>
      </c>
      <c r="EN1240" s="493" t="n">
        <v>5</v>
      </c>
      <c r="EO1240" s="493" t="n">
        <v>4</v>
      </c>
      <c r="EP1240" s="494" t="n">
        <f aca="false">DX1240-DY1240</f>
        <v>0</v>
      </c>
    </row>
    <row r="1241" customFormat="false" ht="6.75" hidden="false" customHeight="true" outlineLevel="0" collapsed="false">
      <c r="DW1241" s="489" t="n">
        <v>3</v>
      </c>
      <c r="DX1241" s="490" t="n">
        <v>57400632</v>
      </c>
      <c r="DY1241" s="491" t="n">
        <v>57400632</v>
      </c>
      <c r="DZ1241" s="492" t="s">
        <v>40</v>
      </c>
      <c r="EA1241" s="491" t="s">
        <v>45</v>
      </c>
      <c r="EB1241" s="491" t="n">
        <v>112</v>
      </c>
      <c r="EC1241" s="495" t="n">
        <v>104</v>
      </c>
      <c r="ED1241" s="493" t="n">
        <v>4</v>
      </c>
      <c r="EE1241" s="493" t="n">
        <v>4</v>
      </c>
      <c r="EF1241" s="493" t="n">
        <v>3</v>
      </c>
      <c r="EG1241" s="493" t="n">
        <v>4</v>
      </c>
      <c r="EL1241" s="493" t="n">
        <v>4</v>
      </c>
      <c r="EM1241" s="493" t="n">
        <v>3</v>
      </c>
      <c r="EN1241" s="493" t="n">
        <v>5</v>
      </c>
      <c r="EO1241" s="493" t="n">
        <v>4</v>
      </c>
      <c r="EP1241" s="494" t="n">
        <f aca="false">DX1241-DY1241</f>
        <v>0</v>
      </c>
    </row>
    <row r="1242" customFormat="false" ht="6.75" hidden="false" customHeight="true" outlineLevel="0" collapsed="false">
      <c r="DW1242" s="489" t="n">
        <v>5</v>
      </c>
      <c r="DX1242" s="490" t="n">
        <v>57400633</v>
      </c>
      <c r="DY1242" s="491" t="n">
        <v>57400633</v>
      </c>
      <c r="DZ1242" s="492" t="s">
        <v>40</v>
      </c>
      <c r="EA1242" s="491" t="s">
        <v>45</v>
      </c>
      <c r="EB1242" s="491" t="n">
        <v>112</v>
      </c>
      <c r="EC1242" s="495" t="n">
        <v>100</v>
      </c>
      <c r="ED1242" s="493" t="n">
        <v>5</v>
      </c>
      <c r="EE1242" s="493" t="n">
        <v>5</v>
      </c>
      <c r="EF1242" s="493" t="n">
        <v>3</v>
      </c>
      <c r="EG1242" s="493" t="n">
        <v>6</v>
      </c>
      <c r="EL1242" s="493" t="n">
        <v>5</v>
      </c>
      <c r="EM1242" s="493" t="n">
        <v>5</v>
      </c>
      <c r="EN1242" s="493" t="n">
        <v>5</v>
      </c>
      <c r="EO1242" s="493" t="n">
        <v>6</v>
      </c>
      <c r="EP1242" s="494" t="n">
        <f aca="false">DX1242-DY1242</f>
        <v>0</v>
      </c>
    </row>
    <row r="1243" customFormat="false" ht="6.75" hidden="false" customHeight="true" outlineLevel="0" collapsed="false">
      <c r="DW1243" s="489" t="n">
        <v>4</v>
      </c>
      <c r="DX1243" s="490" t="n">
        <v>57400634</v>
      </c>
      <c r="DY1243" s="491" t="n">
        <v>57400634</v>
      </c>
      <c r="DZ1243" s="492" t="s">
        <v>40</v>
      </c>
      <c r="EA1243" s="491" t="s">
        <v>45</v>
      </c>
      <c r="EB1243" s="491" t="n">
        <v>128</v>
      </c>
      <c r="EC1243" s="495" t="n">
        <v>139</v>
      </c>
      <c r="ED1243" s="493" t="n">
        <v>6</v>
      </c>
      <c r="EE1243" s="493" t="n">
        <v>4</v>
      </c>
      <c r="EF1243" s="493" t="n">
        <v>6</v>
      </c>
      <c r="EG1243" s="493" t="n">
        <v>6</v>
      </c>
      <c r="EL1243" s="493" t="n">
        <v>5</v>
      </c>
      <c r="EM1243" s="493" t="n">
        <v>4</v>
      </c>
      <c r="EN1243" s="493" t="n">
        <v>5</v>
      </c>
      <c r="EO1243" s="493" t="n">
        <v>6</v>
      </c>
      <c r="EP1243" s="494" t="n">
        <f aca="false">DX1243-DY1243</f>
        <v>0</v>
      </c>
    </row>
    <row r="1244" customFormat="false" ht="6.75" hidden="false" customHeight="true" outlineLevel="0" collapsed="false">
      <c r="DW1244" s="489" t="n">
        <v>4</v>
      </c>
      <c r="DX1244" s="490" t="n">
        <v>57400635</v>
      </c>
      <c r="DY1244" s="491" t="n">
        <v>57400635</v>
      </c>
      <c r="DZ1244" s="492" t="s">
        <v>40</v>
      </c>
      <c r="EA1244" s="491" t="s">
        <v>45</v>
      </c>
      <c r="EB1244" s="491" t="n">
        <v>252</v>
      </c>
      <c r="EC1244" s="495" t="n">
        <v>236</v>
      </c>
      <c r="ED1244" s="493" t="n">
        <v>6</v>
      </c>
      <c r="EE1244" s="493" t="n">
        <v>4</v>
      </c>
      <c r="EF1244" s="493" t="n">
        <v>6</v>
      </c>
      <c r="EG1244" s="493" t="n">
        <v>6</v>
      </c>
      <c r="EL1244" s="493" t="n">
        <v>5</v>
      </c>
      <c r="EM1244" s="493" t="n">
        <v>4</v>
      </c>
      <c r="EN1244" s="493" t="n">
        <v>5</v>
      </c>
      <c r="EO1244" s="493" t="n">
        <v>6</v>
      </c>
      <c r="EP1244" s="494" t="n">
        <f aca="false">DX1244-DY1244</f>
        <v>0</v>
      </c>
    </row>
    <row r="1245" customFormat="false" ht="6.75" hidden="false" customHeight="true" outlineLevel="0" collapsed="false">
      <c r="DW1245" s="489" t="n">
        <v>5</v>
      </c>
      <c r="DX1245" s="490" t="n">
        <v>57400636</v>
      </c>
      <c r="DY1245" s="491" t="n">
        <v>57400636</v>
      </c>
      <c r="DZ1245" s="492" t="s">
        <v>40</v>
      </c>
      <c r="EA1245" s="491" t="s">
        <v>45</v>
      </c>
      <c r="EB1245" s="492" t="n">
        <v>0</v>
      </c>
      <c r="EC1245" s="492" t="n">
        <v>0</v>
      </c>
      <c r="ED1245" s="493" t="n">
        <v>5</v>
      </c>
      <c r="EE1245" s="493" t="n">
        <v>5</v>
      </c>
      <c r="EF1245" s="493" t="n">
        <v>4</v>
      </c>
      <c r="EG1245" s="493" t="n">
        <v>5</v>
      </c>
      <c r="EL1245" s="493" t="n">
        <v>5</v>
      </c>
      <c r="EM1245" s="493" t="n">
        <v>5</v>
      </c>
      <c r="EN1245" s="493" t="n">
        <v>5</v>
      </c>
      <c r="EO1245" s="493" t="n">
        <v>5</v>
      </c>
      <c r="EP1245" s="494" t="n">
        <f aca="false">DX1245-DY1245</f>
        <v>0</v>
      </c>
    </row>
    <row r="1246" customFormat="false" ht="6.75" hidden="false" customHeight="true" outlineLevel="0" collapsed="false">
      <c r="DW1246" s="489" t="n">
        <v>4</v>
      </c>
      <c r="DX1246" s="490" t="n">
        <v>57400637</v>
      </c>
      <c r="DY1246" s="491" t="n">
        <v>57400637</v>
      </c>
      <c r="DZ1246" s="492" t="s">
        <v>46</v>
      </c>
      <c r="EA1246" s="491"/>
      <c r="EB1246" s="491" t="n">
        <v>311</v>
      </c>
      <c r="EC1246" s="495" t="n">
        <v>335</v>
      </c>
      <c r="ED1246" s="493" t="n">
        <v>5</v>
      </c>
      <c r="EE1246" s="493" t="n">
        <v>5</v>
      </c>
      <c r="EF1246" s="493" t="n">
        <v>4</v>
      </c>
      <c r="EG1246" s="493" t="n">
        <v>6</v>
      </c>
      <c r="EL1246" s="493" t="n">
        <v>6</v>
      </c>
      <c r="EM1246" s="493" t="n">
        <v>4</v>
      </c>
      <c r="EN1246" s="493" t="n">
        <v>6</v>
      </c>
      <c r="EO1246" s="493" t="n">
        <v>6</v>
      </c>
      <c r="EP1246" s="494" t="n">
        <f aca="false">DX1246-DY1246</f>
        <v>0</v>
      </c>
    </row>
    <row r="1247" customFormat="false" ht="6.75" hidden="false" customHeight="true" outlineLevel="0" collapsed="false">
      <c r="DW1247" s="489" t="n">
        <v>1</v>
      </c>
      <c r="DX1247" s="490" t="n">
        <v>57400638</v>
      </c>
      <c r="DY1247" s="491" t="n">
        <v>57400638</v>
      </c>
      <c r="DZ1247" s="492" t="s">
        <v>46</v>
      </c>
      <c r="EA1247" s="491"/>
      <c r="EB1247" s="491" t="n">
        <v>2266</v>
      </c>
      <c r="EC1247" s="495" t="n">
        <v>2281</v>
      </c>
      <c r="ED1247" s="493" t="n">
        <v>2</v>
      </c>
      <c r="EE1247" s="493" t="n">
        <v>1</v>
      </c>
      <c r="EF1247" s="493" t="n">
        <v>2</v>
      </c>
      <c r="EG1247" s="493" t="n">
        <v>3</v>
      </c>
      <c r="EL1247" s="493" t="n">
        <v>3</v>
      </c>
      <c r="EM1247" s="493" t="n">
        <v>1</v>
      </c>
      <c r="EN1247" s="493" t="n">
        <v>3</v>
      </c>
      <c r="EO1247" s="493" t="n">
        <v>3</v>
      </c>
      <c r="EP1247" s="494" t="n">
        <f aca="false">DX1247-DY1247</f>
        <v>0</v>
      </c>
    </row>
    <row r="1248" customFormat="false" ht="6.75" hidden="false" customHeight="true" outlineLevel="0" collapsed="false">
      <c r="DW1248" s="489" t="n">
        <v>1</v>
      </c>
      <c r="DX1248" s="490" t="n">
        <v>57400639</v>
      </c>
      <c r="DY1248" s="491" t="n">
        <v>57400639</v>
      </c>
      <c r="DZ1248" s="492" t="s">
        <v>46</v>
      </c>
      <c r="EA1248" s="491"/>
      <c r="EB1248" s="491" t="n">
        <v>1385</v>
      </c>
      <c r="EC1248" s="495" t="n">
        <v>1421</v>
      </c>
      <c r="ED1248" s="493" t="n">
        <v>2</v>
      </c>
      <c r="EE1248" s="493" t="n">
        <v>1</v>
      </c>
      <c r="EF1248" s="493" t="n">
        <v>2</v>
      </c>
      <c r="EG1248" s="493" t="n">
        <v>4</v>
      </c>
      <c r="EL1248" s="493" t="n">
        <v>2</v>
      </c>
      <c r="EM1248" s="493" t="n">
        <v>1</v>
      </c>
      <c r="EN1248" s="493" t="n">
        <v>2</v>
      </c>
      <c r="EO1248" s="493" t="n">
        <v>4</v>
      </c>
      <c r="EP1248" s="494" t="n">
        <f aca="false">DX1248-DY1248</f>
        <v>0</v>
      </c>
    </row>
    <row r="1249" customFormat="false" ht="6.75" hidden="false" customHeight="true" outlineLevel="0" collapsed="false">
      <c r="DW1249" s="489" t="n">
        <v>5</v>
      </c>
      <c r="DX1249" s="490" t="n">
        <v>57400640</v>
      </c>
      <c r="DY1249" s="491" t="n">
        <v>57400640</v>
      </c>
      <c r="DZ1249" s="492" t="s">
        <v>52</v>
      </c>
      <c r="EA1249" s="491" t="s">
        <v>44</v>
      </c>
      <c r="EB1249" s="491" t="n">
        <v>316</v>
      </c>
      <c r="EC1249" s="495" t="n">
        <v>335</v>
      </c>
      <c r="ED1249" s="493" t="n">
        <v>7</v>
      </c>
      <c r="EE1249" s="493" t="n">
        <v>5</v>
      </c>
      <c r="EF1249" s="493" t="n">
        <v>8</v>
      </c>
      <c r="EG1249" s="493" t="n">
        <v>6</v>
      </c>
      <c r="EL1249" s="493" t="n">
        <v>7</v>
      </c>
      <c r="EM1249" s="493" t="n">
        <v>5</v>
      </c>
      <c r="EN1249" s="493" t="n">
        <v>8</v>
      </c>
      <c r="EO1249" s="493" t="n">
        <v>5</v>
      </c>
      <c r="EP1249" s="494" t="n">
        <f aca="false">DX1249-DY1249</f>
        <v>0</v>
      </c>
    </row>
    <row r="1250" customFormat="false" ht="6.75" hidden="false" customHeight="true" outlineLevel="0" collapsed="false">
      <c r="DW1250" s="489" t="n">
        <v>4</v>
      </c>
      <c r="DX1250" s="490" t="n">
        <v>57400641</v>
      </c>
      <c r="DY1250" s="491" t="n">
        <v>57400641</v>
      </c>
      <c r="DZ1250" s="492" t="s">
        <v>52</v>
      </c>
      <c r="EA1250" s="491" t="s">
        <v>45</v>
      </c>
      <c r="EB1250" s="495" t="n">
        <v>0</v>
      </c>
      <c r="EC1250" s="495" t="n">
        <v>1</v>
      </c>
      <c r="ED1250" s="493" t="n">
        <v>7</v>
      </c>
      <c r="EE1250" s="493" t="n">
        <v>4</v>
      </c>
      <c r="EF1250" s="493" t="n">
        <v>8</v>
      </c>
      <c r="EG1250" s="493" t="n">
        <v>3</v>
      </c>
      <c r="EL1250" s="493" t="n">
        <v>4</v>
      </c>
      <c r="EM1250" s="493" t="n">
        <v>4</v>
      </c>
      <c r="EN1250" s="493" t="n">
        <v>4</v>
      </c>
      <c r="EO1250" s="493" t="n">
        <v>3</v>
      </c>
      <c r="EP1250" s="494" t="n">
        <f aca="false">DX1250-DY1250</f>
        <v>0</v>
      </c>
    </row>
    <row r="1251" customFormat="false" ht="6.75" hidden="false" customHeight="true" outlineLevel="0" collapsed="false">
      <c r="DW1251" s="489" t="n">
        <v>5</v>
      </c>
      <c r="DX1251" s="490" t="n">
        <v>57400642</v>
      </c>
      <c r="DY1251" s="491" t="n">
        <v>57400642</v>
      </c>
      <c r="DZ1251" s="492" t="s">
        <v>40</v>
      </c>
      <c r="EA1251" s="491" t="s">
        <v>45</v>
      </c>
      <c r="EB1251" s="492" t="n">
        <v>0</v>
      </c>
      <c r="EC1251" s="495" t="n">
        <v>46</v>
      </c>
      <c r="ED1251" s="493" t="n">
        <v>5</v>
      </c>
      <c r="EE1251" s="493" t="n">
        <v>5</v>
      </c>
      <c r="EF1251" s="493" t="n">
        <v>3</v>
      </c>
      <c r="EG1251" s="493" t="n">
        <v>6</v>
      </c>
      <c r="EL1251" s="493" t="n">
        <v>5</v>
      </c>
      <c r="EM1251" s="493" t="n">
        <v>5</v>
      </c>
      <c r="EN1251" s="493" t="n">
        <v>4</v>
      </c>
      <c r="EO1251" s="493" t="n">
        <v>5</v>
      </c>
      <c r="EP1251" s="494" t="n">
        <f aca="false">DX1251-DY1251</f>
        <v>0</v>
      </c>
    </row>
    <row r="1252" customFormat="false" ht="6.75" hidden="false" customHeight="true" outlineLevel="0" collapsed="false">
      <c r="DW1252" s="489" t="n">
        <v>4</v>
      </c>
      <c r="DX1252" s="490" t="n">
        <v>57400643</v>
      </c>
      <c r="DY1252" s="491" t="n">
        <v>57400643</v>
      </c>
      <c r="DZ1252" s="492" t="s">
        <v>40</v>
      </c>
      <c r="EA1252" s="491" t="s">
        <v>45</v>
      </c>
      <c r="EB1252" s="491" t="n">
        <v>520</v>
      </c>
      <c r="EC1252" s="495" t="n">
        <v>478</v>
      </c>
      <c r="ED1252" s="493" t="n">
        <v>4</v>
      </c>
      <c r="EE1252" s="493" t="n">
        <v>4</v>
      </c>
      <c r="EF1252" s="493" t="n">
        <v>3</v>
      </c>
      <c r="EG1252" s="493" t="n">
        <v>6</v>
      </c>
      <c r="EL1252" s="493" t="n">
        <v>4</v>
      </c>
      <c r="EM1252" s="493" t="n">
        <v>4</v>
      </c>
      <c r="EN1252" s="493" t="n">
        <v>4</v>
      </c>
      <c r="EO1252" s="493" t="n">
        <v>6</v>
      </c>
      <c r="EP1252" s="494" t="n">
        <f aca="false">DX1252-DY1252</f>
        <v>0</v>
      </c>
    </row>
    <row r="1253" customFormat="false" ht="6.75" hidden="false" customHeight="true" outlineLevel="0" collapsed="false">
      <c r="DW1253" s="489" t="n">
        <v>4</v>
      </c>
      <c r="DX1253" s="490" t="n">
        <v>57400644</v>
      </c>
      <c r="DY1253" s="491" t="n">
        <v>57400644</v>
      </c>
      <c r="DZ1253" s="492" t="s">
        <v>40</v>
      </c>
      <c r="EA1253" s="491" t="s">
        <v>45</v>
      </c>
      <c r="EB1253" s="491" t="n">
        <v>167</v>
      </c>
      <c r="EC1253" s="495" t="n">
        <v>156</v>
      </c>
      <c r="ED1253" s="493" t="n">
        <v>6</v>
      </c>
      <c r="EE1253" s="493" t="n">
        <v>4</v>
      </c>
      <c r="EF1253" s="493" t="n">
        <v>6</v>
      </c>
      <c r="EG1253" s="493" t="n">
        <v>6</v>
      </c>
      <c r="EL1253" s="493" t="n">
        <v>5</v>
      </c>
      <c r="EM1253" s="493" t="n">
        <v>4</v>
      </c>
      <c r="EN1253" s="493" t="n">
        <v>5</v>
      </c>
      <c r="EO1253" s="493" t="n">
        <v>6</v>
      </c>
      <c r="EP1253" s="494" t="n">
        <f aca="false">DX1253-DY1253</f>
        <v>0</v>
      </c>
    </row>
    <row r="1254" customFormat="false" ht="6.75" hidden="false" customHeight="true" outlineLevel="0" collapsed="false">
      <c r="DW1254" s="489" t="n">
        <v>4</v>
      </c>
      <c r="DX1254" s="490" t="n">
        <v>57400645</v>
      </c>
      <c r="DY1254" s="491" t="n">
        <v>57400645</v>
      </c>
      <c r="DZ1254" s="492" t="s">
        <v>40</v>
      </c>
      <c r="EA1254" s="491" t="s">
        <v>45</v>
      </c>
      <c r="EB1254" s="492" t="n">
        <v>0</v>
      </c>
      <c r="EC1254" s="492" t="n">
        <v>0</v>
      </c>
      <c r="ED1254" s="493" t="n">
        <v>6</v>
      </c>
      <c r="EE1254" s="493" t="n">
        <v>4</v>
      </c>
      <c r="EF1254" s="493" t="n">
        <v>6</v>
      </c>
      <c r="EG1254" s="493" t="n">
        <v>6</v>
      </c>
      <c r="EL1254" s="493" t="n">
        <v>5</v>
      </c>
      <c r="EM1254" s="493" t="n">
        <v>4</v>
      </c>
      <c r="EN1254" s="493" t="n">
        <v>5</v>
      </c>
      <c r="EO1254" s="493" t="n">
        <v>6</v>
      </c>
      <c r="EP1254" s="494" t="n">
        <f aca="false">DX1254-DY1254</f>
        <v>0</v>
      </c>
    </row>
    <row r="1255" customFormat="false" ht="6.75" hidden="false" customHeight="true" outlineLevel="0" collapsed="false">
      <c r="DW1255" s="489" t="n">
        <v>6</v>
      </c>
      <c r="DX1255" s="490" t="n">
        <v>57400646</v>
      </c>
      <c r="DY1255" s="491" t="n">
        <v>57400646</v>
      </c>
      <c r="DZ1255" s="492" t="s">
        <v>46</v>
      </c>
      <c r="EA1255" s="491" t="s">
        <v>45</v>
      </c>
      <c r="EB1255" s="492" t="n">
        <v>0</v>
      </c>
      <c r="EC1255" s="492" t="n">
        <v>0</v>
      </c>
      <c r="ED1255" s="493" t="n">
        <v>6</v>
      </c>
      <c r="EE1255" s="493" t="n">
        <v>6</v>
      </c>
      <c r="EF1255" s="493" t="n">
        <v>4</v>
      </c>
      <c r="EG1255" s="493" t="n">
        <v>6</v>
      </c>
      <c r="EL1255" s="493" t="n">
        <v>6</v>
      </c>
      <c r="EM1255" s="493" t="n">
        <v>6</v>
      </c>
      <c r="EN1255" s="493" t="n">
        <v>6</v>
      </c>
      <c r="EO1255" s="493" t="n">
        <v>6</v>
      </c>
      <c r="EP1255" s="494" t="n">
        <f aca="false">DX1255-DY1255</f>
        <v>0</v>
      </c>
    </row>
    <row r="1256" customFormat="false" ht="6.75" hidden="false" customHeight="true" outlineLevel="0" collapsed="false">
      <c r="DW1256" s="489" t="n">
        <v>5</v>
      </c>
      <c r="DX1256" s="490" t="n">
        <v>57400647</v>
      </c>
      <c r="DY1256" s="491" t="n">
        <v>57400647</v>
      </c>
      <c r="DZ1256" s="492" t="s">
        <v>46</v>
      </c>
      <c r="EA1256" s="491"/>
      <c r="EB1256" s="491" t="n">
        <v>127</v>
      </c>
      <c r="EC1256" s="495" t="n">
        <v>124</v>
      </c>
      <c r="ED1256" s="493" t="n">
        <v>5</v>
      </c>
      <c r="EE1256" s="493" t="n">
        <v>5</v>
      </c>
      <c r="EF1256" s="493" t="n">
        <v>4</v>
      </c>
      <c r="EG1256" s="493" t="n">
        <v>6</v>
      </c>
      <c r="EL1256" s="493" t="n">
        <v>6</v>
      </c>
      <c r="EM1256" s="493" t="n">
        <v>5</v>
      </c>
      <c r="EN1256" s="493" t="n">
        <v>7</v>
      </c>
      <c r="EO1256" s="493" t="n">
        <v>6</v>
      </c>
      <c r="EP1256" s="494" t="n">
        <f aca="false">DX1256-DY1256</f>
        <v>0</v>
      </c>
    </row>
    <row r="1257" customFormat="false" ht="6.75" hidden="false" customHeight="true" outlineLevel="0" collapsed="false">
      <c r="DW1257" s="489" t="n">
        <v>2</v>
      </c>
      <c r="DX1257" s="490" t="n">
        <v>57400648</v>
      </c>
      <c r="DY1257" s="491" t="n">
        <v>57400648</v>
      </c>
      <c r="DZ1257" s="492" t="s">
        <v>46</v>
      </c>
      <c r="EA1257" s="491"/>
      <c r="EB1257" s="491" t="n">
        <v>3329</v>
      </c>
      <c r="EC1257" s="495" t="n">
        <v>3295</v>
      </c>
      <c r="ED1257" s="493" t="n">
        <v>2</v>
      </c>
      <c r="EE1257" s="493" t="n">
        <v>2</v>
      </c>
      <c r="EF1257" s="493" t="n">
        <v>2</v>
      </c>
      <c r="EG1257" s="493" t="n">
        <v>4</v>
      </c>
      <c r="EL1257" s="493" t="n">
        <v>2</v>
      </c>
      <c r="EM1257" s="493" t="n">
        <v>2</v>
      </c>
      <c r="EN1257" s="493" t="n">
        <v>2</v>
      </c>
      <c r="EO1257" s="493" t="n">
        <v>3</v>
      </c>
      <c r="EP1257" s="494" t="n">
        <f aca="false">DX1257-DY1257</f>
        <v>0</v>
      </c>
    </row>
    <row r="1258" customFormat="false" ht="6.75" hidden="false" customHeight="true" outlineLevel="0" collapsed="false">
      <c r="DW1258" s="489" t="n">
        <v>1</v>
      </c>
      <c r="DX1258" s="490" t="n">
        <v>57400649</v>
      </c>
      <c r="DY1258" s="491" t="n">
        <v>57400649</v>
      </c>
      <c r="DZ1258" s="492" t="s">
        <v>46</v>
      </c>
      <c r="EA1258" s="491"/>
      <c r="EB1258" s="491" t="n">
        <v>1914</v>
      </c>
      <c r="EC1258" s="495" t="n">
        <v>2080</v>
      </c>
      <c r="ED1258" s="493" t="n">
        <v>2</v>
      </c>
      <c r="EE1258" s="493" t="n">
        <v>1</v>
      </c>
      <c r="EF1258" s="493" t="n">
        <v>2</v>
      </c>
      <c r="EG1258" s="493" t="n">
        <v>4</v>
      </c>
      <c r="EL1258" s="493" t="n">
        <v>2</v>
      </c>
      <c r="EM1258" s="493" t="n">
        <v>1</v>
      </c>
      <c r="EN1258" s="493" t="n">
        <v>2</v>
      </c>
      <c r="EO1258" s="493" t="n">
        <v>4</v>
      </c>
      <c r="EP1258" s="494" t="n">
        <f aca="false">DX1258-DY1258</f>
        <v>0</v>
      </c>
    </row>
    <row r="1259" customFormat="false" ht="6.75" hidden="false" customHeight="true" outlineLevel="0" collapsed="false">
      <c r="DW1259" s="489" t="n">
        <v>3</v>
      </c>
      <c r="DX1259" s="490" t="n">
        <v>57400650</v>
      </c>
      <c r="DY1259" s="491" t="n">
        <v>57400650</v>
      </c>
      <c r="DZ1259" s="492" t="s">
        <v>52</v>
      </c>
      <c r="EA1259" s="491" t="s">
        <v>44</v>
      </c>
      <c r="EB1259" s="491" t="n">
        <v>1734</v>
      </c>
      <c r="EC1259" s="495" t="n">
        <v>1819</v>
      </c>
      <c r="ED1259" s="493" t="n">
        <v>7</v>
      </c>
      <c r="EE1259" s="493" t="n">
        <v>3</v>
      </c>
      <c r="EF1259" s="493" t="n">
        <v>8</v>
      </c>
      <c r="EG1259" s="493" t="n">
        <v>3</v>
      </c>
      <c r="EL1259" s="493" t="n">
        <v>5</v>
      </c>
      <c r="EM1259" s="493" t="n">
        <v>3</v>
      </c>
      <c r="EN1259" s="493" t="n">
        <v>6</v>
      </c>
      <c r="EO1259" s="493" t="n">
        <v>3</v>
      </c>
      <c r="EP1259" s="494" t="n">
        <f aca="false">DX1259-DY1259</f>
        <v>0</v>
      </c>
    </row>
    <row r="1260" customFormat="false" ht="6.75" hidden="false" customHeight="true" outlineLevel="0" collapsed="false">
      <c r="DW1260" s="489" t="n">
        <v>3</v>
      </c>
      <c r="DX1260" s="490" t="n">
        <v>57400651</v>
      </c>
      <c r="DY1260" s="491" t="n">
        <v>57400651</v>
      </c>
      <c r="DZ1260" s="492" t="s">
        <v>52</v>
      </c>
      <c r="EA1260" s="491" t="s">
        <v>45</v>
      </c>
      <c r="EB1260" s="491" t="n">
        <v>1091</v>
      </c>
      <c r="EC1260" s="495" t="n">
        <v>1109</v>
      </c>
      <c r="ED1260" s="493" t="n">
        <v>7</v>
      </c>
      <c r="EE1260" s="493" t="n">
        <v>3</v>
      </c>
      <c r="EF1260" s="493" t="n">
        <v>8</v>
      </c>
      <c r="EG1260" s="493" t="n">
        <v>3</v>
      </c>
      <c r="EL1260" s="493" t="n">
        <v>4</v>
      </c>
      <c r="EM1260" s="493" t="n">
        <v>3</v>
      </c>
      <c r="EN1260" s="493" t="n">
        <v>5</v>
      </c>
      <c r="EO1260" s="493" t="n">
        <v>3</v>
      </c>
      <c r="EP1260" s="494" t="n">
        <f aca="false">DX1260-DY1260</f>
        <v>0</v>
      </c>
    </row>
    <row r="1261" customFormat="false" ht="6.75" hidden="false" customHeight="true" outlineLevel="0" collapsed="false">
      <c r="DW1261" s="489" t="n">
        <v>2</v>
      </c>
      <c r="DX1261" s="490" t="n">
        <v>57400652</v>
      </c>
      <c r="DY1261" s="491" t="n">
        <v>57400652</v>
      </c>
      <c r="DZ1261" s="492" t="s">
        <v>52</v>
      </c>
      <c r="EA1261" s="491" t="s">
        <v>45</v>
      </c>
      <c r="EB1261" s="491" t="n">
        <v>1524</v>
      </c>
      <c r="EC1261" s="495" t="n">
        <v>1503</v>
      </c>
      <c r="ED1261" s="493" t="n">
        <v>2</v>
      </c>
      <c r="EE1261" s="493" t="n">
        <v>2</v>
      </c>
      <c r="EF1261" s="493" t="n">
        <v>2</v>
      </c>
      <c r="EG1261" s="493" t="n">
        <v>4</v>
      </c>
      <c r="EL1261" s="493" t="n">
        <v>2</v>
      </c>
      <c r="EM1261" s="493" t="n">
        <v>2</v>
      </c>
      <c r="EN1261" s="493" t="n">
        <v>2</v>
      </c>
      <c r="EO1261" s="493" t="n">
        <v>3</v>
      </c>
      <c r="EP1261" s="494" t="n">
        <f aca="false">DX1261-DY1261</f>
        <v>0</v>
      </c>
    </row>
    <row r="1262" customFormat="false" ht="6.75" hidden="false" customHeight="true" outlineLevel="0" collapsed="false">
      <c r="DW1262" s="489" t="n">
        <v>2</v>
      </c>
      <c r="DX1262" s="490" t="n">
        <v>57400653</v>
      </c>
      <c r="DY1262" s="491" t="n">
        <v>57400653</v>
      </c>
      <c r="DZ1262" s="492" t="s">
        <v>52</v>
      </c>
      <c r="EA1262" s="491" t="s">
        <v>45</v>
      </c>
      <c r="EB1262" s="491" t="n">
        <v>409</v>
      </c>
      <c r="EC1262" s="495" t="n">
        <v>403</v>
      </c>
      <c r="ED1262" s="493" t="n">
        <v>3</v>
      </c>
      <c r="EE1262" s="493" t="n">
        <v>2</v>
      </c>
      <c r="EF1262" s="493" t="n">
        <v>2</v>
      </c>
      <c r="EG1262" s="493" t="n">
        <v>5</v>
      </c>
      <c r="EL1262" s="493" t="n">
        <v>3</v>
      </c>
      <c r="EM1262" s="493" t="n">
        <v>2</v>
      </c>
      <c r="EN1262" s="493" t="n">
        <v>2</v>
      </c>
      <c r="EO1262" s="493" t="n">
        <v>5</v>
      </c>
      <c r="EP1262" s="494" t="n">
        <f aca="false">DX1262-DY1262</f>
        <v>0</v>
      </c>
    </row>
    <row r="1263" customFormat="false" ht="6.75" hidden="false" customHeight="true" outlineLevel="0" collapsed="false">
      <c r="DW1263" s="489" t="n">
        <v>3</v>
      </c>
      <c r="DX1263" s="490" t="n">
        <v>57400654</v>
      </c>
      <c r="DY1263" s="491" t="n">
        <v>57400654</v>
      </c>
      <c r="DZ1263" s="492" t="s">
        <v>40</v>
      </c>
      <c r="EA1263" s="491" t="s">
        <v>45</v>
      </c>
      <c r="EB1263" s="491" t="n">
        <v>326</v>
      </c>
      <c r="EC1263" s="495" t="n">
        <v>302</v>
      </c>
      <c r="ED1263" s="493" t="n">
        <v>5</v>
      </c>
      <c r="EE1263" s="493" t="n">
        <v>3</v>
      </c>
      <c r="EF1263" s="493" t="n">
        <v>6</v>
      </c>
      <c r="EG1263" s="493" t="n">
        <v>5</v>
      </c>
      <c r="EL1263" s="493" t="n">
        <v>4</v>
      </c>
      <c r="EM1263" s="493" t="n">
        <v>3</v>
      </c>
      <c r="EN1263" s="493" t="n">
        <v>4</v>
      </c>
      <c r="EO1263" s="493" t="n">
        <v>5</v>
      </c>
      <c r="EP1263" s="494" t="n">
        <f aca="false">DX1263-DY1263</f>
        <v>0</v>
      </c>
    </row>
    <row r="1264" customFormat="false" ht="6.75" hidden="false" customHeight="true" outlineLevel="0" collapsed="false">
      <c r="DW1264" s="489" t="n">
        <v>5</v>
      </c>
      <c r="DX1264" s="490" t="n">
        <v>57400655</v>
      </c>
      <c r="DY1264" s="491" t="n">
        <v>57400655</v>
      </c>
      <c r="DZ1264" s="492" t="s">
        <v>40</v>
      </c>
      <c r="EA1264" s="491" t="s">
        <v>45</v>
      </c>
      <c r="EB1264" s="491" t="n">
        <v>141</v>
      </c>
      <c r="EC1264" s="495" t="n">
        <v>127</v>
      </c>
      <c r="ED1264" s="493" t="n">
        <v>6</v>
      </c>
      <c r="EE1264" s="493" t="n">
        <v>5</v>
      </c>
      <c r="EF1264" s="493" t="n">
        <v>6</v>
      </c>
      <c r="EG1264" s="493" t="n">
        <v>6</v>
      </c>
      <c r="EL1264" s="493" t="n">
        <v>5</v>
      </c>
      <c r="EM1264" s="493" t="n">
        <v>5</v>
      </c>
      <c r="EN1264" s="493" t="n">
        <v>5</v>
      </c>
      <c r="EO1264" s="493" t="n">
        <v>6</v>
      </c>
      <c r="EP1264" s="494" t="n">
        <f aca="false">DX1264-DY1264</f>
        <v>0</v>
      </c>
    </row>
    <row r="1265" customFormat="false" ht="6.75" hidden="false" customHeight="true" outlineLevel="0" collapsed="false">
      <c r="DW1265" s="489" t="n">
        <v>6</v>
      </c>
      <c r="DX1265" s="490" t="n">
        <v>57400656</v>
      </c>
      <c r="DY1265" s="491" t="n">
        <v>57400656</v>
      </c>
      <c r="DZ1265" s="492" t="s">
        <v>40</v>
      </c>
      <c r="EA1265" s="491" t="s">
        <v>45</v>
      </c>
      <c r="EB1265" s="492" t="n">
        <v>0</v>
      </c>
      <c r="EC1265" s="492" t="n">
        <v>0</v>
      </c>
      <c r="ED1265" s="493" t="n">
        <v>6</v>
      </c>
      <c r="EE1265" s="493" t="n">
        <v>6</v>
      </c>
      <c r="EF1265" s="493" t="n">
        <v>4</v>
      </c>
      <c r="EG1265" s="493" t="n">
        <v>7</v>
      </c>
      <c r="EL1265" s="493" t="n">
        <v>6</v>
      </c>
      <c r="EM1265" s="493" t="n">
        <v>6</v>
      </c>
      <c r="EN1265" s="493" t="n">
        <v>6</v>
      </c>
      <c r="EO1265" s="493" t="n">
        <v>7</v>
      </c>
      <c r="EP1265" s="494" t="n">
        <f aca="false">DX1265-DY1265</f>
        <v>0</v>
      </c>
    </row>
    <row r="1266" customFormat="false" ht="6.75" hidden="false" customHeight="true" outlineLevel="0" collapsed="false">
      <c r="DW1266" s="489" t="n">
        <v>4</v>
      </c>
      <c r="DX1266" s="490" t="n">
        <v>57400657</v>
      </c>
      <c r="DY1266" s="491" t="n">
        <v>57400657</v>
      </c>
      <c r="DZ1266" s="492" t="s">
        <v>46</v>
      </c>
      <c r="EA1266" s="491"/>
      <c r="EB1266" s="491" t="n">
        <v>193</v>
      </c>
      <c r="EC1266" s="495" t="n">
        <v>176</v>
      </c>
      <c r="ED1266" s="493" t="n">
        <v>5</v>
      </c>
      <c r="EE1266" s="493" t="n">
        <v>4</v>
      </c>
      <c r="EF1266" s="493" t="n">
        <v>4</v>
      </c>
      <c r="EG1266" s="493" t="n">
        <v>7</v>
      </c>
      <c r="EL1266" s="493" t="n">
        <v>5</v>
      </c>
      <c r="EM1266" s="493" t="n">
        <v>4</v>
      </c>
      <c r="EN1266" s="493" t="n">
        <v>5</v>
      </c>
      <c r="EO1266" s="493" t="n">
        <v>7</v>
      </c>
      <c r="EP1266" s="494" t="n">
        <f aca="false">DX1266-DY1266</f>
        <v>0</v>
      </c>
    </row>
    <row r="1267" customFormat="false" ht="6.75" hidden="false" customHeight="true" outlineLevel="0" collapsed="false">
      <c r="DW1267" s="489" t="n">
        <v>2</v>
      </c>
      <c r="DX1267" s="490" t="n">
        <v>57400658</v>
      </c>
      <c r="DY1267" s="491" t="n">
        <v>57400658</v>
      </c>
      <c r="DZ1267" s="492" t="s">
        <v>46</v>
      </c>
      <c r="EA1267" s="491"/>
      <c r="EB1267" s="491" t="n">
        <v>885</v>
      </c>
      <c r="EC1267" s="495" t="n">
        <v>982</v>
      </c>
      <c r="ED1267" s="493" t="n">
        <v>2</v>
      </c>
      <c r="EE1267" s="493" t="n">
        <v>2</v>
      </c>
      <c r="EF1267" s="493" t="n">
        <v>2</v>
      </c>
      <c r="EG1267" s="493" t="n">
        <v>5</v>
      </c>
      <c r="EL1267" s="493" t="n">
        <v>3</v>
      </c>
      <c r="EM1267" s="493" t="n">
        <v>2</v>
      </c>
      <c r="EN1267" s="493" t="n">
        <v>3</v>
      </c>
      <c r="EO1267" s="493" t="n">
        <v>5</v>
      </c>
      <c r="EP1267" s="494" t="n">
        <f aca="false">DX1267-DY1267</f>
        <v>0</v>
      </c>
    </row>
    <row r="1268" customFormat="false" ht="6.75" hidden="false" customHeight="true" outlineLevel="0" collapsed="false">
      <c r="DW1268" s="489" t="n">
        <v>2</v>
      </c>
      <c r="DX1268" s="490" t="n">
        <v>57400659</v>
      </c>
      <c r="DY1268" s="491" t="n">
        <v>57400659</v>
      </c>
      <c r="DZ1268" s="492" t="s">
        <v>46</v>
      </c>
      <c r="EA1268" s="491"/>
      <c r="EB1268" s="492" t="n">
        <v>0</v>
      </c>
      <c r="EC1268" s="492" t="n">
        <v>0</v>
      </c>
      <c r="ED1268" s="493" t="n">
        <v>2</v>
      </c>
      <c r="EE1268" s="493" t="n">
        <v>2</v>
      </c>
      <c r="EF1268" s="493" t="n">
        <v>2</v>
      </c>
      <c r="EG1268" s="493" t="n">
        <v>5</v>
      </c>
      <c r="EL1268" s="493" t="n">
        <v>2</v>
      </c>
      <c r="EM1268" s="493" t="n">
        <v>2</v>
      </c>
      <c r="EN1268" s="493" t="n">
        <v>2</v>
      </c>
      <c r="EO1268" s="493" t="n">
        <v>5</v>
      </c>
      <c r="EP1268" s="494" t="n">
        <f aca="false">DX1268-DY1268</f>
        <v>0</v>
      </c>
    </row>
    <row r="1269" customFormat="false" ht="6.75" hidden="false" customHeight="true" outlineLevel="0" collapsed="false">
      <c r="DW1269" s="489" t="n">
        <v>5</v>
      </c>
      <c r="DX1269" s="490" t="n">
        <v>57400660</v>
      </c>
      <c r="DY1269" s="491" t="n">
        <v>57400660</v>
      </c>
      <c r="DZ1269" s="492" t="s">
        <v>52</v>
      </c>
      <c r="EA1269" s="491" t="s">
        <v>44</v>
      </c>
      <c r="EB1269" s="491" t="n">
        <v>786</v>
      </c>
      <c r="EC1269" s="495" t="n">
        <v>839</v>
      </c>
      <c r="ED1269" s="493" t="n">
        <v>7</v>
      </c>
      <c r="EE1269" s="493" t="n">
        <v>5</v>
      </c>
      <c r="EF1269" s="493" t="n">
        <v>8</v>
      </c>
      <c r="EG1269" s="493" t="n">
        <v>6</v>
      </c>
      <c r="EL1269" s="493" t="n">
        <v>5</v>
      </c>
      <c r="EM1269" s="493" t="n">
        <v>5</v>
      </c>
      <c r="EN1269" s="493" t="n">
        <v>6</v>
      </c>
      <c r="EO1269" s="493" t="n">
        <v>5</v>
      </c>
      <c r="EP1269" s="494" t="n">
        <f aca="false">DX1269-DY1269</f>
        <v>0</v>
      </c>
    </row>
    <row r="1270" customFormat="false" ht="6.75" hidden="false" customHeight="true" outlineLevel="0" collapsed="false">
      <c r="DW1270" s="489" t="n">
        <v>2</v>
      </c>
      <c r="DX1270" s="490" t="n">
        <v>57400661</v>
      </c>
      <c r="DY1270" s="491" t="n">
        <v>57400661</v>
      </c>
      <c r="DZ1270" s="492" t="s">
        <v>52</v>
      </c>
      <c r="EA1270" s="491" t="s">
        <v>44</v>
      </c>
      <c r="EB1270" s="491" t="n">
        <v>3716</v>
      </c>
      <c r="EC1270" s="495" t="n">
        <v>3532</v>
      </c>
      <c r="ED1270" s="493" t="n">
        <v>7</v>
      </c>
      <c r="EE1270" s="493" t="n">
        <v>2</v>
      </c>
      <c r="EF1270" s="493" t="n">
        <v>8</v>
      </c>
      <c r="EG1270" s="493" t="n">
        <v>3</v>
      </c>
      <c r="EL1270" s="493" t="n">
        <v>4</v>
      </c>
      <c r="EM1270" s="493" t="n">
        <v>2</v>
      </c>
      <c r="EN1270" s="493" t="n">
        <v>5</v>
      </c>
      <c r="EO1270" s="493" t="n">
        <v>3</v>
      </c>
      <c r="EP1270" s="494" t="n">
        <f aca="false">DX1270-DY1270</f>
        <v>0</v>
      </c>
    </row>
    <row r="1271" customFormat="false" ht="6.75" hidden="false" customHeight="true" outlineLevel="0" collapsed="false">
      <c r="DW1271" s="489" t="n">
        <v>1</v>
      </c>
      <c r="DX1271" s="490" t="n">
        <v>57400662</v>
      </c>
      <c r="DY1271" s="491" t="n">
        <v>57400662</v>
      </c>
      <c r="DZ1271" s="492" t="s">
        <v>52</v>
      </c>
      <c r="EA1271" s="491" t="s">
        <v>44</v>
      </c>
      <c r="EB1271" s="491" t="n">
        <v>3933</v>
      </c>
      <c r="EC1271" s="495" t="n">
        <v>4293</v>
      </c>
      <c r="ED1271" s="493" t="n">
        <v>2</v>
      </c>
      <c r="EE1271" s="493" t="n">
        <v>1</v>
      </c>
      <c r="EF1271" s="493" t="n">
        <v>2</v>
      </c>
      <c r="EG1271" s="493" t="n">
        <v>2</v>
      </c>
      <c r="EL1271" s="493" t="n">
        <v>2</v>
      </c>
      <c r="EM1271" s="493" t="n">
        <v>1</v>
      </c>
      <c r="EN1271" s="493" t="n">
        <v>2</v>
      </c>
      <c r="EO1271" s="493" t="n">
        <v>2</v>
      </c>
      <c r="EP1271" s="494" t="n">
        <f aca="false">DX1271-DY1271</f>
        <v>0</v>
      </c>
    </row>
    <row r="1272" customFormat="false" ht="6.75" hidden="false" customHeight="true" outlineLevel="0" collapsed="false">
      <c r="DW1272" s="489" t="n">
        <v>1</v>
      </c>
      <c r="DX1272" s="490" t="n">
        <v>57400663</v>
      </c>
      <c r="DY1272" s="491" t="n">
        <v>57400663</v>
      </c>
      <c r="DZ1272" s="492" t="s">
        <v>52</v>
      </c>
      <c r="EA1272" s="491" t="s">
        <v>44</v>
      </c>
      <c r="EB1272" s="491" t="n">
        <v>2006</v>
      </c>
      <c r="EC1272" s="495" t="n">
        <v>2021</v>
      </c>
      <c r="ED1272" s="493" t="n">
        <v>2</v>
      </c>
      <c r="EE1272" s="493" t="n">
        <v>1</v>
      </c>
      <c r="EF1272" s="493" t="n">
        <v>2</v>
      </c>
      <c r="EG1272" s="493" t="n">
        <v>3</v>
      </c>
      <c r="EL1272" s="493" t="n">
        <v>2</v>
      </c>
      <c r="EM1272" s="493" t="n">
        <v>1</v>
      </c>
      <c r="EN1272" s="493" t="n">
        <v>2</v>
      </c>
      <c r="EO1272" s="493" t="n">
        <v>3</v>
      </c>
      <c r="EP1272" s="494" t="n">
        <f aca="false">DX1272-DY1272</f>
        <v>0</v>
      </c>
    </row>
    <row r="1273" customFormat="false" ht="6.75" hidden="false" customHeight="true" outlineLevel="0" collapsed="false">
      <c r="DW1273" s="489" t="n">
        <v>1</v>
      </c>
      <c r="DX1273" s="490" t="n">
        <v>57400664</v>
      </c>
      <c r="DY1273" s="491" t="n">
        <v>57400664</v>
      </c>
      <c r="DZ1273" s="492" t="s">
        <v>52</v>
      </c>
      <c r="EA1273" s="491" t="s">
        <v>44</v>
      </c>
      <c r="EB1273" s="491" t="n">
        <v>886</v>
      </c>
      <c r="EC1273" s="495" t="n">
        <v>888</v>
      </c>
      <c r="ED1273" s="493" t="n">
        <v>5</v>
      </c>
      <c r="EE1273" s="493" t="n">
        <v>1</v>
      </c>
      <c r="EF1273" s="493" t="n">
        <v>6</v>
      </c>
      <c r="EG1273" s="493" t="n">
        <v>5</v>
      </c>
      <c r="EL1273" s="493" t="n">
        <v>3</v>
      </c>
      <c r="EM1273" s="493" t="n">
        <v>1</v>
      </c>
      <c r="EN1273" s="493" t="n">
        <v>3</v>
      </c>
      <c r="EO1273" s="493" t="n">
        <v>4</v>
      </c>
      <c r="EP1273" s="494" t="n">
        <f aca="false">DX1273-DY1273</f>
        <v>0</v>
      </c>
    </row>
    <row r="1274" customFormat="false" ht="6.75" hidden="false" customHeight="true" outlineLevel="0" collapsed="false">
      <c r="DW1274" s="489" t="n">
        <v>4</v>
      </c>
      <c r="DX1274" s="490" t="n">
        <v>57400665</v>
      </c>
      <c r="DY1274" s="491" t="n">
        <v>57400665</v>
      </c>
      <c r="DZ1274" s="492" t="s">
        <v>40</v>
      </c>
      <c r="EA1274" s="491" t="s">
        <v>45</v>
      </c>
      <c r="EB1274" s="491" t="n">
        <v>108</v>
      </c>
      <c r="EC1274" s="495" t="n">
        <v>111</v>
      </c>
      <c r="ED1274" s="493" t="n">
        <v>6</v>
      </c>
      <c r="EE1274" s="493" t="n">
        <v>4</v>
      </c>
      <c r="EF1274" s="493" t="n">
        <v>6</v>
      </c>
      <c r="EG1274" s="493" t="n">
        <v>6</v>
      </c>
      <c r="EL1274" s="493" t="n">
        <v>6</v>
      </c>
      <c r="EM1274" s="493" t="n">
        <v>4</v>
      </c>
      <c r="EN1274" s="493" t="n">
        <v>6</v>
      </c>
      <c r="EO1274" s="493" t="n">
        <v>6</v>
      </c>
      <c r="EP1274" s="494" t="n">
        <f aca="false">DX1274-DY1274</f>
        <v>0</v>
      </c>
    </row>
    <row r="1275" customFormat="false" ht="6.75" hidden="false" customHeight="true" outlineLevel="0" collapsed="false">
      <c r="DW1275" s="489" t="n">
        <v>6</v>
      </c>
      <c r="DX1275" s="490" t="n">
        <v>57400666</v>
      </c>
      <c r="DY1275" s="491" t="n">
        <v>57400666</v>
      </c>
      <c r="DZ1275" s="492" t="s">
        <v>40</v>
      </c>
      <c r="EA1275" s="491" t="s">
        <v>45</v>
      </c>
      <c r="EB1275" s="491" t="n">
        <v>110</v>
      </c>
      <c r="EC1275" s="495" t="n">
        <v>113</v>
      </c>
      <c r="ED1275" s="493" t="n">
        <v>6</v>
      </c>
      <c r="EE1275" s="493" t="n">
        <v>6</v>
      </c>
      <c r="EF1275" s="493" t="n">
        <v>4</v>
      </c>
      <c r="EG1275" s="493" t="n">
        <v>7</v>
      </c>
      <c r="EL1275" s="493" t="n">
        <v>7</v>
      </c>
      <c r="EM1275" s="493" t="n">
        <v>6</v>
      </c>
      <c r="EN1275" s="493" t="n">
        <v>7</v>
      </c>
      <c r="EO1275" s="493" t="n">
        <v>7</v>
      </c>
      <c r="EP1275" s="494" t="n">
        <f aca="false">DX1275-DY1275</f>
        <v>0</v>
      </c>
    </row>
    <row r="1276" customFormat="false" ht="6.75" hidden="false" customHeight="true" outlineLevel="0" collapsed="false">
      <c r="DW1276" s="489" t="n">
        <v>5</v>
      </c>
      <c r="DX1276" s="490" t="n">
        <v>57400667</v>
      </c>
      <c r="DY1276" s="491" t="n">
        <v>57400667</v>
      </c>
      <c r="DZ1276" s="492" t="s">
        <v>46</v>
      </c>
      <c r="EA1276" s="491"/>
      <c r="EB1276" s="492" t="n">
        <v>0</v>
      </c>
      <c r="EC1276" s="492" t="n">
        <v>0</v>
      </c>
      <c r="ED1276" s="493" t="n">
        <v>6</v>
      </c>
      <c r="EE1276" s="493" t="n">
        <v>5</v>
      </c>
      <c r="EF1276" s="493" t="n">
        <v>4</v>
      </c>
      <c r="EG1276" s="493" t="n">
        <v>7</v>
      </c>
      <c r="EL1276" s="493" t="n">
        <v>7</v>
      </c>
      <c r="EM1276" s="493" t="n">
        <v>5</v>
      </c>
      <c r="EN1276" s="493" t="n">
        <v>7</v>
      </c>
      <c r="EO1276" s="493" t="n">
        <v>7</v>
      </c>
      <c r="EP1276" s="494" t="n">
        <f aca="false">DX1276-DY1276</f>
        <v>0</v>
      </c>
    </row>
    <row r="1277" customFormat="false" ht="6.75" hidden="false" customHeight="true" outlineLevel="0" collapsed="false">
      <c r="DW1277" s="489" t="n">
        <v>2</v>
      </c>
      <c r="DX1277" s="490" t="n">
        <v>57400668</v>
      </c>
      <c r="DY1277" s="491" t="n">
        <v>57400668</v>
      </c>
      <c r="DZ1277" s="492" t="s">
        <v>46</v>
      </c>
      <c r="EA1277" s="491"/>
      <c r="EB1277" s="491" t="n">
        <v>461</v>
      </c>
      <c r="EC1277" s="495" t="n">
        <v>446</v>
      </c>
      <c r="ED1277" s="493" t="n">
        <v>2</v>
      </c>
      <c r="EE1277" s="493" t="n">
        <v>2</v>
      </c>
      <c r="EF1277" s="493" t="n">
        <v>2</v>
      </c>
      <c r="EG1277" s="493" t="n">
        <v>6</v>
      </c>
      <c r="EL1277" s="493" t="n">
        <v>2</v>
      </c>
      <c r="EM1277" s="493" t="n">
        <v>2</v>
      </c>
      <c r="EN1277" s="493" t="n">
        <v>2</v>
      </c>
      <c r="EO1277" s="493" t="n">
        <v>5</v>
      </c>
      <c r="EP1277" s="494" t="n">
        <f aca="false">DX1277-DY1277</f>
        <v>0</v>
      </c>
    </row>
    <row r="1278" customFormat="false" ht="6.75" hidden="false" customHeight="true" outlineLevel="0" collapsed="false">
      <c r="DW1278" s="489" t="n">
        <v>1</v>
      </c>
      <c r="DX1278" s="490" t="n">
        <v>57400669</v>
      </c>
      <c r="DY1278" s="491" t="n">
        <v>57400669</v>
      </c>
      <c r="DZ1278" s="492" t="s">
        <v>46</v>
      </c>
      <c r="EA1278" s="491"/>
      <c r="EB1278" s="491" t="n">
        <v>198</v>
      </c>
      <c r="EC1278" s="495" t="n">
        <v>191</v>
      </c>
      <c r="ED1278" s="493" t="n">
        <v>2</v>
      </c>
      <c r="EE1278" s="493" t="n">
        <v>1</v>
      </c>
      <c r="EF1278" s="493" t="n">
        <v>2</v>
      </c>
      <c r="EG1278" s="493" t="n">
        <v>5</v>
      </c>
      <c r="EL1278" s="493" t="n">
        <v>2</v>
      </c>
      <c r="EM1278" s="493" t="n">
        <v>1</v>
      </c>
      <c r="EN1278" s="493" t="n">
        <v>2</v>
      </c>
      <c r="EO1278" s="493" t="n">
        <v>5</v>
      </c>
      <c r="EP1278" s="494" t="n">
        <f aca="false">DX1278-DY1278</f>
        <v>0</v>
      </c>
    </row>
    <row r="1279" customFormat="false" ht="6.75" hidden="false" customHeight="true" outlineLevel="0" collapsed="false">
      <c r="DW1279" s="489" t="n">
        <v>5</v>
      </c>
      <c r="DX1279" s="490" t="n">
        <v>57400670</v>
      </c>
      <c r="DY1279" s="491" t="n">
        <v>57400670</v>
      </c>
      <c r="DZ1279" s="492" t="s">
        <v>51</v>
      </c>
      <c r="EA1279" s="491" t="s">
        <v>50</v>
      </c>
      <c r="EB1279" s="491" t="n">
        <v>587</v>
      </c>
      <c r="EC1279" s="495" t="n">
        <v>541</v>
      </c>
      <c r="ED1279" s="493" t="n">
        <v>7</v>
      </c>
      <c r="EE1279" s="493" t="n">
        <v>5</v>
      </c>
      <c r="EF1279" s="493" t="n">
        <v>8</v>
      </c>
      <c r="EG1279" s="493" t="n">
        <v>7</v>
      </c>
      <c r="EL1279" s="493" t="n">
        <v>6</v>
      </c>
      <c r="EM1279" s="493" t="n">
        <v>5</v>
      </c>
      <c r="EN1279" s="493" t="n">
        <v>6</v>
      </c>
      <c r="EO1279" s="493" t="n">
        <v>6</v>
      </c>
      <c r="EP1279" s="494" t="n">
        <f aca="false">DX1279-DY1279</f>
        <v>0</v>
      </c>
    </row>
    <row r="1280" customFormat="false" ht="6.75" hidden="false" customHeight="true" outlineLevel="0" collapsed="false">
      <c r="DW1280" s="489" t="n">
        <v>1</v>
      </c>
      <c r="DX1280" s="490" t="n">
        <v>57400671</v>
      </c>
      <c r="DY1280" s="491" t="n">
        <v>57400671</v>
      </c>
      <c r="DZ1280" s="492" t="s">
        <v>52</v>
      </c>
      <c r="EA1280" s="491" t="s">
        <v>44</v>
      </c>
      <c r="EB1280" s="491" t="n">
        <v>4344</v>
      </c>
      <c r="EC1280" s="495" t="n">
        <v>4413</v>
      </c>
      <c r="ED1280" s="493" t="n">
        <v>7</v>
      </c>
      <c r="EE1280" s="493" t="n">
        <v>1</v>
      </c>
      <c r="EF1280" s="493" t="n">
        <v>8</v>
      </c>
      <c r="EG1280" s="493" t="n">
        <v>3</v>
      </c>
      <c r="EL1280" s="493" t="n">
        <v>5</v>
      </c>
      <c r="EM1280" s="493" t="n">
        <v>1</v>
      </c>
      <c r="EN1280" s="493" t="n">
        <v>6</v>
      </c>
      <c r="EO1280" s="493" t="n">
        <v>3</v>
      </c>
      <c r="EP1280" s="494" t="n">
        <f aca="false">DX1280-DY1280</f>
        <v>0</v>
      </c>
    </row>
    <row r="1281" customFormat="false" ht="6.75" hidden="false" customHeight="true" outlineLevel="0" collapsed="false">
      <c r="DW1281" s="489" t="n">
        <v>3</v>
      </c>
      <c r="DX1281" s="490" t="n">
        <v>57400672</v>
      </c>
      <c r="DY1281" s="491" t="n">
        <v>57400672</v>
      </c>
      <c r="DZ1281" s="492" t="s">
        <v>52</v>
      </c>
      <c r="EA1281" s="491" t="s">
        <v>44</v>
      </c>
      <c r="EB1281" s="491" t="n">
        <v>1885</v>
      </c>
      <c r="EC1281" s="495" t="n">
        <v>2017</v>
      </c>
      <c r="ED1281" s="493" t="n">
        <v>3</v>
      </c>
      <c r="EE1281" s="493" t="n">
        <v>3</v>
      </c>
      <c r="EF1281" s="493" t="n">
        <v>2</v>
      </c>
      <c r="EG1281" s="493" t="n">
        <v>4</v>
      </c>
      <c r="EL1281" s="493" t="n">
        <v>6</v>
      </c>
      <c r="EM1281" s="493" t="n">
        <v>3</v>
      </c>
      <c r="EN1281" s="493" t="n">
        <v>7</v>
      </c>
      <c r="EO1281" s="493" t="n">
        <v>4</v>
      </c>
      <c r="EP1281" s="494" t="n">
        <f aca="false">DX1281-DY1281</f>
        <v>0</v>
      </c>
    </row>
    <row r="1282" customFormat="false" ht="6.75" hidden="false" customHeight="true" outlineLevel="0" collapsed="false">
      <c r="DW1282" s="489" t="n">
        <v>4</v>
      </c>
      <c r="DX1282" s="490" t="n">
        <v>57400673</v>
      </c>
      <c r="DY1282" s="491" t="n">
        <v>57400673</v>
      </c>
      <c r="DZ1282" s="492" t="s">
        <v>52</v>
      </c>
      <c r="EA1282" s="491" t="s">
        <v>44</v>
      </c>
      <c r="EB1282" s="491" t="n">
        <v>579</v>
      </c>
      <c r="EC1282" s="495" t="n">
        <v>745</v>
      </c>
      <c r="ED1282" s="493" t="n">
        <v>7</v>
      </c>
      <c r="EE1282" s="493" t="n">
        <v>4</v>
      </c>
      <c r="EF1282" s="493" t="n">
        <v>8</v>
      </c>
      <c r="EG1282" s="493" t="n">
        <v>3</v>
      </c>
      <c r="EL1282" s="493" t="n">
        <v>6</v>
      </c>
      <c r="EM1282" s="493" t="n">
        <v>4</v>
      </c>
      <c r="EN1282" s="493" t="n">
        <v>7</v>
      </c>
      <c r="EO1282" s="493" t="n">
        <v>3</v>
      </c>
      <c r="EP1282" s="494" t="n">
        <f aca="false">DX1282-DY1282</f>
        <v>0</v>
      </c>
    </row>
    <row r="1283" customFormat="false" ht="6.75" hidden="false" customHeight="true" outlineLevel="0" collapsed="false">
      <c r="DW1283" s="489" t="n">
        <v>2</v>
      </c>
      <c r="DX1283" s="490" t="n">
        <v>57400674</v>
      </c>
      <c r="DY1283" s="491" t="n">
        <v>57400674</v>
      </c>
      <c r="DZ1283" s="492" t="s">
        <v>52</v>
      </c>
      <c r="EA1283" s="491" t="s">
        <v>44</v>
      </c>
      <c r="EB1283" s="491" t="n">
        <v>1061</v>
      </c>
      <c r="EC1283" s="495" t="n">
        <v>1356</v>
      </c>
      <c r="ED1283" s="493" t="n">
        <v>7</v>
      </c>
      <c r="EE1283" s="493" t="n">
        <v>2</v>
      </c>
      <c r="EF1283" s="493" t="n">
        <v>8</v>
      </c>
      <c r="EG1283" s="493" t="n">
        <v>3</v>
      </c>
      <c r="EL1283" s="493" t="n">
        <v>6</v>
      </c>
      <c r="EM1283" s="493" t="n">
        <v>2</v>
      </c>
      <c r="EN1283" s="493" t="n">
        <v>7</v>
      </c>
      <c r="EO1283" s="493" t="n">
        <v>3</v>
      </c>
      <c r="EP1283" s="494" t="n">
        <f aca="false">DX1283-DY1283</f>
        <v>0</v>
      </c>
    </row>
    <row r="1284" customFormat="false" ht="6.75" hidden="false" customHeight="true" outlineLevel="0" collapsed="false">
      <c r="DW1284" s="489" t="n">
        <v>5</v>
      </c>
      <c r="DX1284" s="490" t="n">
        <v>57400675</v>
      </c>
      <c r="DY1284" s="491" t="n">
        <v>57400675</v>
      </c>
      <c r="DZ1284" s="492" t="s">
        <v>40</v>
      </c>
      <c r="EA1284" s="491" t="s">
        <v>45</v>
      </c>
      <c r="EB1284" s="492" t="n">
        <v>0</v>
      </c>
      <c r="EC1284" s="492" t="n">
        <v>0</v>
      </c>
      <c r="ED1284" s="493" t="n">
        <v>6</v>
      </c>
      <c r="EE1284" s="493" t="n">
        <v>5</v>
      </c>
      <c r="EF1284" s="493" t="n">
        <v>6</v>
      </c>
      <c r="EG1284" s="493" t="n">
        <v>6</v>
      </c>
      <c r="EL1284" s="493" t="n">
        <v>6</v>
      </c>
      <c r="EM1284" s="493" t="n">
        <v>5</v>
      </c>
      <c r="EN1284" s="493" t="n">
        <v>6</v>
      </c>
      <c r="EO1284" s="493" t="n">
        <v>6</v>
      </c>
      <c r="EP1284" s="494" t="n">
        <f aca="false">DX1284-DY1284</f>
        <v>0</v>
      </c>
    </row>
    <row r="1285" customFormat="false" ht="6.75" hidden="false" customHeight="true" outlineLevel="0" collapsed="false">
      <c r="DW1285" s="489" t="n">
        <v>5</v>
      </c>
      <c r="DX1285" s="490" t="n">
        <v>57400676</v>
      </c>
      <c r="DY1285" s="491" t="n">
        <v>57400676</v>
      </c>
      <c r="DZ1285" s="492" t="s">
        <v>46</v>
      </c>
      <c r="EA1285" s="491"/>
      <c r="EB1285" s="492" t="n">
        <v>0</v>
      </c>
      <c r="EC1285" s="492" t="n">
        <v>0</v>
      </c>
      <c r="ED1285" s="493" t="n">
        <v>6</v>
      </c>
      <c r="EE1285" s="493" t="n">
        <v>5</v>
      </c>
      <c r="EF1285" s="493" t="n">
        <v>6</v>
      </c>
      <c r="EG1285" s="493" t="n">
        <v>7</v>
      </c>
      <c r="EL1285" s="493" t="n">
        <v>6</v>
      </c>
      <c r="EM1285" s="493" t="n">
        <v>5</v>
      </c>
      <c r="EN1285" s="493" t="n">
        <v>6</v>
      </c>
      <c r="EO1285" s="493" t="n">
        <v>7</v>
      </c>
      <c r="EP1285" s="494" t="n">
        <f aca="false">DX1285-DY1285</f>
        <v>0</v>
      </c>
    </row>
    <row r="1286" customFormat="false" ht="6.75" hidden="false" customHeight="true" outlineLevel="0" collapsed="false">
      <c r="DW1286" s="489" t="n">
        <v>5</v>
      </c>
      <c r="DX1286" s="490" t="n">
        <v>57400677</v>
      </c>
      <c r="DY1286" s="491" t="n">
        <v>57400677</v>
      </c>
      <c r="DZ1286" s="492" t="s">
        <v>46</v>
      </c>
      <c r="EA1286" s="491"/>
      <c r="EB1286" s="492" t="n">
        <v>0</v>
      </c>
      <c r="EC1286" s="492" t="n">
        <v>0</v>
      </c>
      <c r="ED1286" s="493" t="n">
        <v>5</v>
      </c>
      <c r="EE1286" s="493" t="n">
        <v>5</v>
      </c>
      <c r="EF1286" s="493" t="n">
        <v>4</v>
      </c>
      <c r="EG1286" s="493" t="n">
        <v>6</v>
      </c>
      <c r="EL1286" s="493" t="n">
        <v>5</v>
      </c>
      <c r="EM1286" s="493" t="n">
        <v>5</v>
      </c>
      <c r="EN1286" s="493" t="n">
        <v>4</v>
      </c>
      <c r="EO1286" s="493" t="n">
        <v>6</v>
      </c>
      <c r="EP1286" s="494" t="n">
        <f aca="false">DX1286-DY1286</f>
        <v>0</v>
      </c>
    </row>
    <row r="1287" customFormat="false" ht="6.75" hidden="false" customHeight="true" outlineLevel="0" collapsed="false">
      <c r="DW1287" s="489" t="n">
        <v>3</v>
      </c>
      <c r="DX1287" s="490" t="n">
        <v>57400678</v>
      </c>
      <c r="DY1287" s="491" t="n">
        <v>57400678</v>
      </c>
      <c r="DZ1287" s="492" t="s">
        <v>46</v>
      </c>
      <c r="EA1287" s="491"/>
      <c r="EB1287" s="491" t="n">
        <v>320</v>
      </c>
      <c r="EC1287" s="495" t="n">
        <v>508</v>
      </c>
      <c r="ED1287" s="493" t="n">
        <v>3</v>
      </c>
      <c r="EE1287" s="493" t="n">
        <v>3</v>
      </c>
      <c r="EF1287" s="493" t="n">
        <v>2</v>
      </c>
      <c r="EG1287" s="493" t="n">
        <v>6</v>
      </c>
      <c r="EL1287" s="493" t="n">
        <v>3</v>
      </c>
      <c r="EM1287" s="493" t="n">
        <v>3</v>
      </c>
      <c r="EN1287" s="493" t="n">
        <v>3</v>
      </c>
      <c r="EO1287" s="493" t="n">
        <v>5</v>
      </c>
      <c r="EP1287" s="494" t="n">
        <f aca="false">DX1287-DY1287</f>
        <v>0</v>
      </c>
    </row>
    <row r="1288" customFormat="false" ht="6.75" hidden="false" customHeight="true" outlineLevel="0" collapsed="false">
      <c r="DW1288" s="489" t="n">
        <v>1</v>
      </c>
      <c r="DX1288" s="490" t="n">
        <v>57400679</v>
      </c>
      <c r="DY1288" s="491" t="n">
        <v>57400679</v>
      </c>
      <c r="DZ1288" s="492" t="s">
        <v>46</v>
      </c>
      <c r="EA1288" s="491"/>
      <c r="EB1288" s="491" t="n">
        <v>826</v>
      </c>
      <c r="EC1288" s="495" t="n">
        <v>1487</v>
      </c>
      <c r="ED1288" s="493" t="n">
        <v>2</v>
      </c>
      <c r="EE1288" s="493" t="n">
        <v>1</v>
      </c>
      <c r="EF1288" s="493" t="n">
        <v>2</v>
      </c>
      <c r="EG1288" s="493" t="n">
        <v>5</v>
      </c>
      <c r="EL1288" s="493" t="n">
        <v>2</v>
      </c>
      <c r="EM1288" s="493" t="n">
        <v>1</v>
      </c>
      <c r="EN1288" s="493" t="n">
        <v>2</v>
      </c>
      <c r="EO1288" s="493" t="n">
        <v>5</v>
      </c>
      <c r="EP1288" s="494" t="n">
        <f aca="false">DX1288-DY1288</f>
        <v>0</v>
      </c>
    </row>
    <row r="1289" customFormat="false" ht="6.75" hidden="false" customHeight="true" outlineLevel="0" collapsed="false">
      <c r="DW1289" s="489" t="n">
        <v>6</v>
      </c>
      <c r="DX1289" s="490" t="n">
        <v>57400680</v>
      </c>
      <c r="DY1289" s="491" t="n">
        <v>57400680</v>
      </c>
      <c r="DZ1289" s="492" t="s">
        <v>51</v>
      </c>
      <c r="EA1289" s="491" t="s">
        <v>50</v>
      </c>
      <c r="EB1289" s="491" t="n">
        <v>4</v>
      </c>
      <c r="EC1289" s="495" t="n">
        <v>5</v>
      </c>
      <c r="ED1289" s="493" t="n">
        <v>7</v>
      </c>
      <c r="EE1289" s="493" t="n">
        <v>6</v>
      </c>
      <c r="EF1289" s="493" t="n">
        <v>8</v>
      </c>
      <c r="EG1289" s="493" t="n">
        <v>6</v>
      </c>
      <c r="EL1289" s="493" t="n">
        <v>6</v>
      </c>
      <c r="EM1289" s="493" t="n">
        <v>6</v>
      </c>
      <c r="EN1289" s="493" t="n">
        <v>7</v>
      </c>
      <c r="EO1289" s="493" t="n">
        <v>5</v>
      </c>
      <c r="EP1289" s="494" t="n">
        <f aca="false">DX1289-DY1289</f>
        <v>0</v>
      </c>
    </row>
    <row r="1290" customFormat="false" ht="6.75" hidden="false" customHeight="true" outlineLevel="0" collapsed="false">
      <c r="DW1290" s="489" t="n">
        <v>3</v>
      </c>
      <c r="DX1290" s="490" t="n">
        <v>57400681</v>
      </c>
      <c r="DY1290" s="491" t="n">
        <v>57400681</v>
      </c>
      <c r="DZ1290" s="492" t="s">
        <v>52</v>
      </c>
      <c r="EA1290" s="491" t="s">
        <v>44</v>
      </c>
      <c r="EB1290" s="491" t="n">
        <v>2765</v>
      </c>
      <c r="EC1290" s="495" t="n">
        <v>2603</v>
      </c>
      <c r="ED1290" s="493" t="n">
        <v>7</v>
      </c>
      <c r="EE1290" s="493" t="n">
        <v>3</v>
      </c>
      <c r="EF1290" s="493" t="n">
        <v>8</v>
      </c>
      <c r="EG1290" s="493" t="n">
        <v>5</v>
      </c>
      <c r="EL1290" s="493" t="n">
        <v>4</v>
      </c>
      <c r="EM1290" s="493" t="n">
        <v>3</v>
      </c>
      <c r="EN1290" s="493" t="n">
        <v>5</v>
      </c>
      <c r="EO1290" s="493" t="n">
        <v>4</v>
      </c>
      <c r="EP1290" s="494" t="n">
        <f aca="false">DX1290-DY1290</f>
        <v>0</v>
      </c>
    </row>
    <row r="1291" customFormat="false" ht="6.75" hidden="false" customHeight="true" outlineLevel="0" collapsed="false">
      <c r="DW1291" s="489" t="n">
        <v>3</v>
      </c>
      <c r="DX1291" s="490" t="n">
        <v>57400682</v>
      </c>
      <c r="DY1291" s="491" t="n">
        <v>57400682</v>
      </c>
      <c r="DZ1291" s="492" t="s">
        <v>52</v>
      </c>
      <c r="EA1291" s="491" t="s">
        <v>44</v>
      </c>
      <c r="EB1291" s="491" t="n">
        <v>13</v>
      </c>
      <c r="EC1291" s="495" t="n">
        <v>29</v>
      </c>
      <c r="ED1291" s="493" t="n">
        <v>4</v>
      </c>
      <c r="EE1291" s="493" t="n">
        <v>3</v>
      </c>
      <c r="EF1291" s="493" t="n">
        <v>4</v>
      </c>
      <c r="EG1291" s="493" t="n">
        <v>4</v>
      </c>
      <c r="EL1291" s="493" t="n">
        <v>4</v>
      </c>
      <c r="EM1291" s="493" t="n">
        <v>3</v>
      </c>
      <c r="EN1291" s="493" t="n">
        <v>4</v>
      </c>
      <c r="EO1291" s="493" t="n">
        <v>4</v>
      </c>
      <c r="EP1291" s="494" t="n">
        <f aca="false">DX1291-DY1291</f>
        <v>0</v>
      </c>
    </row>
    <row r="1292" customFormat="false" ht="6.75" hidden="false" customHeight="true" outlineLevel="0" collapsed="false">
      <c r="DW1292" s="489" t="n">
        <v>2</v>
      </c>
      <c r="DX1292" s="490" t="n">
        <v>57400683</v>
      </c>
      <c r="DY1292" s="491" t="n">
        <v>57400683</v>
      </c>
      <c r="DZ1292" s="492" t="s">
        <v>52</v>
      </c>
      <c r="EA1292" s="491" t="s">
        <v>53</v>
      </c>
      <c r="EB1292" s="491" t="n">
        <v>57</v>
      </c>
      <c r="EC1292" s="495" t="n">
        <v>57</v>
      </c>
      <c r="ED1292" s="493" t="n">
        <v>4</v>
      </c>
      <c r="EE1292" s="493" t="n">
        <v>2</v>
      </c>
      <c r="EF1292" s="493" t="n">
        <v>4</v>
      </c>
      <c r="EG1292" s="493" t="n">
        <v>4</v>
      </c>
      <c r="EL1292" s="493" t="n">
        <v>3</v>
      </c>
      <c r="EM1292" s="493" t="n">
        <v>2</v>
      </c>
      <c r="EN1292" s="493" t="n">
        <v>3</v>
      </c>
      <c r="EO1292" s="493" t="n">
        <v>4</v>
      </c>
      <c r="EP1292" s="494" t="n">
        <f aca="false">DX1292-DY1292</f>
        <v>0</v>
      </c>
    </row>
    <row r="1293" customFormat="false" ht="6.75" hidden="false" customHeight="true" outlineLevel="0" collapsed="false">
      <c r="DW1293" s="489" t="n">
        <v>2</v>
      </c>
      <c r="DX1293" s="490" t="n">
        <v>57400684</v>
      </c>
      <c r="DY1293" s="491" t="n">
        <v>57400684</v>
      </c>
      <c r="DZ1293" s="492" t="s">
        <v>52</v>
      </c>
      <c r="EA1293" s="491" t="s">
        <v>53</v>
      </c>
      <c r="EB1293" s="491" t="n">
        <v>2296</v>
      </c>
      <c r="EC1293" s="495" t="n">
        <v>2289</v>
      </c>
      <c r="ED1293" s="493" t="n">
        <v>5</v>
      </c>
      <c r="EE1293" s="493" t="n">
        <v>2</v>
      </c>
      <c r="EF1293" s="493" t="n">
        <v>6</v>
      </c>
      <c r="EG1293" s="493" t="n">
        <v>3</v>
      </c>
      <c r="EL1293" s="493" t="n">
        <v>3</v>
      </c>
      <c r="EM1293" s="493" t="n">
        <v>2</v>
      </c>
      <c r="EN1293" s="493" t="n">
        <v>3</v>
      </c>
      <c r="EO1293" s="493" t="n">
        <v>3</v>
      </c>
      <c r="EP1293" s="494" t="n">
        <f aca="false">DX1293-DY1293</f>
        <v>0</v>
      </c>
    </row>
    <row r="1294" customFormat="false" ht="6.75" hidden="false" customHeight="true" outlineLevel="0" collapsed="false">
      <c r="DW1294" s="489" t="n">
        <v>3</v>
      </c>
      <c r="DX1294" s="490" t="n">
        <v>57400685</v>
      </c>
      <c r="DY1294" s="491" t="n">
        <v>57400685</v>
      </c>
      <c r="DZ1294" s="492" t="s">
        <v>52</v>
      </c>
      <c r="EA1294" s="491" t="s">
        <v>45</v>
      </c>
      <c r="EB1294" s="491" t="n">
        <v>1860</v>
      </c>
      <c r="EC1294" s="495" t="n">
        <v>1780</v>
      </c>
      <c r="ED1294" s="493" t="n">
        <v>5</v>
      </c>
      <c r="EE1294" s="493" t="n">
        <v>3</v>
      </c>
      <c r="EF1294" s="493" t="n">
        <v>6</v>
      </c>
      <c r="EG1294" s="493" t="n">
        <v>3</v>
      </c>
      <c r="EL1294" s="493" t="n">
        <v>4</v>
      </c>
      <c r="EM1294" s="493" t="n">
        <v>3</v>
      </c>
      <c r="EN1294" s="493" t="n">
        <v>5</v>
      </c>
      <c r="EO1294" s="493" t="n">
        <v>3</v>
      </c>
      <c r="EP1294" s="494" t="n">
        <f aca="false">DX1294-DY1294</f>
        <v>0</v>
      </c>
    </row>
    <row r="1295" customFormat="false" ht="6.75" hidden="false" customHeight="true" outlineLevel="0" collapsed="false">
      <c r="DW1295" s="489" t="n">
        <v>4</v>
      </c>
      <c r="DX1295" s="490" t="n">
        <v>57400686</v>
      </c>
      <c r="DY1295" s="491" t="n">
        <v>57400686</v>
      </c>
      <c r="DZ1295" s="492" t="s">
        <v>46</v>
      </c>
      <c r="EA1295" s="491"/>
      <c r="EB1295" s="491" t="n">
        <v>218</v>
      </c>
      <c r="EC1295" s="495" t="n">
        <v>198</v>
      </c>
      <c r="ED1295" s="493" t="n">
        <v>6</v>
      </c>
      <c r="EE1295" s="493" t="n">
        <v>4</v>
      </c>
      <c r="EF1295" s="493" t="n">
        <v>6</v>
      </c>
      <c r="EG1295" s="493" t="n">
        <v>7</v>
      </c>
      <c r="EL1295" s="493" t="n">
        <v>5</v>
      </c>
      <c r="EM1295" s="493" t="n">
        <v>4</v>
      </c>
      <c r="EN1295" s="493" t="n">
        <v>4</v>
      </c>
      <c r="EO1295" s="493" t="n">
        <v>6</v>
      </c>
      <c r="EP1295" s="494" t="n">
        <f aca="false">DX1295-DY1295</f>
        <v>0</v>
      </c>
    </row>
    <row r="1296" customFormat="false" ht="6.75" hidden="false" customHeight="true" outlineLevel="0" collapsed="false">
      <c r="DW1296" s="489" t="n">
        <v>2</v>
      </c>
      <c r="DX1296" s="490" t="n">
        <v>57400687</v>
      </c>
      <c r="DY1296" s="491" t="n">
        <v>57400687</v>
      </c>
      <c r="DZ1296" s="492" t="s">
        <v>46</v>
      </c>
      <c r="EA1296" s="491"/>
      <c r="EB1296" s="491" t="n">
        <v>102</v>
      </c>
      <c r="EC1296" s="495" t="n">
        <v>98</v>
      </c>
      <c r="ED1296" s="493" t="n">
        <v>3</v>
      </c>
      <c r="EE1296" s="493" t="n">
        <v>2</v>
      </c>
      <c r="EF1296" s="493" t="n">
        <v>2</v>
      </c>
      <c r="EG1296" s="493" t="n">
        <v>6</v>
      </c>
      <c r="EL1296" s="493" t="n">
        <v>3</v>
      </c>
      <c r="EM1296" s="493" t="n">
        <v>2</v>
      </c>
      <c r="EN1296" s="493" t="n">
        <v>3</v>
      </c>
      <c r="EO1296" s="493" t="n">
        <v>6</v>
      </c>
      <c r="EP1296" s="494" t="n">
        <f aca="false">DX1296-DY1296</f>
        <v>0</v>
      </c>
    </row>
    <row r="1297" customFormat="false" ht="6.75" hidden="false" customHeight="true" outlineLevel="0" collapsed="false">
      <c r="DW1297" s="489" t="n">
        <v>3</v>
      </c>
      <c r="DX1297" s="490" t="n">
        <v>57400688</v>
      </c>
      <c r="DY1297" s="491" t="n">
        <v>57400688</v>
      </c>
      <c r="DZ1297" s="492" t="s">
        <v>46</v>
      </c>
      <c r="EA1297" s="491"/>
      <c r="EB1297" s="491" t="n">
        <v>332</v>
      </c>
      <c r="EC1297" s="495" t="n">
        <v>339</v>
      </c>
      <c r="ED1297" s="493" t="n">
        <v>6</v>
      </c>
      <c r="EE1297" s="493" t="n">
        <v>3</v>
      </c>
      <c r="EF1297" s="493" t="n">
        <v>6</v>
      </c>
      <c r="EG1297" s="493" t="n">
        <v>6</v>
      </c>
      <c r="EL1297" s="493" t="n">
        <v>4</v>
      </c>
      <c r="EM1297" s="493" t="n">
        <v>3</v>
      </c>
      <c r="EN1297" s="493" t="n">
        <v>5</v>
      </c>
      <c r="EO1297" s="493" t="n">
        <v>4</v>
      </c>
      <c r="EP1297" s="494" t="n">
        <f aca="false">DX1297-DY1297</f>
        <v>0</v>
      </c>
    </row>
    <row r="1298" customFormat="false" ht="6.75" hidden="false" customHeight="true" outlineLevel="0" collapsed="false">
      <c r="DW1298" s="489" t="n">
        <v>2</v>
      </c>
      <c r="DX1298" s="490" t="n">
        <v>57400689</v>
      </c>
      <c r="DY1298" s="491" t="n">
        <v>57400689</v>
      </c>
      <c r="DZ1298" s="492" t="s">
        <v>46</v>
      </c>
      <c r="EA1298" s="491"/>
      <c r="EB1298" s="491" t="n">
        <v>1564</v>
      </c>
      <c r="EC1298" s="495" t="n">
        <v>1896</v>
      </c>
      <c r="ED1298" s="493" t="n">
        <v>5</v>
      </c>
      <c r="EE1298" s="493" t="n">
        <v>2</v>
      </c>
      <c r="EF1298" s="493" t="n">
        <v>6</v>
      </c>
      <c r="EG1298" s="493" t="n">
        <v>5</v>
      </c>
      <c r="EL1298" s="493" t="n">
        <v>4</v>
      </c>
      <c r="EM1298" s="493" t="n">
        <v>2</v>
      </c>
      <c r="EN1298" s="493" t="n">
        <v>5</v>
      </c>
      <c r="EO1298" s="493" t="n">
        <v>4</v>
      </c>
      <c r="EP1298" s="494" t="n">
        <f aca="false">DX1298-DY1298</f>
        <v>0</v>
      </c>
    </row>
    <row r="1299" customFormat="false" ht="6.75" hidden="false" customHeight="true" outlineLevel="0" collapsed="false">
      <c r="DW1299" s="489" t="n">
        <v>5</v>
      </c>
      <c r="DX1299" s="490" t="n">
        <v>57400690</v>
      </c>
      <c r="DY1299" s="491" t="n">
        <v>57400690</v>
      </c>
      <c r="DZ1299" s="492" t="s">
        <v>51</v>
      </c>
      <c r="EA1299" s="491" t="s">
        <v>50</v>
      </c>
      <c r="EB1299" s="491" t="n">
        <v>83</v>
      </c>
      <c r="EC1299" s="495" t="n">
        <v>73</v>
      </c>
      <c r="ED1299" s="493" t="n">
        <v>7</v>
      </c>
      <c r="EE1299" s="493" t="n">
        <v>5</v>
      </c>
      <c r="EF1299" s="493" t="n">
        <v>8</v>
      </c>
      <c r="EG1299" s="493" t="n">
        <v>7</v>
      </c>
      <c r="EL1299" s="493" t="n">
        <v>6</v>
      </c>
      <c r="EM1299" s="493" t="n">
        <v>5</v>
      </c>
      <c r="EN1299" s="493" t="n">
        <v>6</v>
      </c>
      <c r="EO1299" s="493" t="n">
        <v>6</v>
      </c>
      <c r="EP1299" s="494" t="n">
        <f aca="false">DX1299-DY1299</f>
        <v>0</v>
      </c>
    </row>
    <row r="1300" customFormat="false" ht="6.75" hidden="false" customHeight="true" outlineLevel="0" collapsed="false">
      <c r="DW1300" s="489" t="n">
        <v>5</v>
      </c>
      <c r="DX1300" s="490" t="n">
        <v>57400691</v>
      </c>
      <c r="DY1300" s="491" t="n">
        <v>57400691</v>
      </c>
      <c r="DZ1300" s="492" t="s">
        <v>52</v>
      </c>
      <c r="EA1300" s="491" t="s">
        <v>53</v>
      </c>
      <c r="EB1300" s="491" t="n">
        <v>34</v>
      </c>
      <c r="EC1300" s="495" t="n">
        <v>30</v>
      </c>
      <c r="ED1300" s="493" t="n">
        <v>7</v>
      </c>
      <c r="EE1300" s="493" t="n">
        <v>5</v>
      </c>
      <c r="EF1300" s="493" t="n">
        <v>8</v>
      </c>
      <c r="EG1300" s="493" t="n">
        <v>7</v>
      </c>
      <c r="EL1300" s="493" t="n">
        <v>6</v>
      </c>
      <c r="EM1300" s="493" t="n">
        <v>5</v>
      </c>
      <c r="EN1300" s="493" t="n">
        <v>6</v>
      </c>
      <c r="EO1300" s="493" t="n">
        <v>7</v>
      </c>
      <c r="EP1300" s="494" t="n">
        <f aca="false">DX1300-DY1300</f>
        <v>0</v>
      </c>
    </row>
    <row r="1301" customFormat="false" ht="6.75" hidden="false" customHeight="true" outlineLevel="0" collapsed="false">
      <c r="DW1301" s="489" t="n">
        <v>4</v>
      </c>
      <c r="DX1301" s="490" t="n">
        <v>57400692</v>
      </c>
      <c r="DY1301" s="491" t="n">
        <v>57400692</v>
      </c>
      <c r="DZ1301" s="492" t="s">
        <v>52</v>
      </c>
      <c r="EA1301" s="491" t="s">
        <v>53</v>
      </c>
      <c r="EB1301" s="491" t="n">
        <v>170</v>
      </c>
      <c r="EC1301" s="495" t="n">
        <v>155</v>
      </c>
      <c r="ED1301" s="493" t="n">
        <v>4</v>
      </c>
      <c r="EE1301" s="493" t="n">
        <v>4</v>
      </c>
      <c r="EF1301" s="493" t="n">
        <v>4</v>
      </c>
      <c r="EG1301" s="493" t="n">
        <v>6</v>
      </c>
      <c r="EL1301" s="493" t="n">
        <v>4</v>
      </c>
      <c r="EM1301" s="493" t="n">
        <v>4</v>
      </c>
      <c r="EN1301" s="493" t="n">
        <v>4</v>
      </c>
      <c r="EO1301" s="493" t="n">
        <v>6</v>
      </c>
      <c r="EP1301" s="494" t="n">
        <f aca="false">DX1301-DY1301</f>
        <v>0</v>
      </c>
    </row>
    <row r="1302" customFormat="false" ht="6.75" hidden="false" customHeight="true" outlineLevel="0" collapsed="false">
      <c r="DW1302" s="489" t="n">
        <v>3</v>
      </c>
      <c r="DX1302" s="490" t="n">
        <v>57400693</v>
      </c>
      <c r="DY1302" s="491" t="n">
        <v>57400693</v>
      </c>
      <c r="DZ1302" s="492" t="s">
        <v>52</v>
      </c>
      <c r="EA1302" s="491" t="s">
        <v>53</v>
      </c>
      <c r="EB1302" s="491" t="n">
        <v>249</v>
      </c>
      <c r="EC1302" s="495" t="n">
        <v>258</v>
      </c>
      <c r="ED1302" s="493" t="n">
        <v>4</v>
      </c>
      <c r="EE1302" s="493" t="n">
        <v>3</v>
      </c>
      <c r="EF1302" s="493" t="n">
        <v>4</v>
      </c>
      <c r="EG1302" s="493" t="n">
        <v>5</v>
      </c>
      <c r="EL1302" s="493" t="n">
        <v>4</v>
      </c>
      <c r="EM1302" s="493" t="n">
        <v>3</v>
      </c>
      <c r="EN1302" s="493" t="n">
        <v>4</v>
      </c>
      <c r="EO1302" s="493" t="n">
        <v>5</v>
      </c>
      <c r="EP1302" s="494" t="n">
        <f aca="false">DX1302-DY1302</f>
        <v>0</v>
      </c>
    </row>
    <row r="1303" customFormat="false" ht="6.75" hidden="false" customHeight="true" outlineLevel="0" collapsed="false">
      <c r="DW1303" s="489" t="n">
        <v>1</v>
      </c>
      <c r="DX1303" s="490" t="n">
        <v>57400694</v>
      </c>
      <c r="DY1303" s="491" t="n">
        <v>57400694</v>
      </c>
      <c r="DZ1303" s="492" t="s">
        <v>52</v>
      </c>
      <c r="EA1303" s="491" t="s">
        <v>53</v>
      </c>
      <c r="EB1303" s="491" t="n">
        <v>1075</v>
      </c>
      <c r="EC1303" s="495" t="n">
        <v>1119</v>
      </c>
      <c r="ED1303" s="493" t="n">
        <v>2</v>
      </c>
      <c r="EE1303" s="493" t="n">
        <v>1</v>
      </c>
      <c r="EF1303" s="493" t="n">
        <v>2</v>
      </c>
      <c r="EG1303" s="493" t="n">
        <v>5</v>
      </c>
      <c r="EL1303" s="493" t="n">
        <v>3</v>
      </c>
      <c r="EM1303" s="493" t="n">
        <v>1</v>
      </c>
      <c r="EN1303" s="493" t="n">
        <v>3</v>
      </c>
      <c r="EO1303" s="493" t="n">
        <v>4</v>
      </c>
      <c r="EP1303" s="494" t="n">
        <f aca="false">DX1303-DY1303</f>
        <v>0</v>
      </c>
    </row>
    <row r="1304" customFormat="false" ht="6.75" hidden="false" customHeight="true" outlineLevel="0" collapsed="false">
      <c r="DW1304" s="489" t="n">
        <v>1</v>
      </c>
      <c r="DX1304" s="490" t="n">
        <v>57400695</v>
      </c>
      <c r="DY1304" s="491" t="n">
        <v>57400695</v>
      </c>
      <c r="DZ1304" s="492" t="s">
        <v>52</v>
      </c>
      <c r="EA1304" s="491" t="s">
        <v>45</v>
      </c>
      <c r="EB1304" s="491" t="n">
        <v>2066</v>
      </c>
      <c r="EC1304" s="495" t="n">
        <v>2326</v>
      </c>
      <c r="ED1304" s="493" t="n">
        <v>5</v>
      </c>
      <c r="EE1304" s="493" t="n">
        <v>1</v>
      </c>
      <c r="EF1304" s="493" t="n">
        <v>6</v>
      </c>
      <c r="EG1304" s="493" t="n">
        <v>3</v>
      </c>
      <c r="EL1304" s="493" t="n">
        <v>4</v>
      </c>
      <c r="EM1304" s="493" t="n">
        <v>1</v>
      </c>
      <c r="EN1304" s="493" t="n">
        <v>5</v>
      </c>
      <c r="EO1304" s="493" t="n">
        <v>3</v>
      </c>
      <c r="EP1304" s="494" t="n">
        <f aca="false">DX1304-DY1304</f>
        <v>0</v>
      </c>
    </row>
    <row r="1305" customFormat="false" ht="6.75" hidden="false" customHeight="true" outlineLevel="0" collapsed="false">
      <c r="DW1305" s="489" t="n">
        <v>5</v>
      </c>
      <c r="DX1305" s="490" t="n">
        <v>57400696</v>
      </c>
      <c r="DY1305" s="491" t="n">
        <v>57400696</v>
      </c>
      <c r="DZ1305" s="492" t="s">
        <v>52</v>
      </c>
      <c r="EA1305" s="491" t="s">
        <v>45</v>
      </c>
      <c r="EB1305" s="491" t="n">
        <v>225</v>
      </c>
      <c r="EC1305" s="495" t="n">
        <v>232</v>
      </c>
      <c r="ED1305" s="493" t="n">
        <v>5</v>
      </c>
      <c r="EE1305" s="493" t="n">
        <v>5</v>
      </c>
      <c r="EF1305" s="493" t="n">
        <v>6</v>
      </c>
      <c r="EG1305" s="493" t="n">
        <v>5</v>
      </c>
      <c r="EL1305" s="493" t="n">
        <v>5</v>
      </c>
      <c r="EM1305" s="493" t="n">
        <v>5</v>
      </c>
      <c r="EN1305" s="493" t="n">
        <v>5</v>
      </c>
      <c r="EO1305" s="493" t="n">
        <v>5</v>
      </c>
      <c r="EP1305" s="494" t="n">
        <f aca="false">DX1305-DY1305</f>
        <v>0</v>
      </c>
    </row>
    <row r="1306" customFormat="false" ht="6.75" hidden="false" customHeight="true" outlineLevel="0" collapsed="false">
      <c r="DW1306" s="489" t="n">
        <v>4</v>
      </c>
      <c r="DX1306" s="490" t="n">
        <v>57400697</v>
      </c>
      <c r="DY1306" s="491" t="n">
        <v>57400697</v>
      </c>
      <c r="DZ1306" s="492" t="s">
        <v>54</v>
      </c>
      <c r="EA1306" s="491" t="s">
        <v>45</v>
      </c>
      <c r="EB1306" s="491" t="n">
        <v>194</v>
      </c>
      <c r="EC1306" s="495" t="n">
        <v>162</v>
      </c>
      <c r="ED1306" s="493" t="n">
        <v>6</v>
      </c>
      <c r="EE1306" s="493" t="n">
        <v>4</v>
      </c>
      <c r="EF1306" s="493" t="n">
        <v>6</v>
      </c>
      <c r="EG1306" s="493" t="n">
        <v>6</v>
      </c>
      <c r="EL1306" s="493" t="n">
        <v>5</v>
      </c>
      <c r="EM1306" s="493" t="n">
        <v>4</v>
      </c>
      <c r="EN1306" s="493" t="n">
        <v>5</v>
      </c>
      <c r="EO1306" s="493" t="n">
        <v>6</v>
      </c>
      <c r="EP1306" s="494" t="n">
        <f aca="false">DX1306-DY1306</f>
        <v>0</v>
      </c>
    </row>
    <row r="1307" customFormat="false" ht="6.75" hidden="false" customHeight="true" outlineLevel="0" collapsed="false">
      <c r="DW1307" s="489" t="n">
        <v>3</v>
      </c>
      <c r="DX1307" s="490" t="n">
        <v>57400698</v>
      </c>
      <c r="DY1307" s="491" t="n">
        <v>57400698</v>
      </c>
      <c r="DZ1307" s="492" t="s">
        <v>54</v>
      </c>
      <c r="EA1307" s="491" t="s">
        <v>45</v>
      </c>
      <c r="EB1307" s="491" t="n">
        <v>339</v>
      </c>
      <c r="EC1307" s="495" t="n">
        <v>328</v>
      </c>
      <c r="ED1307" s="493" t="n">
        <v>5</v>
      </c>
      <c r="EE1307" s="493" t="n">
        <v>3</v>
      </c>
      <c r="EF1307" s="493" t="n">
        <v>6</v>
      </c>
      <c r="EG1307" s="493" t="n">
        <v>5</v>
      </c>
      <c r="EL1307" s="493" t="n">
        <v>5</v>
      </c>
      <c r="EM1307" s="493" t="n">
        <v>3</v>
      </c>
      <c r="EN1307" s="493" t="n">
        <v>5</v>
      </c>
      <c r="EO1307" s="493" t="n">
        <v>5</v>
      </c>
      <c r="EP1307" s="494" t="n">
        <f aca="false">DX1307-DY1307</f>
        <v>0</v>
      </c>
    </row>
    <row r="1308" customFormat="false" ht="6.75" hidden="false" customHeight="true" outlineLevel="0" collapsed="false">
      <c r="DW1308" s="489" t="n">
        <v>4</v>
      </c>
      <c r="DX1308" s="490" t="n">
        <v>57400699</v>
      </c>
      <c r="DY1308" s="491" t="n">
        <v>57400699</v>
      </c>
      <c r="DZ1308" s="492" t="s">
        <v>46</v>
      </c>
      <c r="EA1308" s="491" t="s">
        <v>45</v>
      </c>
      <c r="EB1308" s="491" t="n">
        <v>510</v>
      </c>
      <c r="EC1308" s="495" t="n">
        <v>499</v>
      </c>
      <c r="ED1308" s="493" t="n">
        <v>6</v>
      </c>
      <c r="EE1308" s="493" t="n">
        <v>4</v>
      </c>
      <c r="EF1308" s="493" t="n">
        <v>6</v>
      </c>
      <c r="EG1308" s="493" t="n">
        <v>6</v>
      </c>
      <c r="EL1308" s="493" t="n">
        <v>5</v>
      </c>
      <c r="EM1308" s="493" t="n">
        <v>4</v>
      </c>
      <c r="EN1308" s="493" t="n">
        <v>5</v>
      </c>
      <c r="EO1308" s="493" t="n">
        <v>6</v>
      </c>
      <c r="EP1308" s="494" t="n">
        <f aca="false">DX1308-DY1308</f>
        <v>0</v>
      </c>
    </row>
    <row r="1309" customFormat="false" ht="6.75" hidden="false" customHeight="true" outlineLevel="0" collapsed="false">
      <c r="DW1309" s="489" t="n">
        <v>2</v>
      </c>
      <c r="DX1309" s="490" t="n">
        <v>57400700</v>
      </c>
      <c r="DY1309" s="491" t="n">
        <v>57400700</v>
      </c>
      <c r="DZ1309" s="492" t="s">
        <v>46</v>
      </c>
      <c r="EA1309" s="491"/>
      <c r="EB1309" s="491" t="n">
        <v>190</v>
      </c>
      <c r="EC1309" s="495" t="n">
        <v>193</v>
      </c>
      <c r="ED1309" s="493" t="n">
        <v>2</v>
      </c>
      <c r="EE1309" s="493" t="n">
        <v>2</v>
      </c>
      <c r="EF1309" s="493" t="n">
        <v>2</v>
      </c>
      <c r="EG1309" s="493" t="n">
        <v>5</v>
      </c>
      <c r="EL1309" s="493" t="n">
        <v>2</v>
      </c>
      <c r="EM1309" s="493" t="n">
        <v>2</v>
      </c>
      <c r="EN1309" s="493" t="n">
        <v>2</v>
      </c>
      <c r="EO1309" s="493" t="n">
        <v>5</v>
      </c>
      <c r="EP1309" s="494" t="n">
        <f aca="false">DX1309-DY1309</f>
        <v>0</v>
      </c>
    </row>
    <row r="1310" customFormat="false" ht="6.75" hidden="false" customHeight="true" outlineLevel="0" collapsed="false">
      <c r="DW1310" s="489" t="n">
        <v>2</v>
      </c>
      <c r="DX1310" s="490" t="n">
        <v>57400701</v>
      </c>
      <c r="DY1310" s="491" t="n">
        <v>57400701</v>
      </c>
      <c r="DZ1310" s="492" t="s">
        <v>46</v>
      </c>
      <c r="EA1310" s="491"/>
      <c r="EB1310" s="491" t="n">
        <v>1048</v>
      </c>
      <c r="EC1310" s="495" t="n">
        <v>1067</v>
      </c>
      <c r="ED1310" s="493" t="n">
        <v>2</v>
      </c>
      <c r="EE1310" s="493" t="n">
        <v>2</v>
      </c>
      <c r="EF1310" s="493" t="n">
        <v>2</v>
      </c>
      <c r="EG1310" s="493" t="n">
        <v>5</v>
      </c>
      <c r="EL1310" s="493" t="n">
        <v>2</v>
      </c>
      <c r="EM1310" s="493" t="n">
        <v>2</v>
      </c>
      <c r="EN1310" s="493" t="n">
        <v>2</v>
      </c>
      <c r="EO1310" s="493" t="n">
        <v>5</v>
      </c>
      <c r="EP1310" s="494" t="n">
        <f aca="false">DX1310-DY1310</f>
        <v>0</v>
      </c>
    </row>
    <row r="1311" customFormat="false" ht="6.75" hidden="false" customHeight="true" outlineLevel="0" collapsed="false">
      <c r="DW1311" s="489" t="n">
        <v>3</v>
      </c>
      <c r="DX1311" s="490" t="n">
        <v>57400702</v>
      </c>
      <c r="DY1311" s="491" t="n">
        <v>57400702</v>
      </c>
      <c r="DZ1311" s="492" t="s">
        <v>46</v>
      </c>
      <c r="EA1311" s="491"/>
      <c r="EB1311" s="492" t="n">
        <v>0</v>
      </c>
      <c r="EC1311" s="492" t="n">
        <v>0</v>
      </c>
      <c r="ED1311" s="493" t="n">
        <v>5</v>
      </c>
      <c r="EE1311" s="493" t="n">
        <v>3</v>
      </c>
      <c r="EF1311" s="493" t="n">
        <v>5</v>
      </c>
      <c r="EG1311" s="493" t="n">
        <v>5</v>
      </c>
      <c r="EL1311" s="493" t="n">
        <v>3</v>
      </c>
      <c r="EM1311" s="493" t="n">
        <v>3</v>
      </c>
      <c r="EN1311" s="493" t="n">
        <v>2</v>
      </c>
      <c r="EO1311" s="493" t="n">
        <v>5</v>
      </c>
      <c r="EP1311" s="494" t="n">
        <f aca="false">DX1311-DY1311</f>
        <v>0</v>
      </c>
    </row>
    <row r="1312" customFormat="false" ht="6.75" hidden="false" customHeight="true" outlineLevel="0" collapsed="false">
      <c r="DW1312" s="489" t="n">
        <v>6</v>
      </c>
      <c r="DX1312" s="490" t="n">
        <v>57400703</v>
      </c>
      <c r="DY1312" s="491" t="n">
        <v>57400703</v>
      </c>
      <c r="DZ1312" s="492" t="s">
        <v>46</v>
      </c>
      <c r="EA1312" s="491"/>
      <c r="EB1312" s="492" t="n">
        <v>0</v>
      </c>
      <c r="EC1312" s="492" t="n">
        <v>0</v>
      </c>
      <c r="ED1312" s="493" t="n">
        <v>9</v>
      </c>
      <c r="EE1312" s="493" t="n">
        <v>6</v>
      </c>
      <c r="EF1312" s="493" t="n">
        <v>10</v>
      </c>
      <c r="EG1312" s="493" t="n">
        <v>7</v>
      </c>
      <c r="EL1312" s="493" t="n">
        <v>8</v>
      </c>
      <c r="EM1312" s="493" t="n">
        <v>6</v>
      </c>
      <c r="EN1312" s="493" t="n">
        <v>9</v>
      </c>
      <c r="EO1312" s="493" t="n">
        <v>7</v>
      </c>
      <c r="EP1312" s="494" t="n">
        <f aca="false">DX1312-DY1312</f>
        <v>0</v>
      </c>
    </row>
    <row r="1313" customFormat="false" ht="6.75" hidden="false" customHeight="true" outlineLevel="0" collapsed="false">
      <c r="DW1313" s="489" t="n">
        <v>2</v>
      </c>
      <c r="DX1313" s="490" t="n">
        <v>57400710</v>
      </c>
      <c r="DY1313" s="491" t="n">
        <v>57400710</v>
      </c>
      <c r="DZ1313" s="492" t="s">
        <v>46</v>
      </c>
      <c r="EA1313" s="491"/>
      <c r="EB1313" s="491" t="n">
        <v>193</v>
      </c>
      <c r="EC1313" s="495" t="n">
        <v>195</v>
      </c>
      <c r="ED1313" s="493" t="n">
        <v>2</v>
      </c>
      <c r="EE1313" s="493" t="n">
        <v>2</v>
      </c>
      <c r="EF1313" s="493" t="n">
        <v>2</v>
      </c>
      <c r="EG1313" s="493" t="n">
        <v>5</v>
      </c>
      <c r="EL1313" s="493" t="n">
        <v>2</v>
      </c>
      <c r="EM1313" s="493" t="n">
        <v>2</v>
      </c>
      <c r="EN1313" s="493" t="n">
        <v>2</v>
      </c>
      <c r="EO1313" s="493" t="n">
        <v>5</v>
      </c>
      <c r="EP1313" s="494" t="n">
        <f aca="false">DX1313-DY1313</f>
        <v>0</v>
      </c>
    </row>
    <row r="1314" customFormat="false" ht="6.75" hidden="false" customHeight="true" outlineLevel="0" collapsed="false">
      <c r="DW1314" s="489" t="n">
        <v>2</v>
      </c>
      <c r="DX1314" s="490" t="n">
        <v>57400711</v>
      </c>
      <c r="DY1314" s="491" t="n">
        <v>57400711</v>
      </c>
      <c r="DZ1314" s="492" t="s">
        <v>46</v>
      </c>
      <c r="EA1314" s="491"/>
      <c r="EB1314" s="491" t="n">
        <v>454</v>
      </c>
      <c r="EC1314" s="495" t="n">
        <v>420</v>
      </c>
      <c r="ED1314" s="493" t="n">
        <v>2</v>
      </c>
      <c r="EE1314" s="493" t="n">
        <v>2</v>
      </c>
      <c r="EF1314" s="493" t="n">
        <v>2</v>
      </c>
      <c r="EG1314" s="493" t="n">
        <v>5</v>
      </c>
      <c r="EL1314" s="493" t="n">
        <v>2</v>
      </c>
      <c r="EM1314" s="493" t="n">
        <v>2</v>
      </c>
      <c r="EN1314" s="493" t="n">
        <v>2</v>
      </c>
      <c r="EO1314" s="493" t="n">
        <v>5</v>
      </c>
      <c r="EP1314" s="494" t="n">
        <f aca="false">DX1314-DY1314</f>
        <v>0</v>
      </c>
    </row>
    <row r="1315" customFormat="false" ht="6.75" hidden="false" customHeight="true" outlineLevel="0" collapsed="false">
      <c r="DW1315" s="489" t="n">
        <v>2</v>
      </c>
      <c r="DX1315" s="490" t="n">
        <v>57400712</v>
      </c>
      <c r="DY1315" s="491" t="n">
        <v>57400712</v>
      </c>
      <c r="DZ1315" s="492" t="s">
        <v>46</v>
      </c>
      <c r="EA1315" s="491"/>
      <c r="EB1315" s="491" t="n">
        <v>278</v>
      </c>
      <c r="EC1315" s="495" t="n">
        <v>257</v>
      </c>
      <c r="ED1315" s="493" t="n">
        <v>4</v>
      </c>
      <c r="EE1315" s="493" t="n">
        <v>2</v>
      </c>
      <c r="EF1315" s="493" t="n">
        <v>4</v>
      </c>
      <c r="EG1315" s="493" t="n">
        <v>5</v>
      </c>
      <c r="EL1315" s="493" t="n">
        <v>4</v>
      </c>
      <c r="EM1315" s="493" t="n">
        <v>2</v>
      </c>
      <c r="EN1315" s="493" t="n">
        <v>4</v>
      </c>
      <c r="EO1315" s="493" t="n">
        <v>5</v>
      </c>
      <c r="EP1315" s="494" t="n">
        <f aca="false">DX1315-DY1315</f>
        <v>0</v>
      </c>
    </row>
    <row r="1316" customFormat="false" ht="6.75" hidden="false" customHeight="true" outlineLevel="0" collapsed="false">
      <c r="DW1316" s="489" t="n">
        <v>4</v>
      </c>
      <c r="DX1316" s="490" t="n">
        <v>57400713</v>
      </c>
      <c r="DY1316" s="491" t="n">
        <v>57400713</v>
      </c>
      <c r="DZ1316" s="492" t="s">
        <v>46</v>
      </c>
      <c r="EA1316" s="491"/>
      <c r="EB1316" s="492" t="n">
        <v>0</v>
      </c>
      <c r="EC1316" s="492" t="n">
        <v>0</v>
      </c>
      <c r="ED1316" s="493" t="n">
        <v>9</v>
      </c>
      <c r="EE1316" s="493" t="n">
        <v>4</v>
      </c>
      <c r="EF1316" s="493" t="n">
        <v>10</v>
      </c>
      <c r="EG1316" s="493" t="n">
        <v>7</v>
      </c>
      <c r="EL1316" s="493" t="n">
        <v>8</v>
      </c>
      <c r="EM1316" s="493" t="n">
        <v>4</v>
      </c>
      <c r="EN1316" s="493" t="n">
        <v>9</v>
      </c>
      <c r="EO1316" s="493" t="n">
        <v>7</v>
      </c>
      <c r="EP1316" s="494" t="n">
        <f aca="false">DX1316-DY1316</f>
        <v>0</v>
      </c>
    </row>
    <row r="1317" customFormat="false" ht="6.75" hidden="false" customHeight="true" outlineLevel="0" collapsed="false">
      <c r="DW1317" s="489" t="n">
        <v>2</v>
      </c>
      <c r="DX1317" s="490" t="n">
        <v>57400720</v>
      </c>
      <c r="DY1317" s="491" t="n">
        <v>57400720</v>
      </c>
      <c r="DZ1317" s="500" t="s">
        <v>46</v>
      </c>
      <c r="EA1317" s="491"/>
      <c r="EB1317" s="491" t="n">
        <v>434</v>
      </c>
      <c r="EC1317" s="495" t="n">
        <v>404</v>
      </c>
      <c r="ED1317" s="493" t="n">
        <v>2</v>
      </c>
      <c r="EE1317" s="493" t="n">
        <v>2</v>
      </c>
      <c r="EF1317" s="493" t="n">
        <v>2</v>
      </c>
      <c r="EG1317" s="493" t="n">
        <v>5</v>
      </c>
      <c r="EL1317" s="493" t="n">
        <v>2</v>
      </c>
      <c r="EM1317" s="493" t="n">
        <v>2</v>
      </c>
      <c r="EN1317" s="493" t="n">
        <v>2</v>
      </c>
      <c r="EO1317" s="493" t="n">
        <v>5</v>
      </c>
      <c r="EP1317" s="494" t="n">
        <f aca="false">DX1317-DY1317</f>
        <v>0</v>
      </c>
    </row>
    <row r="1318" customFormat="false" ht="6.75" hidden="false" customHeight="true" outlineLevel="0" collapsed="false">
      <c r="DW1318" s="489" t="n">
        <v>2</v>
      </c>
      <c r="DX1318" s="490" t="n">
        <v>57400721</v>
      </c>
      <c r="DY1318" s="491" t="n">
        <v>57400721</v>
      </c>
      <c r="DZ1318" s="500" t="s">
        <v>46</v>
      </c>
      <c r="EA1318" s="491"/>
      <c r="EB1318" s="491" t="n">
        <v>370</v>
      </c>
      <c r="EC1318" s="495" t="n">
        <v>379</v>
      </c>
      <c r="ED1318" s="493" t="n">
        <v>2</v>
      </c>
      <c r="EE1318" s="493" t="n">
        <v>2</v>
      </c>
      <c r="EF1318" s="493" t="n">
        <v>2</v>
      </c>
      <c r="EG1318" s="493" t="n">
        <v>5</v>
      </c>
      <c r="EL1318" s="493" t="n">
        <v>6</v>
      </c>
      <c r="EM1318" s="493" t="n">
        <v>2</v>
      </c>
      <c r="EN1318" s="493" t="n">
        <v>7</v>
      </c>
      <c r="EO1318" s="493" t="n">
        <v>5</v>
      </c>
      <c r="EP1318" s="494" t="n">
        <f aca="false">DX1318-DY1318</f>
        <v>0</v>
      </c>
    </row>
    <row r="1319" customFormat="false" ht="6.75" hidden="false" customHeight="true" outlineLevel="0" collapsed="false">
      <c r="H1319" s="4"/>
      <c r="DW1319" s="489" t="n">
        <v>1</v>
      </c>
      <c r="DX1319" s="490" t="n">
        <v>57400722</v>
      </c>
      <c r="DY1319" s="491" t="n">
        <v>57400722</v>
      </c>
      <c r="DZ1319" s="500" t="s">
        <v>46</v>
      </c>
      <c r="EA1319" s="491"/>
      <c r="EB1319" s="491" t="n">
        <v>300</v>
      </c>
      <c r="EC1319" s="495" t="n">
        <v>275</v>
      </c>
      <c r="ED1319" s="493" t="n">
        <v>4</v>
      </c>
      <c r="EE1319" s="493" t="n">
        <v>1</v>
      </c>
      <c r="EF1319" s="493" t="n">
        <v>4</v>
      </c>
      <c r="EG1319" s="493" t="n">
        <v>5</v>
      </c>
      <c r="EL1319" s="493" t="n">
        <v>5</v>
      </c>
      <c r="EM1319" s="493" t="n">
        <v>1</v>
      </c>
      <c r="EN1319" s="493" t="n">
        <v>6</v>
      </c>
      <c r="EO1319" s="493" t="n">
        <v>5</v>
      </c>
      <c r="EP1319" s="494" t="n">
        <f aca="false">DX1319-DY1319</f>
        <v>0</v>
      </c>
    </row>
    <row r="1320" customFormat="false" ht="6.75" hidden="false" customHeight="true" outlineLevel="0" collapsed="false">
      <c r="H1320" s="4"/>
      <c r="DW1320" s="489" t="n">
        <v>4</v>
      </c>
      <c r="DX1320" s="490" t="n">
        <v>57400723</v>
      </c>
      <c r="DY1320" s="491" t="n">
        <v>57400723</v>
      </c>
      <c r="DZ1320" s="492" t="s">
        <v>46</v>
      </c>
      <c r="EA1320" s="491"/>
      <c r="EB1320" s="492" t="n">
        <v>0</v>
      </c>
      <c r="EC1320" s="492" t="n">
        <v>0</v>
      </c>
      <c r="ED1320" s="493" t="n">
        <v>9</v>
      </c>
      <c r="EE1320" s="493" t="n">
        <v>4</v>
      </c>
      <c r="EF1320" s="493" t="n">
        <v>10</v>
      </c>
      <c r="EG1320" s="493" t="n">
        <v>7</v>
      </c>
      <c r="EL1320" s="493" t="n">
        <v>8</v>
      </c>
      <c r="EM1320" s="493" t="n">
        <v>4</v>
      </c>
      <c r="EN1320" s="493" t="n">
        <v>9</v>
      </c>
      <c r="EO1320" s="493" t="n">
        <v>7</v>
      </c>
      <c r="EP1320" s="494" t="n">
        <f aca="false">DX1320-DY1320</f>
        <v>0</v>
      </c>
    </row>
    <row r="1321" customFormat="false" ht="6.75" hidden="false" customHeight="true" outlineLevel="0" collapsed="false">
      <c r="DW1321" s="489" t="n">
        <v>2</v>
      </c>
      <c r="DX1321" s="490" t="n">
        <v>57400730</v>
      </c>
      <c r="DY1321" s="491" t="n">
        <v>57400730</v>
      </c>
      <c r="DZ1321" s="500" t="s">
        <v>46</v>
      </c>
      <c r="EA1321" s="491"/>
      <c r="EB1321" s="491" t="n">
        <v>296</v>
      </c>
      <c r="EC1321" s="495" t="n">
        <v>275</v>
      </c>
      <c r="ED1321" s="493" t="n">
        <v>2</v>
      </c>
      <c r="EE1321" s="493" t="n">
        <v>2</v>
      </c>
      <c r="EF1321" s="493" t="n">
        <v>2</v>
      </c>
      <c r="EG1321" s="493" t="n">
        <v>5</v>
      </c>
      <c r="EL1321" s="493" t="n">
        <v>2</v>
      </c>
      <c r="EM1321" s="493" t="n">
        <v>2</v>
      </c>
      <c r="EN1321" s="493" t="n">
        <v>2</v>
      </c>
      <c r="EO1321" s="493" t="n">
        <v>5</v>
      </c>
      <c r="EP1321" s="494" t="n">
        <f aca="false">DX1321-DY1321</f>
        <v>0</v>
      </c>
    </row>
    <row r="1322" customFormat="false" ht="6.75" hidden="false" customHeight="true" outlineLevel="0" collapsed="false">
      <c r="DW1322" s="489" t="n">
        <v>2</v>
      </c>
      <c r="DX1322" s="490" t="n">
        <v>57400731</v>
      </c>
      <c r="DY1322" s="491" t="n">
        <v>57400731</v>
      </c>
      <c r="DZ1322" s="500" t="s">
        <v>46</v>
      </c>
      <c r="EA1322" s="491"/>
      <c r="EB1322" s="491" t="n">
        <v>339</v>
      </c>
      <c r="EC1322" s="495" t="n">
        <v>446</v>
      </c>
      <c r="ED1322" s="493" t="n">
        <v>8</v>
      </c>
      <c r="EE1322" s="493" t="n">
        <v>2</v>
      </c>
      <c r="EF1322" s="493" t="n">
        <v>9</v>
      </c>
      <c r="EG1322" s="493" t="n">
        <v>5</v>
      </c>
      <c r="EL1322" s="493" t="n">
        <v>8</v>
      </c>
      <c r="EM1322" s="493" t="n">
        <v>2</v>
      </c>
      <c r="EN1322" s="493" t="n">
        <v>9</v>
      </c>
      <c r="EO1322" s="493" t="n">
        <v>5</v>
      </c>
      <c r="EP1322" s="494" t="n">
        <f aca="false">DX1322-DY1322</f>
        <v>0</v>
      </c>
    </row>
    <row r="1323" customFormat="false" ht="6.75" hidden="false" customHeight="true" outlineLevel="0" collapsed="false">
      <c r="DW1323" s="489" t="n">
        <v>5</v>
      </c>
      <c r="DX1323" s="490" t="n">
        <v>57400732</v>
      </c>
      <c r="DY1323" s="491" t="n">
        <v>57400732</v>
      </c>
      <c r="DZ1323" s="492" t="s">
        <v>46</v>
      </c>
      <c r="EA1323" s="491"/>
      <c r="EB1323" s="492" t="n">
        <v>0</v>
      </c>
      <c r="EC1323" s="492" t="n">
        <v>0</v>
      </c>
      <c r="ED1323" s="493" t="n">
        <v>8</v>
      </c>
      <c r="EE1323" s="493" t="n">
        <v>5</v>
      </c>
      <c r="EF1323" s="493" t="n">
        <v>9</v>
      </c>
      <c r="EG1323" s="493" t="n">
        <v>7</v>
      </c>
      <c r="EL1323" s="493" t="n">
        <v>8</v>
      </c>
      <c r="EM1323" s="493" t="n">
        <v>5</v>
      </c>
      <c r="EN1323" s="493" t="n">
        <v>9</v>
      </c>
      <c r="EO1323" s="493" t="n">
        <v>7</v>
      </c>
      <c r="EP1323" s="494" t="n">
        <f aca="false">DX1323-DY1323</f>
        <v>0</v>
      </c>
    </row>
    <row r="1324" customFormat="false" ht="6.75" hidden="false" customHeight="true" outlineLevel="0" collapsed="false">
      <c r="DW1324" s="489" t="n">
        <v>6</v>
      </c>
      <c r="DX1324" s="490" t="n">
        <v>57400733</v>
      </c>
      <c r="DY1324" s="491" t="n">
        <v>57400733</v>
      </c>
      <c r="DZ1324" s="492" t="s">
        <v>46</v>
      </c>
      <c r="EA1324" s="491"/>
      <c r="EB1324" s="492" t="n">
        <v>0</v>
      </c>
      <c r="EC1324" s="492" t="n">
        <v>0</v>
      </c>
      <c r="ED1324" s="493" t="n">
        <v>9</v>
      </c>
      <c r="EE1324" s="493" t="n">
        <v>6</v>
      </c>
      <c r="EF1324" s="493" t="n">
        <v>10</v>
      </c>
      <c r="EG1324" s="493" t="n">
        <v>8</v>
      </c>
      <c r="EL1324" s="493" t="n">
        <v>9</v>
      </c>
      <c r="EM1324" s="493" t="n">
        <v>6</v>
      </c>
      <c r="EN1324" s="493" t="n">
        <v>10</v>
      </c>
      <c r="EO1324" s="493" t="n">
        <v>8</v>
      </c>
      <c r="EP1324" s="494" t="n">
        <f aca="false">DX1324-DY1324</f>
        <v>0</v>
      </c>
    </row>
    <row r="1325" customFormat="false" ht="6.75" hidden="false" customHeight="true" outlineLevel="0" collapsed="false">
      <c r="DW1325" s="489" t="n">
        <v>1</v>
      </c>
      <c r="DX1325" s="490" t="n">
        <v>57400740</v>
      </c>
      <c r="DY1325" s="491" t="n">
        <v>57400740</v>
      </c>
      <c r="DZ1325" s="500" t="s">
        <v>46</v>
      </c>
      <c r="EA1325" s="491"/>
      <c r="EB1325" s="491" t="n">
        <v>363</v>
      </c>
      <c r="EC1325" s="495" t="n">
        <v>472</v>
      </c>
      <c r="ED1325" s="493" t="n">
        <v>2</v>
      </c>
      <c r="EE1325" s="493" t="n">
        <v>1</v>
      </c>
      <c r="EF1325" s="493" t="n">
        <v>2</v>
      </c>
      <c r="EG1325" s="493" t="n">
        <v>5</v>
      </c>
      <c r="EL1325" s="493" t="n">
        <v>2</v>
      </c>
      <c r="EM1325" s="493" t="n">
        <v>1</v>
      </c>
      <c r="EN1325" s="493" t="n">
        <v>2</v>
      </c>
      <c r="EO1325" s="493" t="n">
        <v>5</v>
      </c>
      <c r="EP1325" s="494" t="n">
        <f aca="false">DX1325-DY1325</f>
        <v>0</v>
      </c>
    </row>
    <row r="1326" customFormat="false" ht="6.75" hidden="false" customHeight="true" outlineLevel="0" collapsed="false">
      <c r="DW1326" s="489" t="n">
        <v>1</v>
      </c>
      <c r="DX1326" s="490" t="n">
        <v>57400741</v>
      </c>
      <c r="DY1326" s="491" t="n">
        <v>57400741</v>
      </c>
      <c r="DZ1326" s="500" t="s">
        <v>46</v>
      </c>
      <c r="EA1326" s="491"/>
      <c r="EB1326" s="491" t="n">
        <v>356</v>
      </c>
      <c r="EC1326" s="495" t="n">
        <v>345</v>
      </c>
      <c r="ED1326" s="493" t="n">
        <v>2</v>
      </c>
      <c r="EE1326" s="493" t="n">
        <v>1</v>
      </c>
      <c r="EF1326" s="493" t="n">
        <v>2</v>
      </c>
      <c r="EG1326" s="493" t="n">
        <v>5</v>
      </c>
      <c r="EL1326" s="493" t="n">
        <v>5</v>
      </c>
      <c r="EM1326" s="493" t="n">
        <v>1</v>
      </c>
      <c r="EN1326" s="493" t="n">
        <v>5</v>
      </c>
      <c r="EO1326" s="493" t="n">
        <v>5</v>
      </c>
      <c r="EP1326" s="494" t="n">
        <f aca="false">DX1326-DY1326</f>
        <v>0</v>
      </c>
    </row>
    <row r="1327" customFormat="false" ht="6.75" hidden="false" customHeight="true" outlineLevel="0" collapsed="false">
      <c r="DW1327" s="489" t="n">
        <v>2</v>
      </c>
      <c r="DX1327" s="490" t="n">
        <v>57400742</v>
      </c>
      <c r="DY1327" s="491" t="n">
        <v>57400742</v>
      </c>
      <c r="DZ1327" s="500" t="s">
        <v>46</v>
      </c>
      <c r="EA1327" s="491"/>
      <c r="EB1327" s="491" t="n">
        <v>672</v>
      </c>
      <c r="EC1327" s="495" t="n">
        <v>666</v>
      </c>
      <c r="ED1327" s="493" t="n">
        <v>8</v>
      </c>
      <c r="EE1327" s="493" t="n">
        <v>2</v>
      </c>
      <c r="EF1327" s="493" t="n">
        <v>9</v>
      </c>
      <c r="EG1327" s="493" t="n">
        <v>5</v>
      </c>
      <c r="EL1327" s="493" t="n">
        <v>8</v>
      </c>
      <c r="EM1327" s="493" t="n">
        <v>2</v>
      </c>
      <c r="EN1327" s="493" t="n">
        <v>9</v>
      </c>
      <c r="EO1327" s="493" t="n">
        <v>5</v>
      </c>
      <c r="EP1327" s="494" t="n">
        <f aca="false">DX1327-DY1327</f>
        <v>0</v>
      </c>
    </row>
    <row r="1328" customFormat="false" ht="6.75" hidden="false" customHeight="true" outlineLevel="0" collapsed="false">
      <c r="DW1328" s="489" t="n">
        <v>2</v>
      </c>
      <c r="DX1328" s="490" t="n">
        <v>57400743</v>
      </c>
      <c r="DY1328" s="491" t="n">
        <v>57400743</v>
      </c>
      <c r="DZ1328" s="500" t="s">
        <v>46</v>
      </c>
      <c r="EA1328" s="491"/>
      <c r="EB1328" s="491" t="n">
        <v>1422</v>
      </c>
      <c r="EC1328" s="495" t="n">
        <v>1455</v>
      </c>
      <c r="ED1328" s="493" t="n">
        <v>8</v>
      </c>
      <c r="EE1328" s="493" t="n">
        <v>2</v>
      </c>
      <c r="EF1328" s="493" t="n">
        <v>9</v>
      </c>
      <c r="EG1328" s="493" t="n">
        <v>5</v>
      </c>
      <c r="EL1328" s="493" t="n">
        <v>8</v>
      </c>
      <c r="EM1328" s="493" t="n">
        <v>2</v>
      </c>
      <c r="EN1328" s="493" t="n">
        <v>9</v>
      </c>
      <c r="EO1328" s="493" t="n">
        <v>5</v>
      </c>
      <c r="EP1328" s="494" t="n">
        <f aca="false">DX1328-DY1328</f>
        <v>0</v>
      </c>
    </row>
    <row r="1329" customFormat="false" ht="6.75" hidden="false" customHeight="true" outlineLevel="0" collapsed="false">
      <c r="DW1329" s="489" t="n">
        <v>1</v>
      </c>
      <c r="DX1329" s="490" t="n">
        <v>57400750</v>
      </c>
      <c r="DY1329" s="491" t="n">
        <v>57400750</v>
      </c>
      <c r="DZ1329" s="492" t="s">
        <v>46</v>
      </c>
      <c r="EA1329" s="491"/>
      <c r="EB1329" s="492" t="n">
        <v>0</v>
      </c>
      <c r="EC1329" s="492" t="n">
        <v>0</v>
      </c>
      <c r="ED1329" s="493" t="n">
        <v>2</v>
      </c>
      <c r="EE1329" s="493" t="n">
        <v>1</v>
      </c>
      <c r="EF1329" s="493" t="n">
        <v>2</v>
      </c>
      <c r="EG1329" s="493" t="n">
        <v>5</v>
      </c>
      <c r="EL1329" s="493" t="n">
        <v>2</v>
      </c>
      <c r="EM1329" s="493" t="n">
        <v>1</v>
      </c>
      <c r="EN1329" s="493" t="n">
        <v>2</v>
      </c>
      <c r="EO1329" s="493" t="n">
        <v>5</v>
      </c>
      <c r="EP1329" s="494" t="n">
        <f aca="false">DX1329-DY1329</f>
        <v>0</v>
      </c>
    </row>
    <row r="1330" customFormat="false" ht="6.75" hidden="false" customHeight="true" outlineLevel="0" collapsed="false">
      <c r="DW1330" s="489" t="n">
        <v>1</v>
      </c>
      <c r="DX1330" s="490" t="n">
        <v>57400751</v>
      </c>
      <c r="DY1330" s="491" t="n">
        <v>57400751</v>
      </c>
      <c r="DZ1330" s="492" t="s">
        <v>46</v>
      </c>
      <c r="EA1330" s="491"/>
      <c r="EB1330" s="492" t="n">
        <v>0</v>
      </c>
      <c r="EC1330" s="492" t="n">
        <v>0</v>
      </c>
      <c r="ED1330" s="493" t="n">
        <v>2</v>
      </c>
      <c r="EE1330" s="493" t="n">
        <v>1</v>
      </c>
      <c r="EF1330" s="493" t="n">
        <v>2</v>
      </c>
      <c r="EG1330" s="493" t="n">
        <v>5</v>
      </c>
      <c r="EL1330" s="493" t="n">
        <v>5</v>
      </c>
      <c r="EM1330" s="493" t="n">
        <v>1</v>
      </c>
      <c r="EN1330" s="493" t="n">
        <v>5</v>
      </c>
      <c r="EO1330" s="493" t="n">
        <v>5</v>
      </c>
      <c r="EP1330" s="494" t="n">
        <f aca="false">DX1330-DY1330</f>
        <v>0</v>
      </c>
    </row>
    <row r="1331" customFormat="false" ht="6.75" hidden="false" customHeight="true" outlineLevel="0" collapsed="false">
      <c r="DW1331" s="489" t="n">
        <v>1</v>
      </c>
      <c r="DX1331" s="490" t="n">
        <v>57400752</v>
      </c>
      <c r="DY1331" s="491" t="n">
        <v>57400752</v>
      </c>
      <c r="DZ1331" s="500" t="s">
        <v>46</v>
      </c>
      <c r="EA1331" s="491"/>
      <c r="EB1331" s="491" t="n">
        <v>1390</v>
      </c>
      <c r="EC1331" s="495" t="n">
        <v>1244</v>
      </c>
      <c r="ED1331" s="493" t="n">
        <v>5</v>
      </c>
      <c r="EE1331" s="493" t="n">
        <v>1</v>
      </c>
      <c r="EF1331" s="493" t="n">
        <v>6</v>
      </c>
      <c r="EG1331" s="493" t="n">
        <v>5</v>
      </c>
      <c r="EL1331" s="493" t="n">
        <v>5</v>
      </c>
      <c r="EM1331" s="493" t="n">
        <v>1</v>
      </c>
      <c r="EN1331" s="493" t="n">
        <v>6</v>
      </c>
      <c r="EO1331" s="493" t="n">
        <v>4</v>
      </c>
      <c r="EP1331" s="494" t="n">
        <f aca="false">DX1331-DY1331</f>
        <v>0</v>
      </c>
    </row>
    <row r="1332" customFormat="false" ht="6.75" hidden="false" customHeight="true" outlineLevel="0" collapsed="false">
      <c r="DW1332" s="489" t="n">
        <v>3</v>
      </c>
      <c r="DX1332" s="490" t="n">
        <v>57400753</v>
      </c>
      <c r="DY1332" s="491" t="n">
        <v>57400753</v>
      </c>
      <c r="DZ1332" s="500" t="s">
        <v>46</v>
      </c>
      <c r="EA1332" s="491"/>
      <c r="EB1332" s="491" t="n">
        <v>1217</v>
      </c>
      <c r="EC1332" s="495" t="n">
        <v>1101</v>
      </c>
      <c r="ED1332" s="493" t="n">
        <v>10</v>
      </c>
      <c r="EE1332" s="493" t="n">
        <v>3</v>
      </c>
      <c r="EF1332" s="493" t="n">
        <v>10</v>
      </c>
      <c r="EG1332" s="493" t="n">
        <v>10</v>
      </c>
      <c r="EL1332" s="493" t="n">
        <v>8</v>
      </c>
      <c r="EM1332" s="493" t="n">
        <v>3</v>
      </c>
      <c r="EN1332" s="493" t="n">
        <v>9</v>
      </c>
      <c r="EO1332" s="493" t="n">
        <v>6</v>
      </c>
      <c r="EP1332" s="494" t="n">
        <f aca="false">DX1332-DY1332</f>
        <v>0</v>
      </c>
    </row>
    <row r="1333" customFormat="false" ht="6.75" hidden="false" customHeight="true" outlineLevel="0" collapsed="false">
      <c r="DW1333" s="489" t="n">
        <v>1</v>
      </c>
      <c r="DX1333" s="490" t="n">
        <v>57400760</v>
      </c>
      <c r="DY1333" s="491" t="n">
        <v>57400760</v>
      </c>
      <c r="DZ1333" s="500" t="s">
        <v>46</v>
      </c>
      <c r="EA1333" s="491"/>
      <c r="EB1333" s="491" t="n">
        <v>114</v>
      </c>
      <c r="EC1333" s="495" t="n">
        <v>103</v>
      </c>
      <c r="ED1333" s="493" t="n">
        <v>9</v>
      </c>
      <c r="EE1333" s="493" t="n">
        <v>5</v>
      </c>
      <c r="EF1333" s="493" t="n">
        <v>10</v>
      </c>
      <c r="EG1333" s="493" t="n">
        <v>8</v>
      </c>
      <c r="EL1333" s="493" t="n">
        <v>2</v>
      </c>
      <c r="EM1333" s="493" t="n">
        <v>1</v>
      </c>
      <c r="EN1333" s="493" t="n">
        <v>2</v>
      </c>
      <c r="EO1333" s="493" t="n">
        <v>5</v>
      </c>
      <c r="EP1333" s="494" t="n">
        <f aca="false">DX1333-DY1333</f>
        <v>0</v>
      </c>
    </row>
    <row r="1334" customFormat="false" ht="6.75" hidden="false" customHeight="true" outlineLevel="0" collapsed="false">
      <c r="DW1334" s="489" t="n">
        <v>1</v>
      </c>
      <c r="DX1334" s="490" t="n">
        <v>57400761</v>
      </c>
      <c r="DY1334" s="491" t="n">
        <v>57400761</v>
      </c>
      <c r="DZ1334" s="500" t="s">
        <v>46</v>
      </c>
      <c r="EA1334" s="491"/>
      <c r="EB1334" s="491" t="n">
        <v>220</v>
      </c>
      <c r="EC1334" s="495" t="n">
        <v>198</v>
      </c>
      <c r="ED1334" s="493" t="n">
        <v>2</v>
      </c>
      <c r="EE1334" s="493" t="n">
        <v>1</v>
      </c>
      <c r="EF1334" s="493" t="n">
        <v>2</v>
      </c>
      <c r="EG1334" s="493" t="n">
        <v>5</v>
      </c>
      <c r="EL1334" s="493" t="n">
        <v>5</v>
      </c>
      <c r="EM1334" s="493" t="n">
        <v>1</v>
      </c>
      <c r="EN1334" s="493" t="n">
        <v>5</v>
      </c>
      <c r="EO1334" s="493" t="n">
        <v>5</v>
      </c>
      <c r="EP1334" s="494" t="n">
        <f aca="false">DX1334-DY1334</f>
        <v>0</v>
      </c>
    </row>
    <row r="1335" customFormat="false" ht="6.75" hidden="false" customHeight="true" outlineLevel="0" collapsed="false">
      <c r="DW1335" s="489" t="n">
        <v>5</v>
      </c>
      <c r="DX1335" s="490" t="n">
        <v>57400762</v>
      </c>
      <c r="DY1335" s="491" t="n">
        <v>57400762</v>
      </c>
      <c r="DZ1335" s="492" t="s">
        <v>46</v>
      </c>
      <c r="EA1335" s="491"/>
      <c r="EB1335" s="492" t="n">
        <v>0</v>
      </c>
      <c r="EC1335" s="492" t="n">
        <v>0</v>
      </c>
      <c r="ED1335" s="493" t="n">
        <v>5</v>
      </c>
      <c r="EE1335" s="493" t="n">
        <v>5</v>
      </c>
      <c r="EF1335" s="493" t="n">
        <v>6</v>
      </c>
      <c r="EG1335" s="493" t="n">
        <v>5</v>
      </c>
      <c r="EL1335" s="493" t="n">
        <v>5</v>
      </c>
      <c r="EM1335" s="493" t="n">
        <v>5</v>
      </c>
      <c r="EN1335" s="493" t="n">
        <v>6</v>
      </c>
      <c r="EO1335" s="493" t="n">
        <v>5</v>
      </c>
      <c r="EP1335" s="494" t="n">
        <f aca="false">DX1335-DY1335</f>
        <v>0</v>
      </c>
    </row>
    <row r="1336" customFormat="false" ht="6.75" hidden="false" customHeight="true" outlineLevel="0" collapsed="false">
      <c r="DW1336" s="489" t="n">
        <v>4</v>
      </c>
      <c r="DX1336" s="490" t="n">
        <v>57400763</v>
      </c>
      <c r="DY1336" s="491" t="n">
        <v>57400763</v>
      </c>
      <c r="DZ1336" s="500" t="s">
        <v>54</v>
      </c>
      <c r="EA1336" s="491"/>
      <c r="EB1336" s="491" t="n">
        <v>221</v>
      </c>
      <c r="EC1336" s="495" t="n">
        <v>193</v>
      </c>
      <c r="ED1336" s="493" t="n">
        <v>10</v>
      </c>
      <c r="EE1336" s="493" t="n">
        <v>4</v>
      </c>
      <c r="EF1336" s="493" t="n">
        <v>10</v>
      </c>
      <c r="EG1336" s="493" t="n">
        <v>10</v>
      </c>
      <c r="EL1336" s="493" t="n">
        <v>8</v>
      </c>
      <c r="EM1336" s="493" t="n">
        <v>4</v>
      </c>
      <c r="EN1336" s="493" t="n">
        <v>9</v>
      </c>
      <c r="EO1336" s="493" t="n">
        <v>7</v>
      </c>
      <c r="EP1336" s="494" t="n">
        <f aca="false">DX1336-DY1336</f>
        <v>0</v>
      </c>
    </row>
    <row r="1337" customFormat="false" ht="6.75" hidden="false" customHeight="true" outlineLevel="0" collapsed="false">
      <c r="DW1337" s="489" t="n">
        <v>1</v>
      </c>
      <c r="DX1337" s="490" t="n">
        <v>57400770</v>
      </c>
      <c r="DY1337" s="491" t="n">
        <v>57400770</v>
      </c>
      <c r="DZ1337" s="500" t="s">
        <v>46</v>
      </c>
      <c r="EA1337" s="491"/>
      <c r="EB1337" s="491" t="n">
        <v>293</v>
      </c>
      <c r="EC1337" s="495" t="n">
        <v>83</v>
      </c>
      <c r="ED1337" s="493" t="n">
        <v>2</v>
      </c>
      <c r="EE1337" s="493" t="n">
        <v>1</v>
      </c>
      <c r="EF1337" s="493" t="n">
        <v>2</v>
      </c>
      <c r="EG1337" s="493" t="n">
        <v>5</v>
      </c>
      <c r="EL1337" s="493" t="n">
        <v>2</v>
      </c>
      <c r="EM1337" s="493" t="n">
        <v>1</v>
      </c>
      <c r="EN1337" s="493" t="n">
        <v>2</v>
      </c>
      <c r="EO1337" s="493" t="n">
        <v>5</v>
      </c>
      <c r="EP1337" s="494" t="n">
        <f aca="false">DX1337-DY1337</f>
        <v>0</v>
      </c>
    </row>
    <row r="1338" customFormat="false" ht="6.75" hidden="false" customHeight="true" outlineLevel="0" collapsed="false">
      <c r="DW1338" s="489" t="n">
        <v>2</v>
      </c>
      <c r="DX1338" s="490" t="n">
        <v>57400771</v>
      </c>
      <c r="DY1338" s="491" t="n">
        <v>57400771</v>
      </c>
      <c r="DZ1338" s="500" t="s">
        <v>46</v>
      </c>
      <c r="EA1338" s="491"/>
      <c r="EB1338" s="492" t="n">
        <v>0</v>
      </c>
      <c r="EC1338" s="495" t="n">
        <v>51</v>
      </c>
      <c r="ED1338" s="493" t="n">
        <v>2</v>
      </c>
      <c r="EE1338" s="493" t="n">
        <v>2</v>
      </c>
      <c r="EF1338" s="493" t="n">
        <v>2</v>
      </c>
      <c r="EG1338" s="493" t="n">
        <v>5</v>
      </c>
      <c r="EL1338" s="493" t="n">
        <v>5</v>
      </c>
      <c r="EM1338" s="493" t="n">
        <v>2</v>
      </c>
      <c r="EN1338" s="493" t="n">
        <v>5</v>
      </c>
      <c r="EO1338" s="493" t="n">
        <v>5</v>
      </c>
      <c r="EP1338" s="494" t="n">
        <f aca="false">DX1338-DY1338</f>
        <v>0</v>
      </c>
    </row>
    <row r="1339" customFormat="false" ht="6.75" hidden="false" customHeight="true" outlineLevel="0" collapsed="false">
      <c r="DW1339" s="489" t="n">
        <v>4</v>
      </c>
      <c r="DX1339" s="490" t="n">
        <v>57400772</v>
      </c>
      <c r="DY1339" s="491" t="n">
        <v>57400772</v>
      </c>
      <c r="DZ1339" s="500" t="s">
        <v>46</v>
      </c>
      <c r="EA1339" s="491"/>
      <c r="EB1339" s="491" t="n">
        <v>110</v>
      </c>
      <c r="EC1339" s="495" t="n">
        <v>56</v>
      </c>
      <c r="ED1339" s="493" t="n">
        <v>6</v>
      </c>
      <c r="EE1339" s="493" t="n">
        <v>4</v>
      </c>
      <c r="EF1339" s="493" t="n">
        <v>6</v>
      </c>
      <c r="EG1339" s="493" t="n">
        <v>6</v>
      </c>
      <c r="EL1339" s="493" t="n">
        <v>6</v>
      </c>
      <c r="EM1339" s="493" t="n">
        <v>4</v>
      </c>
      <c r="EN1339" s="493" t="n">
        <v>6</v>
      </c>
      <c r="EO1339" s="493" t="n">
        <v>6</v>
      </c>
      <c r="EP1339" s="494" t="n">
        <f aca="false">DX1339-DY1339</f>
        <v>0</v>
      </c>
    </row>
    <row r="1340" customFormat="false" ht="6.75" hidden="false" customHeight="true" outlineLevel="0" collapsed="false">
      <c r="DW1340" s="489" t="n">
        <v>4</v>
      </c>
      <c r="DX1340" s="490" t="n">
        <v>57400773</v>
      </c>
      <c r="DY1340" s="491" t="n">
        <v>57400773</v>
      </c>
      <c r="DZ1340" s="492" t="s">
        <v>54</v>
      </c>
      <c r="EA1340" s="491"/>
      <c r="EB1340" s="492" t="n">
        <v>0</v>
      </c>
      <c r="EC1340" s="492" t="n">
        <v>0</v>
      </c>
      <c r="ED1340" s="493" t="n">
        <v>6</v>
      </c>
      <c r="EE1340" s="493" t="n">
        <v>4</v>
      </c>
      <c r="EF1340" s="493" t="n">
        <v>6</v>
      </c>
      <c r="EG1340" s="493" t="n">
        <v>10</v>
      </c>
      <c r="EL1340" s="493" t="n">
        <v>6</v>
      </c>
      <c r="EM1340" s="493" t="n">
        <v>4</v>
      </c>
      <c r="EN1340" s="493" t="n">
        <v>6</v>
      </c>
      <c r="EO1340" s="493" t="n">
        <v>8</v>
      </c>
      <c r="EP1340" s="494" t="n">
        <f aca="false">DX1340-DY1340</f>
        <v>0</v>
      </c>
    </row>
    <row r="1341" customFormat="false" ht="6.75" hidden="false" customHeight="true" outlineLevel="0" collapsed="false">
      <c r="DW1341" s="489" t="n">
        <v>1</v>
      </c>
      <c r="DX1341" s="490" t="n">
        <v>57400780</v>
      </c>
      <c r="DY1341" s="491" t="n">
        <v>57400780</v>
      </c>
      <c r="DZ1341" s="500" t="s">
        <v>46</v>
      </c>
      <c r="EA1341" s="491"/>
      <c r="EB1341" s="491" t="n">
        <v>564</v>
      </c>
      <c r="EC1341" s="495" t="n">
        <v>796</v>
      </c>
      <c r="ED1341" s="493" t="n">
        <v>2</v>
      </c>
      <c r="EE1341" s="493" t="n">
        <v>1</v>
      </c>
      <c r="EF1341" s="493" t="n">
        <v>2</v>
      </c>
      <c r="EG1341" s="493" t="n">
        <v>5</v>
      </c>
      <c r="EL1341" s="493" t="n">
        <v>2</v>
      </c>
      <c r="EM1341" s="493" t="n">
        <v>1</v>
      </c>
      <c r="EN1341" s="493" t="n">
        <v>2</v>
      </c>
      <c r="EO1341" s="493" t="n">
        <v>5</v>
      </c>
      <c r="EP1341" s="494" t="n">
        <f aca="false">DX1341-DY1341</f>
        <v>0</v>
      </c>
    </row>
    <row r="1342" customFormat="false" ht="6.75" hidden="false" customHeight="true" outlineLevel="0" collapsed="false">
      <c r="DW1342" s="489" t="n">
        <v>1</v>
      </c>
      <c r="DX1342" s="490" t="n">
        <v>57400781</v>
      </c>
      <c r="DY1342" s="491" t="n">
        <v>57400781</v>
      </c>
      <c r="DZ1342" s="500" t="s">
        <v>46</v>
      </c>
      <c r="EA1342" s="491"/>
      <c r="EB1342" s="492" t="n">
        <v>0</v>
      </c>
      <c r="EC1342" s="495" t="n">
        <v>70</v>
      </c>
      <c r="ED1342" s="493" t="n">
        <v>2</v>
      </c>
      <c r="EE1342" s="493" t="n">
        <v>1</v>
      </c>
      <c r="EF1342" s="493" t="n">
        <v>2</v>
      </c>
      <c r="EG1342" s="493" t="n">
        <v>5</v>
      </c>
      <c r="EL1342" s="493" t="n">
        <v>5</v>
      </c>
      <c r="EM1342" s="493" t="n">
        <v>1</v>
      </c>
      <c r="EN1342" s="493" t="n">
        <v>5</v>
      </c>
      <c r="EO1342" s="493" t="n">
        <v>5</v>
      </c>
      <c r="EP1342" s="494" t="n">
        <f aca="false">DX1342-DY1342</f>
        <v>0</v>
      </c>
    </row>
    <row r="1343" customFormat="false" ht="6.75" hidden="false" customHeight="true" outlineLevel="0" collapsed="false">
      <c r="DW1343" s="489" t="n">
        <v>4</v>
      </c>
      <c r="DX1343" s="490" t="n">
        <v>57400782</v>
      </c>
      <c r="DY1343" s="491" t="n">
        <v>57400782</v>
      </c>
      <c r="DZ1343" s="500" t="s">
        <v>46</v>
      </c>
      <c r="EA1343" s="491"/>
      <c r="EB1343" s="491" t="n">
        <v>323</v>
      </c>
      <c r="EC1343" s="495" t="n">
        <v>260</v>
      </c>
      <c r="ED1343" s="493" t="n">
        <v>5</v>
      </c>
      <c r="EE1343" s="493" t="n">
        <v>4</v>
      </c>
      <c r="EF1343" s="493" t="n">
        <v>6</v>
      </c>
      <c r="EG1343" s="493" t="n">
        <v>5</v>
      </c>
      <c r="EL1343" s="493" t="n">
        <v>5</v>
      </c>
      <c r="EM1343" s="493" t="n">
        <v>4</v>
      </c>
      <c r="EN1343" s="493" t="n">
        <v>6</v>
      </c>
      <c r="EO1343" s="493" t="n">
        <v>5</v>
      </c>
      <c r="EP1343" s="494" t="n">
        <f aca="false">DX1343-DY1343</f>
        <v>0</v>
      </c>
    </row>
    <row r="1344" customFormat="false" ht="6.75" hidden="false" customHeight="true" outlineLevel="0" collapsed="false">
      <c r="DW1344" s="489" t="n">
        <v>4</v>
      </c>
      <c r="DX1344" s="490" t="n">
        <v>57400783</v>
      </c>
      <c r="DY1344" s="491" t="n">
        <v>57400783</v>
      </c>
      <c r="DZ1344" s="500" t="s">
        <v>54</v>
      </c>
      <c r="EA1344" s="491"/>
      <c r="EB1344" s="491" t="n">
        <v>431</v>
      </c>
      <c r="EC1344" s="495" t="n">
        <v>431</v>
      </c>
      <c r="ED1344" s="493" t="n">
        <v>6</v>
      </c>
      <c r="EE1344" s="493" t="n">
        <v>4</v>
      </c>
      <c r="EF1344" s="493" t="n">
        <v>6</v>
      </c>
      <c r="EG1344" s="493" t="n">
        <v>10</v>
      </c>
      <c r="EL1344" s="493" t="n">
        <v>5</v>
      </c>
      <c r="EM1344" s="493" t="n">
        <v>4</v>
      </c>
      <c r="EN1344" s="493" t="n">
        <v>6</v>
      </c>
      <c r="EO1344" s="493" t="n">
        <v>5</v>
      </c>
      <c r="EP1344" s="494" t="n">
        <f aca="false">DX1344-DY1344</f>
        <v>0</v>
      </c>
    </row>
    <row r="1345" customFormat="false" ht="6.75" hidden="false" customHeight="true" outlineLevel="0" collapsed="false">
      <c r="DW1345" s="489" t="n">
        <v>5</v>
      </c>
      <c r="DX1345" s="490" t="n">
        <v>57400784</v>
      </c>
      <c r="DY1345" s="491" t="n">
        <v>57400784</v>
      </c>
      <c r="DZ1345" s="500" t="s">
        <v>54</v>
      </c>
      <c r="EA1345" s="491"/>
      <c r="EB1345" s="491" t="n">
        <v>89</v>
      </c>
      <c r="EC1345" s="491" t="n">
        <v>89</v>
      </c>
      <c r="ED1345" s="493" t="n">
        <v>9</v>
      </c>
      <c r="EE1345" s="493" t="n">
        <v>5</v>
      </c>
      <c r="EF1345" s="493" t="n">
        <v>10</v>
      </c>
      <c r="EG1345" s="493" t="n">
        <v>8</v>
      </c>
      <c r="EL1345" s="493" t="n">
        <v>8</v>
      </c>
      <c r="EM1345" s="493" t="n">
        <v>5</v>
      </c>
      <c r="EN1345" s="493" t="n">
        <v>9</v>
      </c>
      <c r="EO1345" s="493" t="n">
        <v>8</v>
      </c>
      <c r="EP1345" s="494" t="n">
        <f aca="false">DX1345-DY1345</f>
        <v>0</v>
      </c>
    </row>
    <row r="1346" customFormat="false" ht="6.75" hidden="false" customHeight="true" outlineLevel="0" collapsed="false">
      <c r="DW1346" s="489" t="n">
        <v>1</v>
      </c>
      <c r="DX1346" s="490" t="n">
        <v>57400790</v>
      </c>
      <c r="DY1346" s="491" t="n">
        <v>57400790</v>
      </c>
      <c r="DZ1346" s="500" t="s">
        <v>46</v>
      </c>
      <c r="EA1346" s="491"/>
      <c r="EB1346" s="491" t="n">
        <v>549</v>
      </c>
      <c r="EC1346" s="495" t="n">
        <v>524</v>
      </c>
      <c r="ED1346" s="493" t="n">
        <v>2</v>
      </c>
      <c r="EE1346" s="493" t="n">
        <v>1</v>
      </c>
      <c r="EF1346" s="493" t="n">
        <v>2</v>
      </c>
      <c r="EG1346" s="493" t="n">
        <v>5</v>
      </c>
      <c r="EL1346" s="493" t="n">
        <v>2</v>
      </c>
      <c r="EM1346" s="493" t="n">
        <v>1</v>
      </c>
      <c r="EN1346" s="493" t="n">
        <v>2</v>
      </c>
      <c r="EO1346" s="493" t="n">
        <v>5</v>
      </c>
      <c r="EP1346" s="494" t="n">
        <f aca="false">DX1346-DY1346</f>
        <v>0</v>
      </c>
    </row>
    <row r="1347" customFormat="false" ht="6.75" hidden="false" customHeight="true" outlineLevel="0" collapsed="false">
      <c r="DW1347" s="489" t="n">
        <v>2</v>
      </c>
      <c r="DX1347" s="490" t="n">
        <v>57400791</v>
      </c>
      <c r="DY1347" s="491" t="n">
        <v>57400791</v>
      </c>
      <c r="DZ1347" s="500" t="s">
        <v>46</v>
      </c>
      <c r="EA1347" s="491"/>
      <c r="EB1347" s="491" t="n">
        <v>124</v>
      </c>
      <c r="EC1347" s="495" t="n">
        <v>124</v>
      </c>
      <c r="ED1347" s="493" t="n">
        <v>5</v>
      </c>
      <c r="EE1347" s="493" t="n">
        <v>2</v>
      </c>
      <c r="EF1347" s="493" t="n">
        <v>6</v>
      </c>
      <c r="EG1347" s="493" t="n">
        <v>5</v>
      </c>
      <c r="EL1347" s="493" t="n">
        <v>5</v>
      </c>
      <c r="EM1347" s="493" t="n">
        <v>2</v>
      </c>
      <c r="EN1347" s="493" t="n">
        <v>6</v>
      </c>
      <c r="EO1347" s="493" t="n">
        <v>5</v>
      </c>
      <c r="EP1347" s="494" t="n">
        <f aca="false">DX1347-DY1347</f>
        <v>0</v>
      </c>
    </row>
    <row r="1348" customFormat="false" ht="6.75" hidden="false" customHeight="true" outlineLevel="0" collapsed="false">
      <c r="DW1348" s="489" t="n">
        <v>6</v>
      </c>
      <c r="DX1348" s="490" t="n">
        <v>57400792</v>
      </c>
      <c r="DY1348" s="491" t="n">
        <v>57400792</v>
      </c>
      <c r="DZ1348" s="492" t="s">
        <v>54</v>
      </c>
      <c r="EA1348" s="491"/>
      <c r="EB1348" s="492" t="n">
        <v>0</v>
      </c>
      <c r="EC1348" s="492" t="n">
        <v>0</v>
      </c>
      <c r="ED1348" s="493" t="n">
        <v>6</v>
      </c>
      <c r="EE1348" s="493" t="n">
        <v>6</v>
      </c>
      <c r="EF1348" s="493" t="n">
        <v>6</v>
      </c>
      <c r="EG1348" s="493" t="n">
        <v>6</v>
      </c>
      <c r="EL1348" s="493" t="n">
        <v>6</v>
      </c>
      <c r="EM1348" s="493" t="n">
        <v>6</v>
      </c>
      <c r="EN1348" s="493" t="n">
        <v>6</v>
      </c>
      <c r="EO1348" s="493" t="n">
        <v>6</v>
      </c>
      <c r="EP1348" s="494" t="n">
        <f aca="false">DX1348-DY1348</f>
        <v>0</v>
      </c>
    </row>
    <row r="1349" customFormat="false" ht="6.75" hidden="false" customHeight="true" outlineLevel="0" collapsed="false">
      <c r="DW1349" s="489" t="n">
        <v>6</v>
      </c>
      <c r="DX1349" s="490" t="n">
        <v>57400793</v>
      </c>
      <c r="DY1349" s="491" t="n">
        <v>57400793</v>
      </c>
      <c r="DZ1349" s="492" t="s">
        <v>54</v>
      </c>
      <c r="EA1349" s="491"/>
      <c r="EB1349" s="492" t="n">
        <v>0</v>
      </c>
      <c r="EC1349" s="492" t="n">
        <v>0</v>
      </c>
      <c r="ED1349" s="493" t="n">
        <v>6</v>
      </c>
      <c r="EE1349" s="493" t="n">
        <v>2</v>
      </c>
      <c r="EF1349" s="493" t="n">
        <v>6</v>
      </c>
      <c r="EG1349" s="493" t="n">
        <v>10</v>
      </c>
      <c r="EL1349" s="493" t="n">
        <v>6</v>
      </c>
      <c r="EM1349" s="493" t="n">
        <v>6</v>
      </c>
      <c r="EN1349" s="493" t="n">
        <v>6</v>
      </c>
      <c r="EO1349" s="493" t="n">
        <v>5</v>
      </c>
      <c r="EP1349" s="494" t="n">
        <f aca="false">DX1349-DY1349</f>
        <v>0</v>
      </c>
    </row>
    <row r="1350" customFormat="false" ht="6.75" hidden="false" customHeight="true" outlineLevel="0" collapsed="false">
      <c r="DW1350" s="489" t="n">
        <v>5</v>
      </c>
      <c r="DX1350" s="490" t="n">
        <v>57400794</v>
      </c>
      <c r="DY1350" s="491" t="n">
        <v>57400794</v>
      </c>
      <c r="DZ1350" s="492" t="s">
        <v>54</v>
      </c>
      <c r="EA1350" s="491"/>
      <c r="EB1350" s="492" t="n">
        <v>0</v>
      </c>
      <c r="EC1350" s="492" t="n">
        <v>0</v>
      </c>
      <c r="ED1350" s="493" t="n">
        <v>10</v>
      </c>
      <c r="EE1350" s="493" t="n">
        <v>5</v>
      </c>
      <c r="EF1350" s="493" t="n">
        <v>10</v>
      </c>
      <c r="EG1350" s="493" t="n">
        <v>10</v>
      </c>
      <c r="EL1350" s="493" t="n">
        <v>8</v>
      </c>
      <c r="EM1350" s="493" t="n">
        <v>5</v>
      </c>
      <c r="EN1350" s="493" t="n">
        <v>9</v>
      </c>
      <c r="EO1350" s="493" t="n">
        <v>8</v>
      </c>
      <c r="EP1350" s="494" t="n">
        <f aca="false">DX1350-DY1350</f>
        <v>0</v>
      </c>
    </row>
    <row r="1351" customFormat="false" ht="6.75" hidden="false" customHeight="true" outlineLevel="0" collapsed="false">
      <c r="DW1351" s="489" t="n">
        <v>6</v>
      </c>
      <c r="DX1351" s="490" t="n">
        <v>57401304</v>
      </c>
      <c r="DY1351" s="491" t="n">
        <v>57401304</v>
      </c>
      <c r="DZ1351" s="492" t="s">
        <v>41</v>
      </c>
      <c r="EA1351" s="491" t="s">
        <v>43</v>
      </c>
      <c r="EB1351" s="492" t="n">
        <v>0</v>
      </c>
      <c r="EC1351" s="492" t="n">
        <v>0</v>
      </c>
      <c r="ED1351" s="493" t="n">
        <v>10</v>
      </c>
      <c r="EE1351" s="493" t="n">
        <v>6</v>
      </c>
      <c r="EF1351" s="493" t="n">
        <v>10</v>
      </c>
      <c r="EG1351" s="493" t="n">
        <v>10</v>
      </c>
      <c r="EL1351" s="493" t="n">
        <v>10</v>
      </c>
      <c r="EM1351" s="493" t="n">
        <v>6</v>
      </c>
      <c r="EN1351" s="493" t="n">
        <v>10</v>
      </c>
      <c r="EO1351" s="493" t="n">
        <v>10</v>
      </c>
      <c r="EP1351" s="494" t="n">
        <f aca="false">DX1351-DY1351</f>
        <v>0</v>
      </c>
    </row>
    <row r="1352" customFormat="false" ht="6.75" hidden="false" customHeight="true" outlineLevel="0" collapsed="false">
      <c r="DW1352" s="489" t="n">
        <v>6</v>
      </c>
      <c r="DX1352" s="490" t="n">
        <v>57401305</v>
      </c>
      <c r="DY1352" s="491" t="n">
        <v>57401305</v>
      </c>
      <c r="DZ1352" s="492" t="s">
        <v>41</v>
      </c>
      <c r="EA1352" s="491" t="s">
        <v>43</v>
      </c>
      <c r="EB1352" s="492" t="n">
        <v>0</v>
      </c>
      <c r="EC1352" s="492" t="n">
        <v>0</v>
      </c>
      <c r="ED1352" s="493" t="n">
        <v>10</v>
      </c>
      <c r="EE1352" s="493" t="n">
        <v>6</v>
      </c>
      <c r="EF1352" s="493" t="n">
        <v>10</v>
      </c>
      <c r="EG1352" s="493" t="n">
        <v>10</v>
      </c>
      <c r="EL1352" s="493" t="n">
        <v>10</v>
      </c>
      <c r="EM1352" s="493" t="n">
        <v>6</v>
      </c>
      <c r="EN1352" s="493" t="n">
        <v>10</v>
      </c>
      <c r="EO1352" s="493" t="n">
        <v>10</v>
      </c>
      <c r="EP1352" s="494" t="n">
        <f aca="false">DX1352-DY1352</f>
        <v>0</v>
      </c>
    </row>
    <row r="1353" customFormat="false" ht="6.75" hidden="false" customHeight="true" outlineLevel="0" collapsed="false">
      <c r="DW1353" s="489" t="n">
        <v>8</v>
      </c>
      <c r="DX1353" s="490" t="n">
        <v>57401306</v>
      </c>
      <c r="DY1353" s="491" t="n">
        <v>57401306</v>
      </c>
      <c r="DZ1353" s="492" t="s">
        <v>41</v>
      </c>
      <c r="EA1353" s="491" t="s">
        <v>43</v>
      </c>
      <c r="EB1353" s="492" t="n">
        <v>0</v>
      </c>
      <c r="EC1353" s="492" t="n">
        <v>0</v>
      </c>
      <c r="ED1353" s="493" t="n">
        <v>10</v>
      </c>
      <c r="EE1353" s="493" t="n">
        <v>8</v>
      </c>
      <c r="EF1353" s="493" t="n">
        <v>10</v>
      </c>
      <c r="EG1353" s="493" t="n">
        <v>10</v>
      </c>
      <c r="EL1353" s="493" t="n">
        <v>10</v>
      </c>
      <c r="EM1353" s="493" t="n">
        <v>8</v>
      </c>
      <c r="EN1353" s="493" t="n">
        <v>10</v>
      </c>
      <c r="EO1353" s="493" t="n">
        <v>10</v>
      </c>
      <c r="EP1353" s="494" t="n">
        <f aca="false">DX1353-DY1353</f>
        <v>0</v>
      </c>
    </row>
    <row r="1354" customFormat="false" ht="6.75" hidden="false" customHeight="true" outlineLevel="0" collapsed="false">
      <c r="DW1354" s="489" t="n">
        <v>9</v>
      </c>
      <c r="DX1354" s="490" t="n">
        <v>57401307</v>
      </c>
      <c r="DY1354" s="491" t="n">
        <v>57401307</v>
      </c>
      <c r="DZ1354" s="492" t="s">
        <v>41</v>
      </c>
      <c r="EA1354" s="491" t="s">
        <v>43</v>
      </c>
      <c r="EB1354" s="492" t="n">
        <v>0</v>
      </c>
      <c r="EC1354" s="492" t="n">
        <v>0</v>
      </c>
      <c r="ED1354" s="493" t="n">
        <v>10</v>
      </c>
      <c r="EE1354" s="493" t="n">
        <v>9</v>
      </c>
      <c r="EF1354" s="493" t="n">
        <v>10</v>
      </c>
      <c r="EG1354" s="493" t="n">
        <v>10</v>
      </c>
      <c r="EL1354" s="493" t="n">
        <v>10</v>
      </c>
      <c r="EM1354" s="493" t="n">
        <v>9</v>
      </c>
      <c r="EN1354" s="493" t="n">
        <v>10</v>
      </c>
      <c r="EO1354" s="493" t="n">
        <v>10</v>
      </c>
      <c r="EP1354" s="494" t="n">
        <f aca="false">DX1354-DY1354</f>
        <v>0</v>
      </c>
    </row>
    <row r="1355" customFormat="false" ht="6.75" hidden="false" customHeight="true" outlineLevel="0" collapsed="false">
      <c r="DW1355" s="489" t="n">
        <v>9</v>
      </c>
      <c r="DX1355" s="490" t="n">
        <v>57401308</v>
      </c>
      <c r="DY1355" s="491" t="n">
        <v>57401308</v>
      </c>
      <c r="DZ1355" s="492" t="s">
        <v>47</v>
      </c>
      <c r="EA1355" s="491" t="s">
        <v>48</v>
      </c>
      <c r="EB1355" s="492" t="n">
        <v>0</v>
      </c>
      <c r="EC1355" s="492" t="n">
        <v>0</v>
      </c>
      <c r="ED1355" s="493" t="n">
        <v>10</v>
      </c>
      <c r="EE1355" s="493" t="n">
        <v>9</v>
      </c>
      <c r="EF1355" s="493" t="n">
        <v>10</v>
      </c>
      <c r="EG1355" s="493" t="n">
        <v>10</v>
      </c>
      <c r="EL1355" s="493" t="n">
        <v>10</v>
      </c>
      <c r="EM1355" s="493" t="n">
        <v>9</v>
      </c>
      <c r="EN1355" s="493" t="n">
        <v>10</v>
      </c>
      <c r="EO1355" s="493" t="n">
        <v>10</v>
      </c>
      <c r="EP1355" s="494" t="n">
        <f aca="false">DX1355-DY1355</f>
        <v>0</v>
      </c>
    </row>
    <row r="1356" customFormat="false" ht="6.75" hidden="false" customHeight="true" outlineLevel="0" collapsed="false">
      <c r="DW1356" s="489" t="n">
        <v>9</v>
      </c>
      <c r="DX1356" s="490" t="n">
        <v>57401309</v>
      </c>
      <c r="DY1356" s="491" t="n">
        <v>57401309</v>
      </c>
      <c r="DZ1356" s="492" t="s">
        <v>47</v>
      </c>
      <c r="EA1356" s="491" t="s">
        <v>48</v>
      </c>
      <c r="EB1356" s="492" t="n">
        <v>0</v>
      </c>
      <c r="EC1356" s="492" t="n">
        <v>0</v>
      </c>
      <c r="ED1356" s="493" t="n">
        <v>10</v>
      </c>
      <c r="EE1356" s="493" t="n">
        <v>9</v>
      </c>
      <c r="EF1356" s="493" t="n">
        <v>10</v>
      </c>
      <c r="EG1356" s="493" t="n">
        <v>10</v>
      </c>
      <c r="EL1356" s="493" t="n">
        <v>10</v>
      </c>
      <c r="EM1356" s="493" t="n">
        <v>9</v>
      </c>
      <c r="EN1356" s="493" t="n">
        <v>10</v>
      </c>
      <c r="EO1356" s="493" t="n">
        <v>10</v>
      </c>
      <c r="EP1356" s="494" t="n">
        <f aca="false">DX1356-DY1356</f>
        <v>0</v>
      </c>
    </row>
    <row r="1357" customFormat="false" ht="6.75" hidden="false" customHeight="true" outlineLevel="0" collapsed="false">
      <c r="DW1357" s="489" t="n">
        <v>7</v>
      </c>
      <c r="DX1357" s="490" t="n">
        <v>57401314</v>
      </c>
      <c r="DY1357" s="491" t="n">
        <v>57401314</v>
      </c>
      <c r="DZ1357" s="492" t="s">
        <v>41</v>
      </c>
      <c r="EA1357" s="491" t="s">
        <v>43</v>
      </c>
      <c r="EB1357" s="492" t="n">
        <v>0</v>
      </c>
      <c r="EC1357" s="492" t="n">
        <v>0</v>
      </c>
      <c r="ED1357" s="493" t="n">
        <v>10</v>
      </c>
      <c r="EE1357" s="493" t="n">
        <v>7</v>
      </c>
      <c r="EF1357" s="493" t="n">
        <v>10</v>
      </c>
      <c r="EG1357" s="493" t="n">
        <v>10</v>
      </c>
      <c r="EL1357" s="493" t="n">
        <v>10</v>
      </c>
      <c r="EM1357" s="493" t="n">
        <v>7</v>
      </c>
      <c r="EN1357" s="493" t="n">
        <v>10</v>
      </c>
      <c r="EO1357" s="493" t="n">
        <v>10</v>
      </c>
      <c r="EP1357" s="494" t="n">
        <f aca="false">DX1357-DY1357</f>
        <v>0</v>
      </c>
    </row>
    <row r="1358" customFormat="false" ht="6.75" hidden="false" customHeight="true" outlineLevel="0" collapsed="false">
      <c r="DW1358" s="489" t="n">
        <v>7</v>
      </c>
      <c r="DX1358" s="490" t="n">
        <v>57401315</v>
      </c>
      <c r="DY1358" s="491" t="n">
        <v>57401315</v>
      </c>
      <c r="DZ1358" s="492" t="s">
        <v>41</v>
      </c>
      <c r="EA1358" s="491" t="s">
        <v>43</v>
      </c>
      <c r="EB1358" s="492" t="n">
        <v>0</v>
      </c>
      <c r="EC1358" s="492" t="n">
        <v>0</v>
      </c>
      <c r="ED1358" s="493" t="n">
        <v>10</v>
      </c>
      <c r="EE1358" s="493" t="n">
        <v>7</v>
      </c>
      <c r="EF1358" s="493" t="n">
        <v>10</v>
      </c>
      <c r="EG1358" s="493" t="n">
        <v>10</v>
      </c>
      <c r="EL1358" s="493" t="n">
        <v>10</v>
      </c>
      <c r="EM1358" s="493" t="n">
        <v>7</v>
      </c>
      <c r="EN1358" s="493" t="n">
        <v>10</v>
      </c>
      <c r="EO1358" s="493" t="n">
        <v>10</v>
      </c>
      <c r="EP1358" s="494" t="n">
        <f aca="false">DX1358-DY1358</f>
        <v>0</v>
      </c>
    </row>
    <row r="1359" customFormat="false" ht="6.75" hidden="false" customHeight="true" outlineLevel="0" collapsed="false">
      <c r="DW1359" s="489" t="n">
        <v>9</v>
      </c>
      <c r="DX1359" s="490" t="n">
        <v>57401316</v>
      </c>
      <c r="DY1359" s="491" t="n">
        <v>57401316</v>
      </c>
      <c r="DZ1359" s="492" t="s">
        <v>41</v>
      </c>
      <c r="EA1359" s="491" t="s">
        <v>43</v>
      </c>
      <c r="EB1359" s="492" t="n">
        <v>0</v>
      </c>
      <c r="EC1359" s="492" t="n">
        <v>0</v>
      </c>
      <c r="ED1359" s="493" t="n">
        <v>10</v>
      </c>
      <c r="EE1359" s="493" t="n">
        <v>9</v>
      </c>
      <c r="EF1359" s="493" t="n">
        <v>10</v>
      </c>
      <c r="EG1359" s="493" t="n">
        <v>10</v>
      </c>
      <c r="EL1359" s="493" t="n">
        <v>10</v>
      </c>
      <c r="EM1359" s="493" t="n">
        <v>9</v>
      </c>
      <c r="EN1359" s="493" t="n">
        <v>10</v>
      </c>
      <c r="EO1359" s="493" t="n">
        <v>10</v>
      </c>
      <c r="EP1359" s="494" t="n">
        <f aca="false">DX1359-DY1359</f>
        <v>0</v>
      </c>
    </row>
    <row r="1360" customFormat="false" ht="6.75" hidden="false" customHeight="true" outlineLevel="0" collapsed="false">
      <c r="DW1360" s="489" t="n">
        <v>9</v>
      </c>
      <c r="DX1360" s="490" t="n">
        <v>57401317</v>
      </c>
      <c r="DY1360" s="491" t="n">
        <v>57401317</v>
      </c>
      <c r="DZ1360" s="492" t="s">
        <v>41</v>
      </c>
      <c r="EA1360" s="491" t="s">
        <v>43</v>
      </c>
      <c r="EB1360" s="492" t="n">
        <v>0</v>
      </c>
      <c r="EC1360" s="492" t="n">
        <v>0</v>
      </c>
      <c r="ED1360" s="493" t="n">
        <v>10</v>
      </c>
      <c r="EE1360" s="493" t="n">
        <v>9</v>
      </c>
      <c r="EF1360" s="493" t="n">
        <v>10</v>
      </c>
      <c r="EG1360" s="493" t="n">
        <v>10</v>
      </c>
      <c r="EL1360" s="493" t="n">
        <v>10</v>
      </c>
      <c r="EM1360" s="493" t="n">
        <v>9</v>
      </c>
      <c r="EN1360" s="493" t="n">
        <v>10</v>
      </c>
      <c r="EO1360" s="493" t="n">
        <v>10</v>
      </c>
      <c r="EP1360" s="494" t="n">
        <f aca="false">DX1360-DY1360</f>
        <v>0</v>
      </c>
    </row>
    <row r="1361" customFormat="false" ht="6.75" hidden="false" customHeight="true" outlineLevel="0" collapsed="false">
      <c r="DW1361" s="489" t="n">
        <v>9</v>
      </c>
      <c r="DX1361" s="490" t="n">
        <v>57401318</v>
      </c>
      <c r="DY1361" s="491" t="n">
        <v>57401318</v>
      </c>
      <c r="DZ1361" s="492" t="s">
        <v>47</v>
      </c>
      <c r="EA1361" s="491" t="s">
        <v>48</v>
      </c>
      <c r="EB1361" s="492" t="n">
        <v>0</v>
      </c>
      <c r="EC1361" s="492" t="n">
        <v>0</v>
      </c>
      <c r="ED1361" s="493" t="n">
        <v>10</v>
      </c>
      <c r="EE1361" s="493" t="n">
        <v>9</v>
      </c>
      <c r="EF1361" s="493" t="n">
        <v>10</v>
      </c>
      <c r="EG1361" s="493" t="n">
        <v>10</v>
      </c>
      <c r="EL1361" s="493" t="n">
        <v>10</v>
      </c>
      <c r="EM1361" s="493" t="n">
        <v>9</v>
      </c>
      <c r="EN1361" s="493" t="n">
        <v>10</v>
      </c>
      <c r="EO1361" s="493" t="n">
        <v>10</v>
      </c>
      <c r="EP1361" s="494" t="n">
        <f aca="false">DX1361-DY1361</f>
        <v>0</v>
      </c>
    </row>
    <row r="1362" customFormat="false" ht="6.75" hidden="false" customHeight="true" outlineLevel="0" collapsed="false">
      <c r="DW1362" s="489" t="n">
        <v>9</v>
      </c>
      <c r="DX1362" s="490" t="n">
        <v>57401319</v>
      </c>
      <c r="DY1362" s="491" t="n">
        <v>57401319</v>
      </c>
      <c r="DZ1362" s="492" t="s">
        <v>47</v>
      </c>
      <c r="EA1362" s="491" t="s">
        <v>48</v>
      </c>
      <c r="EB1362" s="492" t="n">
        <v>0</v>
      </c>
      <c r="EC1362" s="492" t="n">
        <v>0</v>
      </c>
      <c r="ED1362" s="493" t="n">
        <v>10</v>
      </c>
      <c r="EE1362" s="493" t="n">
        <v>9</v>
      </c>
      <c r="EF1362" s="493" t="n">
        <v>10</v>
      </c>
      <c r="EG1362" s="493" t="n">
        <v>10</v>
      </c>
      <c r="EL1362" s="493" t="n">
        <v>10</v>
      </c>
      <c r="EM1362" s="493" t="n">
        <v>9</v>
      </c>
      <c r="EN1362" s="493" t="n">
        <v>10</v>
      </c>
      <c r="EO1362" s="493" t="n">
        <v>10</v>
      </c>
      <c r="EP1362" s="494" t="n">
        <f aca="false">DX1362-DY1362</f>
        <v>0</v>
      </c>
    </row>
    <row r="1363" customFormat="false" ht="6.75" hidden="false" customHeight="true" outlineLevel="0" collapsed="false">
      <c r="DW1363" s="489" t="n">
        <v>7</v>
      </c>
      <c r="DX1363" s="490" t="n">
        <v>57401324</v>
      </c>
      <c r="DY1363" s="491" t="n">
        <v>57401324</v>
      </c>
      <c r="DZ1363" s="492" t="s">
        <v>41</v>
      </c>
      <c r="EA1363" s="491" t="s">
        <v>43</v>
      </c>
      <c r="EB1363" s="492" t="n">
        <v>0</v>
      </c>
      <c r="EC1363" s="492" t="n">
        <v>0</v>
      </c>
      <c r="ED1363" s="493" t="n">
        <v>10</v>
      </c>
      <c r="EE1363" s="493" t="n">
        <v>7</v>
      </c>
      <c r="EF1363" s="493" t="n">
        <v>10</v>
      </c>
      <c r="EG1363" s="493" t="n">
        <v>10</v>
      </c>
      <c r="EL1363" s="493" t="n">
        <v>10</v>
      </c>
      <c r="EM1363" s="493" t="n">
        <v>7</v>
      </c>
      <c r="EN1363" s="493" t="n">
        <v>10</v>
      </c>
      <c r="EO1363" s="493" t="n">
        <v>10</v>
      </c>
      <c r="EP1363" s="494" t="n">
        <f aca="false">DX1363-DY1363</f>
        <v>0</v>
      </c>
    </row>
    <row r="1364" customFormat="false" ht="6.75" hidden="false" customHeight="true" outlineLevel="0" collapsed="false">
      <c r="DW1364" s="489" t="n">
        <v>9</v>
      </c>
      <c r="DX1364" s="490" t="n">
        <v>57401325</v>
      </c>
      <c r="DY1364" s="491" t="n">
        <v>57401325</v>
      </c>
      <c r="DZ1364" s="492" t="s">
        <v>41</v>
      </c>
      <c r="EA1364" s="491" t="s">
        <v>43</v>
      </c>
      <c r="EB1364" s="492" t="n">
        <v>0</v>
      </c>
      <c r="EC1364" s="492" t="n">
        <v>0</v>
      </c>
      <c r="ED1364" s="493" t="n">
        <v>10</v>
      </c>
      <c r="EE1364" s="493" t="n">
        <v>9</v>
      </c>
      <c r="EF1364" s="493" t="n">
        <v>10</v>
      </c>
      <c r="EG1364" s="493" t="n">
        <v>10</v>
      </c>
      <c r="EL1364" s="493" t="n">
        <v>10</v>
      </c>
      <c r="EM1364" s="493" t="n">
        <v>9</v>
      </c>
      <c r="EN1364" s="493" t="n">
        <v>10</v>
      </c>
      <c r="EO1364" s="493" t="n">
        <v>10</v>
      </c>
      <c r="EP1364" s="494" t="n">
        <f aca="false">DX1364-DY1364</f>
        <v>0</v>
      </c>
    </row>
    <row r="1365" customFormat="false" ht="6.75" hidden="false" customHeight="true" outlineLevel="0" collapsed="false">
      <c r="DW1365" s="489" t="n">
        <v>9</v>
      </c>
      <c r="DX1365" s="490" t="n">
        <v>57401326</v>
      </c>
      <c r="DY1365" s="491" t="n">
        <v>57401326</v>
      </c>
      <c r="DZ1365" s="492" t="s">
        <v>41</v>
      </c>
      <c r="EA1365" s="491" t="s">
        <v>43</v>
      </c>
      <c r="EB1365" s="492" t="n">
        <v>0</v>
      </c>
      <c r="EC1365" s="492" t="n">
        <v>0</v>
      </c>
      <c r="ED1365" s="493" t="n">
        <v>10</v>
      </c>
      <c r="EE1365" s="493" t="n">
        <v>9</v>
      </c>
      <c r="EF1365" s="493" t="n">
        <v>10</v>
      </c>
      <c r="EG1365" s="493" t="n">
        <v>10</v>
      </c>
      <c r="EL1365" s="493" t="n">
        <v>10</v>
      </c>
      <c r="EM1365" s="493" t="n">
        <v>9</v>
      </c>
      <c r="EN1365" s="493" t="n">
        <v>10</v>
      </c>
      <c r="EO1365" s="493" t="n">
        <v>10</v>
      </c>
      <c r="EP1365" s="494" t="n">
        <f aca="false">DX1365-DY1365</f>
        <v>0</v>
      </c>
    </row>
    <row r="1366" customFormat="false" ht="6.75" hidden="false" customHeight="true" outlineLevel="0" collapsed="false">
      <c r="DW1366" s="489" t="n">
        <v>9</v>
      </c>
      <c r="DX1366" s="490" t="n">
        <v>57401327</v>
      </c>
      <c r="DY1366" s="491" t="n">
        <v>57401327</v>
      </c>
      <c r="DZ1366" s="492" t="s">
        <v>47</v>
      </c>
      <c r="EA1366" s="491" t="s">
        <v>48</v>
      </c>
      <c r="EB1366" s="492" t="n">
        <v>0</v>
      </c>
      <c r="EC1366" s="492" t="n">
        <v>0</v>
      </c>
      <c r="ED1366" s="493" t="n">
        <v>10</v>
      </c>
      <c r="EE1366" s="493" t="n">
        <v>9</v>
      </c>
      <c r="EF1366" s="493" t="n">
        <v>10</v>
      </c>
      <c r="EG1366" s="493" t="n">
        <v>10</v>
      </c>
      <c r="EL1366" s="493" t="n">
        <v>10</v>
      </c>
      <c r="EM1366" s="493" t="n">
        <v>9</v>
      </c>
      <c r="EN1366" s="493" t="n">
        <v>10</v>
      </c>
      <c r="EO1366" s="493" t="n">
        <v>10</v>
      </c>
      <c r="EP1366" s="494" t="n">
        <f aca="false">DX1366-DY1366</f>
        <v>0</v>
      </c>
    </row>
    <row r="1367" customFormat="false" ht="6.75" hidden="false" customHeight="true" outlineLevel="0" collapsed="false">
      <c r="DW1367" s="489" t="n">
        <v>9</v>
      </c>
      <c r="DX1367" s="490" t="n">
        <v>57401328</v>
      </c>
      <c r="DY1367" s="491" t="n">
        <v>57401328</v>
      </c>
      <c r="DZ1367" s="492" t="s">
        <v>47</v>
      </c>
      <c r="EA1367" s="491" t="s">
        <v>48</v>
      </c>
      <c r="EB1367" s="492" t="n">
        <v>0</v>
      </c>
      <c r="EC1367" s="492" t="n">
        <v>0</v>
      </c>
      <c r="ED1367" s="493" t="n">
        <v>10</v>
      </c>
      <c r="EE1367" s="493" t="n">
        <v>9</v>
      </c>
      <c r="EF1367" s="493" t="n">
        <v>10</v>
      </c>
      <c r="EG1367" s="493" t="n">
        <v>10</v>
      </c>
      <c r="EL1367" s="493" t="n">
        <v>10</v>
      </c>
      <c r="EM1367" s="493" t="n">
        <v>9</v>
      </c>
      <c r="EN1367" s="493" t="n">
        <v>10</v>
      </c>
      <c r="EO1367" s="493" t="n">
        <v>10</v>
      </c>
      <c r="EP1367" s="494" t="n">
        <f aca="false">DX1367-DY1367</f>
        <v>0</v>
      </c>
    </row>
    <row r="1368" customFormat="false" ht="6.75" hidden="false" customHeight="true" outlineLevel="0" collapsed="false">
      <c r="DW1368" s="489" t="n">
        <v>9</v>
      </c>
      <c r="DX1368" s="490" t="n">
        <v>57401329</v>
      </c>
      <c r="DY1368" s="491" t="n">
        <v>57401329</v>
      </c>
      <c r="DZ1368" s="492" t="s">
        <v>47</v>
      </c>
      <c r="EA1368" s="491" t="s">
        <v>48</v>
      </c>
      <c r="EB1368" s="492" t="n">
        <v>0</v>
      </c>
      <c r="EC1368" s="492" t="n">
        <v>0</v>
      </c>
      <c r="ED1368" s="493" t="n">
        <v>10</v>
      </c>
      <c r="EE1368" s="493" t="n">
        <v>9</v>
      </c>
      <c r="EF1368" s="493" t="n">
        <v>10</v>
      </c>
      <c r="EG1368" s="493" t="n">
        <v>10</v>
      </c>
      <c r="EL1368" s="493" t="n">
        <v>10</v>
      </c>
      <c r="EM1368" s="493" t="n">
        <v>9</v>
      </c>
      <c r="EN1368" s="493" t="n">
        <v>10</v>
      </c>
      <c r="EO1368" s="493" t="n">
        <v>10</v>
      </c>
      <c r="EP1368" s="494" t="n">
        <f aca="false">DX1368-DY1368</f>
        <v>0</v>
      </c>
    </row>
    <row r="1369" customFormat="false" ht="6.75" hidden="false" customHeight="true" outlineLevel="0" collapsed="false">
      <c r="DW1369" s="489" t="n">
        <v>8</v>
      </c>
      <c r="DX1369" s="490" t="n">
        <v>57401334</v>
      </c>
      <c r="DY1369" s="491" t="n">
        <v>57401334</v>
      </c>
      <c r="DZ1369" s="492" t="s">
        <v>41</v>
      </c>
      <c r="EA1369" s="491" t="s">
        <v>43</v>
      </c>
      <c r="EB1369" s="492" t="n">
        <v>0</v>
      </c>
      <c r="EC1369" s="492" t="n">
        <v>0</v>
      </c>
      <c r="ED1369" s="493" t="n">
        <v>10</v>
      </c>
      <c r="EE1369" s="493" t="n">
        <v>8</v>
      </c>
      <c r="EF1369" s="493" t="n">
        <v>10</v>
      </c>
      <c r="EG1369" s="493" t="n">
        <v>10</v>
      </c>
      <c r="EL1369" s="493" t="n">
        <v>10</v>
      </c>
      <c r="EM1369" s="493" t="n">
        <v>8</v>
      </c>
      <c r="EN1369" s="493" t="n">
        <v>10</v>
      </c>
      <c r="EO1369" s="493" t="n">
        <v>10</v>
      </c>
      <c r="EP1369" s="494" t="n">
        <f aca="false">DX1369-DY1369</f>
        <v>0</v>
      </c>
    </row>
    <row r="1370" customFormat="false" ht="6.75" hidden="false" customHeight="true" outlineLevel="0" collapsed="false">
      <c r="DW1370" s="489" t="n">
        <v>9</v>
      </c>
      <c r="DX1370" s="490" t="n">
        <v>57401335</v>
      </c>
      <c r="DY1370" s="491" t="n">
        <v>57401335</v>
      </c>
      <c r="DZ1370" s="492" t="s">
        <v>41</v>
      </c>
      <c r="EA1370" s="491" t="s">
        <v>43</v>
      </c>
      <c r="EB1370" s="492" t="n">
        <v>0</v>
      </c>
      <c r="EC1370" s="492" t="n">
        <v>0</v>
      </c>
      <c r="ED1370" s="493" t="n">
        <v>10</v>
      </c>
      <c r="EE1370" s="493" t="n">
        <v>9</v>
      </c>
      <c r="EF1370" s="493" t="n">
        <v>10</v>
      </c>
      <c r="EG1370" s="493" t="n">
        <v>10</v>
      </c>
      <c r="EL1370" s="493" t="n">
        <v>10</v>
      </c>
      <c r="EM1370" s="493" t="n">
        <v>9</v>
      </c>
      <c r="EN1370" s="493" t="n">
        <v>10</v>
      </c>
      <c r="EO1370" s="493" t="n">
        <v>10</v>
      </c>
      <c r="EP1370" s="494" t="n">
        <f aca="false">DX1370-DY1370</f>
        <v>0</v>
      </c>
    </row>
    <row r="1371" customFormat="false" ht="6.75" hidden="false" customHeight="true" outlineLevel="0" collapsed="false">
      <c r="DW1371" s="489" t="n">
        <v>9</v>
      </c>
      <c r="DX1371" s="490" t="n">
        <v>57401336</v>
      </c>
      <c r="DY1371" s="491" t="n">
        <v>57401336</v>
      </c>
      <c r="DZ1371" s="492" t="s">
        <v>41</v>
      </c>
      <c r="EA1371" s="491" t="s">
        <v>43</v>
      </c>
      <c r="EB1371" s="492" t="n">
        <v>0</v>
      </c>
      <c r="EC1371" s="492" t="n">
        <v>0</v>
      </c>
      <c r="ED1371" s="493" t="n">
        <v>10</v>
      </c>
      <c r="EE1371" s="493" t="n">
        <v>9</v>
      </c>
      <c r="EF1371" s="493" t="n">
        <v>10</v>
      </c>
      <c r="EG1371" s="493" t="n">
        <v>10</v>
      </c>
      <c r="EL1371" s="493" t="n">
        <v>10</v>
      </c>
      <c r="EM1371" s="493" t="n">
        <v>9</v>
      </c>
      <c r="EN1371" s="493" t="n">
        <v>10</v>
      </c>
      <c r="EO1371" s="493" t="n">
        <v>10</v>
      </c>
      <c r="EP1371" s="494" t="n">
        <f aca="false">DX1371-DY1371</f>
        <v>0</v>
      </c>
    </row>
    <row r="1372" customFormat="false" ht="6.75" hidden="false" customHeight="true" outlineLevel="0" collapsed="false">
      <c r="DW1372" s="489" t="n">
        <v>9</v>
      </c>
      <c r="DX1372" s="490" t="n">
        <v>57401337</v>
      </c>
      <c r="DY1372" s="491" t="n">
        <v>57401337</v>
      </c>
      <c r="DZ1372" s="492" t="s">
        <v>47</v>
      </c>
      <c r="EA1372" s="491" t="s">
        <v>48</v>
      </c>
      <c r="EB1372" s="492" t="n">
        <v>0</v>
      </c>
      <c r="EC1372" s="492" t="n">
        <v>0</v>
      </c>
      <c r="ED1372" s="493" t="n">
        <v>10</v>
      </c>
      <c r="EE1372" s="493" t="n">
        <v>9</v>
      </c>
      <c r="EF1372" s="493" t="n">
        <v>10</v>
      </c>
      <c r="EG1372" s="493" t="n">
        <v>10</v>
      </c>
      <c r="EL1372" s="493" t="n">
        <v>10</v>
      </c>
      <c r="EM1372" s="493" t="n">
        <v>9</v>
      </c>
      <c r="EN1372" s="493" t="n">
        <v>10</v>
      </c>
      <c r="EO1372" s="493" t="n">
        <v>10</v>
      </c>
      <c r="EP1372" s="494" t="n">
        <f aca="false">DX1372-DY1372</f>
        <v>0</v>
      </c>
    </row>
    <row r="1373" customFormat="false" ht="6.75" hidden="false" customHeight="true" outlineLevel="0" collapsed="false">
      <c r="DW1373" s="489" t="n">
        <v>9</v>
      </c>
      <c r="DX1373" s="490" t="n">
        <v>57401338</v>
      </c>
      <c r="DY1373" s="491" t="n">
        <v>57401338</v>
      </c>
      <c r="DZ1373" s="492" t="s">
        <v>47</v>
      </c>
      <c r="EA1373" s="491" t="s">
        <v>48</v>
      </c>
      <c r="EB1373" s="492" t="n">
        <v>0</v>
      </c>
      <c r="EC1373" s="492" t="n">
        <v>0</v>
      </c>
      <c r="ED1373" s="493" t="n">
        <v>10</v>
      </c>
      <c r="EE1373" s="493" t="n">
        <v>9</v>
      </c>
      <c r="EF1373" s="493" t="n">
        <v>10</v>
      </c>
      <c r="EG1373" s="493" t="n">
        <v>10</v>
      </c>
      <c r="EL1373" s="493" t="n">
        <v>10</v>
      </c>
      <c r="EM1373" s="493" t="n">
        <v>9</v>
      </c>
      <c r="EN1373" s="493" t="n">
        <v>10</v>
      </c>
      <c r="EO1373" s="493" t="n">
        <v>10</v>
      </c>
      <c r="EP1373" s="494" t="n">
        <f aca="false">DX1373-DY1373</f>
        <v>0</v>
      </c>
    </row>
    <row r="1374" customFormat="false" ht="6.75" hidden="false" customHeight="true" outlineLevel="0" collapsed="false">
      <c r="DW1374" s="489" t="n">
        <v>9</v>
      </c>
      <c r="DX1374" s="490" t="n">
        <v>57401339</v>
      </c>
      <c r="DY1374" s="491" t="n">
        <v>57401339</v>
      </c>
      <c r="DZ1374" s="492" t="s">
        <v>47</v>
      </c>
      <c r="EA1374" s="491" t="s">
        <v>48</v>
      </c>
      <c r="EB1374" s="492" t="n">
        <v>0</v>
      </c>
      <c r="EC1374" s="492" t="n">
        <v>0</v>
      </c>
      <c r="ED1374" s="493" t="n">
        <v>10</v>
      </c>
      <c r="EE1374" s="493" t="n">
        <v>9</v>
      </c>
      <c r="EF1374" s="493" t="n">
        <v>10</v>
      </c>
      <c r="EG1374" s="493" t="n">
        <v>10</v>
      </c>
      <c r="EL1374" s="493" t="n">
        <v>10</v>
      </c>
      <c r="EM1374" s="493" t="n">
        <v>9</v>
      </c>
      <c r="EN1374" s="493" t="n">
        <v>10</v>
      </c>
      <c r="EO1374" s="493" t="n">
        <v>10</v>
      </c>
      <c r="EP1374" s="494" t="n">
        <f aca="false">DX1374-DY1374</f>
        <v>0</v>
      </c>
    </row>
    <row r="1375" customFormat="false" ht="6.75" hidden="false" customHeight="true" outlineLevel="0" collapsed="false">
      <c r="DW1375" s="489" t="n">
        <v>9</v>
      </c>
      <c r="DX1375" s="490" t="n">
        <v>57401344</v>
      </c>
      <c r="DY1375" s="491" t="n">
        <v>57401344</v>
      </c>
      <c r="DZ1375" s="492" t="s">
        <v>41</v>
      </c>
      <c r="EA1375" s="491" t="s">
        <v>43</v>
      </c>
      <c r="EB1375" s="492" t="n">
        <v>0</v>
      </c>
      <c r="EC1375" s="492" t="n">
        <v>0</v>
      </c>
      <c r="ED1375" s="493" t="n">
        <v>10</v>
      </c>
      <c r="EE1375" s="493" t="n">
        <v>9</v>
      </c>
      <c r="EF1375" s="493" t="n">
        <v>10</v>
      </c>
      <c r="EG1375" s="493" t="n">
        <v>10</v>
      </c>
      <c r="EL1375" s="493" t="n">
        <v>10</v>
      </c>
      <c r="EM1375" s="493" t="n">
        <v>9</v>
      </c>
      <c r="EN1375" s="493" t="n">
        <v>10</v>
      </c>
      <c r="EO1375" s="493" t="n">
        <v>10</v>
      </c>
      <c r="EP1375" s="494" t="n">
        <f aca="false">DX1375-DY1375</f>
        <v>0</v>
      </c>
    </row>
    <row r="1376" customFormat="false" ht="6.75" hidden="false" customHeight="true" outlineLevel="0" collapsed="false">
      <c r="DW1376" s="489" t="n">
        <v>9</v>
      </c>
      <c r="DX1376" s="490" t="n">
        <v>57401345</v>
      </c>
      <c r="DY1376" s="491" t="n">
        <v>57401345</v>
      </c>
      <c r="DZ1376" s="492" t="s">
        <v>41</v>
      </c>
      <c r="EA1376" s="491" t="s">
        <v>43</v>
      </c>
      <c r="EB1376" s="492" t="n">
        <v>0</v>
      </c>
      <c r="EC1376" s="492" t="n">
        <v>0</v>
      </c>
      <c r="ED1376" s="493" t="n">
        <v>10</v>
      </c>
      <c r="EE1376" s="493" t="n">
        <v>9</v>
      </c>
      <c r="EF1376" s="493" t="n">
        <v>10</v>
      </c>
      <c r="EG1376" s="493" t="n">
        <v>10</v>
      </c>
      <c r="EL1376" s="493" t="n">
        <v>10</v>
      </c>
      <c r="EM1376" s="493" t="n">
        <v>9</v>
      </c>
      <c r="EN1376" s="493" t="n">
        <v>10</v>
      </c>
      <c r="EO1376" s="493" t="n">
        <v>10</v>
      </c>
      <c r="EP1376" s="494" t="n">
        <f aca="false">DX1376-DY1376</f>
        <v>0</v>
      </c>
    </row>
    <row r="1377" customFormat="false" ht="6.75" hidden="false" customHeight="true" outlineLevel="0" collapsed="false">
      <c r="DW1377" s="489" t="n">
        <v>8</v>
      </c>
      <c r="DX1377" s="490" t="n">
        <v>57401346</v>
      </c>
      <c r="DY1377" s="491" t="n">
        <v>57401346</v>
      </c>
      <c r="DZ1377" s="492" t="s">
        <v>47</v>
      </c>
      <c r="EA1377" s="491" t="s">
        <v>48</v>
      </c>
      <c r="EB1377" s="492" t="n">
        <v>0</v>
      </c>
      <c r="EC1377" s="492" t="n">
        <v>0</v>
      </c>
      <c r="ED1377" s="493" t="n">
        <v>9</v>
      </c>
      <c r="EE1377" s="493" t="n">
        <v>8</v>
      </c>
      <c r="EF1377" s="493" t="n">
        <v>10</v>
      </c>
      <c r="EG1377" s="493" t="n">
        <v>9</v>
      </c>
      <c r="EL1377" s="493" t="n">
        <v>9</v>
      </c>
      <c r="EM1377" s="493" t="n">
        <v>8</v>
      </c>
      <c r="EN1377" s="493" t="n">
        <v>10</v>
      </c>
      <c r="EO1377" s="493" t="n">
        <v>9</v>
      </c>
      <c r="EP1377" s="494" t="n">
        <f aca="false">DX1377-DY1377</f>
        <v>0</v>
      </c>
    </row>
    <row r="1378" customFormat="false" ht="6.75" hidden="false" customHeight="true" outlineLevel="0" collapsed="false">
      <c r="DW1378" s="489" t="n">
        <v>9</v>
      </c>
      <c r="DX1378" s="490" t="n">
        <v>57401347</v>
      </c>
      <c r="DY1378" s="491" t="n">
        <v>57401347</v>
      </c>
      <c r="DZ1378" s="492" t="s">
        <v>47</v>
      </c>
      <c r="EA1378" s="491" t="s">
        <v>48</v>
      </c>
      <c r="EB1378" s="492" t="n">
        <v>0</v>
      </c>
      <c r="EC1378" s="492" t="n">
        <v>0</v>
      </c>
      <c r="ED1378" s="493" t="n">
        <v>10</v>
      </c>
      <c r="EE1378" s="493" t="n">
        <v>9</v>
      </c>
      <c r="EF1378" s="493" t="n">
        <v>10</v>
      </c>
      <c r="EG1378" s="493" t="n">
        <v>10</v>
      </c>
      <c r="EL1378" s="493" t="n">
        <v>10</v>
      </c>
      <c r="EM1378" s="493" t="n">
        <v>9</v>
      </c>
      <c r="EN1378" s="493" t="n">
        <v>10</v>
      </c>
      <c r="EO1378" s="493" t="n">
        <v>10</v>
      </c>
      <c r="EP1378" s="494" t="n">
        <f aca="false">DX1378-DY1378</f>
        <v>0</v>
      </c>
    </row>
    <row r="1379" customFormat="false" ht="6.75" hidden="false" customHeight="true" outlineLevel="0" collapsed="false">
      <c r="DW1379" s="489" t="n">
        <v>9</v>
      </c>
      <c r="DX1379" s="490" t="n">
        <v>57401348</v>
      </c>
      <c r="DY1379" s="491" t="n">
        <v>57401348</v>
      </c>
      <c r="DZ1379" s="492" t="s">
        <v>47</v>
      </c>
      <c r="EA1379" s="491" t="s">
        <v>48</v>
      </c>
      <c r="EB1379" s="492" t="n">
        <v>0</v>
      </c>
      <c r="EC1379" s="492" t="n">
        <v>0</v>
      </c>
      <c r="ED1379" s="493" t="n">
        <v>10</v>
      </c>
      <c r="EE1379" s="493" t="n">
        <v>9</v>
      </c>
      <c r="EF1379" s="493" t="n">
        <v>10</v>
      </c>
      <c r="EG1379" s="493" t="n">
        <v>10</v>
      </c>
      <c r="EL1379" s="493" t="n">
        <v>10</v>
      </c>
      <c r="EM1379" s="493" t="n">
        <v>9</v>
      </c>
      <c r="EN1379" s="493" t="n">
        <v>10</v>
      </c>
      <c r="EO1379" s="493" t="n">
        <v>10</v>
      </c>
      <c r="EP1379" s="494" t="n">
        <f aca="false">DX1379-DY1379</f>
        <v>0</v>
      </c>
    </row>
    <row r="1380" customFormat="false" ht="6.75" hidden="false" customHeight="true" outlineLevel="0" collapsed="false">
      <c r="DW1380" s="489" t="n">
        <v>9</v>
      </c>
      <c r="DX1380" s="490" t="n">
        <v>57401349</v>
      </c>
      <c r="DY1380" s="491" t="n">
        <v>57401349</v>
      </c>
      <c r="DZ1380" s="492" t="s">
        <v>47</v>
      </c>
      <c r="EA1380" s="491" t="s">
        <v>48</v>
      </c>
      <c r="EB1380" s="492" t="n">
        <v>0</v>
      </c>
      <c r="EC1380" s="492" t="n">
        <v>0</v>
      </c>
      <c r="ED1380" s="493" t="n">
        <v>10</v>
      </c>
      <c r="EE1380" s="493" t="n">
        <v>9</v>
      </c>
      <c r="EF1380" s="493" t="n">
        <v>10</v>
      </c>
      <c r="EG1380" s="493" t="n">
        <v>10</v>
      </c>
      <c r="EL1380" s="493" t="n">
        <v>10</v>
      </c>
      <c r="EM1380" s="493" t="n">
        <v>9</v>
      </c>
      <c r="EN1380" s="493" t="n">
        <v>10</v>
      </c>
      <c r="EO1380" s="493" t="n">
        <v>10</v>
      </c>
      <c r="EP1380" s="494" t="n">
        <f aca="false">DX1380-DY1380</f>
        <v>0</v>
      </c>
    </row>
    <row r="1381" customFormat="false" ht="6.75" hidden="false" customHeight="true" outlineLevel="0" collapsed="false">
      <c r="DW1381" s="489" t="n">
        <v>9</v>
      </c>
      <c r="DX1381" s="490" t="n">
        <v>57401355</v>
      </c>
      <c r="DY1381" s="491" t="n">
        <v>57401355</v>
      </c>
      <c r="DZ1381" s="492" t="s">
        <v>47</v>
      </c>
      <c r="EA1381" s="491" t="s">
        <v>55</v>
      </c>
      <c r="EB1381" s="492" t="n">
        <v>0</v>
      </c>
      <c r="EC1381" s="492" t="n">
        <v>0</v>
      </c>
      <c r="ED1381" s="493" t="n">
        <v>10</v>
      </c>
      <c r="EE1381" s="493" t="n">
        <v>9</v>
      </c>
      <c r="EF1381" s="493" t="n">
        <v>10</v>
      </c>
      <c r="EG1381" s="493" t="n">
        <v>10</v>
      </c>
      <c r="EL1381" s="493" t="n">
        <v>10</v>
      </c>
      <c r="EM1381" s="493" t="n">
        <v>9</v>
      </c>
      <c r="EN1381" s="493" t="n">
        <v>10</v>
      </c>
      <c r="EO1381" s="493" t="n">
        <v>10</v>
      </c>
      <c r="EP1381" s="494" t="n">
        <f aca="false">DX1381-DY1381</f>
        <v>0</v>
      </c>
    </row>
    <row r="1382" customFormat="false" ht="6.75" hidden="false" customHeight="true" outlineLevel="0" collapsed="false">
      <c r="DW1382" s="489" t="n">
        <v>9</v>
      </c>
      <c r="DX1382" s="490" t="n">
        <v>57401356</v>
      </c>
      <c r="DY1382" s="491" t="n">
        <v>57401356</v>
      </c>
      <c r="DZ1382" s="492" t="s">
        <v>47</v>
      </c>
      <c r="EA1382" s="491" t="s">
        <v>55</v>
      </c>
      <c r="EB1382" s="492" t="n">
        <v>0</v>
      </c>
      <c r="EC1382" s="492" t="n">
        <v>0</v>
      </c>
      <c r="ED1382" s="493" t="n">
        <v>10</v>
      </c>
      <c r="EE1382" s="493" t="n">
        <v>9</v>
      </c>
      <c r="EF1382" s="493" t="n">
        <v>10</v>
      </c>
      <c r="EG1382" s="493" t="n">
        <v>10</v>
      </c>
      <c r="EL1382" s="493" t="n">
        <v>10</v>
      </c>
      <c r="EM1382" s="493" t="n">
        <v>9</v>
      </c>
      <c r="EN1382" s="493" t="n">
        <v>10</v>
      </c>
      <c r="EO1382" s="493" t="n">
        <v>10</v>
      </c>
      <c r="EP1382" s="494" t="n">
        <f aca="false">DX1382-DY1382</f>
        <v>0</v>
      </c>
    </row>
    <row r="1383" customFormat="false" ht="6.75" hidden="false" customHeight="true" outlineLevel="0" collapsed="false">
      <c r="DW1383" s="489" t="n">
        <v>10</v>
      </c>
      <c r="DX1383" s="490" t="n">
        <v>57401357</v>
      </c>
      <c r="DY1383" s="491" t="n">
        <v>57401357</v>
      </c>
      <c r="DZ1383" s="492" t="s">
        <v>47</v>
      </c>
      <c r="EA1383" s="491" t="s">
        <v>55</v>
      </c>
      <c r="EB1383" s="492" t="n">
        <v>0</v>
      </c>
      <c r="EC1383" s="492" t="n">
        <v>0</v>
      </c>
      <c r="ED1383" s="493" t="n">
        <v>10</v>
      </c>
      <c r="EE1383" s="493" t="n">
        <v>10</v>
      </c>
      <c r="EF1383" s="493" t="n">
        <v>10</v>
      </c>
      <c r="EG1383" s="493" t="n">
        <v>10</v>
      </c>
      <c r="EL1383" s="493" t="n">
        <v>10</v>
      </c>
      <c r="EM1383" s="493" t="n">
        <v>10</v>
      </c>
      <c r="EN1383" s="493" t="n">
        <v>10</v>
      </c>
      <c r="EO1383" s="493" t="n">
        <v>10</v>
      </c>
      <c r="EP1383" s="494" t="n">
        <f aca="false">DX1383-DY1383</f>
        <v>0</v>
      </c>
    </row>
    <row r="1384" customFormat="false" ht="6.75" hidden="false" customHeight="true" outlineLevel="0" collapsed="false">
      <c r="DW1384" s="489" t="n">
        <v>9</v>
      </c>
      <c r="DX1384" s="490" t="n">
        <v>57401358</v>
      </c>
      <c r="DY1384" s="491" t="n">
        <v>57401358</v>
      </c>
      <c r="DZ1384" s="492" t="s">
        <v>47</v>
      </c>
      <c r="EA1384" s="491" t="s">
        <v>48</v>
      </c>
      <c r="EB1384" s="492" t="n">
        <v>0</v>
      </c>
      <c r="EC1384" s="492" t="n">
        <v>0</v>
      </c>
      <c r="ED1384" s="493" t="n">
        <v>10</v>
      </c>
      <c r="EE1384" s="493" t="n">
        <v>9</v>
      </c>
      <c r="EF1384" s="493" t="n">
        <v>10</v>
      </c>
      <c r="EG1384" s="493" t="n">
        <v>10</v>
      </c>
      <c r="EL1384" s="493" t="n">
        <v>9</v>
      </c>
      <c r="EM1384" s="493" t="n">
        <v>9</v>
      </c>
      <c r="EN1384" s="493" t="n">
        <v>10</v>
      </c>
      <c r="EO1384" s="493" t="n">
        <v>9</v>
      </c>
      <c r="EP1384" s="494" t="n">
        <f aca="false">DX1384-DY1384</f>
        <v>0</v>
      </c>
    </row>
    <row r="1385" customFormat="false" ht="6.75" hidden="false" customHeight="true" outlineLevel="0" collapsed="false">
      <c r="DW1385" s="489" t="n">
        <v>7</v>
      </c>
      <c r="DX1385" s="490" t="n">
        <v>57401359</v>
      </c>
      <c r="DY1385" s="491" t="n">
        <v>57401359</v>
      </c>
      <c r="DZ1385" s="492" t="s">
        <v>47</v>
      </c>
      <c r="EA1385" s="491" t="s">
        <v>48</v>
      </c>
      <c r="EB1385" s="491" t="n">
        <v>32</v>
      </c>
      <c r="EC1385" s="495" t="n">
        <v>34</v>
      </c>
      <c r="ED1385" s="493" t="n">
        <v>10</v>
      </c>
      <c r="EE1385" s="493" t="n">
        <v>7</v>
      </c>
      <c r="EF1385" s="493" t="n">
        <v>10</v>
      </c>
      <c r="EG1385" s="493" t="n">
        <v>10</v>
      </c>
      <c r="EL1385" s="493" t="n">
        <v>9</v>
      </c>
      <c r="EM1385" s="493" t="n">
        <v>7</v>
      </c>
      <c r="EN1385" s="493" t="n">
        <v>10</v>
      </c>
      <c r="EO1385" s="493" t="n">
        <v>8</v>
      </c>
      <c r="EP1385" s="494" t="n">
        <f aca="false">DX1385-DY1385</f>
        <v>0</v>
      </c>
    </row>
    <row r="1386" customFormat="false" ht="6.75" hidden="false" customHeight="true" outlineLevel="0" collapsed="false">
      <c r="DW1386" s="489" t="n">
        <v>10</v>
      </c>
      <c r="DX1386" s="490" t="n">
        <v>57401365</v>
      </c>
      <c r="DY1386" s="491" t="n">
        <v>57401365</v>
      </c>
      <c r="DZ1386" s="492" t="s">
        <v>47</v>
      </c>
      <c r="EA1386" s="491" t="s">
        <v>55</v>
      </c>
      <c r="EB1386" s="492" t="n">
        <v>0</v>
      </c>
      <c r="EC1386" s="492" t="n">
        <v>0</v>
      </c>
      <c r="ED1386" s="493" t="n">
        <v>10</v>
      </c>
      <c r="EE1386" s="493" t="n">
        <v>10</v>
      </c>
      <c r="EF1386" s="493" t="n">
        <v>10</v>
      </c>
      <c r="EG1386" s="493" t="n">
        <v>10</v>
      </c>
      <c r="EL1386" s="493" t="n">
        <v>10</v>
      </c>
      <c r="EM1386" s="493" t="n">
        <v>10</v>
      </c>
      <c r="EN1386" s="493" t="n">
        <v>10</v>
      </c>
      <c r="EO1386" s="493" t="n">
        <v>10</v>
      </c>
      <c r="EP1386" s="494" t="n">
        <f aca="false">DX1386-DY1386</f>
        <v>0</v>
      </c>
    </row>
    <row r="1387" customFormat="false" ht="6.75" hidden="false" customHeight="true" outlineLevel="0" collapsed="false">
      <c r="DW1387" s="489" t="n">
        <v>9</v>
      </c>
      <c r="DX1387" s="490" t="n">
        <v>57401366</v>
      </c>
      <c r="DY1387" s="491" t="n">
        <v>57401366</v>
      </c>
      <c r="DZ1387" s="492" t="s">
        <v>47</v>
      </c>
      <c r="EA1387" s="491" t="s">
        <v>55</v>
      </c>
      <c r="EB1387" s="492" t="n">
        <v>0</v>
      </c>
      <c r="EC1387" s="492" t="n">
        <v>0</v>
      </c>
      <c r="ED1387" s="493" t="n">
        <v>10</v>
      </c>
      <c r="EE1387" s="493" t="n">
        <v>9</v>
      </c>
      <c r="EF1387" s="493" t="n">
        <v>10</v>
      </c>
      <c r="EG1387" s="493" t="n">
        <v>10</v>
      </c>
      <c r="EL1387" s="493" t="n">
        <v>10</v>
      </c>
      <c r="EM1387" s="493" t="n">
        <v>9</v>
      </c>
      <c r="EN1387" s="493" t="n">
        <v>10</v>
      </c>
      <c r="EO1387" s="493" t="n">
        <v>10</v>
      </c>
      <c r="EP1387" s="494" t="n">
        <f aca="false">DX1387-DY1387</f>
        <v>0</v>
      </c>
    </row>
    <row r="1388" customFormat="false" ht="6.75" hidden="false" customHeight="true" outlineLevel="0" collapsed="false">
      <c r="DW1388" s="489" t="n">
        <v>9</v>
      </c>
      <c r="DX1388" s="490" t="n">
        <v>57401367</v>
      </c>
      <c r="DY1388" s="491" t="n">
        <v>57401367</v>
      </c>
      <c r="DZ1388" s="492" t="s">
        <v>47</v>
      </c>
      <c r="EA1388" s="491" t="s">
        <v>55</v>
      </c>
      <c r="EB1388" s="492" t="n">
        <v>0</v>
      </c>
      <c r="EC1388" s="492" t="n">
        <v>0</v>
      </c>
      <c r="ED1388" s="493" t="n">
        <v>10</v>
      </c>
      <c r="EE1388" s="493" t="n">
        <v>9</v>
      </c>
      <c r="EF1388" s="493" t="n">
        <v>10</v>
      </c>
      <c r="EG1388" s="493" t="n">
        <v>10</v>
      </c>
      <c r="EL1388" s="493" t="n">
        <v>10</v>
      </c>
      <c r="EM1388" s="493" t="n">
        <v>9</v>
      </c>
      <c r="EN1388" s="493" t="n">
        <v>10</v>
      </c>
      <c r="EO1388" s="493" t="n">
        <v>10</v>
      </c>
      <c r="EP1388" s="494" t="n">
        <f aca="false">DX1388-DY1388</f>
        <v>0</v>
      </c>
    </row>
    <row r="1389" customFormat="false" ht="6.75" hidden="false" customHeight="true" outlineLevel="0" collapsed="false">
      <c r="DW1389" s="489" t="n">
        <v>10</v>
      </c>
      <c r="DX1389" s="490" t="n">
        <v>57401368</v>
      </c>
      <c r="DY1389" s="491" t="n">
        <v>57401368</v>
      </c>
      <c r="DZ1389" s="492" t="s">
        <v>47</v>
      </c>
      <c r="EA1389" s="491" t="s">
        <v>55</v>
      </c>
      <c r="EB1389" s="492" t="n">
        <v>0</v>
      </c>
      <c r="EC1389" s="492" t="n">
        <v>0</v>
      </c>
      <c r="ED1389" s="493" t="n">
        <v>10</v>
      </c>
      <c r="EE1389" s="493" t="n">
        <v>10</v>
      </c>
      <c r="EF1389" s="493" t="n">
        <v>10</v>
      </c>
      <c r="EG1389" s="493" t="n">
        <v>10</v>
      </c>
      <c r="EL1389" s="493" t="n">
        <v>10</v>
      </c>
      <c r="EM1389" s="493" t="n">
        <v>10</v>
      </c>
      <c r="EN1389" s="493" t="n">
        <v>10</v>
      </c>
      <c r="EO1389" s="493" t="n">
        <v>10</v>
      </c>
      <c r="EP1389" s="494" t="n">
        <f aca="false">DX1389-DY1389</f>
        <v>0</v>
      </c>
    </row>
    <row r="1390" customFormat="false" ht="6.75" hidden="false" customHeight="true" outlineLevel="0" collapsed="false">
      <c r="DW1390" s="489" t="n">
        <v>8</v>
      </c>
      <c r="DX1390" s="490" t="n">
        <v>57401369</v>
      </c>
      <c r="DY1390" s="491" t="n">
        <v>57401369</v>
      </c>
      <c r="DZ1390" s="492" t="s">
        <v>47</v>
      </c>
      <c r="EA1390" s="491" t="s">
        <v>55</v>
      </c>
      <c r="EB1390" s="492" t="n">
        <v>0</v>
      </c>
      <c r="EC1390" s="492" t="n">
        <v>0</v>
      </c>
      <c r="ED1390" s="493" t="n">
        <v>10</v>
      </c>
      <c r="EE1390" s="493" t="n">
        <v>8</v>
      </c>
      <c r="EF1390" s="493" t="n">
        <v>10</v>
      </c>
      <c r="EG1390" s="493" t="n">
        <v>10</v>
      </c>
      <c r="EL1390" s="493" t="n">
        <v>10</v>
      </c>
      <c r="EM1390" s="493" t="n">
        <v>8</v>
      </c>
      <c r="EN1390" s="493" t="n">
        <v>10</v>
      </c>
      <c r="EO1390" s="493" t="n">
        <v>10</v>
      </c>
      <c r="EP1390" s="494" t="n">
        <f aca="false">DX1390-DY1390</f>
        <v>0</v>
      </c>
    </row>
    <row r="1391" customFormat="false" ht="6.75" hidden="false" customHeight="true" outlineLevel="0" collapsed="false">
      <c r="DW1391" s="489" t="n">
        <v>9</v>
      </c>
      <c r="DX1391" s="490" t="n">
        <v>57401376</v>
      </c>
      <c r="DY1391" s="491" t="n">
        <v>57401376</v>
      </c>
      <c r="DZ1391" s="492" t="s">
        <v>56</v>
      </c>
      <c r="EA1391" s="491" t="s">
        <v>55</v>
      </c>
      <c r="EB1391" s="492" t="n">
        <v>0</v>
      </c>
      <c r="EC1391" s="492" t="n">
        <v>0</v>
      </c>
      <c r="ED1391" s="493" t="n">
        <v>10</v>
      </c>
      <c r="EE1391" s="493" t="n">
        <v>9</v>
      </c>
      <c r="EF1391" s="493" t="n">
        <v>10</v>
      </c>
      <c r="EG1391" s="493" t="n">
        <v>10</v>
      </c>
      <c r="EL1391" s="493" t="n">
        <v>10</v>
      </c>
      <c r="EM1391" s="493" t="n">
        <v>9</v>
      </c>
      <c r="EN1391" s="493" t="n">
        <v>10</v>
      </c>
      <c r="EO1391" s="493" t="n">
        <v>10</v>
      </c>
      <c r="EP1391" s="494" t="n">
        <f aca="false">DX1391-DY1391</f>
        <v>0</v>
      </c>
    </row>
    <row r="1392" customFormat="false" ht="6.75" hidden="false" customHeight="true" outlineLevel="0" collapsed="false">
      <c r="DW1392" s="489" t="n">
        <v>8</v>
      </c>
      <c r="DX1392" s="490" t="n">
        <v>57401377</v>
      </c>
      <c r="DY1392" s="491" t="n">
        <v>57401377</v>
      </c>
      <c r="DZ1392" s="492" t="s">
        <v>56</v>
      </c>
      <c r="EA1392" s="491" t="s">
        <v>55</v>
      </c>
      <c r="EB1392" s="492" t="n">
        <v>0</v>
      </c>
      <c r="EC1392" s="492" t="n">
        <v>0</v>
      </c>
      <c r="ED1392" s="493" t="n">
        <v>10</v>
      </c>
      <c r="EE1392" s="493" t="n">
        <v>8</v>
      </c>
      <c r="EF1392" s="493" t="n">
        <v>10</v>
      </c>
      <c r="EG1392" s="493" t="n">
        <v>10</v>
      </c>
      <c r="EL1392" s="493" t="n">
        <v>10</v>
      </c>
      <c r="EM1392" s="493" t="n">
        <v>8</v>
      </c>
      <c r="EN1392" s="493" t="n">
        <v>10</v>
      </c>
      <c r="EO1392" s="493" t="n">
        <v>10</v>
      </c>
      <c r="EP1392" s="494" t="n">
        <f aca="false">DX1392-DY1392</f>
        <v>0</v>
      </c>
    </row>
    <row r="1393" customFormat="false" ht="6.75" hidden="false" customHeight="true" outlineLevel="0" collapsed="false">
      <c r="DW1393" s="489" t="n">
        <v>7</v>
      </c>
      <c r="DX1393" s="490" t="n">
        <v>57401378</v>
      </c>
      <c r="DY1393" s="491" t="n">
        <v>57401378</v>
      </c>
      <c r="DZ1393" s="492" t="s">
        <v>56</v>
      </c>
      <c r="EA1393" s="491" t="s">
        <v>55</v>
      </c>
      <c r="EB1393" s="492" t="n">
        <v>0</v>
      </c>
      <c r="EC1393" s="492" t="n">
        <v>0</v>
      </c>
      <c r="ED1393" s="493" t="n">
        <v>10</v>
      </c>
      <c r="EE1393" s="493" t="n">
        <v>7</v>
      </c>
      <c r="EF1393" s="493" t="n">
        <v>10</v>
      </c>
      <c r="EG1393" s="493" t="n">
        <v>10</v>
      </c>
      <c r="EL1393" s="493" t="n">
        <v>10</v>
      </c>
      <c r="EM1393" s="493" t="n">
        <v>7</v>
      </c>
      <c r="EN1393" s="493" t="n">
        <v>10</v>
      </c>
      <c r="EO1393" s="493" t="n">
        <v>10</v>
      </c>
      <c r="EP1393" s="494" t="n">
        <f aca="false">DX1393-DY1393</f>
        <v>0</v>
      </c>
    </row>
    <row r="1394" customFormat="false" ht="6.75" hidden="false" customHeight="true" outlineLevel="0" collapsed="false">
      <c r="DW1394" s="489" t="n">
        <v>7</v>
      </c>
      <c r="DX1394" s="490" t="n">
        <v>57401379</v>
      </c>
      <c r="DY1394" s="491" t="n">
        <v>57401379</v>
      </c>
      <c r="DZ1394" s="492" t="s">
        <v>56</v>
      </c>
      <c r="EA1394" s="491" t="s">
        <v>55</v>
      </c>
      <c r="EB1394" s="492" t="n">
        <v>0</v>
      </c>
      <c r="EC1394" s="492" t="n">
        <v>0</v>
      </c>
      <c r="ED1394" s="493" t="n">
        <v>10</v>
      </c>
      <c r="EE1394" s="493" t="n">
        <v>7</v>
      </c>
      <c r="EF1394" s="493" t="n">
        <v>10</v>
      </c>
      <c r="EG1394" s="493" t="n">
        <v>10</v>
      </c>
      <c r="EL1394" s="493" t="n">
        <v>10</v>
      </c>
      <c r="EM1394" s="493" t="n">
        <v>7</v>
      </c>
      <c r="EN1394" s="493" t="n">
        <v>10</v>
      </c>
      <c r="EO1394" s="493" t="n">
        <v>10</v>
      </c>
      <c r="EP1394" s="494" t="n">
        <f aca="false">DX1394-DY1394</f>
        <v>0</v>
      </c>
    </row>
    <row r="1395" customFormat="false" ht="6.75" hidden="false" customHeight="true" outlineLevel="0" collapsed="false">
      <c r="DW1395" s="489" t="n">
        <v>9</v>
      </c>
      <c r="DX1395" s="490" t="n">
        <v>57401387</v>
      </c>
      <c r="DY1395" s="491" t="n">
        <v>57401387</v>
      </c>
      <c r="DZ1395" s="492" t="s">
        <v>56</v>
      </c>
      <c r="EA1395" s="491" t="s">
        <v>57</v>
      </c>
      <c r="EB1395" s="492" t="n">
        <v>0</v>
      </c>
      <c r="EC1395" s="492" t="n">
        <v>0</v>
      </c>
      <c r="ED1395" s="493" t="n">
        <v>10</v>
      </c>
      <c r="EE1395" s="493" t="n">
        <v>9</v>
      </c>
      <c r="EF1395" s="493" t="n">
        <v>10</v>
      </c>
      <c r="EG1395" s="493" t="n">
        <v>10</v>
      </c>
      <c r="EL1395" s="493" t="n">
        <v>10</v>
      </c>
      <c r="EM1395" s="493" t="n">
        <v>9</v>
      </c>
      <c r="EN1395" s="493" t="n">
        <v>10</v>
      </c>
      <c r="EO1395" s="493" t="n">
        <v>10</v>
      </c>
      <c r="EP1395" s="494" t="n">
        <f aca="false">DX1395-DY1395</f>
        <v>0</v>
      </c>
    </row>
    <row r="1396" customFormat="false" ht="6.75" hidden="false" customHeight="true" outlineLevel="0" collapsed="false">
      <c r="DW1396" s="489" t="n">
        <v>8</v>
      </c>
      <c r="DX1396" s="490" t="n">
        <v>57401388</v>
      </c>
      <c r="DY1396" s="491" t="n">
        <v>57401388</v>
      </c>
      <c r="DZ1396" s="492" t="s">
        <v>56</v>
      </c>
      <c r="EA1396" s="491" t="s">
        <v>57</v>
      </c>
      <c r="EB1396" s="492" t="n">
        <v>0</v>
      </c>
      <c r="EC1396" s="492" t="n">
        <v>0</v>
      </c>
      <c r="ED1396" s="493" t="n">
        <v>10</v>
      </c>
      <c r="EE1396" s="493" t="n">
        <v>8</v>
      </c>
      <c r="EF1396" s="493" t="n">
        <v>10</v>
      </c>
      <c r="EG1396" s="493" t="n">
        <v>10</v>
      </c>
      <c r="EL1396" s="493" t="n">
        <v>10</v>
      </c>
      <c r="EM1396" s="493" t="n">
        <v>8</v>
      </c>
      <c r="EN1396" s="493" t="n">
        <v>10</v>
      </c>
      <c r="EO1396" s="493" t="n">
        <v>10</v>
      </c>
      <c r="EP1396" s="494" t="n">
        <f aca="false">DX1396-DY1396</f>
        <v>0</v>
      </c>
    </row>
    <row r="1397" customFormat="false" ht="6.75" hidden="false" customHeight="true" outlineLevel="0" collapsed="false">
      <c r="DW1397" s="489" t="n">
        <v>8</v>
      </c>
      <c r="DX1397" s="490" t="n">
        <v>57401389</v>
      </c>
      <c r="DY1397" s="491" t="n">
        <v>57401389</v>
      </c>
      <c r="DZ1397" s="492" t="s">
        <v>56</v>
      </c>
      <c r="EA1397" s="491" t="s">
        <v>57</v>
      </c>
      <c r="EB1397" s="492" t="n">
        <v>0</v>
      </c>
      <c r="EC1397" s="492" t="n">
        <v>0</v>
      </c>
      <c r="ED1397" s="493" t="n">
        <v>10</v>
      </c>
      <c r="EE1397" s="493" t="n">
        <v>8</v>
      </c>
      <c r="EF1397" s="493" t="n">
        <v>10</v>
      </c>
      <c r="EG1397" s="493" t="n">
        <v>10</v>
      </c>
      <c r="EL1397" s="493" t="n">
        <v>10</v>
      </c>
      <c r="EM1397" s="493" t="n">
        <v>8</v>
      </c>
      <c r="EN1397" s="493" t="n">
        <v>10</v>
      </c>
      <c r="EO1397" s="493" t="n">
        <v>10</v>
      </c>
      <c r="EP1397" s="494" t="n">
        <f aca="false">DX1397-DY1397</f>
        <v>0</v>
      </c>
    </row>
    <row r="1398" customFormat="false" ht="6.75" hidden="false" customHeight="true" outlineLevel="0" collapsed="false">
      <c r="DW1398" s="489" t="n">
        <v>9</v>
      </c>
      <c r="DX1398" s="490" t="n">
        <v>57401397</v>
      </c>
      <c r="DY1398" s="491" t="n">
        <v>57401397</v>
      </c>
      <c r="DZ1398" s="492" t="s">
        <v>56</v>
      </c>
      <c r="EA1398" s="491" t="s">
        <v>57</v>
      </c>
      <c r="EB1398" s="492" t="n">
        <v>0</v>
      </c>
      <c r="EC1398" s="492" t="n">
        <v>0</v>
      </c>
      <c r="ED1398" s="493" t="n">
        <v>10</v>
      </c>
      <c r="EE1398" s="493" t="n">
        <v>9</v>
      </c>
      <c r="EF1398" s="493" t="n">
        <v>10</v>
      </c>
      <c r="EG1398" s="493" t="n">
        <v>10</v>
      </c>
      <c r="EL1398" s="493" t="n">
        <v>10</v>
      </c>
      <c r="EM1398" s="493" t="n">
        <v>9</v>
      </c>
      <c r="EN1398" s="493" t="n">
        <v>10</v>
      </c>
      <c r="EO1398" s="493" t="n">
        <v>10</v>
      </c>
      <c r="EP1398" s="494" t="n">
        <f aca="false">DX1398-DY1398</f>
        <v>0</v>
      </c>
    </row>
    <row r="1399" customFormat="false" ht="6.75" hidden="false" customHeight="true" outlineLevel="0" collapsed="false">
      <c r="DW1399" s="489" t="n">
        <v>9</v>
      </c>
      <c r="DX1399" s="490" t="n">
        <v>57401398</v>
      </c>
      <c r="DY1399" s="491" t="n">
        <v>57401398</v>
      </c>
      <c r="DZ1399" s="492" t="s">
        <v>56</v>
      </c>
      <c r="EA1399" s="491" t="s">
        <v>57</v>
      </c>
      <c r="EB1399" s="492" t="n">
        <v>0</v>
      </c>
      <c r="EC1399" s="492" t="n">
        <v>0</v>
      </c>
      <c r="ED1399" s="493" t="n">
        <v>10</v>
      </c>
      <c r="EE1399" s="493" t="n">
        <v>9</v>
      </c>
      <c r="EF1399" s="493" t="n">
        <v>10</v>
      </c>
      <c r="EG1399" s="493" t="n">
        <v>10</v>
      </c>
      <c r="EL1399" s="493" t="n">
        <v>10</v>
      </c>
      <c r="EM1399" s="493" t="n">
        <v>9</v>
      </c>
      <c r="EN1399" s="493" t="n">
        <v>10</v>
      </c>
      <c r="EO1399" s="493" t="n">
        <v>10</v>
      </c>
      <c r="EP1399" s="494" t="n">
        <f aca="false">DX1399-DY1399</f>
        <v>0</v>
      </c>
    </row>
    <row r="1400" customFormat="false" ht="6.75" hidden="false" customHeight="true" outlineLevel="0" collapsed="false">
      <c r="DW1400" s="489" t="n">
        <v>8</v>
      </c>
      <c r="DX1400" s="490" t="n">
        <v>57401399</v>
      </c>
      <c r="DY1400" s="491" t="n">
        <v>57401399</v>
      </c>
      <c r="DZ1400" s="492" t="s">
        <v>56</v>
      </c>
      <c r="EA1400" s="491" t="s">
        <v>57</v>
      </c>
      <c r="EB1400" s="492" t="n">
        <v>0</v>
      </c>
      <c r="EC1400" s="492" t="n">
        <v>0</v>
      </c>
      <c r="ED1400" s="493" t="n">
        <v>10</v>
      </c>
      <c r="EE1400" s="493" t="n">
        <v>9</v>
      </c>
      <c r="EF1400" s="493" t="n">
        <v>10</v>
      </c>
      <c r="EG1400" s="493" t="n">
        <v>10</v>
      </c>
      <c r="EL1400" s="493" t="n">
        <v>10</v>
      </c>
      <c r="EM1400" s="493" t="n">
        <v>8</v>
      </c>
      <c r="EN1400" s="493" t="n">
        <v>10</v>
      </c>
      <c r="EO1400" s="493" t="n">
        <v>10</v>
      </c>
      <c r="EP1400" s="494" t="n">
        <f aca="false">DX1400-DY1400</f>
        <v>0</v>
      </c>
    </row>
    <row r="1401" customFormat="false" ht="6.75" hidden="false" customHeight="true" outlineLevel="0" collapsed="false">
      <c r="DW1401" s="489" t="n">
        <v>7</v>
      </c>
      <c r="DX1401" s="490" t="n">
        <v>57401400</v>
      </c>
      <c r="DY1401" s="491" t="n">
        <v>57401400</v>
      </c>
      <c r="DZ1401" s="492" t="s">
        <v>34</v>
      </c>
      <c r="EA1401" s="491" t="s">
        <v>48</v>
      </c>
      <c r="EB1401" s="492" t="n">
        <v>0</v>
      </c>
      <c r="EC1401" s="492" t="n">
        <v>0</v>
      </c>
      <c r="ED1401" s="493" t="n">
        <v>10</v>
      </c>
      <c r="EE1401" s="493" t="n">
        <v>7</v>
      </c>
      <c r="EF1401" s="493" t="n">
        <v>10</v>
      </c>
      <c r="EG1401" s="493" t="n">
        <v>10</v>
      </c>
      <c r="EL1401" s="493" t="n">
        <v>10</v>
      </c>
      <c r="EM1401" s="493" t="n">
        <v>7</v>
      </c>
      <c r="EN1401" s="493" t="n">
        <v>10</v>
      </c>
      <c r="EO1401" s="493" t="n">
        <v>10</v>
      </c>
      <c r="EP1401" s="494" t="n">
        <f aca="false">DX1401-DY1401</f>
        <v>0</v>
      </c>
    </row>
    <row r="1402" customFormat="false" ht="6.75" hidden="false" customHeight="true" outlineLevel="0" collapsed="false">
      <c r="DW1402" s="489" t="n">
        <v>6</v>
      </c>
      <c r="DX1402" s="490" t="n">
        <v>57401401</v>
      </c>
      <c r="DY1402" s="491" t="n">
        <v>57401401</v>
      </c>
      <c r="DZ1402" s="492" t="s">
        <v>34</v>
      </c>
      <c r="EA1402" s="491" t="s">
        <v>48</v>
      </c>
      <c r="EB1402" s="492" t="n">
        <v>0</v>
      </c>
      <c r="EC1402" s="492" t="n">
        <v>0</v>
      </c>
      <c r="ED1402" s="493" t="n">
        <v>10</v>
      </c>
      <c r="EE1402" s="493" t="n">
        <v>6</v>
      </c>
      <c r="EF1402" s="493" t="n">
        <v>10</v>
      </c>
      <c r="EG1402" s="493" t="n">
        <v>10</v>
      </c>
      <c r="EL1402" s="493" t="n">
        <v>10</v>
      </c>
      <c r="EM1402" s="493" t="n">
        <v>6</v>
      </c>
      <c r="EN1402" s="493" t="n">
        <v>10</v>
      </c>
      <c r="EO1402" s="493" t="n">
        <v>10</v>
      </c>
      <c r="EP1402" s="494" t="n">
        <f aca="false">DX1402-DY1402</f>
        <v>0</v>
      </c>
    </row>
    <row r="1403" customFormat="false" ht="6.75" hidden="false" customHeight="true" outlineLevel="0" collapsed="false">
      <c r="DW1403" s="489" t="n">
        <v>6</v>
      </c>
      <c r="DX1403" s="490" t="n">
        <v>57401402</v>
      </c>
      <c r="DY1403" s="491" t="n">
        <v>57401402</v>
      </c>
      <c r="DZ1403" s="492" t="s">
        <v>34</v>
      </c>
      <c r="EA1403" s="491" t="s">
        <v>48</v>
      </c>
      <c r="EB1403" s="492" t="n">
        <v>0</v>
      </c>
      <c r="EC1403" s="492" t="n">
        <v>0</v>
      </c>
      <c r="ED1403" s="493" t="n">
        <v>9</v>
      </c>
      <c r="EE1403" s="493" t="n">
        <v>6</v>
      </c>
      <c r="EF1403" s="493" t="n">
        <v>9</v>
      </c>
      <c r="EG1403" s="493" t="n">
        <v>10</v>
      </c>
      <c r="EL1403" s="493" t="n">
        <v>9</v>
      </c>
      <c r="EM1403" s="493" t="n">
        <v>6</v>
      </c>
      <c r="EN1403" s="493" t="n">
        <v>9</v>
      </c>
      <c r="EO1403" s="493" t="n">
        <v>10</v>
      </c>
      <c r="EP1403" s="494" t="n">
        <f aca="false">DX1403-DY1403</f>
        <v>0</v>
      </c>
    </row>
    <row r="1404" customFormat="false" ht="6.75" hidden="false" customHeight="true" outlineLevel="0" collapsed="false">
      <c r="DW1404" s="489" t="n">
        <v>6</v>
      </c>
      <c r="DX1404" s="490" t="n">
        <v>57401403</v>
      </c>
      <c r="DY1404" s="491" t="n">
        <v>57401403</v>
      </c>
      <c r="DZ1404" s="492" t="s">
        <v>34</v>
      </c>
      <c r="EA1404" s="491" t="s">
        <v>48</v>
      </c>
      <c r="EB1404" s="492" t="n">
        <v>0</v>
      </c>
      <c r="EC1404" s="492" t="n">
        <v>0</v>
      </c>
      <c r="ED1404" s="493" t="n">
        <v>9</v>
      </c>
      <c r="EE1404" s="493" t="n">
        <v>6</v>
      </c>
      <c r="EF1404" s="493" t="n">
        <v>9</v>
      </c>
      <c r="EG1404" s="493" t="n">
        <v>10</v>
      </c>
      <c r="EL1404" s="493" t="n">
        <v>9</v>
      </c>
      <c r="EM1404" s="493" t="n">
        <v>6</v>
      </c>
      <c r="EN1404" s="493" t="n">
        <v>9</v>
      </c>
      <c r="EO1404" s="493" t="n">
        <v>10</v>
      </c>
      <c r="EP1404" s="494" t="n">
        <f aca="false">DX1404-DY1404</f>
        <v>0</v>
      </c>
    </row>
    <row r="1405" customFormat="false" ht="6.75" hidden="false" customHeight="true" outlineLevel="0" collapsed="false">
      <c r="DW1405" s="489" t="n">
        <v>5</v>
      </c>
      <c r="DX1405" s="490" t="n">
        <v>57401404</v>
      </c>
      <c r="DY1405" s="491" t="n">
        <v>57401404</v>
      </c>
      <c r="DZ1405" s="492" t="s">
        <v>47</v>
      </c>
      <c r="EA1405" s="491" t="s">
        <v>48</v>
      </c>
      <c r="EB1405" s="492" t="n">
        <v>0</v>
      </c>
      <c r="EC1405" s="492" t="n">
        <v>0</v>
      </c>
      <c r="ED1405" s="493" t="n">
        <v>9</v>
      </c>
      <c r="EE1405" s="493" t="n">
        <v>5</v>
      </c>
      <c r="EF1405" s="493" t="n">
        <v>9</v>
      </c>
      <c r="EG1405" s="493" t="n">
        <v>10</v>
      </c>
      <c r="EL1405" s="493" t="n">
        <v>8</v>
      </c>
      <c r="EM1405" s="493" t="n">
        <v>5</v>
      </c>
      <c r="EN1405" s="493" t="n">
        <v>8</v>
      </c>
      <c r="EO1405" s="493" t="n">
        <v>10</v>
      </c>
      <c r="EP1405" s="494" t="n">
        <f aca="false">DX1405-DY1405</f>
        <v>0</v>
      </c>
    </row>
    <row r="1406" customFormat="false" ht="6.75" hidden="false" customHeight="true" outlineLevel="0" collapsed="false">
      <c r="DW1406" s="489" t="n">
        <v>3</v>
      </c>
      <c r="DX1406" s="490" t="n">
        <v>57401405</v>
      </c>
      <c r="DY1406" s="491" t="n">
        <v>57401405</v>
      </c>
      <c r="DZ1406" s="492" t="s">
        <v>47</v>
      </c>
      <c r="EA1406" s="491" t="s">
        <v>48</v>
      </c>
      <c r="EB1406" s="491" t="n">
        <v>106</v>
      </c>
      <c r="EC1406" s="495" t="n">
        <v>97</v>
      </c>
      <c r="ED1406" s="493" t="n">
        <v>8</v>
      </c>
      <c r="EE1406" s="493" t="n">
        <v>3</v>
      </c>
      <c r="EF1406" s="493" t="n">
        <v>8</v>
      </c>
      <c r="EG1406" s="493" t="n">
        <v>10</v>
      </c>
      <c r="EL1406" s="493" t="n">
        <v>7</v>
      </c>
      <c r="EM1406" s="493" t="n">
        <v>3</v>
      </c>
      <c r="EN1406" s="493" t="n">
        <v>7</v>
      </c>
      <c r="EO1406" s="493" t="n">
        <v>10</v>
      </c>
      <c r="EP1406" s="494" t="n">
        <f aca="false">DX1406-DY1406</f>
        <v>0</v>
      </c>
    </row>
    <row r="1407" customFormat="false" ht="6.75" hidden="false" customHeight="true" outlineLevel="0" collapsed="false">
      <c r="DW1407" s="489" t="n">
        <v>4</v>
      </c>
      <c r="DX1407" s="490" t="n">
        <v>57401406</v>
      </c>
      <c r="DY1407" s="491" t="n">
        <v>57401406</v>
      </c>
      <c r="DZ1407" s="492" t="s">
        <v>47</v>
      </c>
      <c r="EA1407" s="491" t="s">
        <v>48</v>
      </c>
      <c r="EB1407" s="492" t="n">
        <v>0</v>
      </c>
      <c r="EC1407" s="492" t="n">
        <v>0</v>
      </c>
      <c r="ED1407" s="493" t="n">
        <v>9</v>
      </c>
      <c r="EE1407" s="493" t="n">
        <v>4</v>
      </c>
      <c r="EF1407" s="493" t="n">
        <v>9</v>
      </c>
      <c r="EG1407" s="493" t="n">
        <v>10</v>
      </c>
      <c r="EL1407" s="493" t="n">
        <v>7</v>
      </c>
      <c r="EM1407" s="493" t="n">
        <v>4</v>
      </c>
      <c r="EN1407" s="493" t="n">
        <v>7</v>
      </c>
      <c r="EO1407" s="493" t="n">
        <v>10</v>
      </c>
      <c r="EP1407" s="494" t="n">
        <f aca="false">DX1407-DY1407</f>
        <v>0</v>
      </c>
    </row>
    <row r="1408" customFormat="false" ht="6.75" hidden="false" customHeight="true" outlineLevel="0" collapsed="false">
      <c r="DW1408" s="489" t="n">
        <v>6</v>
      </c>
      <c r="DX1408" s="490" t="n">
        <v>57401407</v>
      </c>
      <c r="DY1408" s="491" t="n">
        <v>57401407</v>
      </c>
      <c r="DZ1408" s="492" t="s">
        <v>47</v>
      </c>
      <c r="EA1408" s="491" t="s">
        <v>48</v>
      </c>
      <c r="EB1408" s="492" t="n">
        <v>0</v>
      </c>
      <c r="EC1408" s="492" t="n">
        <v>0</v>
      </c>
      <c r="ED1408" s="493" t="n">
        <v>9</v>
      </c>
      <c r="EE1408" s="493" t="n">
        <v>6</v>
      </c>
      <c r="EF1408" s="493" t="n">
        <v>9</v>
      </c>
      <c r="EG1408" s="493" t="n">
        <v>10</v>
      </c>
      <c r="EL1408" s="493" t="n">
        <v>8</v>
      </c>
      <c r="EM1408" s="493" t="n">
        <v>6</v>
      </c>
      <c r="EN1408" s="493" t="n">
        <v>8</v>
      </c>
      <c r="EO1408" s="493" t="n">
        <v>10</v>
      </c>
      <c r="EP1408" s="494" t="n">
        <f aca="false">DX1408-DY1408</f>
        <v>0</v>
      </c>
    </row>
    <row r="1409" customFormat="false" ht="6.75" hidden="false" customHeight="true" outlineLevel="0" collapsed="false">
      <c r="DW1409" s="489" t="n">
        <v>6</v>
      </c>
      <c r="DX1409" s="490" t="n">
        <v>57401408</v>
      </c>
      <c r="DY1409" s="491" t="n">
        <v>57401408</v>
      </c>
      <c r="DZ1409" s="492" t="s">
        <v>47</v>
      </c>
      <c r="EA1409" s="491" t="s">
        <v>48</v>
      </c>
      <c r="EB1409" s="492" t="n">
        <v>0</v>
      </c>
      <c r="EC1409" s="492" t="n">
        <v>0</v>
      </c>
      <c r="ED1409" s="493" t="n">
        <v>9</v>
      </c>
      <c r="EE1409" s="493" t="n">
        <v>6</v>
      </c>
      <c r="EF1409" s="493" t="n">
        <v>9</v>
      </c>
      <c r="EG1409" s="493" t="n">
        <v>10</v>
      </c>
      <c r="EL1409" s="493" t="n">
        <v>9</v>
      </c>
      <c r="EM1409" s="493" t="n">
        <v>6</v>
      </c>
      <c r="EN1409" s="493" t="n">
        <v>9</v>
      </c>
      <c r="EO1409" s="493" t="n">
        <v>10</v>
      </c>
      <c r="EP1409" s="494" t="n">
        <f aca="false">DX1409-DY1409</f>
        <v>0</v>
      </c>
    </row>
    <row r="1410" customFormat="false" ht="6.75" hidden="false" customHeight="true" outlineLevel="0" collapsed="false">
      <c r="DW1410" s="489" t="n">
        <v>6</v>
      </c>
      <c r="DX1410" s="490" t="n">
        <v>57401409</v>
      </c>
      <c r="DY1410" s="491" t="n">
        <v>57401409</v>
      </c>
      <c r="DZ1410" s="492" t="s">
        <v>47</v>
      </c>
      <c r="EA1410" s="491" t="s">
        <v>48</v>
      </c>
      <c r="EB1410" s="492" t="n">
        <v>0</v>
      </c>
      <c r="EC1410" s="492" t="n">
        <v>0</v>
      </c>
      <c r="ED1410" s="493" t="n">
        <v>9</v>
      </c>
      <c r="EE1410" s="493" t="n">
        <v>6</v>
      </c>
      <c r="EF1410" s="493" t="n">
        <v>9</v>
      </c>
      <c r="EG1410" s="493" t="n">
        <v>10</v>
      </c>
      <c r="EL1410" s="493" t="n">
        <v>8</v>
      </c>
      <c r="EM1410" s="493" t="n">
        <v>6</v>
      </c>
      <c r="EN1410" s="493" t="n">
        <v>8</v>
      </c>
      <c r="EO1410" s="493" t="n">
        <v>10</v>
      </c>
      <c r="EP1410" s="494" t="n">
        <f aca="false">DX1410-DY1410</f>
        <v>0</v>
      </c>
    </row>
    <row r="1411" customFormat="false" ht="6.75" hidden="false" customHeight="true" outlineLevel="0" collapsed="false">
      <c r="DW1411" s="489" t="n">
        <v>8</v>
      </c>
      <c r="DX1411" s="490" t="n">
        <v>57401410</v>
      </c>
      <c r="DY1411" s="491" t="n">
        <v>57401410</v>
      </c>
      <c r="DZ1411" s="492" t="s">
        <v>47</v>
      </c>
      <c r="EA1411" s="491" t="s">
        <v>48</v>
      </c>
      <c r="EB1411" s="492" t="n">
        <v>0</v>
      </c>
      <c r="EC1411" s="492" t="n">
        <v>0</v>
      </c>
      <c r="ED1411" s="493" t="n">
        <v>10</v>
      </c>
      <c r="EE1411" s="493" t="n">
        <v>8</v>
      </c>
      <c r="EF1411" s="493" t="n">
        <v>10</v>
      </c>
      <c r="EG1411" s="493" t="n">
        <v>10</v>
      </c>
      <c r="EL1411" s="493" t="n">
        <v>10</v>
      </c>
      <c r="EM1411" s="493" t="n">
        <v>8</v>
      </c>
      <c r="EN1411" s="493" t="n">
        <v>10</v>
      </c>
      <c r="EO1411" s="493" t="n">
        <v>10</v>
      </c>
      <c r="EP1411" s="494" t="n">
        <f aca="false">DX1411-DY1411</f>
        <v>0</v>
      </c>
    </row>
    <row r="1412" customFormat="false" ht="6.75" hidden="false" customHeight="true" outlineLevel="0" collapsed="false">
      <c r="DW1412" s="489" t="n">
        <v>8</v>
      </c>
      <c r="DX1412" s="490" t="n">
        <v>57401411</v>
      </c>
      <c r="DY1412" s="491" t="n">
        <v>57401411</v>
      </c>
      <c r="DZ1412" s="492" t="s">
        <v>47</v>
      </c>
      <c r="EA1412" s="491" t="s">
        <v>48</v>
      </c>
      <c r="EB1412" s="492" t="n">
        <v>0</v>
      </c>
      <c r="EC1412" s="492" t="n">
        <v>0</v>
      </c>
      <c r="ED1412" s="493" t="n">
        <v>10</v>
      </c>
      <c r="EE1412" s="493" t="n">
        <v>8</v>
      </c>
      <c r="EF1412" s="493" t="n">
        <v>10</v>
      </c>
      <c r="EG1412" s="493" t="n">
        <v>10</v>
      </c>
      <c r="EL1412" s="493" t="n">
        <v>10</v>
      </c>
      <c r="EM1412" s="493" t="n">
        <v>8</v>
      </c>
      <c r="EN1412" s="493" t="n">
        <v>10</v>
      </c>
      <c r="EO1412" s="493" t="n">
        <v>10</v>
      </c>
      <c r="EP1412" s="494" t="n">
        <f aca="false">DX1412-DY1412</f>
        <v>0</v>
      </c>
    </row>
    <row r="1413" customFormat="false" ht="6.75" hidden="false" customHeight="true" outlineLevel="0" collapsed="false">
      <c r="DW1413" s="489" t="n">
        <v>8</v>
      </c>
      <c r="DX1413" s="490" t="n">
        <v>57401412</v>
      </c>
      <c r="DY1413" s="491" t="n">
        <v>57401412</v>
      </c>
      <c r="DZ1413" s="492" t="s">
        <v>47</v>
      </c>
      <c r="EA1413" s="491" t="s">
        <v>48</v>
      </c>
      <c r="EB1413" s="492" t="n">
        <v>0</v>
      </c>
      <c r="EC1413" s="492" t="n">
        <v>0</v>
      </c>
      <c r="ED1413" s="493" t="n">
        <v>9</v>
      </c>
      <c r="EE1413" s="493" t="n">
        <v>8</v>
      </c>
      <c r="EF1413" s="493" t="n">
        <v>9</v>
      </c>
      <c r="EG1413" s="493" t="n">
        <v>10</v>
      </c>
      <c r="EL1413" s="493" t="n">
        <v>9</v>
      </c>
      <c r="EM1413" s="493" t="n">
        <v>8</v>
      </c>
      <c r="EN1413" s="493" t="n">
        <v>9</v>
      </c>
      <c r="EO1413" s="493" t="n">
        <v>10</v>
      </c>
      <c r="EP1413" s="494" t="n">
        <f aca="false">DX1413-DY1413</f>
        <v>0</v>
      </c>
    </row>
    <row r="1414" customFormat="false" ht="6.75" hidden="false" customHeight="true" outlineLevel="0" collapsed="false">
      <c r="DW1414" s="489" t="n">
        <v>5</v>
      </c>
      <c r="DX1414" s="490" t="n">
        <v>57401413</v>
      </c>
      <c r="DY1414" s="491" t="n">
        <v>57401413</v>
      </c>
      <c r="DZ1414" s="492" t="s">
        <v>47</v>
      </c>
      <c r="EA1414" s="491" t="s">
        <v>48</v>
      </c>
      <c r="EB1414" s="492" t="n">
        <v>0</v>
      </c>
      <c r="EC1414" s="492" t="n">
        <v>0</v>
      </c>
      <c r="ED1414" s="493" t="n">
        <v>9</v>
      </c>
      <c r="EE1414" s="493" t="n">
        <v>5</v>
      </c>
      <c r="EF1414" s="493" t="n">
        <v>9</v>
      </c>
      <c r="EG1414" s="493" t="n">
        <v>10</v>
      </c>
      <c r="EL1414" s="493" t="n">
        <v>9</v>
      </c>
      <c r="EM1414" s="493" t="n">
        <v>5</v>
      </c>
      <c r="EN1414" s="493" t="n">
        <v>9</v>
      </c>
      <c r="EO1414" s="493" t="n">
        <v>10</v>
      </c>
      <c r="EP1414" s="494" t="n">
        <f aca="false">DX1414-DY1414</f>
        <v>0</v>
      </c>
    </row>
    <row r="1415" customFormat="false" ht="6.75" hidden="false" customHeight="true" outlineLevel="0" collapsed="false">
      <c r="DW1415" s="489" t="n">
        <v>5</v>
      </c>
      <c r="DX1415" s="490" t="n">
        <v>57401414</v>
      </c>
      <c r="DY1415" s="491" t="n">
        <v>57401414</v>
      </c>
      <c r="DZ1415" s="492" t="s">
        <v>47</v>
      </c>
      <c r="EA1415" s="491" t="s">
        <v>48</v>
      </c>
      <c r="EB1415" s="492" t="n">
        <v>0</v>
      </c>
      <c r="EC1415" s="492" t="n">
        <v>0</v>
      </c>
      <c r="ED1415" s="493" t="n">
        <v>9</v>
      </c>
      <c r="EE1415" s="493" t="n">
        <v>5</v>
      </c>
      <c r="EF1415" s="493" t="n">
        <v>9</v>
      </c>
      <c r="EG1415" s="493" t="n">
        <v>10</v>
      </c>
      <c r="EL1415" s="493" t="n">
        <v>7</v>
      </c>
      <c r="EM1415" s="493" t="n">
        <v>5</v>
      </c>
      <c r="EN1415" s="493" t="n">
        <v>7</v>
      </c>
      <c r="EO1415" s="493" t="n">
        <v>8</v>
      </c>
      <c r="EP1415" s="494" t="n">
        <f aca="false">DX1415-DY1415</f>
        <v>0</v>
      </c>
    </row>
    <row r="1416" customFormat="false" ht="6.75" hidden="false" customHeight="true" outlineLevel="0" collapsed="false">
      <c r="DW1416" s="489" t="n">
        <v>4</v>
      </c>
      <c r="DX1416" s="490" t="n">
        <v>57401415</v>
      </c>
      <c r="DY1416" s="491" t="n">
        <v>57401415</v>
      </c>
      <c r="DZ1416" s="492" t="s">
        <v>47</v>
      </c>
      <c r="EA1416" s="491" t="s">
        <v>48</v>
      </c>
      <c r="EB1416" s="492" t="n">
        <v>0</v>
      </c>
      <c r="EC1416" s="492" t="n">
        <v>0</v>
      </c>
      <c r="ED1416" s="493" t="n">
        <v>5</v>
      </c>
      <c r="EE1416" s="493" t="n">
        <v>4</v>
      </c>
      <c r="EF1416" s="493" t="n">
        <v>5</v>
      </c>
      <c r="EG1416" s="493" t="n">
        <v>10</v>
      </c>
      <c r="EL1416" s="493" t="n">
        <v>5</v>
      </c>
      <c r="EM1416" s="493" t="n">
        <v>4</v>
      </c>
      <c r="EN1416" s="493" t="n">
        <v>5</v>
      </c>
      <c r="EO1416" s="493" t="n">
        <v>8</v>
      </c>
      <c r="EP1416" s="494" t="n">
        <f aca="false">DX1416-DY1416</f>
        <v>0</v>
      </c>
    </row>
    <row r="1417" customFormat="false" ht="6.75" hidden="false" customHeight="true" outlineLevel="0" collapsed="false">
      <c r="DW1417" s="489" t="n">
        <v>5</v>
      </c>
      <c r="DX1417" s="490" t="n">
        <v>57401416</v>
      </c>
      <c r="DY1417" s="491" t="n">
        <v>57401416</v>
      </c>
      <c r="DZ1417" s="492" t="s">
        <v>47</v>
      </c>
      <c r="EA1417" s="491" t="s">
        <v>48</v>
      </c>
      <c r="EB1417" s="492" t="n">
        <v>0</v>
      </c>
      <c r="EC1417" s="492" t="n">
        <v>0</v>
      </c>
      <c r="ED1417" s="493" t="n">
        <v>9</v>
      </c>
      <c r="EE1417" s="493" t="n">
        <v>5</v>
      </c>
      <c r="EF1417" s="493" t="n">
        <v>9</v>
      </c>
      <c r="EG1417" s="493" t="n">
        <v>10</v>
      </c>
      <c r="EL1417" s="493" t="n">
        <v>6</v>
      </c>
      <c r="EM1417" s="493" t="n">
        <v>5</v>
      </c>
      <c r="EN1417" s="493" t="n">
        <v>6</v>
      </c>
      <c r="EO1417" s="493" t="n">
        <v>10</v>
      </c>
      <c r="EP1417" s="494" t="n">
        <f aca="false">DX1417-DY1417</f>
        <v>0</v>
      </c>
    </row>
    <row r="1418" customFormat="false" ht="6.75" hidden="false" customHeight="true" outlineLevel="0" collapsed="false">
      <c r="DW1418" s="489" t="n">
        <v>6</v>
      </c>
      <c r="DX1418" s="490" t="n">
        <v>57401417</v>
      </c>
      <c r="DY1418" s="491" t="n">
        <v>57401417</v>
      </c>
      <c r="DZ1418" s="492" t="s">
        <v>47</v>
      </c>
      <c r="EA1418" s="491" t="s">
        <v>48</v>
      </c>
      <c r="EB1418" s="492" t="n">
        <v>0</v>
      </c>
      <c r="EC1418" s="492" t="n">
        <v>0</v>
      </c>
      <c r="ED1418" s="493" t="n">
        <v>9</v>
      </c>
      <c r="EE1418" s="493" t="n">
        <v>6</v>
      </c>
      <c r="EF1418" s="493" t="n">
        <v>9</v>
      </c>
      <c r="EG1418" s="493" t="n">
        <v>10</v>
      </c>
      <c r="EL1418" s="493" t="n">
        <v>7</v>
      </c>
      <c r="EM1418" s="493" t="n">
        <v>6</v>
      </c>
      <c r="EN1418" s="493" t="n">
        <v>7</v>
      </c>
      <c r="EO1418" s="493" t="n">
        <v>10</v>
      </c>
      <c r="EP1418" s="494" t="n">
        <f aca="false">DX1418-DY1418</f>
        <v>0</v>
      </c>
    </row>
    <row r="1419" customFormat="false" ht="6.75" hidden="false" customHeight="true" outlineLevel="0" collapsed="false">
      <c r="DW1419" s="489" t="n">
        <v>6</v>
      </c>
      <c r="DX1419" s="490" t="n">
        <v>57401418</v>
      </c>
      <c r="DY1419" s="491" t="n">
        <v>57401418</v>
      </c>
      <c r="DZ1419" s="492" t="s">
        <v>47</v>
      </c>
      <c r="EA1419" s="491" t="s">
        <v>48</v>
      </c>
      <c r="EB1419" s="492" t="n">
        <v>0</v>
      </c>
      <c r="EC1419" s="492" t="n">
        <v>0</v>
      </c>
      <c r="ED1419" s="493" t="n">
        <v>9</v>
      </c>
      <c r="EE1419" s="493" t="n">
        <v>6</v>
      </c>
      <c r="EF1419" s="493" t="n">
        <v>9</v>
      </c>
      <c r="EG1419" s="493" t="n">
        <v>10</v>
      </c>
      <c r="EL1419" s="493" t="n">
        <v>8</v>
      </c>
      <c r="EM1419" s="493" t="n">
        <v>6</v>
      </c>
      <c r="EN1419" s="493" t="n">
        <v>8</v>
      </c>
      <c r="EO1419" s="493" t="n">
        <v>10</v>
      </c>
      <c r="EP1419" s="494" t="n">
        <f aca="false">DX1419-DY1419</f>
        <v>0</v>
      </c>
    </row>
    <row r="1420" customFormat="false" ht="6.75" hidden="false" customHeight="true" outlineLevel="0" collapsed="false">
      <c r="DW1420" s="489" t="n">
        <v>6</v>
      </c>
      <c r="DX1420" s="490" t="n">
        <v>57401419</v>
      </c>
      <c r="DY1420" s="491" t="n">
        <v>57401419</v>
      </c>
      <c r="DZ1420" s="492" t="s">
        <v>47</v>
      </c>
      <c r="EA1420" s="491" t="s">
        <v>48</v>
      </c>
      <c r="EB1420" s="492" t="n">
        <v>0</v>
      </c>
      <c r="EC1420" s="492" t="n">
        <v>0</v>
      </c>
      <c r="ED1420" s="493" t="n">
        <v>8</v>
      </c>
      <c r="EE1420" s="493" t="n">
        <v>6</v>
      </c>
      <c r="EF1420" s="493" t="n">
        <v>8</v>
      </c>
      <c r="EG1420" s="493" t="n">
        <v>10</v>
      </c>
      <c r="EL1420" s="493" t="n">
        <v>7</v>
      </c>
      <c r="EM1420" s="493" t="n">
        <v>6</v>
      </c>
      <c r="EN1420" s="493" t="n">
        <v>7</v>
      </c>
      <c r="EO1420" s="493" t="n">
        <v>10</v>
      </c>
      <c r="EP1420" s="494" t="n">
        <f aca="false">DX1420-DY1420</f>
        <v>0</v>
      </c>
    </row>
    <row r="1421" customFormat="false" ht="6.75" hidden="false" customHeight="true" outlineLevel="0" collapsed="false">
      <c r="DW1421" s="489" t="n">
        <v>9</v>
      </c>
      <c r="DX1421" s="490" t="n">
        <v>57401420</v>
      </c>
      <c r="DY1421" s="491" t="n">
        <v>57401420</v>
      </c>
      <c r="DZ1421" s="492" t="s">
        <v>47</v>
      </c>
      <c r="EA1421" s="491" t="s">
        <v>48</v>
      </c>
      <c r="EB1421" s="492" t="n">
        <v>0</v>
      </c>
      <c r="EC1421" s="492" t="n">
        <v>0</v>
      </c>
      <c r="ED1421" s="493" t="n">
        <v>10</v>
      </c>
      <c r="EE1421" s="493" t="n">
        <v>9</v>
      </c>
      <c r="EF1421" s="493" t="n">
        <v>10</v>
      </c>
      <c r="EG1421" s="493" t="n">
        <v>10</v>
      </c>
      <c r="EL1421" s="493" t="n">
        <v>10</v>
      </c>
      <c r="EM1421" s="493" t="n">
        <v>9</v>
      </c>
      <c r="EN1421" s="493" t="n">
        <v>10</v>
      </c>
      <c r="EO1421" s="493" t="n">
        <v>10</v>
      </c>
      <c r="EP1421" s="494" t="n">
        <f aca="false">DX1421-DY1421</f>
        <v>0</v>
      </c>
    </row>
    <row r="1422" customFormat="false" ht="6.75" hidden="false" customHeight="true" outlineLevel="0" collapsed="false">
      <c r="DW1422" s="489" t="n">
        <v>8</v>
      </c>
      <c r="DX1422" s="490" t="n">
        <v>57401421</v>
      </c>
      <c r="DY1422" s="491" t="n">
        <v>57401421</v>
      </c>
      <c r="DZ1422" s="492" t="s">
        <v>47</v>
      </c>
      <c r="EA1422" s="491" t="s">
        <v>48</v>
      </c>
      <c r="EB1422" s="492" t="n">
        <v>0</v>
      </c>
      <c r="EC1422" s="492" t="n">
        <v>0</v>
      </c>
      <c r="ED1422" s="493" t="n">
        <v>10</v>
      </c>
      <c r="EE1422" s="493" t="n">
        <v>8</v>
      </c>
      <c r="EF1422" s="493" t="n">
        <v>10</v>
      </c>
      <c r="EG1422" s="493" t="n">
        <v>10</v>
      </c>
      <c r="EL1422" s="493" t="n">
        <v>10</v>
      </c>
      <c r="EM1422" s="493" t="n">
        <v>8</v>
      </c>
      <c r="EN1422" s="493" t="n">
        <v>10</v>
      </c>
      <c r="EO1422" s="493" t="n">
        <v>10</v>
      </c>
      <c r="EP1422" s="494" t="n">
        <f aca="false">DX1422-DY1422</f>
        <v>0</v>
      </c>
    </row>
    <row r="1423" customFormat="false" ht="6.75" hidden="false" customHeight="true" outlineLevel="0" collapsed="false">
      <c r="DW1423" s="489" t="n">
        <v>6</v>
      </c>
      <c r="DX1423" s="490" t="n">
        <v>57401422</v>
      </c>
      <c r="DY1423" s="491" t="n">
        <v>57401422</v>
      </c>
      <c r="DZ1423" s="492" t="s">
        <v>47</v>
      </c>
      <c r="EA1423" s="491" t="s">
        <v>48</v>
      </c>
      <c r="EB1423" s="492" t="n">
        <v>0</v>
      </c>
      <c r="EC1423" s="492" t="n">
        <v>0</v>
      </c>
      <c r="ED1423" s="493" t="n">
        <v>9</v>
      </c>
      <c r="EE1423" s="493" t="n">
        <v>6</v>
      </c>
      <c r="EF1423" s="493" t="n">
        <v>9</v>
      </c>
      <c r="EG1423" s="493" t="n">
        <v>10</v>
      </c>
      <c r="EL1423" s="493" t="n">
        <v>9</v>
      </c>
      <c r="EM1423" s="493" t="n">
        <v>6</v>
      </c>
      <c r="EN1423" s="493" t="n">
        <v>9</v>
      </c>
      <c r="EO1423" s="493" t="n">
        <v>10</v>
      </c>
      <c r="EP1423" s="494" t="n">
        <f aca="false">DX1423-DY1423</f>
        <v>0</v>
      </c>
    </row>
    <row r="1424" customFormat="false" ht="6.75" hidden="false" customHeight="true" outlineLevel="0" collapsed="false">
      <c r="DW1424" s="489" t="n">
        <v>3</v>
      </c>
      <c r="DX1424" s="490" t="n">
        <v>57401423</v>
      </c>
      <c r="DY1424" s="491" t="n">
        <v>57401423</v>
      </c>
      <c r="DZ1424" s="492" t="s">
        <v>47</v>
      </c>
      <c r="EA1424" s="491" t="s">
        <v>48</v>
      </c>
      <c r="EB1424" s="492" t="n">
        <v>0</v>
      </c>
      <c r="EC1424" s="492" t="n">
        <v>0</v>
      </c>
      <c r="ED1424" s="493" t="n">
        <v>8</v>
      </c>
      <c r="EE1424" s="493" t="n">
        <v>3</v>
      </c>
      <c r="EF1424" s="493" t="n">
        <v>8</v>
      </c>
      <c r="EG1424" s="493" t="n">
        <v>10</v>
      </c>
      <c r="EL1424" s="493" t="n">
        <v>7</v>
      </c>
      <c r="EM1424" s="493" t="n">
        <v>3</v>
      </c>
      <c r="EN1424" s="493" t="n">
        <v>7</v>
      </c>
      <c r="EO1424" s="493" t="n">
        <v>10</v>
      </c>
      <c r="EP1424" s="494" t="n">
        <f aca="false">DX1424-DY1424</f>
        <v>0</v>
      </c>
    </row>
    <row r="1425" customFormat="false" ht="6.75" hidden="false" customHeight="true" outlineLevel="0" collapsed="false">
      <c r="DW1425" s="489" t="n">
        <v>2</v>
      </c>
      <c r="DX1425" s="490" t="n">
        <v>57401424</v>
      </c>
      <c r="DY1425" s="491" t="n">
        <v>57401424</v>
      </c>
      <c r="DZ1425" s="492" t="s">
        <v>47</v>
      </c>
      <c r="EA1425" s="491" t="s">
        <v>48</v>
      </c>
      <c r="EB1425" s="491" t="n">
        <v>199</v>
      </c>
      <c r="EC1425" s="495" t="n">
        <v>193</v>
      </c>
      <c r="ED1425" s="493" t="n">
        <v>8</v>
      </c>
      <c r="EE1425" s="493" t="n">
        <v>2</v>
      </c>
      <c r="EF1425" s="493" t="n">
        <v>8</v>
      </c>
      <c r="EG1425" s="493" t="n">
        <v>10</v>
      </c>
      <c r="EL1425" s="493" t="n">
        <v>7</v>
      </c>
      <c r="EM1425" s="493" t="n">
        <v>2</v>
      </c>
      <c r="EN1425" s="493" t="n">
        <v>7</v>
      </c>
      <c r="EO1425" s="493" t="n">
        <v>8</v>
      </c>
      <c r="EP1425" s="494" t="n">
        <f aca="false">DX1425-DY1425</f>
        <v>0</v>
      </c>
    </row>
    <row r="1426" customFormat="false" ht="6.75" hidden="false" customHeight="true" outlineLevel="0" collapsed="false">
      <c r="DW1426" s="489" t="n">
        <v>2</v>
      </c>
      <c r="DX1426" s="490" t="n">
        <v>57401425</v>
      </c>
      <c r="DY1426" s="491" t="n">
        <v>57401425</v>
      </c>
      <c r="DZ1426" s="492" t="s">
        <v>47</v>
      </c>
      <c r="EA1426" s="491" t="s">
        <v>48</v>
      </c>
      <c r="EB1426" s="491" t="n">
        <v>66</v>
      </c>
      <c r="EC1426" s="495" t="n">
        <v>57</v>
      </c>
      <c r="ED1426" s="493" t="n">
        <v>5</v>
      </c>
      <c r="EE1426" s="493" t="n">
        <v>2</v>
      </c>
      <c r="EF1426" s="493" t="n">
        <v>5</v>
      </c>
      <c r="EG1426" s="493" t="n">
        <v>10</v>
      </c>
      <c r="EL1426" s="493" t="n">
        <v>7</v>
      </c>
      <c r="EM1426" s="493" t="n">
        <v>2</v>
      </c>
      <c r="EN1426" s="493" t="n">
        <v>7</v>
      </c>
      <c r="EO1426" s="493" t="n">
        <v>8</v>
      </c>
      <c r="EP1426" s="494" t="n">
        <f aca="false">DX1426-DY1426</f>
        <v>0</v>
      </c>
    </row>
    <row r="1427" customFormat="false" ht="6.75" hidden="false" customHeight="true" outlineLevel="0" collapsed="false">
      <c r="DW1427" s="489" t="n">
        <v>6</v>
      </c>
      <c r="DX1427" s="490" t="n">
        <v>57401426</v>
      </c>
      <c r="DY1427" s="491" t="n">
        <v>57401426</v>
      </c>
      <c r="DZ1427" s="492" t="s">
        <v>47</v>
      </c>
      <c r="EA1427" s="491" t="s">
        <v>48</v>
      </c>
      <c r="EB1427" s="492" t="n">
        <v>0</v>
      </c>
      <c r="EC1427" s="492" t="n">
        <v>0</v>
      </c>
      <c r="ED1427" s="493" t="n">
        <v>7</v>
      </c>
      <c r="EE1427" s="493" t="n">
        <v>6</v>
      </c>
      <c r="EF1427" s="493" t="n">
        <v>7</v>
      </c>
      <c r="EG1427" s="493" t="n">
        <v>10</v>
      </c>
      <c r="EL1427" s="493" t="n">
        <v>7</v>
      </c>
      <c r="EM1427" s="493" t="n">
        <v>6</v>
      </c>
      <c r="EN1427" s="493" t="n">
        <v>7</v>
      </c>
      <c r="EO1427" s="493" t="n">
        <v>10</v>
      </c>
      <c r="EP1427" s="494" t="n">
        <f aca="false">DX1427-DY1427</f>
        <v>0</v>
      </c>
    </row>
    <row r="1428" customFormat="false" ht="6.75" hidden="false" customHeight="true" outlineLevel="0" collapsed="false">
      <c r="DW1428" s="489" t="n">
        <v>6</v>
      </c>
      <c r="DX1428" s="490" t="n">
        <v>57401427</v>
      </c>
      <c r="DY1428" s="491" t="n">
        <v>57401427</v>
      </c>
      <c r="DZ1428" s="492" t="s">
        <v>47</v>
      </c>
      <c r="EA1428" s="491" t="s">
        <v>48</v>
      </c>
      <c r="EB1428" s="492" t="n">
        <v>0</v>
      </c>
      <c r="EC1428" s="492" t="n">
        <v>0</v>
      </c>
      <c r="ED1428" s="493" t="n">
        <v>7</v>
      </c>
      <c r="EE1428" s="493" t="n">
        <v>6</v>
      </c>
      <c r="EF1428" s="493" t="n">
        <v>7</v>
      </c>
      <c r="EG1428" s="493" t="n">
        <v>10</v>
      </c>
      <c r="EL1428" s="493" t="n">
        <v>7</v>
      </c>
      <c r="EM1428" s="493" t="n">
        <v>6</v>
      </c>
      <c r="EN1428" s="493" t="n">
        <v>7</v>
      </c>
      <c r="EO1428" s="493" t="n">
        <v>10</v>
      </c>
      <c r="EP1428" s="494" t="n">
        <f aca="false">DX1428-DY1428</f>
        <v>0</v>
      </c>
    </row>
    <row r="1429" customFormat="false" ht="6.75" hidden="false" customHeight="true" outlineLevel="0" collapsed="false">
      <c r="DW1429" s="489" t="n">
        <v>5</v>
      </c>
      <c r="DX1429" s="490" t="n">
        <v>57401428</v>
      </c>
      <c r="DY1429" s="491" t="n">
        <v>57401428</v>
      </c>
      <c r="DZ1429" s="492" t="s">
        <v>47</v>
      </c>
      <c r="EA1429" s="491" t="s">
        <v>48</v>
      </c>
      <c r="EB1429" s="492" t="n">
        <v>0</v>
      </c>
      <c r="EC1429" s="492" t="n">
        <v>0</v>
      </c>
      <c r="ED1429" s="493" t="n">
        <v>7</v>
      </c>
      <c r="EE1429" s="493" t="n">
        <v>5</v>
      </c>
      <c r="EF1429" s="493" t="n">
        <v>7</v>
      </c>
      <c r="EG1429" s="493" t="n">
        <v>10</v>
      </c>
      <c r="EL1429" s="493" t="n">
        <v>7</v>
      </c>
      <c r="EM1429" s="493" t="n">
        <v>5</v>
      </c>
      <c r="EN1429" s="493" t="n">
        <v>7</v>
      </c>
      <c r="EO1429" s="493" t="n">
        <v>8</v>
      </c>
      <c r="EP1429" s="494" t="n">
        <f aca="false">DX1429-DY1429</f>
        <v>0</v>
      </c>
    </row>
    <row r="1430" customFormat="false" ht="6.75" hidden="false" customHeight="true" outlineLevel="0" collapsed="false">
      <c r="DW1430" s="489" t="n">
        <v>6</v>
      </c>
      <c r="DX1430" s="490" t="n">
        <v>57401429</v>
      </c>
      <c r="DY1430" s="491" t="n">
        <v>57401429</v>
      </c>
      <c r="DZ1430" s="492" t="s">
        <v>47</v>
      </c>
      <c r="EA1430" s="491" t="s">
        <v>48</v>
      </c>
      <c r="EB1430" s="492" t="n">
        <v>0</v>
      </c>
      <c r="EC1430" s="492" t="n">
        <v>0</v>
      </c>
      <c r="ED1430" s="493" t="n">
        <v>7</v>
      </c>
      <c r="EE1430" s="493" t="n">
        <v>6</v>
      </c>
      <c r="EF1430" s="493" t="n">
        <v>7</v>
      </c>
      <c r="EG1430" s="493" t="n">
        <v>10</v>
      </c>
      <c r="EL1430" s="493" t="n">
        <v>7</v>
      </c>
      <c r="EM1430" s="493" t="n">
        <v>6</v>
      </c>
      <c r="EN1430" s="493" t="n">
        <v>7</v>
      </c>
      <c r="EO1430" s="493" t="n">
        <v>9</v>
      </c>
      <c r="EP1430" s="494" t="n">
        <f aca="false">DX1430-DY1430</f>
        <v>0</v>
      </c>
    </row>
    <row r="1431" customFormat="false" ht="6.75" hidden="false" customHeight="true" outlineLevel="0" collapsed="false">
      <c r="DW1431" s="489" t="n">
        <v>8</v>
      </c>
      <c r="DX1431" s="490" t="n">
        <v>57401430</v>
      </c>
      <c r="DY1431" s="491" t="n">
        <v>57401430</v>
      </c>
      <c r="DZ1431" s="492" t="s">
        <v>47</v>
      </c>
      <c r="EA1431" s="491" t="s">
        <v>48</v>
      </c>
      <c r="EB1431" s="492" t="n">
        <v>0</v>
      </c>
      <c r="EC1431" s="492" t="n">
        <v>0</v>
      </c>
      <c r="ED1431" s="493" t="n">
        <v>10</v>
      </c>
      <c r="EE1431" s="493" t="n">
        <v>9</v>
      </c>
      <c r="EF1431" s="493" t="n">
        <v>10</v>
      </c>
      <c r="EG1431" s="493" t="n">
        <v>10</v>
      </c>
      <c r="EL1431" s="493" t="n">
        <v>10</v>
      </c>
      <c r="EM1431" s="493" t="n">
        <v>8</v>
      </c>
      <c r="EN1431" s="493" t="n">
        <v>10</v>
      </c>
      <c r="EO1431" s="493" t="n">
        <v>10</v>
      </c>
      <c r="EP1431" s="494" t="n">
        <f aca="false">DX1431-DY1431</f>
        <v>0</v>
      </c>
    </row>
    <row r="1432" customFormat="false" ht="6.75" hidden="false" customHeight="true" outlineLevel="0" collapsed="false">
      <c r="DW1432" s="489" t="n">
        <v>8</v>
      </c>
      <c r="DX1432" s="490" t="n">
        <v>57401431</v>
      </c>
      <c r="DY1432" s="491" t="n">
        <v>57401431</v>
      </c>
      <c r="DZ1432" s="492" t="s">
        <v>47</v>
      </c>
      <c r="EA1432" s="491" t="s">
        <v>48</v>
      </c>
      <c r="EB1432" s="492" t="n">
        <v>0</v>
      </c>
      <c r="EC1432" s="492" t="n">
        <v>0</v>
      </c>
      <c r="ED1432" s="493" t="n">
        <v>10</v>
      </c>
      <c r="EE1432" s="493" t="n">
        <v>8</v>
      </c>
      <c r="EF1432" s="493" t="n">
        <v>10</v>
      </c>
      <c r="EG1432" s="493" t="n">
        <v>10</v>
      </c>
      <c r="EL1432" s="493" t="n">
        <v>10</v>
      </c>
      <c r="EM1432" s="493" t="n">
        <v>8</v>
      </c>
      <c r="EN1432" s="493" t="n">
        <v>10</v>
      </c>
      <c r="EO1432" s="493" t="n">
        <v>10</v>
      </c>
      <c r="EP1432" s="494" t="n">
        <f aca="false">DX1432-DY1432</f>
        <v>0</v>
      </c>
    </row>
    <row r="1433" customFormat="false" ht="6.75" hidden="false" customHeight="true" outlineLevel="0" collapsed="false">
      <c r="DW1433" s="489" t="n">
        <v>7</v>
      </c>
      <c r="DX1433" s="490" t="n">
        <v>57401432</v>
      </c>
      <c r="DY1433" s="491" t="n">
        <v>57401432</v>
      </c>
      <c r="DZ1433" s="492" t="s">
        <v>47</v>
      </c>
      <c r="EA1433" s="491" t="s">
        <v>48</v>
      </c>
      <c r="EB1433" s="492" t="n">
        <v>0</v>
      </c>
      <c r="EC1433" s="492" t="n">
        <v>0</v>
      </c>
      <c r="ED1433" s="493" t="n">
        <v>9</v>
      </c>
      <c r="EE1433" s="493" t="n">
        <v>7</v>
      </c>
      <c r="EF1433" s="493" t="n">
        <v>9</v>
      </c>
      <c r="EG1433" s="493" t="n">
        <v>10</v>
      </c>
      <c r="EL1433" s="493" t="n">
        <v>9</v>
      </c>
      <c r="EM1433" s="493" t="n">
        <v>7</v>
      </c>
      <c r="EN1433" s="493" t="n">
        <v>9</v>
      </c>
      <c r="EO1433" s="493" t="n">
        <v>10</v>
      </c>
      <c r="EP1433" s="494" t="n">
        <f aca="false">DX1433-DY1433</f>
        <v>0</v>
      </c>
    </row>
    <row r="1434" customFormat="false" ht="6.75" hidden="false" customHeight="true" outlineLevel="0" collapsed="false">
      <c r="DW1434" s="489" t="n">
        <v>5</v>
      </c>
      <c r="DX1434" s="490" t="n">
        <v>57401433</v>
      </c>
      <c r="DY1434" s="491" t="n">
        <v>57401433</v>
      </c>
      <c r="DZ1434" s="492" t="s">
        <v>47</v>
      </c>
      <c r="EA1434" s="491" t="s">
        <v>48</v>
      </c>
      <c r="EB1434" s="492" t="n">
        <v>0</v>
      </c>
      <c r="EC1434" s="492" t="n">
        <v>0</v>
      </c>
      <c r="ED1434" s="493" t="n">
        <v>8</v>
      </c>
      <c r="EE1434" s="493" t="n">
        <v>5</v>
      </c>
      <c r="EF1434" s="493" t="n">
        <v>8</v>
      </c>
      <c r="EG1434" s="493" t="n">
        <v>10</v>
      </c>
      <c r="EL1434" s="493" t="n">
        <v>8</v>
      </c>
      <c r="EM1434" s="493" t="n">
        <v>5</v>
      </c>
      <c r="EN1434" s="493" t="n">
        <v>8</v>
      </c>
      <c r="EO1434" s="493" t="n">
        <v>10</v>
      </c>
      <c r="EP1434" s="494" t="n">
        <f aca="false">DX1434-DY1434</f>
        <v>0</v>
      </c>
    </row>
    <row r="1435" customFormat="false" ht="6.75" hidden="false" customHeight="true" outlineLevel="0" collapsed="false">
      <c r="DW1435" s="489" t="n">
        <v>2</v>
      </c>
      <c r="DX1435" s="490" t="n">
        <v>57401434</v>
      </c>
      <c r="DY1435" s="491" t="n">
        <v>57401434</v>
      </c>
      <c r="DZ1435" s="492" t="s">
        <v>47</v>
      </c>
      <c r="EA1435" s="491" t="s">
        <v>48</v>
      </c>
      <c r="EB1435" s="492" t="n">
        <v>0</v>
      </c>
      <c r="EC1435" s="492" t="n">
        <v>0</v>
      </c>
      <c r="ED1435" s="493" t="n">
        <v>8</v>
      </c>
      <c r="EE1435" s="493" t="n">
        <v>2</v>
      </c>
      <c r="EF1435" s="493" t="n">
        <v>8</v>
      </c>
      <c r="EG1435" s="493" t="n">
        <v>10</v>
      </c>
      <c r="EL1435" s="493" t="n">
        <v>7</v>
      </c>
      <c r="EM1435" s="493" t="n">
        <v>2</v>
      </c>
      <c r="EN1435" s="493" t="n">
        <v>7</v>
      </c>
      <c r="EO1435" s="493" t="n">
        <v>9</v>
      </c>
      <c r="EP1435" s="494" t="n">
        <f aca="false">DX1435-DY1435</f>
        <v>0</v>
      </c>
    </row>
    <row r="1436" customFormat="false" ht="6.75" hidden="false" customHeight="true" outlineLevel="0" collapsed="false">
      <c r="DW1436" s="489" t="n">
        <v>4</v>
      </c>
      <c r="DX1436" s="490" t="n">
        <v>57401435</v>
      </c>
      <c r="DY1436" s="491" t="n">
        <v>57401435</v>
      </c>
      <c r="DZ1436" s="492" t="s">
        <v>47</v>
      </c>
      <c r="EA1436" s="491" t="s">
        <v>48</v>
      </c>
      <c r="EB1436" s="491" t="n">
        <v>100</v>
      </c>
      <c r="EC1436" s="495" t="n">
        <v>88</v>
      </c>
      <c r="ED1436" s="493" t="n">
        <v>8</v>
      </c>
      <c r="EE1436" s="493" t="n">
        <v>4</v>
      </c>
      <c r="EF1436" s="493" t="n">
        <v>8</v>
      </c>
      <c r="EG1436" s="493" t="n">
        <v>10</v>
      </c>
      <c r="EL1436" s="493" t="n">
        <v>7</v>
      </c>
      <c r="EM1436" s="493" t="n">
        <v>4</v>
      </c>
      <c r="EN1436" s="493" t="n">
        <v>7</v>
      </c>
      <c r="EO1436" s="493" t="n">
        <v>8</v>
      </c>
      <c r="EP1436" s="494" t="n">
        <f aca="false">DX1436-DY1436</f>
        <v>0</v>
      </c>
    </row>
    <row r="1437" customFormat="false" ht="6.75" hidden="false" customHeight="true" outlineLevel="0" collapsed="false">
      <c r="DW1437" s="489" t="n">
        <v>5</v>
      </c>
      <c r="DX1437" s="490" t="n">
        <v>57401436</v>
      </c>
      <c r="DY1437" s="491" t="n">
        <v>57401436</v>
      </c>
      <c r="DZ1437" s="492" t="s">
        <v>47</v>
      </c>
      <c r="EA1437" s="491" t="s">
        <v>48</v>
      </c>
      <c r="EB1437" s="491" t="n">
        <v>103</v>
      </c>
      <c r="EC1437" s="495" t="n">
        <v>127</v>
      </c>
      <c r="ED1437" s="493" t="n">
        <v>5</v>
      </c>
      <c r="EE1437" s="493" t="n">
        <v>5</v>
      </c>
      <c r="EF1437" s="493" t="n">
        <v>5</v>
      </c>
      <c r="EG1437" s="493" t="n">
        <v>9</v>
      </c>
      <c r="EL1437" s="493" t="n">
        <v>5</v>
      </c>
      <c r="EM1437" s="493" t="n">
        <v>5</v>
      </c>
      <c r="EN1437" s="493" t="n">
        <v>5</v>
      </c>
      <c r="EO1437" s="493" t="n">
        <v>8</v>
      </c>
      <c r="EP1437" s="494" t="n">
        <f aca="false">DX1437-DY1437</f>
        <v>0</v>
      </c>
    </row>
    <row r="1438" customFormat="false" ht="6.75" hidden="false" customHeight="true" outlineLevel="0" collapsed="false">
      <c r="DW1438" s="489" t="n">
        <v>5</v>
      </c>
      <c r="DX1438" s="490" t="n">
        <v>57401437</v>
      </c>
      <c r="DY1438" s="491" t="n">
        <v>57401437</v>
      </c>
      <c r="DZ1438" s="492" t="s">
        <v>47</v>
      </c>
      <c r="EA1438" s="491" t="s">
        <v>48</v>
      </c>
      <c r="EB1438" s="491" t="n">
        <v>89</v>
      </c>
      <c r="EC1438" s="495" t="n">
        <v>171</v>
      </c>
      <c r="ED1438" s="493" t="n">
        <v>6</v>
      </c>
      <c r="EE1438" s="493" t="n">
        <v>5</v>
      </c>
      <c r="EF1438" s="493" t="n">
        <v>6</v>
      </c>
      <c r="EG1438" s="493" t="n">
        <v>9</v>
      </c>
      <c r="EL1438" s="493" t="n">
        <v>5</v>
      </c>
      <c r="EM1438" s="493" t="n">
        <v>5</v>
      </c>
      <c r="EN1438" s="493" t="n">
        <v>5</v>
      </c>
      <c r="EO1438" s="493" t="n">
        <v>8</v>
      </c>
      <c r="EP1438" s="494" t="n">
        <f aca="false">DX1438-DY1438</f>
        <v>0</v>
      </c>
    </row>
    <row r="1439" customFormat="false" ht="6.75" hidden="false" customHeight="true" outlineLevel="0" collapsed="false">
      <c r="DW1439" s="489" t="n">
        <v>5</v>
      </c>
      <c r="DX1439" s="490" t="n">
        <v>57401438</v>
      </c>
      <c r="DY1439" s="491" t="n">
        <v>57401438</v>
      </c>
      <c r="DZ1439" s="492" t="s">
        <v>47</v>
      </c>
      <c r="EA1439" s="491" t="s">
        <v>48</v>
      </c>
      <c r="EB1439" s="491" t="n">
        <v>157</v>
      </c>
      <c r="EC1439" s="495" t="n">
        <v>140</v>
      </c>
      <c r="ED1439" s="493" t="n">
        <v>6</v>
      </c>
      <c r="EE1439" s="493" t="n">
        <v>5</v>
      </c>
      <c r="EF1439" s="493" t="n">
        <v>6</v>
      </c>
      <c r="EG1439" s="493" t="n">
        <v>8</v>
      </c>
      <c r="EL1439" s="493" t="n">
        <v>5</v>
      </c>
      <c r="EM1439" s="493" t="n">
        <v>5</v>
      </c>
      <c r="EN1439" s="493" t="n">
        <v>5</v>
      </c>
      <c r="EO1439" s="493" t="n">
        <v>7</v>
      </c>
      <c r="EP1439" s="494" t="n">
        <f aca="false">DX1439-DY1439</f>
        <v>0</v>
      </c>
    </row>
    <row r="1440" customFormat="false" ht="6.75" hidden="false" customHeight="true" outlineLevel="0" collapsed="false">
      <c r="DW1440" s="489" t="n">
        <v>5</v>
      </c>
      <c r="DX1440" s="490" t="n">
        <v>57401439</v>
      </c>
      <c r="DY1440" s="491" t="n">
        <v>57401439</v>
      </c>
      <c r="DZ1440" s="492" t="s">
        <v>47</v>
      </c>
      <c r="EA1440" s="491" t="s">
        <v>48</v>
      </c>
      <c r="EB1440" s="491" t="n">
        <v>112</v>
      </c>
      <c r="EC1440" s="495" t="n">
        <v>60</v>
      </c>
      <c r="ED1440" s="493" t="n">
        <v>6</v>
      </c>
      <c r="EE1440" s="493" t="n">
        <v>6</v>
      </c>
      <c r="EF1440" s="493" t="n">
        <v>5</v>
      </c>
      <c r="EG1440" s="493" t="n">
        <v>10</v>
      </c>
      <c r="EL1440" s="493" t="n">
        <v>6</v>
      </c>
      <c r="EM1440" s="493" t="n">
        <v>5</v>
      </c>
      <c r="EN1440" s="493" t="n">
        <v>5</v>
      </c>
      <c r="EO1440" s="493" t="n">
        <v>8</v>
      </c>
      <c r="EP1440" s="494" t="n">
        <f aca="false">DX1440-DY1440</f>
        <v>0</v>
      </c>
    </row>
    <row r="1441" customFormat="false" ht="6.75" hidden="false" customHeight="true" outlineLevel="0" collapsed="false">
      <c r="DW1441" s="489" t="n">
        <v>8</v>
      </c>
      <c r="DX1441" s="490" t="n">
        <v>57401440</v>
      </c>
      <c r="DY1441" s="491" t="n">
        <v>57401440</v>
      </c>
      <c r="DZ1441" s="492" t="s">
        <v>47</v>
      </c>
      <c r="EA1441" s="491" t="s">
        <v>48</v>
      </c>
      <c r="EB1441" s="492" t="n">
        <v>0</v>
      </c>
      <c r="EC1441" s="492" t="n">
        <v>0</v>
      </c>
      <c r="ED1441" s="493" t="n">
        <v>9</v>
      </c>
      <c r="EE1441" s="493" t="n">
        <v>9</v>
      </c>
      <c r="EF1441" s="493" t="n">
        <v>10</v>
      </c>
      <c r="EG1441" s="493" t="n">
        <v>8</v>
      </c>
      <c r="EL1441" s="493" t="n">
        <v>8</v>
      </c>
      <c r="EM1441" s="493" t="n">
        <v>8</v>
      </c>
      <c r="EN1441" s="493" t="n">
        <v>8</v>
      </c>
      <c r="EO1441" s="493" t="n">
        <v>7</v>
      </c>
      <c r="EP1441" s="494" t="n">
        <f aca="false">DX1441-DY1441</f>
        <v>0</v>
      </c>
    </row>
    <row r="1442" customFormat="false" ht="6.75" hidden="false" customHeight="true" outlineLevel="0" collapsed="false">
      <c r="DW1442" s="489" t="n">
        <v>8</v>
      </c>
      <c r="DX1442" s="490" t="n">
        <v>57401441</v>
      </c>
      <c r="DY1442" s="491" t="n">
        <v>57401441</v>
      </c>
      <c r="DZ1442" s="492" t="s">
        <v>47</v>
      </c>
      <c r="EA1442" s="491" t="s">
        <v>48</v>
      </c>
      <c r="EB1442" s="492" t="n">
        <v>0</v>
      </c>
      <c r="EC1442" s="492" t="n">
        <v>0</v>
      </c>
      <c r="ED1442" s="493" t="n">
        <v>9</v>
      </c>
      <c r="EE1442" s="493" t="n">
        <v>8</v>
      </c>
      <c r="EF1442" s="493" t="n">
        <v>10</v>
      </c>
      <c r="EG1442" s="493" t="n">
        <v>7</v>
      </c>
      <c r="EL1442" s="493" t="n">
        <v>8</v>
      </c>
      <c r="EM1442" s="493" t="n">
        <v>8</v>
      </c>
      <c r="EN1442" s="493" t="n">
        <v>8</v>
      </c>
      <c r="EO1442" s="493" t="n">
        <v>7</v>
      </c>
      <c r="EP1442" s="494" t="n">
        <f aca="false">DX1442-DY1442</f>
        <v>0</v>
      </c>
    </row>
    <row r="1443" customFormat="false" ht="6.75" hidden="false" customHeight="true" outlineLevel="0" collapsed="false">
      <c r="DW1443" s="489" t="n">
        <v>6</v>
      </c>
      <c r="DX1443" s="490" t="n">
        <v>57401442</v>
      </c>
      <c r="DY1443" s="491" t="n">
        <v>57401442</v>
      </c>
      <c r="DZ1443" s="492" t="s">
        <v>47</v>
      </c>
      <c r="EA1443" s="491" t="s">
        <v>48</v>
      </c>
      <c r="EB1443" s="492" t="n">
        <v>0</v>
      </c>
      <c r="EC1443" s="492" t="n">
        <v>0</v>
      </c>
      <c r="ED1443" s="493" t="n">
        <v>8</v>
      </c>
      <c r="EE1443" s="493" t="n">
        <v>7</v>
      </c>
      <c r="EF1443" s="493" t="n">
        <v>9</v>
      </c>
      <c r="EG1443" s="493" t="n">
        <v>8</v>
      </c>
      <c r="EL1443" s="493" t="n">
        <v>7</v>
      </c>
      <c r="EM1443" s="493" t="n">
        <v>6</v>
      </c>
      <c r="EN1443" s="493" t="n">
        <v>8</v>
      </c>
      <c r="EO1443" s="493" t="n">
        <v>7</v>
      </c>
      <c r="EP1443" s="494" t="n">
        <f aca="false">DX1443-DY1443</f>
        <v>0</v>
      </c>
    </row>
    <row r="1444" customFormat="false" ht="6.75" hidden="false" customHeight="true" outlineLevel="0" collapsed="false">
      <c r="DW1444" s="489" t="n">
        <v>5</v>
      </c>
      <c r="DX1444" s="490" t="n">
        <v>57401443</v>
      </c>
      <c r="DY1444" s="491" t="n">
        <v>57401443</v>
      </c>
      <c r="DZ1444" s="492" t="s">
        <v>47</v>
      </c>
      <c r="EA1444" s="491" t="s">
        <v>48</v>
      </c>
      <c r="EB1444" s="491" t="n">
        <v>61</v>
      </c>
      <c r="EC1444" s="495" t="n">
        <v>49</v>
      </c>
      <c r="ED1444" s="493" t="n">
        <v>9</v>
      </c>
      <c r="EE1444" s="493" t="n">
        <v>5</v>
      </c>
      <c r="EF1444" s="493" t="n">
        <v>9</v>
      </c>
      <c r="EG1444" s="493" t="n">
        <v>10</v>
      </c>
      <c r="EL1444" s="493" t="n">
        <v>7</v>
      </c>
      <c r="EM1444" s="493" t="n">
        <v>5</v>
      </c>
      <c r="EN1444" s="493" t="n">
        <v>8</v>
      </c>
      <c r="EO1444" s="493" t="n">
        <v>7</v>
      </c>
      <c r="EP1444" s="494" t="n">
        <f aca="false">DX1444-DY1444</f>
        <v>0</v>
      </c>
    </row>
    <row r="1445" customFormat="false" ht="6.75" hidden="false" customHeight="true" outlineLevel="0" collapsed="false">
      <c r="DW1445" s="489" t="n">
        <v>4</v>
      </c>
      <c r="DX1445" s="490" t="n">
        <v>57401444</v>
      </c>
      <c r="DY1445" s="491" t="n">
        <v>57401444</v>
      </c>
      <c r="DZ1445" s="492" t="s">
        <v>47</v>
      </c>
      <c r="EA1445" s="491" t="s">
        <v>48</v>
      </c>
      <c r="EB1445" s="491" t="n">
        <v>98</v>
      </c>
      <c r="EC1445" s="495" t="n">
        <v>86</v>
      </c>
      <c r="ED1445" s="493" t="n">
        <v>8</v>
      </c>
      <c r="EE1445" s="493" t="n">
        <v>4</v>
      </c>
      <c r="EF1445" s="493" t="n">
        <v>8</v>
      </c>
      <c r="EG1445" s="493" t="n">
        <v>10</v>
      </c>
      <c r="EL1445" s="493" t="n">
        <v>6</v>
      </c>
      <c r="EM1445" s="493" t="n">
        <v>4</v>
      </c>
      <c r="EN1445" s="493" t="n">
        <v>6</v>
      </c>
      <c r="EO1445" s="493" t="n">
        <v>7</v>
      </c>
      <c r="EP1445" s="494" t="n">
        <f aca="false">DX1445-DY1445</f>
        <v>0</v>
      </c>
    </row>
    <row r="1446" customFormat="false" ht="6.75" hidden="false" customHeight="true" outlineLevel="0" collapsed="false">
      <c r="DW1446" s="489" t="n">
        <v>5</v>
      </c>
      <c r="DX1446" s="490" t="n">
        <v>57401445</v>
      </c>
      <c r="DY1446" s="491" t="n">
        <v>57401445</v>
      </c>
      <c r="DZ1446" s="492" t="s">
        <v>47</v>
      </c>
      <c r="EA1446" s="491" t="s">
        <v>48</v>
      </c>
      <c r="EB1446" s="491" t="n">
        <v>172</v>
      </c>
      <c r="EC1446" s="495" t="n">
        <v>152</v>
      </c>
      <c r="ED1446" s="493" t="n">
        <v>8</v>
      </c>
      <c r="EE1446" s="493" t="n">
        <v>5</v>
      </c>
      <c r="EF1446" s="493" t="n">
        <v>8</v>
      </c>
      <c r="EG1446" s="493" t="n">
        <v>10</v>
      </c>
      <c r="EL1446" s="493" t="n">
        <v>6</v>
      </c>
      <c r="EM1446" s="493" t="n">
        <v>5</v>
      </c>
      <c r="EN1446" s="493" t="n">
        <v>6</v>
      </c>
      <c r="EO1446" s="493" t="n">
        <v>8</v>
      </c>
      <c r="EP1446" s="494" t="n">
        <f aca="false">DX1446-DY1446</f>
        <v>0</v>
      </c>
    </row>
    <row r="1447" customFormat="false" ht="6.75" hidden="false" customHeight="true" outlineLevel="0" collapsed="false">
      <c r="DW1447" s="489" t="n">
        <v>3</v>
      </c>
      <c r="DX1447" s="490" t="n">
        <v>57401446</v>
      </c>
      <c r="DY1447" s="491" t="n">
        <v>57401446</v>
      </c>
      <c r="DZ1447" s="492" t="s">
        <v>47</v>
      </c>
      <c r="EA1447" s="491" t="s">
        <v>48</v>
      </c>
      <c r="EB1447" s="491" t="n">
        <v>1314</v>
      </c>
      <c r="EC1447" s="495" t="n">
        <v>1203</v>
      </c>
      <c r="ED1447" s="493" t="n">
        <v>5</v>
      </c>
      <c r="EE1447" s="493" t="n">
        <v>3</v>
      </c>
      <c r="EF1447" s="493" t="n">
        <v>5</v>
      </c>
      <c r="EG1447" s="493" t="n">
        <v>5</v>
      </c>
      <c r="EL1447" s="493" t="n">
        <v>5</v>
      </c>
      <c r="EM1447" s="493" t="n">
        <v>3</v>
      </c>
      <c r="EN1447" s="493" t="n">
        <v>5</v>
      </c>
      <c r="EO1447" s="493" t="n">
        <v>5</v>
      </c>
      <c r="EP1447" s="494" t="n">
        <f aca="false">DX1447-DY1447</f>
        <v>0</v>
      </c>
    </row>
    <row r="1448" customFormat="false" ht="6.75" hidden="false" customHeight="true" outlineLevel="0" collapsed="false">
      <c r="DW1448" s="489" t="n">
        <v>4</v>
      </c>
      <c r="DX1448" s="490" t="n">
        <v>57401447</v>
      </c>
      <c r="DY1448" s="491" t="n">
        <v>57401447</v>
      </c>
      <c r="DZ1448" s="492" t="s">
        <v>47</v>
      </c>
      <c r="EA1448" s="491" t="s">
        <v>48</v>
      </c>
      <c r="EB1448" s="492" t="n">
        <v>0</v>
      </c>
      <c r="EC1448" s="492" t="n">
        <v>0</v>
      </c>
      <c r="ED1448" s="493" t="n">
        <v>5</v>
      </c>
      <c r="EE1448" s="493" t="n">
        <v>4</v>
      </c>
      <c r="EF1448" s="493" t="n">
        <v>5</v>
      </c>
      <c r="EG1448" s="493" t="n">
        <v>7</v>
      </c>
      <c r="EL1448" s="493" t="n">
        <v>5</v>
      </c>
      <c r="EM1448" s="493" t="n">
        <v>4</v>
      </c>
      <c r="EN1448" s="493" t="n">
        <v>5</v>
      </c>
      <c r="EO1448" s="493" t="n">
        <v>6</v>
      </c>
      <c r="EP1448" s="494" t="n">
        <f aca="false">DX1448-DY1448</f>
        <v>0</v>
      </c>
    </row>
    <row r="1449" customFormat="false" ht="6.75" hidden="false" customHeight="true" outlineLevel="0" collapsed="false">
      <c r="DW1449" s="489" t="n">
        <v>4</v>
      </c>
      <c r="DX1449" s="490" t="n">
        <v>57401448</v>
      </c>
      <c r="DY1449" s="491" t="n">
        <v>57401448</v>
      </c>
      <c r="DZ1449" s="492" t="s">
        <v>47</v>
      </c>
      <c r="EA1449" s="491" t="s">
        <v>48</v>
      </c>
      <c r="EB1449" s="492" t="n">
        <v>0</v>
      </c>
      <c r="EC1449" s="495" t="n">
        <v>38</v>
      </c>
      <c r="ED1449" s="493" t="n">
        <v>5</v>
      </c>
      <c r="EE1449" s="493" t="n">
        <v>4</v>
      </c>
      <c r="EF1449" s="493" t="n">
        <v>5</v>
      </c>
      <c r="EG1449" s="493" t="n">
        <v>8</v>
      </c>
      <c r="EL1449" s="493" t="n">
        <v>5</v>
      </c>
      <c r="EM1449" s="493" t="n">
        <v>4</v>
      </c>
      <c r="EN1449" s="493" t="n">
        <v>5</v>
      </c>
      <c r="EO1449" s="493" t="n">
        <v>7</v>
      </c>
      <c r="EP1449" s="494" t="n">
        <f aca="false">DX1449-DY1449</f>
        <v>0</v>
      </c>
    </row>
    <row r="1450" customFormat="false" ht="6.75" hidden="false" customHeight="true" outlineLevel="0" collapsed="false">
      <c r="DW1450" s="489" t="n">
        <v>6</v>
      </c>
      <c r="DX1450" s="490" t="n">
        <v>57401449</v>
      </c>
      <c r="DY1450" s="491" t="n">
        <v>57401449</v>
      </c>
      <c r="DZ1450" s="492" t="s">
        <v>47</v>
      </c>
      <c r="EA1450" s="491" t="s">
        <v>48</v>
      </c>
      <c r="EB1450" s="492" t="n">
        <v>0</v>
      </c>
      <c r="EC1450" s="492" t="n">
        <v>0</v>
      </c>
      <c r="ED1450" s="493" t="n">
        <v>6</v>
      </c>
      <c r="EE1450" s="493" t="n">
        <v>6</v>
      </c>
      <c r="EF1450" s="493" t="n">
        <v>5</v>
      </c>
      <c r="EG1450" s="493" t="n">
        <v>6</v>
      </c>
      <c r="EL1450" s="493" t="n">
        <v>6</v>
      </c>
      <c r="EM1450" s="493" t="n">
        <v>6</v>
      </c>
      <c r="EN1450" s="493" t="n">
        <v>5</v>
      </c>
      <c r="EO1450" s="493" t="n">
        <v>6</v>
      </c>
      <c r="EP1450" s="494" t="n">
        <f aca="false">DX1450-DY1450</f>
        <v>0</v>
      </c>
    </row>
    <row r="1451" customFormat="false" ht="6.75" hidden="false" customHeight="true" outlineLevel="0" collapsed="false">
      <c r="DW1451" s="489" t="n">
        <v>9</v>
      </c>
      <c r="DX1451" s="490" t="n">
        <v>57401450</v>
      </c>
      <c r="DY1451" s="491" t="n">
        <v>57401450</v>
      </c>
      <c r="DZ1451" s="492" t="s">
        <v>47</v>
      </c>
      <c r="EA1451" s="491" t="s">
        <v>48</v>
      </c>
      <c r="EB1451" s="492" t="n">
        <v>0</v>
      </c>
      <c r="EC1451" s="492" t="n">
        <v>0</v>
      </c>
      <c r="ED1451" s="493" t="n">
        <v>10</v>
      </c>
      <c r="EE1451" s="493" t="n">
        <v>9</v>
      </c>
      <c r="EF1451" s="493" t="n">
        <v>10</v>
      </c>
      <c r="EG1451" s="493" t="n">
        <v>10</v>
      </c>
      <c r="EL1451" s="493" t="n">
        <v>10</v>
      </c>
      <c r="EM1451" s="493" t="n">
        <v>9</v>
      </c>
      <c r="EN1451" s="493" t="n">
        <v>10</v>
      </c>
      <c r="EO1451" s="493" t="n">
        <v>10</v>
      </c>
      <c r="EP1451" s="494" t="n">
        <f aca="false">DX1451-DY1451</f>
        <v>0</v>
      </c>
    </row>
    <row r="1452" customFormat="false" ht="6.75" hidden="false" customHeight="true" outlineLevel="0" collapsed="false">
      <c r="DW1452" s="489" t="n">
        <v>8</v>
      </c>
      <c r="DX1452" s="490" t="n">
        <v>57401451</v>
      </c>
      <c r="DY1452" s="491" t="n">
        <v>57401451</v>
      </c>
      <c r="DZ1452" s="492" t="s">
        <v>47</v>
      </c>
      <c r="EA1452" s="491" t="s">
        <v>48</v>
      </c>
      <c r="EB1452" s="492" t="n">
        <v>0</v>
      </c>
      <c r="EC1452" s="492" t="n">
        <v>0</v>
      </c>
      <c r="ED1452" s="493" t="n">
        <v>9</v>
      </c>
      <c r="EE1452" s="493" t="n">
        <v>9</v>
      </c>
      <c r="EF1452" s="493" t="n">
        <v>9</v>
      </c>
      <c r="EG1452" s="493" t="n">
        <v>10</v>
      </c>
      <c r="EL1452" s="493" t="n">
        <v>9</v>
      </c>
      <c r="EM1452" s="493" t="n">
        <v>8</v>
      </c>
      <c r="EN1452" s="493" t="n">
        <v>9</v>
      </c>
      <c r="EO1452" s="493" t="n">
        <v>9</v>
      </c>
      <c r="EP1452" s="494" t="n">
        <f aca="false">DX1452-DY1452</f>
        <v>0</v>
      </c>
    </row>
    <row r="1453" customFormat="false" ht="6.75" hidden="false" customHeight="true" outlineLevel="0" collapsed="false">
      <c r="DW1453" s="489" t="n">
        <v>8</v>
      </c>
      <c r="DX1453" s="490" t="n">
        <v>57401452</v>
      </c>
      <c r="DY1453" s="491" t="n">
        <v>57401452</v>
      </c>
      <c r="DZ1453" s="492" t="s">
        <v>47</v>
      </c>
      <c r="EA1453" s="491" t="s">
        <v>48</v>
      </c>
      <c r="EB1453" s="492" t="n">
        <v>0</v>
      </c>
      <c r="EC1453" s="492" t="n">
        <v>0</v>
      </c>
      <c r="ED1453" s="493" t="n">
        <v>9</v>
      </c>
      <c r="EE1453" s="493" t="n">
        <v>8</v>
      </c>
      <c r="EF1453" s="493" t="n">
        <v>9</v>
      </c>
      <c r="EG1453" s="493" t="n">
        <v>10</v>
      </c>
      <c r="EL1453" s="493" t="n">
        <v>9</v>
      </c>
      <c r="EM1453" s="493" t="n">
        <v>8</v>
      </c>
      <c r="EN1453" s="493" t="n">
        <v>9</v>
      </c>
      <c r="EO1453" s="493" t="n">
        <v>9</v>
      </c>
      <c r="EP1453" s="494" t="n">
        <f aca="false">DX1453-DY1453</f>
        <v>0</v>
      </c>
    </row>
    <row r="1454" customFormat="false" ht="6.75" hidden="false" customHeight="true" outlineLevel="0" collapsed="false">
      <c r="DW1454" s="489" t="n">
        <v>6</v>
      </c>
      <c r="DX1454" s="490" t="n">
        <v>57401453</v>
      </c>
      <c r="DY1454" s="491" t="n">
        <v>57401453</v>
      </c>
      <c r="DZ1454" s="492" t="s">
        <v>47</v>
      </c>
      <c r="EA1454" s="491" t="s">
        <v>48</v>
      </c>
      <c r="EB1454" s="492" t="n">
        <v>0</v>
      </c>
      <c r="EC1454" s="492" t="n">
        <v>0</v>
      </c>
      <c r="ED1454" s="493" t="n">
        <v>9</v>
      </c>
      <c r="EE1454" s="493" t="n">
        <v>6</v>
      </c>
      <c r="EF1454" s="493" t="n">
        <v>9</v>
      </c>
      <c r="EG1454" s="493" t="n">
        <v>10</v>
      </c>
      <c r="EL1454" s="493" t="n">
        <v>9</v>
      </c>
      <c r="EM1454" s="493" t="n">
        <v>6</v>
      </c>
      <c r="EN1454" s="493" t="n">
        <v>9</v>
      </c>
      <c r="EO1454" s="493" t="n">
        <v>9</v>
      </c>
      <c r="EP1454" s="494" t="n">
        <f aca="false">DX1454-DY1454</f>
        <v>0</v>
      </c>
    </row>
    <row r="1455" customFormat="false" ht="6.75" hidden="false" customHeight="true" outlineLevel="0" collapsed="false">
      <c r="DW1455" s="489" t="n">
        <v>5</v>
      </c>
      <c r="DX1455" s="490" t="n">
        <v>57401454</v>
      </c>
      <c r="DY1455" s="491" t="n">
        <v>57401454</v>
      </c>
      <c r="DZ1455" s="492" t="s">
        <v>47</v>
      </c>
      <c r="EA1455" s="491" t="s">
        <v>58</v>
      </c>
      <c r="EB1455" s="491" t="n">
        <v>26</v>
      </c>
      <c r="EC1455" s="495" t="n">
        <v>29</v>
      </c>
      <c r="ED1455" s="493" t="n">
        <v>6</v>
      </c>
      <c r="EE1455" s="493" t="n">
        <v>5</v>
      </c>
      <c r="EF1455" s="493" t="n">
        <v>5</v>
      </c>
      <c r="EG1455" s="493" t="n">
        <v>9</v>
      </c>
      <c r="EL1455" s="493" t="n">
        <v>6</v>
      </c>
      <c r="EM1455" s="493" t="n">
        <v>5</v>
      </c>
      <c r="EN1455" s="493" t="n">
        <v>5</v>
      </c>
      <c r="EO1455" s="493" t="n">
        <v>8</v>
      </c>
      <c r="EP1455" s="494" t="n">
        <f aca="false">DX1455-DY1455</f>
        <v>0</v>
      </c>
    </row>
    <row r="1456" customFormat="false" ht="6.75" hidden="false" customHeight="true" outlineLevel="0" collapsed="false">
      <c r="DW1456" s="489" t="n">
        <v>3</v>
      </c>
      <c r="DX1456" s="490" t="n">
        <v>57401455</v>
      </c>
      <c r="DY1456" s="491" t="n">
        <v>57401455</v>
      </c>
      <c r="DZ1456" s="492" t="s">
        <v>47</v>
      </c>
      <c r="EA1456" s="491" t="s">
        <v>48</v>
      </c>
      <c r="EB1456" s="491" t="n">
        <v>161</v>
      </c>
      <c r="EC1456" s="495" t="n">
        <v>144</v>
      </c>
      <c r="ED1456" s="493" t="n">
        <v>5</v>
      </c>
      <c r="EE1456" s="493" t="n">
        <v>4</v>
      </c>
      <c r="EF1456" s="493" t="n">
        <v>5</v>
      </c>
      <c r="EG1456" s="493" t="n">
        <v>9</v>
      </c>
      <c r="EL1456" s="493" t="n">
        <v>5</v>
      </c>
      <c r="EM1456" s="493" t="n">
        <v>3</v>
      </c>
      <c r="EN1456" s="493" t="n">
        <v>5</v>
      </c>
      <c r="EO1456" s="493" t="n">
        <v>6</v>
      </c>
      <c r="EP1456" s="494" t="n">
        <f aca="false">DX1456-DY1456</f>
        <v>0</v>
      </c>
    </row>
    <row r="1457" customFormat="false" ht="6.75" hidden="false" customHeight="true" outlineLevel="0" collapsed="false">
      <c r="DW1457" s="489" t="n">
        <v>4</v>
      </c>
      <c r="DX1457" s="490" t="n">
        <v>57401456</v>
      </c>
      <c r="DY1457" s="491" t="n">
        <v>57401456</v>
      </c>
      <c r="DZ1457" s="492" t="s">
        <v>47</v>
      </c>
      <c r="EA1457" s="491" t="s">
        <v>48</v>
      </c>
      <c r="EB1457" s="491" t="n">
        <v>87</v>
      </c>
      <c r="EC1457" s="495" t="n">
        <v>72</v>
      </c>
      <c r="ED1457" s="493" t="n">
        <v>6</v>
      </c>
      <c r="EE1457" s="493" t="n">
        <v>4</v>
      </c>
      <c r="EF1457" s="493" t="n">
        <v>7</v>
      </c>
      <c r="EG1457" s="493" t="n">
        <v>5</v>
      </c>
      <c r="EL1457" s="493" t="n">
        <v>5</v>
      </c>
      <c r="EM1457" s="493" t="n">
        <v>4</v>
      </c>
      <c r="EN1457" s="493" t="n">
        <v>5</v>
      </c>
      <c r="EO1457" s="493" t="n">
        <v>5</v>
      </c>
      <c r="EP1457" s="494" t="n">
        <f aca="false">DX1457-DY1457</f>
        <v>0</v>
      </c>
    </row>
    <row r="1458" customFormat="false" ht="6.75" hidden="false" customHeight="true" outlineLevel="0" collapsed="false">
      <c r="DW1458" s="489" t="n">
        <v>5</v>
      </c>
      <c r="DX1458" s="490" t="n">
        <v>57401457</v>
      </c>
      <c r="DY1458" s="491" t="n">
        <v>57401457</v>
      </c>
      <c r="DZ1458" s="492" t="s">
        <v>47</v>
      </c>
      <c r="EA1458" s="491" t="s">
        <v>48</v>
      </c>
      <c r="EB1458" s="492" t="n">
        <v>0</v>
      </c>
      <c r="EC1458" s="492" t="n">
        <v>0</v>
      </c>
      <c r="ED1458" s="493" t="n">
        <v>6</v>
      </c>
      <c r="EE1458" s="493" t="n">
        <v>5</v>
      </c>
      <c r="EF1458" s="493" t="n">
        <v>7</v>
      </c>
      <c r="EG1458" s="493" t="n">
        <v>6</v>
      </c>
      <c r="EL1458" s="493" t="n">
        <v>5</v>
      </c>
      <c r="EM1458" s="493" t="n">
        <v>5</v>
      </c>
      <c r="EN1458" s="493" t="n">
        <v>5</v>
      </c>
      <c r="EO1458" s="493" t="n">
        <v>6</v>
      </c>
      <c r="EP1458" s="494" t="n">
        <f aca="false">DX1458-DY1458</f>
        <v>0</v>
      </c>
    </row>
    <row r="1459" customFormat="false" ht="6.75" hidden="false" customHeight="true" outlineLevel="0" collapsed="false">
      <c r="DW1459" s="489" t="n">
        <v>3</v>
      </c>
      <c r="DX1459" s="490" t="n">
        <v>57401458</v>
      </c>
      <c r="DY1459" s="491" t="n">
        <v>57401458</v>
      </c>
      <c r="DZ1459" s="492" t="s">
        <v>47</v>
      </c>
      <c r="EA1459" s="491" t="s">
        <v>48</v>
      </c>
      <c r="EB1459" s="491" t="n">
        <v>86</v>
      </c>
      <c r="EC1459" s="495" t="n">
        <v>42</v>
      </c>
      <c r="ED1459" s="493" t="n">
        <v>6</v>
      </c>
      <c r="EE1459" s="493" t="n">
        <v>6</v>
      </c>
      <c r="EF1459" s="493" t="n">
        <v>5</v>
      </c>
      <c r="EG1459" s="493" t="n">
        <v>4</v>
      </c>
      <c r="EL1459" s="493" t="n">
        <v>4</v>
      </c>
      <c r="EM1459" s="493" t="n">
        <v>3</v>
      </c>
      <c r="EN1459" s="493" t="n">
        <v>5</v>
      </c>
      <c r="EO1459" s="493" t="n">
        <v>4</v>
      </c>
      <c r="EP1459" s="494" t="n">
        <f aca="false">DX1459-DY1459</f>
        <v>0</v>
      </c>
    </row>
    <row r="1460" customFormat="false" ht="6.75" hidden="false" customHeight="true" outlineLevel="0" collapsed="false">
      <c r="DW1460" s="489" t="n">
        <v>4</v>
      </c>
      <c r="DX1460" s="490" t="n">
        <v>57401459</v>
      </c>
      <c r="DY1460" s="491" t="n">
        <v>57401459</v>
      </c>
      <c r="DZ1460" s="492" t="s">
        <v>47</v>
      </c>
      <c r="EA1460" s="491" t="s">
        <v>48</v>
      </c>
      <c r="EB1460" s="492" t="n">
        <v>0</v>
      </c>
      <c r="EC1460" s="492" t="n">
        <v>0</v>
      </c>
      <c r="ED1460" s="493" t="n">
        <v>6</v>
      </c>
      <c r="EE1460" s="493" t="n">
        <v>6</v>
      </c>
      <c r="EF1460" s="493" t="n">
        <v>5</v>
      </c>
      <c r="EG1460" s="493" t="n">
        <v>3</v>
      </c>
      <c r="EL1460" s="493" t="n">
        <v>5</v>
      </c>
      <c r="EM1460" s="493" t="n">
        <v>4</v>
      </c>
      <c r="EN1460" s="493" t="n">
        <v>6</v>
      </c>
      <c r="EO1460" s="493" t="n">
        <v>4</v>
      </c>
      <c r="EP1460" s="494" t="n">
        <f aca="false">DX1460-DY1460</f>
        <v>0</v>
      </c>
    </row>
    <row r="1461" customFormat="false" ht="6.75" hidden="false" customHeight="true" outlineLevel="0" collapsed="false">
      <c r="DW1461" s="489" t="n">
        <v>9</v>
      </c>
      <c r="DX1461" s="490" t="n">
        <v>57401460</v>
      </c>
      <c r="DY1461" s="491" t="n">
        <v>57401460</v>
      </c>
      <c r="DZ1461" s="492" t="s">
        <v>47</v>
      </c>
      <c r="EA1461" s="491" t="s">
        <v>55</v>
      </c>
      <c r="EB1461" s="492" t="n">
        <v>0</v>
      </c>
      <c r="EC1461" s="492" t="n">
        <v>0</v>
      </c>
      <c r="ED1461" s="493" t="n">
        <v>9</v>
      </c>
      <c r="EE1461" s="493" t="n">
        <v>9</v>
      </c>
      <c r="EF1461" s="493" t="n">
        <v>9</v>
      </c>
      <c r="EG1461" s="493" t="n">
        <v>10</v>
      </c>
      <c r="EL1461" s="493" t="n">
        <v>9</v>
      </c>
      <c r="EM1461" s="493" t="n">
        <v>9</v>
      </c>
      <c r="EN1461" s="493" t="n">
        <v>9</v>
      </c>
      <c r="EO1461" s="493" t="n">
        <v>9</v>
      </c>
      <c r="EP1461" s="494" t="n">
        <f aca="false">DX1461-DY1461</f>
        <v>0</v>
      </c>
    </row>
    <row r="1462" customFormat="false" ht="6.75" hidden="false" customHeight="true" outlineLevel="0" collapsed="false">
      <c r="DW1462" s="489" t="n">
        <v>8</v>
      </c>
      <c r="DX1462" s="490" t="n">
        <v>57401461</v>
      </c>
      <c r="DY1462" s="491" t="n">
        <v>57401461</v>
      </c>
      <c r="DZ1462" s="492" t="s">
        <v>47</v>
      </c>
      <c r="EA1462" s="491" t="s">
        <v>55</v>
      </c>
      <c r="EB1462" s="492" t="n">
        <v>0</v>
      </c>
      <c r="EC1462" s="492" t="n">
        <v>0</v>
      </c>
      <c r="ED1462" s="493" t="n">
        <v>9</v>
      </c>
      <c r="EE1462" s="493" t="n">
        <v>8</v>
      </c>
      <c r="EF1462" s="493" t="n">
        <v>9</v>
      </c>
      <c r="EG1462" s="493" t="n">
        <v>10</v>
      </c>
      <c r="EL1462" s="493" t="n">
        <v>9</v>
      </c>
      <c r="EM1462" s="493" t="n">
        <v>8</v>
      </c>
      <c r="EN1462" s="493" t="n">
        <v>9</v>
      </c>
      <c r="EO1462" s="493" t="n">
        <v>10</v>
      </c>
      <c r="EP1462" s="494" t="n">
        <f aca="false">DX1462-DY1462</f>
        <v>0</v>
      </c>
    </row>
    <row r="1463" customFormat="false" ht="6.75" hidden="false" customHeight="true" outlineLevel="0" collapsed="false">
      <c r="DW1463" s="489" t="n">
        <v>7</v>
      </c>
      <c r="DX1463" s="490" t="n">
        <v>57401462</v>
      </c>
      <c r="DY1463" s="491" t="n">
        <v>57401462</v>
      </c>
      <c r="DZ1463" s="492" t="s">
        <v>56</v>
      </c>
      <c r="EA1463" s="491" t="s">
        <v>55</v>
      </c>
      <c r="EB1463" s="492" t="n">
        <v>0</v>
      </c>
      <c r="EC1463" s="492" t="n">
        <v>0</v>
      </c>
      <c r="ED1463" s="493" t="n">
        <v>9</v>
      </c>
      <c r="EE1463" s="493" t="n">
        <v>7</v>
      </c>
      <c r="EF1463" s="493" t="n">
        <v>9</v>
      </c>
      <c r="EG1463" s="493" t="n">
        <v>10</v>
      </c>
      <c r="EL1463" s="493" t="n">
        <v>9</v>
      </c>
      <c r="EM1463" s="493" t="n">
        <v>7</v>
      </c>
      <c r="EN1463" s="493" t="n">
        <v>9</v>
      </c>
      <c r="EO1463" s="493" t="n">
        <v>10</v>
      </c>
      <c r="EP1463" s="494" t="n">
        <f aca="false">DX1463-DY1463</f>
        <v>0</v>
      </c>
    </row>
    <row r="1464" customFormat="false" ht="6.75" hidden="false" customHeight="true" outlineLevel="0" collapsed="false">
      <c r="DW1464" s="489" t="n">
        <v>6</v>
      </c>
      <c r="DX1464" s="490" t="n">
        <v>57401463</v>
      </c>
      <c r="DY1464" s="491" t="n">
        <v>57401463</v>
      </c>
      <c r="DZ1464" s="492" t="s">
        <v>56</v>
      </c>
      <c r="EA1464" s="491" t="s">
        <v>58</v>
      </c>
      <c r="EB1464" s="492" t="n">
        <v>0</v>
      </c>
      <c r="EC1464" s="492" t="n">
        <v>0</v>
      </c>
      <c r="ED1464" s="493" t="n">
        <v>9</v>
      </c>
      <c r="EE1464" s="493" t="n">
        <v>6</v>
      </c>
      <c r="EF1464" s="493" t="n">
        <v>8</v>
      </c>
      <c r="EG1464" s="493" t="n">
        <v>10</v>
      </c>
      <c r="EL1464" s="493" t="n">
        <v>8</v>
      </c>
      <c r="EM1464" s="493" t="n">
        <v>6</v>
      </c>
      <c r="EN1464" s="493" t="n">
        <v>8</v>
      </c>
      <c r="EO1464" s="493" t="n">
        <v>10</v>
      </c>
      <c r="EP1464" s="494" t="n">
        <f aca="false">DX1464-DY1464</f>
        <v>0</v>
      </c>
    </row>
    <row r="1465" customFormat="false" ht="6.75" hidden="false" customHeight="true" outlineLevel="0" collapsed="false">
      <c r="DW1465" s="489" t="n">
        <v>6</v>
      </c>
      <c r="DX1465" s="490" t="n">
        <v>57401464</v>
      </c>
      <c r="DY1465" s="491" t="n">
        <v>57401464</v>
      </c>
      <c r="DZ1465" s="492" t="s">
        <v>47</v>
      </c>
      <c r="EA1465" s="491" t="s">
        <v>48</v>
      </c>
      <c r="EB1465" s="492" t="n">
        <v>0</v>
      </c>
      <c r="EC1465" s="492" t="n">
        <v>0</v>
      </c>
      <c r="ED1465" s="493" t="n">
        <v>7</v>
      </c>
      <c r="EE1465" s="493" t="n">
        <v>6</v>
      </c>
      <c r="EF1465" s="493" t="n">
        <v>7</v>
      </c>
      <c r="EG1465" s="493" t="n">
        <v>10</v>
      </c>
      <c r="EL1465" s="493" t="n">
        <v>7</v>
      </c>
      <c r="EM1465" s="493" t="n">
        <v>6</v>
      </c>
      <c r="EN1465" s="493" t="n">
        <v>7</v>
      </c>
      <c r="EO1465" s="493" t="n">
        <v>9</v>
      </c>
      <c r="EP1465" s="494" t="n">
        <f aca="false">DX1465-DY1465</f>
        <v>0</v>
      </c>
    </row>
    <row r="1466" customFormat="false" ht="6.75" hidden="false" customHeight="true" outlineLevel="0" collapsed="false">
      <c r="DW1466" s="489" t="n">
        <v>6</v>
      </c>
      <c r="DX1466" s="490" t="n">
        <v>57401465</v>
      </c>
      <c r="DY1466" s="491" t="n">
        <v>57401465</v>
      </c>
      <c r="DZ1466" s="492" t="s">
        <v>47</v>
      </c>
      <c r="EA1466" s="491" t="s">
        <v>48</v>
      </c>
      <c r="EB1466" s="491" t="n">
        <v>2</v>
      </c>
      <c r="EC1466" s="495" t="n">
        <v>2</v>
      </c>
      <c r="ED1466" s="493" t="n">
        <v>7</v>
      </c>
      <c r="EE1466" s="493" t="n">
        <v>6</v>
      </c>
      <c r="EF1466" s="493" t="n">
        <v>7</v>
      </c>
      <c r="EG1466" s="493" t="n">
        <v>7</v>
      </c>
      <c r="EL1466" s="493" t="n">
        <v>6</v>
      </c>
      <c r="EM1466" s="493" t="n">
        <v>6</v>
      </c>
      <c r="EN1466" s="493" t="n">
        <v>6</v>
      </c>
      <c r="EO1466" s="493" t="n">
        <v>6</v>
      </c>
      <c r="EP1466" s="494" t="n">
        <f aca="false">DX1466-DY1466</f>
        <v>0</v>
      </c>
    </row>
    <row r="1467" customFormat="false" ht="6.75" hidden="false" customHeight="true" outlineLevel="0" collapsed="false">
      <c r="DW1467" s="489" t="n">
        <v>6</v>
      </c>
      <c r="DX1467" s="490" t="n">
        <v>57401466</v>
      </c>
      <c r="DY1467" s="491" t="n">
        <v>57401466</v>
      </c>
      <c r="DZ1467" s="492" t="s">
        <v>47</v>
      </c>
      <c r="EA1467" s="491" t="s">
        <v>48</v>
      </c>
      <c r="EB1467" s="492" t="n">
        <v>0</v>
      </c>
      <c r="EC1467" s="492" t="n">
        <v>0</v>
      </c>
      <c r="ED1467" s="493" t="n">
        <v>6</v>
      </c>
      <c r="EE1467" s="493" t="n">
        <v>6</v>
      </c>
      <c r="EF1467" s="493" t="n">
        <v>7</v>
      </c>
      <c r="EG1467" s="493" t="n">
        <v>6</v>
      </c>
      <c r="EL1467" s="493" t="n">
        <v>6</v>
      </c>
      <c r="EM1467" s="493" t="n">
        <v>6</v>
      </c>
      <c r="EN1467" s="493" t="n">
        <v>7</v>
      </c>
      <c r="EO1467" s="493" t="n">
        <v>6</v>
      </c>
      <c r="EP1467" s="494" t="n">
        <f aca="false">DX1467-DY1467</f>
        <v>0</v>
      </c>
    </row>
    <row r="1468" customFormat="false" ht="6.75" hidden="false" customHeight="true" outlineLevel="0" collapsed="false">
      <c r="DW1468" s="489" t="n">
        <v>6</v>
      </c>
      <c r="DX1468" s="490" t="n">
        <v>57401467</v>
      </c>
      <c r="DY1468" s="491" t="n">
        <v>57401467</v>
      </c>
      <c r="DZ1468" s="492" t="s">
        <v>56</v>
      </c>
      <c r="EA1468" s="491" t="s">
        <v>58</v>
      </c>
      <c r="EB1468" s="492" t="n">
        <v>0</v>
      </c>
      <c r="EC1468" s="492" t="n">
        <v>0</v>
      </c>
      <c r="ED1468" s="493" t="n">
        <v>6</v>
      </c>
      <c r="EE1468" s="493" t="n">
        <v>6</v>
      </c>
      <c r="EF1468" s="493" t="n">
        <v>7</v>
      </c>
      <c r="EG1468" s="493" t="n">
        <v>6</v>
      </c>
      <c r="EL1468" s="493" t="n">
        <v>6</v>
      </c>
      <c r="EM1468" s="493" t="n">
        <v>6</v>
      </c>
      <c r="EN1468" s="493" t="n">
        <v>7</v>
      </c>
      <c r="EO1468" s="493" t="n">
        <v>6</v>
      </c>
      <c r="EP1468" s="494" t="n">
        <f aca="false">DX1468-DY1468</f>
        <v>0</v>
      </c>
    </row>
    <row r="1469" customFormat="false" ht="6.75" hidden="false" customHeight="true" outlineLevel="0" collapsed="false">
      <c r="DW1469" s="489" t="n">
        <v>6</v>
      </c>
      <c r="DX1469" s="490" t="n">
        <v>57401468</v>
      </c>
      <c r="DY1469" s="491" t="n">
        <v>57401468</v>
      </c>
      <c r="DZ1469" s="492" t="s">
        <v>56</v>
      </c>
      <c r="EA1469" s="491" t="s">
        <v>58</v>
      </c>
      <c r="EB1469" s="492" t="n">
        <v>0</v>
      </c>
      <c r="EC1469" s="492" t="n">
        <v>0</v>
      </c>
      <c r="ED1469" s="493" t="n">
        <v>6</v>
      </c>
      <c r="EE1469" s="493" t="n">
        <v>6</v>
      </c>
      <c r="EF1469" s="493" t="n">
        <v>5</v>
      </c>
      <c r="EG1469" s="493" t="n">
        <v>4</v>
      </c>
      <c r="EL1469" s="493" t="n">
        <v>6</v>
      </c>
      <c r="EM1469" s="493" t="n">
        <v>6</v>
      </c>
      <c r="EN1469" s="493" t="n">
        <v>5</v>
      </c>
      <c r="EO1469" s="493" t="n">
        <v>5</v>
      </c>
      <c r="EP1469" s="494" t="n">
        <f aca="false">DX1469-DY1469</f>
        <v>0</v>
      </c>
    </row>
    <row r="1470" customFormat="false" ht="6.75" hidden="false" customHeight="true" outlineLevel="0" collapsed="false">
      <c r="DW1470" s="489" t="n">
        <v>6</v>
      </c>
      <c r="DX1470" s="490" t="n">
        <v>57401469</v>
      </c>
      <c r="DY1470" s="491" t="n">
        <v>57401469</v>
      </c>
      <c r="DZ1470" s="492" t="s">
        <v>56</v>
      </c>
      <c r="EA1470" s="491" t="s">
        <v>58</v>
      </c>
      <c r="EB1470" s="492" t="n">
        <v>0</v>
      </c>
      <c r="EC1470" s="492" t="n">
        <v>0</v>
      </c>
      <c r="ED1470" s="493" t="n">
        <v>6</v>
      </c>
      <c r="EE1470" s="493" t="n">
        <v>6</v>
      </c>
      <c r="EF1470" s="493" t="n">
        <v>5</v>
      </c>
      <c r="EG1470" s="493" t="n">
        <v>6</v>
      </c>
      <c r="EL1470" s="493" t="n">
        <v>6</v>
      </c>
      <c r="EM1470" s="493" t="n">
        <v>6</v>
      </c>
      <c r="EN1470" s="493" t="n">
        <v>5</v>
      </c>
      <c r="EO1470" s="493" t="n">
        <v>6</v>
      </c>
      <c r="EP1470" s="494" t="n">
        <f aca="false">DX1470-DY1470</f>
        <v>0</v>
      </c>
    </row>
    <row r="1471" customFormat="false" ht="6.75" hidden="false" customHeight="true" outlineLevel="0" collapsed="false">
      <c r="DW1471" s="489" t="n">
        <v>8</v>
      </c>
      <c r="DX1471" s="490" t="n">
        <v>57401470</v>
      </c>
      <c r="DY1471" s="491" t="n">
        <v>57401470</v>
      </c>
      <c r="DZ1471" s="492" t="s">
        <v>56</v>
      </c>
      <c r="EA1471" s="491" t="s">
        <v>55</v>
      </c>
      <c r="EB1471" s="492" t="n">
        <v>0</v>
      </c>
      <c r="EC1471" s="492" t="n">
        <v>0</v>
      </c>
      <c r="ED1471" s="493" t="n">
        <v>10</v>
      </c>
      <c r="EE1471" s="493" t="n">
        <v>8</v>
      </c>
      <c r="EF1471" s="493" t="n">
        <v>10</v>
      </c>
      <c r="EG1471" s="493" t="n">
        <v>10</v>
      </c>
      <c r="EL1471" s="493" t="n">
        <v>10</v>
      </c>
      <c r="EM1471" s="493" t="n">
        <v>8</v>
      </c>
      <c r="EN1471" s="493" t="n">
        <v>10</v>
      </c>
      <c r="EO1471" s="493" t="n">
        <v>10</v>
      </c>
      <c r="EP1471" s="494" t="n">
        <f aca="false">DX1471-DY1471</f>
        <v>0</v>
      </c>
    </row>
    <row r="1472" customFormat="false" ht="6.75" hidden="false" customHeight="true" outlineLevel="0" collapsed="false">
      <c r="DW1472" s="489" t="n">
        <v>7</v>
      </c>
      <c r="DX1472" s="490" t="n">
        <v>57401471</v>
      </c>
      <c r="DY1472" s="491" t="n">
        <v>57401471</v>
      </c>
      <c r="DZ1472" s="492" t="s">
        <v>56</v>
      </c>
      <c r="EA1472" s="491" t="s">
        <v>55</v>
      </c>
      <c r="EB1472" s="492" t="n">
        <v>0</v>
      </c>
      <c r="EC1472" s="492" t="n">
        <v>0</v>
      </c>
      <c r="ED1472" s="493" t="n">
        <v>9</v>
      </c>
      <c r="EE1472" s="493" t="n">
        <v>7</v>
      </c>
      <c r="EF1472" s="493" t="n">
        <v>9</v>
      </c>
      <c r="EG1472" s="493" t="n">
        <v>10</v>
      </c>
      <c r="EL1472" s="493" t="n">
        <v>9</v>
      </c>
      <c r="EM1472" s="493" t="n">
        <v>7</v>
      </c>
      <c r="EN1472" s="493" t="n">
        <v>9</v>
      </c>
      <c r="EO1472" s="493" t="n">
        <v>10</v>
      </c>
      <c r="EP1472" s="494" t="n">
        <f aca="false">DX1472-DY1472</f>
        <v>0</v>
      </c>
    </row>
    <row r="1473" customFormat="false" ht="6.75" hidden="false" customHeight="true" outlineLevel="0" collapsed="false">
      <c r="DW1473" s="489" t="n">
        <v>6</v>
      </c>
      <c r="DX1473" s="490" t="n">
        <v>57401472</v>
      </c>
      <c r="DY1473" s="491" t="n">
        <v>57401472</v>
      </c>
      <c r="DZ1473" s="492" t="s">
        <v>56</v>
      </c>
      <c r="EA1473" s="491" t="s">
        <v>58</v>
      </c>
      <c r="EB1473" s="491" t="n">
        <v>107</v>
      </c>
      <c r="EC1473" s="495" t="n">
        <v>195</v>
      </c>
      <c r="ED1473" s="493" t="n">
        <v>9</v>
      </c>
      <c r="EE1473" s="493" t="n">
        <v>6</v>
      </c>
      <c r="EF1473" s="493" t="n">
        <v>9</v>
      </c>
      <c r="EG1473" s="493" t="n">
        <v>9</v>
      </c>
      <c r="EL1473" s="493" t="n">
        <v>9</v>
      </c>
      <c r="EM1473" s="493" t="n">
        <v>6</v>
      </c>
      <c r="EN1473" s="493" t="n">
        <v>9</v>
      </c>
      <c r="EO1473" s="493" t="n">
        <v>9</v>
      </c>
      <c r="EP1473" s="494" t="n">
        <f aca="false">DX1473-DY1473</f>
        <v>0</v>
      </c>
    </row>
    <row r="1474" customFormat="false" ht="6.75" hidden="false" customHeight="true" outlineLevel="0" collapsed="false">
      <c r="DW1474" s="489" t="n">
        <v>6</v>
      </c>
      <c r="DX1474" s="490" t="n">
        <v>57401473</v>
      </c>
      <c r="DY1474" s="491" t="n">
        <v>57401473</v>
      </c>
      <c r="DZ1474" s="492" t="s">
        <v>56</v>
      </c>
      <c r="EA1474" s="491" t="s">
        <v>58</v>
      </c>
      <c r="EB1474" s="491" t="n">
        <v>127</v>
      </c>
      <c r="EC1474" s="495" t="n">
        <v>35</v>
      </c>
      <c r="ED1474" s="493" t="n">
        <v>8</v>
      </c>
      <c r="EE1474" s="493" t="n">
        <v>6</v>
      </c>
      <c r="EF1474" s="493" t="n">
        <v>8</v>
      </c>
      <c r="EG1474" s="493" t="n">
        <v>10</v>
      </c>
      <c r="EL1474" s="493" t="n">
        <v>8</v>
      </c>
      <c r="EM1474" s="493" t="n">
        <v>6</v>
      </c>
      <c r="EN1474" s="493" t="n">
        <v>8</v>
      </c>
      <c r="EO1474" s="493" t="n">
        <v>8</v>
      </c>
      <c r="EP1474" s="494" t="n">
        <f aca="false">DX1474-DY1474</f>
        <v>0</v>
      </c>
    </row>
    <row r="1475" customFormat="false" ht="6.75" hidden="false" customHeight="true" outlineLevel="0" collapsed="false">
      <c r="DW1475" s="489" t="n">
        <v>6</v>
      </c>
      <c r="DX1475" s="490" t="n">
        <v>57401474</v>
      </c>
      <c r="DY1475" s="491" t="n">
        <v>57401474</v>
      </c>
      <c r="DZ1475" s="492" t="s">
        <v>56</v>
      </c>
      <c r="EA1475" s="491" t="s">
        <v>58</v>
      </c>
      <c r="EB1475" s="492" t="n">
        <v>0</v>
      </c>
      <c r="EC1475" s="492" t="n">
        <v>0</v>
      </c>
      <c r="ED1475" s="493" t="n">
        <v>7</v>
      </c>
      <c r="EE1475" s="493" t="n">
        <v>6</v>
      </c>
      <c r="EF1475" s="493" t="n">
        <v>7</v>
      </c>
      <c r="EG1475" s="493" t="n">
        <v>10</v>
      </c>
      <c r="EL1475" s="493" t="n">
        <v>7</v>
      </c>
      <c r="EM1475" s="493" t="n">
        <v>6</v>
      </c>
      <c r="EN1475" s="493" t="n">
        <v>7</v>
      </c>
      <c r="EO1475" s="493" t="n">
        <v>9</v>
      </c>
      <c r="EP1475" s="494" t="n">
        <f aca="false">DX1475-DY1475</f>
        <v>0</v>
      </c>
    </row>
    <row r="1476" customFormat="false" ht="6.75" hidden="false" customHeight="true" outlineLevel="0" collapsed="false">
      <c r="DW1476" s="489" t="n">
        <v>6</v>
      </c>
      <c r="DX1476" s="490" t="n">
        <v>57401475</v>
      </c>
      <c r="DY1476" s="491" t="n">
        <v>57401475</v>
      </c>
      <c r="DZ1476" s="492" t="s">
        <v>56</v>
      </c>
      <c r="EA1476" s="491" t="s">
        <v>58</v>
      </c>
      <c r="EB1476" s="492" t="n">
        <v>0</v>
      </c>
      <c r="EC1476" s="492" t="n">
        <v>0</v>
      </c>
      <c r="ED1476" s="493" t="n">
        <v>7</v>
      </c>
      <c r="EE1476" s="493" t="n">
        <v>6</v>
      </c>
      <c r="EF1476" s="493" t="n">
        <v>7</v>
      </c>
      <c r="EG1476" s="493" t="n">
        <v>10</v>
      </c>
      <c r="EL1476" s="493" t="n">
        <v>7</v>
      </c>
      <c r="EM1476" s="493" t="n">
        <v>6</v>
      </c>
      <c r="EN1476" s="493" t="n">
        <v>7</v>
      </c>
      <c r="EO1476" s="493" t="n">
        <v>10</v>
      </c>
      <c r="EP1476" s="494" t="n">
        <f aca="false">DX1476-DY1476</f>
        <v>0</v>
      </c>
    </row>
    <row r="1477" customFormat="false" ht="6.75" hidden="false" customHeight="true" outlineLevel="0" collapsed="false">
      <c r="DW1477" s="489" t="n">
        <v>6</v>
      </c>
      <c r="DX1477" s="490" t="n">
        <v>57401476</v>
      </c>
      <c r="DY1477" s="491" t="n">
        <v>57401476</v>
      </c>
      <c r="DZ1477" s="492" t="s">
        <v>56</v>
      </c>
      <c r="EA1477" s="491" t="s">
        <v>58</v>
      </c>
      <c r="EB1477" s="492" t="n">
        <v>0</v>
      </c>
      <c r="EC1477" s="492" t="n">
        <v>0</v>
      </c>
      <c r="ED1477" s="493" t="n">
        <v>6</v>
      </c>
      <c r="EE1477" s="493" t="n">
        <v>6</v>
      </c>
      <c r="EF1477" s="493" t="n">
        <v>7</v>
      </c>
      <c r="EG1477" s="493" t="n">
        <v>6</v>
      </c>
      <c r="EL1477" s="493" t="n">
        <v>6</v>
      </c>
      <c r="EM1477" s="493" t="n">
        <v>6</v>
      </c>
      <c r="EN1477" s="493" t="n">
        <v>7</v>
      </c>
      <c r="EO1477" s="493" t="n">
        <v>6</v>
      </c>
      <c r="EP1477" s="494" t="n">
        <f aca="false">DX1477-DY1477</f>
        <v>0</v>
      </c>
    </row>
    <row r="1478" customFormat="false" ht="6.75" hidden="false" customHeight="true" outlineLevel="0" collapsed="false">
      <c r="DW1478" s="489" t="n">
        <v>6</v>
      </c>
      <c r="DX1478" s="490" t="n">
        <v>57401477</v>
      </c>
      <c r="DY1478" s="491" t="n">
        <v>57401477</v>
      </c>
      <c r="DZ1478" s="492" t="s">
        <v>56</v>
      </c>
      <c r="EA1478" s="491" t="s">
        <v>58</v>
      </c>
      <c r="EB1478" s="492" t="n">
        <v>0</v>
      </c>
      <c r="EC1478" s="492" t="n">
        <v>0</v>
      </c>
      <c r="ED1478" s="493" t="n">
        <v>6</v>
      </c>
      <c r="EE1478" s="493" t="n">
        <v>6</v>
      </c>
      <c r="EF1478" s="493" t="n">
        <v>7</v>
      </c>
      <c r="EG1478" s="493" t="n">
        <v>6</v>
      </c>
      <c r="EL1478" s="493" t="n">
        <v>6</v>
      </c>
      <c r="EM1478" s="493" t="n">
        <v>6</v>
      </c>
      <c r="EN1478" s="493" t="n">
        <v>7</v>
      </c>
      <c r="EO1478" s="493" t="n">
        <v>6</v>
      </c>
      <c r="EP1478" s="494" t="n">
        <f aca="false">DX1478-DY1478</f>
        <v>0</v>
      </c>
    </row>
    <row r="1479" customFormat="false" ht="6.75" hidden="false" customHeight="true" outlineLevel="0" collapsed="false">
      <c r="DW1479" s="489" t="n">
        <v>5</v>
      </c>
      <c r="DX1479" s="490" t="n">
        <v>57401478</v>
      </c>
      <c r="DY1479" s="491" t="n">
        <v>57401478</v>
      </c>
      <c r="DZ1479" s="492" t="s">
        <v>56</v>
      </c>
      <c r="EA1479" s="491" t="s">
        <v>58</v>
      </c>
      <c r="EB1479" s="492" t="n">
        <v>0</v>
      </c>
      <c r="EC1479" s="492" t="n">
        <v>0</v>
      </c>
      <c r="ED1479" s="493" t="n">
        <v>5</v>
      </c>
      <c r="EE1479" s="493" t="n">
        <v>5</v>
      </c>
      <c r="EF1479" s="493" t="n">
        <v>5</v>
      </c>
      <c r="EG1479" s="493" t="n">
        <v>6</v>
      </c>
      <c r="EL1479" s="493" t="n">
        <v>5</v>
      </c>
      <c r="EM1479" s="493" t="n">
        <v>5</v>
      </c>
      <c r="EN1479" s="493" t="n">
        <v>5</v>
      </c>
      <c r="EO1479" s="493" t="n">
        <v>6</v>
      </c>
      <c r="EP1479" s="494" t="n">
        <f aca="false">DX1479-DY1479</f>
        <v>0</v>
      </c>
    </row>
    <row r="1480" customFormat="false" ht="6.75" hidden="false" customHeight="true" outlineLevel="0" collapsed="false">
      <c r="DW1480" s="489" t="n">
        <v>5</v>
      </c>
      <c r="DX1480" s="490" t="n">
        <v>57401479</v>
      </c>
      <c r="DY1480" s="491" t="n">
        <v>57401479</v>
      </c>
      <c r="DZ1480" s="492" t="s">
        <v>56</v>
      </c>
      <c r="EA1480" s="491" t="s">
        <v>58</v>
      </c>
      <c r="EB1480" s="492" t="n">
        <v>0</v>
      </c>
      <c r="EC1480" s="492" t="n">
        <v>0</v>
      </c>
      <c r="ED1480" s="493" t="n">
        <v>5</v>
      </c>
      <c r="EE1480" s="493" t="n">
        <v>5</v>
      </c>
      <c r="EF1480" s="493" t="n">
        <v>5</v>
      </c>
      <c r="EG1480" s="493" t="n">
        <v>6</v>
      </c>
      <c r="EL1480" s="493" t="n">
        <v>6</v>
      </c>
      <c r="EM1480" s="493" t="n">
        <v>5</v>
      </c>
      <c r="EN1480" s="493" t="n">
        <v>6</v>
      </c>
      <c r="EO1480" s="493" t="n">
        <v>6</v>
      </c>
      <c r="EP1480" s="494" t="n">
        <f aca="false">DX1480-DY1480</f>
        <v>0</v>
      </c>
    </row>
    <row r="1481" customFormat="false" ht="6.75" hidden="false" customHeight="true" outlineLevel="0" collapsed="false">
      <c r="DW1481" s="489" t="n">
        <v>8</v>
      </c>
      <c r="DX1481" s="490" t="n">
        <v>57401480</v>
      </c>
      <c r="DY1481" s="491" t="n">
        <v>57401480</v>
      </c>
      <c r="DZ1481" s="492" t="s">
        <v>56</v>
      </c>
      <c r="EA1481" s="491" t="s">
        <v>58</v>
      </c>
      <c r="EB1481" s="492" t="n">
        <v>0</v>
      </c>
      <c r="EC1481" s="492" t="n">
        <v>0</v>
      </c>
      <c r="ED1481" s="493" t="n">
        <v>10</v>
      </c>
      <c r="EE1481" s="493" t="n">
        <v>8</v>
      </c>
      <c r="EF1481" s="493" t="n">
        <v>10</v>
      </c>
      <c r="EG1481" s="493" t="n">
        <v>10</v>
      </c>
      <c r="EL1481" s="493" t="n">
        <v>10</v>
      </c>
      <c r="EM1481" s="493" t="n">
        <v>8</v>
      </c>
      <c r="EN1481" s="493" t="n">
        <v>10</v>
      </c>
      <c r="EO1481" s="493" t="n">
        <v>10</v>
      </c>
      <c r="EP1481" s="494" t="n">
        <f aca="false">DX1481-DY1481</f>
        <v>0</v>
      </c>
    </row>
    <row r="1482" customFormat="false" ht="6.75" hidden="false" customHeight="true" outlineLevel="0" collapsed="false">
      <c r="DW1482" s="489" t="n">
        <v>8</v>
      </c>
      <c r="DX1482" s="490" t="n">
        <v>57401481</v>
      </c>
      <c r="DY1482" s="491" t="n">
        <v>57401481</v>
      </c>
      <c r="DZ1482" s="492" t="s">
        <v>56</v>
      </c>
      <c r="EA1482" s="491" t="s">
        <v>58</v>
      </c>
      <c r="EB1482" s="492" t="n">
        <v>0</v>
      </c>
      <c r="EC1482" s="492" t="n">
        <v>0</v>
      </c>
      <c r="ED1482" s="493" t="n">
        <v>9</v>
      </c>
      <c r="EE1482" s="493" t="n">
        <v>8</v>
      </c>
      <c r="EF1482" s="493" t="n">
        <v>9</v>
      </c>
      <c r="EG1482" s="493" t="n">
        <v>10</v>
      </c>
      <c r="EL1482" s="493" t="n">
        <v>9</v>
      </c>
      <c r="EM1482" s="493" t="n">
        <v>8</v>
      </c>
      <c r="EN1482" s="493" t="n">
        <v>9</v>
      </c>
      <c r="EO1482" s="493" t="n">
        <v>10</v>
      </c>
      <c r="EP1482" s="494" t="n">
        <f aca="false">DX1482-DY1482</f>
        <v>0</v>
      </c>
    </row>
    <row r="1483" customFormat="false" ht="6.75" hidden="false" customHeight="true" outlineLevel="0" collapsed="false">
      <c r="DW1483" s="489" t="n">
        <v>7</v>
      </c>
      <c r="DX1483" s="490" t="n">
        <v>57401482</v>
      </c>
      <c r="DY1483" s="491" t="n">
        <v>57401482</v>
      </c>
      <c r="DZ1483" s="492" t="s">
        <v>56</v>
      </c>
      <c r="EA1483" s="491" t="s">
        <v>58</v>
      </c>
      <c r="EB1483" s="492" t="n">
        <v>0</v>
      </c>
      <c r="EC1483" s="492" t="n">
        <v>0</v>
      </c>
      <c r="ED1483" s="493" t="n">
        <v>9</v>
      </c>
      <c r="EE1483" s="493" t="n">
        <v>7</v>
      </c>
      <c r="EF1483" s="493" t="n">
        <v>9</v>
      </c>
      <c r="EG1483" s="493" t="n">
        <v>10</v>
      </c>
      <c r="EL1483" s="493" t="n">
        <v>9</v>
      </c>
      <c r="EM1483" s="493" t="n">
        <v>7</v>
      </c>
      <c r="EN1483" s="493" t="n">
        <v>9</v>
      </c>
      <c r="EO1483" s="493" t="n">
        <v>10</v>
      </c>
      <c r="EP1483" s="494" t="n">
        <f aca="false">DX1483-DY1483</f>
        <v>0</v>
      </c>
    </row>
    <row r="1484" customFormat="false" ht="6.75" hidden="false" customHeight="true" outlineLevel="0" collapsed="false">
      <c r="DW1484" s="489" t="n">
        <v>6</v>
      </c>
      <c r="DX1484" s="490" t="n">
        <v>57401483</v>
      </c>
      <c r="DY1484" s="491" t="n">
        <v>57401483</v>
      </c>
      <c r="DZ1484" s="492" t="s">
        <v>56</v>
      </c>
      <c r="EA1484" s="491" t="s">
        <v>58</v>
      </c>
      <c r="EB1484" s="492" t="n">
        <v>0</v>
      </c>
      <c r="EC1484" s="492" t="n">
        <v>0</v>
      </c>
      <c r="ED1484" s="493" t="n">
        <v>9</v>
      </c>
      <c r="EE1484" s="493" t="n">
        <v>6</v>
      </c>
      <c r="EF1484" s="493" t="n">
        <v>9</v>
      </c>
      <c r="EG1484" s="493" t="n">
        <v>10</v>
      </c>
      <c r="EL1484" s="493" t="n">
        <v>7</v>
      </c>
      <c r="EM1484" s="493" t="n">
        <v>6</v>
      </c>
      <c r="EN1484" s="493" t="n">
        <v>8</v>
      </c>
      <c r="EO1484" s="493" t="n">
        <v>7</v>
      </c>
      <c r="EP1484" s="494" t="n">
        <f aca="false">DX1484-DY1484</f>
        <v>0</v>
      </c>
    </row>
    <row r="1485" customFormat="false" ht="6.75" hidden="false" customHeight="true" outlineLevel="0" collapsed="false">
      <c r="DW1485" s="489" t="n">
        <v>5</v>
      </c>
      <c r="DX1485" s="490" t="n">
        <v>57401484</v>
      </c>
      <c r="DY1485" s="491" t="n">
        <v>57401484</v>
      </c>
      <c r="DZ1485" s="492" t="s">
        <v>56</v>
      </c>
      <c r="EA1485" s="491" t="s">
        <v>58</v>
      </c>
      <c r="EB1485" s="492" t="n">
        <v>0</v>
      </c>
      <c r="EC1485" s="492" t="n">
        <v>0</v>
      </c>
      <c r="ED1485" s="493" t="n">
        <v>9</v>
      </c>
      <c r="EE1485" s="493" t="n">
        <v>5</v>
      </c>
      <c r="EF1485" s="493" t="n">
        <v>9</v>
      </c>
      <c r="EG1485" s="493" t="n">
        <v>10</v>
      </c>
      <c r="EL1485" s="493" t="n">
        <v>7</v>
      </c>
      <c r="EM1485" s="493" t="n">
        <v>5</v>
      </c>
      <c r="EN1485" s="493" t="n">
        <v>7</v>
      </c>
      <c r="EO1485" s="493" t="n">
        <v>7</v>
      </c>
      <c r="EP1485" s="494" t="n">
        <f aca="false">DX1485-DY1485</f>
        <v>0</v>
      </c>
    </row>
    <row r="1486" customFormat="false" ht="6.75" hidden="false" customHeight="true" outlineLevel="0" collapsed="false">
      <c r="DW1486" s="489" t="n">
        <v>5</v>
      </c>
      <c r="DX1486" s="490" t="n">
        <v>57401485</v>
      </c>
      <c r="DY1486" s="491" t="n">
        <v>57401485</v>
      </c>
      <c r="DZ1486" s="492" t="s">
        <v>56</v>
      </c>
      <c r="EA1486" s="491" t="s">
        <v>58</v>
      </c>
      <c r="EB1486" s="491" t="n">
        <v>10</v>
      </c>
      <c r="EC1486" s="495" t="n">
        <v>47</v>
      </c>
      <c r="ED1486" s="493" t="n">
        <v>7</v>
      </c>
      <c r="EE1486" s="493" t="n">
        <v>5</v>
      </c>
      <c r="EF1486" s="493" t="n">
        <v>7</v>
      </c>
      <c r="EG1486" s="493" t="n">
        <v>10</v>
      </c>
      <c r="EL1486" s="493" t="n">
        <v>6</v>
      </c>
      <c r="EM1486" s="493" t="n">
        <v>5</v>
      </c>
      <c r="EN1486" s="493" t="n">
        <v>5</v>
      </c>
      <c r="EO1486" s="493" t="n">
        <v>8</v>
      </c>
      <c r="EP1486" s="494" t="n">
        <f aca="false">DX1486-DY1486</f>
        <v>0</v>
      </c>
    </row>
    <row r="1487" customFormat="false" ht="6.75" hidden="false" customHeight="true" outlineLevel="0" collapsed="false">
      <c r="DW1487" s="489" t="n">
        <v>5</v>
      </c>
      <c r="DX1487" s="490" t="n">
        <v>57401486</v>
      </c>
      <c r="DY1487" s="491" t="n">
        <v>57401486</v>
      </c>
      <c r="DZ1487" s="492" t="s">
        <v>56</v>
      </c>
      <c r="EA1487" s="491" t="s">
        <v>58</v>
      </c>
      <c r="EB1487" s="492" t="n">
        <v>0</v>
      </c>
      <c r="EC1487" s="492" t="n">
        <v>0</v>
      </c>
      <c r="ED1487" s="493" t="n">
        <v>7</v>
      </c>
      <c r="EE1487" s="493" t="n">
        <v>5</v>
      </c>
      <c r="EF1487" s="493" t="n">
        <v>7</v>
      </c>
      <c r="EG1487" s="493" t="n">
        <v>7</v>
      </c>
      <c r="EL1487" s="493" t="n">
        <v>6</v>
      </c>
      <c r="EM1487" s="493" t="n">
        <v>5</v>
      </c>
      <c r="EN1487" s="493" t="n">
        <v>6</v>
      </c>
      <c r="EO1487" s="493" t="n">
        <v>7</v>
      </c>
      <c r="EP1487" s="494" t="n">
        <f aca="false">DX1487-DY1487</f>
        <v>0</v>
      </c>
    </row>
    <row r="1488" customFormat="false" ht="6.75" hidden="false" customHeight="true" outlineLevel="0" collapsed="false">
      <c r="DW1488" s="489" t="n">
        <v>6</v>
      </c>
      <c r="DX1488" s="490" t="n">
        <v>57401487</v>
      </c>
      <c r="DY1488" s="491" t="n">
        <v>57401487</v>
      </c>
      <c r="DZ1488" s="492" t="s">
        <v>56</v>
      </c>
      <c r="EA1488" s="491" t="s">
        <v>58</v>
      </c>
      <c r="EB1488" s="492" t="n">
        <v>0</v>
      </c>
      <c r="EC1488" s="492" t="n">
        <v>0</v>
      </c>
      <c r="ED1488" s="493" t="n">
        <v>6</v>
      </c>
      <c r="EE1488" s="493" t="n">
        <v>6</v>
      </c>
      <c r="EF1488" s="493" t="n">
        <v>7</v>
      </c>
      <c r="EG1488" s="493" t="n">
        <v>6</v>
      </c>
      <c r="EL1488" s="493" t="n">
        <v>6</v>
      </c>
      <c r="EM1488" s="493" t="n">
        <v>6</v>
      </c>
      <c r="EN1488" s="493" t="n">
        <v>7</v>
      </c>
      <c r="EO1488" s="493" t="n">
        <v>6</v>
      </c>
      <c r="EP1488" s="494" t="n">
        <f aca="false">DX1488-DY1488</f>
        <v>0</v>
      </c>
    </row>
    <row r="1489" customFormat="false" ht="6.75" hidden="false" customHeight="true" outlineLevel="0" collapsed="false">
      <c r="DW1489" s="489" t="n">
        <v>5</v>
      </c>
      <c r="DX1489" s="490" t="n">
        <v>57401488</v>
      </c>
      <c r="DY1489" s="491" t="n">
        <v>57401488</v>
      </c>
      <c r="DZ1489" s="492" t="s">
        <v>56</v>
      </c>
      <c r="EA1489" s="491" t="s">
        <v>58</v>
      </c>
      <c r="EB1489" s="492" t="n">
        <v>0</v>
      </c>
      <c r="EC1489" s="492" t="n">
        <v>0</v>
      </c>
      <c r="ED1489" s="493" t="n">
        <v>5</v>
      </c>
      <c r="EE1489" s="493" t="n">
        <v>5</v>
      </c>
      <c r="EF1489" s="493" t="n">
        <v>5</v>
      </c>
      <c r="EG1489" s="493" t="n">
        <v>6</v>
      </c>
      <c r="EL1489" s="493" t="n">
        <v>5</v>
      </c>
      <c r="EM1489" s="493" t="n">
        <v>5</v>
      </c>
      <c r="EN1489" s="493" t="n">
        <v>5</v>
      </c>
      <c r="EO1489" s="493" t="n">
        <v>6</v>
      </c>
      <c r="EP1489" s="494" t="n">
        <f aca="false">DX1489-DY1489</f>
        <v>0</v>
      </c>
    </row>
    <row r="1490" customFormat="false" ht="6.75" hidden="false" customHeight="true" outlineLevel="0" collapsed="false">
      <c r="DW1490" s="489" t="n">
        <v>6</v>
      </c>
      <c r="DX1490" s="490" t="n">
        <v>57401489</v>
      </c>
      <c r="DY1490" s="491" t="n">
        <v>57401489</v>
      </c>
      <c r="DZ1490" s="492" t="s">
        <v>56</v>
      </c>
      <c r="EA1490" s="491" t="s">
        <v>58</v>
      </c>
      <c r="EB1490" s="492" t="n">
        <v>0</v>
      </c>
      <c r="EC1490" s="492" t="n">
        <v>0</v>
      </c>
      <c r="ED1490" s="493" t="n">
        <v>6</v>
      </c>
      <c r="EE1490" s="493" t="n">
        <v>6</v>
      </c>
      <c r="EF1490" s="493" t="n">
        <v>5</v>
      </c>
      <c r="EG1490" s="493" t="n">
        <v>6</v>
      </c>
      <c r="EL1490" s="493" t="n">
        <v>6</v>
      </c>
      <c r="EM1490" s="493" t="n">
        <v>6</v>
      </c>
      <c r="EN1490" s="493" t="n">
        <v>6</v>
      </c>
      <c r="EO1490" s="493" t="n">
        <v>6</v>
      </c>
      <c r="EP1490" s="494" t="n">
        <f aca="false">DX1490-DY1490</f>
        <v>0</v>
      </c>
    </row>
    <row r="1491" customFormat="false" ht="6.75" hidden="false" customHeight="true" outlineLevel="0" collapsed="false">
      <c r="DW1491" s="489" t="n">
        <v>9</v>
      </c>
      <c r="DX1491" s="490" t="n">
        <v>57401490</v>
      </c>
      <c r="DY1491" s="491" t="n">
        <v>57401490</v>
      </c>
      <c r="DZ1491" s="492" t="s">
        <v>56</v>
      </c>
      <c r="EA1491" s="491" t="s">
        <v>57</v>
      </c>
      <c r="EB1491" s="492" t="n">
        <v>0</v>
      </c>
      <c r="EC1491" s="492" t="n">
        <v>0</v>
      </c>
      <c r="ED1491" s="493" t="n">
        <v>10</v>
      </c>
      <c r="EE1491" s="493" t="n">
        <v>9</v>
      </c>
      <c r="EF1491" s="493" t="n">
        <v>10</v>
      </c>
      <c r="EG1491" s="493" t="n">
        <v>10</v>
      </c>
      <c r="EL1491" s="493" t="n">
        <v>10</v>
      </c>
      <c r="EM1491" s="493" t="n">
        <v>9</v>
      </c>
      <c r="EN1491" s="493" t="n">
        <v>10</v>
      </c>
      <c r="EO1491" s="493" t="n">
        <v>10</v>
      </c>
      <c r="EP1491" s="494" t="n">
        <f aca="false">DX1491-DY1491</f>
        <v>0</v>
      </c>
    </row>
    <row r="1492" customFormat="false" ht="6.75" hidden="false" customHeight="true" outlineLevel="0" collapsed="false">
      <c r="DW1492" s="489" t="n">
        <v>9</v>
      </c>
      <c r="DX1492" s="490" t="n">
        <v>57401491</v>
      </c>
      <c r="DY1492" s="491" t="n">
        <v>57401491</v>
      </c>
      <c r="DZ1492" s="492" t="s">
        <v>56</v>
      </c>
      <c r="EA1492" s="491" t="s">
        <v>58</v>
      </c>
      <c r="EB1492" s="492" t="n">
        <v>0</v>
      </c>
      <c r="EC1492" s="492" t="n">
        <v>0</v>
      </c>
      <c r="ED1492" s="493" t="n">
        <v>9</v>
      </c>
      <c r="EE1492" s="493" t="n">
        <v>9</v>
      </c>
      <c r="EF1492" s="493" t="n">
        <v>9</v>
      </c>
      <c r="EG1492" s="493" t="n">
        <v>10</v>
      </c>
      <c r="EL1492" s="493" t="n">
        <v>9</v>
      </c>
      <c r="EM1492" s="493" t="n">
        <v>9</v>
      </c>
      <c r="EN1492" s="493" t="n">
        <v>9</v>
      </c>
      <c r="EO1492" s="493" t="n">
        <v>10</v>
      </c>
      <c r="EP1492" s="494" t="n">
        <f aca="false">DX1492-DY1492</f>
        <v>0</v>
      </c>
    </row>
    <row r="1493" customFormat="false" ht="6.75" hidden="false" customHeight="true" outlineLevel="0" collapsed="false">
      <c r="DW1493" s="489" t="n">
        <v>9</v>
      </c>
      <c r="DX1493" s="490" t="n">
        <v>57401492</v>
      </c>
      <c r="DY1493" s="491" t="n">
        <v>57401492</v>
      </c>
      <c r="DZ1493" s="492" t="s">
        <v>56</v>
      </c>
      <c r="EA1493" s="491" t="s">
        <v>58</v>
      </c>
      <c r="EB1493" s="492" t="n">
        <v>0</v>
      </c>
      <c r="EC1493" s="492" t="n">
        <v>0</v>
      </c>
      <c r="ED1493" s="493" t="n">
        <v>9</v>
      </c>
      <c r="EE1493" s="493" t="n">
        <v>9</v>
      </c>
      <c r="EF1493" s="493" t="n">
        <v>9</v>
      </c>
      <c r="EG1493" s="493" t="n">
        <v>10</v>
      </c>
      <c r="EL1493" s="493" t="n">
        <v>9</v>
      </c>
      <c r="EM1493" s="493" t="n">
        <v>9</v>
      </c>
      <c r="EN1493" s="493" t="n">
        <v>9</v>
      </c>
      <c r="EO1493" s="493" t="n">
        <v>10</v>
      </c>
      <c r="EP1493" s="494" t="n">
        <f aca="false">DX1493-DY1493</f>
        <v>0</v>
      </c>
    </row>
    <row r="1494" customFormat="false" ht="6.75" hidden="false" customHeight="true" outlineLevel="0" collapsed="false">
      <c r="DW1494" s="489" t="n">
        <v>7</v>
      </c>
      <c r="DX1494" s="490" t="n">
        <v>57401493</v>
      </c>
      <c r="DY1494" s="491" t="n">
        <v>57401493</v>
      </c>
      <c r="DZ1494" s="492" t="s">
        <v>56</v>
      </c>
      <c r="EA1494" s="491" t="s">
        <v>58</v>
      </c>
      <c r="EB1494" s="492" t="n">
        <v>0</v>
      </c>
      <c r="EC1494" s="492" t="n">
        <v>0</v>
      </c>
      <c r="ED1494" s="493" t="n">
        <v>9</v>
      </c>
      <c r="EE1494" s="493" t="n">
        <v>7</v>
      </c>
      <c r="EF1494" s="493" t="n">
        <v>9</v>
      </c>
      <c r="EG1494" s="493" t="n">
        <v>10</v>
      </c>
      <c r="EL1494" s="493" t="n">
        <v>9</v>
      </c>
      <c r="EM1494" s="493" t="n">
        <v>7</v>
      </c>
      <c r="EN1494" s="493" t="n">
        <v>9</v>
      </c>
      <c r="EO1494" s="493" t="n">
        <v>10</v>
      </c>
      <c r="EP1494" s="494" t="n">
        <f aca="false">DX1494-DY1494</f>
        <v>0</v>
      </c>
    </row>
    <row r="1495" customFormat="false" ht="6.75" hidden="false" customHeight="true" outlineLevel="0" collapsed="false">
      <c r="DW1495" s="489" t="n">
        <v>7</v>
      </c>
      <c r="DX1495" s="490" t="n">
        <v>57401494</v>
      </c>
      <c r="DY1495" s="491" t="n">
        <v>57401494</v>
      </c>
      <c r="DZ1495" s="492" t="s">
        <v>56</v>
      </c>
      <c r="EA1495" s="491" t="s">
        <v>58</v>
      </c>
      <c r="EB1495" s="492" t="n">
        <v>0</v>
      </c>
      <c r="EC1495" s="492" t="n">
        <v>0</v>
      </c>
      <c r="ED1495" s="493" t="n">
        <v>9</v>
      </c>
      <c r="EE1495" s="493" t="n">
        <v>7</v>
      </c>
      <c r="EF1495" s="493" t="n">
        <v>9</v>
      </c>
      <c r="EG1495" s="493" t="n">
        <v>10</v>
      </c>
      <c r="EL1495" s="493" t="n">
        <v>9</v>
      </c>
      <c r="EM1495" s="493" t="n">
        <v>7</v>
      </c>
      <c r="EN1495" s="493" t="n">
        <v>9</v>
      </c>
      <c r="EO1495" s="493" t="n">
        <v>10</v>
      </c>
      <c r="EP1495" s="494" t="n">
        <f aca="false">DX1495-DY1495</f>
        <v>0</v>
      </c>
    </row>
    <row r="1496" customFormat="false" ht="6.75" hidden="false" customHeight="true" outlineLevel="0" collapsed="false">
      <c r="DW1496" s="489" t="n">
        <v>6</v>
      </c>
      <c r="DX1496" s="490" t="n">
        <v>57401495</v>
      </c>
      <c r="DY1496" s="491" t="n">
        <v>57401495</v>
      </c>
      <c r="DZ1496" s="492" t="s">
        <v>56</v>
      </c>
      <c r="EA1496" s="491" t="s">
        <v>58</v>
      </c>
      <c r="EB1496" s="492" t="n">
        <v>0</v>
      </c>
      <c r="EC1496" s="492" t="n">
        <v>0</v>
      </c>
      <c r="ED1496" s="493" t="n">
        <v>9</v>
      </c>
      <c r="EE1496" s="493" t="n">
        <v>6</v>
      </c>
      <c r="EF1496" s="493" t="n">
        <v>9</v>
      </c>
      <c r="EG1496" s="493" t="n">
        <v>10</v>
      </c>
      <c r="EL1496" s="493" t="n">
        <v>9</v>
      </c>
      <c r="EM1496" s="493" t="n">
        <v>6</v>
      </c>
      <c r="EN1496" s="493" t="n">
        <v>9</v>
      </c>
      <c r="EO1496" s="493" t="n">
        <v>10</v>
      </c>
      <c r="EP1496" s="494" t="n">
        <f aca="false">DX1496-DY1496</f>
        <v>0</v>
      </c>
    </row>
    <row r="1497" customFormat="false" ht="6.75" hidden="false" customHeight="true" outlineLevel="0" collapsed="false">
      <c r="DW1497" s="489" t="n">
        <v>4</v>
      </c>
      <c r="DX1497" s="490" t="n">
        <v>57401496</v>
      </c>
      <c r="DY1497" s="491" t="n">
        <v>57401496</v>
      </c>
      <c r="DZ1497" s="492" t="s">
        <v>56</v>
      </c>
      <c r="EA1497" s="491" t="s">
        <v>58</v>
      </c>
      <c r="EB1497" s="491" t="n">
        <v>131</v>
      </c>
      <c r="EC1497" s="495" t="n">
        <v>111</v>
      </c>
      <c r="ED1497" s="493" t="n">
        <v>5</v>
      </c>
      <c r="EE1497" s="493" t="n">
        <v>4</v>
      </c>
      <c r="EF1497" s="493" t="n">
        <v>5</v>
      </c>
      <c r="EG1497" s="493" t="n">
        <v>8</v>
      </c>
      <c r="EL1497" s="493" t="n">
        <v>5</v>
      </c>
      <c r="EM1497" s="493" t="n">
        <v>4</v>
      </c>
      <c r="EN1497" s="493" t="n">
        <v>5</v>
      </c>
      <c r="EO1497" s="493" t="n">
        <v>8</v>
      </c>
      <c r="EP1497" s="494" t="n">
        <f aca="false">DX1497-DY1497</f>
        <v>0</v>
      </c>
    </row>
    <row r="1498" customFormat="false" ht="6.75" hidden="false" customHeight="true" outlineLevel="0" collapsed="false">
      <c r="DW1498" s="489" t="n">
        <v>5</v>
      </c>
      <c r="DX1498" s="490" t="n">
        <v>57401497</v>
      </c>
      <c r="DY1498" s="491" t="n">
        <v>57401497</v>
      </c>
      <c r="DZ1498" s="492" t="s">
        <v>56</v>
      </c>
      <c r="EA1498" s="491" t="s">
        <v>58</v>
      </c>
      <c r="EB1498" s="492" t="n">
        <v>0</v>
      </c>
      <c r="EC1498" s="492" t="n">
        <v>0</v>
      </c>
      <c r="ED1498" s="493" t="n">
        <v>5</v>
      </c>
      <c r="EE1498" s="493" t="n">
        <v>5</v>
      </c>
      <c r="EF1498" s="493" t="n">
        <v>5</v>
      </c>
      <c r="EG1498" s="493" t="n">
        <v>6</v>
      </c>
      <c r="EL1498" s="493" t="n">
        <v>5</v>
      </c>
      <c r="EM1498" s="493" t="n">
        <v>5</v>
      </c>
      <c r="EN1498" s="493" t="n">
        <v>5</v>
      </c>
      <c r="EO1498" s="493" t="n">
        <v>6</v>
      </c>
      <c r="EP1498" s="494" t="n">
        <f aca="false">DX1498-DY1498</f>
        <v>0</v>
      </c>
    </row>
    <row r="1499" customFormat="false" ht="6.75" hidden="false" customHeight="true" outlineLevel="0" collapsed="false">
      <c r="DW1499" s="489" t="n">
        <v>5</v>
      </c>
      <c r="DX1499" s="490" t="n">
        <v>57401498</v>
      </c>
      <c r="DY1499" s="491" t="n">
        <v>57401498</v>
      </c>
      <c r="DZ1499" s="492" t="s">
        <v>56</v>
      </c>
      <c r="EA1499" s="491" t="s">
        <v>58</v>
      </c>
      <c r="EB1499" s="491" t="n">
        <v>298</v>
      </c>
      <c r="EC1499" s="495" t="n">
        <v>287</v>
      </c>
      <c r="ED1499" s="493" t="n">
        <v>5</v>
      </c>
      <c r="EE1499" s="493" t="n">
        <v>5</v>
      </c>
      <c r="EF1499" s="493" t="n">
        <v>5</v>
      </c>
      <c r="EG1499" s="493" t="n">
        <v>6</v>
      </c>
      <c r="EL1499" s="493" t="n">
        <v>5</v>
      </c>
      <c r="EM1499" s="493" t="n">
        <v>5</v>
      </c>
      <c r="EN1499" s="493" t="n">
        <v>5</v>
      </c>
      <c r="EO1499" s="493" t="n">
        <v>6</v>
      </c>
      <c r="EP1499" s="494" t="n">
        <f aca="false">DX1499-DY1499</f>
        <v>0</v>
      </c>
    </row>
    <row r="1500" customFormat="false" ht="6.75" hidden="false" customHeight="true" outlineLevel="0" collapsed="false">
      <c r="DW1500" s="489" t="n">
        <v>4</v>
      </c>
      <c r="DX1500" s="490" t="n">
        <v>57401499</v>
      </c>
      <c r="DY1500" s="491" t="n">
        <v>57401499</v>
      </c>
      <c r="DZ1500" s="492" t="s">
        <v>56</v>
      </c>
      <c r="EA1500" s="491" t="s">
        <v>58</v>
      </c>
      <c r="EB1500" s="491" t="n">
        <v>219</v>
      </c>
      <c r="EC1500" s="495" t="n">
        <v>195</v>
      </c>
      <c r="ED1500" s="493" t="n">
        <v>5</v>
      </c>
      <c r="EE1500" s="493" t="n">
        <v>4</v>
      </c>
      <c r="EF1500" s="493" t="n">
        <v>5</v>
      </c>
      <c r="EG1500" s="493" t="n">
        <v>6</v>
      </c>
      <c r="EL1500" s="493" t="n">
        <v>5</v>
      </c>
      <c r="EM1500" s="493" t="n">
        <v>4</v>
      </c>
      <c r="EN1500" s="493" t="n">
        <v>5</v>
      </c>
      <c r="EO1500" s="493" t="n">
        <v>6</v>
      </c>
      <c r="EP1500" s="494" t="n">
        <f aca="false">DX1500-DY1500</f>
        <v>0</v>
      </c>
    </row>
    <row r="1501" customFormat="false" ht="6.75" hidden="false" customHeight="true" outlineLevel="0" collapsed="false">
      <c r="DW1501" s="489" t="n">
        <v>5</v>
      </c>
      <c r="DX1501" s="490" t="n">
        <v>57401500</v>
      </c>
      <c r="DY1501" s="491" t="n">
        <v>57401500</v>
      </c>
      <c r="DZ1501" s="492" t="s">
        <v>47</v>
      </c>
      <c r="EA1501" s="491" t="s">
        <v>48</v>
      </c>
      <c r="EB1501" s="492" t="n">
        <v>0</v>
      </c>
      <c r="EC1501" s="492" t="n">
        <v>0</v>
      </c>
      <c r="ED1501" s="493" t="n">
        <v>6</v>
      </c>
      <c r="EE1501" s="493" t="n">
        <v>5</v>
      </c>
      <c r="EF1501" s="493" t="n">
        <v>5</v>
      </c>
      <c r="EG1501" s="493" t="n">
        <v>10</v>
      </c>
      <c r="EL1501" s="493" t="n">
        <v>6</v>
      </c>
      <c r="EM1501" s="493" t="n">
        <v>5</v>
      </c>
      <c r="EN1501" s="493" t="n">
        <v>5</v>
      </c>
      <c r="EO1501" s="493" t="n">
        <v>10</v>
      </c>
      <c r="EP1501" s="494" t="n">
        <f aca="false">DX1501-DY1501</f>
        <v>0</v>
      </c>
    </row>
    <row r="1502" customFormat="false" ht="6.75" hidden="false" customHeight="true" outlineLevel="0" collapsed="false">
      <c r="DW1502" s="489" t="n">
        <v>5</v>
      </c>
      <c r="DX1502" s="490" t="n">
        <v>57401501</v>
      </c>
      <c r="DY1502" s="491" t="n">
        <v>57401501</v>
      </c>
      <c r="DZ1502" s="492" t="s">
        <v>47</v>
      </c>
      <c r="EA1502" s="491" t="s">
        <v>48</v>
      </c>
      <c r="EB1502" s="492" t="n">
        <v>0</v>
      </c>
      <c r="EC1502" s="492" t="n">
        <v>0</v>
      </c>
      <c r="ED1502" s="493" t="n">
        <v>5</v>
      </c>
      <c r="EE1502" s="493" t="n">
        <v>5</v>
      </c>
      <c r="EF1502" s="493" t="n">
        <v>4</v>
      </c>
      <c r="EG1502" s="493" t="n">
        <v>10</v>
      </c>
      <c r="EL1502" s="493" t="n">
        <v>5</v>
      </c>
      <c r="EM1502" s="493" t="n">
        <v>5</v>
      </c>
      <c r="EN1502" s="493" t="n">
        <v>5</v>
      </c>
      <c r="EO1502" s="493" t="n">
        <v>10</v>
      </c>
      <c r="EP1502" s="494" t="n">
        <f aca="false">DX1502-DY1502</f>
        <v>0</v>
      </c>
    </row>
    <row r="1503" customFormat="false" ht="6.75" hidden="false" customHeight="true" outlineLevel="0" collapsed="false">
      <c r="DW1503" s="489" t="n">
        <v>3</v>
      </c>
      <c r="DX1503" s="490" t="n">
        <v>57401502</v>
      </c>
      <c r="DY1503" s="491" t="n">
        <v>57401502</v>
      </c>
      <c r="DZ1503" s="492" t="s">
        <v>47</v>
      </c>
      <c r="EA1503" s="491" t="s">
        <v>48</v>
      </c>
      <c r="EB1503" s="491" t="n">
        <v>751</v>
      </c>
      <c r="EC1503" s="495" t="n">
        <v>750</v>
      </c>
      <c r="ED1503" s="493" t="n">
        <v>4</v>
      </c>
      <c r="EE1503" s="493" t="n">
        <v>3</v>
      </c>
      <c r="EF1503" s="493" t="n">
        <v>4</v>
      </c>
      <c r="EG1503" s="493" t="n">
        <v>8</v>
      </c>
      <c r="EL1503" s="493" t="n">
        <v>4</v>
      </c>
      <c r="EM1503" s="493" t="n">
        <v>3</v>
      </c>
      <c r="EN1503" s="493" t="n">
        <v>4</v>
      </c>
      <c r="EO1503" s="493" t="n">
        <v>8</v>
      </c>
      <c r="EP1503" s="494" t="n">
        <f aca="false">DX1503-DY1503</f>
        <v>0</v>
      </c>
    </row>
    <row r="1504" customFormat="false" ht="6.75" hidden="false" customHeight="true" outlineLevel="0" collapsed="false">
      <c r="DW1504" s="489" t="n">
        <v>3</v>
      </c>
      <c r="DX1504" s="490" t="n">
        <v>57401503</v>
      </c>
      <c r="DY1504" s="491" t="n">
        <v>57401503</v>
      </c>
      <c r="DZ1504" s="492" t="s">
        <v>47</v>
      </c>
      <c r="EA1504" s="491" t="s">
        <v>48</v>
      </c>
      <c r="EB1504" s="491" t="n">
        <v>255</v>
      </c>
      <c r="EC1504" s="495" t="n">
        <v>227</v>
      </c>
      <c r="ED1504" s="493" t="n">
        <v>4</v>
      </c>
      <c r="EE1504" s="493" t="n">
        <v>3</v>
      </c>
      <c r="EF1504" s="493" t="n">
        <v>3</v>
      </c>
      <c r="EG1504" s="493" t="n">
        <v>6</v>
      </c>
      <c r="EL1504" s="493" t="n">
        <v>4</v>
      </c>
      <c r="EM1504" s="493" t="n">
        <v>3</v>
      </c>
      <c r="EN1504" s="493" t="n">
        <v>3</v>
      </c>
      <c r="EO1504" s="493" t="n">
        <v>6</v>
      </c>
      <c r="EP1504" s="494" t="n">
        <f aca="false">DX1504-DY1504</f>
        <v>0</v>
      </c>
    </row>
    <row r="1505" customFormat="false" ht="6.75" hidden="false" customHeight="true" outlineLevel="0" collapsed="false">
      <c r="DW1505" s="489" t="n">
        <v>3</v>
      </c>
      <c r="DX1505" s="490" t="n">
        <v>57401504</v>
      </c>
      <c r="DY1505" s="491" t="n">
        <v>57401504</v>
      </c>
      <c r="DZ1505" s="492" t="s">
        <v>47</v>
      </c>
      <c r="EA1505" s="491" t="s">
        <v>48</v>
      </c>
      <c r="EB1505" s="492" t="n">
        <v>0</v>
      </c>
      <c r="EC1505" s="492" t="n">
        <v>0</v>
      </c>
      <c r="ED1505" s="493" t="n">
        <v>3</v>
      </c>
      <c r="EE1505" s="493" t="n">
        <v>3</v>
      </c>
      <c r="EF1505" s="493" t="n">
        <v>3</v>
      </c>
      <c r="EG1505" s="493" t="n">
        <v>6</v>
      </c>
      <c r="EL1505" s="493" t="n">
        <v>3</v>
      </c>
      <c r="EM1505" s="493" t="n">
        <v>3</v>
      </c>
      <c r="EN1505" s="493" t="n">
        <v>3</v>
      </c>
      <c r="EO1505" s="493" t="n">
        <v>6</v>
      </c>
      <c r="EP1505" s="494" t="n">
        <f aca="false">DX1505-DY1505</f>
        <v>0</v>
      </c>
    </row>
    <row r="1506" customFormat="false" ht="6.75" hidden="false" customHeight="true" outlineLevel="0" collapsed="false">
      <c r="DW1506" s="489" t="n">
        <v>5</v>
      </c>
      <c r="DX1506" s="490" t="n">
        <v>57401505</v>
      </c>
      <c r="DY1506" s="491" t="n">
        <v>57401505</v>
      </c>
      <c r="DZ1506" s="492" t="s">
        <v>47</v>
      </c>
      <c r="EA1506" s="491" t="s">
        <v>48</v>
      </c>
      <c r="EB1506" s="491" t="n">
        <v>136</v>
      </c>
      <c r="EC1506" s="495" t="n">
        <v>130</v>
      </c>
      <c r="ED1506" s="493" t="n">
        <v>5</v>
      </c>
      <c r="EE1506" s="493" t="n">
        <v>5</v>
      </c>
      <c r="EF1506" s="493" t="n">
        <v>3</v>
      </c>
      <c r="EG1506" s="493" t="n">
        <v>6</v>
      </c>
      <c r="EL1506" s="493" t="n">
        <v>5</v>
      </c>
      <c r="EM1506" s="493" t="n">
        <v>5</v>
      </c>
      <c r="EN1506" s="493" t="n">
        <v>4</v>
      </c>
      <c r="EO1506" s="493" t="n">
        <v>6</v>
      </c>
      <c r="EP1506" s="494" t="n">
        <f aca="false">DX1506-DY1506</f>
        <v>0</v>
      </c>
    </row>
    <row r="1507" customFormat="false" ht="6.75" hidden="false" customHeight="true" outlineLevel="0" collapsed="false">
      <c r="DW1507" s="489" t="n">
        <v>4</v>
      </c>
      <c r="DX1507" s="490" t="n">
        <v>57401506</v>
      </c>
      <c r="DY1507" s="491" t="n">
        <v>57401506</v>
      </c>
      <c r="DZ1507" s="492" t="s">
        <v>51</v>
      </c>
      <c r="EA1507" s="491" t="s">
        <v>50</v>
      </c>
      <c r="EB1507" s="491" t="n">
        <v>150</v>
      </c>
      <c r="EC1507" s="495" t="n">
        <v>144</v>
      </c>
      <c r="ED1507" s="493" t="n">
        <v>4</v>
      </c>
      <c r="EE1507" s="493" t="n">
        <v>4</v>
      </c>
      <c r="EF1507" s="493" t="n">
        <v>3</v>
      </c>
      <c r="EG1507" s="493" t="n">
        <v>6</v>
      </c>
      <c r="EL1507" s="493" t="n">
        <v>4</v>
      </c>
      <c r="EM1507" s="493" t="n">
        <v>4</v>
      </c>
      <c r="EN1507" s="493" t="n">
        <v>4</v>
      </c>
      <c r="EO1507" s="493" t="n">
        <v>6</v>
      </c>
      <c r="EP1507" s="494" t="n">
        <f aca="false">DX1507-DY1507</f>
        <v>0</v>
      </c>
    </row>
    <row r="1508" customFormat="false" ht="6.75" hidden="false" customHeight="true" outlineLevel="0" collapsed="false">
      <c r="DW1508" s="489" t="n">
        <v>4</v>
      </c>
      <c r="DX1508" s="490" t="n">
        <v>57401507</v>
      </c>
      <c r="DY1508" s="491" t="n">
        <v>57401507</v>
      </c>
      <c r="DZ1508" s="492" t="s">
        <v>51</v>
      </c>
      <c r="EA1508" s="491" t="s">
        <v>50</v>
      </c>
      <c r="EB1508" s="491" t="n">
        <v>240</v>
      </c>
      <c r="EC1508" s="495" t="n">
        <v>228</v>
      </c>
      <c r="ED1508" s="493" t="n">
        <v>4</v>
      </c>
      <c r="EE1508" s="493" t="n">
        <v>4</v>
      </c>
      <c r="EF1508" s="493" t="n">
        <v>3</v>
      </c>
      <c r="EG1508" s="493" t="n">
        <v>6</v>
      </c>
      <c r="EL1508" s="493" t="n">
        <v>4</v>
      </c>
      <c r="EM1508" s="493" t="n">
        <v>4</v>
      </c>
      <c r="EN1508" s="493" t="n">
        <v>4</v>
      </c>
      <c r="EO1508" s="493" t="n">
        <v>6</v>
      </c>
      <c r="EP1508" s="494" t="n">
        <f aca="false">DX1508-DY1508</f>
        <v>0</v>
      </c>
    </row>
    <row r="1509" customFormat="false" ht="6.75" hidden="false" customHeight="true" outlineLevel="0" collapsed="false">
      <c r="DW1509" s="489" t="n">
        <v>2</v>
      </c>
      <c r="DX1509" s="490" t="n">
        <v>57401508</v>
      </c>
      <c r="DY1509" s="491" t="n">
        <v>57401508</v>
      </c>
      <c r="DZ1509" s="492" t="s">
        <v>51</v>
      </c>
      <c r="EA1509" s="491" t="s">
        <v>50</v>
      </c>
      <c r="EB1509" s="491" t="n">
        <v>302</v>
      </c>
      <c r="EC1509" s="495" t="n">
        <v>304</v>
      </c>
      <c r="ED1509" s="493" t="n">
        <v>2</v>
      </c>
      <c r="EE1509" s="493" t="n">
        <v>2</v>
      </c>
      <c r="EF1509" s="493" t="n">
        <v>2</v>
      </c>
      <c r="EG1509" s="493" t="n">
        <v>5</v>
      </c>
      <c r="EL1509" s="493" t="n">
        <v>3</v>
      </c>
      <c r="EM1509" s="493" t="n">
        <v>2</v>
      </c>
      <c r="EN1509" s="493" t="n">
        <v>3</v>
      </c>
      <c r="EO1509" s="493" t="n">
        <v>5</v>
      </c>
      <c r="EP1509" s="494" t="n">
        <f aca="false">DX1509-DY1509</f>
        <v>0</v>
      </c>
    </row>
    <row r="1510" customFormat="false" ht="6.75" hidden="false" customHeight="true" outlineLevel="0" collapsed="false">
      <c r="DW1510" s="489" t="n">
        <v>2</v>
      </c>
      <c r="DX1510" s="490" t="n">
        <v>57401509</v>
      </c>
      <c r="DY1510" s="491" t="n">
        <v>57401509</v>
      </c>
      <c r="DZ1510" s="492" t="s">
        <v>51</v>
      </c>
      <c r="EA1510" s="491" t="s">
        <v>50</v>
      </c>
      <c r="EB1510" s="491" t="n">
        <v>519</v>
      </c>
      <c r="EC1510" s="495" t="n">
        <v>513</v>
      </c>
      <c r="ED1510" s="493" t="n">
        <v>4</v>
      </c>
      <c r="EE1510" s="493" t="n">
        <v>2</v>
      </c>
      <c r="EF1510" s="493" t="n">
        <v>4</v>
      </c>
      <c r="EG1510" s="493" t="n">
        <v>6</v>
      </c>
      <c r="EL1510" s="493" t="n">
        <v>3</v>
      </c>
      <c r="EM1510" s="493" t="n">
        <v>2</v>
      </c>
      <c r="EN1510" s="493" t="n">
        <v>3</v>
      </c>
      <c r="EO1510" s="493" t="n">
        <v>6</v>
      </c>
      <c r="EP1510" s="494" t="n">
        <f aca="false">DX1510-DY1510</f>
        <v>0</v>
      </c>
    </row>
    <row r="1511" customFormat="false" ht="6.75" hidden="false" customHeight="true" outlineLevel="0" collapsed="false">
      <c r="DW1511" s="489" t="n">
        <v>6</v>
      </c>
      <c r="DX1511" s="490" t="n">
        <v>57401510</v>
      </c>
      <c r="DY1511" s="491" t="n">
        <v>57401510</v>
      </c>
      <c r="DZ1511" s="492" t="s">
        <v>47</v>
      </c>
      <c r="EA1511" s="491" t="s">
        <v>48</v>
      </c>
      <c r="EB1511" s="492" t="n">
        <v>0</v>
      </c>
      <c r="EC1511" s="492" t="n">
        <v>0</v>
      </c>
      <c r="ED1511" s="493" t="n">
        <v>7</v>
      </c>
      <c r="EE1511" s="493" t="n">
        <v>6</v>
      </c>
      <c r="EF1511" s="493" t="n">
        <v>5</v>
      </c>
      <c r="EG1511" s="493" t="n">
        <v>10</v>
      </c>
      <c r="EL1511" s="493" t="n">
        <v>7</v>
      </c>
      <c r="EM1511" s="493" t="n">
        <v>6</v>
      </c>
      <c r="EN1511" s="493" t="n">
        <v>5</v>
      </c>
      <c r="EO1511" s="493" t="n">
        <v>10</v>
      </c>
      <c r="EP1511" s="494" t="n">
        <f aca="false">DX1511-DY1511</f>
        <v>0</v>
      </c>
    </row>
    <row r="1512" customFormat="false" ht="6.75" hidden="false" customHeight="true" outlineLevel="0" collapsed="false">
      <c r="DW1512" s="489" t="n">
        <v>5</v>
      </c>
      <c r="DX1512" s="490" t="n">
        <v>57401511</v>
      </c>
      <c r="DY1512" s="491" t="n">
        <v>57401511</v>
      </c>
      <c r="DZ1512" s="492" t="s">
        <v>47</v>
      </c>
      <c r="EA1512" s="491" t="s">
        <v>48</v>
      </c>
      <c r="EB1512" s="492" t="n">
        <v>0</v>
      </c>
      <c r="EC1512" s="492" t="n">
        <v>0</v>
      </c>
      <c r="ED1512" s="493" t="n">
        <v>6</v>
      </c>
      <c r="EE1512" s="493" t="n">
        <v>5</v>
      </c>
      <c r="EF1512" s="493" t="n">
        <v>4</v>
      </c>
      <c r="EG1512" s="493" t="n">
        <v>10</v>
      </c>
      <c r="EL1512" s="493" t="n">
        <v>6</v>
      </c>
      <c r="EM1512" s="493" t="n">
        <v>5</v>
      </c>
      <c r="EN1512" s="493" t="n">
        <v>4</v>
      </c>
      <c r="EO1512" s="493" t="n">
        <v>10</v>
      </c>
      <c r="EP1512" s="494" t="n">
        <f aca="false">DX1512-DY1512</f>
        <v>0</v>
      </c>
    </row>
    <row r="1513" customFormat="false" ht="6.75" hidden="false" customHeight="true" outlineLevel="0" collapsed="false">
      <c r="DW1513" s="489" t="n">
        <v>2</v>
      </c>
      <c r="DX1513" s="490" t="n">
        <v>57401512</v>
      </c>
      <c r="DY1513" s="491" t="n">
        <v>57401512</v>
      </c>
      <c r="DZ1513" s="492" t="s">
        <v>47</v>
      </c>
      <c r="EA1513" s="491" t="s">
        <v>48</v>
      </c>
      <c r="EB1513" s="491" t="n">
        <v>169</v>
      </c>
      <c r="EC1513" s="495" t="n">
        <v>237</v>
      </c>
      <c r="ED1513" s="493" t="n">
        <v>3</v>
      </c>
      <c r="EE1513" s="493" t="n">
        <v>2</v>
      </c>
      <c r="EF1513" s="493" t="n">
        <v>3</v>
      </c>
      <c r="EG1513" s="493" t="n">
        <v>7</v>
      </c>
      <c r="EL1513" s="493" t="n">
        <v>4</v>
      </c>
      <c r="EM1513" s="493" t="n">
        <v>2</v>
      </c>
      <c r="EN1513" s="493" t="n">
        <v>4</v>
      </c>
      <c r="EO1513" s="493" t="n">
        <v>6</v>
      </c>
      <c r="EP1513" s="494" t="n">
        <f aca="false">DX1513-DY1513</f>
        <v>0</v>
      </c>
    </row>
    <row r="1514" customFormat="false" ht="6.75" hidden="false" customHeight="true" outlineLevel="0" collapsed="false">
      <c r="DW1514" s="489" t="n">
        <v>2</v>
      </c>
      <c r="DX1514" s="490" t="n">
        <v>57401513</v>
      </c>
      <c r="DY1514" s="491" t="n">
        <v>57401513</v>
      </c>
      <c r="DZ1514" s="492" t="s">
        <v>47</v>
      </c>
      <c r="EA1514" s="491" t="s">
        <v>48</v>
      </c>
      <c r="EB1514" s="491" t="n">
        <v>654</v>
      </c>
      <c r="EC1514" s="495" t="n">
        <v>589</v>
      </c>
      <c r="ED1514" s="493" t="n">
        <v>3</v>
      </c>
      <c r="EE1514" s="493" t="n">
        <v>2</v>
      </c>
      <c r="EF1514" s="493" t="n">
        <v>3</v>
      </c>
      <c r="EG1514" s="493" t="n">
        <v>6</v>
      </c>
      <c r="EL1514" s="493" t="n">
        <v>3</v>
      </c>
      <c r="EM1514" s="493" t="n">
        <v>2</v>
      </c>
      <c r="EN1514" s="493" t="n">
        <v>3</v>
      </c>
      <c r="EO1514" s="493" t="n">
        <v>5</v>
      </c>
      <c r="EP1514" s="494" t="n">
        <f aca="false">DX1514-DY1514</f>
        <v>0</v>
      </c>
    </row>
    <row r="1515" customFormat="false" ht="6.75" hidden="false" customHeight="true" outlineLevel="0" collapsed="false">
      <c r="DW1515" s="489" t="n">
        <v>2</v>
      </c>
      <c r="DX1515" s="490" t="n">
        <v>57401514</v>
      </c>
      <c r="DY1515" s="491" t="n">
        <v>57401514</v>
      </c>
      <c r="DZ1515" s="492" t="s">
        <v>47</v>
      </c>
      <c r="EA1515" s="491" t="s">
        <v>48</v>
      </c>
      <c r="EB1515" s="491" t="n">
        <v>227</v>
      </c>
      <c r="EC1515" s="495" t="n">
        <v>216</v>
      </c>
      <c r="ED1515" s="493" t="n">
        <v>3</v>
      </c>
      <c r="EE1515" s="493" t="n">
        <v>2</v>
      </c>
      <c r="EF1515" s="493" t="n">
        <v>3</v>
      </c>
      <c r="EG1515" s="493" t="n">
        <v>6</v>
      </c>
      <c r="EL1515" s="493" t="n">
        <v>3</v>
      </c>
      <c r="EM1515" s="493" t="n">
        <v>2</v>
      </c>
      <c r="EN1515" s="493" t="n">
        <v>3</v>
      </c>
      <c r="EO1515" s="493" t="n">
        <v>6</v>
      </c>
      <c r="EP1515" s="494" t="n">
        <f aca="false">DX1515-DY1515</f>
        <v>0</v>
      </c>
    </row>
    <row r="1516" customFormat="false" ht="6.75" hidden="false" customHeight="true" outlineLevel="0" collapsed="false">
      <c r="DW1516" s="489" t="n">
        <v>4</v>
      </c>
      <c r="DX1516" s="490" t="n">
        <v>57401515</v>
      </c>
      <c r="DY1516" s="491" t="n">
        <v>57401515</v>
      </c>
      <c r="DZ1516" s="492" t="s">
        <v>47</v>
      </c>
      <c r="EA1516" s="491" t="s">
        <v>48</v>
      </c>
      <c r="EB1516" s="491" t="n">
        <v>107</v>
      </c>
      <c r="EC1516" s="495" t="n">
        <v>96</v>
      </c>
      <c r="ED1516" s="493" t="n">
        <v>4</v>
      </c>
      <c r="EE1516" s="493" t="n">
        <v>4</v>
      </c>
      <c r="EF1516" s="493" t="n">
        <v>3</v>
      </c>
      <c r="EG1516" s="493" t="n">
        <v>6</v>
      </c>
      <c r="EL1516" s="493" t="n">
        <v>4</v>
      </c>
      <c r="EM1516" s="493" t="n">
        <v>4</v>
      </c>
      <c r="EN1516" s="493" t="n">
        <v>3</v>
      </c>
      <c r="EO1516" s="493" t="n">
        <v>6</v>
      </c>
      <c r="EP1516" s="494" t="n">
        <f aca="false">DX1516-DY1516</f>
        <v>0</v>
      </c>
    </row>
    <row r="1517" customFormat="false" ht="6.75" hidden="false" customHeight="true" outlineLevel="0" collapsed="false">
      <c r="DW1517" s="489" t="n">
        <v>4</v>
      </c>
      <c r="DX1517" s="490" t="n">
        <v>57401516</v>
      </c>
      <c r="DY1517" s="491" t="n">
        <v>57401516</v>
      </c>
      <c r="DZ1517" s="492" t="s">
        <v>51</v>
      </c>
      <c r="EA1517" s="491" t="s">
        <v>50</v>
      </c>
      <c r="EB1517" s="491" t="n">
        <v>68</v>
      </c>
      <c r="EC1517" s="495" t="n">
        <v>74</v>
      </c>
      <c r="ED1517" s="493" t="n">
        <v>5</v>
      </c>
      <c r="EE1517" s="493" t="n">
        <v>4</v>
      </c>
      <c r="EF1517" s="493" t="n">
        <v>3</v>
      </c>
      <c r="EG1517" s="493" t="n">
        <v>6</v>
      </c>
      <c r="EL1517" s="493" t="n">
        <v>5</v>
      </c>
      <c r="EM1517" s="493" t="n">
        <v>4</v>
      </c>
      <c r="EN1517" s="493" t="n">
        <v>3</v>
      </c>
      <c r="EO1517" s="493" t="n">
        <v>6</v>
      </c>
      <c r="EP1517" s="494" t="n">
        <f aca="false">DX1517-DY1517</f>
        <v>0</v>
      </c>
    </row>
    <row r="1518" customFormat="false" ht="6.75" hidden="false" customHeight="true" outlineLevel="0" collapsed="false">
      <c r="DW1518" s="489" t="n">
        <v>3</v>
      </c>
      <c r="DX1518" s="490" t="n">
        <v>57401517</v>
      </c>
      <c r="DY1518" s="491" t="n">
        <v>57401517</v>
      </c>
      <c r="DZ1518" s="492" t="s">
        <v>51</v>
      </c>
      <c r="EA1518" s="491" t="s">
        <v>50</v>
      </c>
      <c r="EB1518" s="491" t="n">
        <v>377</v>
      </c>
      <c r="EC1518" s="495" t="n">
        <v>349</v>
      </c>
      <c r="ED1518" s="493" t="n">
        <v>3</v>
      </c>
      <c r="EE1518" s="493" t="n">
        <v>3</v>
      </c>
      <c r="EF1518" s="493" t="n">
        <v>3</v>
      </c>
      <c r="EG1518" s="493" t="n">
        <v>6</v>
      </c>
      <c r="EL1518" s="493" t="n">
        <v>3</v>
      </c>
      <c r="EM1518" s="493" t="n">
        <v>3</v>
      </c>
      <c r="EN1518" s="493" t="n">
        <v>3</v>
      </c>
      <c r="EO1518" s="493" t="n">
        <v>6</v>
      </c>
      <c r="EP1518" s="494" t="n">
        <f aca="false">DX1518-DY1518</f>
        <v>0</v>
      </c>
    </row>
    <row r="1519" customFormat="false" ht="6.75" hidden="false" customHeight="true" outlineLevel="0" collapsed="false">
      <c r="DW1519" s="489" t="n">
        <v>2</v>
      </c>
      <c r="DX1519" s="490" t="n">
        <v>57401518</v>
      </c>
      <c r="DY1519" s="491" t="n">
        <v>57401518</v>
      </c>
      <c r="DZ1519" s="492" t="s">
        <v>51</v>
      </c>
      <c r="EA1519" s="491" t="s">
        <v>50</v>
      </c>
      <c r="EB1519" s="491" t="n">
        <v>269</v>
      </c>
      <c r="EC1519" s="495" t="n">
        <v>311</v>
      </c>
      <c r="ED1519" s="493" t="n">
        <v>2</v>
      </c>
      <c r="EE1519" s="493" t="n">
        <v>2</v>
      </c>
      <c r="EF1519" s="493" t="n">
        <v>2</v>
      </c>
      <c r="EG1519" s="493" t="n">
        <v>5</v>
      </c>
      <c r="EL1519" s="493" t="n">
        <v>3</v>
      </c>
      <c r="EM1519" s="493" t="n">
        <v>2</v>
      </c>
      <c r="EN1519" s="493" t="n">
        <v>3</v>
      </c>
      <c r="EO1519" s="493" t="n">
        <v>5</v>
      </c>
      <c r="EP1519" s="494" t="n">
        <f aca="false">DX1519-DY1519</f>
        <v>0</v>
      </c>
    </row>
    <row r="1520" customFormat="false" ht="6.75" hidden="false" customHeight="true" outlineLevel="0" collapsed="false">
      <c r="DW1520" s="489" t="n">
        <v>3</v>
      </c>
      <c r="DX1520" s="490" t="n">
        <v>57401519</v>
      </c>
      <c r="DY1520" s="491" t="n">
        <v>57401519</v>
      </c>
      <c r="DZ1520" s="492" t="s">
        <v>51</v>
      </c>
      <c r="EA1520" s="491" t="s">
        <v>50</v>
      </c>
      <c r="EB1520" s="491" t="n">
        <v>308</v>
      </c>
      <c r="EC1520" s="495" t="n">
        <v>263</v>
      </c>
      <c r="ED1520" s="493" t="n">
        <v>4</v>
      </c>
      <c r="EE1520" s="493" t="n">
        <v>3</v>
      </c>
      <c r="EF1520" s="493" t="n">
        <v>4</v>
      </c>
      <c r="EG1520" s="493" t="n">
        <v>6</v>
      </c>
      <c r="EL1520" s="493" t="n">
        <v>4</v>
      </c>
      <c r="EM1520" s="493" t="n">
        <v>3</v>
      </c>
      <c r="EN1520" s="493" t="n">
        <v>4</v>
      </c>
      <c r="EO1520" s="493" t="n">
        <v>6</v>
      </c>
      <c r="EP1520" s="494" t="n">
        <f aca="false">DX1520-DY1520</f>
        <v>0</v>
      </c>
    </row>
    <row r="1521" customFormat="false" ht="6.75" hidden="false" customHeight="true" outlineLevel="0" collapsed="false">
      <c r="DW1521" s="489" t="n">
        <v>5</v>
      </c>
      <c r="DX1521" s="490" t="n">
        <v>57401520</v>
      </c>
      <c r="DY1521" s="491" t="n">
        <v>57401520</v>
      </c>
      <c r="DZ1521" s="492" t="s">
        <v>47</v>
      </c>
      <c r="EA1521" s="491" t="s">
        <v>48</v>
      </c>
      <c r="EB1521" s="491" t="n">
        <v>90</v>
      </c>
      <c r="EC1521" s="495" t="n">
        <v>120</v>
      </c>
      <c r="ED1521" s="493" t="n">
        <v>6</v>
      </c>
      <c r="EE1521" s="493" t="n">
        <v>5</v>
      </c>
      <c r="EF1521" s="493" t="n">
        <v>5</v>
      </c>
      <c r="EG1521" s="493" t="n">
        <v>10</v>
      </c>
      <c r="EL1521" s="493" t="n">
        <v>6</v>
      </c>
      <c r="EM1521" s="493" t="n">
        <v>5</v>
      </c>
      <c r="EN1521" s="493" t="n">
        <v>5</v>
      </c>
      <c r="EO1521" s="493" t="n">
        <v>10</v>
      </c>
      <c r="EP1521" s="494" t="n">
        <f aca="false">DX1521-DY1521</f>
        <v>0</v>
      </c>
    </row>
    <row r="1522" customFormat="false" ht="6.75" hidden="false" customHeight="true" outlineLevel="0" collapsed="false">
      <c r="DW1522" s="489" t="n">
        <v>3</v>
      </c>
      <c r="DX1522" s="490" t="n">
        <v>57401521</v>
      </c>
      <c r="DY1522" s="491" t="n">
        <v>57401521</v>
      </c>
      <c r="DZ1522" s="492" t="s">
        <v>47</v>
      </c>
      <c r="EA1522" s="491" t="s">
        <v>48</v>
      </c>
      <c r="EB1522" s="491" t="n">
        <v>156</v>
      </c>
      <c r="EC1522" s="495" t="n">
        <v>153</v>
      </c>
      <c r="ED1522" s="493" t="n">
        <v>4</v>
      </c>
      <c r="EE1522" s="493" t="n">
        <v>3</v>
      </c>
      <c r="EF1522" s="493" t="n">
        <v>4</v>
      </c>
      <c r="EG1522" s="493" t="n">
        <v>7</v>
      </c>
      <c r="EL1522" s="493" t="n">
        <v>4</v>
      </c>
      <c r="EM1522" s="493" t="n">
        <v>3</v>
      </c>
      <c r="EN1522" s="493" t="n">
        <v>4</v>
      </c>
      <c r="EO1522" s="493" t="n">
        <v>7</v>
      </c>
      <c r="EP1522" s="494" t="n">
        <f aca="false">DX1522-DY1522</f>
        <v>0</v>
      </c>
    </row>
    <row r="1523" customFormat="false" ht="6.75" hidden="false" customHeight="true" outlineLevel="0" collapsed="false">
      <c r="DW1523" s="489" t="n">
        <v>3</v>
      </c>
      <c r="DX1523" s="490" t="n">
        <v>57401522</v>
      </c>
      <c r="DY1523" s="491" t="n">
        <v>57401522</v>
      </c>
      <c r="DZ1523" s="492" t="s">
        <v>47</v>
      </c>
      <c r="EA1523" s="491" t="s">
        <v>48</v>
      </c>
      <c r="EB1523" s="491" t="n">
        <v>206</v>
      </c>
      <c r="EC1523" s="495" t="n">
        <v>198</v>
      </c>
      <c r="ED1523" s="493" t="n">
        <v>4</v>
      </c>
      <c r="EE1523" s="493" t="n">
        <v>3</v>
      </c>
      <c r="EF1523" s="493" t="n">
        <v>4</v>
      </c>
      <c r="EG1523" s="493" t="n">
        <v>6</v>
      </c>
      <c r="EL1523" s="493" t="n">
        <v>4</v>
      </c>
      <c r="EM1523" s="493" t="n">
        <v>3</v>
      </c>
      <c r="EN1523" s="493" t="n">
        <v>3</v>
      </c>
      <c r="EO1523" s="493" t="n">
        <v>6</v>
      </c>
      <c r="EP1523" s="494" t="n">
        <f aca="false">DX1523-DY1523</f>
        <v>0</v>
      </c>
    </row>
    <row r="1524" customFormat="false" ht="6.75" hidden="false" customHeight="true" outlineLevel="0" collapsed="false">
      <c r="DW1524" s="489" t="n">
        <v>3</v>
      </c>
      <c r="DX1524" s="490" t="n">
        <v>57401523</v>
      </c>
      <c r="DY1524" s="491" t="n">
        <v>57401523</v>
      </c>
      <c r="DZ1524" s="492" t="s">
        <v>47</v>
      </c>
      <c r="EA1524" s="491" t="s">
        <v>48</v>
      </c>
      <c r="EB1524" s="491" t="n">
        <v>150</v>
      </c>
      <c r="EC1524" s="495" t="n">
        <v>148</v>
      </c>
      <c r="ED1524" s="493" t="n">
        <v>4</v>
      </c>
      <c r="EE1524" s="493" t="n">
        <v>3</v>
      </c>
      <c r="EF1524" s="493" t="n">
        <v>3</v>
      </c>
      <c r="EG1524" s="493" t="n">
        <v>6</v>
      </c>
      <c r="EL1524" s="493" t="n">
        <v>4</v>
      </c>
      <c r="EM1524" s="493" t="n">
        <v>3</v>
      </c>
      <c r="EN1524" s="493" t="n">
        <v>3</v>
      </c>
      <c r="EO1524" s="493" t="n">
        <v>6</v>
      </c>
      <c r="EP1524" s="494" t="n">
        <f aca="false">DX1524-DY1524</f>
        <v>0</v>
      </c>
    </row>
    <row r="1525" customFormat="false" ht="6.75" hidden="false" customHeight="true" outlineLevel="0" collapsed="false">
      <c r="DW1525" s="489" t="n">
        <v>2</v>
      </c>
      <c r="DX1525" s="490" t="n">
        <v>57401524</v>
      </c>
      <c r="DY1525" s="491" t="n">
        <v>57401524</v>
      </c>
      <c r="DZ1525" s="492" t="s">
        <v>47</v>
      </c>
      <c r="EA1525" s="491" t="s">
        <v>48</v>
      </c>
      <c r="EB1525" s="491" t="n">
        <v>500</v>
      </c>
      <c r="EC1525" s="495" t="n">
        <v>450</v>
      </c>
      <c r="ED1525" s="493" t="n">
        <v>3</v>
      </c>
      <c r="EE1525" s="493" t="n">
        <v>2</v>
      </c>
      <c r="EF1525" s="493" t="n">
        <v>2</v>
      </c>
      <c r="EG1525" s="493" t="n">
        <v>6</v>
      </c>
      <c r="EL1525" s="493" t="n">
        <v>3</v>
      </c>
      <c r="EM1525" s="493" t="n">
        <v>2</v>
      </c>
      <c r="EN1525" s="493" t="n">
        <v>3</v>
      </c>
      <c r="EO1525" s="493" t="n">
        <v>5</v>
      </c>
      <c r="EP1525" s="494" t="n">
        <f aca="false">DX1525-DY1525</f>
        <v>0</v>
      </c>
    </row>
    <row r="1526" customFormat="false" ht="6.75" hidden="false" customHeight="true" outlineLevel="0" collapsed="false">
      <c r="DW1526" s="489" t="n">
        <v>2</v>
      </c>
      <c r="DX1526" s="490" t="n">
        <v>57401525</v>
      </c>
      <c r="DY1526" s="491" t="n">
        <v>57401525</v>
      </c>
      <c r="DZ1526" s="492" t="s">
        <v>47</v>
      </c>
      <c r="EA1526" s="491" t="s">
        <v>48</v>
      </c>
      <c r="EB1526" s="491" t="n">
        <v>313</v>
      </c>
      <c r="EC1526" s="495" t="n">
        <v>297</v>
      </c>
      <c r="ED1526" s="493" t="n">
        <v>3</v>
      </c>
      <c r="EE1526" s="493" t="n">
        <v>2</v>
      </c>
      <c r="EF1526" s="493" t="n">
        <v>3</v>
      </c>
      <c r="EG1526" s="493" t="n">
        <v>6</v>
      </c>
      <c r="EL1526" s="493" t="n">
        <v>3</v>
      </c>
      <c r="EM1526" s="493" t="n">
        <v>2</v>
      </c>
      <c r="EN1526" s="493" t="n">
        <v>3</v>
      </c>
      <c r="EO1526" s="493" t="n">
        <v>6</v>
      </c>
      <c r="EP1526" s="494" t="n">
        <f aca="false">DX1526-DY1526</f>
        <v>0</v>
      </c>
    </row>
    <row r="1527" customFormat="false" ht="6.75" hidden="false" customHeight="true" outlineLevel="0" collapsed="false">
      <c r="DW1527" s="489" t="n">
        <v>5</v>
      </c>
      <c r="DX1527" s="490" t="n">
        <v>57401526</v>
      </c>
      <c r="DY1527" s="491" t="n">
        <v>57401526</v>
      </c>
      <c r="DZ1527" s="492" t="s">
        <v>51</v>
      </c>
      <c r="EA1527" s="491" t="s">
        <v>50</v>
      </c>
      <c r="EB1527" s="491" t="n">
        <v>75</v>
      </c>
      <c r="EC1527" s="495" t="n">
        <v>74</v>
      </c>
      <c r="ED1527" s="493" t="n">
        <v>5</v>
      </c>
      <c r="EE1527" s="493" t="n">
        <v>5</v>
      </c>
      <c r="EF1527" s="493" t="n">
        <v>3</v>
      </c>
      <c r="EG1527" s="493" t="n">
        <v>6</v>
      </c>
      <c r="EL1527" s="493" t="n">
        <v>5</v>
      </c>
      <c r="EM1527" s="493" t="n">
        <v>5</v>
      </c>
      <c r="EN1527" s="493" t="n">
        <v>4</v>
      </c>
      <c r="EO1527" s="493" t="n">
        <v>6</v>
      </c>
      <c r="EP1527" s="494" t="n">
        <f aca="false">DX1527-DY1527</f>
        <v>0</v>
      </c>
    </row>
    <row r="1528" customFormat="false" ht="6.75" hidden="false" customHeight="true" outlineLevel="0" collapsed="false">
      <c r="DW1528" s="489" t="n">
        <v>3</v>
      </c>
      <c r="DX1528" s="490" t="n">
        <v>57401527</v>
      </c>
      <c r="DY1528" s="491" t="n">
        <v>57401527</v>
      </c>
      <c r="DZ1528" s="492" t="s">
        <v>51</v>
      </c>
      <c r="EA1528" s="491" t="s">
        <v>50</v>
      </c>
      <c r="EB1528" s="491" t="n">
        <v>132</v>
      </c>
      <c r="EC1528" s="495" t="n">
        <v>140</v>
      </c>
      <c r="ED1528" s="493" t="n">
        <v>3</v>
      </c>
      <c r="EE1528" s="493" t="n">
        <v>3</v>
      </c>
      <c r="EF1528" s="493" t="n">
        <v>3</v>
      </c>
      <c r="EG1528" s="493" t="n">
        <v>6</v>
      </c>
      <c r="EL1528" s="493" t="n">
        <v>3</v>
      </c>
      <c r="EM1528" s="493" t="n">
        <v>3</v>
      </c>
      <c r="EN1528" s="493" t="n">
        <v>3</v>
      </c>
      <c r="EO1528" s="493" t="n">
        <v>6</v>
      </c>
      <c r="EP1528" s="494" t="n">
        <f aca="false">DX1528-DY1528</f>
        <v>0</v>
      </c>
    </row>
    <row r="1529" customFormat="false" ht="6.75" hidden="false" customHeight="true" outlineLevel="0" collapsed="false">
      <c r="DW1529" s="489" t="n">
        <v>2</v>
      </c>
      <c r="DX1529" s="490" t="n">
        <v>57401528</v>
      </c>
      <c r="DY1529" s="491" t="n">
        <v>57401528</v>
      </c>
      <c r="DZ1529" s="492" t="s">
        <v>51</v>
      </c>
      <c r="EA1529" s="491" t="s">
        <v>50</v>
      </c>
      <c r="EB1529" s="491" t="n">
        <v>787</v>
      </c>
      <c r="EC1529" s="495" t="n">
        <v>839</v>
      </c>
      <c r="ED1529" s="493" t="n">
        <v>4</v>
      </c>
      <c r="EE1529" s="493" t="n">
        <v>2</v>
      </c>
      <c r="EF1529" s="493" t="n">
        <v>4</v>
      </c>
      <c r="EG1529" s="493" t="n">
        <v>5</v>
      </c>
      <c r="EL1529" s="493" t="n">
        <v>4</v>
      </c>
      <c r="EM1529" s="493" t="n">
        <v>2</v>
      </c>
      <c r="EN1529" s="493" t="n">
        <v>4</v>
      </c>
      <c r="EO1529" s="493" t="n">
        <v>5</v>
      </c>
      <c r="EP1529" s="494" t="n">
        <f aca="false">DX1529-DY1529</f>
        <v>0</v>
      </c>
    </row>
    <row r="1530" customFormat="false" ht="6.75" hidden="false" customHeight="true" outlineLevel="0" collapsed="false">
      <c r="DW1530" s="489" t="n">
        <v>4</v>
      </c>
      <c r="DX1530" s="490" t="n">
        <v>57401529</v>
      </c>
      <c r="DY1530" s="491" t="n">
        <v>57401529</v>
      </c>
      <c r="DZ1530" s="492" t="s">
        <v>51</v>
      </c>
      <c r="EA1530" s="491" t="s">
        <v>50</v>
      </c>
      <c r="EB1530" s="491" t="n">
        <v>159</v>
      </c>
      <c r="EC1530" s="495" t="n">
        <v>157</v>
      </c>
      <c r="ED1530" s="493" t="n">
        <v>4</v>
      </c>
      <c r="EE1530" s="493" t="n">
        <v>4</v>
      </c>
      <c r="EF1530" s="493" t="n">
        <v>4</v>
      </c>
      <c r="EG1530" s="493" t="n">
        <v>6</v>
      </c>
      <c r="EL1530" s="493" t="n">
        <v>4</v>
      </c>
      <c r="EM1530" s="493" t="n">
        <v>4</v>
      </c>
      <c r="EN1530" s="493" t="n">
        <v>4</v>
      </c>
      <c r="EO1530" s="493" t="n">
        <v>6</v>
      </c>
      <c r="EP1530" s="494" t="n">
        <f aca="false">DX1530-DY1530</f>
        <v>0</v>
      </c>
    </row>
    <row r="1531" customFormat="false" ht="6.75" hidden="false" customHeight="true" outlineLevel="0" collapsed="false">
      <c r="DW1531" s="489" t="n">
        <v>6</v>
      </c>
      <c r="DX1531" s="490" t="n">
        <v>57401530</v>
      </c>
      <c r="DY1531" s="491" t="n">
        <v>57401530</v>
      </c>
      <c r="DZ1531" s="492" t="s">
        <v>47</v>
      </c>
      <c r="EA1531" s="491" t="s">
        <v>48</v>
      </c>
      <c r="EB1531" s="491" t="n">
        <v>107</v>
      </c>
      <c r="EC1531" s="495" t="n">
        <v>94</v>
      </c>
      <c r="ED1531" s="493" t="n">
        <v>6</v>
      </c>
      <c r="EE1531" s="493" t="n">
        <v>6</v>
      </c>
      <c r="EF1531" s="493" t="n">
        <v>5</v>
      </c>
      <c r="EG1531" s="493" t="n">
        <v>9</v>
      </c>
      <c r="EL1531" s="493" t="n">
        <v>6</v>
      </c>
      <c r="EM1531" s="493" t="n">
        <v>6</v>
      </c>
      <c r="EN1531" s="493" t="n">
        <v>5</v>
      </c>
      <c r="EO1531" s="493" t="n">
        <v>9</v>
      </c>
      <c r="EP1531" s="494" t="n">
        <f aca="false">DX1531-DY1531</f>
        <v>0</v>
      </c>
    </row>
    <row r="1532" customFormat="false" ht="6.75" hidden="false" customHeight="true" outlineLevel="0" collapsed="false">
      <c r="DW1532" s="489" t="n">
        <v>5</v>
      </c>
      <c r="DX1532" s="490" t="n">
        <v>57401531</v>
      </c>
      <c r="DY1532" s="491" t="n">
        <v>57401531</v>
      </c>
      <c r="DZ1532" s="492" t="s">
        <v>47</v>
      </c>
      <c r="EA1532" s="491" t="s">
        <v>48</v>
      </c>
      <c r="EB1532" s="492" t="n">
        <v>0</v>
      </c>
      <c r="EC1532" s="492" t="n">
        <v>0</v>
      </c>
      <c r="ED1532" s="493" t="n">
        <v>5</v>
      </c>
      <c r="EE1532" s="493" t="n">
        <v>5</v>
      </c>
      <c r="EF1532" s="493" t="n">
        <v>4</v>
      </c>
      <c r="EG1532" s="493" t="n">
        <v>6</v>
      </c>
      <c r="EL1532" s="493" t="n">
        <v>5</v>
      </c>
      <c r="EM1532" s="493" t="n">
        <v>5</v>
      </c>
      <c r="EN1532" s="493" t="n">
        <v>4</v>
      </c>
      <c r="EO1532" s="493" t="n">
        <v>6</v>
      </c>
      <c r="EP1532" s="494" t="n">
        <f aca="false">DX1532-DY1532</f>
        <v>0</v>
      </c>
    </row>
    <row r="1533" customFormat="false" ht="6.75" hidden="false" customHeight="true" outlineLevel="0" collapsed="false">
      <c r="DW1533" s="489" t="n">
        <v>4</v>
      </c>
      <c r="DX1533" s="490" t="n">
        <v>57401532</v>
      </c>
      <c r="DY1533" s="491" t="n">
        <v>57401532</v>
      </c>
      <c r="DZ1533" s="492" t="s">
        <v>47</v>
      </c>
      <c r="EA1533" s="491" t="s">
        <v>48</v>
      </c>
      <c r="EB1533" s="491" t="n">
        <v>207</v>
      </c>
      <c r="EC1533" s="495" t="n">
        <v>180</v>
      </c>
      <c r="ED1533" s="493" t="n">
        <v>4</v>
      </c>
      <c r="EE1533" s="493" t="n">
        <v>4</v>
      </c>
      <c r="EF1533" s="493" t="n">
        <v>4</v>
      </c>
      <c r="EG1533" s="493" t="n">
        <v>6</v>
      </c>
      <c r="EL1533" s="493" t="n">
        <v>5</v>
      </c>
      <c r="EM1533" s="493" t="n">
        <v>4</v>
      </c>
      <c r="EN1533" s="493" t="n">
        <v>5</v>
      </c>
      <c r="EO1533" s="493" t="n">
        <v>6</v>
      </c>
      <c r="EP1533" s="494" t="n">
        <f aca="false">DX1533-DY1533</f>
        <v>0</v>
      </c>
    </row>
    <row r="1534" customFormat="false" ht="6.75" hidden="false" customHeight="true" outlineLevel="0" collapsed="false">
      <c r="DW1534" s="489" t="n">
        <v>3</v>
      </c>
      <c r="DX1534" s="490" t="n">
        <v>57401533</v>
      </c>
      <c r="DY1534" s="491" t="n">
        <v>57401533</v>
      </c>
      <c r="DZ1534" s="492" t="s">
        <v>47</v>
      </c>
      <c r="EA1534" s="491" t="s">
        <v>48</v>
      </c>
      <c r="EB1534" s="491" t="n">
        <v>88</v>
      </c>
      <c r="EC1534" s="495" t="n">
        <v>87</v>
      </c>
      <c r="ED1534" s="493" t="n">
        <v>3</v>
      </c>
      <c r="EE1534" s="493" t="n">
        <v>3</v>
      </c>
      <c r="EF1534" s="493" t="n">
        <v>3</v>
      </c>
      <c r="EG1534" s="493" t="n">
        <v>6</v>
      </c>
      <c r="EL1534" s="493" t="n">
        <v>4</v>
      </c>
      <c r="EM1534" s="493" t="n">
        <v>3</v>
      </c>
      <c r="EN1534" s="493" t="n">
        <v>4</v>
      </c>
      <c r="EO1534" s="493" t="n">
        <v>6</v>
      </c>
      <c r="EP1534" s="494" t="n">
        <f aca="false">DX1534-DY1534</f>
        <v>0</v>
      </c>
    </row>
    <row r="1535" customFormat="false" ht="6.75" hidden="false" customHeight="true" outlineLevel="0" collapsed="false">
      <c r="DW1535" s="489" t="n">
        <v>2</v>
      </c>
      <c r="DX1535" s="490" t="n">
        <v>57401534</v>
      </c>
      <c r="DY1535" s="491" t="n">
        <v>57401534</v>
      </c>
      <c r="DZ1535" s="492" t="s">
        <v>47</v>
      </c>
      <c r="EA1535" s="491" t="s">
        <v>48</v>
      </c>
      <c r="EB1535" s="491" t="n">
        <v>460</v>
      </c>
      <c r="EC1535" s="495" t="n">
        <v>449</v>
      </c>
      <c r="ED1535" s="493" t="n">
        <v>3</v>
      </c>
      <c r="EE1535" s="493" t="n">
        <v>2</v>
      </c>
      <c r="EF1535" s="493" t="n">
        <v>3</v>
      </c>
      <c r="EG1535" s="493" t="n">
        <v>6</v>
      </c>
      <c r="EL1535" s="493" t="n">
        <v>3</v>
      </c>
      <c r="EM1535" s="493" t="n">
        <v>2</v>
      </c>
      <c r="EN1535" s="493" t="n">
        <v>3</v>
      </c>
      <c r="EO1535" s="493" t="n">
        <v>6</v>
      </c>
      <c r="EP1535" s="494" t="n">
        <f aca="false">DX1535-DY1535</f>
        <v>0</v>
      </c>
    </row>
    <row r="1536" customFormat="false" ht="6.75" hidden="false" customHeight="true" outlineLevel="0" collapsed="false">
      <c r="DW1536" s="489" t="n">
        <v>2</v>
      </c>
      <c r="DX1536" s="490" t="n">
        <v>57401535</v>
      </c>
      <c r="DY1536" s="491" t="n">
        <v>57401535</v>
      </c>
      <c r="DZ1536" s="492" t="s">
        <v>47</v>
      </c>
      <c r="EA1536" s="491" t="s">
        <v>48</v>
      </c>
      <c r="EB1536" s="492" t="n">
        <v>0</v>
      </c>
      <c r="EC1536" s="492" t="n">
        <v>0</v>
      </c>
      <c r="ED1536" s="493" t="n">
        <v>3</v>
      </c>
      <c r="EE1536" s="493" t="n">
        <v>2</v>
      </c>
      <c r="EF1536" s="493" t="n">
        <v>3</v>
      </c>
      <c r="EG1536" s="493" t="n">
        <v>5</v>
      </c>
      <c r="EL1536" s="493" t="n">
        <v>3</v>
      </c>
      <c r="EM1536" s="493" t="n">
        <v>2</v>
      </c>
      <c r="EN1536" s="493" t="n">
        <v>3</v>
      </c>
      <c r="EO1536" s="493" t="n">
        <v>5</v>
      </c>
      <c r="EP1536" s="494" t="n">
        <f aca="false">DX1536-DY1536</f>
        <v>0</v>
      </c>
    </row>
    <row r="1537" customFormat="false" ht="6.75" hidden="false" customHeight="true" outlineLevel="0" collapsed="false">
      <c r="DW1537" s="489" t="n">
        <v>3</v>
      </c>
      <c r="DX1537" s="490" t="n">
        <v>57401536</v>
      </c>
      <c r="DY1537" s="491" t="n">
        <v>57401536</v>
      </c>
      <c r="DZ1537" s="492" t="s">
        <v>47</v>
      </c>
      <c r="EA1537" s="491" t="s">
        <v>48</v>
      </c>
      <c r="EB1537" s="492" t="n">
        <v>0</v>
      </c>
      <c r="EC1537" s="492" t="n">
        <v>0</v>
      </c>
      <c r="ED1537" s="493" t="n">
        <v>4</v>
      </c>
      <c r="EE1537" s="493" t="n">
        <v>3</v>
      </c>
      <c r="EF1537" s="493" t="n">
        <v>3</v>
      </c>
      <c r="EG1537" s="493" t="n">
        <v>5</v>
      </c>
      <c r="EL1537" s="493" t="n">
        <v>3</v>
      </c>
      <c r="EM1537" s="493" t="n">
        <v>3</v>
      </c>
      <c r="EN1537" s="493" t="n">
        <v>3</v>
      </c>
      <c r="EO1537" s="493" t="n">
        <v>4</v>
      </c>
      <c r="EP1537" s="494" t="n">
        <f aca="false">DX1537-DY1537</f>
        <v>0</v>
      </c>
    </row>
    <row r="1538" customFormat="false" ht="6.75" hidden="false" customHeight="true" outlineLevel="0" collapsed="false">
      <c r="DW1538" s="489" t="n">
        <v>2</v>
      </c>
      <c r="DX1538" s="490" t="n">
        <v>57401537</v>
      </c>
      <c r="DY1538" s="491" t="n">
        <v>57401537</v>
      </c>
      <c r="DZ1538" s="492" t="s">
        <v>51</v>
      </c>
      <c r="EA1538" s="491" t="s">
        <v>50</v>
      </c>
      <c r="EB1538" s="491" t="n">
        <v>428</v>
      </c>
      <c r="EC1538" s="495" t="n">
        <v>546</v>
      </c>
      <c r="ED1538" s="493" t="n">
        <v>4</v>
      </c>
      <c r="EE1538" s="493" t="n">
        <v>4</v>
      </c>
      <c r="EF1538" s="493" t="n">
        <v>3</v>
      </c>
      <c r="EG1538" s="493" t="n">
        <v>2</v>
      </c>
      <c r="EL1538" s="493" t="n">
        <v>2</v>
      </c>
      <c r="EM1538" s="493" t="n">
        <v>2</v>
      </c>
      <c r="EN1538" s="493" t="n">
        <v>3</v>
      </c>
      <c r="EO1538" s="493" t="n">
        <v>2</v>
      </c>
      <c r="EP1538" s="494" t="n">
        <f aca="false">DX1538-DY1538</f>
        <v>0</v>
      </c>
    </row>
    <row r="1539" customFormat="false" ht="6.75" hidden="false" customHeight="true" outlineLevel="0" collapsed="false">
      <c r="DW1539" s="489" t="n">
        <v>2</v>
      </c>
      <c r="DX1539" s="490" t="n">
        <v>57401538</v>
      </c>
      <c r="DY1539" s="491" t="n">
        <v>57401538</v>
      </c>
      <c r="DZ1539" s="492" t="s">
        <v>51</v>
      </c>
      <c r="EA1539" s="491" t="s">
        <v>50</v>
      </c>
      <c r="EB1539" s="491" t="n">
        <v>1990</v>
      </c>
      <c r="EC1539" s="495" t="n">
        <v>1657</v>
      </c>
      <c r="ED1539" s="493" t="n">
        <v>4</v>
      </c>
      <c r="EE1539" s="493" t="n">
        <v>2</v>
      </c>
      <c r="EF1539" s="493" t="n">
        <v>4</v>
      </c>
      <c r="EG1539" s="493" t="n">
        <v>5</v>
      </c>
      <c r="EL1539" s="493" t="n">
        <v>4</v>
      </c>
      <c r="EM1539" s="493" t="n">
        <v>2</v>
      </c>
      <c r="EN1539" s="493" t="n">
        <v>4</v>
      </c>
      <c r="EO1539" s="493" t="n">
        <v>5</v>
      </c>
      <c r="EP1539" s="494" t="n">
        <f aca="false">DX1539-DY1539</f>
        <v>0</v>
      </c>
    </row>
    <row r="1540" customFormat="false" ht="6.75" hidden="false" customHeight="true" outlineLevel="0" collapsed="false">
      <c r="DW1540" s="489" t="n">
        <v>4</v>
      </c>
      <c r="DX1540" s="490" t="n">
        <v>57401539</v>
      </c>
      <c r="DY1540" s="491" t="n">
        <v>57401539</v>
      </c>
      <c r="DZ1540" s="492" t="s">
        <v>51</v>
      </c>
      <c r="EA1540" s="491" t="s">
        <v>50</v>
      </c>
      <c r="EB1540" s="491" t="n">
        <v>80</v>
      </c>
      <c r="EC1540" s="495" t="n">
        <v>84</v>
      </c>
      <c r="ED1540" s="493" t="n">
        <v>4</v>
      </c>
      <c r="EE1540" s="493" t="n">
        <v>4</v>
      </c>
      <c r="EF1540" s="493" t="n">
        <v>4</v>
      </c>
      <c r="EG1540" s="493" t="n">
        <v>6</v>
      </c>
      <c r="EL1540" s="493" t="n">
        <v>4</v>
      </c>
      <c r="EM1540" s="493" t="n">
        <v>4</v>
      </c>
      <c r="EN1540" s="493" t="n">
        <v>4</v>
      </c>
      <c r="EO1540" s="493" t="n">
        <v>6</v>
      </c>
      <c r="EP1540" s="494" t="n">
        <f aca="false">DX1540-DY1540</f>
        <v>0</v>
      </c>
    </row>
    <row r="1541" customFormat="false" ht="6.75" hidden="false" customHeight="true" outlineLevel="0" collapsed="false">
      <c r="DW1541" s="489" t="n">
        <v>6</v>
      </c>
      <c r="DX1541" s="490" t="n">
        <v>57401540</v>
      </c>
      <c r="DY1541" s="491" t="n">
        <v>57401540</v>
      </c>
      <c r="DZ1541" s="492" t="s">
        <v>47</v>
      </c>
      <c r="EA1541" s="491" t="s">
        <v>48</v>
      </c>
      <c r="EB1541" s="492" t="n">
        <v>0</v>
      </c>
      <c r="EC1541" s="492" t="n">
        <v>0</v>
      </c>
      <c r="ED1541" s="493" t="n">
        <v>6</v>
      </c>
      <c r="EE1541" s="493" t="n">
        <v>6</v>
      </c>
      <c r="EF1541" s="493" t="n">
        <v>5</v>
      </c>
      <c r="EG1541" s="493" t="n">
        <v>6</v>
      </c>
      <c r="EL1541" s="493" t="n">
        <v>6</v>
      </c>
      <c r="EM1541" s="493" t="n">
        <v>6</v>
      </c>
      <c r="EN1541" s="493" t="n">
        <v>5</v>
      </c>
      <c r="EO1541" s="493" t="n">
        <v>6</v>
      </c>
      <c r="EP1541" s="494" t="n">
        <f aca="false">DX1541-DY1541</f>
        <v>0</v>
      </c>
    </row>
    <row r="1542" customFormat="false" ht="6.75" hidden="false" customHeight="true" outlineLevel="0" collapsed="false">
      <c r="DW1542" s="489" t="n">
        <v>5</v>
      </c>
      <c r="DX1542" s="490" t="n">
        <v>57401541</v>
      </c>
      <c r="DY1542" s="491" t="n">
        <v>57401541</v>
      </c>
      <c r="DZ1542" s="492" t="s">
        <v>47</v>
      </c>
      <c r="EA1542" s="491" t="s">
        <v>48</v>
      </c>
      <c r="EB1542" s="492" t="n">
        <v>0</v>
      </c>
      <c r="EC1542" s="492" t="n">
        <v>0</v>
      </c>
      <c r="ED1542" s="493" t="n">
        <v>5</v>
      </c>
      <c r="EE1542" s="493" t="n">
        <v>5</v>
      </c>
      <c r="EF1542" s="493" t="n">
        <v>5</v>
      </c>
      <c r="EG1542" s="493" t="n">
        <v>6</v>
      </c>
      <c r="EL1542" s="493" t="n">
        <v>5</v>
      </c>
      <c r="EM1542" s="493" t="n">
        <v>5</v>
      </c>
      <c r="EN1542" s="493" t="n">
        <v>5</v>
      </c>
      <c r="EO1542" s="493" t="n">
        <v>6</v>
      </c>
      <c r="EP1542" s="494" t="n">
        <f aca="false">DX1542-DY1542</f>
        <v>0</v>
      </c>
    </row>
    <row r="1543" customFormat="false" ht="6.75" hidden="false" customHeight="true" outlineLevel="0" collapsed="false">
      <c r="DW1543" s="489" t="n">
        <v>5</v>
      </c>
      <c r="DX1543" s="490" t="n">
        <v>57401542</v>
      </c>
      <c r="DY1543" s="491" t="n">
        <v>57401542</v>
      </c>
      <c r="DZ1543" s="492" t="s">
        <v>47</v>
      </c>
      <c r="EA1543" s="491" t="s">
        <v>48</v>
      </c>
      <c r="EB1543" s="492" t="n">
        <v>0</v>
      </c>
      <c r="EC1543" s="492" t="n">
        <v>0</v>
      </c>
      <c r="ED1543" s="493" t="n">
        <v>5</v>
      </c>
      <c r="EE1543" s="493" t="n">
        <v>5</v>
      </c>
      <c r="EF1543" s="493" t="n">
        <v>5</v>
      </c>
      <c r="EG1543" s="493" t="n">
        <v>6</v>
      </c>
      <c r="EL1543" s="493" t="n">
        <v>5</v>
      </c>
      <c r="EM1543" s="493" t="n">
        <v>5</v>
      </c>
      <c r="EN1543" s="493" t="n">
        <v>5</v>
      </c>
      <c r="EO1543" s="493" t="n">
        <v>6</v>
      </c>
      <c r="EP1543" s="494" t="n">
        <f aca="false">DX1543-DY1543</f>
        <v>0</v>
      </c>
    </row>
    <row r="1544" customFormat="false" ht="6.75" hidden="false" customHeight="true" outlineLevel="0" collapsed="false">
      <c r="DW1544" s="489" t="n">
        <v>4</v>
      </c>
      <c r="DX1544" s="490" t="n">
        <v>57401543</v>
      </c>
      <c r="DY1544" s="491" t="n">
        <v>57401543</v>
      </c>
      <c r="DZ1544" s="492" t="s">
        <v>47</v>
      </c>
      <c r="EA1544" s="491" t="s">
        <v>48</v>
      </c>
      <c r="EB1544" s="491" t="n">
        <v>167</v>
      </c>
      <c r="EC1544" s="495" t="n">
        <v>155</v>
      </c>
      <c r="ED1544" s="493" t="n">
        <v>4</v>
      </c>
      <c r="EE1544" s="493" t="n">
        <v>4</v>
      </c>
      <c r="EF1544" s="493" t="n">
        <v>4</v>
      </c>
      <c r="EG1544" s="493" t="n">
        <v>6</v>
      </c>
      <c r="EL1544" s="493" t="n">
        <v>4</v>
      </c>
      <c r="EM1544" s="493" t="n">
        <v>4</v>
      </c>
      <c r="EN1544" s="493" t="n">
        <v>4</v>
      </c>
      <c r="EO1544" s="493" t="n">
        <v>6</v>
      </c>
      <c r="EP1544" s="494" t="n">
        <f aca="false">DX1544-DY1544</f>
        <v>0</v>
      </c>
    </row>
    <row r="1545" customFormat="false" ht="6.75" hidden="false" customHeight="true" outlineLevel="0" collapsed="false">
      <c r="DW1545" s="489" t="n">
        <v>2</v>
      </c>
      <c r="DX1545" s="490" t="n">
        <v>57401544</v>
      </c>
      <c r="DY1545" s="491" t="n">
        <v>57401544</v>
      </c>
      <c r="DZ1545" s="492" t="s">
        <v>47</v>
      </c>
      <c r="EA1545" s="491" t="s">
        <v>48</v>
      </c>
      <c r="EB1545" s="491" t="n">
        <v>892</v>
      </c>
      <c r="EC1545" s="495" t="n">
        <v>892</v>
      </c>
      <c r="ED1545" s="493" t="n">
        <v>4</v>
      </c>
      <c r="EE1545" s="493" t="n">
        <v>2</v>
      </c>
      <c r="EF1545" s="493" t="n">
        <v>4</v>
      </c>
      <c r="EG1545" s="493" t="n">
        <v>6</v>
      </c>
      <c r="EL1545" s="493" t="n">
        <v>3</v>
      </c>
      <c r="EM1545" s="493" t="n">
        <v>2</v>
      </c>
      <c r="EN1545" s="493" t="n">
        <v>3</v>
      </c>
      <c r="EO1545" s="493" t="n">
        <v>5</v>
      </c>
      <c r="EP1545" s="494" t="n">
        <f aca="false">DX1545-DY1545</f>
        <v>0</v>
      </c>
    </row>
    <row r="1546" customFormat="false" ht="6.75" hidden="false" customHeight="true" outlineLevel="0" collapsed="false">
      <c r="DW1546" s="489" t="n">
        <v>2</v>
      </c>
      <c r="DX1546" s="490" t="n">
        <v>57401545</v>
      </c>
      <c r="DY1546" s="491" t="n">
        <v>57401545</v>
      </c>
      <c r="DZ1546" s="492" t="s">
        <v>47</v>
      </c>
      <c r="EA1546" s="491" t="s">
        <v>48</v>
      </c>
      <c r="EB1546" s="492" t="n">
        <v>0</v>
      </c>
      <c r="EC1546" s="492" t="n">
        <v>0</v>
      </c>
      <c r="ED1546" s="493" t="n">
        <v>3</v>
      </c>
      <c r="EE1546" s="493" t="n">
        <v>2</v>
      </c>
      <c r="EF1546" s="493" t="n">
        <v>3</v>
      </c>
      <c r="EG1546" s="493" t="n">
        <v>5</v>
      </c>
      <c r="EL1546" s="493" t="n">
        <v>3</v>
      </c>
      <c r="EM1546" s="493" t="n">
        <v>2</v>
      </c>
      <c r="EN1546" s="493" t="n">
        <v>3</v>
      </c>
      <c r="EO1546" s="493" t="n">
        <v>5</v>
      </c>
      <c r="EP1546" s="494" t="n">
        <f aca="false">DX1546-DY1546</f>
        <v>0</v>
      </c>
    </row>
    <row r="1547" customFormat="false" ht="6.75" hidden="false" customHeight="true" outlineLevel="0" collapsed="false">
      <c r="DW1547" s="489" t="n">
        <v>3</v>
      </c>
      <c r="DX1547" s="490" t="n">
        <v>57401546</v>
      </c>
      <c r="DY1547" s="491" t="n">
        <v>57401546</v>
      </c>
      <c r="DZ1547" s="492" t="s">
        <v>47</v>
      </c>
      <c r="EA1547" s="491" t="s">
        <v>48</v>
      </c>
      <c r="EB1547" s="491" t="n">
        <v>138</v>
      </c>
      <c r="EC1547" s="495" t="n">
        <v>136</v>
      </c>
      <c r="ED1547" s="493" t="n">
        <v>4</v>
      </c>
      <c r="EE1547" s="493" t="n">
        <v>3</v>
      </c>
      <c r="EF1547" s="493" t="n">
        <v>4</v>
      </c>
      <c r="EG1547" s="493" t="n">
        <v>6</v>
      </c>
      <c r="EL1547" s="493" t="n">
        <v>4</v>
      </c>
      <c r="EM1547" s="493" t="n">
        <v>3</v>
      </c>
      <c r="EN1547" s="493" t="n">
        <v>4</v>
      </c>
      <c r="EO1547" s="493" t="n">
        <v>6</v>
      </c>
      <c r="EP1547" s="494" t="n">
        <f aca="false">DX1547-DY1547</f>
        <v>0</v>
      </c>
    </row>
    <row r="1548" customFormat="false" ht="6.75" hidden="false" customHeight="true" outlineLevel="0" collapsed="false">
      <c r="DW1548" s="489" t="n">
        <v>2</v>
      </c>
      <c r="DX1548" s="490" t="n">
        <v>57401547</v>
      </c>
      <c r="DY1548" s="491" t="n">
        <v>57401547</v>
      </c>
      <c r="DZ1548" s="492" t="s">
        <v>51</v>
      </c>
      <c r="EA1548" s="491" t="s">
        <v>50</v>
      </c>
      <c r="EB1548" s="491" t="n">
        <v>348</v>
      </c>
      <c r="EC1548" s="495" t="n">
        <v>276</v>
      </c>
      <c r="ED1548" s="493" t="n">
        <v>4</v>
      </c>
      <c r="EE1548" s="493" t="n">
        <v>2</v>
      </c>
      <c r="EF1548" s="493" t="n">
        <v>4</v>
      </c>
      <c r="EG1548" s="493" t="n">
        <v>4</v>
      </c>
      <c r="EL1548" s="493" t="n">
        <v>4</v>
      </c>
      <c r="EM1548" s="493" t="n">
        <v>2</v>
      </c>
      <c r="EN1548" s="493" t="n">
        <v>4</v>
      </c>
      <c r="EO1548" s="493" t="n">
        <v>4</v>
      </c>
      <c r="EP1548" s="494" t="n">
        <f aca="false">DX1548-DY1548</f>
        <v>0</v>
      </c>
    </row>
    <row r="1549" customFormat="false" ht="6.75" hidden="false" customHeight="true" outlineLevel="0" collapsed="false">
      <c r="DW1549" s="489" t="n">
        <v>2</v>
      </c>
      <c r="DX1549" s="490" t="n">
        <v>57401548</v>
      </c>
      <c r="DY1549" s="491" t="n">
        <v>57401548</v>
      </c>
      <c r="DZ1549" s="492" t="s">
        <v>51</v>
      </c>
      <c r="EA1549" s="491" t="s">
        <v>50</v>
      </c>
      <c r="EB1549" s="491" t="n">
        <v>1792</v>
      </c>
      <c r="EC1549" s="495" t="n">
        <v>1903</v>
      </c>
      <c r="ED1549" s="493" t="n">
        <v>4</v>
      </c>
      <c r="EE1549" s="493" t="n">
        <v>2</v>
      </c>
      <c r="EF1549" s="493" t="n">
        <v>4</v>
      </c>
      <c r="EG1549" s="493" t="n">
        <v>4</v>
      </c>
      <c r="EL1549" s="493" t="n">
        <v>4</v>
      </c>
      <c r="EM1549" s="493" t="n">
        <v>2</v>
      </c>
      <c r="EN1549" s="493" t="n">
        <v>4</v>
      </c>
      <c r="EO1549" s="493" t="n">
        <v>4</v>
      </c>
      <c r="EP1549" s="494" t="n">
        <f aca="false">DX1549-DY1549</f>
        <v>0</v>
      </c>
    </row>
    <row r="1550" customFormat="false" ht="6.75" hidden="false" customHeight="true" outlineLevel="0" collapsed="false">
      <c r="DW1550" s="489" t="n">
        <v>3</v>
      </c>
      <c r="DX1550" s="490" t="n">
        <v>57401549</v>
      </c>
      <c r="DY1550" s="491" t="n">
        <v>57401549</v>
      </c>
      <c r="DZ1550" s="492" t="s">
        <v>51</v>
      </c>
      <c r="EA1550" s="491" t="s">
        <v>50</v>
      </c>
      <c r="EB1550" s="491" t="n">
        <v>318</v>
      </c>
      <c r="EC1550" s="495" t="n">
        <v>238</v>
      </c>
      <c r="ED1550" s="493" t="n">
        <v>4</v>
      </c>
      <c r="EE1550" s="493" t="n">
        <v>3</v>
      </c>
      <c r="EF1550" s="493" t="n">
        <v>4</v>
      </c>
      <c r="EG1550" s="493" t="n">
        <v>6</v>
      </c>
      <c r="EL1550" s="493" t="n">
        <v>4</v>
      </c>
      <c r="EM1550" s="493" t="n">
        <v>3</v>
      </c>
      <c r="EN1550" s="493" t="n">
        <v>4</v>
      </c>
      <c r="EO1550" s="493" t="n">
        <v>6</v>
      </c>
      <c r="EP1550" s="494" t="n">
        <f aca="false">DX1550-DY1550</f>
        <v>0</v>
      </c>
    </row>
    <row r="1551" customFormat="false" ht="6.75" hidden="false" customHeight="true" outlineLevel="0" collapsed="false">
      <c r="DW1551" s="489" t="n">
        <v>6</v>
      </c>
      <c r="DX1551" s="490" t="n">
        <v>57401550</v>
      </c>
      <c r="DY1551" s="491" t="n">
        <v>57401550</v>
      </c>
      <c r="DZ1551" s="492" t="s">
        <v>47</v>
      </c>
      <c r="EA1551" s="491" t="s">
        <v>48</v>
      </c>
      <c r="EB1551" s="492" t="n">
        <v>0</v>
      </c>
      <c r="EC1551" s="492" t="n">
        <v>0</v>
      </c>
      <c r="ED1551" s="493" t="n">
        <v>6</v>
      </c>
      <c r="EE1551" s="493" t="n">
        <v>6</v>
      </c>
      <c r="EF1551" s="493" t="n">
        <v>5</v>
      </c>
      <c r="EG1551" s="493" t="n">
        <v>6</v>
      </c>
      <c r="EL1551" s="493" t="n">
        <v>6</v>
      </c>
      <c r="EM1551" s="493" t="n">
        <v>6</v>
      </c>
      <c r="EN1551" s="493" t="n">
        <v>5</v>
      </c>
      <c r="EO1551" s="493" t="n">
        <v>6</v>
      </c>
      <c r="EP1551" s="494" t="n">
        <f aca="false">DX1551-DY1551</f>
        <v>0</v>
      </c>
    </row>
    <row r="1552" customFormat="false" ht="6.75" hidden="false" customHeight="true" outlineLevel="0" collapsed="false">
      <c r="DW1552" s="489" t="n">
        <v>6</v>
      </c>
      <c r="DX1552" s="490" t="n">
        <v>57401551</v>
      </c>
      <c r="DY1552" s="491" t="n">
        <v>57401551</v>
      </c>
      <c r="DZ1552" s="492" t="s">
        <v>47</v>
      </c>
      <c r="EA1552" s="491" t="s">
        <v>48</v>
      </c>
      <c r="EB1552" s="492" t="n">
        <v>0</v>
      </c>
      <c r="EC1552" s="492" t="n">
        <v>0</v>
      </c>
      <c r="ED1552" s="493" t="n">
        <v>6</v>
      </c>
      <c r="EE1552" s="493" t="n">
        <v>6</v>
      </c>
      <c r="EF1552" s="493" t="n">
        <v>6</v>
      </c>
      <c r="EG1552" s="493" t="n">
        <v>6</v>
      </c>
      <c r="EL1552" s="493" t="n">
        <v>6</v>
      </c>
      <c r="EM1552" s="493" t="n">
        <v>6</v>
      </c>
      <c r="EN1552" s="493" t="n">
        <v>6</v>
      </c>
      <c r="EO1552" s="493" t="n">
        <v>6</v>
      </c>
      <c r="EP1552" s="494" t="n">
        <f aca="false">DX1552-DY1552</f>
        <v>0</v>
      </c>
    </row>
    <row r="1553" customFormat="false" ht="6.75" hidden="false" customHeight="true" outlineLevel="0" collapsed="false">
      <c r="DW1553" s="489" t="n">
        <v>6</v>
      </c>
      <c r="DX1553" s="490" t="n">
        <v>57401552</v>
      </c>
      <c r="DY1553" s="491" t="n">
        <v>57401552</v>
      </c>
      <c r="DZ1553" s="492" t="s">
        <v>47</v>
      </c>
      <c r="EA1553" s="491" t="s">
        <v>48</v>
      </c>
      <c r="EB1553" s="492" t="n">
        <v>0</v>
      </c>
      <c r="EC1553" s="492" t="n">
        <v>0</v>
      </c>
      <c r="ED1553" s="493" t="n">
        <v>6</v>
      </c>
      <c r="EE1553" s="493" t="n">
        <v>6</v>
      </c>
      <c r="EF1553" s="493" t="n">
        <v>5</v>
      </c>
      <c r="EG1553" s="493" t="n">
        <v>6</v>
      </c>
      <c r="EL1553" s="493" t="n">
        <v>6</v>
      </c>
      <c r="EM1553" s="493" t="n">
        <v>6</v>
      </c>
      <c r="EN1553" s="493" t="n">
        <v>6</v>
      </c>
      <c r="EO1553" s="493" t="n">
        <v>6</v>
      </c>
      <c r="EP1553" s="494" t="n">
        <f aca="false">DX1553-DY1553</f>
        <v>0</v>
      </c>
    </row>
    <row r="1554" customFormat="false" ht="6.75" hidden="false" customHeight="true" outlineLevel="0" collapsed="false">
      <c r="DW1554" s="489" t="n">
        <v>6</v>
      </c>
      <c r="DX1554" s="490" t="n">
        <v>57401553</v>
      </c>
      <c r="DY1554" s="491" t="n">
        <v>57401553</v>
      </c>
      <c r="DZ1554" s="492" t="s">
        <v>47</v>
      </c>
      <c r="EA1554" s="491" t="s">
        <v>48</v>
      </c>
      <c r="EB1554" s="492" t="n">
        <v>0</v>
      </c>
      <c r="EC1554" s="492" t="n">
        <v>0</v>
      </c>
      <c r="ED1554" s="493" t="n">
        <v>6</v>
      </c>
      <c r="EE1554" s="493" t="n">
        <v>6</v>
      </c>
      <c r="EF1554" s="493" t="n">
        <v>4</v>
      </c>
      <c r="EG1554" s="493" t="n">
        <v>6</v>
      </c>
      <c r="EL1554" s="493" t="n">
        <v>6</v>
      </c>
      <c r="EM1554" s="493" t="n">
        <v>6</v>
      </c>
      <c r="EN1554" s="493" t="n">
        <v>5</v>
      </c>
      <c r="EO1554" s="493" t="n">
        <v>6</v>
      </c>
      <c r="EP1554" s="494" t="n">
        <f aca="false">DX1554-DY1554</f>
        <v>0</v>
      </c>
    </row>
    <row r="1555" customFormat="false" ht="6.75" hidden="false" customHeight="true" outlineLevel="0" collapsed="false">
      <c r="DW1555" s="489" t="n">
        <v>5</v>
      </c>
      <c r="DX1555" s="490" t="n">
        <v>57401554</v>
      </c>
      <c r="DY1555" s="491" t="n">
        <v>57401554</v>
      </c>
      <c r="DZ1555" s="492" t="s">
        <v>47</v>
      </c>
      <c r="EA1555" s="491" t="s">
        <v>48</v>
      </c>
      <c r="EB1555" s="492" t="n">
        <v>0</v>
      </c>
      <c r="EC1555" s="492" t="n">
        <v>0</v>
      </c>
      <c r="ED1555" s="493" t="n">
        <v>5</v>
      </c>
      <c r="EE1555" s="493" t="n">
        <v>5</v>
      </c>
      <c r="EF1555" s="493" t="n">
        <v>4</v>
      </c>
      <c r="EG1555" s="493" t="n">
        <v>6</v>
      </c>
      <c r="EL1555" s="493" t="n">
        <v>5</v>
      </c>
      <c r="EM1555" s="493" t="n">
        <v>5</v>
      </c>
      <c r="EN1555" s="493" t="n">
        <v>5</v>
      </c>
      <c r="EO1555" s="493" t="n">
        <v>6</v>
      </c>
      <c r="EP1555" s="494" t="n">
        <f aca="false">DX1555-DY1555</f>
        <v>0</v>
      </c>
    </row>
    <row r="1556" customFormat="false" ht="6.75" hidden="false" customHeight="true" outlineLevel="0" collapsed="false">
      <c r="DW1556" s="489" t="n">
        <v>3</v>
      </c>
      <c r="DX1556" s="490" t="n">
        <v>57401555</v>
      </c>
      <c r="DY1556" s="491" t="n">
        <v>57401555</v>
      </c>
      <c r="DZ1556" s="492" t="s">
        <v>47</v>
      </c>
      <c r="EA1556" s="491" t="s">
        <v>48</v>
      </c>
      <c r="EB1556" s="491" t="n">
        <v>581</v>
      </c>
      <c r="EC1556" s="495" t="n">
        <v>542</v>
      </c>
      <c r="ED1556" s="493" t="n">
        <v>4</v>
      </c>
      <c r="EE1556" s="493" t="n">
        <v>3</v>
      </c>
      <c r="EF1556" s="493" t="n">
        <v>4</v>
      </c>
      <c r="EG1556" s="493" t="n">
        <v>6</v>
      </c>
      <c r="EL1556" s="493" t="n">
        <v>4</v>
      </c>
      <c r="EM1556" s="493" t="n">
        <v>3</v>
      </c>
      <c r="EN1556" s="493" t="n">
        <v>4</v>
      </c>
      <c r="EO1556" s="493" t="n">
        <v>6</v>
      </c>
      <c r="EP1556" s="494" t="n">
        <f aca="false">DX1556-DY1556</f>
        <v>0</v>
      </c>
    </row>
    <row r="1557" customFormat="false" ht="6.75" hidden="false" customHeight="true" outlineLevel="0" collapsed="false">
      <c r="DW1557" s="489" t="n">
        <v>4</v>
      </c>
      <c r="DX1557" s="490" t="n">
        <v>57401556</v>
      </c>
      <c r="DY1557" s="491" t="n">
        <v>57401556</v>
      </c>
      <c r="DZ1557" s="492" t="s">
        <v>51</v>
      </c>
      <c r="EA1557" s="491" t="s">
        <v>50</v>
      </c>
      <c r="EB1557" s="491" t="n">
        <v>161</v>
      </c>
      <c r="EC1557" s="495" t="n">
        <v>143</v>
      </c>
      <c r="ED1557" s="493" t="n">
        <v>5</v>
      </c>
      <c r="EE1557" s="493" t="n">
        <v>4</v>
      </c>
      <c r="EF1557" s="493" t="n">
        <v>4</v>
      </c>
      <c r="EG1557" s="493" t="n">
        <v>6</v>
      </c>
      <c r="EL1557" s="493" t="n">
        <v>5</v>
      </c>
      <c r="EM1557" s="493" t="n">
        <v>4</v>
      </c>
      <c r="EN1557" s="493" t="n">
        <v>4</v>
      </c>
      <c r="EO1557" s="493" t="n">
        <v>6</v>
      </c>
      <c r="EP1557" s="494" t="n">
        <f aca="false">DX1557-DY1557</f>
        <v>0</v>
      </c>
    </row>
    <row r="1558" customFormat="false" ht="6.75" hidden="false" customHeight="true" outlineLevel="0" collapsed="false">
      <c r="DW1558" s="489" t="n">
        <v>2</v>
      </c>
      <c r="DX1558" s="490" t="n">
        <v>57401557</v>
      </c>
      <c r="DY1558" s="491" t="n">
        <v>57401557</v>
      </c>
      <c r="DZ1558" s="492" t="s">
        <v>51</v>
      </c>
      <c r="EA1558" s="491" t="s">
        <v>50</v>
      </c>
      <c r="EB1558" s="491" t="n">
        <v>402</v>
      </c>
      <c r="EC1558" s="495" t="n">
        <v>380</v>
      </c>
      <c r="ED1558" s="493" t="n">
        <v>4</v>
      </c>
      <c r="EE1558" s="493" t="n">
        <v>2</v>
      </c>
      <c r="EF1558" s="493" t="n">
        <v>4</v>
      </c>
      <c r="EG1558" s="493" t="n">
        <v>6</v>
      </c>
      <c r="EL1558" s="493" t="n">
        <v>4</v>
      </c>
      <c r="EM1558" s="493" t="n">
        <v>2</v>
      </c>
      <c r="EN1558" s="493" t="n">
        <v>4</v>
      </c>
      <c r="EO1558" s="493" t="n">
        <v>6</v>
      </c>
      <c r="EP1558" s="494" t="n">
        <f aca="false">DX1558-DY1558</f>
        <v>0</v>
      </c>
    </row>
    <row r="1559" customFormat="false" ht="6.75" hidden="false" customHeight="true" outlineLevel="0" collapsed="false">
      <c r="DW1559" s="489" t="n">
        <v>4</v>
      </c>
      <c r="DX1559" s="490" t="n">
        <v>57401558</v>
      </c>
      <c r="DY1559" s="491" t="n">
        <v>57401558</v>
      </c>
      <c r="DZ1559" s="492" t="s">
        <v>51</v>
      </c>
      <c r="EA1559" s="491" t="s">
        <v>50</v>
      </c>
      <c r="EB1559" s="491" t="n">
        <v>268</v>
      </c>
      <c r="EC1559" s="495" t="n">
        <v>253</v>
      </c>
      <c r="ED1559" s="493" t="n">
        <v>4</v>
      </c>
      <c r="EE1559" s="493" t="n">
        <v>4</v>
      </c>
      <c r="EF1559" s="493" t="n">
        <v>4</v>
      </c>
      <c r="EG1559" s="493" t="n">
        <v>6</v>
      </c>
      <c r="EL1559" s="493" t="n">
        <v>4</v>
      </c>
      <c r="EM1559" s="493" t="n">
        <v>4</v>
      </c>
      <c r="EN1559" s="493" t="n">
        <v>4</v>
      </c>
      <c r="EO1559" s="493" t="n">
        <v>6</v>
      </c>
      <c r="EP1559" s="494" t="n">
        <f aca="false">DX1559-DY1559</f>
        <v>0</v>
      </c>
    </row>
    <row r="1560" customFormat="false" ht="6.75" hidden="false" customHeight="true" outlineLevel="0" collapsed="false">
      <c r="DW1560" s="489" t="n">
        <v>4</v>
      </c>
      <c r="DX1560" s="490" t="n">
        <v>57401559</v>
      </c>
      <c r="DY1560" s="491" t="n">
        <v>57401559</v>
      </c>
      <c r="DZ1560" s="492" t="s">
        <v>51</v>
      </c>
      <c r="EA1560" s="491" t="s">
        <v>50</v>
      </c>
      <c r="EB1560" s="492" t="n">
        <v>0</v>
      </c>
      <c r="EC1560" s="492" t="n">
        <v>0</v>
      </c>
      <c r="ED1560" s="493" t="n">
        <v>4</v>
      </c>
      <c r="EE1560" s="493" t="n">
        <v>4</v>
      </c>
      <c r="EF1560" s="493" t="n">
        <v>4</v>
      </c>
      <c r="EG1560" s="493" t="n">
        <v>6</v>
      </c>
      <c r="EL1560" s="493" t="n">
        <v>4</v>
      </c>
      <c r="EM1560" s="493" t="n">
        <v>4</v>
      </c>
      <c r="EN1560" s="493" t="n">
        <v>4</v>
      </c>
      <c r="EO1560" s="493" t="n">
        <v>6</v>
      </c>
      <c r="EP1560" s="494" t="n">
        <f aca="false">DX1560-DY1560</f>
        <v>0</v>
      </c>
    </row>
    <row r="1561" customFormat="false" ht="6.75" hidden="false" customHeight="true" outlineLevel="0" collapsed="false">
      <c r="DW1561" s="489" t="n">
        <v>6</v>
      </c>
      <c r="DX1561" s="490" t="n">
        <v>57401560</v>
      </c>
      <c r="DY1561" s="491" t="n">
        <v>57401560</v>
      </c>
      <c r="DZ1561" s="492" t="s">
        <v>56</v>
      </c>
      <c r="EA1561" s="491" t="s">
        <v>50</v>
      </c>
      <c r="EB1561" s="492" t="n">
        <v>0</v>
      </c>
      <c r="EC1561" s="492" t="n">
        <v>0</v>
      </c>
      <c r="ED1561" s="493" t="n">
        <v>6</v>
      </c>
      <c r="EE1561" s="493" t="n">
        <v>6</v>
      </c>
      <c r="EF1561" s="493" t="n">
        <v>5</v>
      </c>
      <c r="EG1561" s="493" t="n">
        <v>6</v>
      </c>
      <c r="EL1561" s="493" t="n">
        <v>6</v>
      </c>
      <c r="EM1561" s="493" t="n">
        <v>6</v>
      </c>
      <c r="EN1561" s="493" t="n">
        <v>5</v>
      </c>
      <c r="EO1561" s="493" t="n">
        <v>6</v>
      </c>
      <c r="EP1561" s="494" t="n">
        <f aca="false">DX1561-DY1561</f>
        <v>0</v>
      </c>
    </row>
    <row r="1562" customFormat="false" ht="6.75" hidden="false" customHeight="true" outlineLevel="0" collapsed="false">
      <c r="DW1562" s="489" t="n">
        <v>6</v>
      </c>
      <c r="DX1562" s="490" t="n">
        <v>57401561</v>
      </c>
      <c r="DY1562" s="491" t="n">
        <v>57401561</v>
      </c>
      <c r="DZ1562" s="492" t="s">
        <v>51</v>
      </c>
      <c r="EA1562" s="491" t="s">
        <v>50</v>
      </c>
      <c r="EB1562" s="492" t="n">
        <v>0</v>
      </c>
      <c r="EC1562" s="492" t="n">
        <v>0</v>
      </c>
      <c r="ED1562" s="493" t="n">
        <v>6</v>
      </c>
      <c r="EE1562" s="493" t="n">
        <v>6</v>
      </c>
      <c r="EF1562" s="493" t="n">
        <v>6</v>
      </c>
      <c r="EG1562" s="493" t="n">
        <v>6</v>
      </c>
      <c r="EL1562" s="493" t="n">
        <v>6</v>
      </c>
      <c r="EM1562" s="493" t="n">
        <v>6</v>
      </c>
      <c r="EN1562" s="493" t="n">
        <v>6</v>
      </c>
      <c r="EO1562" s="493" t="n">
        <v>6</v>
      </c>
      <c r="EP1562" s="494" t="n">
        <f aca="false">DX1562-DY1562</f>
        <v>0</v>
      </c>
    </row>
    <row r="1563" customFormat="false" ht="6.75" hidden="false" customHeight="true" outlineLevel="0" collapsed="false">
      <c r="DW1563" s="489" t="n">
        <v>6</v>
      </c>
      <c r="DX1563" s="490" t="n">
        <v>57401562</v>
      </c>
      <c r="DY1563" s="491" t="n">
        <v>57401562</v>
      </c>
      <c r="DZ1563" s="492" t="s">
        <v>51</v>
      </c>
      <c r="EA1563" s="491" t="s">
        <v>50</v>
      </c>
      <c r="EB1563" s="492" t="n">
        <v>0</v>
      </c>
      <c r="EC1563" s="492" t="n">
        <v>0</v>
      </c>
      <c r="ED1563" s="493" t="n">
        <v>6</v>
      </c>
      <c r="EE1563" s="493" t="n">
        <v>6</v>
      </c>
      <c r="EF1563" s="493" t="n">
        <v>6</v>
      </c>
      <c r="EG1563" s="493" t="n">
        <v>6</v>
      </c>
      <c r="EL1563" s="493" t="n">
        <v>6</v>
      </c>
      <c r="EM1563" s="493" t="n">
        <v>6</v>
      </c>
      <c r="EN1563" s="493" t="n">
        <v>7</v>
      </c>
      <c r="EO1563" s="493" t="n">
        <v>6</v>
      </c>
      <c r="EP1563" s="494" t="n">
        <f aca="false">DX1563-DY1563</f>
        <v>0</v>
      </c>
    </row>
    <row r="1564" customFormat="false" ht="6.75" hidden="false" customHeight="true" outlineLevel="0" collapsed="false">
      <c r="DW1564" s="489" t="n">
        <v>7</v>
      </c>
      <c r="DX1564" s="490" t="n">
        <v>57401563</v>
      </c>
      <c r="DY1564" s="491" t="n">
        <v>57401563</v>
      </c>
      <c r="DZ1564" s="492" t="s">
        <v>47</v>
      </c>
      <c r="EA1564" s="491" t="s">
        <v>48</v>
      </c>
      <c r="EB1564" s="492" t="n">
        <v>0</v>
      </c>
      <c r="EC1564" s="492" t="n">
        <v>0</v>
      </c>
      <c r="ED1564" s="493" t="n">
        <v>6</v>
      </c>
      <c r="EE1564" s="493" t="n">
        <v>6</v>
      </c>
      <c r="EF1564" s="493" t="n">
        <v>6</v>
      </c>
      <c r="EG1564" s="493" t="n">
        <v>6</v>
      </c>
      <c r="EL1564" s="493" t="n">
        <v>7</v>
      </c>
      <c r="EM1564" s="493" t="n">
        <v>7</v>
      </c>
      <c r="EN1564" s="493" t="n">
        <v>7</v>
      </c>
      <c r="EO1564" s="493" t="n">
        <v>6</v>
      </c>
      <c r="EP1564" s="494" t="n">
        <f aca="false">DX1564-DY1564</f>
        <v>0</v>
      </c>
    </row>
    <row r="1565" customFormat="false" ht="6.75" hidden="false" customHeight="true" outlineLevel="0" collapsed="false">
      <c r="DW1565" s="489" t="n">
        <v>7</v>
      </c>
      <c r="DX1565" s="490" t="n">
        <v>57401564</v>
      </c>
      <c r="DY1565" s="491" t="n">
        <v>57401564</v>
      </c>
      <c r="DZ1565" s="492" t="s">
        <v>51</v>
      </c>
      <c r="EA1565" s="491" t="s">
        <v>50</v>
      </c>
      <c r="EB1565" s="492" t="n">
        <v>0</v>
      </c>
      <c r="EC1565" s="492" t="n">
        <v>0</v>
      </c>
      <c r="ED1565" s="493" t="n">
        <v>8</v>
      </c>
      <c r="EE1565" s="493" t="n">
        <v>7</v>
      </c>
      <c r="EF1565" s="493" t="n">
        <v>9</v>
      </c>
      <c r="EG1565" s="493" t="n">
        <v>6</v>
      </c>
      <c r="EL1565" s="493" t="n">
        <v>7</v>
      </c>
      <c r="EM1565" s="493" t="n">
        <v>7</v>
      </c>
      <c r="EN1565" s="493" t="n">
        <v>8</v>
      </c>
      <c r="EO1565" s="493" t="n">
        <v>7</v>
      </c>
      <c r="EP1565" s="494" t="n">
        <f aca="false">DX1565-DY1565</f>
        <v>0</v>
      </c>
    </row>
    <row r="1566" customFormat="false" ht="6.75" hidden="false" customHeight="true" outlineLevel="0" collapsed="false">
      <c r="DW1566" s="489" t="n">
        <v>7</v>
      </c>
      <c r="DX1566" s="490" t="n">
        <v>57401565</v>
      </c>
      <c r="DY1566" s="491" t="n">
        <v>57401565</v>
      </c>
      <c r="DZ1566" s="492" t="s">
        <v>51</v>
      </c>
      <c r="EA1566" s="491" t="s">
        <v>50</v>
      </c>
      <c r="EB1566" s="492" t="n">
        <v>0</v>
      </c>
      <c r="EC1566" s="492" t="n">
        <v>0</v>
      </c>
      <c r="ED1566" s="493" t="n">
        <v>8</v>
      </c>
      <c r="EE1566" s="493" t="n">
        <v>7</v>
      </c>
      <c r="EF1566" s="493" t="n">
        <v>9</v>
      </c>
      <c r="EG1566" s="493" t="n">
        <v>6</v>
      </c>
      <c r="EL1566" s="493" t="n">
        <v>7</v>
      </c>
      <c r="EM1566" s="493" t="n">
        <v>7</v>
      </c>
      <c r="EN1566" s="493" t="n">
        <v>8</v>
      </c>
      <c r="EO1566" s="493" t="n">
        <v>7</v>
      </c>
      <c r="EP1566" s="494" t="n">
        <f aca="false">DX1566-DY1566</f>
        <v>0</v>
      </c>
    </row>
    <row r="1567" customFormat="false" ht="6.75" hidden="false" customHeight="true" outlineLevel="0" collapsed="false">
      <c r="DW1567" s="489" t="n">
        <v>3</v>
      </c>
      <c r="DX1567" s="490" t="n">
        <v>57401566</v>
      </c>
      <c r="DY1567" s="491" t="n">
        <v>57401566</v>
      </c>
      <c r="DZ1567" s="492" t="s">
        <v>51</v>
      </c>
      <c r="EA1567" s="491" t="s">
        <v>50</v>
      </c>
      <c r="EB1567" s="491" t="n">
        <v>307</v>
      </c>
      <c r="EC1567" s="495" t="n">
        <v>284</v>
      </c>
      <c r="ED1567" s="493" t="n">
        <v>8</v>
      </c>
      <c r="EE1567" s="493" t="n">
        <v>3</v>
      </c>
      <c r="EF1567" s="493" t="n">
        <v>9</v>
      </c>
      <c r="EG1567" s="493" t="n">
        <v>6</v>
      </c>
      <c r="EL1567" s="493" t="n">
        <v>7</v>
      </c>
      <c r="EM1567" s="493" t="n">
        <v>3</v>
      </c>
      <c r="EN1567" s="493" t="n">
        <v>8</v>
      </c>
      <c r="EO1567" s="493" t="n">
        <v>6</v>
      </c>
      <c r="EP1567" s="494" t="n">
        <f aca="false">DX1567-DY1567</f>
        <v>0</v>
      </c>
    </row>
    <row r="1568" customFormat="false" ht="6.75" hidden="false" customHeight="true" outlineLevel="0" collapsed="false">
      <c r="DW1568" s="489" t="n">
        <v>3</v>
      </c>
      <c r="DX1568" s="490" t="n">
        <v>57401567</v>
      </c>
      <c r="DY1568" s="491" t="n">
        <v>57401567</v>
      </c>
      <c r="DZ1568" s="492" t="s">
        <v>51</v>
      </c>
      <c r="EA1568" s="491" t="s">
        <v>50</v>
      </c>
      <c r="EB1568" s="492" t="n">
        <v>0</v>
      </c>
      <c r="EC1568" s="492" t="n">
        <v>0</v>
      </c>
      <c r="ED1568" s="493" t="n">
        <v>4</v>
      </c>
      <c r="EE1568" s="493" t="n">
        <v>3</v>
      </c>
      <c r="EF1568" s="493" t="n">
        <v>4</v>
      </c>
      <c r="EG1568" s="493" t="n">
        <v>5</v>
      </c>
      <c r="EL1568" s="493" t="n">
        <v>4</v>
      </c>
      <c r="EM1568" s="493" t="n">
        <v>3</v>
      </c>
      <c r="EN1568" s="493" t="n">
        <v>4</v>
      </c>
      <c r="EO1568" s="493" t="n">
        <v>7</v>
      </c>
      <c r="EP1568" s="494" t="n">
        <f aca="false">DX1568-DY1568</f>
        <v>0</v>
      </c>
    </row>
    <row r="1569" customFormat="false" ht="6.75" hidden="false" customHeight="true" outlineLevel="0" collapsed="false">
      <c r="DW1569" s="489" t="n">
        <v>3</v>
      </c>
      <c r="DX1569" s="490" t="n">
        <v>57401568</v>
      </c>
      <c r="DY1569" s="491" t="n">
        <v>57401568</v>
      </c>
      <c r="DZ1569" s="492" t="s">
        <v>51</v>
      </c>
      <c r="EA1569" s="491" t="s">
        <v>50</v>
      </c>
      <c r="EB1569" s="491" t="n">
        <v>150</v>
      </c>
      <c r="EC1569" s="495" t="n">
        <v>141</v>
      </c>
      <c r="ED1569" s="493" t="n">
        <v>4</v>
      </c>
      <c r="EE1569" s="493" t="n">
        <v>3</v>
      </c>
      <c r="EF1569" s="493" t="n">
        <v>4</v>
      </c>
      <c r="EG1569" s="493" t="n">
        <v>6</v>
      </c>
      <c r="EL1569" s="493" t="n">
        <v>4</v>
      </c>
      <c r="EM1569" s="493" t="n">
        <v>3</v>
      </c>
      <c r="EN1569" s="493" t="n">
        <v>4</v>
      </c>
      <c r="EO1569" s="493" t="n">
        <v>5</v>
      </c>
      <c r="EP1569" s="494" t="n">
        <f aca="false">DX1569-DY1569</f>
        <v>0</v>
      </c>
    </row>
    <row r="1570" customFormat="false" ht="6.75" hidden="false" customHeight="true" outlineLevel="0" collapsed="false">
      <c r="DW1570" s="489" t="n">
        <v>5</v>
      </c>
      <c r="DX1570" s="490" t="n">
        <v>57401569</v>
      </c>
      <c r="DY1570" s="491" t="n">
        <v>57401569</v>
      </c>
      <c r="DZ1570" s="492" t="s">
        <v>51</v>
      </c>
      <c r="EA1570" s="491" t="s">
        <v>50</v>
      </c>
      <c r="EB1570" s="492" t="n">
        <v>0</v>
      </c>
      <c r="EC1570" s="492" t="n">
        <v>0</v>
      </c>
      <c r="ED1570" s="493" t="n">
        <v>5</v>
      </c>
      <c r="EE1570" s="493" t="n">
        <v>5</v>
      </c>
      <c r="EF1570" s="493" t="n">
        <v>4</v>
      </c>
      <c r="EG1570" s="493" t="n">
        <v>6</v>
      </c>
      <c r="EL1570" s="493" t="n">
        <v>5</v>
      </c>
      <c r="EM1570" s="493" t="n">
        <v>5</v>
      </c>
      <c r="EN1570" s="493" t="n">
        <v>4</v>
      </c>
      <c r="EO1570" s="493" t="n">
        <v>6</v>
      </c>
      <c r="EP1570" s="494" t="n">
        <f aca="false">DX1570-DY1570</f>
        <v>0</v>
      </c>
    </row>
    <row r="1571" customFormat="false" ht="6.75" hidden="false" customHeight="true" outlineLevel="0" collapsed="false">
      <c r="DW1571" s="489" t="n">
        <v>6</v>
      </c>
      <c r="DX1571" s="490" t="n">
        <v>57401570</v>
      </c>
      <c r="DY1571" s="491" t="n">
        <v>57401570</v>
      </c>
      <c r="DZ1571" s="492" t="s">
        <v>56</v>
      </c>
      <c r="EA1571" s="491" t="s">
        <v>50</v>
      </c>
      <c r="EB1571" s="492" t="n">
        <v>0</v>
      </c>
      <c r="EC1571" s="492" t="n">
        <v>0</v>
      </c>
      <c r="ED1571" s="493" t="n">
        <v>6</v>
      </c>
      <c r="EE1571" s="493" t="n">
        <v>6</v>
      </c>
      <c r="EF1571" s="493" t="n">
        <v>5</v>
      </c>
      <c r="EG1571" s="493" t="n">
        <v>6</v>
      </c>
      <c r="EL1571" s="493" t="n">
        <v>6</v>
      </c>
      <c r="EM1571" s="493" t="n">
        <v>6</v>
      </c>
      <c r="EN1571" s="493" t="n">
        <v>6</v>
      </c>
      <c r="EO1571" s="493" t="n">
        <v>6</v>
      </c>
      <c r="EP1571" s="494" t="n">
        <f aca="false">DX1571-DY1571</f>
        <v>0</v>
      </c>
    </row>
    <row r="1572" customFormat="false" ht="6.75" hidden="false" customHeight="true" outlineLevel="0" collapsed="false">
      <c r="DW1572" s="489" t="n">
        <v>6</v>
      </c>
      <c r="DX1572" s="490" t="n">
        <v>57401571</v>
      </c>
      <c r="DY1572" s="491" t="n">
        <v>57401571</v>
      </c>
      <c r="DZ1572" s="492" t="s">
        <v>56</v>
      </c>
      <c r="EA1572" s="491" t="s">
        <v>50</v>
      </c>
      <c r="EB1572" s="492" t="n">
        <v>0</v>
      </c>
      <c r="EC1572" s="492" t="n">
        <v>0</v>
      </c>
      <c r="ED1572" s="493" t="n">
        <v>6</v>
      </c>
      <c r="EE1572" s="493" t="n">
        <v>6</v>
      </c>
      <c r="EF1572" s="493" t="n">
        <v>6</v>
      </c>
      <c r="EG1572" s="493" t="n">
        <v>6</v>
      </c>
      <c r="EL1572" s="493" t="n">
        <v>6</v>
      </c>
      <c r="EM1572" s="493" t="n">
        <v>6</v>
      </c>
      <c r="EN1572" s="493" t="n">
        <v>6</v>
      </c>
      <c r="EO1572" s="493" t="n">
        <v>6</v>
      </c>
      <c r="EP1572" s="494" t="n">
        <f aca="false">DX1572-DY1572</f>
        <v>0</v>
      </c>
    </row>
    <row r="1573" customFormat="false" ht="6.75" hidden="false" customHeight="true" outlineLevel="0" collapsed="false">
      <c r="DW1573" s="489" t="n">
        <v>6</v>
      </c>
      <c r="DX1573" s="490" t="n">
        <v>57401572</v>
      </c>
      <c r="DY1573" s="491" t="n">
        <v>57401572</v>
      </c>
      <c r="DZ1573" s="492" t="s">
        <v>51</v>
      </c>
      <c r="EA1573" s="491" t="s">
        <v>50</v>
      </c>
      <c r="EB1573" s="492" t="n">
        <v>0</v>
      </c>
      <c r="EC1573" s="492" t="n">
        <v>0</v>
      </c>
      <c r="ED1573" s="493" t="n">
        <v>6</v>
      </c>
      <c r="EE1573" s="493" t="n">
        <v>6</v>
      </c>
      <c r="EF1573" s="493" t="n">
        <v>6</v>
      </c>
      <c r="EG1573" s="493" t="n">
        <v>6</v>
      </c>
      <c r="EL1573" s="493" t="n">
        <v>6</v>
      </c>
      <c r="EM1573" s="493" t="n">
        <v>6</v>
      </c>
      <c r="EN1573" s="493" t="n">
        <v>6</v>
      </c>
      <c r="EO1573" s="493" t="n">
        <v>6</v>
      </c>
      <c r="EP1573" s="494" t="n">
        <f aca="false">DX1573-DY1573</f>
        <v>0</v>
      </c>
    </row>
    <row r="1574" customFormat="false" ht="6.75" hidden="false" customHeight="true" outlineLevel="0" collapsed="false">
      <c r="DW1574" s="489" t="n">
        <v>6</v>
      </c>
      <c r="DX1574" s="490" t="n">
        <v>57401573</v>
      </c>
      <c r="DY1574" s="491" t="n">
        <v>57401573</v>
      </c>
      <c r="DZ1574" s="492" t="s">
        <v>51</v>
      </c>
      <c r="EA1574" s="491" t="s">
        <v>50</v>
      </c>
      <c r="EB1574" s="492" t="n">
        <v>0</v>
      </c>
      <c r="EC1574" s="492" t="n">
        <v>0</v>
      </c>
      <c r="ED1574" s="493" t="n">
        <v>8</v>
      </c>
      <c r="EE1574" s="493" t="n">
        <v>6</v>
      </c>
      <c r="EF1574" s="493" t="n">
        <v>9</v>
      </c>
      <c r="EG1574" s="493" t="n">
        <v>7</v>
      </c>
      <c r="EL1574" s="493" t="n">
        <v>7</v>
      </c>
      <c r="EM1574" s="493" t="n">
        <v>6</v>
      </c>
      <c r="EN1574" s="493" t="n">
        <v>8</v>
      </c>
      <c r="EO1574" s="493" t="n">
        <v>7</v>
      </c>
      <c r="EP1574" s="494" t="n">
        <f aca="false">DX1574-DY1574</f>
        <v>0</v>
      </c>
    </row>
    <row r="1575" customFormat="false" ht="6.75" hidden="false" customHeight="true" outlineLevel="0" collapsed="false">
      <c r="DW1575" s="489" t="n">
        <v>8</v>
      </c>
      <c r="DX1575" s="490" t="n">
        <v>57401574</v>
      </c>
      <c r="DY1575" s="491" t="n">
        <v>57401574</v>
      </c>
      <c r="DZ1575" s="492" t="s">
        <v>51</v>
      </c>
      <c r="EA1575" s="491" t="s">
        <v>50</v>
      </c>
      <c r="EB1575" s="492" t="n">
        <v>0</v>
      </c>
      <c r="EC1575" s="492" t="n">
        <v>0</v>
      </c>
      <c r="ED1575" s="493" t="n">
        <v>8</v>
      </c>
      <c r="EE1575" s="493" t="n">
        <v>8</v>
      </c>
      <c r="EF1575" s="493" t="n">
        <v>9</v>
      </c>
      <c r="EG1575" s="493" t="n">
        <v>6</v>
      </c>
      <c r="EL1575" s="493" t="n">
        <v>8</v>
      </c>
      <c r="EM1575" s="493" t="n">
        <v>8</v>
      </c>
      <c r="EN1575" s="493" t="n">
        <v>8</v>
      </c>
      <c r="EO1575" s="493" t="n">
        <v>7</v>
      </c>
      <c r="EP1575" s="494" t="n">
        <f aca="false">DX1575-DY1575</f>
        <v>0</v>
      </c>
    </row>
    <row r="1576" customFormat="false" ht="6.75" hidden="false" customHeight="true" outlineLevel="0" collapsed="false">
      <c r="DW1576" s="489" t="n">
        <v>6</v>
      </c>
      <c r="DX1576" s="490" t="n">
        <v>57401575</v>
      </c>
      <c r="DY1576" s="491" t="n">
        <v>57401575</v>
      </c>
      <c r="DZ1576" s="492" t="s">
        <v>51</v>
      </c>
      <c r="EA1576" s="491" t="s">
        <v>50</v>
      </c>
      <c r="EB1576" s="492" t="n">
        <v>0</v>
      </c>
      <c r="EC1576" s="492" t="n">
        <v>0</v>
      </c>
      <c r="ED1576" s="493" t="n">
        <v>8</v>
      </c>
      <c r="EE1576" s="493" t="n">
        <v>6</v>
      </c>
      <c r="EF1576" s="493" t="n">
        <v>9</v>
      </c>
      <c r="EG1576" s="493" t="n">
        <v>6</v>
      </c>
      <c r="EL1576" s="493" t="n">
        <v>7</v>
      </c>
      <c r="EM1576" s="493" t="n">
        <v>6</v>
      </c>
      <c r="EN1576" s="493" t="n">
        <v>8</v>
      </c>
      <c r="EO1576" s="493" t="n">
        <v>7</v>
      </c>
      <c r="EP1576" s="494" t="n">
        <f aca="false">DX1576-DY1576</f>
        <v>0</v>
      </c>
    </row>
    <row r="1577" customFormat="false" ht="6.75" hidden="false" customHeight="true" outlineLevel="0" collapsed="false">
      <c r="DW1577" s="489" t="n">
        <v>5</v>
      </c>
      <c r="DX1577" s="490" t="n">
        <v>57401576</v>
      </c>
      <c r="DY1577" s="491" t="n">
        <v>57401576</v>
      </c>
      <c r="DZ1577" s="492" t="s">
        <v>51</v>
      </c>
      <c r="EA1577" s="491" t="s">
        <v>50</v>
      </c>
      <c r="EB1577" s="491" t="n">
        <v>70</v>
      </c>
      <c r="EC1577" s="495" t="n">
        <v>67</v>
      </c>
      <c r="ED1577" s="493" t="n">
        <v>8</v>
      </c>
      <c r="EE1577" s="493" t="n">
        <v>5</v>
      </c>
      <c r="EF1577" s="493" t="n">
        <v>9</v>
      </c>
      <c r="EG1577" s="493" t="n">
        <v>6</v>
      </c>
      <c r="EL1577" s="493" t="n">
        <v>7</v>
      </c>
      <c r="EM1577" s="493" t="n">
        <v>5</v>
      </c>
      <c r="EN1577" s="493" t="n">
        <v>8</v>
      </c>
      <c r="EO1577" s="493" t="n">
        <v>6</v>
      </c>
      <c r="EP1577" s="494" t="n">
        <f aca="false">DX1577-DY1577</f>
        <v>0</v>
      </c>
    </row>
    <row r="1578" customFormat="false" ht="6.75" hidden="false" customHeight="true" outlineLevel="0" collapsed="false">
      <c r="DW1578" s="489" t="n">
        <v>4</v>
      </c>
      <c r="DX1578" s="490" t="n">
        <v>57401577</v>
      </c>
      <c r="DY1578" s="491" t="n">
        <v>57401577</v>
      </c>
      <c r="DZ1578" s="492" t="s">
        <v>51</v>
      </c>
      <c r="EA1578" s="491" t="s">
        <v>50</v>
      </c>
      <c r="EB1578" s="492" t="n">
        <v>0</v>
      </c>
      <c r="EC1578" s="492" t="n">
        <v>0</v>
      </c>
      <c r="ED1578" s="493" t="n">
        <v>5</v>
      </c>
      <c r="EE1578" s="493" t="n">
        <v>5</v>
      </c>
      <c r="EF1578" s="493" t="n">
        <v>4</v>
      </c>
      <c r="EG1578" s="493" t="n">
        <v>6</v>
      </c>
      <c r="EL1578" s="493" t="n">
        <v>5</v>
      </c>
      <c r="EM1578" s="493" t="n">
        <v>4</v>
      </c>
      <c r="EN1578" s="493" t="n">
        <v>5</v>
      </c>
      <c r="EO1578" s="493" t="n">
        <v>6</v>
      </c>
      <c r="EP1578" s="494" t="n">
        <f aca="false">DX1578-DY1578</f>
        <v>0</v>
      </c>
    </row>
    <row r="1579" customFormat="false" ht="6.75" hidden="false" customHeight="true" outlineLevel="0" collapsed="false">
      <c r="DW1579" s="489" t="n">
        <v>5</v>
      </c>
      <c r="DX1579" s="490" t="n">
        <v>57401578</v>
      </c>
      <c r="DY1579" s="491" t="n">
        <v>57401578</v>
      </c>
      <c r="DZ1579" s="492" t="s">
        <v>51</v>
      </c>
      <c r="EA1579" s="491" t="s">
        <v>50</v>
      </c>
      <c r="EB1579" s="491" t="n">
        <v>68</v>
      </c>
      <c r="EC1579" s="495" t="n">
        <v>70</v>
      </c>
      <c r="ED1579" s="493" t="n">
        <v>5</v>
      </c>
      <c r="EE1579" s="493" t="n">
        <v>5</v>
      </c>
      <c r="EF1579" s="493" t="n">
        <v>4</v>
      </c>
      <c r="EG1579" s="493" t="n">
        <v>6</v>
      </c>
      <c r="EL1579" s="493" t="n">
        <v>5</v>
      </c>
      <c r="EM1579" s="493" t="n">
        <v>5</v>
      </c>
      <c r="EN1579" s="493" t="n">
        <v>5</v>
      </c>
      <c r="EO1579" s="493" t="n">
        <v>6</v>
      </c>
      <c r="EP1579" s="494" t="n">
        <f aca="false">DX1579-DY1579</f>
        <v>0</v>
      </c>
    </row>
    <row r="1580" customFormat="false" ht="6.75" hidden="false" customHeight="true" outlineLevel="0" collapsed="false">
      <c r="DW1580" s="489" t="n">
        <v>5</v>
      </c>
      <c r="DX1580" s="490" t="n">
        <v>57401579</v>
      </c>
      <c r="DY1580" s="491" t="n">
        <v>57401579</v>
      </c>
      <c r="DZ1580" s="492" t="s">
        <v>51</v>
      </c>
      <c r="EA1580" s="491" t="s">
        <v>50</v>
      </c>
      <c r="EB1580" s="491" t="n">
        <v>59</v>
      </c>
      <c r="EC1580" s="495" t="n">
        <v>53</v>
      </c>
      <c r="ED1580" s="493" t="n">
        <v>5</v>
      </c>
      <c r="EE1580" s="493" t="n">
        <v>5</v>
      </c>
      <c r="EF1580" s="493" t="n">
        <v>4</v>
      </c>
      <c r="EG1580" s="493" t="n">
        <v>6</v>
      </c>
      <c r="EL1580" s="493" t="n">
        <v>5</v>
      </c>
      <c r="EM1580" s="493" t="n">
        <v>5</v>
      </c>
      <c r="EN1580" s="493" t="n">
        <v>4</v>
      </c>
      <c r="EO1580" s="493" t="n">
        <v>6</v>
      </c>
      <c r="EP1580" s="494" t="n">
        <f aca="false">DX1580-DY1580</f>
        <v>0</v>
      </c>
    </row>
    <row r="1581" customFormat="false" ht="6.75" hidden="false" customHeight="true" outlineLevel="0" collapsed="false">
      <c r="DW1581" s="489" t="n">
        <v>6</v>
      </c>
      <c r="DX1581" s="490" t="n">
        <v>57401580</v>
      </c>
      <c r="DY1581" s="491" t="n">
        <v>57401580</v>
      </c>
      <c r="DZ1581" s="492" t="s">
        <v>56</v>
      </c>
      <c r="EA1581" s="491" t="s">
        <v>58</v>
      </c>
      <c r="EB1581" s="492" t="n">
        <v>0</v>
      </c>
      <c r="EC1581" s="492" t="n">
        <v>0</v>
      </c>
      <c r="ED1581" s="493" t="n">
        <v>6</v>
      </c>
      <c r="EE1581" s="493" t="n">
        <v>6</v>
      </c>
      <c r="EF1581" s="493" t="n">
        <v>5</v>
      </c>
      <c r="EG1581" s="493" t="n">
        <v>6</v>
      </c>
      <c r="EL1581" s="493" t="n">
        <v>6</v>
      </c>
      <c r="EM1581" s="493" t="n">
        <v>6</v>
      </c>
      <c r="EN1581" s="493" t="n">
        <v>6</v>
      </c>
      <c r="EO1581" s="493" t="n">
        <v>6</v>
      </c>
      <c r="EP1581" s="494" t="n">
        <f aca="false">DX1581-DY1581</f>
        <v>0</v>
      </c>
    </row>
    <row r="1582" customFormat="false" ht="6.75" hidden="false" customHeight="true" outlineLevel="0" collapsed="false">
      <c r="DW1582" s="489" t="n">
        <v>6</v>
      </c>
      <c r="DX1582" s="490" t="n">
        <v>57401581</v>
      </c>
      <c r="DY1582" s="491" t="n">
        <v>57401581</v>
      </c>
      <c r="DZ1582" s="492" t="s">
        <v>56</v>
      </c>
      <c r="EA1582" s="491" t="s">
        <v>58</v>
      </c>
      <c r="EB1582" s="492" t="n">
        <v>0</v>
      </c>
      <c r="EC1582" s="492" t="n">
        <v>0</v>
      </c>
      <c r="ED1582" s="493" t="n">
        <v>6</v>
      </c>
      <c r="EE1582" s="493" t="n">
        <v>6</v>
      </c>
      <c r="EF1582" s="493" t="n">
        <v>5</v>
      </c>
      <c r="EG1582" s="493" t="n">
        <v>6</v>
      </c>
      <c r="EL1582" s="493" t="n">
        <v>6</v>
      </c>
      <c r="EM1582" s="493" t="n">
        <v>6</v>
      </c>
      <c r="EN1582" s="493" t="n">
        <v>6</v>
      </c>
      <c r="EO1582" s="493" t="n">
        <v>6</v>
      </c>
      <c r="EP1582" s="494" t="n">
        <f aca="false">DX1582-DY1582</f>
        <v>0</v>
      </c>
    </row>
    <row r="1583" customFormat="false" ht="6.75" hidden="false" customHeight="true" outlineLevel="0" collapsed="false">
      <c r="DW1583" s="489" t="n">
        <v>5</v>
      </c>
      <c r="DX1583" s="490" t="n">
        <v>57401582</v>
      </c>
      <c r="DY1583" s="491" t="n">
        <v>57401582</v>
      </c>
      <c r="DZ1583" s="492" t="s">
        <v>51</v>
      </c>
      <c r="EA1583" s="491" t="s">
        <v>50</v>
      </c>
      <c r="EB1583" s="492" t="n">
        <v>0</v>
      </c>
      <c r="EC1583" s="492" t="n">
        <v>0</v>
      </c>
      <c r="ED1583" s="493" t="n">
        <v>5</v>
      </c>
      <c r="EE1583" s="493" t="n">
        <v>5</v>
      </c>
      <c r="EF1583" s="493" t="n">
        <v>5</v>
      </c>
      <c r="EG1583" s="493" t="n">
        <v>6</v>
      </c>
      <c r="EL1583" s="493" t="n">
        <v>6</v>
      </c>
      <c r="EM1583" s="493" t="n">
        <v>5</v>
      </c>
      <c r="EN1583" s="493" t="n">
        <v>6</v>
      </c>
      <c r="EO1583" s="493" t="n">
        <v>6</v>
      </c>
      <c r="EP1583" s="494" t="n">
        <f aca="false">DX1583-DY1583</f>
        <v>0</v>
      </c>
    </row>
    <row r="1584" customFormat="false" ht="6.75" hidden="false" customHeight="true" outlineLevel="0" collapsed="false">
      <c r="DW1584" s="489" t="n">
        <v>4</v>
      </c>
      <c r="DX1584" s="490" t="n">
        <v>57401583</v>
      </c>
      <c r="DY1584" s="491" t="n">
        <v>57401583</v>
      </c>
      <c r="DZ1584" s="492" t="s">
        <v>51</v>
      </c>
      <c r="EA1584" s="491" t="s">
        <v>50</v>
      </c>
      <c r="EB1584" s="492" t="n">
        <v>0</v>
      </c>
      <c r="EC1584" s="492" t="n">
        <v>0</v>
      </c>
      <c r="ED1584" s="493" t="n">
        <v>5</v>
      </c>
      <c r="EE1584" s="493" t="n">
        <v>5</v>
      </c>
      <c r="EF1584" s="493" t="n">
        <v>5</v>
      </c>
      <c r="EG1584" s="493" t="n">
        <v>6</v>
      </c>
      <c r="EL1584" s="493" t="n">
        <v>5</v>
      </c>
      <c r="EM1584" s="493" t="n">
        <v>4</v>
      </c>
      <c r="EN1584" s="493" t="n">
        <v>5</v>
      </c>
      <c r="EO1584" s="493" t="n">
        <v>6</v>
      </c>
      <c r="EP1584" s="494" t="n">
        <f aca="false">DX1584-DY1584</f>
        <v>0</v>
      </c>
    </row>
    <row r="1585" customFormat="false" ht="6.75" hidden="false" customHeight="true" outlineLevel="0" collapsed="false">
      <c r="DW1585" s="489" t="n">
        <v>5</v>
      </c>
      <c r="DX1585" s="490" t="n">
        <v>57401584</v>
      </c>
      <c r="DY1585" s="491" t="n">
        <v>57401584</v>
      </c>
      <c r="DZ1585" s="492" t="s">
        <v>51</v>
      </c>
      <c r="EA1585" s="491" t="s">
        <v>50</v>
      </c>
      <c r="EB1585" s="492" t="n">
        <v>0</v>
      </c>
      <c r="EC1585" s="492" t="n">
        <v>0</v>
      </c>
      <c r="ED1585" s="493" t="n">
        <v>5</v>
      </c>
      <c r="EE1585" s="493" t="n">
        <v>5</v>
      </c>
      <c r="EF1585" s="493" t="n">
        <v>5</v>
      </c>
      <c r="EG1585" s="493" t="n">
        <v>6</v>
      </c>
      <c r="EL1585" s="493" t="n">
        <v>5</v>
      </c>
      <c r="EM1585" s="493" t="n">
        <v>5</v>
      </c>
      <c r="EN1585" s="493" t="n">
        <v>5</v>
      </c>
      <c r="EO1585" s="493" t="n">
        <v>6</v>
      </c>
      <c r="EP1585" s="494" t="n">
        <f aca="false">DX1585-DY1585</f>
        <v>0</v>
      </c>
    </row>
    <row r="1586" customFormat="false" ht="6.75" hidden="false" customHeight="true" outlineLevel="0" collapsed="false">
      <c r="DW1586" s="489" t="n">
        <v>4</v>
      </c>
      <c r="DX1586" s="490" t="n">
        <v>57401585</v>
      </c>
      <c r="DY1586" s="491" t="n">
        <v>57401585</v>
      </c>
      <c r="DZ1586" s="492" t="s">
        <v>56</v>
      </c>
      <c r="EA1586" s="491" t="s">
        <v>59</v>
      </c>
      <c r="EB1586" s="491" t="n">
        <v>167</v>
      </c>
      <c r="EC1586" s="495" t="n">
        <v>161</v>
      </c>
      <c r="ED1586" s="493" t="n">
        <v>4</v>
      </c>
      <c r="EE1586" s="493" t="n">
        <v>4</v>
      </c>
      <c r="EF1586" s="493" t="n">
        <v>4</v>
      </c>
      <c r="EG1586" s="493" t="n">
        <v>7</v>
      </c>
      <c r="EL1586" s="493" t="n">
        <v>5</v>
      </c>
      <c r="EM1586" s="493" t="n">
        <v>4</v>
      </c>
      <c r="EN1586" s="493" t="n">
        <v>5</v>
      </c>
      <c r="EO1586" s="493" t="n">
        <v>7</v>
      </c>
      <c r="EP1586" s="494" t="n">
        <f aca="false">DX1586-DY1586</f>
        <v>0</v>
      </c>
    </row>
    <row r="1587" customFormat="false" ht="6.75" hidden="false" customHeight="true" outlineLevel="0" collapsed="false">
      <c r="DW1587" s="489" t="n">
        <v>5</v>
      </c>
      <c r="DX1587" s="490" t="n">
        <v>57401586</v>
      </c>
      <c r="DY1587" s="491" t="n">
        <v>57401586</v>
      </c>
      <c r="DZ1587" s="492" t="s">
        <v>51</v>
      </c>
      <c r="EA1587" s="491" t="s">
        <v>50</v>
      </c>
      <c r="EB1587" s="492" t="n">
        <v>0</v>
      </c>
      <c r="EC1587" s="492" t="n">
        <v>0</v>
      </c>
      <c r="ED1587" s="493" t="n">
        <v>5</v>
      </c>
      <c r="EE1587" s="493" t="n">
        <v>5</v>
      </c>
      <c r="EF1587" s="493" t="n">
        <v>4</v>
      </c>
      <c r="EG1587" s="493" t="n">
        <v>6</v>
      </c>
      <c r="EL1587" s="493" t="n">
        <v>5</v>
      </c>
      <c r="EM1587" s="493" t="n">
        <v>5</v>
      </c>
      <c r="EN1587" s="493" t="n">
        <v>5</v>
      </c>
      <c r="EO1587" s="493" t="n">
        <v>6</v>
      </c>
      <c r="EP1587" s="494" t="n">
        <f aca="false">DX1587-DY1587</f>
        <v>0</v>
      </c>
    </row>
    <row r="1588" customFormat="false" ht="6.75" hidden="false" customHeight="true" outlineLevel="0" collapsed="false">
      <c r="DW1588" s="489" t="n">
        <v>6</v>
      </c>
      <c r="DX1588" s="490" t="n">
        <v>57401587</v>
      </c>
      <c r="DY1588" s="491" t="n">
        <v>57401587</v>
      </c>
      <c r="DZ1588" s="492" t="s">
        <v>56</v>
      </c>
      <c r="EA1588" s="491" t="s">
        <v>59</v>
      </c>
      <c r="EB1588" s="492" t="n">
        <v>0</v>
      </c>
      <c r="EC1588" s="492" t="n">
        <v>0</v>
      </c>
      <c r="ED1588" s="493" t="n">
        <v>6</v>
      </c>
      <c r="EE1588" s="493" t="n">
        <v>6</v>
      </c>
      <c r="EF1588" s="493" t="n">
        <v>4</v>
      </c>
      <c r="EG1588" s="493" t="n">
        <v>6</v>
      </c>
      <c r="EL1588" s="493" t="n">
        <v>6</v>
      </c>
      <c r="EM1588" s="493" t="n">
        <v>6</v>
      </c>
      <c r="EN1588" s="493" t="n">
        <v>5</v>
      </c>
      <c r="EO1588" s="493" t="n">
        <v>6</v>
      </c>
      <c r="EP1588" s="494" t="n">
        <f aca="false">DX1588-DY1588</f>
        <v>0</v>
      </c>
    </row>
    <row r="1589" customFormat="false" ht="6.75" hidden="false" customHeight="true" outlineLevel="0" collapsed="false">
      <c r="DW1589" s="489" t="n">
        <v>4</v>
      </c>
      <c r="DX1589" s="490" t="n">
        <v>57401588</v>
      </c>
      <c r="DY1589" s="491" t="n">
        <v>57401588</v>
      </c>
      <c r="DZ1589" s="492" t="s">
        <v>56</v>
      </c>
      <c r="EA1589" s="491" t="s">
        <v>59</v>
      </c>
      <c r="EB1589" s="492" t="n">
        <v>0</v>
      </c>
      <c r="EC1589" s="492" t="n">
        <v>0</v>
      </c>
      <c r="ED1589" s="493" t="n">
        <v>5</v>
      </c>
      <c r="EE1589" s="493" t="n">
        <v>4</v>
      </c>
      <c r="EF1589" s="493" t="n">
        <v>4</v>
      </c>
      <c r="EG1589" s="493" t="n">
        <v>6</v>
      </c>
      <c r="EL1589" s="493" t="n">
        <v>5</v>
      </c>
      <c r="EM1589" s="493" t="n">
        <v>4</v>
      </c>
      <c r="EN1589" s="493" t="n">
        <v>5</v>
      </c>
      <c r="EO1589" s="493" t="n">
        <v>6</v>
      </c>
      <c r="EP1589" s="494" t="n">
        <f aca="false">DX1589-DY1589</f>
        <v>0</v>
      </c>
    </row>
    <row r="1590" customFormat="false" ht="6.75" hidden="false" customHeight="true" outlineLevel="0" collapsed="false">
      <c r="DW1590" s="489" t="n">
        <v>5</v>
      </c>
      <c r="DX1590" s="490" t="n">
        <v>57401589</v>
      </c>
      <c r="DY1590" s="491" t="n">
        <v>57401589</v>
      </c>
      <c r="DZ1590" s="492" t="s">
        <v>51</v>
      </c>
      <c r="EA1590" s="491" t="s">
        <v>59</v>
      </c>
      <c r="EB1590" s="491" t="n">
        <v>218</v>
      </c>
      <c r="EC1590" s="495" t="n">
        <v>214</v>
      </c>
      <c r="ED1590" s="493" t="n">
        <v>5</v>
      </c>
      <c r="EE1590" s="493" t="n">
        <v>5</v>
      </c>
      <c r="EF1590" s="493" t="n">
        <v>4</v>
      </c>
      <c r="EG1590" s="493" t="n">
        <v>6</v>
      </c>
      <c r="EL1590" s="493" t="n">
        <v>5</v>
      </c>
      <c r="EM1590" s="493" t="n">
        <v>5</v>
      </c>
      <c r="EN1590" s="493" t="n">
        <v>5</v>
      </c>
      <c r="EO1590" s="493" t="n">
        <v>6</v>
      </c>
      <c r="EP1590" s="494" t="n">
        <f aca="false">DX1590-DY1590</f>
        <v>0</v>
      </c>
    </row>
    <row r="1591" customFormat="false" ht="6.75" hidden="false" customHeight="true" outlineLevel="0" collapsed="false">
      <c r="DW1591" s="489" t="n">
        <v>3</v>
      </c>
      <c r="DX1591" s="490" t="n">
        <v>57401590</v>
      </c>
      <c r="DY1591" s="491" t="n">
        <v>57401590</v>
      </c>
      <c r="DZ1591" s="492" t="s">
        <v>56</v>
      </c>
      <c r="EA1591" s="491" t="s">
        <v>58</v>
      </c>
      <c r="EB1591" s="491" t="n">
        <v>210</v>
      </c>
      <c r="EC1591" s="495" t="n">
        <v>207</v>
      </c>
      <c r="ED1591" s="493" t="n">
        <v>5</v>
      </c>
      <c r="EE1591" s="493" t="n">
        <v>3</v>
      </c>
      <c r="EF1591" s="493" t="n">
        <v>5</v>
      </c>
      <c r="EG1591" s="493" t="n">
        <v>6</v>
      </c>
      <c r="EL1591" s="493" t="n">
        <v>5</v>
      </c>
      <c r="EM1591" s="493" t="n">
        <v>3</v>
      </c>
      <c r="EN1591" s="493" t="n">
        <v>5</v>
      </c>
      <c r="EO1591" s="493" t="n">
        <v>6</v>
      </c>
      <c r="EP1591" s="494" t="n">
        <f aca="false">DX1591-DY1591</f>
        <v>0</v>
      </c>
    </row>
    <row r="1592" customFormat="false" ht="6.75" hidden="false" customHeight="true" outlineLevel="0" collapsed="false">
      <c r="DW1592" s="489" t="n">
        <v>4</v>
      </c>
      <c r="DX1592" s="490" t="n">
        <v>57401591</v>
      </c>
      <c r="DY1592" s="491" t="n">
        <v>57401591</v>
      </c>
      <c r="DZ1592" s="492" t="s">
        <v>56</v>
      </c>
      <c r="EA1592" s="491" t="s">
        <v>58</v>
      </c>
      <c r="EB1592" s="492" t="n">
        <v>0</v>
      </c>
      <c r="EC1592" s="492" t="n">
        <v>0</v>
      </c>
      <c r="ED1592" s="493" t="n">
        <v>5</v>
      </c>
      <c r="EE1592" s="493" t="n">
        <v>4</v>
      </c>
      <c r="EF1592" s="493" t="n">
        <v>5</v>
      </c>
      <c r="EG1592" s="493" t="n">
        <v>6</v>
      </c>
      <c r="EL1592" s="493" t="n">
        <v>5</v>
      </c>
      <c r="EM1592" s="493" t="n">
        <v>4</v>
      </c>
      <c r="EN1592" s="493" t="n">
        <v>5</v>
      </c>
      <c r="EO1592" s="493" t="n">
        <v>6</v>
      </c>
      <c r="EP1592" s="494" t="n">
        <f aca="false">DX1592-DY1592</f>
        <v>0</v>
      </c>
    </row>
    <row r="1593" customFormat="false" ht="6.75" hidden="false" customHeight="true" outlineLevel="0" collapsed="false">
      <c r="DW1593" s="489" t="n">
        <v>4</v>
      </c>
      <c r="DX1593" s="490" t="n">
        <v>57401592</v>
      </c>
      <c r="DY1593" s="491" t="n">
        <v>57401592</v>
      </c>
      <c r="DZ1593" s="492" t="s">
        <v>51</v>
      </c>
      <c r="EA1593" s="491" t="s">
        <v>58</v>
      </c>
      <c r="EB1593" s="491" t="n">
        <v>72</v>
      </c>
      <c r="EC1593" s="495" t="n">
        <v>73</v>
      </c>
      <c r="ED1593" s="493" t="n">
        <v>5</v>
      </c>
      <c r="EE1593" s="493" t="n">
        <v>4</v>
      </c>
      <c r="EF1593" s="493" t="n">
        <v>5</v>
      </c>
      <c r="EG1593" s="493" t="n">
        <v>6</v>
      </c>
      <c r="EL1593" s="493" t="n">
        <v>5</v>
      </c>
      <c r="EM1593" s="493" t="n">
        <v>4</v>
      </c>
      <c r="EN1593" s="493" t="n">
        <v>5</v>
      </c>
      <c r="EO1593" s="493" t="n">
        <v>6</v>
      </c>
      <c r="EP1593" s="494" t="n">
        <f aca="false">DX1593-DY1593</f>
        <v>0</v>
      </c>
    </row>
    <row r="1594" customFormat="false" ht="6.75" hidden="false" customHeight="true" outlineLevel="0" collapsed="false">
      <c r="DW1594" s="489" t="n">
        <v>4</v>
      </c>
      <c r="DX1594" s="490" t="n">
        <v>57401593</v>
      </c>
      <c r="DY1594" s="491" t="n">
        <v>57401593</v>
      </c>
      <c r="DZ1594" s="492" t="s">
        <v>56</v>
      </c>
      <c r="EA1594" s="491" t="s">
        <v>58</v>
      </c>
      <c r="EB1594" s="492" t="n">
        <v>0</v>
      </c>
      <c r="EC1594" s="492" t="n">
        <v>0</v>
      </c>
      <c r="ED1594" s="493" t="n">
        <v>5</v>
      </c>
      <c r="EE1594" s="493" t="n">
        <v>5</v>
      </c>
      <c r="EF1594" s="493" t="n">
        <v>5</v>
      </c>
      <c r="EG1594" s="493" t="n">
        <v>6</v>
      </c>
      <c r="EL1594" s="493" t="n">
        <v>5</v>
      </c>
      <c r="EM1594" s="493" t="n">
        <v>4</v>
      </c>
      <c r="EN1594" s="493" t="n">
        <v>5</v>
      </c>
      <c r="EO1594" s="493" t="n">
        <v>6</v>
      </c>
      <c r="EP1594" s="494" t="n">
        <f aca="false">DX1594-DY1594</f>
        <v>0</v>
      </c>
    </row>
    <row r="1595" customFormat="false" ht="6.75" hidden="false" customHeight="true" outlineLevel="0" collapsed="false">
      <c r="DW1595" s="489" t="n">
        <v>5</v>
      </c>
      <c r="DX1595" s="490" t="n">
        <v>57401594</v>
      </c>
      <c r="DY1595" s="491" t="n">
        <v>57401594</v>
      </c>
      <c r="DZ1595" s="492" t="s">
        <v>56</v>
      </c>
      <c r="EA1595" s="491" t="s">
        <v>58</v>
      </c>
      <c r="EB1595" s="492" t="n">
        <v>0</v>
      </c>
      <c r="EC1595" s="492" t="n">
        <v>0</v>
      </c>
      <c r="ED1595" s="493" t="n">
        <v>5</v>
      </c>
      <c r="EE1595" s="493" t="n">
        <v>5</v>
      </c>
      <c r="EF1595" s="493" t="n">
        <v>4</v>
      </c>
      <c r="EG1595" s="493" t="n">
        <v>6</v>
      </c>
      <c r="EL1595" s="493" t="n">
        <v>5</v>
      </c>
      <c r="EM1595" s="493" t="n">
        <v>5</v>
      </c>
      <c r="EN1595" s="493" t="n">
        <v>4</v>
      </c>
      <c r="EO1595" s="493" t="n">
        <v>6</v>
      </c>
      <c r="EP1595" s="494" t="n">
        <f aca="false">DX1595-DY1595</f>
        <v>0</v>
      </c>
    </row>
    <row r="1596" customFormat="false" ht="6.75" hidden="false" customHeight="true" outlineLevel="0" collapsed="false">
      <c r="DW1596" s="489" t="n">
        <v>6</v>
      </c>
      <c r="DX1596" s="490" t="n">
        <v>57401595</v>
      </c>
      <c r="DY1596" s="491" t="n">
        <v>57401595</v>
      </c>
      <c r="DZ1596" s="492" t="s">
        <v>56</v>
      </c>
      <c r="EA1596" s="491" t="s">
        <v>59</v>
      </c>
      <c r="EB1596" s="492" t="n">
        <v>0</v>
      </c>
      <c r="EC1596" s="492" t="n">
        <v>0</v>
      </c>
      <c r="ED1596" s="493" t="n">
        <v>6</v>
      </c>
      <c r="EE1596" s="493" t="n">
        <v>6</v>
      </c>
      <c r="EF1596" s="493" t="n">
        <v>4</v>
      </c>
      <c r="EG1596" s="493" t="n">
        <v>6</v>
      </c>
      <c r="EL1596" s="493" t="n">
        <v>6</v>
      </c>
      <c r="EM1596" s="493" t="n">
        <v>6</v>
      </c>
      <c r="EN1596" s="493" t="n">
        <v>4</v>
      </c>
      <c r="EO1596" s="493" t="n">
        <v>6</v>
      </c>
      <c r="EP1596" s="494" t="n">
        <f aca="false">DX1596-DY1596</f>
        <v>0</v>
      </c>
    </row>
    <row r="1597" customFormat="false" ht="6.75" hidden="false" customHeight="true" outlineLevel="0" collapsed="false">
      <c r="DW1597" s="489" t="n">
        <v>3</v>
      </c>
      <c r="DX1597" s="490" t="n">
        <v>57401596</v>
      </c>
      <c r="DY1597" s="491" t="n">
        <v>57401596</v>
      </c>
      <c r="DZ1597" s="492" t="s">
        <v>56</v>
      </c>
      <c r="EA1597" s="491" t="s">
        <v>59</v>
      </c>
      <c r="EB1597" s="491" t="n">
        <v>196</v>
      </c>
      <c r="EC1597" s="495" t="n">
        <v>177</v>
      </c>
      <c r="ED1597" s="493" t="n">
        <v>4</v>
      </c>
      <c r="EE1597" s="493" t="n">
        <v>3</v>
      </c>
      <c r="EF1597" s="493" t="n">
        <v>4</v>
      </c>
      <c r="EG1597" s="493" t="n">
        <v>6</v>
      </c>
      <c r="EL1597" s="493" t="n">
        <v>4</v>
      </c>
      <c r="EM1597" s="493" t="n">
        <v>3</v>
      </c>
      <c r="EN1597" s="493" t="n">
        <v>4</v>
      </c>
      <c r="EO1597" s="493" t="n">
        <v>6</v>
      </c>
      <c r="EP1597" s="494" t="n">
        <f aca="false">DX1597-DY1597</f>
        <v>0</v>
      </c>
    </row>
    <row r="1598" customFormat="false" ht="6.75" hidden="false" customHeight="true" outlineLevel="0" collapsed="false">
      <c r="DW1598" s="489" t="n">
        <v>4</v>
      </c>
      <c r="DX1598" s="490" t="n">
        <v>57401597</v>
      </c>
      <c r="DY1598" s="491" t="n">
        <v>57401597</v>
      </c>
      <c r="DZ1598" s="492" t="s">
        <v>56</v>
      </c>
      <c r="EA1598" s="491" t="s">
        <v>59</v>
      </c>
      <c r="EB1598" s="492" t="n">
        <v>0</v>
      </c>
      <c r="EC1598" s="492" t="n">
        <v>0</v>
      </c>
      <c r="ED1598" s="493" t="n">
        <v>4</v>
      </c>
      <c r="EE1598" s="493" t="n">
        <v>4</v>
      </c>
      <c r="EF1598" s="493" t="n">
        <v>4</v>
      </c>
      <c r="EG1598" s="493" t="n">
        <v>6</v>
      </c>
      <c r="EL1598" s="493" t="n">
        <v>4</v>
      </c>
      <c r="EM1598" s="493" t="n">
        <v>4</v>
      </c>
      <c r="EN1598" s="493" t="n">
        <v>4</v>
      </c>
      <c r="EO1598" s="493" t="n">
        <v>6</v>
      </c>
      <c r="EP1598" s="494" t="n">
        <f aca="false">DX1598-DY1598</f>
        <v>0</v>
      </c>
    </row>
    <row r="1599" customFormat="false" ht="6.75" hidden="false" customHeight="true" outlineLevel="0" collapsed="false">
      <c r="DW1599" s="489" t="n">
        <v>5</v>
      </c>
      <c r="DX1599" s="490" t="n">
        <v>57401598</v>
      </c>
      <c r="DY1599" s="491" t="n">
        <v>57401598</v>
      </c>
      <c r="DZ1599" s="492" t="s">
        <v>56</v>
      </c>
      <c r="EA1599" s="491" t="s">
        <v>59</v>
      </c>
      <c r="EB1599" s="492" t="n">
        <v>0</v>
      </c>
      <c r="EC1599" s="492" t="n">
        <v>0</v>
      </c>
      <c r="ED1599" s="493" t="n">
        <v>5</v>
      </c>
      <c r="EE1599" s="493" t="n">
        <v>5</v>
      </c>
      <c r="EF1599" s="493" t="n">
        <v>4</v>
      </c>
      <c r="EG1599" s="493" t="n">
        <v>6</v>
      </c>
      <c r="EL1599" s="493" t="n">
        <v>5</v>
      </c>
      <c r="EM1599" s="493" t="n">
        <v>5</v>
      </c>
      <c r="EN1599" s="493" t="n">
        <v>4</v>
      </c>
      <c r="EO1599" s="493" t="n">
        <v>6</v>
      </c>
      <c r="EP1599" s="494" t="n">
        <f aca="false">DX1599-DY1599</f>
        <v>0</v>
      </c>
    </row>
    <row r="1600" customFormat="false" ht="6.75" hidden="false" customHeight="true" outlineLevel="0" collapsed="false">
      <c r="DW1600" s="489" t="n">
        <v>6</v>
      </c>
      <c r="DX1600" s="490" t="n">
        <v>57401599</v>
      </c>
      <c r="DY1600" s="491" t="n">
        <v>57401599</v>
      </c>
      <c r="DZ1600" s="492" t="s">
        <v>56</v>
      </c>
      <c r="EA1600" s="491" t="s">
        <v>59</v>
      </c>
      <c r="EB1600" s="492" t="n">
        <v>0</v>
      </c>
      <c r="EC1600" s="492" t="n">
        <v>0</v>
      </c>
      <c r="ED1600" s="493" t="n">
        <v>6</v>
      </c>
      <c r="EE1600" s="493" t="n">
        <v>6</v>
      </c>
      <c r="EF1600" s="493" t="n">
        <v>4</v>
      </c>
      <c r="EG1600" s="493" t="n">
        <v>6</v>
      </c>
      <c r="EL1600" s="493" t="n">
        <v>6</v>
      </c>
      <c r="EM1600" s="493" t="n">
        <v>6</v>
      </c>
      <c r="EN1600" s="493" t="n">
        <v>4</v>
      </c>
      <c r="EO1600" s="493" t="n">
        <v>6</v>
      </c>
      <c r="EP1600" s="494" t="n">
        <f aca="false">DX1600-DY1600</f>
        <v>0</v>
      </c>
    </row>
    <row r="1601" customFormat="false" ht="6.75" hidden="false" customHeight="true" outlineLevel="0" collapsed="false">
      <c r="DW1601" s="489" t="n">
        <v>5</v>
      </c>
      <c r="DX1601" s="490" t="n">
        <v>57401600</v>
      </c>
      <c r="DY1601" s="491" t="n">
        <v>57401600</v>
      </c>
      <c r="DZ1601" s="492" t="s">
        <v>51</v>
      </c>
      <c r="EA1601" s="491" t="s">
        <v>50</v>
      </c>
      <c r="EB1601" s="491" t="n">
        <v>94</v>
      </c>
      <c r="EC1601" s="495" t="n">
        <v>82</v>
      </c>
      <c r="ED1601" s="493" t="n">
        <v>7</v>
      </c>
      <c r="EE1601" s="493" t="n">
        <v>5</v>
      </c>
      <c r="EF1601" s="493" t="n">
        <v>8</v>
      </c>
      <c r="EG1601" s="493" t="n">
        <v>6</v>
      </c>
      <c r="EL1601" s="493" t="n">
        <v>6</v>
      </c>
      <c r="EM1601" s="493" t="n">
        <v>5</v>
      </c>
      <c r="EN1601" s="493" t="n">
        <v>6</v>
      </c>
      <c r="EO1601" s="493" t="n">
        <v>6</v>
      </c>
      <c r="EP1601" s="494" t="n">
        <f aca="false">DX1601-DY1601</f>
        <v>0</v>
      </c>
    </row>
    <row r="1602" customFormat="false" ht="6.75" hidden="false" customHeight="true" outlineLevel="0" collapsed="false">
      <c r="DW1602" s="489" t="n">
        <v>3</v>
      </c>
      <c r="DX1602" s="490" t="n">
        <v>57401601</v>
      </c>
      <c r="DY1602" s="491" t="n">
        <v>57401601</v>
      </c>
      <c r="DZ1602" s="492" t="s">
        <v>52</v>
      </c>
      <c r="EA1602" s="491" t="s">
        <v>53</v>
      </c>
      <c r="EB1602" s="491" t="n">
        <v>156</v>
      </c>
      <c r="EC1602" s="495" t="n">
        <v>153</v>
      </c>
      <c r="ED1602" s="493" t="n">
        <v>7</v>
      </c>
      <c r="EE1602" s="493" t="n">
        <v>3</v>
      </c>
      <c r="EF1602" s="493" t="n">
        <v>8</v>
      </c>
      <c r="EG1602" s="493" t="n">
        <v>6</v>
      </c>
      <c r="EL1602" s="493" t="n">
        <v>6</v>
      </c>
      <c r="EM1602" s="493" t="n">
        <v>3</v>
      </c>
      <c r="EN1602" s="493" t="n">
        <v>6</v>
      </c>
      <c r="EO1602" s="493" t="n">
        <v>6</v>
      </c>
      <c r="EP1602" s="494" t="n">
        <f aca="false">DX1602-DY1602</f>
        <v>0</v>
      </c>
    </row>
    <row r="1603" customFormat="false" ht="6.75" hidden="false" customHeight="true" outlineLevel="0" collapsed="false">
      <c r="DW1603" s="489" t="n">
        <v>4</v>
      </c>
      <c r="DX1603" s="490" t="n">
        <v>57401602</v>
      </c>
      <c r="DY1603" s="491" t="n">
        <v>57401602</v>
      </c>
      <c r="DZ1603" s="492" t="s">
        <v>52</v>
      </c>
      <c r="EA1603" s="491" t="s">
        <v>53</v>
      </c>
      <c r="EB1603" s="491" t="n">
        <v>147</v>
      </c>
      <c r="EC1603" s="495" t="n">
        <v>135</v>
      </c>
      <c r="ED1603" s="493" t="n">
        <v>4</v>
      </c>
      <c r="EE1603" s="493" t="n">
        <v>4</v>
      </c>
      <c r="EF1603" s="493" t="n">
        <v>2</v>
      </c>
      <c r="EG1603" s="493" t="n">
        <v>6</v>
      </c>
      <c r="EL1603" s="493" t="n">
        <v>4</v>
      </c>
      <c r="EM1603" s="493" t="n">
        <v>4</v>
      </c>
      <c r="EN1603" s="493" t="n">
        <v>4</v>
      </c>
      <c r="EO1603" s="493" t="n">
        <v>6</v>
      </c>
      <c r="EP1603" s="494" t="n">
        <f aca="false">DX1603-DY1603</f>
        <v>0</v>
      </c>
    </row>
    <row r="1604" customFormat="false" ht="6.75" hidden="false" customHeight="true" outlineLevel="0" collapsed="false">
      <c r="DW1604" s="489" t="n">
        <v>3</v>
      </c>
      <c r="DX1604" s="490" t="n">
        <v>57401603</v>
      </c>
      <c r="DY1604" s="491" t="n">
        <v>57401603</v>
      </c>
      <c r="DZ1604" s="492" t="s">
        <v>52</v>
      </c>
      <c r="EA1604" s="491" t="s">
        <v>53</v>
      </c>
      <c r="EB1604" s="491" t="n">
        <v>486</v>
      </c>
      <c r="EC1604" s="495" t="n">
        <v>459</v>
      </c>
      <c r="ED1604" s="493" t="n">
        <v>3</v>
      </c>
      <c r="EE1604" s="493" t="n">
        <v>3</v>
      </c>
      <c r="EF1604" s="493" t="n">
        <v>2</v>
      </c>
      <c r="EG1604" s="493" t="n">
        <v>5</v>
      </c>
      <c r="EL1604" s="493" t="n">
        <v>3</v>
      </c>
      <c r="EM1604" s="493" t="n">
        <v>3</v>
      </c>
      <c r="EN1604" s="493" t="n">
        <v>3</v>
      </c>
      <c r="EO1604" s="493" t="n">
        <v>5</v>
      </c>
      <c r="EP1604" s="494" t="n">
        <f aca="false">DX1604-DY1604</f>
        <v>0</v>
      </c>
    </row>
    <row r="1605" customFormat="false" ht="6.75" hidden="false" customHeight="true" outlineLevel="0" collapsed="false">
      <c r="DW1605" s="489" t="n">
        <v>2</v>
      </c>
      <c r="DX1605" s="490" t="n">
        <v>57401604</v>
      </c>
      <c r="DY1605" s="491" t="n">
        <v>57401604</v>
      </c>
      <c r="DZ1605" s="492" t="s">
        <v>52</v>
      </c>
      <c r="EA1605" s="491" t="s">
        <v>53</v>
      </c>
      <c r="EB1605" s="491" t="n">
        <v>558</v>
      </c>
      <c r="EC1605" s="495" t="n">
        <v>540</v>
      </c>
      <c r="ED1605" s="493" t="n">
        <v>2</v>
      </c>
      <c r="EE1605" s="493" t="n">
        <v>2</v>
      </c>
      <c r="EF1605" s="493" t="n">
        <v>2</v>
      </c>
      <c r="EG1605" s="493" t="n">
        <v>5</v>
      </c>
      <c r="EL1605" s="493" t="n">
        <v>3</v>
      </c>
      <c r="EM1605" s="493" t="n">
        <v>2</v>
      </c>
      <c r="EN1605" s="493" t="n">
        <v>3</v>
      </c>
      <c r="EO1605" s="493" t="n">
        <v>5</v>
      </c>
      <c r="EP1605" s="494" t="n">
        <f aca="false">DX1605-DY1605</f>
        <v>0</v>
      </c>
    </row>
    <row r="1606" customFormat="false" ht="6.75" hidden="false" customHeight="true" outlineLevel="0" collapsed="false">
      <c r="DW1606" s="489" t="n">
        <v>2</v>
      </c>
      <c r="DX1606" s="490" t="n">
        <v>57401605</v>
      </c>
      <c r="DY1606" s="491" t="n">
        <v>57401605</v>
      </c>
      <c r="DZ1606" s="492" t="s">
        <v>52</v>
      </c>
      <c r="EA1606" s="491" t="s">
        <v>53</v>
      </c>
      <c r="EB1606" s="491" t="n">
        <v>308</v>
      </c>
      <c r="EC1606" s="495" t="n">
        <v>286</v>
      </c>
      <c r="ED1606" s="493" t="n">
        <v>2</v>
      </c>
      <c r="EE1606" s="493" t="n">
        <v>2</v>
      </c>
      <c r="EF1606" s="493" t="n">
        <v>2</v>
      </c>
      <c r="EG1606" s="493" t="n">
        <v>6</v>
      </c>
      <c r="EL1606" s="493" t="n">
        <v>3</v>
      </c>
      <c r="EM1606" s="493" t="n">
        <v>2</v>
      </c>
      <c r="EN1606" s="493" t="n">
        <v>3</v>
      </c>
      <c r="EO1606" s="493" t="n">
        <v>6</v>
      </c>
      <c r="EP1606" s="494" t="n">
        <f aca="false">DX1606-DY1606</f>
        <v>0</v>
      </c>
    </row>
    <row r="1607" customFormat="false" ht="6.75" hidden="false" customHeight="true" outlineLevel="0" collapsed="false">
      <c r="DW1607" s="489" t="n">
        <v>2</v>
      </c>
      <c r="DX1607" s="490" t="n">
        <v>57401606</v>
      </c>
      <c r="DY1607" s="491" t="n">
        <v>57401606</v>
      </c>
      <c r="DZ1607" s="492" t="s">
        <v>52</v>
      </c>
      <c r="EA1607" s="491" t="s">
        <v>53</v>
      </c>
      <c r="EB1607" s="491" t="n">
        <v>130</v>
      </c>
      <c r="EC1607" s="495" t="n">
        <v>122</v>
      </c>
      <c r="ED1607" s="493" t="n">
        <v>3</v>
      </c>
      <c r="EE1607" s="493" t="n">
        <v>2</v>
      </c>
      <c r="EF1607" s="493" t="n">
        <v>3</v>
      </c>
      <c r="EG1607" s="493" t="n">
        <v>7</v>
      </c>
      <c r="EL1607" s="493" t="n">
        <v>3</v>
      </c>
      <c r="EM1607" s="493" t="n">
        <v>2</v>
      </c>
      <c r="EN1607" s="493" t="n">
        <v>3</v>
      </c>
      <c r="EO1607" s="493" t="n">
        <v>7</v>
      </c>
      <c r="EP1607" s="494" t="n">
        <f aca="false">DX1607-DY1607</f>
        <v>0</v>
      </c>
    </row>
    <row r="1608" customFormat="false" ht="6.75" hidden="false" customHeight="true" outlineLevel="0" collapsed="false">
      <c r="DW1608" s="489" t="n">
        <v>3</v>
      </c>
      <c r="DX1608" s="490" t="n">
        <v>57401607</v>
      </c>
      <c r="DY1608" s="491" t="n">
        <v>57401607</v>
      </c>
      <c r="DZ1608" s="492" t="s">
        <v>54</v>
      </c>
      <c r="EA1608" s="491" t="s">
        <v>53</v>
      </c>
      <c r="EB1608" s="491" t="n">
        <v>189</v>
      </c>
      <c r="EC1608" s="495" t="n">
        <v>217</v>
      </c>
      <c r="ED1608" s="493" t="n">
        <v>3</v>
      </c>
      <c r="EE1608" s="493" t="n">
        <v>3</v>
      </c>
      <c r="EF1608" s="493" t="n">
        <v>3</v>
      </c>
      <c r="EG1608" s="493" t="n">
        <v>7</v>
      </c>
      <c r="EL1608" s="493" t="n">
        <v>3</v>
      </c>
      <c r="EM1608" s="493" t="n">
        <v>3</v>
      </c>
      <c r="EN1608" s="493" t="n">
        <v>3</v>
      </c>
      <c r="EO1608" s="493" t="n">
        <v>6</v>
      </c>
      <c r="EP1608" s="494" t="n">
        <f aca="false">DX1608-DY1608</f>
        <v>0</v>
      </c>
    </row>
    <row r="1609" customFormat="false" ht="6.75" hidden="false" customHeight="true" outlineLevel="0" collapsed="false">
      <c r="DW1609" s="489" t="n">
        <v>1</v>
      </c>
      <c r="DX1609" s="490" t="n">
        <v>57401608</v>
      </c>
      <c r="DY1609" s="491" t="n">
        <v>57401608</v>
      </c>
      <c r="DZ1609" s="492" t="s">
        <v>54</v>
      </c>
      <c r="EA1609" s="491" t="s">
        <v>45</v>
      </c>
      <c r="EB1609" s="491" t="n">
        <v>630</v>
      </c>
      <c r="EC1609" s="495" t="n">
        <v>510</v>
      </c>
      <c r="ED1609" s="493" t="n">
        <v>2</v>
      </c>
      <c r="EE1609" s="493" t="n">
        <v>1</v>
      </c>
      <c r="EF1609" s="493" t="n">
        <v>2</v>
      </c>
      <c r="EG1609" s="493" t="n">
        <v>3</v>
      </c>
      <c r="EL1609" s="493" t="n">
        <v>2</v>
      </c>
      <c r="EM1609" s="493" t="n">
        <v>1</v>
      </c>
      <c r="EN1609" s="493" t="n">
        <v>2</v>
      </c>
      <c r="EO1609" s="493" t="n">
        <v>3</v>
      </c>
      <c r="EP1609" s="494" t="n">
        <f aca="false">DX1609-DY1609</f>
        <v>0</v>
      </c>
    </row>
    <row r="1610" customFormat="false" ht="6.75" hidden="false" customHeight="true" outlineLevel="0" collapsed="false">
      <c r="DW1610" s="489" t="n">
        <v>1</v>
      </c>
      <c r="DX1610" s="490" t="n">
        <v>57401609</v>
      </c>
      <c r="DY1610" s="491" t="n">
        <v>57401609</v>
      </c>
      <c r="DZ1610" s="492" t="s">
        <v>54</v>
      </c>
      <c r="EA1610" s="491" t="s">
        <v>45</v>
      </c>
      <c r="EB1610" s="491" t="n">
        <v>129</v>
      </c>
      <c r="EC1610" s="495" t="n">
        <v>236</v>
      </c>
      <c r="ED1610" s="493" t="n">
        <v>5</v>
      </c>
      <c r="EE1610" s="493" t="n">
        <v>6</v>
      </c>
      <c r="EF1610" s="493" t="n">
        <v>6</v>
      </c>
      <c r="EG1610" s="493" t="n">
        <v>4</v>
      </c>
      <c r="EL1610" s="493" t="n">
        <v>5</v>
      </c>
      <c r="EM1610" s="493" t="n">
        <v>1</v>
      </c>
      <c r="EN1610" s="493" t="n">
        <v>6</v>
      </c>
      <c r="EO1610" s="493" t="n">
        <v>4</v>
      </c>
      <c r="EP1610" s="494" t="n">
        <f aca="false">DX1610-DY1610</f>
        <v>0</v>
      </c>
    </row>
    <row r="1611" customFormat="false" ht="6.75" hidden="false" customHeight="true" outlineLevel="0" collapsed="false">
      <c r="DW1611" s="489" t="n">
        <v>5</v>
      </c>
      <c r="DX1611" s="490" t="n">
        <v>57401610</v>
      </c>
      <c r="DY1611" s="491" t="n">
        <v>57401610</v>
      </c>
      <c r="DZ1611" s="492" t="s">
        <v>52</v>
      </c>
      <c r="EA1611" s="491" t="s">
        <v>50</v>
      </c>
      <c r="EB1611" s="491" t="n">
        <v>113</v>
      </c>
      <c r="EC1611" s="495" t="n">
        <v>104</v>
      </c>
      <c r="ED1611" s="493" t="n">
        <v>5</v>
      </c>
      <c r="EE1611" s="493" t="n">
        <v>5</v>
      </c>
      <c r="EF1611" s="493" t="n">
        <v>3</v>
      </c>
      <c r="EG1611" s="493" t="n">
        <v>6</v>
      </c>
      <c r="EL1611" s="493" t="n">
        <v>5</v>
      </c>
      <c r="EM1611" s="493" t="n">
        <v>5</v>
      </c>
      <c r="EN1611" s="493" t="n">
        <v>4</v>
      </c>
      <c r="EO1611" s="493" t="n">
        <v>6</v>
      </c>
      <c r="EP1611" s="494" t="n">
        <f aca="false">DX1611-DY1611</f>
        <v>0</v>
      </c>
    </row>
    <row r="1612" customFormat="false" ht="6.75" hidden="false" customHeight="true" outlineLevel="0" collapsed="false">
      <c r="DW1612" s="489" t="n">
        <v>5</v>
      </c>
      <c r="DX1612" s="490" t="n">
        <v>57401611</v>
      </c>
      <c r="DY1612" s="491" t="n">
        <v>57401611</v>
      </c>
      <c r="DZ1612" s="492" t="s">
        <v>52</v>
      </c>
      <c r="EA1612" s="491" t="s">
        <v>53</v>
      </c>
      <c r="EB1612" s="491" t="n">
        <v>72</v>
      </c>
      <c r="EC1612" s="495" t="n">
        <v>62</v>
      </c>
      <c r="ED1612" s="493" t="n">
        <v>5</v>
      </c>
      <c r="EE1612" s="493" t="n">
        <v>5</v>
      </c>
      <c r="EF1612" s="493" t="n">
        <v>3</v>
      </c>
      <c r="EG1612" s="493" t="n">
        <v>6</v>
      </c>
      <c r="EL1612" s="493" t="n">
        <v>5</v>
      </c>
      <c r="EM1612" s="493" t="n">
        <v>5</v>
      </c>
      <c r="EN1612" s="493" t="n">
        <v>4</v>
      </c>
      <c r="EO1612" s="493" t="n">
        <v>6</v>
      </c>
      <c r="EP1612" s="494" t="n">
        <f aca="false">DX1612-DY1612</f>
        <v>0</v>
      </c>
    </row>
    <row r="1613" customFormat="false" ht="6.75" hidden="false" customHeight="true" outlineLevel="0" collapsed="false">
      <c r="DW1613" s="489" t="n">
        <v>4</v>
      </c>
      <c r="DX1613" s="490" t="n">
        <v>57401612</v>
      </c>
      <c r="DY1613" s="491" t="n">
        <v>57401612</v>
      </c>
      <c r="DZ1613" s="492" t="s">
        <v>52</v>
      </c>
      <c r="EA1613" s="491" t="s">
        <v>53</v>
      </c>
      <c r="EB1613" s="491" t="n">
        <v>74</v>
      </c>
      <c r="EC1613" s="495" t="n">
        <v>65</v>
      </c>
      <c r="ED1613" s="493" t="n">
        <v>4</v>
      </c>
      <c r="EE1613" s="493" t="n">
        <v>4</v>
      </c>
      <c r="EF1613" s="493" t="n">
        <v>2</v>
      </c>
      <c r="EG1613" s="493" t="n">
        <v>6</v>
      </c>
      <c r="EL1613" s="493" t="n">
        <v>4</v>
      </c>
      <c r="EM1613" s="493" t="n">
        <v>4</v>
      </c>
      <c r="EN1613" s="493" t="n">
        <v>3</v>
      </c>
      <c r="EO1613" s="493" t="n">
        <v>6</v>
      </c>
      <c r="EP1613" s="494" t="n">
        <f aca="false">DX1613-DY1613</f>
        <v>0</v>
      </c>
    </row>
    <row r="1614" customFormat="false" ht="6.75" hidden="false" customHeight="true" outlineLevel="0" collapsed="false">
      <c r="DW1614" s="489" t="n">
        <v>3</v>
      </c>
      <c r="DX1614" s="490" t="n">
        <v>57401613</v>
      </c>
      <c r="DY1614" s="491" t="n">
        <v>57401613</v>
      </c>
      <c r="DZ1614" s="492" t="s">
        <v>52</v>
      </c>
      <c r="EA1614" s="491" t="s">
        <v>53</v>
      </c>
      <c r="EB1614" s="491" t="n">
        <v>185</v>
      </c>
      <c r="EC1614" s="495" t="n">
        <v>168</v>
      </c>
      <c r="ED1614" s="493" t="n">
        <v>3</v>
      </c>
      <c r="EE1614" s="493" t="n">
        <v>2</v>
      </c>
      <c r="EF1614" s="493" t="n">
        <v>3</v>
      </c>
      <c r="EG1614" s="493" t="n">
        <v>5</v>
      </c>
      <c r="EL1614" s="493" t="n">
        <v>3</v>
      </c>
      <c r="EM1614" s="493" t="n">
        <v>3</v>
      </c>
      <c r="EN1614" s="493" t="n">
        <v>3</v>
      </c>
      <c r="EO1614" s="493" t="n">
        <v>5</v>
      </c>
      <c r="EP1614" s="494" t="n">
        <f aca="false">DX1614-DY1614</f>
        <v>0</v>
      </c>
    </row>
    <row r="1615" customFormat="false" ht="6.75" hidden="false" customHeight="true" outlineLevel="0" collapsed="false">
      <c r="DW1615" s="489" t="n">
        <v>3</v>
      </c>
      <c r="DX1615" s="490" t="n">
        <v>57401614</v>
      </c>
      <c r="DY1615" s="491" t="n">
        <v>57401614</v>
      </c>
      <c r="DZ1615" s="492" t="s">
        <v>52</v>
      </c>
      <c r="EA1615" s="491" t="s">
        <v>53</v>
      </c>
      <c r="EB1615" s="491" t="n">
        <v>123</v>
      </c>
      <c r="EC1615" s="495" t="n">
        <v>113</v>
      </c>
      <c r="ED1615" s="493" t="n">
        <v>3</v>
      </c>
      <c r="EE1615" s="493" t="n">
        <v>3</v>
      </c>
      <c r="EF1615" s="493" t="n">
        <v>2</v>
      </c>
      <c r="EG1615" s="493" t="n">
        <v>5</v>
      </c>
      <c r="EL1615" s="493" t="n">
        <v>3</v>
      </c>
      <c r="EM1615" s="493" t="n">
        <v>3</v>
      </c>
      <c r="EN1615" s="493" t="n">
        <v>3</v>
      </c>
      <c r="EO1615" s="493" t="n">
        <v>5</v>
      </c>
      <c r="EP1615" s="494" t="n">
        <f aca="false">DX1615-DY1615</f>
        <v>0</v>
      </c>
    </row>
    <row r="1616" customFormat="false" ht="6.75" hidden="false" customHeight="true" outlineLevel="0" collapsed="false">
      <c r="DW1616" s="489" t="n">
        <v>3</v>
      </c>
      <c r="DX1616" s="490" t="n">
        <v>57401615</v>
      </c>
      <c r="DY1616" s="491" t="n">
        <v>57401615</v>
      </c>
      <c r="DZ1616" s="492" t="s">
        <v>52</v>
      </c>
      <c r="EA1616" s="491" t="s">
        <v>53</v>
      </c>
      <c r="EB1616" s="491" t="n">
        <v>258</v>
      </c>
      <c r="EC1616" s="495" t="n">
        <v>251</v>
      </c>
      <c r="ED1616" s="493" t="n">
        <v>4</v>
      </c>
      <c r="EE1616" s="493" t="n">
        <v>3</v>
      </c>
      <c r="EF1616" s="493" t="n">
        <v>3</v>
      </c>
      <c r="EG1616" s="493" t="n">
        <v>7</v>
      </c>
      <c r="EL1616" s="493" t="n">
        <v>4</v>
      </c>
      <c r="EM1616" s="493" t="n">
        <v>3</v>
      </c>
      <c r="EN1616" s="493" t="n">
        <v>4</v>
      </c>
      <c r="EO1616" s="493" t="n">
        <v>7</v>
      </c>
      <c r="EP1616" s="494" t="n">
        <f aca="false">DX1616-DY1616</f>
        <v>0</v>
      </c>
    </row>
    <row r="1617" customFormat="false" ht="6.75" hidden="false" customHeight="true" outlineLevel="0" collapsed="false">
      <c r="DW1617" s="489" t="n">
        <v>6</v>
      </c>
      <c r="DX1617" s="490" t="n">
        <v>57401616</v>
      </c>
      <c r="DY1617" s="491" t="n">
        <v>57401616</v>
      </c>
      <c r="DZ1617" s="492" t="s">
        <v>54</v>
      </c>
      <c r="EA1617" s="491" t="s">
        <v>53</v>
      </c>
      <c r="EB1617" s="492" t="n">
        <v>0</v>
      </c>
      <c r="EC1617" s="492" t="n">
        <v>0</v>
      </c>
      <c r="ED1617" s="493" t="n">
        <v>6</v>
      </c>
      <c r="EE1617" s="493" t="n">
        <v>6</v>
      </c>
      <c r="EF1617" s="493" t="n">
        <v>3</v>
      </c>
      <c r="EG1617" s="493" t="n">
        <v>7</v>
      </c>
      <c r="EL1617" s="493" t="n">
        <v>6</v>
      </c>
      <c r="EM1617" s="493" t="n">
        <v>6</v>
      </c>
      <c r="EN1617" s="493" t="n">
        <v>4</v>
      </c>
      <c r="EO1617" s="493" t="n">
        <v>7</v>
      </c>
      <c r="EP1617" s="494" t="n">
        <f aca="false">DX1617-DY1617</f>
        <v>0</v>
      </c>
    </row>
    <row r="1618" customFormat="false" ht="6.75" hidden="false" customHeight="true" outlineLevel="0" collapsed="false">
      <c r="DW1618" s="489" t="n">
        <v>4</v>
      </c>
      <c r="DX1618" s="490" t="n">
        <v>57401617</v>
      </c>
      <c r="DY1618" s="491" t="n">
        <v>57401617</v>
      </c>
      <c r="DZ1618" s="492" t="s">
        <v>54</v>
      </c>
      <c r="EA1618" s="491" t="s">
        <v>53</v>
      </c>
      <c r="EB1618" s="491" t="n">
        <v>243</v>
      </c>
      <c r="EC1618" s="495" t="n">
        <v>219</v>
      </c>
      <c r="ED1618" s="493" t="n">
        <v>4</v>
      </c>
      <c r="EE1618" s="493" t="n">
        <v>4</v>
      </c>
      <c r="EF1618" s="493" t="n">
        <v>3</v>
      </c>
      <c r="EG1618" s="493" t="n">
        <v>7</v>
      </c>
      <c r="EL1618" s="493" t="n">
        <v>4</v>
      </c>
      <c r="EM1618" s="493" t="n">
        <v>4</v>
      </c>
      <c r="EN1618" s="493" t="n">
        <v>4</v>
      </c>
      <c r="EO1618" s="493" t="n">
        <v>7</v>
      </c>
      <c r="EP1618" s="494" t="n">
        <f aca="false">DX1618-DY1618</f>
        <v>0</v>
      </c>
    </row>
    <row r="1619" customFormat="false" ht="6.75" hidden="false" customHeight="true" outlineLevel="0" collapsed="false">
      <c r="DW1619" s="489" t="n">
        <v>1</v>
      </c>
      <c r="DX1619" s="490" t="n">
        <v>57401618</v>
      </c>
      <c r="DY1619" s="491" t="n">
        <v>57401618</v>
      </c>
      <c r="DZ1619" s="492" t="s">
        <v>54</v>
      </c>
      <c r="EA1619" s="491" t="s">
        <v>60</v>
      </c>
      <c r="EB1619" s="491" t="n">
        <v>1927</v>
      </c>
      <c r="EC1619" s="495" t="n">
        <v>1816</v>
      </c>
      <c r="ED1619" s="493" t="n">
        <v>2</v>
      </c>
      <c r="EE1619" s="493" t="n">
        <v>1</v>
      </c>
      <c r="EF1619" s="493" t="n">
        <v>2</v>
      </c>
      <c r="EG1619" s="493" t="n">
        <v>3</v>
      </c>
      <c r="EL1619" s="493" t="n">
        <v>2</v>
      </c>
      <c r="EM1619" s="493" t="n">
        <v>1</v>
      </c>
      <c r="EN1619" s="493" t="n">
        <v>2</v>
      </c>
      <c r="EO1619" s="493" t="n">
        <v>3</v>
      </c>
      <c r="EP1619" s="494" t="n">
        <f aca="false">DX1619-DY1619</f>
        <v>0</v>
      </c>
    </row>
    <row r="1620" customFormat="false" ht="6.75" hidden="false" customHeight="true" outlineLevel="0" collapsed="false">
      <c r="DW1620" s="489" t="n">
        <v>2</v>
      </c>
      <c r="DX1620" s="490" t="n">
        <v>57401619</v>
      </c>
      <c r="DY1620" s="491" t="n">
        <v>57401619</v>
      </c>
      <c r="DZ1620" s="492" t="s">
        <v>54</v>
      </c>
      <c r="EA1620" s="491" t="s">
        <v>60</v>
      </c>
      <c r="EB1620" s="491" t="n">
        <v>4257</v>
      </c>
      <c r="EC1620" s="495" t="n">
        <v>4339</v>
      </c>
      <c r="ED1620" s="493" t="n">
        <v>5</v>
      </c>
      <c r="EE1620" s="493" t="n">
        <v>2</v>
      </c>
      <c r="EF1620" s="493" t="n">
        <v>6</v>
      </c>
      <c r="EG1620" s="493" t="n">
        <v>2</v>
      </c>
      <c r="EL1620" s="493" t="n">
        <v>3</v>
      </c>
      <c r="EM1620" s="493" t="n">
        <v>2</v>
      </c>
      <c r="EN1620" s="493" t="n">
        <v>4</v>
      </c>
      <c r="EO1620" s="493" t="n">
        <v>2</v>
      </c>
      <c r="EP1620" s="494" t="n">
        <f aca="false">DX1620-DY1620</f>
        <v>0</v>
      </c>
    </row>
    <row r="1621" customFormat="false" ht="6.75" hidden="false" customHeight="true" outlineLevel="0" collapsed="false">
      <c r="DW1621" s="489" t="n">
        <v>5</v>
      </c>
      <c r="DX1621" s="490" t="n">
        <v>57401620</v>
      </c>
      <c r="DY1621" s="491" t="n">
        <v>57401620</v>
      </c>
      <c r="DZ1621" s="492" t="s">
        <v>51</v>
      </c>
      <c r="EA1621" s="491" t="s">
        <v>50</v>
      </c>
      <c r="EB1621" s="491" t="n">
        <v>46</v>
      </c>
      <c r="EC1621" s="495" t="n">
        <v>41</v>
      </c>
      <c r="ED1621" s="493" t="n">
        <v>5</v>
      </c>
      <c r="EE1621" s="493" t="n">
        <v>5</v>
      </c>
      <c r="EF1621" s="493" t="n">
        <v>3</v>
      </c>
      <c r="EG1621" s="493" t="n">
        <v>6</v>
      </c>
      <c r="EL1621" s="493" t="n">
        <v>5</v>
      </c>
      <c r="EM1621" s="493" t="n">
        <v>5</v>
      </c>
      <c r="EN1621" s="493" t="n">
        <v>5</v>
      </c>
      <c r="EO1621" s="493" t="n">
        <v>6</v>
      </c>
      <c r="EP1621" s="494" t="n">
        <f aca="false">DX1621-DY1621</f>
        <v>0</v>
      </c>
    </row>
    <row r="1622" customFormat="false" ht="6.75" hidden="false" customHeight="true" outlineLevel="0" collapsed="false">
      <c r="DW1622" s="489" t="n">
        <v>5</v>
      </c>
      <c r="DX1622" s="490" t="n">
        <v>57401621</v>
      </c>
      <c r="DY1622" s="491" t="n">
        <v>57401621</v>
      </c>
      <c r="DZ1622" s="492" t="s">
        <v>52</v>
      </c>
      <c r="EA1622" s="491" t="s">
        <v>53</v>
      </c>
      <c r="EB1622" s="491" t="n">
        <v>113</v>
      </c>
      <c r="EC1622" s="495" t="n">
        <v>103</v>
      </c>
      <c r="ED1622" s="493" t="n">
        <v>5</v>
      </c>
      <c r="EE1622" s="493" t="n">
        <v>5</v>
      </c>
      <c r="EF1622" s="493" t="n">
        <v>3</v>
      </c>
      <c r="EG1622" s="493" t="n">
        <v>6</v>
      </c>
      <c r="EL1622" s="493" t="n">
        <v>5</v>
      </c>
      <c r="EM1622" s="493" t="n">
        <v>5</v>
      </c>
      <c r="EN1622" s="493" t="n">
        <v>4</v>
      </c>
      <c r="EO1622" s="493" t="n">
        <v>6</v>
      </c>
      <c r="EP1622" s="494" t="n">
        <f aca="false">DX1622-DY1622</f>
        <v>0</v>
      </c>
    </row>
    <row r="1623" customFormat="false" ht="6.75" hidden="false" customHeight="true" outlineLevel="0" collapsed="false">
      <c r="DW1623" s="489" t="n">
        <v>4</v>
      </c>
      <c r="DX1623" s="490" t="n">
        <v>57401622</v>
      </c>
      <c r="DY1623" s="491" t="n">
        <v>57401622</v>
      </c>
      <c r="DZ1623" s="492" t="s">
        <v>52</v>
      </c>
      <c r="EA1623" s="491" t="s">
        <v>53</v>
      </c>
      <c r="EB1623" s="491" t="n">
        <v>130</v>
      </c>
      <c r="EC1623" s="495" t="n">
        <v>119</v>
      </c>
      <c r="ED1623" s="493" t="n">
        <v>4</v>
      </c>
      <c r="EE1623" s="493" t="n">
        <v>4</v>
      </c>
      <c r="EF1623" s="493" t="n">
        <v>3</v>
      </c>
      <c r="EG1623" s="493" t="n">
        <v>6</v>
      </c>
      <c r="EL1623" s="493" t="n">
        <v>4</v>
      </c>
      <c r="EM1623" s="493" t="n">
        <v>4</v>
      </c>
      <c r="EN1623" s="493" t="n">
        <v>4</v>
      </c>
      <c r="EO1623" s="493" t="n">
        <v>6</v>
      </c>
      <c r="EP1623" s="494" t="n">
        <f aca="false">DX1623-DY1623</f>
        <v>0</v>
      </c>
    </row>
    <row r="1624" customFormat="false" ht="6.75" hidden="false" customHeight="true" outlineLevel="0" collapsed="false">
      <c r="DW1624" s="489" t="n">
        <v>3</v>
      </c>
      <c r="DX1624" s="490" t="n">
        <v>57401623</v>
      </c>
      <c r="DY1624" s="491" t="n">
        <v>57401623</v>
      </c>
      <c r="DZ1624" s="492" t="s">
        <v>52</v>
      </c>
      <c r="EA1624" s="491" t="s">
        <v>53</v>
      </c>
      <c r="EB1624" s="491" t="n">
        <v>505</v>
      </c>
      <c r="EC1624" s="495" t="n">
        <v>429</v>
      </c>
      <c r="ED1624" s="493" t="n">
        <v>4</v>
      </c>
      <c r="EE1624" s="493" t="n">
        <v>3</v>
      </c>
      <c r="EF1624" s="493" t="n">
        <v>2</v>
      </c>
      <c r="EG1624" s="493" t="n">
        <v>6</v>
      </c>
      <c r="EL1624" s="493" t="n">
        <v>3</v>
      </c>
      <c r="EM1624" s="493" t="n">
        <v>3</v>
      </c>
      <c r="EN1624" s="493" t="n">
        <v>3</v>
      </c>
      <c r="EO1624" s="493" t="n">
        <v>6</v>
      </c>
      <c r="EP1624" s="494" t="n">
        <f aca="false">DX1624-DY1624</f>
        <v>0</v>
      </c>
    </row>
    <row r="1625" customFormat="false" ht="6.75" hidden="false" customHeight="true" outlineLevel="0" collapsed="false">
      <c r="DW1625" s="489" t="n">
        <v>5</v>
      </c>
      <c r="DX1625" s="490" t="n">
        <v>57401624</v>
      </c>
      <c r="DY1625" s="491" t="n">
        <v>57401624</v>
      </c>
      <c r="DZ1625" s="492" t="s">
        <v>52</v>
      </c>
      <c r="EA1625" s="491" t="s">
        <v>53</v>
      </c>
      <c r="EB1625" s="491" t="n">
        <v>95</v>
      </c>
      <c r="EC1625" s="495" t="n">
        <v>145</v>
      </c>
      <c r="ED1625" s="493" t="n">
        <v>5</v>
      </c>
      <c r="EE1625" s="493" t="n">
        <v>5</v>
      </c>
      <c r="EF1625" s="493" t="n">
        <v>2</v>
      </c>
      <c r="EG1625" s="493" t="n">
        <v>6</v>
      </c>
      <c r="EL1625" s="493" t="n">
        <v>5</v>
      </c>
      <c r="EM1625" s="493" t="n">
        <v>5</v>
      </c>
      <c r="EN1625" s="493" t="n">
        <v>4</v>
      </c>
      <c r="EO1625" s="493" t="n">
        <v>6</v>
      </c>
      <c r="EP1625" s="494" t="n">
        <f aca="false">DX1625-DY1625</f>
        <v>0</v>
      </c>
    </row>
    <row r="1626" customFormat="false" ht="6.75" hidden="false" customHeight="true" outlineLevel="0" collapsed="false">
      <c r="DW1626" s="489" t="n">
        <v>4</v>
      </c>
      <c r="DX1626" s="490" t="n">
        <v>57401625</v>
      </c>
      <c r="DY1626" s="491" t="n">
        <v>57401625</v>
      </c>
      <c r="DZ1626" s="492" t="s">
        <v>52</v>
      </c>
      <c r="EA1626" s="491" t="s">
        <v>53</v>
      </c>
      <c r="EB1626" s="491" t="n">
        <v>196</v>
      </c>
      <c r="EC1626" s="495" t="n">
        <v>180</v>
      </c>
      <c r="ED1626" s="493" t="n">
        <v>4</v>
      </c>
      <c r="EE1626" s="493" t="n">
        <v>4</v>
      </c>
      <c r="EF1626" s="493" t="n">
        <v>3</v>
      </c>
      <c r="EG1626" s="493" t="n">
        <v>6</v>
      </c>
      <c r="EL1626" s="493" t="n">
        <v>4</v>
      </c>
      <c r="EM1626" s="493" t="n">
        <v>4</v>
      </c>
      <c r="EN1626" s="493" t="n">
        <v>4</v>
      </c>
      <c r="EO1626" s="493" t="n">
        <v>6</v>
      </c>
      <c r="EP1626" s="494" t="n">
        <f aca="false">DX1626-DY1626</f>
        <v>0</v>
      </c>
    </row>
    <row r="1627" customFormat="false" ht="6.75" hidden="false" customHeight="true" outlineLevel="0" collapsed="false">
      <c r="DW1627" s="489" t="n">
        <v>6</v>
      </c>
      <c r="DX1627" s="490" t="n">
        <v>57401626</v>
      </c>
      <c r="DY1627" s="491" t="n">
        <v>57401626</v>
      </c>
      <c r="DZ1627" s="492" t="s">
        <v>52</v>
      </c>
      <c r="EA1627" s="491" t="s">
        <v>53</v>
      </c>
      <c r="EB1627" s="492" t="n">
        <v>0</v>
      </c>
      <c r="EC1627" s="492" t="n">
        <v>0</v>
      </c>
      <c r="ED1627" s="493" t="n">
        <v>6</v>
      </c>
      <c r="EE1627" s="493" t="n">
        <v>6</v>
      </c>
      <c r="EF1627" s="493" t="n">
        <v>3</v>
      </c>
      <c r="EG1627" s="493" t="n">
        <v>6</v>
      </c>
      <c r="EL1627" s="493" t="n">
        <v>6</v>
      </c>
      <c r="EM1627" s="493" t="n">
        <v>6</v>
      </c>
      <c r="EN1627" s="493" t="n">
        <v>4</v>
      </c>
      <c r="EO1627" s="493" t="n">
        <v>5</v>
      </c>
      <c r="EP1627" s="494" t="n">
        <f aca="false">DX1627-DY1627</f>
        <v>0</v>
      </c>
    </row>
    <row r="1628" customFormat="false" ht="6.75" hidden="false" customHeight="true" outlineLevel="0" collapsed="false">
      <c r="DW1628" s="489" t="n">
        <v>4</v>
      </c>
      <c r="DX1628" s="490" t="n">
        <v>57401627</v>
      </c>
      <c r="DY1628" s="491" t="n">
        <v>57401627</v>
      </c>
      <c r="DZ1628" s="492" t="s">
        <v>54</v>
      </c>
      <c r="EA1628" s="491" t="s">
        <v>53</v>
      </c>
      <c r="EB1628" s="491" t="n">
        <v>454</v>
      </c>
      <c r="EC1628" s="495" t="n">
        <v>464</v>
      </c>
      <c r="ED1628" s="493" t="n">
        <v>4</v>
      </c>
      <c r="EE1628" s="493" t="n">
        <v>4</v>
      </c>
      <c r="EF1628" s="493" t="n">
        <v>3</v>
      </c>
      <c r="EG1628" s="493" t="n">
        <v>6</v>
      </c>
      <c r="EL1628" s="493" t="n">
        <v>4</v>
      </c>
      <c r="EM1628" s="493" t="n">
        <v>4</v>
      </c>
      <c r="EN1628" s="493" t="n">
        <v>4</v>
      </c>
      <c r="EO1628" s="493" t="n">
        <v>6</v>
      </c>
      <c r="EP1628" s="494" t="n">
        <f aca="false">DX1628-DY1628</f>
        <v>0</v>
      </c>
    </row>
    <row r="1629" customFormat="false" ht="6.75" hidden="false" customHeight="true" outlineLevel="0" collapsed="false">
      <c r="DW1629" s="489" t="n">
        <v>1</v>
      </c>
      <c r="DX1629" s="490" t="n">
        <v>57401628</v>
      </c>
      <c r="DY1629" s="491" t="n">
        <v>57401628</v>
      </c>
      <c r="DZ1629" s="492" t="s">
        <v>54</v>
      </c>
      <c r="EA1629" s="491" t="s">
        <v>60</v>
      </c>
      <c r="EB1629" s="491" t="n">
        <v>986</v>
      </c>
      <c r="EC1629" s="495" t="n">
        <v>1066</v>
      </c>
      <c r="ED1629" s="493" t="n">
        <v>2</v>
      </c>
      <c r="EE1629" s="493" t="n">
        <v>1</v>
      </c>
      <c r="EF1629" s="493" t="n">
        <v>2</v>
      </c>
      <c r="EG1629" s="493" t="n">
        <v>4</v>
      </c>
      <c r="EL1629" s="493" t="n">
        <v>2</v>
      </c>
      <c r="EM1629" s="493" t="n">
        <v>1</v>
      </c>
      <c r="EN1629" s="493" t="n">
        <v>2</v>
      </c>
      <c r="EO1629" s="493" t="n">
        <v>4</v>
      </c>
      <c r="EP1629" s="494" t="n">
        <f aca="false">DX1629-DY1629</f>
        <v>0</v>
      </c>
    </row>
    <row r="1630" customFormat="false" ht="6.75" hidden="false" customHeight="true" outlineLevel="0" collapsed="false">
      <c r="DW1630" s="489" t="n">
        <v>1</v>
      </c>
      <c r="DX1630" s="490" t="n">
        <v>57401629</v>
      </c>
      <c r="DY1630" s="491" t="n">
        <v>57401629</v>
      </c>
      <c r="DZ1630" s="492" t="s">
        <v>54</v>
      </c>
      <c r="EA1630" s="491" t="s">
        <v>60</v>
      </c>
      <c r="EB1630" s="491" t="n">
        <v>4949</v>
      </c>
      <c r="EC1630" s="495" t="n">
        <v>4875</v>
      </c>
      <c r="ED1630" s="493" t="n">
        <v>1</v>
      </c>
      <c r="EE1630" s="493" t="n">
        <v>1</v>
      </c>
      <c r="EF1630" s="493" t="n">
        <v>1</v>
      </c>
      <c r="EG1630" s="493" t="n">
        <v>2</v>
      </c>
      <c r="EL1630" s="493" t="n">
        <v>1</v>
      </c>
      <c r="EM1630" s="493" t="n">
        <v>1</v>
      </c>
      <c r="EN1630" s="493" t="n">
        <v>1</v>
      </c>
      <c r="EO1630" s="493" t="n">
        <v>2</v>
      </c>
      <c r="EP1630" s="494" t="n">
        <f aca="false">DX1630-DY1630</f>
        <v>0</v>
      </c>
    </row>
    <row r="1631" customFormat="false" ht="6.75" hidden="false" customHeight="true" outlineLevel="0" collapsed="false">
      <c r="DW1631" s="489" t="n">
        <v>6</v>
      </c>
      <c r="DX1631" s="490" t="n">
        <v>57401630</v>
      </c>
      <c r="DY1631" s="491" t="n">
        <v>57401630</v>
      </c>
      <c r="DZ1631" s="492" t="s">
        <v>51</v>
      </c>
      <c r="EA1631" s="491" t="s">
        <v>50</v>
      </c>
      <c r="EB1631" s="491" t="n">
        <v>41</v>
      </c>
      <c r="EC1631" s="495" t="n">
        <v>40</v>
      </c>
      <c r="ED1631" s="493" t="n">
        <v>6</v>
      </c>
      <c r="EE1631" s="493" t="n">
        <v>6</v>
      </c>
      <c r="EF1631" s="493" t="n">
        <v>3</v>
      </c>
      <c r="EG1631" s="493" t="n">
        <v>6</v>
      </c>
      <c r="EL1631" s="493" t="n">
        <v>6</v>
      </c>
      <c r="EM1631" s="493" t="n">
        <v>6</v>
      </c>
      <c r="EN1631" s="493" t="n">
        <v>5</v>
      </c>
      <c r="EO1631" s="493" t="n">
        <v>6</v>
      </c>
      <c r="EP1631" s="494" t="n">
        <f aca="false">DX1631-DY1631</f>
        <v>0</v>
      </c>
    </row>
    <row r="1632" customFormat="false" ht="6.75" hidden="false" customHeight="true" outlineLevel="0" collapsed="false">
      <c r="DW1632" s="489" t="n">
        <v>6</v>
      </c>
      <c r="DX1632" s="490" t="n">
        <v>57401631</v>
      </c>
      <c r="DY1632" s="491" t="n">
        <v>57401631</v>
      </c>
      <c r="DZ1632" s="492" t="s">
        <v>52</v>
      </c>
      <c r="EA1632" s="491" t="s">
        <v>53</v>
      </c>
      <c r="EB1632" s="492" t="n">
        <v>0</v>
      </c>
      <c r="EC1632" s="492" t="n">
        <v>0</v>
      </c>
      <c r="ED1632" s="493" t="n">
        <v>6</v>
      </c>
      <c r="EE1632" s="493" t="n">
        <v>6</v>
      </c>
      <c r="EF1632" s="493" t="n">
        <v>4</v>
      </c>
      <c r="EG1632" s="493" t="n">
        <v>6</v>
      </c>
      <c r="EL1632" s="493" t="n">
        <v>6</v>
      </c>
      <c r="EM1632" s="493" t="n">
        <v>6</v>
      </c>
      <c r="EN1632" s="493" t="n">
        <v>5</v>
      </c>
      <c r="EO1632" s="493" t="n">
        <v>6</v>
      </c>
      <c r="EP1632" s="494" t="n">
        <f aca="false">DX1632-DY1632</f>
        <v>0</v>
      </c>
    </row>
    <row r="1633" customFormat="false" ht="6.75" hidden="false" customHeight="true" outlineLevel="0" collapsed="false">
      <c r="DW1633" s="489" t="n">
        <v>4</v>
      </c>
      <c r="DX1633" s="490" t="n">
        <v>57401632</v>
      </c>
      <c r="DY1633" s="491" t="n">
        <v>57401632</v>
      </c>
      <c r="DZ1633" s="492" t="s">
        <v>52</v>
      </c>
      <c r="EA1633" s="491" t="s">
        <v>53</v>
      </c>
      <c r="EB1633" s="491" t="n">
        <v>48</v>
      </c>
      <c r="EC1633" s="495" t="n">
        <v>40</v>
      </c>
      <c r="ED1633" s="493" t="n">
        <v>4</v>
      </c>
      <c r="EE1633" s="493" t="n">
        <v>4</v>
      </c>
      <c r="EF1633" s="493" t="n">
        <v>4</v>
      </c>
      <c r="EG1633" s="493" t="n">
        <v>6</v>
      </c>
      <c r="EL1633" s="493" t="n">
        <v>4</v>
      </c>
      <c r="EM1633" s="493" t="n">
        <v>4</v>
      </c>
      <c r="EN1633" s="493" t="n">
        <v>4</v>
      </c>
      <c r="EO1633" s="493" t="n">
        <v>6</v>
      </c>
      <c r="EP1633" s="494" t="n">
        <f aca="false">DX1633-DY1633</f>
        <v>0</v>
      </c>
    </row>
    <row r="1634" customFormat="false" ht="6.75" hidden="false" customHeight="true" outlineLevel="0" collapsed="false">
      <c r="DW1634" s="489" t="n">
        <v>5</v>
      </c>
      <c r="DX1634" s="490" t="n">
        <v>57401633</v>
      </c>
      <c r="DY1634" s="491" t="n">
        <v>57401633</v>
      </c>
      <c r="DZ1634" s="492" t="s">
        <v>52</v>
      </c>
      <c r="EA1634" s="491" t="s">
        <v>53</v>
      </c>
      <c r="EB1634" s="491" t="n">
        <v>58</v>
      </c>
      <c r="EC1634" s="495" t="n">
        <v>54</v>
      </c>
      <c r="ED1634" s="493" t="n">
        <v>5</v>
      </c>
      <c r="EE1634" s="493" t="n">
        <v>5</v>
      </c>
      <c r="EF1634" s="493" t="n">
        <v>3</v>
      </c>
      <c r="EG1634" s="493" t="n">
        <v>7</v>
      </c>
      <c r="EL1634" s="493" t="n">
        <v>5</v>
      </c>
      <c r="EM1634" s="493" t="n">
        <v>5</v>
      </c>
      <c r="EN1634" s="493" t="n">
        <v>4</v>
      </c>
      <c r="EO1634" s="493" t="n">
        <v>7</v>
      </c>
      <c r="EP1634" s="494" t="n">
        <f aca="false">DX1634-DY1634</f>
        <v>0</v>
      </c>
    </row>
    <row r="1635" customFormat="false" ht="6.75" hidden="false" customHeight="true" outlineLevel="0" collapsed="false">
      <c r="DW1635" s="489" t="n">
        <v>4</v>
      </c>
      <c r="DX1635" s="490" t="n">
        <v>57401634</v>
      </c>
      <c r="DY1635" s="491" t="n">
        <v>57401634</v>
      </c>
      <c r="DZ1635" s="492" t="s">
        <v>52</v>
      </c>
      <c r="EA1635" s="491" t="s">
        <v>53</v>
      </c>
      <c r="EB1635" s="491" t="n">
        <v>41</v>
      </c>
      <c r="EC1635" s="495" t="n">
        <v>37</v>
      </c>
      <c r="ED1635" s="493" t="n">
        <v>4</v>
      </c>
      <c r="EE1635" s="493" t="n">
        <v>4</v>
      </c>
      <c r="EF1635" s="493" t="n">
        <v>3</v>
      </c>
      <c r="EG1635" s="493" t="n">
        <v>7</v>
      </c>
      <c r="EL1635" s="493" t="n">
        <v>4</v>
      </c>
      <c r="EM1635" s="493" t="n">
        <v>4</v>
      </c>
      <c r="EN1635" s="493" t="n">
        <v>4</v>
      </c>
      <c r="EO1635" s="493" t="n">
        <v>7</v>
      </c>
      <c r="EP1635" s="494" t="n">
        <f aca="false">DX1635-DY1635</f>
        <v>0</v>
      </c>
    </row>
    <row r="1636" customFormat="false" ht="6.75" hidden="false" customHeight="true" outlineLevel="0" collapsed="false">
      <c r="DW1636" s="489" t="n">
        <v>5</v>
      </c>
      <c r="DX1636" s="490" t="n">
        <v>57401635</v>
      </c>
      <c r="DY1636" s="491" t="n">
        <v>57401635</v>
      </c>
      <c r="DZ1636" s="492" t="s">
        <v>52</v>
      </c>
      <c r="EA1636" s="491" t="s">
        <v>53</v>
      </c>
      <c r="EB1636" s="491" t="n">
        <v>101</v>
      </c>
      <c r="EC1636" s="495" t="n">
        <v>94</v>
      </c>
      <c r="ED1636" s="493" t="n">
        <v>5</v>
      </c>
      <c r="EE1636" s="493" t="n">
        <v>5</v>
      </c>
      <c r="EF1636" s="493" t="n">
        <v>3</v>
      </c>
      <c r="EG1636" s="493" t="n">
        <v>6</v>
      </c>
      <c r="EL1636" s="493" t="n">
        <v>5</v>
      </c>
      <c r="EM1636" s="493" t="n">
        <v>5</v>
      </c>
      <c r="EN1636" s="493" t="n">
        <v>4</v>
      </c>
      <c r="EO1636" s="493" t="n">
        <v>6</v>
      </c>
      <c r="EP1636" s="494" t="n">
        <f aca="false">DX1636-DY1636</f>
        <v>0</v>
      </c>
    </row>
    <row r="1637" customFormat="false" ht="6.75" hidden="false" customHeight="true" outlineLevel="0" collapsed="false">
      <c r="DW1637" s="489" t="n">
        <v>5</v>
      </c>
      <c r="DX1637" s="490" t="n">
        <v>57401636</v>
      </c>
      <c r="DY1637" s="491" t="n">
        <v>57401636</v>
      </c>
      <c r="DZ1637" s="492" t="s">
        <v>54</v>
      </c>
      <c r="EA1637" s="491" t="s">
        <v>60</v>
      </c>
      <c r="EB1637" s="492" t="n">
        <v>0</v>
      </c>
      <c r="EC1637" s="492" t="n">
        <v>0</v>
      </c>
      <c r="ED1637" s="493" t="n">
        <v>5</v>
      </c>
      <c r="EE1637" s="493" t="n">
        <v>5</v>
      </c>
      <c r="EF1637" s="493" t="n">
        <v>3</v>
      </c>
      <c r="EG1637" s="493" t="n">
        <v>6</v>
      </c>
      <c r="EL1637" s="493" t="n">
        <v>5</v>
      </c>
      <c r="EM1637" s="493" t="n">
        <v>5</v>
      </c>
      <c r="EN1637" s="493" t="n">
        <v>5</v>
      </c>
      <c r="EO1637" s="493" t="n">
        <v>6</v>
      </c>
      <c r="EP1637" s="494" t="n">
        <f aca="false">DX1637-DY1637</f>
        <v>0</v>
      </c>
    </row>
    <row r="1638" customFormat="false" ht="6.75" hidden="false" customHeight="true" outlineLevel="0" collapsed="false">
      <c r="DW1638" s="489" t="n">
        <v>4</v>
      </c>
      <c r="DX1638" s="490" t="n">
        <v>57401637</v>
      </c>
      <c r="DY1638" s="491" t="n">
        <v>57401637</v>
      </c>
      <c r="DZ1638" s="492" t="s">
        <v>54</v>
      </c>
      <c r="EA1638" s="491" t="s">
        <v>60</v>
      </c>
      <c r="EB1638" s="491" t="n">
        <v>1884</v>
      </c>
      <c r="EC1638" s="495" t="n">
        <v>1963</v>
      </c>
      <c r="ED1638" s="493" t="n">
        <v>4</v>
      </c>
      <c r="EE1638" s="493" t="n">
        <v>4</v>
      </c>
      <c r="EF1638" s="493" t="n">
        <v>3</v>
      </c>
      <c r="EG1638" s="493" t="n">
        <v>5</v>
      </c>
      <c r="EL1638" s="493" t="n">
        <v>4</v>
      </c>
      <c r="EM1638" s="493" t="n">
        <v>4</v>
      </c>
      <c r="EN1638" s="493" t="n">
        <v>4</v>
      </c>
      <c r="EO1638" s="493" t="n">
        <v>4</v>
      </c>
      <c r="EP1638" s="494" t="n">
        <f aca="false">DX1638-DY1638</f>
        <v>0</v>
      </c>
    </row>
    <row r="1639" customFormat="false" ht="6.75" hidden="false" customHeight="true" outlineLevel="0" collapsed="false">
      <c r="DW1639" s="489" t="n">
        <v>2</v>
      </c>
      <c r="DX1639" s="490" t="n">
        <v>57401638</v>
      </c>
      <c r="DY1639" s="491" t="n">
        <v>57401638</v>
      </c>
      <c r="DZ1639" s="492" t="s">
        <v>54</v>
      </c>
      <c r="EA1639" s="491" t="s">
        <v>60</v>
      </c>
      <c r="EB1639" s="491" t="n">
        <v>3589</v>
      </c>
      <c r="EC1639" s="495" t="n">
        <v>4051</v>
      </c>
      <c r="ED1639" s="493" t="n">
        <v>3</v>
      </c>
      <c r="EE1639" s="493" t="n">
        <v>3</v>
      </c>
      <c r="EF1639" s="493" t="n">
        <v>2</v>
      </c>
      <c r="EG1639" s="493" t="n">
        <v>5</v>
      </c>
      <c r="EL1639" s="493" t="n">
        <v>3</v>
      </c>
      <c r="EM1639" s="493" t="n">
        <v>2</v>
      </c>
      <c r="EN1639" s="493" t="n">
        <v>3</v>
      </c>
      <c r="EO1639" s="493" t="n">
        <v>3</v>
      </c>
      <c r="EP1639" s="494" t="n">
        <f aca="false">DX1639-DY1639</f>
        <v>0</v>
      </c>
    </row>
    <row r="1640" customFormat="false" ht="6.75" hidden="false" customHeight="true" outlineLevel="0" collapsed="false">
      <c r="DW1640" s="489" t="n">
        <v>1</v>
      </c>
      <c r="DX1640" s="490" t="n">
        <v>57401639</v>
      </c>
      <c r="DY1640" s="491" t="n">
        <v>57401639</v>
      </c>
      <c r="DZ1640" s="492" t="s">
        <v>54</v>
      </c>
      <c r="EA1640" s="491" t="s">
        <v>60</v>
      </c>
      <c r="EB1640" s="491" t="n">
        <v>6180</v>
      </c>
      <c r="EC1640" s="495" t="n">
        <v>6415</v>
      </c>
      <c r="ED1640" s="493" t="n">
        <v>1</v>
      </c>
      <c r="EE1640" s="493" t="n">
        <v>1</v>
      </c>
      <c r="EF1640" s="493" t="n">
        <v>1</v>
      </c>
      <c r="EG1640" s="493" t="n">
        <v>3</v>
      </c>
      <c r="EL1640" s="493" t="n">
        <v>1</v>
      </c>
      <c r="EM1640" s="493" t="n">
        <v>1</v>
      </c>
      <c r="EN1640" s="493" t="n">
        <v>1</v>
      </c>
      <c r="EO1640" s="493" t="n">
        <v>3</v>
      </c>
      <c r="EP1640" s="494" t="n">
        <f aca="false">DX1640-DY1640</f>
        <v>0</v>
      </c>
    </row>
    <row r="1641" customFormat="false" ht="6.75" hidden="false" customHeight="true" outlineLevel="0" collapsed="false">
      <c r="DW1641" s="489" t="n">
        <v>5</v>
      </c>
      <c r="DX1641" s="490" t="n">
        <v>57401640</v>
      </c>
      <c r="DY1641" s="491" t="n">
        <v>57401640</v>
      </c>
      <c r="DZ1641" s="492" t="s">
        <v>51</v>
      </c>
      <c r="EA1641" s="491" t="s">
        <v>50</v>
      </c>
      <c r="EB1641" s="491" t="n">
        <v>43</v>
      </c>
      <c r="EC1641" s="495" t="n">
        <v>39</v>
      </c>
      <c r="ED1641" s="493" t="n">
        <v>5</v>
      </c>
      <c r="EE1641" s="493" t="n">
        <v>5</v>
      </c>
      <c r="EF1641" s="493" t="n">
        <v>4</v>
      </c>
      <c r="EG1641" s="493" t="n">
        <v>6</v>
      </c>
      <c r="EL1641" s="493" t="n">
        <v>5</v>
      </c>
      <c r="EM1641" s="493" t="n">
        <v>5</v>
      </c>
      <c r="EN1641" s="493" t="n">
        <v>4</v>
      </c>
      <c r="EO1641" s="493" t="n">
        <v>6</v>
      </c>
      <c r="EP1641" s="494" t="n">
        <f aca="false">DX1641-DY1641</f>
        <v>0</v>
      </c>
    </row>
    <row r="1642" customFormat="false" ht="6.75" hidden="false" customHeight="true" outlineLevel="0" collapsed="false">
      <c r="DW1642" s="489" t="n">
        <v>6</v>
      </c>
      <c r="DX1642" s="490" t="n">
        <v>57401641</v>
      </c>
      <c r="DY1642" s="491" t="n">
        <v>57401641</v>
      </c>
      <c r="DZ1642" s="492" t="s">
        <v>51</v>
      </c>
      <c r="EA1642" s="491" t="s">
        <v>50</v>
      </c>
      <c r="EB1642" s="492" t="n">
        <v>0</v>
      </c>
      <c r="EC1642" s="492" t="n">
        <v>0</v>
      </c>
      <c r="ED1642" s="493" t="n">
        <v>6</v>
      </c>
      <c r="EE1642" s="493" t="n">
        <v>6</v>
      </c>
      <c r="EF1642" s="493" t="n">
        <v>4</v>
      </c>
      <c r="EG1642" s="493" t="n">
        <v>6</v>
      </c>
      <c r="EL1642" s="493" t="n">
        <v>6</v>
      </c>
      <c r="EM1642" s="493" t="n">
        <v>6</v>
      </c>
      <c r="EN1642" s="493" t="n">
        <v>5</v>
      </c>
      <c r="EO1642" s="493" t="n">
        <v>6</v>
      </c>
      <c r="EP1642" s="494" t="n">
        <f aca="false">DX1642-DY1642</f>
        <v>0</v>
      </c>
    </row>
    <row r="1643" customFormat="false" ht="6.75" hidden="false" customHeight="true" outlineLevel="0" collapsed="false">
      <c r="DW1643" s="489" t="n">
        <v>6</v>
      </c>
      <c r="DX1643" s="490" t="n">
        <v>57401642</v>
      </c>
      <c r="DY1643" s="491" t="n">
        <v>57401642</v>
      </c>
      <c r="DZ1643" s="492" t="s">
        <v>52</v>
      </c>
      <c r="EA1643" s="491" t="s">
        <v>50</v>
      </c>
      <c r="EB1643" s="491" t="n">
        <v>40</v>
      </c>
      <c r="EC1643" s="495" t="n">
        <v>44</v>
      </c>
      <c r="ED1643" s="493" t="n">
        <v>6</v>
      </c>
      <c r="EE1643" s="493" t="n">
        <v>6</v>
      </c>
      <c r="EF1643" s="493" t="n">
        <v>4</v>
      </c>
      <c r="EG1643" s="493" t="n">
        <v>6</v>
      </c>
      <c r="EL1643" s="493" t="n">
        <v>6</v>
      </c>
      <c r="EM1643" s="493" t="n">
        <v>6</v>
      </c>
      <c r="EN1643" s="493" t="n">
        <v>5</v>
      </c>
      <c r="EO1643" s="493" t="n">
        <v>6</v>
      </c>
      <c r="EP1643" s="494" t="n">
        <f aca="false">DX1643-DY1643</f>
        <v>0</v>
      </c>
    </row>
    <row r="1644" customFormat="false" ht="6.75" hidden="false" customHeight="true" outlineLevel="0" collapsed="false">
      <c r="DW1644" s="489" t="n">
        <v>6</v>
      </c>
      <c r="DX1644" s="490" t="n">
        <v>57401643</v>
      </c>
      <c r="DY1644" s="491" t="n">
        <v>57401643</v>
      </c>
      <c r="DZ1644" s="492" t="s">
        <v>52</v>
      </c>
      <c r="EA1644" s="491" t="s">
        <v>53</v>
      </c>
      <c r="EB1644" s="492" t="n">
        <v>0</v>
      </c>
      <c r="EC1644" s="492" t="n">
        <v>0</v>
      </c>
      <c r="ED1644" s="493" t="n">
        <v>6</v>
      </c>
      <c r="EE1644" s="493" t="n">
        <v>6</v>
      </c>
      <c r="EF1644" s="493" t="n">
        <v>4</v>
      </c>
      <c r="EG1644" s="493" t="n">
        <v>7</v>
      </c>
      <c r="EL1644" s="493" t="n">
        <v>6</v>
      </c>
      <c r="EM1644" s="493" t="n">
        <v>6</v>
      </c>
      <c r="EN1644" s="493" t="n">
        <v>5</v>
      </c>
      <c r="EO1644" s="493" t="n">
        <v>7</v>
      </c>
      <c r="EP1644" s="494" t="n">
        <f aca="false">DX1644-DY1644</f>
        <v>0</v>
      </c>
    </row>
    <row r="1645" customFormat="false" ht="6.75" hidden="false" customHeight="true" outlineLevel="0" collapsed="false">
      <c r="DW1645" s="489" t="n">
        <v>5</v>
      </c>
      <c r="DX1645" s="490" t="n">
        <v>57401644</v>
      </c>
      <c r="DY1645" s="491" t="n">
        <v>57401644</v>
      </c>
      <c r="DZ1645" s="492" t="s">
        <v>54</v>
      </c>
      <c r="EA1645" s="491" t="s">
        <v>60</v>
      </c>
      <c r="EB1645" s="491" t="n">
        <v>43</v>
      </c>
      <c r="EC1645" s="495" t="n">
        <v>39</v>
      </c>
      <c r="ED1645" s="493" t="n">
        <v>6</v>
      </c>
      <c r="EE1645" s="493" t="n">
        <v>5</v>
      </c>
      <c r="EF1645" s="493" t="n">
        <v>3</v>
      </c>
      <c r="EG1645" s="493" t="n">
        <v>7</v>
      </c>
      <c r="EL1645" s="493" t="n">
        <v>6</v>
      </c>
      <c r="EM1645" s="493" t="n">
        <v>5</v>
      </c>
      <c r="EN1645" s="493" t="n">
        <v>5</v>
      </c>
      <c r="EO1645" s="493" t="n">
        <v>7</v>
      </c>
      <c r="EP1645" s="494" t="n">
        <f aca="false">DX1645-DY1645</f>
        <v>0</v>
      </c>
    </row>
    <row r="1646" customFormat="false" ht="6.75" hidden="false" customHeight="true" outlineLevel="0" collapsed="false">
      <c r="DW1646" s="489" t="n">
        <v>6</v>
      </c>
      <c r="DX1646" s="490" t="n">
        <v>57401645</v>
      </c>
      <c r="DY1646" s="491" t="n">
        <v>57401645</v>
      </c>
      <c r="DZ1646" s="492" t="s">
        <v>52</v>
      </c>
      <c r="EA1646" s="491" t="s">
        <v>60</v>
      </c>
      <c r="EB1646" s="491" t="n">
        <v>42</v>
      </c>
      <c r="EC1646" s="495" t="n">
        <v>33</v>
      </c>
      <c r="ED1646" s="493" t="n">
        <v>6</v>
      </c>
      <c r="EE1646" s="493" t="n">
        <v>6</v>
      </c>
      <c r="EF1646" s="493" t="n">
        <v>3</v>
      </c>
      <c r="EG1646" s="493" t="n">
        <v>7</v>
      </c>
      <c r="EL1646" s="493" t="n">
        <v>6</v>
      </c>
      <c r="EM1646" s="493" t="n">
        <v>6</v>
      </c>
      <c r="EN1646" s="493" t="n">
        <v>5</v>
      </c>
      <c r="EO1646" s="493" t="n">
        <v>7</v>
      </c>
      <c r="EP1646" s="494" t="n">
        <f aca="false">DX1646-DY1646</f>
        <v>0</v>
      </c>
    </row>
    <row r="1647" customFormat="false" ht="6.75" hidden="false" customHeight="true" outlineLevel="0" collapsed="false">
      <c r="DW1647" s="489" t="n">
        <v>6</v>
      </c>
      <c r="DX1647" s="490" t="n">
        <v>57401646</v>
      </c>
      <c r="DY1647" s="491" t="n">
        <v>57401646</v>
      </c>
      <c r="DZ1647" s="492" t="s">
        <v>54</v>
      </c>
      <c r="EA1647" s="491" t="s">
        <v>60</v>
      </c>
      <c r="EB1647" s="492" t="n">
        <v>0</v>
      </c>
      <c r="EC1647" s="492" t="n">
        <v>0</v>
      </c>
      <c r="ED1647" s="493" t="n">
        <v>6</v>
      </c>
      <c r="EE1647" s="493" t="n">
        <v>6</v>
      </c>
      <c r="EF1647" s="493" t="n">
        <v>3</v>
      </c>
      <c r="EG1647" s="493" t="n">
        <v>6</v>
      </c>
      <c r="EL1647" s="493" t="n">
        <v>6</v>
      </c>
      <c r="EM1647" s="493" t="n">
        <v>6</v>
      </c>
      <c r="EN1647" s="493" t="n">
        <v>5</v>
      </c>
      <c r="EO1647" s="493" t="n">
        <v>5</v>
      </c>
      <c r="EP1647" s="494" t="n">
        <f aca="false">DX1647-DY1647</f>
        <v>0</v>
      </c>
    </row>
    <row r="1648" customFormat="false" ht="6.75" hidden="false" customHeight="true" outlineLevel="0" collapsed="false">
      <c r="DW1648" s="489" t="n">
        <v>3</v>
      </c>
      <c r="DX1648" s="490" t="n">
        <v>57401647</v>
      </c>
      <c r="DY1648" s="491" t="n">
        <v>57401647</v>
      </c>
      <c r="DZ1648" s="492" t="s">
        <v>54</v>
      </c>
      <c r="EA1648" s="491" t="s">
        <v>60</v>
      </c>
      <c r="EB1648" s="491" t="n">
        <v>358</v>
      </c>
      <c r="EC1648" s="495" t="n">
        <v>369</v>
      </c>
      <c r="ED1648" s="493" t="n">
        <v>4</v>
      </c>
      <c r="EE1648" s="493" t="n">
        <v>3</v>
      </c>
      <c r="EF1648" s="493" t="n">
        <v>3</v>
      </c>
      <c r="EG1648" s="493" t="n">
        <v>6</v>
      </c>
      <c r="EL1648" s="493" t="n">
        <v>4</v>
      </c>
      <c r="EM1648" s="493" t="n">
        <v>3</v>
      </c>
      <c r="EN1648" s="493" t="n">
        <v>3</v>
      </c>
      <c r="EO1648" s="493" t="n">
        <v>5</v>
      </c>
      <c r="EP1648" s="494" t="n">
        <f aca="false">DX1648-DY1648</f>
        <v>0</v>
      </c>
    </row>
    <row r="1649" customFormat="false" ht="6.75" hidden="false" customHeight="true" outlineLevel="0" collapsed="false">
      <c r="DW1649" s="489" t="n">
        <v>1</v>
      </c>
      <c r="DX1649" s="490" t="n">
        <v>57401648</v>
      </c>
      <c r="DY1649" s="491" t="n">
        <v>57401648</v>
      </c>
      <c r="DZ1649" s="492" t="s">
        <v>54</v>
      </c>
      <c r="EA1649" s="491" t="s">
        <v>60</v>
      </c>
      <c r="EB1649" s="491" t="n">
        <v>434</v>
      </c>
      <c r="EC1649" s="495" t="n">
        <v>408</v>
      </c>
      <c r="ED1649" s="493" t="n">
        <v>2</v>
      </c>
      <c r="EE1649" s="493" t="n">
        <v>1</v>
      </c>
      <c r="EF1649" s="493" t="n">
        <v>2</v>
      </c>
      <c r="EG1649" s="493" t="n">
        <v>5</v>
      </c>
      <c r="EL1649" s="493" t="n">
        <v>2</v>
      </c>
      <c r="EM1649" s="493" t="n">
        <v>1</v>
      </c>
      <c r="EN1649" s="493" t="n">
        <v>2</v>
      </c>
      <c r="EO1649" s="493" t="n">
        <v>5</v>
      </c>
      <c r="EP1649" s="494" t="n">
        <f aca="false">DX1649-DY1649</f>
        <v>0</v>
      </c>
    </row>
    <row r="1650" customFormat="false" ht="6.75" hidden="false" customHeight="true" outlineLevel="0" collapsed="false">
      <c r="DW1650" s="489" t="n">
        <v>1</v>
      </c>
      <c r="DX1650" s="490" t="n">
        <v>57401649</v>
      </c>
      <c r="DY1650" s="491" t="n">
        <v>57401649</v>
      </c>
      <c r="DZ1650" s="492" t="s">
        <v>54</v>
      </c>
      <c r="EA1650" s="491" t="s">
        <v>60</v>
      </c>
      <c r="EB1650" s="491" t="n">
        <v>291</v>
      </c>
      <c r="EC1650" s="495" t="n">
        <v>388</v>
      </c>
      <c r="ED1650" s="493" t="n">
        <v>2</v>
      </c>
      <c r="EE1650" s="493" t="n">
        <v>1</v>
      </c>
      <c r="EF1650" s="493" t="n">
        <v>2</v>
      </c>
      <c r="EG1650" s="493" t="n">
        <v>5</v>
      </c>
      <c r="EL1650" s="493" t="n">
        <v>2</v>
      </c>
      <c r="EM1650" s="493" t="n">
        <v>1</v>
      </c>
      <c r="EN1650" s="493" t="n">
        <v>2</v>
      </c>
      <c r="EO1650" s="493" t="n">
        <v>5</v>
      </c>
      <c r="EP1650" s="494" t="n">
        <f aca="false">DX1650-DY1650</f>
        <v>0</v>
      </c>
    </row>
    <row r="1651" customFormat="false" ht="6.75" hidden="false" customHeight="true" outlineLevel="0" collapsed="false">
      <c r="DW1651" s="489" t="n">
        <v>4</v>
      </c>
      <c r="DX1651" s="490" t="n">
        <v>57401650</v>
      </c>
      <c r="DY1651" s="491" t="n">
        <v>57401650</v>
      </c>
      <c r="DZ1651" s="492" t="s">
        <v>51</v>
      </c>
      <c r="EA1651" s="491" t="s">
        <v>50</v>
      </c>
      <c r="EB1651" s="491" t="n">
        <v>152</v>
      </c>
      <c r="EC1651" s="495" t="n">
        <v>135</v>
      </c>
      <c r="ED1651" s="493" t="n">
        <v>4</v>
      </c>
      <c r="EE1651" s="493" t="n">
        <v>4</v>
      </c>
      <c r="EF1651" s="493" t="n">
        <v>4</v>
      </c>
      <c r="EG1651" s="493" t="n">
        <v>6</v>
      </c>
      <c r="EL1651" s="493" t="n">
        <v>4</v>
      </c>
      <c r="EM1651" s="493" t="n">
        <v>4</v>
      </c>
      <c r="EN1651" s="493" t="n">
        <v>4</v>
      </c>
      <c r="EO1651" s="493" t="n">
        <v>6</v>
      </c>
      <c r="EP1651" s="494" t="n">
        <f aca="false">DX1651-DY1651</f>
        <v>0</v>
      </c>
    </row>
    <row r="1652" customFormat="false" ht="6.75" hidden="false" customHeight="true" outlineLevel="0" collapsed="false">
      <c r="DW1652" s="489" t="n">
        <v>6</v>
      </c>
      <c r="DX1652" s="490" t="n">
        <v>57401651</v>
      </c>
      <c r="DY1652" s="491" t="n">
        <v>57401651</v>
      </c>
      <c r="DZ1652" s="492" t="s">
        <v>51</v>
      </c>
      <c r="EA1652" s="491" t="s">
        <v>50</v>
      </c>
      <c r="EB1652" s="492" t="n">
        <v>0</v>
      </c>
      <c r="EC1652" s="492" t="n">
        <v>0</v>
      </c>
      <c r="ED1652" s="493" t="n">
        <v>6</v>
      </c>
      <c r="EE1652" s="493" t="n">
        <v>6</v>
      </c>
      <c r="EF1652" s="493" t="n">
        <v>4</v>
      </c>
      <c r="EG1652" s="493" t="n">
        <v>6</v>
      </c>
      <c r="EL1652" s="493" t="n">
        <v>6</v>
      </c>
      <c r="EM1652" s="493" t="n">
        <v>6</v>
      </c>
      <c r="EN1652" s="493" t="n">
        <v>5</v>
      </c>
      <c r="EO1652" s="493" t="n">
        <v>6</v>
      </c>
      <c r="EP1652" s="494" t="n">
        <f aca="false">DX1652-DY1652</f>
        <v>0</v>
      </c>
    </row>
    <row r="1653" customFormat="false" ht="6.75" hidden="false" customHeight="true" outlineLevel="0" collapsed="false">
      <c r="DW1653" s="489" t="n">
        <v>6</v>
      </c>
      <c r="DX1653" s="490" t="n">
        <v>57401652</v>
      </c>
      <c r="DY1653" s="491" t="n">
        <v>57401652</v>
      </c>
      <c r="DZ1653" s="492" t="s">
        <v>52</v>
      </c>
      <c r="EA1653" s="491" t="s">
        <v>50</v>
      </c>
      <c r="EB1653" s="492" t="n">
        <v>0</v>
      </c>
      <c r="EC1653" s="492" t="n">
        <v>0</v>
      </c>
      <c r="ED1653" s="493" t="n">
        <v>6</v>
      </c>
      <c r="EE1653" s="493" t="n">
        <v>6</v>
      </c>
      <c r="EF1653" s="493" t="n">
        <v>4</v>
      </c>
      <c r="EG1653" s="493" t="n">
        <v>6</v>
      </c>
      <c r="EL1653" s="493" t="n">
        <v>6</v>
      </c>
      <c r="EM1653" s="493" t="n">
        <v>6</v>
      </c>
      <c r="EN1653" s="493" t="n">
        <v>5</v>
      </c>
      <c r="EO1653" s="493" t="n">
        <v>6</v>
      </c>
      <c r="EP1653" s="494" t="n">
        <f aca="false">DX1653-DY1653</f>
        <v>0</v>
      </c>
    </row>
    <row r="1654" customFormat="false" ht="6.75" hidden="false" customHeight="true" outlineLevel="0" collapsed="false">
      <c r="DW1654" s="489" t="n">
        <v>5</v>
      </c>
      <c r="DX1654" s="490" t="n">
        <v>57401653</v>
      </c>
      <c r="DY1654" s="491" t="n">
        <v>57401653</v>
      </c>
      <c r="DZ1654" s="492" t="s">
        <v>54</v>
      </c>
      <c r="EA1654" s="491" t="s">
        <v>60</v>
      </c>
      <c r="EB1654" s="491" t="n">
        <v>66</v>
      </c>
      <c r="EC1654" s="495" t="n">
        <v>68</v>
      </c>
      <c r="ED1654" s="493" t="n">
        <v>8</v>
      </c>
      <c r="EE1654" s="493" t="n">
        <v>5</v>
      </c>
      <c r="EF1654" s="493" t="n">
        <v>9</v>
      </c>
      <c r="EG1654" s="493" t="n">
        <v>6</v>
      </c>
      <c r="EL1654" s="493" t="n">
        <v>7</v>
      </c>
      <c r="EM1654" s="493" t="n">
        <v>5</v>
      </c>
      <c r="EN1654" s="493" t="n">
        <v>8</v>
      </c>
      <c r="EO1654" s="493" t="n">
        <v>6</v>
      </c>
      <c r="EP1654" s="494" t="n">
        <f aca="false">DX1654-DY1654</f>
        <v>0</v>
      </c>
    </row>
    <row r="1655" customFormat="false" ht="6.75" hidden="false" customHeight="true" outlineLevel="0" collapsed="false">
      <c r="DW1655" s="489" t="n">
        <v>5</v>
      </c>
      <c r="DX1655" s="490" t="n">
        <v>57401654</v>
      </c>
      <c r="DY1655" s="491" t="n">
        <v>57401654</v>
      </c>
      <c r="DZ1655" s="492" t="s">
        <v>54</v>
      </c>
      <c r="EA1655" s="491" t="s">
        <v>60</v>
      </c>
      <c r="EB1655" s="491" t="n">
        <v>67</v>
      </c>
      <c r="EC1655" s="495" t="n">
        <v>64</v>
      </c>
      <c r="ED1655" s="493" t="n">
        <v>8</v>
      </c>
      <c r="EE1655" s="493" t="n">
        <v>5</v>
      </c>
      <c r="EF1655" s="493" t="n">
        <v>9</v>
      </c>
      <c r="EG1655" s="493" t="n">
        <v>7</v>
      </c>
      <c r="EL1655" s="493" t="n">
        <v>6</v>
      </c>
      <c r="EM1655" s="493" t="n">
        <v>5</v>
      </c>
      <c r="EN1655" s="493" t="n">
        <v>6</v>
      </c>
      <c r="EO1655" s="493" t="n">
        <v>7</v>
      </c>
      <c r="EP1655" s="494" t="n">
        <f aca="false">DX1655-DY1655</f>
        <v>0</v>
      </c>
    </row>
    <row r="1656" customFormat="false" ht="6.75" hidden="false" customHeight="true" outlineLevel="0" collapsed="false">
      <c r="DW1656" s="489" t="n">
        <v>5</v>
      </c>
      <c r="DX1656" s="490" t="n">
        <v>57401655</v>
      </c>
      <c r="DY1656" s="491" t="n">
        <v>57401655</v>
      </c>
      <c r="DZ1656" s="492" t="s">
        <v>54</v>
      </c>
      <c r="EA1656" s="491" t="s">
        <v>60</v>
      </c>
      <c r="EB1656" s="491" t="n">
        <v>158</v>
      </c>
      <c r="EC1656" s="495" t="n">
        <v>130</v>
      </c>
      <c r="ED1656" s="493" t="n">
        <v>5</v>
      </c>
      <c r="EE1656" s="493" t="n">
        <v>5</v>
      </c>
      <c r="EF1656" s="493" t="n">
        <v>3</v>
      </c>
      <c r="EG1656" s="493" t="n">
        <v>7</v>
      </c>
      <c r="EL1656" s="493" t="n">
        <v>5</v>
      </c>
      <c r="EM1656" s="493" t="n">
        <v>5</v>
      </c>
      <c r="EN1656" s="493" t="n">
        <v>4</v>
      </c>
      <c r="EO1656" s="493" t="n">
        <v>7</v>
      </c>
      <c r="EP1656" s="494" t="n">
        <f aca="false">DX1656-DY1656</f>
        <v>0</v>
      </c>
    </row>
    <row r="1657" customFormat="false" ht="6.75" hidden="false" customHeight="true" outlineLevel="0" collapsed="false">
      <c r="DW1657" s="489" t="n">
        <v>4</v>
      </c>
      <c r="DX1657" s="490" t="n">
        <v>57401656</v>
      </c>
      <c r="DY1657" s="491" t="n">
        <v>57401656</v>
      </c>
      <c r="DZ1657" s="492" t="s">
        <v>54</v>
      </c>
      <c r="EA1657" s="491" t="s">
        <v>60</v>
      </c>
      <c r="EB1657" s="491" t="n">
        <v>118</v>
      </c>
      <c r="EC1657" s="495" t="n">
        <v>104</v>
      </c>
      <c r="ED1657" s="493" t="n">
        <v>4</v>
      </c>
      <c r="EE1657" s="493" t="n">
        <v>4</v>
      </c>
      <c r="EF1657" s="493" t="n">
        <v>3</v>
      </c>
      <c r="EG1657" s="493" t="n">
        <v>6</v>
      </c>
      <c r="EL1657" s="493" t="n">
        <v>4</v>
      </c>
      <c r="EM1657" s="493" t="n">
        <v>4</v>
      </c>
      <c r="EN1657" s="493" t="n">
        <v>4</v>
      </c>
      <c r="EO1657" s="493" t="n">
        <v>6</v>
      </c>
      <c r="EP1657" s="494" t="n">
        <f aca="false">DX1657-DY1657</f>
        <v>0</v>
      </c>
    </row>
    <row r="1658" customFormat="false" ht="6.75" hidden="false" customHeight="true" outlineLevel="0" collapsed="false">
      <c r="DW1658" s="489" t="n">
        <v>3</v>
      </c>
      <c r="DX1658" s="490" t="n">
        <v>57401657</v>
      </c>
      <c r="DY1658" s="491" t="n">
        <v>57401657</v>
      </c>
      <c r="DZ1658" s="492" t="s">
        <v>54</v>
      </c>
      <c r="EA1658" s="491" t="s">
        <v>60</v>
      </c>
      <c r="EB1658" s="491" t="n">
        <v>231</v>
      </c>
      <c r="EC1658" s="495" t="n">
        <v>218</v>
      </c>
      <c r="ED1658" s="493" t="n">
        <v>3</v>
      </c>
      <c r="EE1658" s="493" t="n">
        <v>3</v>
      </c>
      <c r="EF1658" s="493" t="n">
        <v>3</v>
      </c>
      <c r="EG1658" s="493" t="n">
        <v>5</v>
      </c>
      <c r="EL1658" s="493" t="n">
        <v>3</v>
      </c>
      <c r="EM1658" s="493" t="n">
        <v>3</v>
      </c>
      <c r="EN1658" s="493" t="n">
        <v>3</v>
      </c>
      <c r="EO1658" s="493" t="n">
        <v>4</v>
      </c>
      <c r="EP1658" s="494" t="n">
        <f aca="false">DX1658-DY1658</f>
        <v>0</v>
      </c>
    </row>
    <row r="1659" customFormat="false" ht="6.75" hidden="false" customHeight="true" outlineLevel="0" collapsed="false">
      <c r="DW1659" s="489" t="n">
        <v>1</v>
      </c>
      <c r="DX1659" s="490" t="n">
        <v>57401658</v>
      </c>
      <c r="DY1659" s="491" t="n">
        <v>57401658</v>
      </c>
      <c r="DZ1659" s="492" t="s">
        <v>54</v>
      </c>
      <c r="EA1659" s="491" t="s">
        <v>60</v>
      </c>
      <c r="EB1659" s="491" t="n">
        <v>387</v>
      </c>
      <c r="EC1659" s="495" t="n">
        <v>312</v>
      </c>
      <c r="ED1659" s="493" t="n">
        <v>2</v>
      </c>
      <c r="EE1659" s="493" t="n">
        <v>1</v>
      </c>
      <c r="EF1659" s="493" t="n">
        <v>2</v>
      </c>
      <c r="EG1659" s="493" t="n">
        <v>5</v>
      </c>
      <c r="EL1659" s="493" t="n">
        <v>3</v>
      </c>
      <c r="EM1659" s="493" t="n">
        <v>1</v>
      </c>
      <c r="EN1659" s="493" t="n">
        <v>3</v>
      </c>
      <c r="EO1659" s="493" t="n">
        <v>5</v>
      </c>
      <c r="EP1659" s="494" t="n">
        <f aca="false">DX1659-DY1659</f>
        <v>0</v>
      </c>
    </row>
    <row r="1660" customFormat="false" ht="6.75" hidden="false" customHeight="true" outlineLevel="0" collapsed="false">
      <c r="DW1660" s="489" t="n">
        <v>1</v>
      </c>
      <c r="DX1660" s="490" t="n">
        <v>57401659</v>
      </c>
      <c r="DY1660" s="491" t="n">
        <v>57401659</v>
      </c>
      <c r="DZ1660" s="492" t="s">
        <v>54</v>
      </c>
      <c r="EA1660" s="491" t="s">
        <v>60</v>
      </c>
      <c r="EB1660" s="492" t="n">
        <v>0</v>
      </c>
      <c r="EC1660" s="495" t="n">
        <v>2</v>
      </c>
      <c r="ED1660" s="493" t="n">
        <v>2</v>
      </c>
      <c r="EE1660" s="493" t="n">
        <v>1</v>
      </c>
      <c r="EF1660" s="493" t="n">
        <v>2</v>
      </c>
      <c r="EG1660" s="493" t="n">
        <v>5</v>
      </c>
      <c r="EL1660" s="493" t="n">
        <v>2</v>
      </c>
      <c r="EM1660" s="493" t="n">
        <v>1</v>
      </c>
      <c r="EN1660" s="493" t="n">
        <v>2</v>
      </c>
      <c r="EO1660" s="493" t="n">
        <v>5</v>
      </c>
      <c r="EP1660" s="494" t="n">
        <f aca="false">DX1660-DY1660</f>
        <v>0</v>
      </c>
    </row>
    <row r="1661" customFormat="false" ht="6.75" hidden="false" customHeight="true" outlineLevel="0" collapsed="false">
      <c r="DW1661" s="489" t="n">
        <v>5</v>
      </c>
      <c r="DX1661" s="490" t="n">
        <v>57401660</v>
      </c>
      <c r="DY1661" s="491" t="n">
        <v>57401660</v>
      </c>
      <c r="DZ1661" s="492" t="s">
        <v>51</v>
      </c>
      <c r="EA1661" s="491" t="s">
        <v>50</v>
      </c>
      <c r="EB1661" s="491" t="n">
        <v>36</v>
      </c>
      <c r="EC1661" s="495" t="n">
        <v>36</v>
      </c>
      <c r="ED1661" s="493" t="n">
        <v>5</v>
      </c>
      <c r="EE1661" s="493" t="n">
        <v>5</v>
      </c>
      <c r="EF1661" s="493" t="n">
        <v>4</v>
      </c>
      <c r="EG1661" s="493" t="n">
        <v>6</v>
      </c>
      <c r="EL1661" s="493" t="n">
        <v>5</v>
      </c>
      <c r="EM1661" s="493" t="n">
        <v>5</v>
      </c>
      <c r="EN1661" s="493" t="n">
        <v>4</v>
      </c>
      <c r="EO1661" s="493" t="n">
        <v>6</v>
      </c>
      <c r="EP1661" s="494" t="n">
        <f aca="false">DX1661-DY1661</f>
        <v>0</v>
      </c>
    </row>
    <row r="1662" customFormat="false" ht="6.75" hidden="false" customHeight="true" outlineLevel="0" collapsed="false">
      <c r="DW1662" s="489" t="n">
        <v>5</v>
      </c>
      <c r="DX1662" s="490" t="n">
        <v>57401661</v>
      </c>
      <c r="DY1662" s="491" t="n">
        <v>57401661</v>
      </c>
      <c r="DZ1662" s="492" t="s">
        <v>51</v>
      </c>
      <c r="EA1662" s="491" t="s">
        <v>50</v>
      </c>
      <c r="EB1662" s="492" t="n">
        <v>0</v>
      </c>
      <c r="EC1662" s="492" t="n">
        <v>0</v>
      </c>
      <c r="ED1662" s="493" t="n">
        <v>5</v>
      </c>
      <c r="EE1662" s="493" t="n">
        <v>5</v>
      </c>
      <c r="EF1662" s="493" t="n">
        <v>4</v>
      </c>
      <c r="EG1662" s="493" t="n">
        <v>5</v>
      </c>
      <c r="EL1662" s="493" t="n">
        <v>5</v>
      </c>
      <c r="EM1662" s="493" t="n">
        <v>5</v>
      </c>
      <c r="EN1662" s="493" t="n">
        <v>4</v>
      </c>
      <c r="EO1662" s="493" t="n">
        <v>5</v>
      </c>
      <c r="EP1662" s="494" t="n">
        <f aca="false">DX1662-DY1662</f>
        <v>0</v>
      </c>
    </row>
    <row r="1663" customFormat="false" ht="6.75" hidden="false" customHeight="true" outlineLevel="0" collapsed="false">
      <c r="DW1663" s="489" t="n">
        <v>4</v>
      </c>
      <c r="DX1663" s="490" t="n">
        <v>57401662</v>
      </c>
      <c r="DY1663" s="491" t="n">
        <v>57401662</v>
      </c>
      <c r="DZ1663" s="492" t="s">
        <v>51</v>
      </c>
      <c r="EA1663" s="491" t="s">
        <v>50</v>
      </c>
      <c r="EB1663" s="492" t="n">
        <v>0</v>
      </c>
      <c r="EC1663" s="492" t="n">
        <v>0</v>
      </c>
      <c r="ED1663" s="493" t="n">
        <v>4</v>
      </c>
      <c r="EE1663" s="493" t="n">
        <v>4</v>
      </c>
      <c r="EF1663" s="493" t="n">
        <v>4</v>
      </c>
      <c r="EG1663" s="493" t="n">
        <v>3</v>
      </c>
      <c r="EL1663" s="493" t="n">
        <v>4</v>
      </c>
      <c r="EM1663" s="493" t="n">
        <v>4</v>
      </c>
      <c r="EN1663" s="493" t="n">
        <v>3</v>
      </c>
      <c r="EO1663" s="493" t="n">
        <v>3</v>
      </c>
      <c r="EP1663" s="494" t="n">
        <f aca="false">DX1663-DY1663</f>
        <v>0</v>
      </c>
    </row>
    <row r="1664" customFormat="false" ht="6.75" hidden="false" customHeight="true" outlineLevel="0" collapsed="false">
      <c r="DW1664" s="489" t="n">
        <v>6</v>
      </c>
      <c r="DX1664" s="490" t="n">
        <v>57401663</v>
      </c>
      <c r="DY1664" s="491" t="n">
        <v>57401663</v>
      </c>
      <c r="DZ1664" s="492" t="s">
        <v>54</v>
      </c>
      <c r="EA1664" s="491" t="s">
        <v>60</v>
      </c>
      <c r="EB1664" s="492" t="n">
        <v>0</v>
      </c>
      <c r="EC1664" s="492" t="n">
        <v>0</v>
      </c>
      <c r="ED1664" s="493" t="n">
        <v>8</v>
      </c>
      <c r="EE1664" s="493" t="n">
        <v>6</v>
      </c>
      <c r="EF1664" s="493" t="n">
        <v>9</v>
      </c>
      <c r="EG1664" s="493" t="n">
        <v>7</v>
      </c>
      <c r="EL1664" s="493" t="n">
        <v>7</v>
      </c>
      <c r="EM1664" s="493" t="n">
        <v>6</v>
      </c>
      <c r="EN1664" s="493" t="n">
        <v>8</v>
      </c>
      <c r="EO1664" s="493" t="n">
        <v>7</v>
      </c>
      <c r="EP1664" s="494" t="n">
        <f aca="false">DX1664-DY1664</f>
        <v>0</v>
      </c>
    </row>
    <row r="1665" customFormat="false" ht="6.75" hidden="false" customHeight="true" outlineLevel="0" collapsed="false">
      <c r="DW1665" s="489" t="n">
        <v>5</v>
      </c>
      <c r="DX1665" s="490" t="n">
        <v>57401664</v>
      </c>
      <c r="DY1665" s="491" t="n">
        <v>57401664</v>
      </c>
      <c r="DZ1665" s="492" t="s">
        <v>54</v>
      </c>
      <c r="EA1665" s="491" t="s">
        <v>60</v>
      </c>
      <c r="EB1665" s="492" t="n">
        <v>0</v>
      </c>
      <c r="EC1665" s="492" t="n">
        <v>0</v>
      </c>
      <c r="ED1665" s="493" t="n">
        <v>8</v>
      </c>
      <c r="EE1665" s="493" t="n">
        <v>5</v>
      </c>
      <c r="EF1665" s="493" t="n">
        <v>9</v>
      </c>
      <c r="EG1665" s="493" t="n">
        <v>7</v>
      </c>
      <c r="EL1665" s="493" t="n">
        <v>7</v>
      </c>
      <c r="EM1665" s="493" t="n">
        <v>5</v>
      </c>
      <c r="EN1665" s="493" t="n">
        <v>8</v>
      </c>
      <c r="EO1665" s="493" t="n">
        <v>7</v>
      </c>
      <c r="EP1665" s="494" t="n">
        <f aca="false">DX1665-DY1665</f>
        <v>0</v>
      </c>
    </row>
    <row r="1666" customFormat="false" ht="6.75" hidden="false" customHeight="true" outlineLevel="0" collapsed="false">
      <c r="DW1666" s="489" t="n">
        <v>6</v>
      </c>
      <c r="DX1666" s="490" t="n">
        <v>57401665</v>
      </c>
      <c r="DY1666" s="491" t="n">
        <v>57401665</v>
      </c>
      <c r="DZ1666" s="492" t="s">
        <v>61</v>
      </c>
      <c r="EA1666" s="491" t="s">
        <v>60</v>
      </c>
      <c r="EB1666" s="491" t="n">
        <v>0</v>
      </c>
      <c r="EC1666" s="495" t="n">
        <v>180</v>
      </c>
      <c r="ED1666" s="493" t="n">
        <v>6</v>
      </c>
      <c r="EE1666" s="493" t="n">
        <v>6</v>
      </c>
      <c r="EF1666" s="493" t="n">
        <v>3</v>
      </c>
      <c r="EG1666" s="493" t="n">
        <v>6</v>
      </c>
      <c r="EL1666" s="493" t="n">
        <v>6</v>
      </c>
      <c r="EM1666" s="493" t="n">
        <v>6</v>
      </c>
      <c r="EN1666" s="493" t="n">
        <v>5</v>
      </c>
      <c r="EO1666" s="493" t="n">
        <v>5</v>
      </c>
      <c r="EP1666" s="494" t="n">
        <f aca="false">DX1666-DY1666</f>
        <v>0</v>
      </c>
    </row>
    <row r="1667" customFormat="false" ht="6.75" hidden="false" customHeight="true" outlineLevel="0" collapsed="false">
      <c r="DW1667" s="489" t="n">
        <v>2</v>
      </c>
      <c r="DX1667" s="490" t="n">
        <v>57401666</v>
      </c>
      <c r="DY1667" s="491" t="n">
        <v>57401666</v>
      </c>
      <c r="DZ1667" s="492" t="s">
        <v>61</v>
      </c>
      <c r="EA1667" s="491" t="s">
        <v>62</v>
      </c>
      <c r="EB1667" s="492" t="n">
        <v>0</v>
      </c>
      <c r="EC1667" s="492" t="n">
        <v>0</v>
      </c>
      <c r="ED1667" s="493" t="n">
        <v>4</v>
      </c>
      <c r="EE1667" s="493" t="n">
        <v>4</v>
      </c>
      <c r="EF1667" s="493" t="n">
        <v>3</v>
      </c>
      <c r="EG1667" s="493" t="n">
        <v>6</v>
      </c>
      <c r="EL1667" s="493" t="n">
        <v>4</v>
      </c>
      <c r="EM1667" s="493" t="n">
        <v>2</v>
      </c>
      <c r="EN1667" s="493" t="n">
        <v>4</v>
      </c>
      <c r="EO1667" s="493" t="n">
        <v>4</v>
      </c>
      <c r="EP1667" s="494" t="n">
        <f aca="false">DX1667-DY1667</f>
        <v>0</v>
      </c>
    </row>
    <row r="1668" customFormat="false" ht="6.75" hidden="false" customHeight="true" outlineLevel="0" collapsed="false">
      <c r="DW1668" s="489" t="n">
        <v>3</v>
      </c>
      <c r="DX1668" s="490" t="n">
        <v>57401667</v>
      </c>
      <c r="DY1668" s="491" t="n">
        <v>57401667</v>
      </c>
      <c r="DZ1668" s="492" t="s">
        <v>61</v>
      </c>
      <c r="EA1668" s="491" t="s">
        <v>62</v>
      </c>
      <c r="EB1668" s="491" t="n">
        <v>115</v>
      </c>
      <c r="EC1668" s="495" t="n">
        <v>107</v>
      </c>
      <c r="ED1668" s="493" t="n">
        <v>4</v>
      </c>
      <c r="EE1668" s="493" t="n">
        <v>4</v>
      </c>
      <c r="EF1668" s="493" t="n">
        <v>3</v>
      </c>
      <c r="EG1668" s="493" t="n">
        <v>6</v>
      </c>
      <c r="EL1668" s="493" t="n">
        <v>3</v>
      </c>
      <c r="EM1668" s="493" t="n">
        <v>3</v>
      </c>
      <c r="EN1668" s="493" t="n">
        <v>3</v>
      </c>
      <c r="EO1668" s="493" t="n">
        <v>5</v>
      </c>
      <c r="EP1668" s="494" t="n">
        <f aca="false">DX1668-DY1668</f>
        <v>0</v>
      </c>
    </row>
    <row r="1669" customFormat="false" ht="6.75" hidden="false" customHeight="true" outlineLevel="0" collapsed="false">
      <c r="DW1669" s="489" t="n">
        <v>1</v>
      </c>
      <c r="DX1669" s="490" t="n">
        <v>57401668</v>
      </c>
      <c r="DY1669" s="491" t="n">
        <v>57401668</v>
      </c>
      <c r="DZ1669" s="492" t="s">
        <v>61</v>
      </c>
      <c r="EA1669" s="491" t="s">
        <v>60</v>
      </c>
      <c r="EB1669" s="491" t="n">
        <v>306</v>
      </c>
      <c r="EC1669" s="495" t="n">
        <v>370</v>
      </c>
      <c r="ED1669" s="493" t="n">
        <v>2</v>
      </c>
      <c r="EE1669" s="493" t="n">
        <v>1</v>
      </c>
      <c r="EF1669" s="493" t="n">
        <v>2</v>
      </c>
      <c r="EG1669" s="493" t="n">
        <v>5</v>
      </c>
      <c r="EL1669" s="493" t="n">
        <v>2</v>
      </c>
      <c r="EM1669" s="493" t="n">
        <v>1</v>
      </c>
      <c r="EN1669" s="493" t="n">
        <v>2</v>
      </c>
      <c r="EO1669" s="493" t="n">
        <v>5</v>
      </c>
      <c r="EP1669" s="494" t="n">
        <f aca="false">DX1669-DY1669</f>
        <v>0</v>
      </c>
    </row>
    <row r="1670" customFormat="false" ht="6.75" hidden="false" customHeight="true" outlineLevel="0" collapsed="false">
      <c r="DW1670" s="489" t="n">
        <v>2</v>
      </c>
      <c r="DX1670" s="490" t="n">
        <v>57401669</v>
      </c>
      <c r="DY1670" s="491" t="n">
        <v>57401669</v>
      </c>
      <c r="DZ1670" s="492" t="s">
        <v>61</v>
      </c>
      <c r="EA1670" s="491" t="s">
        <v>62</v>
      </c>
      <c r="EB1670" s="492" t="n">
        <v>0</v>
      </c>
      <c r="EC1670" s="492" t="n">
        <v>0</v>
      </c>
      <c r="ED1670" s="493" t="n">
        <v>2</v>
      </c>
      <c r="EE1670" s="493" t="n">
        <v>2</v>
      </c>
      <c r="EF1670" s="493" t="n">
        <v>2</v>
      </c>
      <c r="EG1670" s="493" t="n">
        <v>5</v>
      </c>
      <c r="EL1670" s="493" t="n">
        <v>2</v>
      </c>
      <c r="EM1670" s="493" t="n">
        <v>2</v>
      </c>
      <c r="EN1670" s="493" t="n">
        <v>2</v>
      </c>
      <c r="EO1670" s="493" t="n">
        <v>5</v>
      </c>
      <c r="EP1670" s="494" t="n">
        <f aca="false">DX1670-DY1670</f>
        <v>0</v>
      </c>
    </row>
    <row r="1671" customFormat="false" ht="6.75" hidden="false" customHeight="true" outlineLevel="0" collapsed="false">
      <c r="DW1671" s="489" t="n">
        <v>4</v>
      </c>
      <c r="DX1671" s="490" t="n">
        <v>57401670</v>
      </c>
      <c r="DY1671" s="491" t="n">
        <v>57401670</v>
      </c>
      <c r="DZ1671" s="492" t="s">
        <v>51</v>
      </c>
      <c r="EA1671" s="491" t="s">
        <v>59</v>
      </c>
      <c r="EB1671" s="492" t="n">
        <v>0</v>
      </c>
      <c r="EC1671" s="492" t="n">
        <v>0</v>
      </c>
      <c r="ED1671" s="493" t="n">
        <v>4</v>
      </c>
      <c r="EE1671" s="493" t="n">
        <v>4</v>
      </c>
      <c r="EF1671" s="493" t="n">
        <v>4</v>
      </c>
      <c r="EG1671" s="493" t="n">
        <v>6</v>
      </c>
      <c r="EL1671" s="493" t="n">
        <v>4</v>
      </c>
      <c r="EM1671" s="493" t="n">
        <v>4</v>
      </c>
      <c r="EN1671" s="493" t="n">
        <v>4</v>
      </c>
      <c r="EO1671" s="493" t="n">
        <v>6</v>
      </c>
      <c r="EP1671" s="494" t="n">
        <f aca="false">DX1671-DY1671</f>
        <v>0</v>
      </c>
    </row>
    <row r="1672" customFormat="false" ht="6.75" hidden="false" customHeight="true" outlineLevel="0" collapsed="false">
      <c r="DW1672" s="489" t="n">
        <v>5</v>
      </c>
      <c r="DX1672" s="490" t="n">
        <v>57401671</v>
      </c>
      <c r="DY1672" s="491" t="n">
        <v>57401671</v>
      </c>
      <c r="DZ1672" s="492" t="s">
        <v>51</v>
      </c>
      <c r="EA1672" s="491" t="s">
        <v>59</v>
      </c>
      <c r="EB1672" s="491" t="n">
        <v>116</v>
      </c>
      <c r="EC1672" s="495" t="n">
        <v>101</v>
      </c>
      <c r="ED1672" s="493" t="n">
        <v>5</v>
      </c>
      <c r="EE1672" s="493" t="n">
        <v>5</v>
      </c>
      <c r="EF1672" s="493" t="n">
        <v>4</v>
      </c>
      <c r="EG1672" s="493" t="n">
        <v>6</v>
      </c>
      <c r="EL1672" s="493" t="n">
        <v>5</v>
      </c>
      <c r="EM1672" s="493" t="n">
        <v>5</v>
      </c>
      <c r="EN1672" s="493" t="n">
        <v>4</v>
      </c>
      <c r="EO1672" s="493" t="n">
        <v>6</v>
      </c>
      <c r="EP1672" s="494" t="n">
        <f aca="false">DX1672-DY1672</f>
        <v>0</v>
      </c>
    </row>
    <row r="1673" customFormat="false" ht="6.75" hidden="false" customHeight="true" outlineLevel="0" collapsed="false">
      <c r="DW1673" s="489" t="n">
        <v>6</v>
      </c>
      <c r="DX1673" s="490" t="n">
        <v>57401672</v>
      </c>
      <c r="DY1673" s="491" t="n">
        <v>57401672</v>
      </c>
      <c r="DZ1673" s="492" t="s">
        <v>51</v>
      </c>
      <c r="EA1673" s="491" t="s">
        <v>59</v>
      </c>
      <c r="EB1673" s="492" t="n">
        <v>0</v>
      </c>
      <c r="EC1673" s="492" t="n">
        <v>0</v>
      </c>
      <c r="ED1673" s="493" t="n">
        <v>6</v>
      </c>
      <c r="EE1673" s="493" t="n">
        <v>6</v>
      </c>
      <c r="EF1673" s="493" t="n">
        <v>4</v>
      </c>
      <c r="EG1673" s="493" t="n">
        <v>6</v>
      </c>
      <c r="EL1673" s="493" t="n">
        <v>6</v>
      </c>
      <c r="EM1673" s="493" t="n">
        <v>6</v>
      </c>
      <c r="EN1673" s="493" t="n">
        <v>4</v>
      </c>
      <c r="EO1673" s="493" t="n">
        <v>5</v>
      </c>
      <c r="EP1673" s="494" t="n">
        <f aca="false">DX1673-DY1673</f>
        <v>0</v>
      </c>
    </row>
    <row r="1674" customFormat="false" ht="6.75" hidden="false" customHeight="true" outlineLevel="0" collapsed="false">
      <c r="DW1674" s="489" t="n">
        <v>6</v>
      </c>
      <c r="DX1674" s="490" t="n">
        <v>57401673</v>
      </c>
      <c r="DY1674" s="491" t="n">
        <v>57401673</v>
      </c>
      <c r="DZ1674" s="492" t="s">
        <v>51</v>
      </c>
      <c r="EA1674" s="491" t="s">
        <v>63</v>
      </c>
      <c r="EB1674" s="492" t="n">
        <v>0</v>
      </c>
      <c r="EC1674" s="492" t="n">
        <v>0</v>
      </c>
      <c r="ED1674" s="493" t="n">
        <v>8</v>
      </c>
      <c r="EE1674" s="493" t="n">
        <v>6</v>
      </c>
      <c r="EF1674" s="493" t="n">
        <v>9</v>
      </c>
      <c r="EG1674" s="493" t="n">
        <v>7</v>
      </c>
      <c r="EL1674" s="493" t="n">
        <v>7</v>
      </c>
      <c r="EM1674" s="493" t="n">
        <v>6</v>
      </c>
      <c r="EN1674" s="493" t="n">
        <v>8</v>
      </c>
      <c r="EO1674" s="493" t="n">
        <v>7</v>
      </c>
      <c r="EP1674" s="494" t="n">
        <f aca="false">DX1674-DY1674</f>
        <v>0</v>
      </c>
    </row>
    <row r="1675" customFormat="false" ht="6.75" hidden="false" customHeight="true" outlineLevel="0" collapsed="false">
      <c r="DW1675" s="489" t="n">
        <v>6</v>
      </c>
      <c r="DX1675" s="490" t="n">
        <v>57401674</v>
      </c>
      <c r="DY1675" s="491" t="n">
        <v>57401674</v>
      </c>
      <c r="DZ1675" s="492" t="s">
        <v>61</v>
      </c>
      <c r="EA1675" s="491" t="s">
        <v>63</v>
      </c>
      <c r="EB1675" s="492" t="n">
        <v>0</v>
      </c>
      <c r="EC1675" s="492" t="n">
        <v>0</v>
      </c>
      <c r="ED1675" s="493" t="n">
        <v>8</v>
      </c>
      <c r="EE1675" s="493" t="n">
        <v>6</v>
      </c>
      <c r="EF1675" s="493" t="n">
        <v>9</v>
      </c>
      <c r="EG1675" s="493" t="n">
        <v>7</v>
      </c>
      <c r="EL1675" s="493" t="n">
        <v>7</v>
      </c>
      <c r="EM1675" s="493" t="n">
        <v>6</v>
      </c>
      <c r="EN1675" s="493" t="n">
        <v>8</v>
      </c>
      <c r="EO1675" s="493" t="n">
        <v>7</v>
      </c>
      <c r="EP1675" s="494" t="n">
        <f aca="false">DX1675-DY1675</f>
        <v>0</v>
      </c>
    </row>
    <row r="1676" customFormat="false" ht="6.75" hidden="false" customHeight="true" outlineLevel="0" collapsed="false">
      <c r="DW1676" s="489" t="n">
        <v>6</v>
      </c>
      <c r="DX1676" s="490" t="n">
        <v>57401675</v>
      </c>
      <c r="DY1676" s="491" t="n">
        <v>57401675</v>
      </c>
      <c r="DZ1676" s="492" t="s">
        <v>61</v>
      </c>
      <c r="EA1676" s="491" t="s">
        <v>62</v>
      </c>
      <c r="EB1676" s="492" t="n">
        <v>0</v>
      </c>
      <c r="EC1676" s="495" t="n">
        <v>212</v>
      </c>
      <c r="ED1676" s="493" t="n">
        <v>8</v>
      </c>
      <c r="EE1676" s="493" t="n">
        <v>6</v>
      </c>
      <c r="EF1676" s="493" t="n">
        <v>9</v>
      </c>
      <c r="EG1676" s="493" t="n">
        <v>7</v>
      </c>
      <c r="EL1676" s="493" t="n">
        <v>6</v>
      </c>
      <c r="EM1676" s="493" t="n">
        <v>6</v>
      </c>
      <c r="EN1676" s="493" t="n">
        <v>7</v>
      </c>
      <c r="EO1676" s="493" t="n">
        <v>4</v>
      </c>
      <c r="EP1676" s="494" t="n">
        <f aca="false">DX1676-DY1676</f>
        <v>0</v>
      </c>
    </row>
    <row r="1677" customFormat="false" ht="6.75" hidden="false" customHeight="true" outlineLevel="0" collapsed="false">
      <c r="DW1677" s="489" t="n">
        <v>5</v>
      </c>
      <c r="DX1677" s="490" t="n">
        <v>57401676</v>
      </c>
      <c r="DY1677" s="491" t="n">
        <v>57401676</v>
      </c>
      <c r="DZ1677" s="492" t="s">
        <v>61</v>
      </c>
      <c r="EA1677" s="491" t="s">
        <v>62</v>
      </c>
      <c r="EB1677" s="492" t="n">
        <v>0</v>
      </c>
      <c r="EC1677" s="492" t="n">
        <v>0</v>
      </c>
      <c r="ED1677" s="493" t="n">
        <v>5</v>
      </c>
      <c r="EE1677" s="493" t="n">
        <v>5</v>
      </c>
      <c r="EF1677" s="493" t="n">
        <v>3</v>
      </c>
      <c r="EG1677" s="493" t="n">
        <v>6</v>
      </c>
      <c r="EL1677" s="493" t="n">
        <v>5</v>
      </c>
      <c r="EM1677" s="493" t="n">
        <v>5</v>
      </c>
      <c r="EN1677" s="493" t="n">
        <v>4</v>
      </c>
      <c r="EO1677" s="493" t="n">
        <v>3</v>
      </c>
      <c r="EP1677" s="494" t="n">
        <f aca="false">DX1677-DY1677</f>
        <v>0</v>
      </c>
    </row>
    <row r="1678" customFormat="false" ht="6.75" hidden="false" customHeight="true" outlineLevel="0" collapsed="false">
      <c r="DW1678" s="489" t="n">
        <v>3</v>
      </c>
      <c r="DX1678" s="490" t="n">
        <v>57401677</v>
      </c>
      <c r="DY1678" s="491" t="n">
        <v>57401677</v>
      </c>
      <c r="DZ1678" s="492" t="s">
        <v>61</v>
      </c>
      <c r="EA1678" s="491" t="s">
        <v>62</v>
      </c>
      <c r="EB1678" s="492" t="n">
        <v>0</v>
      </c>
      <c r="EC1678" s="492" t="n">
        <v>0</v>
      </c>
      <c r="ED1678" s="493" t="n">
        <v>5</v>
      </c>
      <c r="EE1678" s="493" t="n">
        <v>4</v>
      </c>
      <c r="EF1678" s="493" t="n">
        <v>3</v>
      </c>
      <c r="EG1678" s="493" t="n">
        <v>6</v>
      </c>
      <c r="EL1678" s="493" t="n">
        <v>3</v>
      </c>
      <c r="EM1678" s="493" t="n">
        <v>3</v>
      </c>
      <c r="EN1678" s="493" t="n">
        <v>3</v>
      </c>
      <c r="EO1678" s="493" t="n">
        <v>5</v>
      </c>
      <c r="EP1678" s="494" t="n">
        <f aca="false">DX1678-DY1678</f>
        <v>0</v>
      </c>
    </row>
    <row r="1679" customFormat="false" ht="6.75" hidden="false" customHeight="true" outlineLevel="0" collapsed="false">
      <c r="DW1679" s="489" t="n">
        <v>1</v>
      </c>
      <c r="DX1679" s="490" t="n">
        <v>57401678</v>
      </c>
      <c r="DY1679" s="491" t="n">
        <v>57401678</v>
      </c>
      <c r="DZ1679" s="492" t="s">
        <v>61</v>
      </c>
      <c r="EA1679" s="491" t="s">
        <v>62</v>
      </c>
      <c r="EB1679" s="491" t="n">
        <v>448</v>
      </c>
      <c r="EC1679" s="495" t="n">
        <v>351</v>
      </c>
      <c r="ED1679" s="493" t="n">
        <v>2</v>
      </c>
      <c r="EE1679" s="493" t="n">
        <v>1</v>
      </c>
      <c r="EF1679" s="493" t="n">
        <v>2</v>
      </c>
      <c r="EG1679" s="493" t="n">
        <v>5</v>
      </c>
      <c r="EL1679" s="493" t="n">
        <v>2</v>
      </c>
      <c r="EM1679" s="493" t="n">
        <v>1</v>
      </c>
      <c r="EN1679" s="493" t="n">
        <v>2</v>
      </c>
      <c r="EO1679" s="493" t="n">
        <v>5</v>
      </c>
      <c r="EP1679" s="494" t="n">
        <f aca="false">DX1679-DY1679</f>
        <v>0</v>
      </c>
    </row>
    <row r="1680" customFormat="false" ht="6.75" hidden="false" customHeight="true" outlineLevel="0" collapsed="false">
      <c r="DW1680" s="489" t="n">
        <v>2</v>
      </c>
      <c r="DX1680" s="490" t="n">
        <v>57401679</v>
      </c>
      <c r="DY1680" s="491" t="n">
        <v>57401679</v>
      </c>
      <c r="DZ1680" s="492" t="s">
        <v>61</v>
      </c>
      <c r="EA1680" s="491" t="s">
        <v>62</v>
      </c>
      <c r="EB1680" s="491" t="n">
        <v>226</v>
      </c>
      <c r="EC1680" s="495" t="n">
        <v>182</v>
      </c>
      <c r="ED1680" s="493" t="n">
        <v>2</v>
      </c>
      <c r="EE1680" s="493" t="n">
        <v>2</v>
      </c>
      <c r="EF1680" s="493" t="n">
        <v>2</v>
      </c>
      <c r="EG1680" s="493" t="n">
        <v>5</v>
      </c>
      <c r="EL1680" s="493" t="n">
        <v>2</v>
      </c>
      <c r="EM1680" s="493" t="n">
        <v>2</v>
      </c>
      <c r="EN1680" s="493" t="n">
        <v>2</v>
      </c>
      <c r="EO1680" s="493" t="n">
        <v>5</v>
      </c>
      <c r="EP1680" s="494" t="n">
        <f aca="false">DX1680-DY1680</f>
        <v>0</v>
      </c>
    </row>
    <row r="1681" customFormat="false" ht="6.75" hidden="false" customHeight="true" outlineLevel="0" collapsed="false">
      <c r="DW1681" s="489" t="n">
        <v>5</v>
      </c>
      <c r="DX1681" s="490" t="n">
        <v>57401680</v>
      </c>
      <c r="DY1681" s="491" t="n">
        <v>57401680</v>
      </c>
      <c r="DZ1681" s="492" t="s">
        <v>51</v>
      </c>
      <c r="EA1681" s="491" t="s">
        <v>59</v>
      </c>
      <c r="EB1681" s="492" t="n">
        <v>0</v>
      </c>
      <c r="EC1681" s="492" t="n">
        <v>0</v>
      </c>
      <c r="ED1681" s="493" t="n">
        <v>5</v>
      </c>
      <c r="EE1681" s="493" t="n">
        <v>5</v>
      </c>
      <c r="EF1681" s="493" t="n">
        <v>4</v>
      </c>
      <c r="EG1681" s="493" t="n">
        <v>6</v>
      </c>
      <c r="EL1681" s="493" t="n">
        <v>5</v>
      </c>
      <c r="EM1681" s="493" t="n">
        <v>5</v>
      </c>
      <c r="EN1681" s="493" t="n">
        <v>4</v>
      </c>
      <c r="EO1681" s="493" t="n">
        <v>6</v>
      </c>
      <c r="EP1681" s="494" t="n">
        <f aca="false">DX1681-DY1681</f>
        <v>0</v>
      </c>
    </row>
    <row r="1682" customFormat="false" ht="6.75" hidden="false" customHeight="true" outlineLevel="0" collapsed="false">
      <c r="DW1682" s="489" t="n">
        <v>5</v>
      </c>
      <c r="DX1682" s="490" t="n">
        <v>57401681</v>
      </c>
      <c r="DY1682" s="491" t="n">
        <v>57401681</v>
      </c>
      <c r="DZ1682" s="492" t="s">
        <v>51</v>
      </c>
      <c r="EA1682" s="491" t="s">
        <v>59</v>
      </c>
      <c r="EB1682" s="491" t="n">
        <v>108</v>
      </c>
      <c r="EC1682" s="495" t="n">
        <v>103</v>
      </c>
      <c r="ED1682" s="493" t="n">
        <v>5</v>
      </c>
      <c r="EE1682" s="493" t="n">
        <v>5</v>
      </c>
      <c r="EF1682" s="493" t="n">
        <v>4</v>
      </c>
      <c r="EG1682" s="493" t="n">
        <v>6</v>
      </c>
      <c r="EL1682" s="493" t="n">
        <v>5</v>
      </c>
      <c r="EM1682" s="493" t="n">
        <v>5</v>
      </c>
      <c r="EN1682" s="493" t="n">
        <v>4</v>
      </c>
      <c r="EO1682" s="493" t="n">
        <v>6</v>
      </c>
      <c r="EP1682" s="494" t="n">
        <f aca="false">DX1682-DY1682</f>
        <v>0</v>
      </c>
    </row>
    <row r="1683" customFormat="false" ht="6.75" hidden="false" customHeight="true" outlineLevel="0" collapsed="false">
      <c r="DW1683" s="489" t="n">
        <v>6</v>
      </c>
      <c r="DX1683" s="490" t="n">
        <v>57401682</v>
      </c>
      <c r="DY1683" s="491" t="n">
        <v>57401682</v>
      </c>
      <c r="DZ1683" s="492" t="s">
        <v>51</v>
      </c>
      <c r="EA1683" s="491" t="s">
        <v>59</v>
      </c>
      <c r="EB1683" s="491" t="n">
        <v>27</v>
      </c>
      <c r="EC1683" s="495" t="n">
        <v>27</v>
      </c>
      <c r="ED1683" s="493" t="n">
        <v>6</v>
      </c>
      <c r="EE1683" s="493" t="n">
        <v>6</v>
      </c>
      <c r="EF1683" s="493" t="n">
        <v>4</v>
      </c>
      <c r="EG1683" s="493" t="n">
        <v>6</v>
      </c>
      <c r="EL1683" s="493" t="n">
        <v>6</v>
      </c>
      <c r="EM1683" s="493" t="n">
        <v>6</v>
      </c>
      <c r="EN1683" s="493" t="n">
        <v>5</v>
      </c>
      <c r="EO1683" s="493" t="n">
        <v>6</v>
      </c>
      <c r="EP1683" s="494" t="n">
        <f aca="false">DX1683-DY1683</f>
        <v>0</v>
      </c>
    </row>
    <row r="1684" customFormat="false" ht="6.75" hidden="false" customHeight="true" outlineLevel="0" collapsed="false">
      <c r="DW1684" s="489" t="n">
        <v>6</v>
      </c>
      <c r="DX1684" s="490" t="n">
        <v>57401683</v>
      </c>
      <c r="DY1684" s="491" t="n">
        <v>57401683</v>
      </c>
      <c r="DZ1684" s="492" t="s">
        <v>51</v>
      </c>
      <c r="EA1684" s="491" t="s">
        <v>63</v>
      </c>
      <c r="EB1684" s="492" t="n">
        <v>0</v>
      </c>
      <c r="EC1684" s="492" t="n">
        <v>0</v>
      </c>
      <c r="ED1684" s="493" t="n">
        <v>8</v>
      </c>
      <c r="EE1684" s="493" t="n">
        <v>6</v>
      </c>
      <c r="EF1684" s="493" t="n">
        <v>9</v>
      </c>
      <c r="EG1684" s="493" t="n">
        <v>6</v>
      </c>
      <c r="EL1684" s="493" t="n">
        <v>7</v>
      </c>
      <c r="EM1684" s="493" t="n">
        <v>6</v>
      </c>
      <c r="EN1684" s="493" t="n">
        <v>8</v>
      </c>
      <c r="EO1684" s="493" t="n">
        <v>6</v>
      </c>
      <c r="EP1684" s="494" t="n">
        <f aca="false">DX1684-DY1684</f>
        <v>0</v>
      </c>
    </row>
    <row r="1685" customFormat="false" ht="6.75" hidden="false" customHeight="true" outlineLevel="0" collapsed="false">
      <c r="DW1685" s="489" t="n">
        <v>6</v>
      </c>
      <c r="DX1685" s="490" t="n">
        <v>57401684</v>
      </c>
      <c r="DY1685" s="491" t="n">
        <v>57401684</v>
      </c>
      <c r="DZ1685" s="492" t="s">
        <v>61</v>
      </c>
      <c r="EA1685" s="491" t="s">
        <v>63</v>
      </c>
      <c r="EB1685" s="492" t="n">
        <v>0</v>
      </c>
      <c r="EC1685" s="492" t="n">
        <v>0</v>
      </c>
      <c r="ED1685" s="493" t="n">
        <v>8</v>
      </c>
      <c r="EE1685" s="493" t="n">
        <v>6</v>
      </c>
      <c r="EF1685" s="493" t="n">
        <v>9</v>
      </c>
      <c r="EG1685" s="493" t="n">
        <v>7</v>
      </c>
      <c r="EL1685" s="493" t="n">
        <v>7</v>
      </c>
      <c r="EM1685" s="493" t="n">
        <v>6</v>
      </c>
      <c r="EN1685" s="493" t="n">
        <v>8</v>
      </c>
      <c r="EO1685" s="493" t="n">
        <v>7</v>
      </c>
      <c r="EP1685" s="494" t="n">
        <f aca="false">DX1685-DY1685</f>
        <v>0</v>
      </c>
    </row>
    <row r="1686" customFormat="false" ht="6.75" hidden="false" customHeight="true" outlineLevel="0" collapsed="false">
      <c r="DW1686" s="489" t="n">
        <v>6</v>
      </c>
      <c r="DX1686" s="490" t="n">
        <v>57401685</v>
      </c>
      <c r="DY1686" s="491" t="n">
        <v>57401685</v>
      </c>
      <c r="DZ1686" s="492" t="s">
        <v>61</v>
      </c>
      <c r="EA1686" s="491" t="s">
        <v>62</v>
      </c>
      <c r="EB1686" s="492" t="n">
        <v>0</v>
      </c>
      <c r="EC1686" s="492" t="n">
        <v>0</v>
      </c>
      <c r="ED1686" s="493" t="n">
        <v>8</v>
      </c>
      <c r="EE1686" s="493" t="n">
        <v>6</v>
      </c>
      <c r="EF1686" s="493" t="n">
        <v>9</v>
      </c>
      <c r="EG1686" s="493" t="n">
        <v>7</v>
      </c>
      <c r="EL1686" s="493" t="n">
        <v>7</v>
      </c>
      <c r="EM1686" s="493" t="n">
        <v>6</v>
      </c>
      <c r="EN1686" s="493" t="n">
        <v>8</v>
      </c>
      <c r="EO1686" s="493" t="n">
        <v>7</v>
      </c>
      <c r="EP1686" s="494" t="n">
        <f aca="false">DX1686-DY1686</f>
        <v>0</v>
      </c>
    </row>
    <row r="1687" customFormat="false" ht="6.75" hidden="false" customHeight="true" outlineLevel="0" collapsed="false">
      <c r="DW1687" s="489" t="n">
        <v>5</v>
      </c>
      <c r="DX1687" s="490" t="n">
        <v>57401686</v>
      </c>
      <c r="DY1687" s="491" t="n">
        <v>57401686</v>
      </c>
      <c r="DZ1687" s="492" t="s">
        <v>61</v>
      </c>
      <c r="EA1687" s="491" t="s">
        <v>62</v>
      </c>
      <c r="EB1687" s="491" t="n">
        <v>178</v>
      </c>
      <c r="EC1687" s="495" t="n">
        <v>167</v>
      </c>
      <c r="ED1687" s="493" t="n">
        <v>5</v>
      </c>
      <c r="EE1687" s="493" t="n">
        <v>5</v>
      </c>
      <c r="EF1687" s="493" t="n">
        <v>3</v>
      </c>
      <c r="EG1687" s="493" t="n">
        <v>6</v>
      </c>
      <c r="EL1687" s="493" t="n">
        <v>5</v>
      </c>
      <c r="EM1687" s="493" t="n">
        <v>5</v>
      </c>
      <c r="EN1687" s="493" t="n">
        <v>4</v>
      </c>
      <c r="EO1687" s="493" t="n">
        <v>6</v>
      </c>
      <c r="EP1687" s="494" t="n">
        <f aca="false">DX1687-DY1687</f>
        <v>0</v>
      </c>
    </row>
    <row r="1688" customFormat="false" ht="6.75" hidden="false" customHeight="true" outlineLevel="0" collapsed="false">
      <c r="DW1688" s="489" t="n">
        <v>2</v>
      </c>
      <c r="DX1688" s="490" t="n">
        <v>57401687</v>
      </c>
      <c r="DY1688" s="491" t="n">
        <v>57401687</v>
      </c>
      <c r="DZ1688" s="492" t="s">
        <v>61</v>
      </c>
      <c r="EA1688" s="491" t="s">
        <v>62</v>
      </c>
      <c r="EB1688" s="492" t="n">
        <v>0</v>
      </c>
      <c r="EC1688" s="492" t="n">
        <v>0</v>
      </c>
      <c r="ED1688" s="493" t="n">
        <v>4</v>
      </c>
      <c r="EE1688" s="493" t="n">
        <v>3</v>
      </c>
      <c r="EF1688" s="493" t="n">
        <v>3</v>
      </c>
      <c r="EG1688" s="493" t="n">
        <v>6</v>
      </c>
      <c r="EL1688" s="493" t="n">
        <v>3</v>
      </c>
      <c r="EM1688" s="493" t="n">
        <v>2</v>
      </c>
      <c r="EN1688" s="493" t="n">
        <v>3</v>
      </c>
      <c r="EO1688" s="493" t="n">
        <v>6</v>
      </c>
      <c r="EP1688" s="494" t="n">
        <f aca="false">DX1688-DY1688</f>
        <v>0</v>
      </c>
    </row>
    <row r="1689" customFormat="false" ht="6.75" hidden="false" customHeight="true" outlineLevel="0" collapsed="false">
      <c r="DW1689" s="489" t="n">
        <v>3</v>
      </c>
      <c r="DX1689" s="490" t="n">
        <v>57401688</v>
      </c>
      <c r="DY1689" s="491" t="n">
        <v>57401688</v>
      </c>
      <c r="DZ1689" s="492" t="s">
        <v>61</v>
      </c>
      <c r="EA1689" s="491" t="s">
        <v>62</v>
      </c>
      <c r="EB1689" s="491" t="n">
        <v>551</v>
      </c>
      <c r="EC1689" s="495" t="n">
        <v>534</v>
      </c>
      <c r="ED1689" s="493" t="n">
        <v>3</v>
      </c>
      <c r="EE1689" s="493" t="n">
        <v>2</v>
      </c>
      <c r="EF1689" s="493" t="n">
        <v>2</v>
      </c>
      <c r="EG1689" s="493" t="n">
        <v>5</v>
      </c>
      <c r="EL1689" s="493" t="n">
        <v>10</v>
      </c>
      <c r="EM1689" s="493" t="n">
        <v>3</v>
      </c>
      <c r="EN1689" s="493" t="n">
        <v>3</v>
      </c>
      <c r="EO1689" s="493" t="n">
        <v>5</v>
      </c>
      <c r="EP1689" s="494" t="n">
        <f aca="false">DX1689-DY1689</f>
        <v>0</v>
      </c>
    </row>
    <row r="1690" customFormat="false" ht="6.75" hidden="false" customHeight="true" outlineLevel="0" collapsed="false">
      <c r="DW1690" s="489" t="n">
        <v>3</v>
      </c>
      <c r="DX1690" s="490" t="n">
        <v>57401689</v>
      </c>
      <c r="DY1690" s="491" t="n">
        <v>57401689</v>
      </c>
      <c r="DZ1690" s="492" t="s">
        <v>61</v>
      </c>
      <c r="EA1690" s="491" t="s">
        <v>64</v>
      </c>
      <c r="EB1690" s="491" t="n">
        <v>2093</v>
      </c>
      <c r="EC1690" s="495" t="n">
        <v>2227</v>
      </c>
      <c r="ED1690" s="493" t="n">
        <v>3</v>
      </c>
      <c r="EE1690" s="493" t="n">
        <v>2</v>
      </c>
      <c r="EF1690" s="493" t="n">
        <v>2</v>
      </c>
      <c r="EG1690" s="493" t="n">
        <v>4</v>
      </c>
      <c r="EL1690" s="493" t="n">
        <v>3</v>
      </c>
      <c r="EM1690" s="493" t="n">
        <v>3</v>
      </c>
      <c r="EN1690" s="493" t="n">
        <v>2</v>
      </c>
      <c r="EO1690" s="493" t="n">
        <v>4</v>
      </c>
      <c r="EP1690" s="494" t="n">
        <f aca="false">DX1690-DY1690</f>
        <v>0</v>
      </c>
    </row>
    <row r="1691" customFormat="false" ht="6.75" hidden="false" customHeight="true" outlineLevel="0" collapsed="false">
      <c r="DW1691" s="489" t="n">
        <v>4</v>
      </c>
      <c r="DX1691" s="490" t="n">
        <v>57401690</v>
      </c>
      <c r="DY1691" s="491" t="n">
        <v>57401690</v>
      </c>
      <c r="DZ1691" s="492" t="s">
        <v>51</v>
      </c>
      <c r="EA1691" s="491" t="s">
        <v>59</v>
      </c>
      <c r="EB1691" s="491" t="n">
        <v>150</v>
      </c>
      <c r="EC1691" s="495" t="n">
        <v>139</v>
      </c>
      <c r="ED1691" s="493" t="n">
        <v>4</v>
      </c>
      <c r="EE1691" s="493" t="n">
        <v>4</v>
      </c>
      <c r="EF1691" s="493" t="n">
        <v>4</v>
      </c>
      <c r="EG1691" s="493" t="n">
        <v>6</v>
      </c>
      <c r="EL1691" s="493" t="n">
        <v>4</v>
      </c>
      <c r="EM1691" s="493" t="n">
        <v>4</v>
      </c>
      <c r="EN1691" s="493" t="n">
        <v>4</v>
      </c>
      <c r="EO1691" s="493" t="n">
        <v>6</v>
      </c>
      <c r="EP1691" s="494" t="n">
        <f aca="false">DX1691-DY1691</f>
        <v>0</v>
      </c>
    </row>
    <row r="1692" customFormat="false" ht="6.75" hidden="false" customHeight="true" outlineLevel="0" collapsed="false">
      <c r="DW1692" s="489" t="n">
        <v>3</v>
      </c>
      <c r="DX1692" s="490" t="n">
        <v>57401691</v>
      </c>
      <c r="DY1692" s="491" t="n">
        <v>57401691</v>
      </c>
      <c r="DZ1692" s="492" t="s">
        <v>51</v>
      </c>
      <c r="EA1692" s="491" t="s">
        <v>59</v>
      </c>
      <c r="EB1692" s="492" t="n">
        <v>0</v>
      </c>
      <c r="EC1692" s="492" t="n">
        <v>0</v>
      </c>
      <c r="ED1692" s="493" t="n">
        <v>4</v>
      </c>
      <c r="EE1692" s="493" t="n">
        <v>3</v>
      </c>
      <c r="EF1692" s="493" t="n">
        <v>3</v>
      </c>
      <c r="EG1692" s="493" t="n">
        <v>6</v>
      </c>
      <c r="EL1692" s="493" t="n">
        <v>4</v>
      </c>
      <c r="EM1692" s="493" t="n">
        <v>3</v>
      </c>
      <c r="EN1692" s="493" t="n">
        <v>4</v>
      </c>
      <c r="EO1692" s="493" t="n">
        <v>6</v>
      </c>
      <c r="EP1692" s="494" t="n">
        <f aca="false">DX1692-DY1692</f>
        <v>0</v>
      </c>
    </row>
    <row r="1693" customFormat="false" ht="6.75" hidden="false" customHeight="true" outlineLevel="0" collapsed="false">
      <c r="DW1693" s="489" t="n">
        <v>4</v>
      </c>
      <c r="DX1693" s="490" t="n">
        <v>57401692</v>
      </c>
      <c r="DY1693" s="491" t="n">
        <v>57401692</v>
      </c>
      <c r="DZ1693" s="492" t="s">
        <v>51</v>
      </c>
      <c r="EA1693" s="491" t="s">
        <v>59</v>
      </c>
      <c r="EB1693" s="491" t="n">
        <v>269</v>
      </c>
      <c r="EC1693" s="495" t="n">
        <v>255</v>
      </c>
      <c r="ED1693" s="493" t="n">
        <v>6</v>
      </c>
      <c r="EE1693" s="493" t="n">
        <v>4</v>
      </c>
      <c r="EF1693" s="493" t="n">
        <v>7</v>
      </c>
      <c r="EG1693" s="493" t="n">
        <v>6</v>
      </c>
      <c r="EL1693" s="493" t="n">
        <v>5</v>
      </c>
      <c r="EM1693" s="493" t="n">
        <v>4</v>
      </c>
      <c r="EN1693" s="493" t="n">
        <v>5</v>
      </c>
      <c r="EO1693" s="493" t="n">
        <v>6</v>
      </c>
      <c r="EP1693" s="494" t="n">
        <f aca="false">DX1693-DY1693</f>
        <v>0</v>
      </c>
    </row>
    <row r="1694" customFormat="false" ht="6.75" hidden="false" customHeight="true" outlineLevel="0" collapsed="false">
      <c r="DW1694" s="489" t="n">
        <v>6</v>
      </c>
      <c r="DX1694" s="490" t="n">
        <v>57401693</v>
      </c>
      <c r="DY1694" s="491" t="n">
        <v>57401693</v>
      </c>
      <c r="DZ1694" s="492" t="s">
        <v>51</v>
      </c>
      <c r="EA1694" s="491" t="s">
        <v>59</v>
      </c>
      <c r="EB1694" s="492" t="n">
        <v>0</v>
      </c>
      <c r="EC1694" s="492" t="n">
        <v>0</v>
      </c>
      <c r="ED1694" s="493" t="n">
        <v>8</v>
      </c>
      <c r="EE1694" s="493" t="n">
        <v>6</v>
      </c>
      <c r="EF1694" s="493" t="n">
        <v>9</v>
      </c>
      <c r="EG1694" s="493" t="n">
        <v>6</v>
      </c>
      <c r="EL1694" s="493" t="n">
        <v>7</v>
      </c>
      <c r="EM1694" s="493" t="n">
        <v>6</v>
      </c>
      <c r="EN1694" s="493" t="n">
        <v>8</v>
      </c>
      <c r="EO1694" s="493" t="n">
        <v>6</v>
      </c>
      <c r="EP1694" s="494" t="n">
        <f aca="false">DX1694-DY1694</f>
        <v>0</v>
      </c>
    </row>
    <row r="1695" customFormat="false" ht="6.75" hidden="false" customHeight="true" outlineLevel="0" collapsed="false">
      <c r="DW1695" s="489" t="n">
        <v>6</v>
      </c>
      <c r="DX1695" s="490" t="n">
        <v>57401694</v>
      </c>
      <c r="DY1695" s="491" t="n">
        <v>57401694</v>
      </c>
      <c r="DZ1695" s="492" t="s">
        <v>61</v>
      </c>
      <c r="EA1695" s="491" t="s">
        <v>63</v>
      </c>
      <c r="EB1695" s="492" t="n">
        <v>0</v>
      </c>
      <c r="EC1695" s="492" t="n">
        <v>0</v>
      </c>
      <c r="ED1695" s="493" t="n">
        <v>8</v>
      </c>
      <c r="EE1695" s="493" t="n">
        <v>6</v>
      </c>
      <c r="EF1695" s="493" t="n">
        <v>9</v>
      </c>
      <c r="EG1695" s="493" t="n">
        <v>7</v>
      </c>
      <c r="EL1695" s="493" t="n">
        <v>7</v>
      </c>
      <c r="EM1695" s="493" t="n">
        <v>6</v>
      </c>
      <c r="EN1695" s="493" t="n">
        <v>8</v>
      </c>
      <c r="EO1695" s="493" t="n">
        <v>7</v>
      </c>
      <c r="EP1695" s="494" t="n">
        <f aca="false">DX1695-DY1695</f>
        <v>0</v>
      </c>
    </row>
    <row r="1696" customFormat="false" ht="6.75" hidden="false" customHeight="true" outlineLevel="0" collapsed="false">
      <c r="DW1696" s="489" t="n">
        <v>6</v>
      </c>
      <c r="DX1696" s="490" t="n">
        <v>57401695</v>
      </c>
      <c r="DY1696" s="491" t="n">
        <v>57401695</v>
      </c>
      <c r="DZ1696" s="492" t="s">
        <v>61</v>
      </c>
      <c r="EA1696" s="491" t="s">
        <v>62</v>
      </c>
      <c r="EB1696" s="492" t="n">
        <v>0</v>
      </c>
      <c r="EC1696" s="492" t="n">
        <v>0</v>
      </c>
      <c r="ED1696" s="493" t="n">
        <v>8</v>
      </c>
      <c r="EE1696" s="493" t="n">
        <v>6</v>
      </c>
      <c r="EF1696" s="493" t="n">
        <v>9</v>
      </c>
      <c r="EG1696" s="493" t="n">
        <v>7</v>
      </c>
      <c r="EL1696" s="493" t="n">
        <v>7</v>
      </c>
      <c r="EM1696" s="493" t="n">
        <v>6</v>
      </c>
      <c r="EN1696" s="493" t="n">
        <v>7</v>
      </c>
      <c r="EO1696" s="493" t="n">
        <v>7</v>
      </c>
      <c r="EP1696" s="494" t="n">
        <f aca="false">DX1696-DY1696</f>
        <v>0</v>
      </c>
    </row>
    <row r="1697" customFormat="false" ht="6.75" hidden="false" customHeight="true" outlineLevel="0" collapsed="false">
      <c r="DW1697" s="489" t="n">
        <v>6</v>
      </c>
      <c r="DX1697" s="490" t="n">
        <v>57401696</v>
      </c>
      <c r="DY1697" s="491" t="n">
        <v>57401696</v>
      </c>
      <c r="DZ1697" s="492" t="s">
        <v>61</v>
      </c>
      <c r="EA1697" s="491" t="s">
        <v>62</v>
      </c>
      <c r="EB1697" s="492" t="n">
        <v>0</v>
      </c>
      <c r="EC1697" s="492" t="n">
        <v>0</v>
      </c>
      <c r="ED1697" s="493" t="n">
        <v>6</v>
      </c>
      <c r="EE1697" s="493" t="n">
        <v>6</v>
      </c>
      <c r="EF1697" s="493" t="n">
        <v>3</v>
      </c>
      <c r="EG1697" s="493" t="n">
        <v>6</v>
      </c>
      <c r="EL1697" s="493" t="n">
        <v>6</v>
      </c>
      <c r="EM1697" s="493" t="n">
        <v>6</v>
      </c>
      <c r="EN1697" s="493" t="n">
        <v>5</v>
      </c>
      <c r="EO1697" s="493" t="n">
        <v>5</v>
      </c>
      <c r="EP1697" s="494" t="n">
        <f aca="false">DX1697-DY1697</f>
        <v>0</v>
      </c>
    </row>
    <row r="1698" customFormat="false" ht="6.75" hidden="false" customHeight="true" outlineLevel="0" collapsed="false">
      <c r="DW1698" s="489" t="n">
        <v>5</v>
      </c>
      <c r="DX1698" s="490" t="n">
        <v>57401697</v>
      </c>
      <c r="DY1698" s="491" t="n">
        <v>57401697</v>
      </c>
      <c r="DZ1698" s="492" t="s">
        <v>61</v>
      </c>
      <c r="EA1698" s="491" t="s">
        <v>65</v>
      </c>
      <c r="EB1698" s="491" t="n">
        <v>108</v>
      </c>
      <c r="EC1698" s="495" t="n">
        <v>101</v>
      </c>
      <c r="ED1698" s="493" t="n">
        <v>5</v>
      </c>
      <c r="EE1698" s="493" t="n">
        <v>5</v>
      </c>
      <c r="EF1698" s="493" t="n">
        <v>3</v>
      </c>
      <c r="EG1698" s="493" t="n">
        <v>6</v>
      </c>
      <c r="EL1698" s="493" t="n">
        <v>5</v>
      </c>
      <c r="EM1698" s="493" t="n">
        <v>5</v>
      </c>
      <c r="EN1698" s="493" t="n">
        <v>4</v>
      </c>
      <c r="EO1698" s="493" t="n">
        <v>5</v>
      </c>
      <c r="EP1698" s="494" t="n">
        <f aca="false">DX1698-DY1698</f>
        <v>0</v>
      </c>
    </row>
    <row r="1699" customFormat="false" ht="6.75" hidden="false" customHeight="true" outlineLevel="0" collapsed="false">
      <c r="DW1699" s="489" t="n">
        <v>2</v>
      </c>
      <c r="DX1699" s="490" t="n">
        <v>57401698</v>
      </c>
      <c r="DY1699" s="491" t="n">
        <v>57401698</v>
      </c>
      <c r="DZ1699" s="492" t="s">
        <v>61</v>
      </c>
      <c r="EA1699" s="491" t="s">
        <v>64</v>
      </c>
      <c r="EB1699" s="491" t="n">
        <v>90</v>
      </c>
      <c r="EC1699" s="495" t="n">
        <v>90</v>
      </c>
      <c r="ED1699" s="493" t="n">
        <v>3</v>
      </c>
      <c r="EE1699" s="493" t="n">
        <v>2</v>
      </c>
      <c r="EF1699" s="493" t="n">
        <v>2</v>
      </c>
      <c r="EG1699" s="493" t="n">
        <v>5</v>
      </c>
      <c r="EL1699" s="493" t="n">
        <v>3</v>
      </c>
      <c r="EM1699" s="493" t="n">
        <v>2</v>
      </c>
      <c r="EN1699" s="493" t="n">
        <v>3</v>
      </c>
      <c r="EO1699" s="493" t="n">
        <v>5</v>
      </c>
      <c r="EP1699" s="494" t="n">
        <f aca="false">DX1699-DY1699</f>
        <v>0</v>
      </c>
    </row>
    <row r="1700" customFormat="false" ht="6.75" hidden="false" customHeight="true" outlineLevel="0" collapsed="false">
      <c r="DW1700" s="489" t="n">
        <v>2</v>
      </c>
      <c r="DX1700" s="490" t="n">
        <v>57401699</v>
      </c>
      <c r="DY1700" s="491" t="n">
        <v>57401699</v>
      </c>
      <c r="DZ1700" s="492" t="s">
        <v>61</v>
      </c>
      <c r="EA1700" s="491" t="s">
        <v>64</v>
      </c>
      <c r="EB1700" s="491" t="n">
        <v>525</v>
      </c>
      <c r="EC1700" s="495" t="n">
        <v>579</v>
      </c>
      <c r="ED1700" s="493" t="n">
        <v>2</v>
      </c>
      <c r="EE1700" s="493" t="n">
        <v>2</v>
      </c>
      <c r="EF1700" s="493" t="n">
        <v>2</v>
      </c>
      <c r="EG1700" s="493" t="n">
        <v>4</v>
      </c>
      <c r="EL1700" s="493" t="n">
        <v>2</v>
      </c>
      <c r="EM1700" s="493" t="n">
        <v>2</v>
      </c>
      <c r="EN1700" s="493" t="n">
        <v>2</v>
      </c>
      <c r="EO1700" s="493" t="n">
        <v>4</v>
      </c>
      <c r="EP1700" s="494" t="n">
        <f aca="false">DX1700-DY1700</f>
        <v>0</v>
      </c>
    </row>
    <row r="1701" customFormat="false" ht="6.75" hidden="false" customHeight="true" outlineLevel="0" collapsed="false">
      <c r="DW1701" s="489" t="n">
        <v>3</v>
      </c>
      <c r="DX1701" s="490" t="n">
        <v>57401700</v>
      </c>
      <c r="DY1701" s="491" t="n">
        <v>57401700</v>
      </c>
      <c r="DZ1701" s="492" t="s">
        <v>46</v>
      </c>
      <c r="EA1701" s="491"/>
      <c r="EB1701" s="491" t="n">
        <v>984</v>
      </c>
      <c r="EC1701" s="495" t="n">
        <v>1007</v>
      </c>
      <c r="ED1701" s="493" t="n">
        <v>5</v>
      </c>
      <c r="EE1701" s="493" t="n">
        <v>5</v>
      </c>
      <c r="EF1701" s="493" t="n">
        <v>3</v>
      </c>
      <c r="EG1701" s="493" t="n">
        <v>6</v>
      </c>
      <c r="EL1701" s="493" t="n">
        <v>4</v>
      </c>
      <c r="EM1701" s="493" t="n">
        <v>3</v>
      </c>
      <c r="EN1701" s="493" t="n">
        <v>4</v>
      </c>
      <c r="EO1701" s="493" t="n">
        <v>4</v>
      </c>
      <c r="EP1701" s="494" t="n">
        <f aca="false">DX1701-DY1701</f>
        <v>0</v>
      </c>
    </row>
    <row r="1702" customFormat="false" ht="6.75" hidden="false" customHeight="true" outlineLevel="0" collapsed="false">
      <c r="DW1702" s="489" t="n">
        <v>5</v>
      </c>
      <c r="DX1702" s="490" t="n">
        <v>57401701</v>
      </c>
      <c r="DY1702" s="491" t="n">
        <v>57401701</v>
      </c>
      <c r="DZ1702" s="492" t="s">
        <v>46</v>
      </c>
      <c r="EA1702" s="491"/>
      <c r="EB1702" s="492" t="n">
        <v>0</v>
      </c>
      <c r="EC1702" s="492" t="n">
        <v>0</v>
      </c>
      <c r="ED1702" s="493" t="n">
        <v>6</v>
      </c>
      <c r="EE1702" s="493" t="n">
        <v>5</v>
      </c>
      <c r="EF1702" s="493" t="n">
        <v>6</v>
      </c>
      <c r="EG1702" s="493" t="n">
        <v>6</v>
      </c>
      <c r="EL1702" s="493" t="n">
        <v>5</v>
      </c>
      <c r="EM1702" s="493" t="n">
        <v>5</v>
      </c>
      <c r="EN1702" s="493" t="n">
        <v>5</v>
      </c>
      <c r="EO1702" s="493" t="n">
        <v>6</v>
      </c>
      <c r="EP1702" s="494" t="n">
        <f aca="false">DX1702-DY1702</f>
        <v>0</v>
      </c>
    </row>
    <row r="1703" customFormat="false" ht="6.75" hidden="false" customHeight="true" outlineLevel="0" collapsed="false">
      <c r="DW1703" s="489" t="n">
        <v>2</v>
      </c>
      <c r="DX1703" s="490" t="n">
        <v>57401702</v>
      </c>
      <c r="DY1703" s="491" t="n">
        <v>57401702</v>
      </c>
      <c r="DZ1703" s="492" t="s">
        <v>54</v>
      </c>
      <c r="EA1703" s="491"/>
      <c r="EB1703" s="491" t="n">
        <v>162</v>
      </c>
      <c r="EC1703" s="495" t="n">
        <v>153</v>
      </c>
      <c r="ED1703" s="493" t="n">
        <v>5</v>
      </c>
      <c r="EE1703" s="493" t="n">
        <v>2</v>
      </c>
      <c r="EF1703" s="493" t="n">
        <v>6</v>
      </c>
      <c r="EG1703" s="493" t="n">
        <v>5</v>
      </c>
      <c r="EL1703" s="493" t="n">
        <v>5</v>
      </c>
      <c r="EM1703" s="493" t="n">
        <v>2</v>
      </c>
      <c r="EN1703" s="493" t="n">
        <v>5</v>
      </c>
      <c r="EO1703" s="493" t="n">
        <v>5</v>
      </c>
      <c r="EP1703" s="494" t="n">
        <f aca="false">DX1703-DY1703</f>
        <v>0</v>
      </c>
    </row>
    <row r="1704" customFormat="false" ht="6.75" hidden="false" customHeight="true" outlineLevel="0" collapsed="false">
      <c r="DW1704" s="489" t="n">
        <v>2</v>
      </c>
      <c r="DX1704" s="490" t="n">
        <v>57401703</v>
      </c>
      <c r="DY1704" s="491" t="n">
        <v>57401703</v>
      </c>
      <c r="DZ1704" s="492" t="s">
        <v>54</v>
      </c>
      <c r="EA1704" s="491"/>
      <c r="EB1704" s="491" t="n">
        <v>52</v>
      </c>
      <c r="EC1704" s="495" t="n">
        <v>52</v>
      </c>
      <c r="ED1704" s="493" t="n">
        <v>5</v>
      </c>
      <c r="EE1704" s="493" t="n">
        <v>2</v>
      </c>
      <c r="EF1704" s="493" t="n">
        <v>5</v>
      </c>
      <c r="EG1704" s="493" t="n">
        <v>10</v>
      </c>
      <c r="EL1704" s="493" t="n">
        <v>4</v>
      </c>
      <c r="EM1704" s="493" t="n">
        <v>2</v>
      </c>
      <c r="EN1704" s="493" t="n">
        <v>4</v>
      </c>
      <c r="EO1704" s="493" t="n">
        <v>5</v>
      </c>
      <c r="EP1704" s="494" t="n">
        <f aca="false">DX1704-DY1704</f>
        <v>0</v>
      </c>
    </row>
    <row r="1705" customFormat="false" ht="6.75" hidden="false" customHeight="true" outlineLevel="0" collapsed="false">
      <c r="DW1705" s="489" t="n">
        <v>5</v>
      </c>
      <c r="DX1705" s="490" t="n">
        <v>57401704</v>
      </c>
      <c r="DY1705" s="491" t="n">
        <v>57401704</v>
      </c>
      <c r="DZ1705" s="492" t="s">
        <v>54</v>
      </c>
      <c r="EA1705" s="491"/>
      <c r="EB1705" s="491" t="n">
        <v>138</v>
      </c>
      <c r="EC1705" s="495" t="n">
        <v>122</v>
      </c>
      <c r="ED1705" s="493" t="n">
        <v>9</v>
      </c>
      <c r="EE1705" s="493" t="n">
        <v>5</v>
      </c>
      <c r="EF1705" s="493" t="n">
        <v>10</v>
      </c>
      <c r="EG1705" s="493" t="n">
        <v>7</v>
      </c>
      <c r="EL1705" s="493" t="n">
        <v>9</v>
      </c>
      <c r="EM1705" s="493" t="n">
        <v>5</v>
      </c>
      <c r="EN1705" s="493" t="n">
        <v>9</v>
      </c>
      <c r="EO1705" s="493" t="n">
        <v>10</v>
      </c>
      <c r="EP1705" s="494" t="n">
        <f aca="false">DX1705-DY1705</f>
        <v>0</v>
      </c>
    </row>
    <row r="1706" customFormat="false" ht="6.75" hidden="false" customHeight="true" outlineLevel="0" collapsed="false">
      <c r="DW1706" s="489" t="n">
        <v>4</v>
      </c>
      <c r="DX1706" s="490" t="n">
        <v>57401710</v>
      </c>
      <c r="DY1706" s="491" t="n">
        <v>57401710</v>
      </c>
      <c r="DZ1706" s="492" t="s">
        <v>54</v>
      </c>
      <c r="EA1706" s="491"/>
      <c r="EB1706" s="491" t="n">
        <v>187</v>
      </c>
      <c r="EC1706" s="495" t="n">
        <v>260</v>
      </c>
      <c r="ED1706" s="493" t="n">
        <v>5</v>
      </c>
      <c r="EE1706" s="493" t="n">
        <v>4</v>
      </c>
      <c r="EF1706" s="493" t="n">
        <v>6</v>
      </c>
      <c r="EG1706" s="493" t="n">
        <v>5</v>
      </c>
      <c r="EL1706" s="493" t="n">
        <v>5</v>
      </c>
      <c r="EM1706" s="493" t="n">
        <v>4</v>
      </c>
      <c r="EN1706" s="493" t="n">
        <v>5</v>
      </c>
      <c r="EO1706" s="493" t="n">
        <v>5</v>
      </c>
      <c r="EP1706" s="494" t="n">
        <f aca="false">DX1706-DY1706</f>
        <v>0</v>
      </c>
    </row>
    <row r="1707" customFormat="false" ht="6.75" hidden="false" customHeight="true" outlineLevel="0" collapsed="false">
      <c r="DW1707" s="489" t="n">
        <v>3</v>
      </c>
      <c r="DX1707" s="490" t="n">
        <v>57401711</v>
      </c>
      <c r="DY1707" s="491" t="n">
        <v>57401711</v>
      </c>
      <c r="DZ1707" s="492" t="s">
        <v>54</v>
      </c>
      <c r="EA1707" s="491"/>
      <c r="EB1707" s="491" t="n">
        <v>183</v>
      </c>
      <c r="EC1707" s="495" t="n">
        <v>182</v>
      </c>
      <c r="ED1707" s="493" t="n">
        <v>5</v>
      </c>
      <c r="EE1707" s="493" t="n">
        <v>3</v>
      </c>
      <c r="EF1707" s="493" t="n">
        <v>6</v>
      </c>
      <c r="EG1707" s="493" t="n">
        <v>5</v>
      </c>
      <c r="EL1707" s="493" t="n">
        <v>5</v>
      </c>
      <c r="EM1707" s="493" t="n">
        <v>3</v>
      </c>
      <c r="EN1707" s="493" t="n">
        <v>5</v>
      </c>
      <c r="EO1707" s="493" t="n">
        <v>5</v>
      </c>
      <c r="EP1707" s="494" t="n">
        <f aca="false">DX1707-DY1707</f>
        <v>0</v>
      </c>
    </row>
    <row r="1708" customFormat="false" ht="6.75" hidden="false" customHeight="true" outlineLevel="0" collapsed="false">
      <c r="DW1708" s="489" t="n">
        <v>1</v>
      </c>
      <c r="DX1708" s="490" t="n">
        <v>57401712</v>
      </c>
      <c r="DY1708" s="491" t="n">
        <v>57401712</v>
      </c>
      <c r="DZ1708" s="492" t="s">
        <v>54</v>
      </c>
      <c r="EA1708" s="491"/>
      <c r="EB1708" s="491" t="n">
        <v>183</v>
      </c>
      <c r="EC1708" s="495" t="n">
        <v>171</v>
      </c>
      <c r="ED1708" s="493" t="n">
        <v>2</v>
      </c>
      <c r="EE1708" s="493" t="n">
        <v>1</v>
      </c>
      <c r="EF1708" s="493" t="n">
        <v>2</v>
      </c>
      <c r="EG1708" s="493" t="n">
        <v>5</v>
      </c>
      <c r="EL1708" s="493" t="n">
        <v>2</v>
      </c>
      <c r="EM1708" s="493" t="n">
        <v>1</v>
      </c>
      <c r="EN1708" s="493" t="n">
        <v>2</v>
      </c>
      <c r="EO1708" s="493" t="n">
        <v>5</v>
      </c>
      <c r="EP1708" s="494" t="n">
        <f aca="false">DX1708-DY1708</f>
        <v>0</v>
      </c>
    </row>
    <row r="1709" customFormat="false" ht="6.75" hidden="false" customHeight="true" outlineLevel="0" collapsed="false">
      <c r="DW1709" s="489" t="n">
        <v>2</v>
      </c>
      <c r="DX1709" s="490" t="n">
        <v>57401713</v>
      </c>
      <c r="DY1709" s="491" t="n">
        <v>57401713</v>
      </c>
      <c r="DZ1709" s="492" t="s">
        <v>54</v>
      </c>
      <c r="EA1709" s="491"/>
      <c r="EB1709" s="491" t="n">
        <v>287</v>
      </c>
      <c r="EC1709" s="495" t="n">
        <v>287</v>
      </c>
      <c r="ED1709" s="493" t="n">
        <v>9</v>
      </c>
      <c r="EE1709" s="493" t="n">
        <v>2</v>
      </c>
      <c r="EF1709" s="493" t="n">
        <v>10</v>
      </c>
      <c r="EG1709" s="493" t="n">
        <v>5</v>
      </c>
      <c r="EL1709" s="493" t="n">
        <v>5</v>
      </c>
      <c r="EM1709" s="493" t="n">
        <v>2</v>
      </c>
      <c r="EN1709" s="493" t="n">
        <v>5</v>
      </c>
      <c r="EO1709" s="493" t="n">
        <v>5</v>
      </c>
      <c r="EP1709" s="494" t="n">
        <f aca="false">DX1709-DY1709</f>
        <v>0</v>
      </c>
    </row>
    <row r="1710" customFormat="false" ht="6.75" hidden="false" customHeight="true" outlineLevel="0" collapsed="false">
      <c r="DW1710" s="489" t="n">
        <v>3</v>
      </c>
      <c r="DX1710" s="490" t="n">
        <v>57401714</v>
      </c>
      <c r="DY1710" s="491" t="n">
        <v>57401714</v>
      </c>
      <c r="DZ1710" s="492" t="s">
        <v>54</v>
      </c>
      <c r="EA1710" s="491"/>
      <c r="EB1710" s="491" t="n">
        <v>666</v>
      </c>
      <c r="EC1710" s="495" t="n">
        <v>630</v>
      </c>
      <c r="ED1710" s="493" t="n">
        <v>9</v>
      </c>
      <c r="EE1710" s="493" t="n">
        <v>5</v>
      </c>
      <c r="EF1710" s="493" t="n">
        <v>10</v>
      </c>
      <c r="EG1710" s="493" t="n">
        <v>6</v>
      </c>
      <c r="EL1710" s="493" t="n">
        <v>8</v>
      </c>
      <c r="EM1710" s="493" t="n">
        <v>3</v>
      </c>
      <c r="EN1710" s="493" t="n">
        <v>9</v>
      </c>
      <c r="EO1710" s="493" t="n">
        <v>6</v>
      </c>
      <c r="EP1710" s="494" t="n">
        <f aca="false">DX1710-DY1710</f>
        <v>0</v>
      </c>
    </row>
    <row r="1711" customFormat="false" ht="6.75" hidden="false" customHeight="true" outlineLevel="0" collapsed="false">
      <c r="DW1711" s="489" t="n">
        <v>1</v>
      </c>
      <c r="DX1711" s="490" t="n">
        <v>57401720</v>
      </c>
      <c r="DY1711" s="491" t="n">
        <v>57401720</v>
      </c>
      <c r="DZ1711" s="492" t="s">
        <v>54</v>
      </c>
      <c r="EA1711" s="491" t="s">
        <v>60</v>
      </c>
      <c r="EB1711" s="491" t="n">
        <v>1265</v>
      </c>
      <c r="EC1711" s="495" t="n">
        <v>2216</v>
      </c>
      <c r="ED1711" s="493" t="n">
        <v>2</v>
      </c>
      <c r="EE1711" s="493" t="n">
        <v>1</v>
      </c>
      <c r="EF1711" s="493" t="n">
        <v>2</v>
      </c>
      <c r="EG1711" s="493" t="n">
        <v>4</v>
      </c>
      <c r="EL1711" s="493" t="n">
        <v>2</v>
      </c>
      <c r="EM1711" s="493" t="n">
        <v>1</v>
      </c>
      <c r="EN1711" s="493" t="n">
        <v>2</v>
      </c>
      <c r="EO1711" s="493" t="n">
        <v>4</v>
      </c>
      <c r="EP1711" s="494" t="n">
        <f aca="false">DX1711-DY1711</f>
        <v>0</v>
      </c>
    </row>
    <row r="1712" customFormat="false" ht="6.75" hidden="false" customHeight="true" outlineLevel="0" collapsed="false">
      <c r="DW1712" s="489" t="n">
        <v>1</v>
      </c>
      <c r="DX1712" s="490" t="n">
        <v>57401721</v>
      </c>
      <c r="DY1712" s="491" t="n">
        <v>57401721</v>
      </c>
      <c r="DZ1712" s="492" t="s">
        <v>54</v>
      </c>
      <c r="EA1712" s="491"/>
      <c r="EB1712" s="491" t="n">
        <v>258</v>
      </c>
      <c r="EC1712" s="495" t="n">
        <v>259</v>
      </c>
      <c r="ED1712" s="493" t="n">
        <v>2</v>
      </c>
      <c r="EE1712" s="493" t="n">
        <v>1</v>
      </c>
      <c r="EF1712" s="493" t="n">
        <v>2</v>
      </c>
      <c r="EG1712" s="493" t="n">
        <v>5</v>
      </c>
      <c r="EL1712" s="493" t="n">
        <v>2</v>
      </c>
      <c r="EM1712" s="493" t="n">
        <v>1</v>
      </c>
      <c r="EN1712" s="493" t="n">
        <v>2</v>
      </c>
      <c r="EO1712" s="493" t="n">
        <v>5</v>
      </c>
      <c r="EP1712" s="494" t="n">
        <f aca="false">DX1712-DY1712</f>
        <v>0</v>
      </c>
    </row>
    <row r="1713" customFormat="false" ht="6.75" hidden="false" customHeight="true" outlineLevel="0" collapsed="false">
      <c r="DW1713" s="489" t="n">
        <v>1</v>
      </c>
      <c r="DX1713" s="490" t="n">
        <v>57401722</v>
      </c>
      <c r="DY1713" s="491" t="n">
        <v>57401722</v>
      </c>
      <c r="DZ1713" s="492" t="s">
        <v>54</v>
      </c>
      <c r="EA1713" s="491"/>
      <c r="EB1713" s="491" t="n">
        <v>436</v>
      </c>
      <c r="EC1713" s="495" t="n">
        <v>426</v>
      </c>
      <c r="ED1713" s="493" t="n">
        <v>2</v>
      </c>
      <c r="EE1713" s="493" t="n">
        <v>1</v>
      </c>
      <c r="EF1713" s="493" t="n">
        <v>2</v>
      </c>
      <c r="EG1713" s="493" t="n">
        <v>5</v>
      </c>
      <c r="EL1713" s="493" t="n">
        <v>2</v>
      </c>
      <c r="EM1713" s="493" t="n">
        <v>1</v>
      </c>
      <c r="EN1713" s="493" t="n">
        <v>2</v>
      </c>
      <c r="EO1713" s="493" t="n">
        <v>5</v>
      </c>
      <c r="EP1713" s="494" t="n">
        <f aca="false">DX1713-DY1713</f>
        <v>0</v>
      </c>
    </row>
    <row r="1714" customFormat="false" ht="6.75" hidden="false" customHeight="true" outlineLevel="0" collapsed="false">
      <c r="DW1714" s="489" t="n">
        <v>1</v>
      </c>
      <c r="DX1714" s="490" t="n">
        <v>57401723</v>
      </c>
      <c r="DY1714" s="491" t="n">
        <v>57401723</v>
      </c>
      <c r="DZ1714" s="492" t="s">
        <v>54</v>
      </c>
      <c r="EA1714" s="491"/>
      <c r="EB1714" s="491" t="n">
        <v>670</v>
      </c>
      <c r="EC1714" s="495" t="n">
        <v>624</v>
      </c>
      <c r="ED1714" s="493" t="n">
        <v>9</v>
      </c>
      <c r="EE1714" s="493" t="n">
        <v>1</v>
      </c>
      <c r="EF1714" s="493" t="n">
        <v>10</v>
      </c>
      <c r="EG1714" s="493" t="n">
        <v>5</v>
      </c>
      <c r="EL1714" s="493" t="n">
        <v>5</v>
      </c>
      <c r="EM1714" s="493" t="n">
        <v>1</v>
      </c>
      <c r="EN1714" s="493" t="n">
        <v>5</v>
      </c>
      <c r="EO1714" s="493" t="n">
        <v>5</v>
      </c>
      <c r="EP1714" s="494" t="n">
        <f aca="false">DX1714-DY1714</f>
        <v>0</v>
      </c>
    </row>
    <row r="1715" customFormat="false" ht="6.75" hidden="false" customHeight="true" outlineLevel="0" collapsed="false">
      <c r="DW1715" s="489" t="n">
        <v>5</v>
      </c>
      <c r="DX1715" s="490" t="n">
        <v>57401724</v>
      </c>
      <c r="DY1715" s="491" t="n">
        <v>57401724</v>
      </c>
      <c r="DZ1715" s="492" t="s">
        <v>54</v>
      </c>
      <c r="EA1715" s="491"/>
      <c r="EB1715" s="492" t="n">
        <v>0</v>
      </c>
      <c r="EC1715" s="492" t="n">
        <v>0</v>
      </c>
      <c r="ED1715" s="493" t="n">
        <v>9</v>
      </c>
      <c r="EE1715" s="493" t="n">
        <v>5</v>
      </c>
      <c r="EF1715" s="493" t="n">
        <v>10</v>
      </c>
      <c r="EG1715" s="493" t="n">
        <v>7</v>
      </c>
      <c r="EL1715" s="493" t="n">
        <v>8</v>
      </c>
      <c r="EM1715" s="493" t="n">
        <v>5</v>
      </c>
      <c r="EN1715" s="493" t="n">
        <v>9</v>
      </c>
      <c r="EO1715" s="493" t="n">
        <v>7</v>
      </c>
      <c r="EP1715" s="494" t="n">
        <f aca="false">DX1715-DY1715</f>
        <v>0</v>
      </c>
    </row>
    <row r="1716" customFormat="false" ht="6.75" hidden="false" customHeight="true" outlineLevel="0" collapsed="false">
      <c r="DW1716" s="489" t="n">
        <v>1</v>
      </c>
      <c r="DX1716" s="490" t="n">
        <v>57401730</v>
      </c>
      <c r="DY1716" s="491" t="n">
        <v>57401730</v>
      </c>
      <c r="DZ1716" s="492" t="s">
        <v>54</v>
      </c>
      <c r="EA1716" s="491" t="s">
        <v>60</v>
      </c>
      <c r="EB1716" s="491" t="n">
        <v>3100</v>
      </c>
      <c r="EC1716" s="495" t="n">
        <v>3098</v>
      </c>
      <c r="ED1716" s="493" t="n">
        <v>2</v>
      </c>
      <c r="EE1716" s="493" t="n">
        <v>1</v>
      </c>
      <c r="EF1716" s="493" t="n">
        <v>2</v>
      </c>
      <c r="EG1716" s="493" t="n">
        <v>4</v>
      </c>
      <c r="EL1716" s="493" t="n">
        <v>2</v>
      </c>
      <c r="EM1716" s="493" t="n">
        <v>1</v>
      </c>
      <c r="EN1716" s="493" t="n">
        <v>2</v>
      </c>
      <c r="EO1716" s="493" t="n">
        <v>4</v>
      </c>
      <c r="EP1716" s="494" t="n">
        <f aca="false">DX1716-DY1716</f>
        <v>0</v>
      </c>
    </row>
    <row r="1717" customFormat="false" ht="6.75" hidden="false" customHeight="true" outlineLevel="0" collapsed="false">
      <c r="DW1717" s="489" t="n">
        <v>2</v>
      </c>
      <c r="DX1717" s="490" t="n">
        <v>57401731</v>
      </c>
      <c r="DY1717" s="491" t="n">
        <v>57401731</v>
      </c>
      <c r="DZ1717" s="492" t="s">
        <v>54</v>
      </c>
      <c r="EA1717" s="491" t="s">
        <v>60</v>
      </c>
      <c r="EB1717" s="491" t="n">
        <v>195</v>
      </c>
      <c r="EC1717" s="495" t="n">
        <v>192</v>
      </c>
      <c r="ED1717" s="493" t="n">
        <v>2</v>
      </c>
      <c r="EE1717" s="493" t="n">
        <v>2</v>
      </c>
      <c r="EF1717" s="493" t="n">
        <v>2</v>
      </c>
      <c r="EG1717" s="493" t="n">
        <v>5</v>
      </c>
      <c r="EL1717" s="493" t="n">
        <v>2</v>
      </c>
      <c r="EM1717" s="493" t="n">
        <v>2</v>
      </c>
      <c r="EN1717" s="493" t="n">
        <v>2</v>
      </c>
      <c r="EO1717" s="493" t="n">
        <v>5</v>
      </c>
      <c r="EP1717" s="494" t="n">
        <f aca="false">DX1717-DY1717</f>
        <v>0</v>
      </c>
    </row>
    <row r="1718" customFormat="false" ht="6.75" hidden="false" customHeight="true" outlineLevel="0" collapsed="false">
      <c r="DW1718" s="489" t="n">
        <v>1</v>
      </c>
      <c r="DX1718" s="490" t="n">
        <v>57401732</v>
      </c>
      <c r="DY1718" s="491" t="n">
        <v>57401732</v>
      </c>
      <c r="DZ1718" s="492" t="s">
        <v>54</v>
      </c>
      <c r="EA1718" s="491"/>
      <c r="EB1718" s="491" t="n">
        <v>317</v>
      </c>
      <c r="EC1718" s="495" t="n">
        <v>309</v>
      </c>
      <c r="ED1718" s="493" t="n">
        <v>2</v>
      </c>
      <c r="EE1718" s="493" t="n">
        <v>1</v>
      </c>
      <c r="EF1718" s="493" t="n">
        <v>2</v>
      </c>
      <c r="EG1718" s="493" t="n">
        <v>5</v>
      </c>
      <c r="EL1718" s="493" t="n">
        <v>2</v>
      </c>
      <c r="EM1718" s="493" t="n">
        <v>1</v>
      </c>
      <c r="EN1718" s="493" t="n">
        <v>2</v>
      </c>
      <c r="EO1718" s="493" t="n">
        <v>5</v>
      </c>
      <c r="EP1718" s="494" t="n">
        <f aca="false">DX1718-DY1718</f>
        <v>0</v>
      </c>
    </row>
    <row r="1719" customFormat="false" ht="6.75" hidden="false" customHeight="true" outlineLevel="0" collapsed="false">
      <c r="DW1719" s="489" t="n">
        <v>2</v>
      </c>
      <c r="DX1719" s="490" t="n">
        <v>57401733</v>
      </c>
      <c r="DY1719" s="491" t="n">
        <v>57401733</v>
      </c>
      <c r="DZ1719" s="492" t="s">
        <v>54</v>
      </c>
      <c r="EA1719" s="491"/>
      <c r="EB1719" s="491" t="n">
        <v>107</v>
      </c>
      <c r="EC1719" s="495" t="n">
        <v>123</v>
      </c>
      <c r="ED1719" s="493" t="n">
        <v>2</v>
      </c>
      <c r="EE1719" s="493" t="n">
        <v>2</v>
      </c>
      <c r="EF1719" s="493" t="n">
        <v>2</v>
      </c>
      <c r="EG1719" s="493" t="n">
        <v>5</v>
      </c>
      <c r="EL1719" s="493" t="n">
        <v>3</v>
      </c>
      <c r="EM1719" s="493" t="n">
        <v>2</v>
      </c>
      <c r="EN1719" s="493" t="n">
        <v>3</v>
      </c>
      <c r="EO1719" s="493" t="n">
        <v>5</v>
      </c>
      <c r="EP1719" s="494" t="n">
        <f aca="false">DX1719-DY1719</f>
        <v>0</v>
      </c>
    </row>
    <row r="1720" customFormat="false" ht="6.75" hidden="false" customHeight="true" outlineLevel="0" collapsed="false">
      <c r="DW1720" s="489" t="n">
        <v>4</v>
      </c>
      <c r="DX1720" s="490" t="n">
        <v>57401734</v>
      </c>
      <c r="DY1720" s="491" t="n">
        <v>57401734</v>
      </c>
      <c r="DZ1720" s="492" t="s">
        <v>54</v>
      </c>
      <c r="EA1720" s="491"/>
      <c r="EB1720" s="491" t="n">
        <v>95</v>
      </c>
      <c r="EC1720" s="495" t="n">
        <v>92</v>
      </c>
      <c r="ED1720" s="493" t="n">
        <v>9</v>
      </c>
      <c r="EE1720" s="493" t="n">
        <v>4</v>
      </c>
      <c r="EF1720" s="493" t="n">
        <v>10</v>
      </c>
      <c r="EG1720" s="493" t="n">
        <v>6</v>
      </c>
      <c r="EL1720" s="493" t="n">
        <v>9</v>
      </c>
      <c r="EM1720" s="493" t="n">
        <v>4</v>
      </c>
      <c r="EN1720" s="493" t="n">
        <v>10</v>
      </c>
      <c r="EO1720" s="493" t="n">
        <v>6</v>
      </c>
      <c r="EP1720" s="494" t="n">
        <f aca="false">DX1720-DY1720</f>
        <v>0</v>
      </c>
    </row>
    <row r="1721" customFormat="false" ht="6.75" hidden="false" customHeight="true" outlineLevel="0" collapsed="false">
      <c r="DW1721" s="489" t="n">
        <v>1</v>
      </c>
      <c r="DX1721" s="490" t="n">
        <v>57401740</v>
      </c>
      <c r="DY1721" s="491" t="n">
        <v>57401740</v>
      </c>
      <c r="DZ1721" s="492" t="s">
        <v>61</v>
      </c>
      <c r="EA1721" s="491" t="s">
        <v>60</v>
      </c>
      <c r="EB1721" s="491" t="n">
        <v>817</v>
      </c>
      <c r="EC1721" s="495" t="n">
        <v>818</v>
      </c>
      <c r="ED1721" s="493" t="n">
        <v>2</v>
      </c>
      <c r="EE1721" s="493" t="n">
        <v>1</v>
      </c>
      <c r="EF1721" s="493" t="n">
        <v>2</v>
      </c>
      <c r="EG1721" s="493" t="n">
        <v>4</v>
      </c>
      <c r="EL1721" s="493" t="n">
        <v>2</v>
      </c>
      <c r="EM1721" s="493" t="n">
        <v>1</v>
      </c>
      <c r="EN1721" s="493" t="n">
        <v>2</v>
      </c>
      <c r="EO1721" s="493" t="n">
        <v>4</v>
      </c>
      <c r="EP1721" s="494" t="n">
        <f aca="false">DX1721-DY1721</f>
        <v>0</v>
      </c>
    </row>
    <row r="1722" customFormat="false" ht="6.75" hidden="false" customHeight="true" outlineLevel="0" collapsed="false">
      <c r="DW1722" s="489" t="n">
        <v>2</v>
      </c>
      <c r="DX1722" s="490" t="n">
        <v>57401741</v>
      </c>
      <c r="DY1722" s="491" t="n">
        <v>57401741</v>
      </c>
      <c r="DZ1722" s="492" t="s">
        <v>61</v>
      </c>
      <c r="EA1722" s="491" t="s">
        <v>60</v>
      </c>
      <c r="EB1722" s="492" t="n">
        <v>0</v>
      </c>
      <c r="EC1722" s="492" t="n">
        <v>0</v>
      </c>
      <c r="ED1722" s="493" t="n">
        <v>2</v>
      </c>
      <c r="EE1722" s="493" t="n">
        <v>2</v>
      </c>
      <c r="EF1722" s="493" t="n">
        <v>2</v>
      </c>
      <c r="EG1722" s="493" t="n">
        <v>5</v>
      </c>
      <c r="EL1722" s="493" t="n">
        <v>2</v>
      </c>
      <c r="EM1722" s="493" t="n">
        <v>2</v>
      </c>
      <c r="EN1722" s="493" t="n">
        <v>2</v>
      </c>
      <c r="EO1722" s="493" t="n">
        <v>5</v>
      </c>
      <c r="EP1722" s="494" t="n">
        <f aca="false">DX1722-DY1722</f>
        <v>0</v>
      </c>
    </row>
    <row r="1723" customFormat="false" ht="6.75" hidden="false" customHeight="true" outlineLevel="0" collapsed="false">
      <c r="DW1723" s="489" t="n">
        <v>1</v>
      </c>
      <c r="DX1723" s="490" t="n">
        <v>57401742</v>
      </c>
      <c r="DY1723" s="491" t="n">
        <v>57401742</v>
      </c>
      <c r="DZ1723" s="492" t="s">
        <v>54</v>
      </c>
      <c r="EA1723" s="491"/>
      <c r="EB1723" s="491" t="n">
        <v>1301</v>
      </c>
      <c r="EC1723" s="495" t="n">
        <v>1177</v>
      </c>
      <c r="ED1723" s="493" t="n">
        <v>2</v>
      </c>
      <c r="EE1723" s="493" t="n">
        <v>1</v>
      </c>
      <c r="EF1723" s="493" t="n">
        <v>2</v>
      </c>
      <c r="EG1723" s="493" t="n">
        <v>5</v>
      </c>
      <c r="EL1723" s="493" t="n">
        <v>2</v>
      </c>
      <c r="EM1723" s="493" t="n">
        <v>1</v>
      </c>
      <c r="EN1723" s="493" t="n">
        <v>2</v>
      </c>
      <c r="EO1723" s="493" t="n">
        <v>5</v>
      </c>
      <c r="EP1723" s="494" t="n">
        <f aca="false">DX1723-DY1723</f>
        <v>0</v>
      </c>
    </row>
    <row r="1724" customFormat="false" ht="6.75" hidden="false" customHeight="true" outlineLevel="0" collapsed="false">
      <c r="DW1724" s="489" t="n">
        <v>1</v>
      </c>
      <c r="DX1724" s="490" t="n">
        <v>57401743</v>
      </c>
      <c r="DY1724" s="491" t="n">
        <v>57401743</v>
      </c>
      <c r="DZ1724" s="492" t="s">
        <v>54</v>
      </c>
      <c r="EA1724" s="491"/>
      <c r="EB1724" s="491" t="n">
        <v>256</v>
      </c>
      <c r="EC1724" s="495" t="n">
        <v>236</v>
      </c>
      <c r="ED1724" s="493" t="n">
        <v>2</v>
      </c>
      <c r="EE1724" s="493" t="n">
        <v>2</v>
      </c>
      <c r="EF1724" s="493" t="n">
        <v>2</v>
      </c>
      <c r="EG1724" s="493" t="n">
        <v>4</v>
      </c>
      <c r="EL1724" s="493" t="n">
        <v>2</v>
      </c>
      <c r="EM1724" s="493" t="n">
        <v>1</v>
      </c>
      <c r="EN1724" s="493" t="n">
        <v>2</v>
      </c>
      <c r="EO1724" s="493" t="n">
        <v>4</v>
      </c>
      <c r="EP1724" s="494" t="n">
        <f aca="false">DX1724-DY1724</f>
        <v>0</v>
      </c>
    </row>
    <row r="1725" customFormat="false" ht="6.75" hidden="false" customHeight="true" outlineLevel="0" collapsed="false">
      <c r="DW1725" s="489" t="n">
        <v>3</v>
      </c>
      <c r="DX1725" s="490" t="n">
        <v>57401744</v>
      </c>
      <c r="DY1725" s="491" t="n">
        <v>57401744</v>
      </c>
      <c r="DZ1725" s="492" t="s">
        <v>54</v>
      </c>
      <c r="EA1725" s="491"/>
      <c r="EB1725" s="492" t="n">
        <v>0</v>
      </c>
      <c r="EC1725" s="492" t="n">
        <v>0</v>
      </c>
      <c r="ED1725" s="493" t="n">
        <v>9</v>
      </c>
      <c r="EE1725" s="493" t="n">
        <v>3</v>
      </c>
      <c r="EF1725" s="493" t="n">
        <v>10</v>
      </c>
      <c r="EG1725" s="493" t="n">
        <v>6</v>
      </c>
      <c r="EL1725" s="493" t="n">
        <v>6</v>
      </c>
      <c r="EM1725" s="493" t="n">
        <v>3</v>
      </c>
      <c r="EN1725" s="493" t="n">
        <v>7</v>
      </c>
      <c r="EO1725" s="493" t="n">
        <v>6</v>
      </c>
      <c r="EP1725" s="494" t="n">
        <f aca="false">DX1725-DY1725</f>
        <v>0</v>
      </c>
    </row>
    <row r="1726" customFormat="false" ht="6.75" hidden="false" customHeight="true" outlineLevel="0" collapsed="false">
      <c r="DW1726" s="489" t="n">
        <v>5</v>
      </c>
      <c r="DX1726" s="490" t="n">
        <v>57401745</v>
      </c>
      <c r="DY1726" s="491" t="n">
        <v>57401745</v>
      </c>
      <c r="DZ1726" s="500" t="s">
        <v>54</v>
      </c>
      <c r="EA1726" s="491"/>
      <c r="EB1726" s="491" t="n">
        <v>50</v>
      </c>
      <c r="EC1726" s="491" t="n">
        <v>50</v>
      </c>
      <c r="ED1726" s="493" t="n">
        <v>9</v>
      </c>
      <c r="EE1726" s="493" t="n">
        <v>5</v>
      </c>
      <c r="EF1726" s="493" t="n">
        <v>10</v>
      </c>
      <c r="EG1726" s="493" t="n">
        <v>8</v>
      </c>
      <c r="EL1726" s="493" t="n">
        <v>9</v>
      </c>
      <c r="EM1726" s="493" t="n">
        <v>5</v>
      </c>
      <c r="EN1726" s="493" t="n">
        <v>10</v>
      </c>
      <c r="EO1726" s="493" t="n">
        <v>8</v>
      </c>
      <c r="EP1726" s="494" t="n">
        <f aca="false">DX1726-DY1726</f>
        <v>0</v>
      </c>
    </row>
    <row r="1727" customFormat="false" ht="6.75" hidden="false" customHeight="true" outlineLevel="0" collapsed="false">
      <c r="DW1727" s="489" t="n">
        <v>1</v>
      </c>
      <c r="DX1727" s="490" t="n">
        <v>57401750</v>
      </c>
      <c r="DY1727" s="491" t="n">
        <v>57401750</v>
      </c>
      <c r="DZ1727" s="492" t="s">
        <v>61</v>
      </c>
      <c r="EA1727" s="491" t="s">
        <v>60</v>
      </c>
      <c r="EB1727" s="491" t="n">
        <v>847</v>
      </c>
      <c r="EC1727" s="495" t="n">
        <v>699</v>
      </c>
      <c r="ED1727" s="493" t="n">
        <v>2</v>
      </c>
      <c r="EE1727" s="493" t="n">
        <v>1</v>
      </c>
      <c r="EF1727" s="493" t="n">
        <v>2</v>
      </c>
      <c r="EG1727" s="493" t="n">
        <v>5</v>
      </c>
      <c r="EL1727" s="493" t="n">
        <v>2</v>
      </c>
      <c r="EM1727" s="493" t="n">
        <v>1</v>
      </c>
      <c r="EN1727" s="493" t="n">
        <v>2</v>
      </c>
      <c r="EO1727" s="493" t="n">
        <v>4</v>
      </c>
      <c r="EP1727" s="494" t="n">
        <f aca="false">DX1727-DY1727</f>
        <v>0</v>
      </c>
    </row>
    <row r="1728" customFormat="false" ht="6.75" hidden="false" customHeight="true" outlineLevel="0" collapsed="false">
      <c r="DW1728" s="489" t="n">
        <v>1</v>
      </c>
      <c r="DX1728" s="490" t="n">
        <v>57401751</v>
      </c>
      <c r="DY1728" s="491" t="n">
        <v>57401751</v>
      </c>
      <c r="DZ1728" s="492" t="s">
        <v>61</v>
      </c>
      <c r="EA1728" s="491" t="s">
        <v>62</v>
      </c>
      <c r="EB1728" s="492" t="n">
        <v>0</v>
      </c>
      <c r="EC1728" s="492" t="n">
        <v>0</v>
      </c>
      <c r="ED1728" s="493" t="n">
        <v>2</v>
      </c>
      <c r="EE1728" s="493" t="n">
        <v>1</v>
      </c>
      <c r="EF1728" s="493" t="n">
        <v>2</v>
      </c>
      <c r="EG1728" s="493" t="n">
        <v>5</v>
      </c>
      <c r="EL1728" s="493" t="n">
        <v>2</v>
      </c>
      <c r="EM1728" s="493" t="n">
        <v>1</v>
      </c>
      <c r="EN1728" s="493" t="n">
        <v>2</v>
      </c>
      <c r="EO1728" s="493" t="n">
        <v>5</v>
      </c>
      <c r="EP1728" s="494" t="n">
        <f aca="false">DX1728-DY1728</f>
        <v>0</v>
      </c>
    </row>
    <row r="1729" customFormat="false" ht="6.75" hidden="false" customHeight="true" outlineLevel="0" collapsed="false">
      <c r="DW1729" s="489" t="n">
        <v>1</v>
      </c>
      <c r="DX1729" s="490" t="n">
        <v>57401752</v>
      </c>
      <c r="DY1729" s="491" t="n">
        <v>57401752</v>
      </c>
      <c r="DZ1729" s="492" t="s">
        <v>54</v>
      </c>
      <c r="EA1729" s="491"/>
      <c r="EB1729" s="491" t="n">
        <v>282</v>
      </c>
      <c r="EC1729" s="495" t="n">
        <v>412</v>
      </c>
      <c r="ED1729" s="493" t="n">
        <v>2</v>
      </c>
      <c r="EE1729" s="493" t="n">
        <v>1</v>
      </c>
      <c r="EF1729" s="493" t="n">
        <v>2</v>
      </c>
      <c r="EG1729" s="493" t="n">
        <v>4</v>
      </c>
      <c r="EL1729" s="493" t="n">
        <v>4</v>
      </c>
      <c r="EM1729" s="493" t="n">
        <v>1</v>
      </c>
      <c r="EN1729" s="493" t="n">
        <v>4</v>
      </c>
      <c r="EO1729" s="493" t="n">
        <v>4</v>
      </c>
      <c r="EP1729" s="494" t="n">
        <f aca="false">DX1729-DY1729</f>
        <v>0</v>
      </c>
    </row>
    <row r="1730" customFormat="false" ht="6.75" hidden="false" customHeight="true" outlineLevel="0" collapsed="false">
      <c r="DW1730" s="489" t="n">
        <v>1</v>
      </c>
      <c r="DX1730" s="490" t="n">
        <v>57401753</v>
      </c>
      <c r="DY1730" s="491" t="n">
        <v>57401753</v>
      </c>
      <c r="DZ1730" s="492" t="s">
        <v>54</v>
      </c>
      <c r="EA1730" s="491"/>
      <c r="EB1730" s="491" t="n">
        <v>129</v>
      </c>
      <c r="EC1730" s="495" t="n">
        <v>131</v>
      </c>
      <c r="ED1730" s="493" t="n">
        <v>1</v>
      </c>
      <c r="EE1730" s="493" t="n">
        <v>1</v>
      </c>
      <c r="EF1730" s="493" t="n">
        <v>2</v>
      </c>
      <c r="EG1730" s="493" t="n">
        <v>1</v>
      </c>
      <c r="EL1730" s="493" t="n">
        <v>3</v>
      </c>
      <c r="EM1730" s="493" t="n">
        <v>1</v>
      </c>
      <c r="EN1730" s="493" t="n">
        <v>4</v>
      </c>
      <c r="EO1730" s="493" t="n">
        <v>1</v>
      </c>
      <c r="EP1730" s="494" t="n">
        <f aca="false">DX1730-DY1730</f>
        <v>0</v>
      </c>
    </row>
    <row r="1731" customFormat="false" ht="6.75" hidden="false" customHeight="true" outlineLevel="0" collapsed="false">
      <c r="DW1731" s="489" t="n">
        <v>1</v>
      </c>
      <c r="DX1731" s="490" t="n">
        <v>57401754</v>
      </c>
      <c r="DY1731" s="491" t="n">
        <v>57401754</v>
      </c>
      <c r="DZ1731" s="492" t="s">
        <v>54</v>
      </c>
      <c r="EA1731" s="491"/>
      <c r="EB1731" s="491" t="n">
        <v>263</v>
      </c>
      <c r="EC1731" s="495" t="n">
        <v>248</v>
      </c>
      <c r="ED1731" s="493" t="n">
        <v>4</v>
      </c>
      <c r="EE1731" s="493" t="n">
        <v>1</v>
      </c>
      <c r="EF1731" s="493" t="n">
        <v>5</v>
      </c>
      <c r="EG1731" s="493" t="n">
        <v>3</v>
      </c>
      <c r="EL1731" s="493" t="n">
        <v>2</v>
      </c>
      <c r="EM1731" s="493" t="n">
        <v>1</v>
      </c>
      <c r="EN1731" s="493" t="n">
        <v>2</v>
      </c>
      <c r="EO1731" s="493" t="n">
        <v>2</v>
      </c>
      <c r="EP1731" s="494" t="n">
        <f aca="false">DX1731-DY1731</f>
        <v>0</v>
      </c>
    </row>
    <row r="1732" customFormat="false" ht="6.75" hidden="false" customHeight="true" outlineLevel="0" collapsed="false">
      <c r="DW1732" s="489" t="n">
        <v>2</v>
      </c>
      <c r="DX1732" s="490" t="n">
        <v>57401755</v>
      </c>
      <c r="DY1732" s="491" t="n">
        <v>57401755</v>
      </c>
      <c r="DZ1732" s="492" t="s">
        <v>54</v>
      </c>
      <c r="EA1732" s="491"/>
      <c r="EB1732" s="491" t="n">
        <v>481</v>
      </c>
      <c r="EC1732" s="495" t="n">
        <v>438</v>
      </c>
      <c r="ED1732" s="493" t="n">
        <v>9</v>
      </c>
      <c r="EE1732" s="493" t="n">
        <v>2</v>
      </c>
      <c r="EF1732" s="493" t="n">
        <v>10</v>
      </c>
      <c r="EG1732" s="493" t="n">
        <v>7</v>
      </c>
      <c r="EL1732" s="493" t="n">
        <v>8</v>
      </c>
      <c r="EM1732" s="493" t="n">
        <v>2</v>
      </c>
      <c r="EN1732" s="493" t="n">
        <v>9</v>
      </c>
      <c r="EO1732" s="493" t="n">
        <v>7</v>
      </c>
      <c r="EP1732" s="494" t="n">
        <f aca="false">DX1732-DY1732</f>
        <v>0</v>
      </c>
    </row>
    <row r="1733" customFormat="false" ht="6.75" hidden="false" customHeight="true" outlineLevel="0" collapsed="false">
      <c r="DW1733" s="489" t="n">
        <v>1</v>
      </c>
      <c r="DX1733" s="490" t="n">
        <v>57401760</v>
      </c>
      <c r="DY1733" s="491" t="n">
        <v>57401760</v>
      </c>
      <c r="DZ1733" s="492" t="s">
        <v>61</v>
      </c>
      <c r="EA1733" s="491" t="s">
        <v>62</v>
      </c>
      <c r="EB1733" s="491" t="n">
        <v>1012</v>
      </c>
      <c r="EC1733" s="495" t="n">
        <v>1210</v>
      </c>
      <c r="ED1733" s="493" t="n">
        <v>2</v>
      </c>
      <c r="EE1733" s="493" t="n">
        <v>1</v>
      </c>
      <c r="EF1733" s="493" t="n">
        <v>2</v>
      </c>
      <c r="EG1733" s="493" t="n">
        <v>4</v>
      </c>
      <c r="EL1733" s="493" t="n">
        <v>2</v>
      </c>
      <c r="EM1733" s="493" t="n">
        <v>1</v>
      </c>
      <c r="EN1733" s="493" t="n">
        <v>2</v>
      </c>
      <c r="EO1733" s="493" t="n">
        <v>4</v>
      </c>
      <c r="EP1733" s="494" t="n">
        <f aca="false">DX1733-DY1733</f>
        <v>0</v>
      </c>
    </row>
    <row r="1734" customFormat="false" ht="6.75" hidden="false" customHeight="true" outlineLevel="0" collapsed="false">
      <c r="DW1734" s="489" t="n">
        <v>1</v>
      </c>
      <c r="DX1734" s="490" t="n">
        <v>57401761</v>
      </c>
      <c r="DY1734" s="491" t="n">
        <v>57401761</v>
      </c>
      <c r="DZ1734" s="492" t="s">
        <v>61</v>
      </c>
      <c r="EA1734" s="491" t="s">
        <v>62</v>
      </c>
      <c r="EB1734" s="492" t="n">
        <v>0</v>
      </c>
      <c r="EC1734" s="492" t="n">
        <v>0</v>
      </c>
      <c r="ED1734" s="493" t="n">
        <v>2</v>
      </c>
      <c r="EE1734" s="493" t="n">
        <v>1</v>
      </c>
      <c r="EF1734" s="493" t="n">
        <v>2</v>
      </c>
      <c r="EG1734" s="493" t="n">
        <v>5</v>
      </c>
      <c r="EL1734" s="493" t="n">
        <v>2</v>
      </c>
      <c r="EM1734" s="493" t="n">
        <v>1</v>
      </c>
      <c r="EN1734" s="493" t="n">
        <v>2</v>
      </c>
      <c r="EO1734" s="493" t="n">
        <v>5</v>
      </c>
      <c r="EP1734" s="494" t="n">
        <f aca="false">DX1734-DY1734</f>
        <v>0</v>
      </c>
    </row>
    <row r="1735" customFormat="false" ht="6.75" hidden="false" customHeight="true" outlineLevel="0" collapsed="false">
      <c r="DW1735" s="489" t="n">
        <v>2</v>
      </c>
      <c r="DX1735" s="490" t="n">
        <v>57401762</v>
      </c>
      <c r="DY1735" s="491" t="n">
        <v>57401762</v>
      </c>
      <c r="DZ1735" s="492" t="s">
        <v>61</v>
      </c>
      <c r="EA1735" s="491" t="s">
        <v>66</v>
      </c>
      <c r="EB1735" s="492" t="n">
        <v>0</v>
      </c>
      <c r="EC1735" s="492" t="n">
        <v>0</v>
      </c>
      <c r="ED1735" s="493" t="n">
        <v>2</v>
      </c>
      <c r="EE1735" s="493" t="n">
        <v>1</v>
      </c>
      <c r="EF1735" s="493" t="n">
        <v>2</v>
      </c>
      <c r="EG1735" s="493" t="n">
        <v>5</v>
      </c>
      <c r="EL1735" s="493" t="n">
        <v>2</v>
      </c>
      <c r="EM1735" s="493" t="n">
        <v>2</v>
      </c>
      <c r="EN1735" s="493" t="n">
        <v>2</v>
      </c>
      <c r="EO1735" s="493" t="n">
        <v>3</v>
      </c>
      <c r="EP1735" s="494" t="n">
        <f aca="false">DX1735-DY1735</f>
        <v>0</v>
      </c>
    </row>
    <row r="1736" customFormat="false" ht="6.75" hidden="false" customHeight="true" outlineLevel="0" collapsed="false">
      <c r="DW1736" s="489" t="n">
        <v>1</v>
      </c>
      <c r="DX1736" s="490" t="n">
        <v>57401763</v>
      </c>
      <c r="DY1736" s="491" t="n">
        <v>57401763</v>
      </c>
      <c r="DZ1736" s="492" t="s">
        <v>54</v>
      </c>
      <c r="EA1736" s="491" t="s">
        <v>66</v>
      </c>
      <c r="EB1736" s="492" t="n">
        <v>0</v>
      </c>
      <c r="EC1736" s="495" t="n">
        <v>14</v>
      </c>
      <c r="ED1736" s="493" t="n">
        <v>2</v>
      </c>
      <c r="EE1736" s="493" t="n">
        <v>1</v>
      </c>
      <c r="EF1736" s="493" t="n">
        <v>2</v>
      </c>
      <c r="EG1736" s="493" t="n">
        <v>2</v>
      </c>
      <c r="EL1736" s="493" t="n">
        <v>2</v>
      </c>
      <c r="EM1736" s="493" t="n">
        <v>1</v>
      </c>
      <c r="EN1736" s="493" t="n">
        <v>3</v>
      </c>
      <c r="EO1736" s="493" t="n">
        <v>2</v>
      </c>
      <c r="EP1736" s="494" t="n">
        <f aca="false">DX1736-DY1736</f>
        <v>0</v>
      </c>
    </row>
    <row r="1737" customFormat="false" ht="6.75" hidden="false" customHeight="true" outlineLevel="0" collapsed="false">
      <c r="DW1737" s="489" t="n">
        <v>2</v>
      </c>
      <c r="DX1737" s="490" t="n">
        <v>57401764</v>
      </c>
      <c r="DY1737" s="491" t="n">
        <v>57401764</v>
      </c>
      <c r="DZ1737" s="492" t="s">
        <v>61</v>
      </c>
      <c r="EA1737" s="491"/>
      <c r="EB1737" s="491" t="n">
        <v>20</v>
      </c>
      <c r="EC1737" s="495" t="n">
        <v>24</v>
      </c>
      <c r="ED1737" s="493" t="n">
        <v>4</v>
      </c>
      <c r="EE1737" s="493" t="n">
        <v>2</v>
      </c>
      <c r="EF1737" s="493" t="n">
        <v>5</v>
      </c>
      <c r="EG1737" s="493" t="n">
        <v>2</v>
      </c>
      <c r="EL1737" s="493" t="n">
        <v>3</v>
      </c>
      <c r="EM1737" s="493" t="n">
        <v>2</v>
      </c>
      <c r="EN1737" s="493" t="n">
        <v>4</v>
      </c>
      <c r="EO1737" s="493" t="n">
        <v>2</v>
      </c>
      <c r="EP1737" s="494" t="n">
        <f aca="false">DX1737-DY1737</f>
        <v>0</v>
      </c>
    </row>
    <row r="1738" customFormat="false" ht="6.75" hidden="false" customHeight="true" outlineLevel="0" collapsed="false">
      <c r="DW1738" s="489" t="n">
        <v>4</v>
      </c>
      <c r="DX1738" s="490" t="n">
        <v>57401765</v>
      </c>
      <c r="DY1738" s="491" t="n">
        <v>57401765</v>
      </c>
      <c r="DZ1738" s="492" t="s">
        <v>61</v>
      </c>
      <c r="EA1738" s="491"/>
      <c r="EB1738" s="491" t="n">
        <v>283</v>
      </c>
      <c r="EC1738" s="495" t="n">
        <v>245</v>
      </c>
      <c r="ED1738" s="493" t="n">
        <v>9</v>
      </c>
      <c r="EE1738" s="493" t="n">
        <v>4</v>
      </c>
      <c r="EF1738" s="493" t="n">
        <v>10</v>
      </c>
      <c r="EG1738" s="493" t="n">
        <v>6</v>
      </c>
      <c r="EL1738" s="493" t="n">
        <v>8</v>
      </c>
      <c r="EM1738" s="493" t="n">
        <v>4</v>
      </c>
      <c r="EN1738" s="493" t="n">
        <v>9</v>
      </c>
      <c r="EO1738" s="493" t="n">
        <v>6</v>
      </c>
      <c r="EP1738" s="494" t="n">
        <f aca="false">DX1738-DY1738</f>
        <v>0</v>
      </c>
    </row>
    <row r="1739" customFormat="false" ht="6.75" hidden="false" customHeight="true" outlineLevel="0" collapsed="false">
      <c r="DW1739" s="489" t="n">
        <v>1</v>
      </c>
      <c r="DX1739" s="490" t="n">
        <v>57401770</v>
      </c>
      <c r="DY1739" s="491" t="n">
        <v>57401770</v>
      </c>
      <c r="DZ1739" s="492" t="s">
        <v>61</v>
      </c>
      <c r="EA1739" s="491" t="s">
        <v>62</v>
      </c>
      <c r="EB1739" s="491" t="n">
        <v>1741</v>
      </c>
      <c r="EC1739" s="495" t="n">
        <v>1941</v>
      </c>
      <c r="ED1739" s="493" t="n">
        <v>2</v>
      </c>
      <c r="EE1739" s="493" t="n">
        <v>1</v>
      </c>
      <c r="EF1739" s="493" t="n">
        <v>2</v>
      </c>
      <c r="EG1739" s="493" t="n">
        <v>3</v>
      </c>
      <c r="EL1739" s="493" t="n">
        <v>2</v>
      </c>
      <c r="EM1739" s="493" t="n">
        <v>1</v>
      </c>
      <c r="EN1739" s="493" t="n">
        <v>2</v>
      </c>
      <c r="EO1739" s="493" t="n">
        <v>3</v>
      </c>
      <c r="EP1739" s="494" t="n">
        <f aca="false">DX1739-DY1739</f>
        <v>0</v>
      </c>
    </row>
    <row r="1740" customFormat="false" ht="6.75" hidden="false" customHeight="true" outlineLevel="0" collapsed="false">
      <c r="DW1740" s="489" t="n">
        <v>1</v>
      </c>
      <c r="DX1740" s="490" t="n">
        <v>57401771</v>
      </c>
      <c r="DY1740" s="491" t="n">
        <v>57401771</v>
      </c>
      <c r="DZ1740" s="492" t="s">
        <v>61</v>
      </c>
      <c r="EA1740" s="491" t="s">
        <v>66</v>
      </c>
      <c r="EB1740" s="491" t="n">
        <v>25</v>
      </c>
      <c r="EC1740" s="495" t="n">
        <v>52</v>
      </c>
      <c r="ED1740" s="493" t="n">
        <v>2</v>
      </c>
      <c r="EE1740" s="493" t="n">
        <v>1</v>
      </c>
      <c r="EF1740" s="493" t="n">
        <v>2</v>
      </c>
      <c r="EG1740" s="493" t="n">
        <v>4</v>
      </c>
      <c r="EL1740" s="493" t="n">
        <v>2</v>
      </c>
      <c r="EM1740" s="493" t="n">
        <v>1</v>
      </c>
      <c r="EN1740" s="493" t="n">
        <v>2</v>
      </c>
      <c r="EO1740" s="493" t="n">
        <v>4</v>
      </c>
      <c r="EP1740" s="494" t="n">
        <f aca="false">DX1740-DY1740</f>
        <v>0</v>
      </c>
    </row>
    <row r="1741" customFormat="false" ht="6.75" hidden="false" customHeight="true" outlineLevel="0" collapsed="false">
      <c r="DW1741" s="489" t="n">
        <v>1</v>
      </c>
      <c r="DX1741" s="490" t="n">
        <v>57401772</v>
      </c>
      <c r="DY1741" s="491" t="n">
        <v>57401772</v>
      </c>
      <c r="DZ1741" s="492" t="s">
        <v>61</v>
      </c>
      <c r="EA1741" s="491" t="s">
        <v>66</v>
      </c>
      <c r="EB1741" s="491" t="n">
        <v>128</v>
      </c>
      <c r="EC1741" s="495" t="n">
        <v>130</v>
      </c>
      <c r="ED1741" s="493" t="n">
        <v>2</v>
      </c>
      <c r="EE1741" s="493" t="n">
        <v>1</v>
      </c>
      <c r="EF1741" s="493" t="n">
        <v>2</v>
      </c>
      <c r="EG1741" s="493" t="n">
        <v>5</v>
      </c>
      <c r="EL1741" s="493" t="n">
        <v>2</v>
      </c>
      <c r="EM1741" s="493" t="n">
        <v>1</v>
      </c>
      <c r="EN1741" s="493" t="n">
        <v>2</v>
      </c>
      <c r="EO1741" s="493" t="n">
        <v>5</v>
      </c>
      <c r="EP1741" s="494" t="n">
        <f aca="false">DX1741-DY1741</f>
        <v>0</v>
      </c>
    </row>
    <row r="1742" customFormat="false" ht="6.75" hidden="false" customHeight="true" outlineLevel="0" collapsed="false">
      <c r="DW1742" s="489" t="n">
        <v>1</v>
      </c>
      <c r="DX1742" s="490" t="n">
        <v>57401773</v>
      </c>
      <c r="DY1742" s="491" t="n">
        <v>57401773</v>
      </c>
      <c r="DZ1742" s="492" t="s">
        <v>61</v>
      </c>
      <c r="EA1742" s="491" t="s">
        <v>66</v>
      </c>
      <c r="EB1742" s="491" t="n">
        <v>466</v>
      </c>
      <c r="EC1742" s="495" t="n">
        <v>435</v>
      </c>
      <c r="ED1742" s="493" t="n">
        <v>2</v>
      </c>
      <c r="EE1742" s="493" t="n">
        <v>1</v>
      </c>
      <c r="EF1742" s="493" t="n">
        <v>2</v>
      </c>
      <c r="EG1742" s="493" t="n">
        <v>5</v>
      </c>
      <c r="EL1742" s="493" t="n">
        <v>2</v>
      </c>
      <c r="EM1742" s="493" t="n">
        <v>1</v>
      </c>
      <c r="EN1742" s="493" t="n">
        <v>2</v>
      </c>
      <c r="EO1742" s="493" t="n">
        <v>5</v>
      </c>
      <c r="EP1742" s="494" t="n">
        <f aca="false">DX1742-DY1742</f>
        <v>0</v>
      </c>
    </row>
    <row r="1743" customFormat="false" ht="6.75" hidden="false" customHeight="true" outlineLevel="0" collapsed="false">
      <c r="DW1743" s="489" t="n">
        <v>1</v>
      </c>
      <c r="DX1743" s="490" t="n">
        <v>57401774</v>
      </c>
      <c r="DY1743" s="491" t="n">
        <v>57401774</v>
      </c>
      <c r="DZ1743" s="492" t="s">
        <v>61</v>
      </c>
      <c r="EA1743" s="491"/>
      <c r="EB1743" s="491" t="n">
        <v>77</v>
      </c>
      <c r="EC1743" s="495" t="n">
        <v>79</v>
      </c>
      <c r="ED1743" s="493" t="n">
        <v>2</v>
      </c>
      <c r="EE1743" s="493" t="n">
        <v>1</v>
      </c>
      <c r="EF1743" s="493" t="n">
        <v>2</v>
      </c>
      <c r="EG1743" s="493" t="n">
        <v>5</v>
      </c>
      <c r="EL1743" s="493" t="n">
        <v>2</v>
      </c>
      <c r="EM1743" s="493" t="n">
        <v>1</v>
      </c>
      <c r="EN1743" s="493" t="n">
        <v>2</v>
      </c>
      <c r="EO1743" s="493" t="n">
        <v>5</v>
      </c>
      <c r="EP1743" s="494" t="n">
        <f aca="false">DX1743-DY1743</f>
        <v>0</v>
      </c>
    </row>
    <row r="1744" customFormat="false" ht="6.75" hidden="false" customHeight="true" outlineLevel="0" collapsed="false">
      <c r="DW1744" s="489" t="n">
        <v>4</v>
      </c>
      <c r="DX1744" s="490" t="n">
        <v>57401775</v>
      </c>
      <c r="DY1744" s="491" t="n">
        <v>57401775</v>
      </c>
      <c r="DZ1744" s="492" t="s">
        <v>61</v>
      </c>
      <c r="EA1744" s="491"/>
      <c r="EB1744" s="495" t="n">
        <v>0</v>
      </c>
      <c r="EC1744" s="495" t="n">
        <v>53</v>
      </c>
      <c r="ED1744" s="493" t="n">
        <v>5</v>
      </c>
      <c r="EE1744" s="493" t="n">
        <v>4</v>
      </c>
      <c r="EF1744" s="493" t="n">
        <v>5</v>
      </c>
      <c r="EG1744" s="493" t="n">
        <v>6</v>
      </c>
      <c r="EL1744" s="493" t="n">
        <v>5</v>
      </c>
      <c r="EM1744" s="493" t="n">
        <v>4</v>
      </c>
      <c r="EN1744" s="493" t="n">
        <v>5</v>
      </c>
      <c r="EO1744" s="493" t="n">
        <v>6</v>
      </c>
      <c r="EP1744" s="494" t="n">
        <f aca="false">DX1744-DY1744</f>
        <v>0</v>
      </c>
    </row>
    <row r="1745" customFormat="false" ht="6.75" hidden="false" customHeight="true" outlineLevel="0" collapsed="false">
      <c r="DW1745" s="489" t="n">
        <v>1</v>
      </c>
      <c r="DX1745" s="490" t="n">
        <v>57401780</v>
      </c>
      <c r="DY1745" s="491" t="n">
        <v>57401780</v>
      </c>
      <c r="DZ1745" s="492" t="s">
        <v>61</v>
      </c>
      <c r="EA1745" s="491" t="s">
        <v>64</v>
      </c>
      <c r="EB1745" s="491" t="n">
        <v>5771</v>
      </c>
      <c r="EC1745" s="495" t="n">
        <v>5757</v>
      </c>
      <c r="ED1745" s="493" t="n">
        <v>2</v>
      </c>
      <c r="EE1745" s="493" t="n">
        <v>1</v>
      </c>
      <c r="EF1745" s="493" t="n">
        <v>2</v>
      </c>
      <c r="EG1745" s="493" t="n">
        <v>2</v>
      </c>
      <c r="EL1745" s="493" t="n">
        <v>2</v>
      </c>
      <c r="EM1745" s="493" t="n">
        <v>1</v>
      </c>
      <c r="EN1745" s="493" t="n">
        <v>2</v>
      </c>
      <c r="EO1745" s="493" t="n">
        <v>2</v>
      </c>
      <c r="EP1745" s="494" t="n">
        <f aca="false">DX1745-DY1745</f>
        <v>0</v>
      </c>
    </row>
    <row r="1746" customFormat="false" ht="6.75" hidden="false" customHeight="true" outlineLevel="0" collapsed="false">
      <c r="DW1746" s="489" t="n">
        <v>1</v>
      </c>
      <c r="DX1746" s="490" t="n">
        <v>57401781</v>
      </c>
      <c r="DY1746" s="491" t="n">
        <v>57401781</v>
      </c>
      <c r="DZ1746" s="492" t="s">
        <v>61</v>
      </c>
      <c r="EA1746" s="491" t="s">
        <v>66</v>
      </c>
      <c r="EB1746" s="491" t="n">
        <v>1074</v>
      </c>
      <c r="EC1746" s="495" t="n">
        <v>1046</v>
      </c>
      <c r="ED1746" s="493" t="n">
        <v>2</v>
      </c>
      <c r="EE1746" s="493" t="n">
        <v>1</v>
      </c>
      <c r="EF1746" s="493" t="n">
        <v>2</v>
      </c>
      <c r="EG1746" s="493" t="n">
        <v>4</v>
      </c>
      <c r="EL1746" s="493" t="n">
        <v>2</v>
      </c>
      <c r="EM1746" s="493" t="n">
        <v>1</v>
      </c>
      <c r="EN1746" s="493" t="n">
        <v>2</v>
      </c>
      <c r="EO1746" s="493" t="n">
        <v>4</v>
      </c>
      <c r="EP1746" s="494" t="n">
        <f aca="false">DX1746-DY1746</f>
        <v>0</v>
      </c>
    </row>
    <row r="1747" customFormat="false" ht="6.75" hidden="false" customHeight="true" outlineLevel="0" collapsed="false">
      <c r="DW1747" s="489" t="n">
        <v>1</v>
      </c>
      <c r="DX1747" s="490" t="n">
        <v>57401782</v>
      </c>
      <c r="DY1747" s="491" t="n">
        <v>57401782</v>
      </c>
      <c r="DZ1747" s="492" t="s">
        <v>61</v>
      </c>
      <c r="EA1747" s="491" t="s">
        <v>66</v>
      </c>
      <c r="EB1747" s="491" t="n">
        <v>121</v>
      </c>
      <c r="EC1747" s="495" t="n">
        <v>128</v>
      </c>
      <c r="ED1747" s="493" t="n">
        <v>2</v>
      </c>
      <c r="EE1747" s="493" t="n">
        <v>1</v>
      </c>
      <c r="EF1747" s="493" t="n">
        <v>2</v>
      </c>
      <c r="EG1747" s="493" t="n">
        <v>5</v>
      </c>
      <c r="EL1747" s="493" t="n">
        <v>2</v>
      </c>
      <c r="EM1747" s="493" t="n">
        <v>1</v>
      </c>
      <c r="EN1747" s="493" t="n">
        <v>2</v>
      </c>
      <c r="EO1747" s="493" t="n">
        <v>5</v>
      </c>
      <c r="EP1747" s="494" t="n">
        <f aca="false">DX1747-DY1747</f>
        <v>0</v>
      </c>
    </row>
    <row r="1748" customFormat="false" ht="6.75" hidden="false" customHeight="true" outlineLevel="0" collapsed="false">
      <c r="DW1748" s="489" t="n">
        <v>1</v>
      </c>
      <c r="DX1748" s="490" t="n">
        <v>57401783</v>
      </c>
      <c r="DY1748" s="491" t="n">
        <v>57401783</v>
      </c>
      <c r="DZ1748" s="492" t="s">
        <v>61</v>
      </c>
      <c r="EA1748" s="491" t="s">
        <v>66</v>
      </c>
      <c r="EB1748" s="491" t="n">
        <v>208</v>
      </c>
      <c r="EC1748" s="495" t="n">
        <v>209</v>
      </c>
      <c r="ED1748" s="493" t="n">
        <v>2</v>
      </c>
      <c r="EE1748" s="493" t="n">
        <v>1</v>
      </c>
      <c r="EF1748" s="493" t="n">
        <v>2</v>
      </c>
      <c r="EG1748" s="493" t="n">
        <v>5</v>
      </c>
      <c r="EL1748" s="493" t="n">
        <v>2</v>
      </c>
      <c r="EM1748" s="493" t="n">
        <v>1</v>
      </c>
      <c r="EN1748" s="493" t="n">
        <v>2</v>
      </c>
      <c r="EO1748" s="493" t="n">
        <v>5</v>
      </c>
      <c r="EP1748" s="494" t="n">
        <f aca="false">DX1748-DY1748</f>
        <v>0</v>
      </c>
    </row>
    <row r="1749" customFormat="false" ht="6.75" hidden="false" customHeight="true" outlineLevel="0" collapsed="false">
      <c r="DW1749" s="489" t="n">
        <v>2</v>
      </c>
      <c r="DX1749" s="490" t="n">
        <v>57401784</v>
      </c>
      <c r="DY1749" s="491" t="n">
        <v>57401784</v>
      </c>
      <c r="DZ1749" s="492" t="s">
        <v>61</v>
      </c>
      <c r="EA1749" s="491"/>
      <c r="EB1749" s="491" t="n">
        <v>273</v>
      </c>
      <c r="EC1749" s="495" t="n">
        <v>217</v>
      </c>
      <c r="ED1749" s="493" t="n">
        <v>5</v>
      </c>
      <c r="EE1749" s="493" t="n">
        <v>2</v>
      </c>
      <c r="EF1749" s="493" t="n">
        <v>6</v>
      </c>
      <c r="EG1749" s="493" t="n">
        <v>5</v>
      </c>
      <c r="EL1749" s="493" t="n">
        <v>5</v>
      </c>
      <c r="EM1749" s="493" t="n">
        <v>2</v>
      </c>
      <c r="EN1749" s="493" t="n">
        <v>5</v>
      </c>
      <c r="EO1749" s="493" t="n">
        <v>5</v>
      </c>
      <c r="EP1749" s="494" t="n">
        <f aca="false">DX1749-DY1749</f>
        <v>0</v>
      </c>
    </row>
    <row r="1750" customFormat="false" ht="6.75" hidden="false" customHeight="true" outlineLevel="0" collapsed="false">
      <c r="DW1750" s="489" t="n">
        <v>4</v>
      </c>
      <c r="DX1750" s="490" t="n">
        <v>57401785</v>
      </c>
      <c r="DY1750" s="491" t="n">
        <v>57401785</v>
      </c>
      <c r="DZ1750" s="492" t="s">
        <v>61</v>
      </c>
      <c r="EA1750" s="491"/>
      <c r="EB1750" s="491" t="n">
        <v>165</v>
      </c>
      <c r="EC1750" s="495" t="n">
        <v>180</v>
      </c>
      <c r="ED1750" s="493" t="n">
        <v>7</v>
      </c>
      <c r="EE1750" s="493" t="n">
        <v>4</v>
      </c>
      <c r="EF1750" s="493" t="n">
        <v>8</v>
      </c>
      <c r="EG1750" s="493" t="n">
        <v>7</v>
      </c>
      <c r="EL1750" s="493" t="n">
        <v>7</v>
      </c>
      <c r="EM1750" s="493" t="n">
        <v>4</v>
      </c>
      <c r="EN1750" s="493" t="n">
        <v>8</v>
      </c>
      <c r="EO1750" s="493" t="n">
        <v>7</v>
      </c>
      <c r="EP1750" s="494" t="n">
        <f aca="false">DX1750-DY1750</f>
        <v>0</v>
      </c>
    </row>
    <row r="1751" customFormat="false" ht="6.75" hidden="false" customHeight="true" outlineLevel="0" collapsed="false">
      <c r="DW1751" s="489" t="n">
        <v>6</v>
      </c>
      <c r="DX1751" s="490" t="n">
        <v>57401786</v>
      </c>
      <c r="DY1751" s="491" t="n">
        <v>57401786</v>
      </c>
      <c r="DZ1751" s="492" t="s">
        <v>61</v>
      </c>
      <c r="EA1751" s="491"/>
      <c r="EB1751" s="492" t="n">
        <v>0</v>
      </c>
      <c r="EC1751" s="492" t="n">
        <v>0</v>
      </c>
      <c r="ED1751" s="493" t="n">
        <v>9</v>
      </c>
      <c r="EE1751" s="493" t="n">
        <v>6</v>
      </c>
      <c r="EF1751" s="493" t="n">
        <v>10</v>
      </c>
      <c r="EG1751" s="493" t="n">
        <v>8</v>
      </c>
      <c r="EL1751" s="493" t="n">
        <v>8</v>
      </c>
      <c r="EM1751" s="493" t="n">
        <v>6</v>
      </c>
      <c r="EN1751" s="493" t="n">
        <v>9</v>
      </c>
      <c r="EO1751" s="493" t="n">
        <v>8</v>
      </c>
      <c r="EP1751" s="494" t="n">
        <f aca="false">DX1751-DY1751</f>
        <v>0</v>
      </c>
    </row>
    <row r="1752" customFormat="false" ht="6.75" hidden="false" customHeight="true" outlineLevel="0" collapsed="false">
      <c r="DW1752" s="489" t="n">
        <v>1</v>
      </c>
      <c r="DX1752" s="490" t="n">
        <v>57401790</v>
      </c>
      <c r="DY1752" s="491" t="n">
        <v>57401790</v>
      </c>
      <c r="DZ1752" s="492" t="s">
        <v>61</v>
      </c>
      <c r="EA1752" s="491" t="s">
        <v>66</v>
      </c>
      <c r="EB1752" s="491" t="n">
        <v>5806</v>
      </c>
      <c r="EC1752" s="495" t="n">
        <v>5824</v>
      </c>
      <c r="ED1752" s="493" t="n">
        <v>2</v>
      </c>
      <c r="EE1752" s="493" t="n">
        <v>1</v>
      </c>
      <c r="EF1752" s="493" t="n">
        <v>2</v>
      </c>
      <c r="EG1752" s="493" t="n">
        <v>2</v>
      </c>
      <c r="EL1752" s="493" t="n">
        <v>2</v>
      </c>
      <c r="EM1752" s="493" t="n">
        <v>1</v>
      </c>
      <c r="EN1752" s="493" t="n">
        <v>2</v>
      </c>
      <c r="EO1752" s="493" t="n">
        <v>2</v>
      </c>
      <c r="EP1752" s="494" t="n">
        <f aca="false">DX1752-DY1752</f>
        <v>0</v>
      </c>
    </row>
    <row r="1753" customFormat="false" ht="6.75" hidden="false" customHeight="true" outlineLevel="0" collapsed="false">
      <c r="DW1753" s="489" t="n">
        <v>1</v>
      </c>
      <c r="DX1753" s="490" t="n">
        <v>57401791</v>
      </c>
      <c r="DY1753" s="491" t="n">
        <v>57401791</v>
      </c>
      <c r="DZ1753" s="492" t="s">
        <v>61</v>
      </c>
      <c r="EA1753" s="491" t="s">
        <v>66</v>
      </c>
      <c r="EB1753" s="491" t="n">
        <v>2373</v>
      </c>
      <c r="EC1753" s="495" t="n">
        <v>2487</v>
      </c>
      <c r="ED1753" s="493" t="n">
        <v>2</v>
      </c>
      <c r="EE1753" s="493" t="n">
        <v>1</v>
      </c>
      <c r="EF1753" s="493" t="n">
        <v>2</v>
      </c>
      <c r="EG1753" s="493" t="n">
        <v>3</v>
      </c>
      <c r="EL1753" s="493" t="n">
        <v>2</v>
      </c>
      <c r="EM1753" s="493" t="n">
        <v>1</v>
      </c>
      <c r="EN1753" s="493" t="n">
        <v>2</v>
      </c>
      <c r="EO1753" s="493" t="n">
        <v>3</v>
      </c>
      <c r="EP1753" s="494" t="n">
        <f aca="false">DX1753-DY1753</f>
        <v>0</v>
      </c>
    </row>
    <row r="1754" customFormat="false" ht="6.75" hidden="false" customHeight="true" outlineLevel="0" collapsed="false">
      <c r="DW1754" s="489" t="n">
        <v>1</v>
      </c>
      <c r="DX1754" s="490" t="n">
        <v>57401792</v>
      </c>
      <c r="DY1754" s="491" t="n">
        <v>57401792</v>
      </c>
      <c r="DZ1754" s="492" t="s">
        <v>61</v>
      </c>
      <c r="EA1754" s="491" t="s">
        <v>66</v>
      </c>
      <c r="EB1754" s="491" t="n">
        <v>555</v>
      </c>
      <c r="EC1754" s="495" t="n">
        <v>426</v>
      </c>
      <c r="ED1754" s="493" t="n">
        <v>2</v>
      </c>
      <c r="EE1754" s="493" t="n">
        <v>1</v>
      </c>
      <c r="EF1754" s="493" t="n">
        <v>2</v>
      </c>
      <c r="EG1754" s="493" t="n">
        <v>5</v>
      </c>
      <c r="EL1754" s="493" t="n">
        <v>2</v>
      </c>
      <c r="EM1754" s="493" t="n">
        <v>1</v>
      </c>
      <c r="EN1754" s="493" t="n">
        <v>2</v>
      </c>
      <c r="EO1754" s="493" t="n">
        <v>5</v>
      </c>
      <c r="EP1754" s="494" t="n">
        <f aca="false">DX1754-DY1754</f>
        <v>0</v>
      </c>
    </row>
    <row r="1755" customFormat="false" ht="6.75" hidden="false" customHeight="true" outlineLevel="0" collapsed="false">
      <c r="DW1755" s="489" t="n">
        <v>1</v>
      </c>
      <c r="DX1755" s="490" t="n">
        <v>57401793</v>
      </c>
      <c r="DY1755" s="491" t="n">
        <v>57401793</v>
      </c>
      <c r="DZ1755" s="492" t="s">
        <v>61</v>
      </c>
      <c r="EA1755" s="491" t="s">
        <v>66</v>
      </c>
      <c r="EB1755" s="491" t="n">
        <v>138</v>
      </c>
      <c r="EC1755" s="495" t="n">
        <v>156</v>
      </c>
      <c r="ED1755" s="493" t="n">
        <v>2</v>
      </c>
      <c r="EE1755" s="493" t="n">
        <v>1</v>
      </c>
      <c r="EF1755" s="493" t="n">
        <v>2</v>
      </c>
      <c r="EG1755" s="493" t="n">
        <v>5</v>
      </c>
      <c r="EL1755" s="493" t="n">
        <v>2</v>
      </c>
      <c r="EM1755" s="493" t="n">
        <v>1</v>
      </c>
      <c r="EN1755" s="493" t="n">
        <v>2</v>
      </c>
      <c r="EO1755" s="493" t="n">
        <v>5</v>
      </c>
      <c r="EP1755" s="494" t="n">
        <f aca="false">DX1755-DY1755</f>
        <v>0</v>
      </c>
    </row>
    <row r="1756" customFormat="false" ht="6.75" hidden="false" customHeight="true" outlineLevel="0" collapsed="false">
      <c r="DW1756" s="489" t="n">
        <v>2</v>
      </c>
      <c r="DX1756" s="490" t="n">
        <v>57401794</v>
      </c>
      <c r="DY1756" s="491" t="n">
        <v>57401794</v>
      </c>
      <c r="DZ1756" s="492" t="s">
        <v>61</v>
      </c>
      <c r="EA1756" s="491"/>
      <c r="EB1756" s="491" t="n">
        <v>327</v>
      </c>
      <c r="EC1756" s="495" t="n">
        <v>304</v>
      </c>
      <c r="ED1756" s="493" t="n">
        <v>5</v>
      </c>
      <c r="EE1756" s="493" t="n">
        <v>2</v>
      </c>
      <c r="EF1756" s="493" t="n">
        <v>6</v>
      </c>
      <c r="EG1756" s="493" t="n">
        <v>5</v>
      </c>
      <c r="EL1756" s="493" t="n">
        <v>5</v>
      </c>
      <c r="EM1756" s="493" t="n">
        <v>2</v>
      </c>
      <c r="EN1756" s="493" t="n">
        <v>5</v>
      </c>
      <c r="EO1756" s="493" t="n">
        <v>5</v>
      </c>
      <c r="EP1756" s="494" t="n">
        <f aca="false">DX1756-DY1756</f>
        <v>0</v>
      </c>
    </row>
    <row r="1757" customFormat="false" ht="6.75" hidden="false" customHeight="true" outlineLevel="0" collapsed="false">
      <c r="DW1757" s="489" t="n">
        <v>4</v>
      </c>
      <c r="DX1757" s="490" t="n">
        <v>57401795</v>
      </c>
      <c r="DY1757" s="491" t="n">
        <v>57401795</v>
      </c>
      <c r="DZ1757" s="492" t="s">
        <v>61</v>
      </c>
      <c r="EA1757" s="491"/>
      <c r="EB1757" s="492" t="n">
        <v>0</v>
      </c>
      <c r="EC1757" s="492" t="n">
        <v>0</v>
      </c>
      <c r="ED1757" s="493" t="n">
        <v>7</v>
      </c>
      <c r="EE1757" s="493" t="n">
        <v>4</v>
      </c>
      <c r="EF1757" s="493" t="n">
        <v>8</v>
      </c>
      <c r="EG1757" s="493" t="n">
        <v>6</v>
      </c>
      <c r="EL1757" s="493" t="n">
        <v>7</v>
      </c>
      <c r="EM1757" s="493" t="n">
        <v>4</v>
      </c>
      <c r="EN1757" s="493" t="n">
        <v>8</v>
      </c>
      <c r="EO1757" s="493" t="n">
        <v>6</v>
      </c>
      <c r="EP1757" s="494" t="n">
        <f aca="false">DX1757-DY1757</f>
        <v>0</v>
      </c>
    </row>
    <row r="1758" customFormat="false" ht="6.75" hidden="false" customHeight="true" outlineLevel="0" collapsed="false">
      <c r="DW1758" s="489" t="n">
        <v>5</v>
      </c>
      <c r="DX1758" s="490" t="n">
        <v>57401796</v>
      </c>
      <c r="DY1758" s="491" t="n">
        <v>57401796</v>
      </c>
      <c r="DZ1758" s="492" t="s">
        <v>61</v>
      </c>
      <c r="EA1758" s="491"/>
      <c r="EB1758" s="491" t="n">
        <v>744</v>
      </c>
      <c r="EC1758" s="495" t="n">
        <v>719</v>
      </c>
      <c r="ED1758" s="493" t="n">
        <v>9</v>
      </c>
      <c r="EE1758" s="493" t="n">
        <v>5</v>
      </c>
      <c r="EF1758" s="493" t="n">
        <v>10</v>
      </c>
      <c r="EG1758" s="493" t="n">
        <v>7</v>
      </c>
      <c r="EL1758" s="493" t="n">
        <v>8</v>
      </c>
      <c r="EM1758" s="493" t="n">
        <v>5</v>
      </c>
      <c r="EN1758" s="493" t="n">
        <v>9</v>
      </c>
      <c r="EO1758" s="493" t="n">
        <v>7</v>
      </c>
      <c r="EP1758" s="494" t="n">
        <f aca="false">DX1758-DY1758</f>
        <v>0</v>
      </c>
    </row>
    <row r="1759" customFormat="false" ht="6.75" hidden="false" customHeight="true" outlineLevel="0" collapsed="false">
      <c r="DW1759" s="489" t="n">
        <v>9</v>
      </c>
      <c r="DX1759" s="490" t="n">
        <v>57402308</v>
      </c>
      <c r="DY1759" s="491" t="n">
        <v>57402308</v>
      </c>
      <c r="DZ1759" s="492" t="s">
        <v>56</v>
      </c>
      <c r="EA1759" s="491" t="s">
        <v>57</v>
      </c>
      <c r="EB1759" s="492" t="n">
        <v>0</v>
      </c>
      <c r="EC1759" s="492" t="n">
        <v>0</v>
      </c>
      <c r="ED1759" s="493" t="n">
        <v>10</v>
      </c>
      <c r="EE1759" s="493" t="n">
        <v>9</v>
      </c>
      <c r="EF1759" s="493" t="n">
        <v>10</v>
      </c>
      <c r="EG1759" s="493" t="n">
        <v>10</v>
      </c>
      <c r="EL1759" s="493" t="n">
        <v>10</v>
      </c>
      <c r="EM1759" s="493" t="n">
        <v>9</v>
      </c>
      <c r="EN1759" s="493" t="n">
        <v>10</v>
      </c>
      <c r="EO1759" s="493" t="n">
        <v>10</v>
      </c>
      <c r="EP1759" s="494" t="n">
        <f aca="false">DX1759-DY1759</f>
        <v>0</v>
      </c>
    </row>
    <row r="1760" customFormat="false" ht="6.75" hidden="false" customHeight="true" outlineLevel="0" collapsed="false">
      <c r="DW1760" s="489" t="n">
        <v>9</v>
      </c>
      <c r="DX1760" s="490" t="n">
        <v>57402309</v>
      </c>
      <c r="DY1760" s="491" t="n">
        <v>57402309</v>
      </c>
      <c r="DZ1760" s="492" t="s">
        <v>56</v>
      </c>
      <c r="EA1760" s="491" t="s">
        <v>57</v>
      </c>
      <c r="EB1760" s="492" t="n">
        <v>0</v>
      </c>
      <c r="EC1760" s="492" t="n">
        <v>0</v>
      </c>
      <c r="ED1760" s="493" t="n">
        <v>10</v>
      </c>
      <c r="EE1760" s="493" t="n">
        <v>9</v>
      </c>
      <c r="EF1760" s="493" t="n">
        <v>10</v>
      </c>
      <c r="EG1760" s="493" t="n">
        <v>10</v>
      </c>
      <c r="EL1760" s="493" t="n">
        <v>10</v>
      </c>
      <c r="EM1760" s="493" t="n">
        <v>9</v>
      </c>
      <c r="EN1760" s="493" t="n">
        <v>10</v>
      </c>
      <c r="EO1760" s="493" t="n">
        <v>10</v>
      </c>
      <c r="EP1760" s="494" t="n">
        <f aca="false">DX1760-DY1760</f>
        <v>0</v>
      </c>
    </row>
    <row r="1761" customFormat="false" ht="6.75" hidden="false" customHeight="true" outlineLevel="0" collapsed="false">
      <c r="DW1761" s="489" t="n">
        <v>9</v>
      </c>
      <c r="DX1761" s="490" t="n">
        <v>57402318</v>
      </c>
      <c r="DY1761" s="491" t="n">
        <v>57402318</v>
      </c>
      <c r="DZ1761" s="492" t="s">
        <v>56</v>
      </c>
      <c r="EA1761" s="491" t="s">
        <v>57</v>
      </c>
      <c r="EB1761" s="492" t="n">
        <v>0</v>
      </c>
      <c r="EC1761" s="492" t="n">
        <v>0</v>
      </c>
      <c r="ED1761" s="493" t="n">
        <v>10</v>
      </c>
      <c r="EE1761" s="493" t="n">
        <v>9</v>
      </c>
      <c r="EF1761" s="493" t="n">
        <v>10</v>
      </c>
      <c r="EG1761" s="493" t="n">
        <v>10</v>
      </c>
      <c r="EL1761" s="493" t="n">
        <v>10</v>
      </c>
      <c r="EM1761" s="493" t="n">
        <v>9</v>
      </c>
      <c r="EN1761" s="493" t="n">
        <v>10</v>
      </c>
      <c r="EO1761" s="493" t="n">
        <v>10</v>
      </c>
      <c r="EP1761" s="494" t="n">
        <f aca="false">DX1761-DY1761</f>
        <v>0</v>
      </c>
    </row>
    <row r="1762" customFormat="false" ht="6.75" hidden="false" customHeight="true" outlineLevel="0" collapsed="false">
      <c r="DW1762" s="489" t="n">
        <v>9</v>
      </c>
      <c r="DX1762" s="490" t="n">
        <v>57402319</v>
      </c>
      <c r="DY1762" s="491" t="n">
        <v>57402319</v>
      </c>
      <c r="DZ1762" s="492" t="s">
        <v>56</v>
      </c>
      <c r="EA1762" s="491" t="s">
        <v>57</v>
      </c>
      <c r="EB1762" s="492" t="n">
        <v>0</v>
      </c>
      <c r="EC1762" s="492" t="n">
        <v>0</v>
      </c>
      <c r="ED1762" s="493" t="n">
        <v>10</v>
      </c>
      <c r="EE1762" s="493" t="n">
        <v>9</v>
      </c>
      <c r="EF1762" s="493" t="n">
        <v>10</v>
      </c>
      <c r="EG1762" s="493" t="n">
        <v>10</v>
      </c>
      <c r="EL1762" s="493" t="n">
        <v>10</v>
      </c>
      <c r="EM1762" s="493" t="n">
        <v>9</v>
      </c>
      <c r="EN1762" s="493" t="n">
        <v>10</v>
      </c>
      <c r="EO1762" s="493" t="n">
        <v>10</v>
      </c>
      <c r="EP1762" s="494" t="n">
        <f aca="false">DX1762-DY1762</f>
        <v>0</v>
      </c>
    </row>
    <row r="1763" customFormat="false" ht="6.75" hidden="false" customHeight="true" outlineLevel="0" collapsed="false">
      <c r="DW1763" s="489" t="n">
        <v>9</v>
      </c>
      <c r="DX1763" s="490" t="n">
        <v>57402328</v>
      </c>
      <c r="DY1763" s="491" t="n">
        <v>57402328</v>
      </c>
      <c r="DZ1763" s="492" t="s">
        <v>56</v>
      </c>
      <c r="EA1763" s="491" t="s">
        <v>57</v>
      </c>
      <c r="EB1763" s="492" t="n">
        <v>0</v>
      </c>
      <c r="EC1763" s="492" t="n">
        <v>0</v>
      </c>
      <c r="ED1763" s="493" t="n">
        <v>10</v>
      </c>
      <c r="EE1763" s="493" t="n">
        <v>9</v>
      </c>
      <c r="EF1763" s="493" t="n">
        <v>10</v>
      </c>
      <c r="EG1763" s="493" t="n">
        <v>10</v>
      </c>
      <c r="EL1763" s="493" t="n">
        <v>10</v>
      </c>
      <c r="EM1763" s="493" t="n">
        <v>9</v>
      </c>
      <c r="EN1763" s="493" t="n">
        <v>10</v>
      </c>
      <c r="EO1763" s="493" t="n">
        <v>10</v>
      </c>
      <c r="EP1763" s="494" t="n">
        <f aca="false">DX1763-DY1763</f>
        <v>0</v>
      </c>
    </row>
    <row r="1764" customFormat="false" ht="6.75" hidden="false" customHeight="true" outlineLevel="0" collapsed="false">
      <c r="DW1764" s="489" t="n">
        <v>9</v>
      </c>
      <c r="DX1764" s="490" t="n">
        <v>57402329</v>
      </c>
      <c r="DY1764" s="491" t="n">
        <v>57402329</v>
      </c>
      <c r="DZ1764" s="492" t="s">
        <v>56</v>
      </c>
      <c r="EA1764" s="491" t="s">
        <v>57</v>
      </c>
      <c r="EB1764" s="492" t="n">
        <v>0</v>
      </c>
      <c r="EC1764" s="492" t="n">
        <v>0</v>
      </c>
      <c r="ED1764" s="493" t="n">
        <v>10</v>
      </c>
      <c r="EE1764" s="493" t="n">
        <v>9</v>
      </c>
      <c r="EF1764" s="493" t="n">
        <v>10</v>
      </c>
      <c r="EG1764" s="493" t="n">
        <v>10</v>
      </c>
      <c r="EL1764" s="493" t="n">
        <v>10</v>
      </c>
      <c r="EM1764" s="493" t="n">
        <v>9</v>
      </c>
      <c r="EN1764" s="493" t="n">
        <v>10</v>
      </c>
      <c r="EO1764" s="493" t="n">
        <v>10</v>
      </c>
      <c r="EP1764" s="494" t="n">
        <f aca="false">DX1764-DY1764</f>
        <v>0</v>
      </c>
    </row>
    <row r="1765" customFormat="false" ht="6.75" hidden="false" customHeight="true" outlineLevel="0" collapsed="false">
      <c r="DW1765" s="489" t="n">
        <v>9</v>
      </c>
      <c r="DX1765" s="490" t="n">
        <v>57402338</v>
      </c>
      <c r="DY1765" s="491" t="n">
        <v>57402338</v>
      </c>
      <c r="DZ1765" s="492" t="s">
        <v>56</v>
      </c>
      <c r="EA1765" s="491" t="s">
        <v>57</v>
      </c>
      <c r="EB1765" s="492" t="n">
        <v>0</v>
      </c>
      <c r="EC1765" s="492" t="n">
        <v>0</v>
      </c>
      <c r="ED1765" s="493" t="n">
        <v>10</v>
      </c>
      <c r="EE1765" s="493" t="n">
        <v>9</v>
      </c>
      <c r="EF1765" s="493" t="n">
        <v>10</v>
      </c>
      <c r="EG1765" s="493" t="n">
        <v>10</v>
      </c>
      <c r="EL1765" s="493" t="n">
        <v>10</v>
      </c>
      <c r="EM1765" s="493" t="n">
        <v>9</v>
      </c>
      <c r="EN1765" s="493" t="n">
        <v>10</v>
      </c>
      <c r="EO1765" s="493" t="n">
        <v>10</v>
      </c>
      <c r="EP1765" s="494" t="n">
        <f aca="false">DX1765-DY1765</f>
        <v>0</v>
      </c>
    </row>
    <row r="1766" customFormat="false" ht="6.75" hidden="false" customHeight="true" outlineLevel="0" collapsed="false">
      <c r="DW1766" s="489" t="n">
        <v>9</v>
      </c>
      <c r="DX1766" s="490" t="n">
        <v>57402339</v>
      </c>
      <c r="DY1766" s="491" t="n">
        <v>57402339</v>
      </c>
      <c r="DZ1766" s="492" t="s">
        <v>56</v>
      </c>
      <c r="EA1766" s="491" t="s">
        <v>57</v>
      </c>
      <c r="EB1766" s="492" t="n">
        <v>0</v>
      </c>
      <c r="EC1766" s="492" t="n">
        <v>0</v>
      </c>
      <c r="ED1766" s="493" t="n">
        <v>10</v>
      </c>
      <c r="EE1766" s="493" t="n">
        <v>9</v>
      </c>
      <c r="EF1766" s="493" t="n">
        <v>10</v>
      </c>
      <c r="EG1766" s="493" t="n">
        <v>10</v>
      </c>
      <c r="EL1766" s="493" t="n">
        <v>10</v>
      </c>
      <c r="EM1766" s="493" t="n">
        <v>9</v>
      </c>
      <c r="EN1766" s="493" t="n">
        <v>10</v>
      </c>
      <c r="EO1766" s="493" t="n">
        <v>10</v>
      </c>
      <c r="EP1766" s="494" t="n">
        <f aca="false">DX1766-DY1766</f>
        <v>0</v>
      </c>
    </row>
    <row r="1767" customFormat="false" ht="6.75" hidden="false" customHeight="true" outlineLevel="0" collapsed="false">
      <c r="DW1767" s="489" t="n">
        <v>9</v>
      </c>
      <c r="DX1767" s="490" t="n">
        <v>57402348</v>
      </c>
      <c r="DY1767" s="491" t="n">
        <v>57402348</v>
      </c>
      <c r="DZ1767" s="492" t="s">
        <v>56</v>
      </c>
      <c r="EA1767" s="491" t="s">
        <v>57</v>
      </c>
      <c r="EB1767" s="492" t="n">
        <v>0</v>
      </c>
      <c r="EC1767" s="492" t="n">
        <v>0</v>
      </c>
      <c r="ED1767" s="493" t="n">
        <v>10</v>
      </c>
      <c r="EE1767" s="493" t="n">
        <v>9</v>
      </c>
      <c r="EF1767" s="493" t="n">
        <v>10</v>
      </c>
      <c r="EG1767" s="493" t="n">
        <v>10</v>
      </c>
      <c r="EL1767" s="493" t="n">
        <v>10</v>
      </c>
      <c r="EM1767" s="493" t="n">
        <v>9</v>
      </c>
      <c r="EN1767" s="493" t="n">
        <v>10</v>
      </c>
      <c r="EO1767" s="493" t="n">
        <v>10</v>
      </c>
      <c r="EP1767" s="494" t="n">
        <f aca="false">DX1767-DY1767</f>
        <v>0</v>
      </c>
    </row>
    <row r="1768" customFormat="false" ht="6.75" hidden="false" customHeight="true" outlineLevel="0" collapsed="false">
      <c r="DW1768" s="489" t="n">
        <v>9</v>
      </c>
      <c r="DX1768" s="490" t="n">
        <v>57402349</v>
      </c>
      <c r="DY1768" s="491" t="n">
        <v>57402349</v>
      </c>
      <c r="DZ1768" s="492" t="s">
        <v>56</v>
      </c>
      <c r="EA1768" s="491" t="s">
        <v>57</v>
      </c>
      <c r="EB1768" s="492" t="n">
        <v>0</v>
      </c>
      <c r="EC1768" s="492" t="n">
        <v>0</v>
      </c>
      <c r="ED1768" s="493" t="n">
        <v>10</v>
      </c>
      <c r="EE1768" s="493" t="n">
        <v>9</v>
      </c>
      <c r="EF1768" s="493" t="n">
        <v>10</v>
      </c>
      <c r="EG1768" s="493" t="n">
        <v>10</v>
      </c>
      <c r="EL1768" s="493" t="n">
        <v>10</v>
      </c>
      <c r="EM1768" s="493" t="n">
        <v>9</v>
      </c>
      <c r="EN1768" s="493" t="n">
        <v>10</v>
      </c>
      <c r="EO1768" s="493" t="n">
        <v>10</v>
      </c>
      <c r="EP1768" s="494" t="n">
        <f aca="false">DX1768-DY1768</f>
        <v>0</v>
      </c>
    </row>
    <row r="1769" customFormat="false" ht="6.75" hidden="false" customHeight="true" outlineLevel="0" collapsed="false">
      <c r="DW1769" s="489" t="n">
        <v>9</v>
      </c>
      <c r="DX1769" s="490" t="n">
        <v>57402358</v>
      </c>
      <c r="DY1769" s="491" t="n">
        <v>57402358</v>
      </c>
      <c r="DZ1769" s="492" t="s">
        <v>56</v>
      </c>
      <c r="EA1769" s="491" t="s">
        <v>57</v>
      </c>
      <c r="EB1769" s="492" t="n">
        <v>0</v>
      </c>
      <c r="EC1769" s="492" t="n">
        <v>0</v>
      </c>
      <c r="ED1769" s="493" t="n">
        <v>10</v>
      </c>
      <c r="EE1769" s="493" t="n">
        <v>9</v>
      </c>
      <c r="EF1769" s="493" t="n">
        <v>10</v>
      </c>
      <c r="EG1769" s="493" t="n">
        <v>10</v>
      </c>
      <c r="EL1769" s="493" t="n">
        <v>10</v>
      </c>
      <c r="EM1769" s="493" t="n">
        <v>9</v>
      </c>
      <c r="EN1769" s="493" t="n">
        <v>10</v>
      </c>
      <c r="EO1769" s="493" t="n">
        <v>10</v>
      </c>
      <c r="EP1769" s="494" t="n">
        <f aca="false">DX1769-DY1769</f>
        <v>0</v>
      </c>
    </row>
    <row r="1770" customFormat="false" ht="6.75" hidden="false" customHeight="true" outlineLevel="0" collapsed="false">
      <c r="DW1770" s="489" t="n">
        <v>9</v>
      </c>
      <c r="DX1770" s="490" t="n">
        <v>57402359</v>
      </c>
      <c r="DY1770" s="491" t="n">
        <v>57402359</v>
      </c>
      <c r="DZ1770" s="492" t="s">
        <v>56</v>
      </c>
      <c r="EA1770" s="491" t="s">
        <v>57</v>
      </c>
      <c r="EB1770" s="492" t="n">
        <v>0</v>
      </c>
      <c r="EC1770" s="492" t="n">
        <v>0</v>
      </c>
      <c r="ED1770" s="493" t="n">
        <v>10</v>
      </c>
      <c r="EE1770" s="493" t="n">
        <v>9</v>
      </c>
      <c r="EF1770" s="493" t="n">
        <v>10</v>
      </c>
      <c r="EG1770" s="493" t="n">
        <v>10</v>
      </c>
      <c r="EL1770" s="493" t="n">
        <v>10</v>
      </c>
      <c r="EM1770" s="493" t="n">
        <v>9</v>
      </c>
      <c r="EN1770" s="493" t="n">
        <v>10</v>
      </c>
      <c r="EO1770" s="493" t="n">
        <v>10</v>
      </c>
      <c r="EP1770" s="494" t="n">
        <f aca="false">DX1770-DY1770</f>
        <v>0</v>
      </c>
    </row>
    <row r="1771" customFormat="false" ht="6.75" hidden="false" customHeight="true" outlineLevel="0" collapsed="false">
      <c r="DW1771" s="489" t="n">
        <v>8</v>
      </c>
      <c r="DX1771" s="490" t="n">
        <v>57402368</v>
      </c>
      <c r="DY1771" s="491" t="n">
        <v>57402368</v>
      </c>
      <c r="DZ1771" s="492" t="s">
        <v>56</v>
      </c>
      <c r="EA1771" s="491" t="s">
        <v>57</v>
      </c>
      <c r="EB1771" s="492" t="n">
        <v>0</v>
      </c>
      <c r="EC1771" s="492" t="n">
        <v>0</v>
      </c>
      <c r="ED1771" s="493" t="n">
        <v>9</v>
      </c>
      <c r="EE1771" s="493" t="n">
        <v>8</v>
      </c>
      <c r="EF1771" s="493" t="n">
        <v>9</v>
      </c>
      <c r="EG1771" s="493" t="n">
        <v>10</v>
      </c>
      <c r="EL1771" s="493" t="n">
        <v>9</v>
      </c>
      <c r="EM1771" s="493" t="n">
        <v>8</v>
      </c>
      <c r="EN1771" s="493" t="n">
        <v>9</v>
      </c>
      <c r="EO1771" s="493" t="n">
        <v>10</v>
      </c>
      <c r="EP1771" s="494" t="n">
        <f aca="false">DX1771-DY1771</f>
        <v>0</v>
      </c>
    </row>
    <row r="1772" customFormat="false" ht="6.75" hidden="false" customHeight="true" outlineLevel="0" collapsed="false">
      <c r="DW1772" s="489" t="n">
        <v>8</v>
      </c>
      <c r="DX1772" s="490" t="n">
        <v>57402369</v>
      </c>
      <c r="DY1772" s="491" t="n">
        <v>57402369</v>
      </c>
      <c r="DZ1772" s="492" t="s">
        <v>56</v>
      </c>
      <c r="EA1772" s="491" t="s">
        <v>57</v>
      </c>
      <c r="EB1772" s="492" t="n">
        <v>0</v>
      </c>
      <c r="EC1772" s="492" t="n">
        <v>0</v>
      </c>
      <c r="ED1772" s="493" t="n">
        <v>9</v>
      </c>
      <c r="EE1772" s="493" t="n">
        <v>8</v>
      </c>
      <c r="EF1772" s="493" t="n">
        <v>9</v>
      </c>
      <c r="EG1772" s="493" t="n">
        <v>10</v>
      </c>
      <c r="EL1772" s="493" t="n">
        <v>9</v>
      </c>
      <c r="EM1772" s="493" t="n">
        <v>8</v>
      </c>
      <c r="EN1772" s="493" t="n">
        <v>9</v>
      </c>
      <c r="EO1772" s="493" t="n">
        <v>10</v>
      </c>
      <c r="EP1772" s="494" t="n">
        <f aca="false">DX1772-DY1772</f>
        <v>0</v>
      </c>
    </row>
    <row r="1773" customFormat="false" ht="6.75" hidden="false" customHeight="true" outlineLevel="0" collapsed="false">
      <c r="DW1773" s="489" t="n">
        <v>7</v>
      </c>
      <c r="DX1773" s="490" t="n">
        <v>57402377</v>
      </c>
      <c r="DY1773" s="491" t="n">
        <v>57402377</v>
      </c>
      <c r="DZ1773" s="492" t="s">
        <v>56</v>
      </c>
      <c r="EA1773" s="491" t="s">
        <v>57</v>
      </c>
      <c r="EB1773" s="492" t="n">
        <v>0</v>
      </c>
      <c r="EC1773" s="492" t="n">
        <v>0</v>
      </c>
      <c r="ED1773" s="493" t="n">
        <v>10</v>
      </c>
      <c r="EE1773" s="493" t="n">
        <v>7</v>
      </c>
      <c r="EF1773" s="493" t="n">
        <v>10</v>
      </c>
      <c r="EG1773" s="493" t="n">
        <v>10</v>
      </c>
      <c r="EL1773" s="493" t="n">
        <v>10</v>
      </c>
      <c r="EM1773" s="493" t="n">
        <v>7</v>
      </c>
      <c r="EN1773" s="493" t="n">
        <v>10</v>
      </c>
      <c r="EO1773" s="493" t="n">
        <v>10</v>
      </c>
      <c r="EP1773" s="494" t="n">
        <f aca="false">DX1773-DY1773</f>
        <v>0</v>
      </c>
    </row>
    <row r="1774" customFormat="false" ht="6.75" hidden="false" customHeight="true" outlineLevel="0" collapsed="false">
      <c r="DW1774" s="489" t="n">
        <v>7</v>
      </c>
      <c r="DX1774" s="490" t="n">
        <v>57402378</v>
      </c>
      <c r="DY1774" s="491" t="n">
        <v>57402378</v>
      </c>
      <c r="DZ1774" s="492" t="s">
        <v>56</v>
      </c>
      <c r="EA1774" s="491" t="s">
        <v>57</v>
      </c>
      <c r="EB1774" s="492" t="n">
        <v>0</v>
      </c>
      <c r="EC1774" s="492" t="n">
        <v>0</v>
      </c>
      <c r="ED1774" s="493" t="n">
        <v>10</v>
      </c>
      <c r="EE1774" s="493" t="n">
        <v>7</v>
      </c>
      <c r="EF1774" s="493" t="n">
        <v>10</v>
      </c>
      <c r="EG1774" s="493" t="n">
        <v>10</v>
      </c>
      <c r="EL1774" s="493" t="n">
        <v>10</v>
      </c>
      <c r="EM1774" s="493" t="n">
        <v>7</v>
      </c>
      <c r="EN1774" s="493" t="n">
        <v>10</v>
      </c>
      <c r="EO1774" s="493" t="n">
        <v>10</v>
      </c>
      <c r="EP1774" s="494" t="n">
        <f aca="false">DX1774-DY1774</f>
        <v>0</v>
      </c>
    </row>
    <row r="1775" customFormat="false" ht="6.75" hidden="false" customHeight="true" outlineLevel="0" collapsed="false">
      <c r="DW1775" s="489" t="n">
        <v>7</v>
      </c>
      <c r="DX1775" s="490" t="n">
        <v>57402379</v>
      </c>
      <c r="DY1775" s="491" t="n">
        <v>57402379</v>
      </c>
      <c r="DZ1775" s="492" t="s">
        <v>56</v>
      </c>
      <c r="EA1775" s="491" t="s">
        <v>57</v>
      </c>
      <c r="EB1775" s="492" t="n">
        <v>0</v>
      </c>
      <c r="EC1775" s="492" t="n">
        <v>0</v>
      </c>
      <c r="ED1775" s="493" t="n">
        <v>9</v>
      </c>
      <c r="EE1775" s="493" t="n">
        <v>7</v>
      </c>
      <c r="EF1775" s="493" t="n">
        <v>9</v>
      </c>
      <c r="EG1775" s="493" t="n">
        <v>10</v>
      </c>
      <c r="EL1775" s="493" t="n">
        <v>9</v>
      </c>
      <c r="EM1775" s="493" t="n">
        <v>7</v>
      </c>
      <c r="EN1775" s="493" t="n">
        <v>9</v>
      </c>
      <c r="EO1775" s="493" t="n">
        <v>10</v>
      </c>
      <c r="EP1775" s="494" t="n">
        <f aca="false">DX1775-DY1775</f>
        <v>0</v>
      </c>
    </row>
    <row r="1776" customFormat="false" ht="6.75" hidden="false" customHeight="true" outlineLevel="0" collapsed="false">
      <c r="DW1776" s="489" t="n">
        <v>9</v>
      </c>
      <c r="DX1776" s="490" t="n">
        <v>57402387</v>
      </c>
      <c r="DY1776" s="491" t="n">
        <v>57402387</v>
      </c>
      <c r="DZ1776" s="492" t="s">
        <v>56</v>
      </c>
      <c r="EA1776" s="491" t="s">
        <v>57</v>
      </c>
      <c r="EB1776" s="492" t="n">
        <v>0</v>
      </c>
      <c r="EC1776" s="492" t="n">
        <v>0</v>
      </c>
      <c r="ED1776" s="493" t="n">
        <v>10</v>
      </c>
      <c r="EE1776" s="493" t="n">
        <v>9</v>
      </c>
      <c r="EF1776" s="493" t="n">
        <v>10</v>
      </c>
      <c r="EG1776" s="493" t="n">
        <v>10</v>
      </c>
      <c r="EL1776" s="493" t="n">
        <v>10</v>
      </c>
      <c r="EM1776" s="493" t="n">
        <v>9</v>
      </c>
      <c r="EN1776" s="493" t="n">
        <v>10</v>
      </c>
      <c r="EO1776" s="493" t="n">
        <v>10</v>
      </c>
      <c r="EP1776" s="494" t="n">
        <f aca="false">DX1776-DY1776</f>
        <v>0</v>
      </c>
    </row>
    <row r="1777" customFormat="false" ht="6.75" hidden="false" customHeight="true" outlineLevel="0" collapsed="false">
      <c r="DW1777" s="489" t="n">
        <v>8</v>
      </c>
      <c r="DX1777" s="490" t="n">
        <v>57402388</v>
      </c>
      <c r="DY1777" s="491" t="n">
        <v>57402388</v>
      </c>
      <c r="DZ1777" s="492" t="s">
        <v>56</v>
      </c>
      <c r="EA1777" s="491" t="s">
        <v>57</v>
      </c>
      <c r="EB1777" s="492" t="n">
        <v>0</v>
      </c>
      <c r="EC1777" s="492" t="n">
        <v>0</v>
      </c>
      <c r="ED1777" s="493" t="n">
        <v>10</v>
      </c>
      <c r="EE1777" s="493" t="n">
        <v>8</v>
      </c>
      <c r="EF1777" s="493" t="n">
        <v>10</v>
      </c>
      <c r="EG1777" s="493" t="n">
        <v>10</v>
      </c>
      <c r="EL1777" s="493" t="n">
        <v>10</v>
      </c>
      <c r="EM1777" s="493" t="n">
        <v>8</v>
      </c>
      <c r="EN1777" s="493" t="n">
        <v>10</v>
      </c>
      <c r="EO1777" s="493" t="n">
        <v>10</v>
      </c>
      <c r="EP1777" s="494" t="n">
        <f aca="false">DX1777-DY1777</f>
        <v>0</v>
      </c>
    </row>
    <row r="1778" customFormat="false" ht="6.75" hidden="false" customHeight="true" outlineLevel="0" collapsed="false">
      <c r="DW1778" s="489" t="n">
        <v>8</v>
      </c>
      <c r="DX1778" s="490" t="n">
        <v>57402389</v>
      </c>
      <c r="DY1778" s="491" t="n">
        <v>57402389</v>
      </c>
      <c r="DZ1778" s="492" t="s">
        <v>56</v>
      </c>
      <c r="EA1778" s="491" t="s">
        <v>57</v>
      </c>
      <c r="EB1778" s="492" t="n">
        <v>0</v>
      </c>
      <c r="EC1778" s="492" t="n">
        <v>0</v>
      </c>
      <c r="ED1778" s="493" t="n">
        <v>10</v>
      </c>
      <c r="EE1778" s="493" t="n">
        <v>8</v>
      </c>
      <c r="EF1778" s="493" t="n">
        <v>10</v>
      </c>
      <c r="EG1778" s="493" t="n">
        <v>10</v>
      </c>
      <c r="EL1778" s="493" t="n">
        <v>10</v>
      </c>
      <c r="EM1778" s="493" t="n">
        <v>8</v>
      </c>
      <c r="EN1778" s="493" t="n">
        <v>10</v>
      </c>
      <c r="EO1778" s="493" t="n">
        <v>10</v>
      </c>
      <c r="EP1778" s="494" t="n">
        <f aca="false">DX1778-DY1778</f>
        <v>0</v>
      </c>
    </row>
    <row r="1779" customFormat="false" ht="6.75" hidden="false" customHeight="true" outlineLevel="0" collapsed="false">
      <c r="DW1779" s="489" t="n">
        <v>9</v>
      </c>
      <c r="DX1779" s="490" t="n">
        <v>57402398</v>
      </c>
      <c r="DY1779" s="491" t="n">
        <v>57402398</v>
      </c>
      <c r="DZ1779" s="492" t="s">
        <v>56</v>
      </c>
      <c r="EA1779" s="491" t="s">
        <v>57</v>
      </c>
      <c r="EB1779" s="492" t="n">
        <v>0</v>
      </c>
      <c r="EC1779" s="492" t="n">
        <v>0</v>
      </c>
      <c r="ED1779" s="493" t="n">
        <v>10</v>
      </c>
      <c r="EE1779" s="493" t="n">
        <v>9</v>
      </c>
      <c r="EF1779" s="493" t="n">
        <v>10</v>
      </c>
      <c r="EG1779" s="493" t="n">
        <v>10</v>
      </c>
      <c r="EL1779" s="493" t="n">
        <v>10</v>
      </c>
      <c r="EM1779" s="493" t="n">
        <v>9</v>
      </c>
      <c r="EN1779" s="493" t="n">
        <v>10</v>
      </c>
      <c r="EO1779" s="493" t="n">
        <v>10</v>
      </c>
      <c r="EP1779" s="494" t="n">
        <f aca="false">DX1779-DY1779</f>
        <v>0</v>
      </c>
    </row>
    <row r="1780" customFormat="false" ht="6.75" hidden="false" customHeight="true" outlineLevel="0" collapsed="false">
      <c r="DW1780" s="489" t="n">
        <v>9</v>
      </c>
      <c r="DX1780" s="490" t="n">
        <v>57402399</v>
      </c>
      <c r="DY1780" s="491" t="n">
        <v>57402399</v>
      </c>
      <c r="DZ1780" s="492" t="s">
        <v>56</v>
      </c>
      <c r="EA1780" s="491" t="s">
        <v>67</v>
      </c>
      <c r="EB1780" s="492" t="n">
        <v>0</v>
      </c>
      <c r="EC1780" s="492" t="n">
        <v>0</v>
      </c>
      <c r="ED1780" s="493" t="n">
        <v>10</v>
      </c>
      <c r="EE1780" s="493" t="n">
        <v>9</v>
      </c>
      <c r="EF1780" s="493" t="n">
        <v>10</v>
      </c>
      <c r="EG1780" s="493" t="n">
        <v>10</v>
      </c>
      <c r="EL1780" s="493" t="n">
        <v>10</v>
      </c>
      <c r="EM1780" s="493" t="n">
        <v>9</v>
      </c>
      <c r="EN1780" s="493" t="n">
        <v>10</v>
      </c>
      <c r="EO1780" s="493" t="n">
        <v>10</v>
      </c>
      <c r="EP1780" s="494" t="n">
        <f aca="false">DX1780-DY1780</f>
        <v>0</v>
      </c>
    </row>
    <row r="1781" customFormat="false" ht="6.75" hidden="false" customHeight="true" outlineLevel="0" collapsed="false">
      <c r="DW1781" s="489" t="n">
        <v>8</v>
      </c>
      <c r="DX1781" s="490" t="n">
        <v>57402400</v>
      </c>
      <c r="DY1781" s="491" t="n">
        <v>57402400</v>
      </c>
      <c r="DZ1781" s="492" t="s">
        <v>56</v>
      </c>
      <c r="EA1781" s="491" t="s">
        <v>57</v>
      </c>
      <c r="EB1781" s="492" t="n">
        <v>0</v>
      </c>
      <c r="EC1781" s="492" t="n">
        <v>0</v>
      </c>
      <c r="ED1781" s="493" t="n">
        <v>9</v>
      </c>
      <c r="EE1781" s="493" t="n">
        <v>8</v>
      </c>
      <c r="EF1781" s="493" t="n">
        <v>9</v>
      </c>
      <c r="EG1781" s="493" t="n">
        <v>10</v>
      </c>
      <c r="EL1781" s="493" t="n">
        <v>9</v>
      </c>
      <c r="EM1781" s="493" t="n">
        <v>8</v>
      </c>
      <c r="EN1781" s="493" t="n">
        <v>9</v>
      </c>
      <c r="EO1781" s="493" t="n">
        <v>10</v>
      </c>
      <c r="EP1781" s="494" t="n">
        <f aca="false">DX1781-DY1781</f>
        <v>0</v>
      </c>
    </row>
    <row r="1782" customFormat="false" ht="6.75" hidden="false" customHeight="true" outlineLevel="0" collapsed="false">
      <c r="DW1782" s="489" t="n">
        <v>9</v>
      </c>
      <c r="DX1782" s="490" t="n">
        <v>57402401</v>
      </c>
      <c r="DY1782" s="491" t="n">
        <v>57402401</v>
      </c>
      <c r="DZ1782" s="492" t="s">
        <v>56</v>
      </c>
      <c r="EA1782" s="491" t="s">
        <v>57</v>
      </c>
      <c r="EB1782" s="492" t="n">
        <v>0</v>
      </c>
      <c r="EC1782" s="492" t="n">
        <v>0</v>
      </c>
      <c r="ED1782" s="493" t="n">
        <v>9</v>
      </c>
      <c r="EE1782" s="493" t="n">
        <v>9</v>
      </c>
      <c r="EF1782" s="493" t="n">
        <v>9</v>
      </c>
      <c r="EG1782" s="493" t="n">
        <v>10</v>
      </c>
      <c r="EL1782" s="493" t="n">
        <v>9</v>
      </c>
      <c r="EM1782" s="493" t="n">
        <v>9</v>
      </c>
      <c r="EN1782" s="493" t="n">
        <v>9</v>
      </c>
      <c r="EO1782" s="493" t="n">
        <v>10</v>
      </c>
      <c r="EP1782" s="494" t="n">
        <f aca="false">DX1782-DY1782</f>
        <v>0</v>
      </c>
    </row>
    <row r="1783" customFormat="false" ht="6.75" hidden="false" customHeight="true" outlineLevel="0" collapsed="false">
      <c r="DW1783" s="489" t="n">
        <v>9</v>
      </c>
      <c r="DX1783" s="490" t="n">
        <v>57402402</v>
      </c>
      <c r="DY1783" s="491" t="n">
        <v>57402402</v>
      </c>
      <c r="DZ1783" s="492" t="s">
        <v>56</v>
      </c>
      <c r="EA1783" s="491" t="s">
        <v>57</v>
      </c>
      <c r="EB1783" s="492" t="n">
        <v>0</v>
      </c>
      <c r="EC1783" s="492" t="n">
        <v>0</v>
      </c>
      <c r="ED1783" s="493" t="n">
        <v>9</v>
      </c>
      <c r="EE1783" s="493" t="n">
        <v>9</v>
      </c>
      <c r="EF1783" s="493" t="n">
        <v>9</v>
      </c>
      <c r="EG1783" s="493" t="n">
        <v>10</v>
      </c>
      <c r="EL1783" s="493" t="n">
        <v>9</v>
      </c>
      <c r="EM1783" s="493" t="n">
        <v>9</v>
      </c>
      <c r="EN1783" s="493" t="n">
        <v>9</v>
      </c>
      <c r="EO1783" s="493" t="n">
        <v>10</v>
      </c>
      <c r="EP1783" s="494" t="n">
        <f aca="false">DX1783-DY1783</f>
        <v>0</v>
      </c>
    </row>
    <row r="1784" customFormat="false" ht="6.75" hidden="false" customHeight="true" outlineLevel="0" collapsed="false">
      <c r="DW1784" s="489" t="n">
        <v>7</v>
      </c>
      <c r="DX1784" s="490" t="n">
        <v>57402403</v>
      </c>
      <c r="DY1784" s="491" t="n">
        <v>57402403</v>
      </c>
      <c r="DZ1784" s="492" t="s">
        <v>56</v>
      </c>
      <c r="EA1784" s="491" t="s">
        <v>58</v>
      </c>
      <c r="EB1784" s="492" t="n">
        <v>0</v>
      </c>
      <c r="EC1784" s="492" t="n">
        <v>0</v>
      </c>
      <c r="ED1784" s="493" t="n">
        <v>9</v>
      </c>
      <c r="EE1784" s="493" t="n">
        <v>7</v>
      </c>
      <c r="EF1784" s="493" t="n">
        <v>9</v>
      </c>
      <c r="EG1784" s="493" t="n">
        <v>10</v>
      </c>
      <c r="EL1784" s="493" t="n">
        <v>9</v>
      </c>
      <c r="EM1784" s="493" t="n">
        <v>7</v>
      </c>
      <c r="EN1784" s="493" t="n">
        <v>9</v>
      </c>
      <c r="EO1784" s="493" t="n">
        <v>10</v>
      </c>
      <c r="EP1784" s="494" t="n">
        <f aca="false">DX1784-DY1784</f>
        <v>0</v>
      </c>
    </row>
    <row r="1785" customFormat="false" ht="6.75" hidden="false" customHeight="true" outlineLevel="0" collapsed="false">
      <c r="DW1785" s="489" t="n">
        <v>8</v>
      </c>
      <c r="DX1785" s="490" t="n">
        <v>57402404</v>
      </c>
      <c r="DY1785" s="491" t="n">
        <v>57402404</v>
      </c>
      <c r="DZ1785" s="492" t="s">
        <v>56</v>
      </c>
      <c r="EA1785" s="491" t="s">
        <v>58</v>
      </c>
      <c r="EB1785" s="492" t="n">
        <v>0</v>
      </c>
      <c r="EC1785" s="492" t="n">
        <v>0</v>
      </c>
      <c r="ED1785" s="493" t="n">
        <v>9</v>
      </c>
      <c r="EE1785" s="493" t="n">
        <v>8</v>
      </c>
      <c r="EF1785" s="493" t="n">
        <v>9</v>
      </c>
      <c r="EG1785" s="493" t="n">
        <v>10</v>
      </c>
      <c r="EL1785" s="493" t="n">
        <v>9</v>
      </c>
      <c r="EM1785" s="493" t="n">
        <v>8</v>
      </c>
      <c r="EN1785" s="493" t="n">
        <v>9</v>
      </c>
      <c r="EO1785" s="493" t="n">
        <v>10</v>
      </c>
      <c r="EP1785" s="494" t="n">
        <f aca="false">DX1785-DY1785</f>
        <v>0</v>
      </c>
    </row>
    <row r="1786" customFormat="false" ht="6.75" hidden="false" customHeight="true" outlineLevel="0" collapsed="false">
      <c r="DW1786" s="489" t="n">
        <v>7</v>
      </c>
      <c r="DX1786" s="490" t="n">
        <v>57402405</v>
      </c>
      <c r="DY1786" s="491" t="n">
        <v>57402405</v>
      </c>
      <c r="DZ1786" s="492" t="s">
        <v>56</v>
      </c>
      <c r="EA1786" s="491" t="s">
        <v>58</v>
      </c>
      <c r="EB1786" s="492" t="n">
        <v>0</v>
      </c>
      <c r="EC1786" s="492" t="n">
        <v>0</v>
      </c>
      <c r="ED1786" s="493" t="n">
        <v>9</v>
      </c>
      <c r="EE1786" s="493" t="n">
        <v>7</v>
      </c>
      <c r="EF1786" s="493" t="n">
        <v>9</v>
      </c>
      <c r="EG1786" s="493" t="n">
        <v>10</v>
      </c>
      <c r="EL1786" s="493" t="n">
        <v>9</v>
      </c>
      <c r="EM1786" s="493" t="n">
        <v>7</v>
      </c>
      <c r="EN1786" s="493" t="n">
        <v>9</v>
      </c>
      <c r="EO1786" s="493" t="n">
        <v>10</v>
      </c>
      <c r="EP1786" s="494" t="n">
        <f aca="false">DX1786-DY1786</f>
        <v>0</v>
      </c>
    </row>
    <row r="1787" customFormat="false" ht="6.75" hidden="false" customHeight="true" outlineLevel="0" collapsed="false">
      <c r="DW1787" s="489" t="n">
        <v>4</v>
      </c>
      <c r="DX1787" s="490" t="n">
        <v>57402406</v>
      </c>
      <c r="DY1787" s="491" t="n">
        <v>57402406</v>
      </c>
      <c r="DZ1787" s="492" t="s">
        <v>56</v>
      </c>
      <c r="EA1787" s="491" t="s">
        <v>58</v>
      </c>
      <c r="EB1787" s="492" t="n">
        <v>0</v>
      </c>
      <c r="EC1787" s="492" t="n">
        <v>0</v>
      </c>
      <c r="ED1787" s="493" t="n">
        <v>7</v>
      </c>
      <c r="EE1787" s="493" t="n">
        <v>5</v>
      </c>
      <c r="EF1787" s="493" t="n">
        <v>7</v>
      </c>
      <c r="EG1787" s="493" t="n">
        <v>10</v>
      </c>
      <c r="EL1787" s="493" t="n">
        <v>6</v>
      </c>
      <c r="EM1787" s="493" t="n">
        <v>4</v>
      </c>
      <c r="EN1787" s="493" t="n">
        <v>6</v>
      </c>
      <c r="EO1787" s="493" t="n">
        <v>10</v>
      </c>
      <c r="EP1787" s="494" t="n">
        <f aca="false">DX1787-DY1787</f>
        <v>0</v>
      </c>
    </row>
    <row r="1788" customFormat="false" ht="6.75" hidden="false" customHeight="true" outlineLevel="0" collapsed="false">
      <c r="DW1788" s="489" t="n">
        <v>4</v>
      </c>
      <c r="DX1788" s="490" t="n">
        <v>57402407</v>
      </c>
      <c r="DY1788" s="491" t="n">
        <v>57402407</v>
      </c>
      <c r="DZ1788" s="492" t="s">
        <v>56</v>
      </c>
      <c r="EA1788" s="491" t="s">
        <v>58</v>
      </c>
      <c r="EB1788" s="492" t="n">
        <v>0</v>
      </c>
      <c r="EC1788" s="492" t="n">
        <v>0</v>
      </c>
      <c r="ED1788" s="493" t="n">
        <v>5</v>
      </c>
      <c r="EE1788" s="493" t="n">
        <v>4</v>
      </c>
      <c r="EF1788" s="493" t="n">
        <v>5</v>
      </c>
      <c r="EG1788" s="493" t="n">
        <v>10</v>
      </c>
      <c r="EL1788" s="493" t="n">
        <v>5</v>
      </c>
      <c r="EM1788" s="493" t="n">
        <v>4</v>
      </c>
      <c r="EN1788" s="493" t="n">
        <v>5</v>
      </c>
      <c r="EO1788" s="493" t="n">
        <v>10</v>
      </c>
      <c r="EP1788" s="494" t="n">
        <f aca="false">DX1788-DY1788</f>
        <v>0</v>
      </c>
    </row>
    <row r="1789" customFormat="false" ht="6.75" hidden="false" customHeight="true" outlineLevel="0" collapsed="false">
      <c r="DW1789" s="489" t="n">
        <v>5</v>
      </c>
      <c r="DX1789" s="490" t="n">
        <v>57402408</v>
      </c>
      <c r="DY1789" s="491" t="n">
        <v>57402408</v>
      </c>
      <c r="DZ1789" s="492" t="s">
        <v>56</v>
      </c>
      <c r="EA1789" s="491" t="s">
        <v>58</v>
      </c>
      <c r="EB1789" s="492" t="n">
        <v>0</v>
      </c>
      <c r="EC1789" s="492" t="n">
        <v>0</v>
      </c>
      <c r="ED1789" s="493" t="n">
        <v>5</v>
      </c>
      <c r="EE1789" s="493" t="n">
        <v>5</v>
      </c>
      <c r="EF1789" s="493" t="n">
        <v>5</v>
      </c>
      <c r="EG1789" s="493" t="n">
        <v>7</v>
      </c>
      <c r="EL1789" s="493" t="n">
        <v>5</v>
      </c>
      <c r="EM1789" s="493" t="n">
        <v>5</v>
      </c>
      <c r="EN1789" s="493" t="n">
        <v>5</v>
      </c>
      <c r="EO1789" s="493" t="n">
        <v>7</v>
      </c>
      <c r="EP1789" s="494" t="n">
        <f aca="false">DX1789-DY1789</f>
        <v>0</v>
      </c>
    </row>
    <row r="1790" customFormat="false" ht="6.75" hidden="false" customHeight="true" outlineLevel="0" collapsed="false">
      <c r="DW1790" s="489" t="n">
        <v>5</v>
      </c>
      <c r="DX1790" s="490" t="n">
        <v>57402409</v>
      </c>
      <c r="DY1790" s="491" t="n">
        <v>57402409</v>
      </c>
      <c r="DZ1790" s="492" t="s">
        <v>56</v>
      </c>
      <c r="EA1790" s="491" t="s">
        <v>58</v>
      </c>
      <c r="EB1790" s="491" t="n">
        <v>107</v>
      </c>
      <c r="EC1790" s="495" t="n">
        <v>95</v>
      </c>
      <c r="ED1790" s="493" t="n">
        <v>5</v>
      </c>
      <c r="EE1790" s="493" t="n">
        <v>5</v>
      </c>
      <c r="EF1790" s="493" t="n">
        <v>5</v>
      </c>
      <c r="EG1790" s="493" t="n">
        <v>6</v>
      </c>
      <c r="EL1790" s="493" t="n">
        <v>5</v>
      </c>
      <c r="EM1790" s="493" t="n">
        <v>5</v>
      </c>
      <c r="EN1790" s="493" t="n">
        <v>5</v>
      </c>
      <c r="EO1790" s="493" t="n">
        <v>6</v>
      </c>
      <c r="EP1790" s="494" t="n">
        <f aca="false">DX1790-DY1790</f>
        <v>0</v>
      </c>
    </row>
    <row r="1791" customFormat="false" ht="6.75" hidden="false" customHeight="true" outlineLevel="0" collapsed="false">
      <c r="DW1791" s="489" t="n">
        <v>7</v>
      </c>
      <c r="DX1791" s="490" t="n">
        <v>57402410</v>
      </c>
      <c r="DY1791" s="491" t="n">
        <v>57402410</v>
      </c>
      <c r="DZ1791" s="492" t="s">
        <v>56</v>
      </c>
      <c r="EA1791" s="491" t="s">
        <v>57</v>
      </c>
      <c r="EB1791" s="492" t="n">
        <v>0</v>
      </c>
      <c r="EC1791" s="492" t="n">
        <v>0</v>
      </c>
      <c r="ED1791" s="493" t="n">
        <v>9</v>
      </c>
      <c r="EE1791" s="493" t="n">
        <v>7</v>
      </c>
      <c r="EF1791" s="493" t="n">
        <v>9</v>
      </c>
      <c r="EG1791" s="493" t="n">
        <v>10</v>
      </c>
      <c r="EL1791" s="493" t="n">
        <v>9</v>
      </c>
      <c r="EM1791" s="493" t="n">
        <v>7</v>
      </c>
      <c r="EN1791" s="493" t="n">
        <v>9</v>
      </c>
      <c r="EO1791" s="493" t="n">
        <v>10</v>
      </c>
      <c r="EP1791" s="494" t="n">
        <f aca="false">DX1791-DY1791</f>
        <v>0</v>
      </c>
    </row>
    <row r="1792" customFormat="false" ht="6.75" hidden="false" customHeight="true" outlineLevel="0" collapsed="false">
      <c r="DW1792" s="489" t="n">
        <v>8</v>
      </c>
      <c r="DX1792" s="490" t="n">
        <v>57402411</v>
      </c>
      <c r="DY1792" s="491" t="n">
        <v>57402411</v>
      </c>
      <c r="DZ1792" s="492" t="s">
        <v>56</v>
      </c>
      <c r="EA1792" s="491" t="s">
        <v>57</v>
      </c>
      <c r="EB1792" s="492" t="n">
        <v>0</v>
      </c>
      <c r="EC1792" s="492" t="n">
        <v>0</v>
      </c>
      <c r="ED1792" s="493" t="n">
        <v>9</v>
      </c>
      <c r="EE1792" s="493" t="n">
        <v>8</v>
      </c>
      <c r="EF1792" s="493" t="n">
        <v>9</v>
      </c>
      <c r="EG1792" s="493" t="n">
        <v>10</v>
      </c>
      <c r="EL1792" s="493" t="n">
        <v>9</v>
      </c>
      <c r="EM1792" s="493" t="n">
        <v>8</v>
      </c>
      <c r="EN1792" s="493" t="n">
        <v>9</v>
      </c>
      <c r="EO1792" s="493" t="n">
        <v>10</v>
      </c>
      <c r="EP1792" s="494" t="n">
        <f aca="false">DX1792-DY1792</f>
        <v>0</v>
      </c>
    </row>
    <row r="1793" customFormat="false" ht="6.75" hidden="false" customHeight="true" outlineLevel="0" collapsed="false">
      <c r="DW1793" s="489" t="n">
        <v>8</v>
      </c>
      <c r="DX1793" s="490" t="n">
        <v>57402412</v>
      </c>
      <c r="DY1793" s="491" t="n">
        <v>57402412</v>
      </c>
      <c r="DZ1793" s="492" t="s">
        <v>56</v>
      </c>
      <c r="EA1793" s="491" t="s">
        <v>57</v>
      </c>
      <c r="EB1793" s="492" t="n">
        <v>0</v>
      </c>
      <c r="EC1793" s="492" t="n">
        <v>0</v>
      </c>
      <c r="ED1793" s="493" t="n">
        <v>9</v>
      </c>
      <c r="EE1793" s="493" t="n">
        <v>8</v>
      </c>
      <c r="EF1793" s="493" t="n">
        <v>9</v>
      </c>
      <c r="EG1793" s="493" t="n">
        <v>10</v>
      </c>
      <c r="EL1793" s="493" t="n">
        <v>9</v>
      </c>
      <c r="EM1793" s="493" t="n">
        <v>8</v>
      </c>
      <c r="EN1793" s="493" t="n">
        <v>9</v>
      </c>
      <c r="EO1793" s="493" t="n">
        <v>10</v>
      </c>
      <c r="EP1793" s="494" t="n">
        <f aca="false">DX1793-DY1793</f>
        <v>0</v>
      </c>
    </row>
    <row r="1794" customFormat="false" ht="6.75" hidden="false" customHeight="true" outlineLevel="0" collapsed="false">
      <c r="DW1794" s="489" t="n">
        <v>7</v>
      </c>
      <c r="DX1794" s="490" t="n">
        <v>57402413</v>
      </c>
      <c r="DY1794" s="491" t="n">
        <v>57402413</v>
      </c>
      <c r="DZ1794" s="492" t="s">
        <v>56</v>
      </c>
      <c r="EA1794" s="491" t="s">
        <v>57</v>
      </c>
      <c r="EB1794" s="492" t="n">
        <v>0</v>
      </c>
      <c r="EC1794" s="492" t="n">
        <v>0</v>
      </c>
      <c r="ED1794" s="493" t="n">
        <v>9</v>
      </c>
      <c r="EE1794" s="493" t="n">
        <v>7</v>
      </c>
      <c r="EF1794" s="493" t="n">
        <v>9</v>
      </c>
      <c r="EG1794" s="493" t="n">
        <v>10</v>
      </c>
      <c r="EL1794" s="493" t="n">
        <v>9</v>
      </c>
      <c r="EM1794" s="493" t="n">
        <v>7</v>
      </c>
      <c r="EN1794" s="493" t="n">
        <v>9</v>
      </c>
      <c r="EO1794" s="493" t="n">
        <v>10</v>
      </c>
      <c r="EP1794" s="494" t="n">
        <f aca="false">DX1794-DY1794</f>
        <v>0</v>
      </c>
    </row>
    <row r="1795" customFormat="false" ht="6.75" hidden="false" customHeight="true" outlineLevel="0" collapsed="false">
      <c r="DW1795" s="489" t="n">
        <v>6</v>
      </c>
      <c r="DX1795" s="490" t="n">
        <v>57402414</v>
      </c>
      <c r="DY1795" s="491" t="n">
        <v>57402414</v>
      </c>
      <c r="DZ1795" s="492" t="s">
        <v>56</v>
      </c>
      <c r="EA1795" s="491" t="s">
        <v>58</v>
      </c>
      <c r="EB1795" s="492" t="n">
        <v>0</v>
      </c>
      <c r="EC1795" s="492" t="n">
        <v>0</v>
      </c>
      <c r="ED1795" s="493" t="n">
        <v>9</v>
      </c>
      <c r="EE1795" s="493" t="n">
        <v>6</v>
      </c>
      <c r="EF1795" s="493" t="n">
        <v>9</v>
      </c>
      <c r="EG1795" s="493" t="n">
        <v>10</v>
      </c>
      <c r="EL1795" s="493" t="n">
        <v>8</v>
      </c>
      <c r="EM1795" s="493" t="n">
        <v>6</v>
      </c>
      <c r="EN1795" s="493" t="n">
        <v>8</v>
      </c>
      <c r="EO1795" s="493" t="n">
        <v>10</v>
      </c>
      <c r="EP1795" s="494" t="n">
        <f aca="false">DX1795-DY1795</f>
        <v>0</v>
      </c>
    </row>
    <row r="1796" customFormat="false" ht="6.75" hidden="false" customHeight="true" outlineLevel="0" collapsed="false">
      <c r="DW1796" s="489" t="n">
        <v>6</v>
      </c>
      <c r="DX1796" s="490" t="n">
        <v>57402415</v>
      </c>
      <c r="DY1796" s="491" t="n">
        <v>57402415</v>
      </c>
      <c r="DZ1796" s="492" t="s">
        <v>56</v>
      </c>
      <c r="EA1796" s="491" t="s">
        <v>58</v>
      </c>
      <c r="EB1796" s="492" t="n">
        <v>0</v>
      </c>
      <c r="EC1796" s="492" t="n">
        <v>0</v>
      </c>
      <c r="ED1796" s="493" t="n">
        <v>9</v>
      </c>
      <c r="EE1796" s="493" t="n">
        <v>6</v>
      </c>
      <c r="EF1796" s="493" t="n">
        <v>9</v>
      </c>
      <c r="EG1796" s="493" t="n">
        <v>10</v>
      </c>
      <c r="EL1796" s="493" t="n">
        <v>7</v>
      </c>
      <c r="EM1796" s="493" t="n">
        <v>6</v>
      </c>
      <c r="EN1796" s="493" t="n">
        <v>7</v>
      </c>
      <c r="EO1796" s="493" t="n">
        <v>8</v>
      </c>
      <c r="EP1796" s="494" t="n">
        <f aca="false">DX1796-DY1796</f>
        <v>0</v>
      </c>
    </row>
    <row r="1797" customFormat="false" ht="6.75" hidden="false" customHeight="true" outlineLevel="0" collapsed="false">
      <c r="DW1797" s="489" t="n">
        <v>5</v>
      </c>
      <c r="DX1797" s="490" t="n">
        <v>57402416</v>
      </c>
      <c r="DY1797" s="491" t="n">
        <v>57402416</v>
      </c>
      <c r="DZ1797" s="492" t="s">
        <v>56</v>
      </c>
      <c r="EA1797" s="491" t="s">
        <v>58</v>
      </c>
      <c r="EB1797" s="492" t="n">
        <v>0</v>
      </c>
      <c r="EC1797" s="492" t="n">
        <v>0</v>
      </c>
      <c r="ED1797" s="493" t="n">
        <v>9</v>
      </c>
      <c r="EE1797" s="493" t="n">
        <v>5</v>
      </c>
      <c r="EF1797" s="493" t="n">
        <v>9</v>
      </c>
      <c r="EG1797" s="493" t="n">
        <v>10</v>
      </c>
      <c r="EL1797" s="493" t="n">
        <v>7</v>
      </c>
      <c r="EM1797" s="493" t="n">
        <v>5</v>
      </c>
      <c r="EN1797" s="493" t="n">
        <v>7</v>
      </c>
      <c r="EO1797" s="493" t="n">
        <v>9</v>
      </c>
      <c r="EP1797" s="494" t="n">
        <f aca="false">DX1797-DY1797</f>
        <v>0</v>
      </c>
    </row>
    <row r="1798" customFormat="false" ht="6.75" hidden="false" customHeight="true" outlineLevel="0" collapsed="false">
      <c r="DW1798" s="489" t="n">
        <v>4</v>
      </c>
      <c r="DX1798" s="490" t="n">
        <v>57402417</v>
      </c>
      <c r="DY1798" s="491" t="n">
        <v>57402417</v>
      </c>
      <c r="DZ1798" s="492" t="s">
        <v>56</v>
      </c>
      <c r="EA1798" s="491" t="s">
        <v>58</v>
      </c>
      <c r="EB1798" s="491" t="n">
        <v>76</v>
      </c>
      <c r="EC1798" s="495" t="n">
        <v>73</v>
      </c>
      <c r="ED1798" s="493" t="n">
        <v>9</v>
      </c>
      <c r="EE1798" s="493" t="n">
        <v>5</v>
      </c>
      <c r="EF1798" s="493" t="n">
        <v>9</v>
      </c>
      <c r="EG1798" s="493" t="n">
        <v>10</v>
      </c>
      <c r="EL1798" s="493" t="n">
        <v>7</v>
      </c>
      <c r="EM1798" s="493" t="n">
        <v>4</v>
      </c>
      <c r="EN1798" s="493" t="n">
        <v>7</v>
      </c>
      <c r="EO1798" s="493" t="n">
        <v>9</v>
      </c>
      <c r="EP1798" s="494" t="n">
        <f aca="false">DX1798-DY1798</f>
        <v>0</v>
      </c>
    </row>
    <row r="1799" customFormat="false" ht="6.75" hidden="false" customHeight="true" outlineLevel="0" collapsed="false">
      <c r="DW1799" s="489" t="n">
        <v>5</v>
      </c>
      <c r="DX1799" s="490" t="n">
        <v>57402418</v>
      </c>
      <c r="DY1799" s="491" t="n">
        <v>57402418</v>
      </c>
      <c r="DZ1799" s="492" t="s">
        <v>56</v>
      </c>
      <c r="EA1799" s="491" t="s">
        <v>58</v>
      </c>
      <c r="EB1799" s="492" t="n">
        <v>0</v>
      </c>
      <c r="EC1799" s="492" t="n">
        <v>0</v>
      </c>
      <c r="ED1799" s="493" t="n">
        <v>5</v>
      </c>
      <c r="EE1799" s="493" t="n">
        <v>5</v>
      </c>
      <c r="EF1799" s="493" t="n">
        <v>5</v>
      </c>
      <c r="EG1799" s="493" t="n">
        <v>8</v>
      </c>
      <c r="EL1799" s="493" t="n">
        <v>6</v>
      </c>
      <c r="EM1799" s="493" t="n">
        <v>5</v>
      </c>
      <c r="EN1799" s="493" t="n">
        <v>6</v>
      </c>
      <c r="EO1799" s="493" t="n">
        <v>6</v>
      </c>
      <c r="EP1799" s="494" t="n">
        <f aca="false">DX1799-DY1799</f>
        <v>0</v>
      </c>
    </row>
    <row r="1800" customFormat="false" ht="6.75" hidden="false" customHeight="true" outlineLevel="0" collapsed="false">
      <c r="DW1800" s="489" t="n">
        <v>3</v>
      </c>
      <c r="DX1800" s="490" t="n">
        <v>57402419</v>
      </c>
      <c r="DY1800" s="491" t="n">
        <v>57402419</v>
      </c>
      <c r="DZ1800" s="492" t="s">
        <v>56</v>
      </c>
      <c r="EA1800" s="491" t="s">
        <v>57</v>
      </c>
      <c r="EB1800" s="492" t="n">
        <v>310</v>
      </c>
      <c r="EC1800" s="492" t="n">
        <v>329</v>
      </c>
      <c r="ED1800" s="493" t="n">
        <v>5</v>
      </c>
      <c r="EE1800" s="493" t="n">
        <v>3</v>
      </c>
      <c r="EF1800" s="493" t="n">
        <v>5</v>
      </c>
      <c r="EG1800" s="493" t="n">
        <v>6</v>
      </c>
      <c r="EL1800" s="493" t="n">
        <v>6</v>
      </c>
      <c r="EM1800" s="493" t="n">
        <v>3</v>
      </c>
      <c r="EN1800" s="493" t="n">
        <v>6</v>
      </c>
      <c r="EO1800" s="493" t="n">
        <v>6</v>
      </c>
      <c r="EP1800" s="494" t="n">
        <f aca="false">DX1800-DY1800</f>
        <v>0</v>
      </c>
    </row>
    <row r="1801" customFormat="false" ht="6.75" hidden="false" customHeight="true" outlineLevel="0" collapsed="false">
      <c r="DW1801" s="489" t="n">
        <v>7</v>
      </c>
      <c r="DX1801" s="490" t="n">
        <v>57402420</v>
      </c>
      <c r="DY1801" s="491" t="n">
        <v>57402420</v>
      </c>
      <c r="DZ1801" s="492" t="s">
        <v>56</v>
      </c>
      <c r="EA1801" s="491" t="s">
        <v>57</v>
      </c>
      <c r="EB1801" s="492" t="n">
        <v>0</v>
      </c>
      <c r="EC1801" s="492" t="n">
        <v>0</v>
      </c>
      <c r="ED1801" s="493" t="n">
        <v>9</v>
      </c>
      <c r="EE1801" s="493" t="n">
        <v>8</v>
      </c>
      <c r="EF1801" s="493" t="n">
        <v>9</v>
      </c>
      <c r="EG1801" s="493" t="n">
        <v>10</v>
      </c>
      <c r="EL1801" s="493" t="n">
        <v>9</v>
      </c>
      <c r="EM1801" s="493" t="n">
        <v>7</v>
      </c>
      <c r="EN1801" s="493" t="n">
        <v>9</v>
      </c>
      <c r="EO1801" s="493" t="n">
        <v>10</v>
      </c>
      <c r="EP1801" s="494" t="n">
        <f aca="false">DX1801-DY1801</f>
        <v>0</v>
      </c>
    </row>
    <row r="1802" customFormat="false" ht="6.75" hidden="false" customHeight="true" outlineLevel="0" collapsed="false">
      <c r="DW1802" s="489" t="n">
        <v>7</v>
      </c>
      <c r="DX1802" s="490" t="n">
        <v>57402421</v>
      </c>
      <c r="DY1802" s="491" t="n">
        <v>57402421</v>
      </c>
      <c r="DZ1802" s="492" t="s">
        <v>56</v>
      </c>
      <c r="EA1802" s="491" t="s">
        <v>57</v>
      </c>
      <c r="EB1802" s="492" t="n">
        <v>0</v>
      </c>
      <c r="EC1802" s="492" t="n">
        <v>0</v>
      </c>
      <c r="ED1802" s="493" t="n">
        <v>9</v>
      </c>
      <c r="EE1802" s="493" t="n">
        <v>7</v>
      </c>
      <c r="EF1802" s="493" t="n">
        <v>9</v>
      </c>
      <c r="EG1802" s="493" t="n">
        <v>10</v>
      </c>
      <c r="EL1802" s="493" t="n">
        <v>9</v>
      </c>
      <c r="EM1802" s="493" t="n">
        <v>7</v>
      </c>
      <c r="EN1802" s="493" t="n">
        <v>9</v>
      </c>
      <c r="EO1802" s="493" t="n">
        <v>10</v>
      </c>
      <c r="EP1802" s="494" t="n">
        <f aca="false">DX1802-DY1802</f>
        <v>0</v>
      </c>
    </row>
    <row r="1803" customFormat="false" ht="6.75" hidden="false" customHeight="true" outlineLevel="0" collapsed="false">
      <c r="DW1803" s="489" t="n">
        <v>6</v>
      </c>
      <c r="DX1803" s="490" t="n">
        <v>57402422</v>
      </c>
      <c r="DY1803" s="491" t="n">
        <v>57402422</v>
      </c>
      <c r="DZ1803" s="492" t="s">
        <v>56</v>
      </c>
      <c r="EA1803" s="491" t="s">
        <v>57</v>
      </c>
      <c r="EB1803" s="492" t="n">
        <v>0</v>
      </c>
      <c r="EC1803" s="492" t="n">
        <v>0</v>
      </c>
      <c r="ED1803" s="493" t="n">
        <v>9</v>
      </c>
      <c r="EE1803" s="493" t="n">
        <v>6</v>
      </c>
      <c r="EF1803" s="493" t="n">
        <v>9</v>
      </c>
      <c r="EG1803" s="493" t="n">
        <v>10</v>
      </c>
      <c r="EL1803" s="493" t="n">
        <v>9</v>
      </c>
      <c r="EM1803" s="493" t="n">
        <v>6</v>
      </c>
      <c r="EN1803" s="493" t="n">
        <v>9</v>
      </c>
      <c r="EO1803" s="493" t="n">
        <v>10</v>
      </c>
      <c r="EP1803" s="494" t="n">
        <f aca="false">DX1803-DY1803</f>
        <v>0</v>
      </c>
    </row>
    <row r="1804" customFormat="false" ht="6.75" hidden="false" customHeight="true" outlineLevel="0" collapsed="false">
      <c r="DW1804" s="489" t="n">
        <v>6</v>
      </c>
      <c r="DX1804" s="490" t="n">
        <v>57402423</v>
      </c>
      <c r="DY1804" s="491" t="n">
        <v>57402423</v>
      </c>
      <c r="DZ1804" s="492" t="s">
        <v>56</v>
      </c>
      <c r="EA1804" s="491" t="s">
        <v>57</v>
      </c>
      <c r="EB1804" s="492" t="n">
        <v>0</v>
      </c>
      <c r="EC1804" s="492" t="n">
        <v>0</v>
      </c>
      <c r="ED1804" s="493" t="n">
        <v>9</v>
      </c>
      <c r="EE1804" s="493" t="n">
        <v>6</v>
      </c>
      <c r="EF1804" s="493" t="n">
        <v>9</v>
      </c>
      <c r="EG1804" s="493" t="n">
        <v>10</v>
      </c>
      <c r="EL1804" s="493" t="n">
        <v>8</v>
      </c>
      <c r="EM1804" s="493" t="n">
        <v>6</v>
      </c>
      <c r="EN1804" s="493" t="n">
        <v>8</v>
      </c>
      <c r="EO1804" s="493" t="n">
        <v>10</v>
      </c>
      <c r="EP1804" s="494" t="n">
        <f aca="false">DX1804-DY1804</f>
        <v>0</v>
      </c>
    </row>
    <row r="1805" customFormat="false" ht="6.75" hidden="false" customHeight="true" outlineLevel="0" collapsed="false">
      <c r="DW1805" s="489" t="n">
        <v>6</v>
      </c>
      <c r="DX1805" s="490" t="n">
        <v>57402424</v>
      </c>
      <c r="DY1805" s="491" t="n">
        <v>57402424</v>
      </c>
      <c r="DZ1805" s="492" t="s">
        <v>56</v>
      </c>
      <c r="EA1805" s="491" t="s">
        <v>58</v>
      </c>
      <c r="EB1805" s="492" t="n">
        <v>0</v>
      </c>
      <c r="EC1805" s="492" t="n">
        <v>0</v>
      </c>
      <c r="ED1805" s="493" t="n">
        <v>9</v>
      </c>
      <c r="EE1805" s="493" t="n">
        <v>6</v>
      </c>
      <c r="EF1805" s="493" t="n">
        <v>9</v>
      </c>
      <c r="EG1805" s="493" t="n">
        <v>10</v>
      </c>
      <c r="EL1805" s="493" t="n">
        <v>8</v>
      </c>
      <c r="EM1805" s="493" t="n">
        <v>6</v>
      </c>
      <c r="EN1805" s="493" t="n">
        <v>8</v>
      </c>
      <c r="EO1805" s="493" t="n">
        <v>10</v>
      </c>
      <c r="EP1805" s="494" t="n">
        <f aca="false">DX1805-DY1805</f>
        <v>0</v>
      </c>
    </row>
    <row r="1806" customFormat="false" ht="6.75" hidden="false" customHeight="true" outlineLevel="0" collapsed="false">
      <c r="DW1806" s="489" t="n">
        <v>6</v>
      </c>
      <c r="DX1806" s="490" t="n">
        <v>57402425</v>
      </c>
      <c r="DY1806" s="491" t="n">
        <v>57402425</v>
      </c>
      <c r="DZ1806" s="492" t="s">
        <v>56</v>
      </c>
      <c r="EA1806" s="491" t="s">
        <v>58</v>
      </c>
      <c r="EB1806" s="492" t="n">
        <v>0</v>
      </c>
      <c r="EC1806" s="492" t="n">
        <v>0</v>
      </c>
      <c r="ED1806" s="493" t="n">
        <v>9</v>
      </c>
      <c r="EE1806" s="493" t="n">
        <v>6</v>
      </c>
      <c r="EF1806" s="493" t="n">
        <v>9</v>
      </c>
      <c r="EG1806" s="493" t="n">
        <v>10</v>
      </c>
      <c r="EL1806" s="493" t="n">
        <v>8</v>
      </c>
      <c r="EM1806" s="493" t="n">
        <v>6</v>
      </c>
      <c r="EN1806" s="493" t="n">
        <v>8</v>
      </c>
      <c r="EO1806" s="493" t="n">
        <v>10</v>
      </c>
      <c r="EP1806" s="494" t="n">
        <f aca="false">DX1806-DY1806</f>
        <v>0</v>
      </c>
    </row>
    <row r="1807" customFormat="false" ht="6.75" hidden="false" customHeight="true" outlineLevel="0" collapsed="false">
      <c r="DW1807" s="489" t="n">
        <v>6</v>
      </c>
      <c r="DX1807" s="490" t="n">
        <v>57402426</v>
      </c>
      <c r="DY1807" s="491" t="n">
        <v>57402426</v>
      </c>
      <c r="DZ1807" s="492" t="s">
        <v>56</v>
      </c>
      <c r="EA1807" s="491" t="s">
        <v>58</v>
      </c>
      <c r="EB1807" s="492" t="n">
        <v>0</v>
      </c>
      <c r="EC1807" s="492" t="n">
        <v>0</v>
      </c>
      <c r="ED1807" s="493" t="n">
        <v>9</v>
      </c>
      <c r="EE1807" s="493" t="n">
        <v>6</v>
      </c>
      <c r="EF1807" s="493" t="n">
        <v>9</v>
      </c>
      <c r="EG1807" s="493" t="n">
        <v>10</v>
      </c>
      <c r="EL1807" s="493" t="n">
        <v>8</v>
      </c>
      <c r="EM1807" s="493" t="n">
        <v>6</v>
      </c>
      <c r="EN1807" s="493" t="n">
        <v>8</v>
      </c>
      <c r="EO1807" s="493" t="n">
        <v>10</v>
      </c>
      <c r="EP1807" s="494" t="n">
        <f aca="false">DX1807-DY1807</f>
        <v>0</v>
      </c>
    </row>
    <row r="1808" customFormat="false" ht="6.75" hidden="false" customHeight="true" outlineLevel="0" collapsed="false">
      <c r="DW1808" s="489" t="n">
        <v>5</v>
      </c>
      <c r="DX1808" s="490" t="n">
        <v>57402427</v>
      </c>
      <c r="DY1808" s="491" t="n">
        <v>57402427</v>
      </c>
      <c r="DZ1808" s="492" t="s">
        <v>56</v>
      </c>
      <c r="EA1808" s="491" t="s">
        <v>58</v>
      </c>
      <c r="EB1808" s="492" t="n">
        <v>0</v>
      </c>
      <c r="EC1808" s="492" t="n">
        <v>0</v>
      </c>
      <c r="ED1808" s="493" t="n">
        <v>9</v>
      </c>
      <c r="EE1808" s="493" t="n">
        <v>5</v>
      </c>
      <c r="EF1808" s="493" t="n">
        <v>9</v>
      </c>
      <c r="EG1808" s="493" t="n">
        <v>10</v>
      </c>
      <c r="EL1808" s="493" t="n">
        <v>7</v>
      </c>
      <c r="EM1808" s="493" t="n">
        <v>5</v>
      </c>
      <c r="EN1808" s="493" t="n">
        <v>7</v>
      </c>
      <c r="EO1808" s="493" t="n">
        <v>9</v>
      </c>
      <c r="EP1808" s="494" t="n">
        <f aca="false">DX1808-DY1808</f>
        <v>0</v>
      </c>
    </row>
    <row r="1809" customFormat="false" ht="6.75" hidden="false" customHeight="true" outlineLevel="0" collapsed="false">
      <c r="DW1809" s="489" t="n">
        <v>1</v>
      </c>
      <c r="DX1809" s="490" t="n">
        <v>57402428</v>
      </c>
      <c r="DY1809" s="491" t="n">
        <v>57402428</v>
      </c>
      <c r="DZ1809" s="492" t="s">
        <v>56</v>
      </c>
      <c r="EA1809" s="491" t="s">
        <v>57</v>
      </c>
      <c r="EB1809" s="491" t="n">
        <v>568</v>
      </c>
      <c r="EC1809" s="495" t="n">
        <v>528</v>
      </c>
      <c r="ED1809" s="493" t="n">
        <v>4</v>
      </c>
      <c r="EE1809" s="493" t="n">
        <v>1</v>
      </c>
      <c r="EF1809" s="493" t="n">
        <v>4</v>
      </c>
      <c r="EG1809" s="493" t="n">
        <v>9</v>
      </c>
      <c r="EL1809" s="493" t="n">
        <v>4</v>
      </c>
      <c r="EM1809" s="493" t="n">
        <v>1</v>
      </c>
      <c r="EN1809" s="493" t="n">
        <v>4</v>
      </c>
      <c r="EO1809" s="493" t="n">
        <v>9</v>
      </c>
      <c r="EP1809" s="494" t="n">
        <f aca="false">DX1809-DY1809</f>
        <v>0</v>
      </c>
    </row>
    <row r="1810" customFormat="false" ht="6.75" hidden="false" customHeight="true" outlineLevel="0" collapsed="false">
      <c r="DW1810" s="489" t="n">
        <v>3</v>
      </c>
      <c r="DX1810" s="490" t="n">
        <v>57402429</v>
      </c>
      <c r="DY1810" s="491" t="n">
        <v>57402429</v>
      </c>
      <c r="DZ1810" s="492" t="s">
        <v>56</v>
      </c>
      <c r="EA1810" s="491" t="s">
        <v>57</v>
      </c>
      <c r="EB1810" s="492" t="n">
        <v>0</v>
      </c>
      <c r="EC1810" s="492" t="n">
        <v>0</v>
      </c>
      <c r="ED1810" s="493" t="n">
        <v>4</v>
      </c>
      <c r="EE1810" s="493" t="n">
        <v>3</v>
      </c>
      <c r="EF1810" s="493" t="n">
        <v>4</v>
      </c>
      <c r="EG1810" s="493" t="n">
        <v>5</v>
      </c>
      <c r="EL1810" s="493" t="n">
        <v>4</v>
      </c>
      <c r="EM1810" s="493" t="n">
        <v>3</v>
      </c>
      <c r="EN1810" s="493" t="n">
        <v>4</v>
      </c>
      <c r="EO1810" s="493" t="n">
        <v>5</v>
      </c>
      <c r="EP1810" s="494" t="n">
        <f aca="false">DX1810-DY1810</f>
        <v>0</v>
      </c>
    </row>
    <row r="1811" customFormat="false" ht="6.75" hidden="false" customHeight="true" outlineLevel="0" collapsed="false">
      <c r="DW1811" s="489" t="n">
        <v>8</v>
      </c>
      <c r="DX1811" s="490" t="n">
        <v>57402430</v>
      </c>
      <c r="DY1811" s="491" t="n">
        <v>57402430</v>
      </c>
      <c r="DZ1811" s="492" t="s">
        <v>56</v>
      </c>
      <c r="EA1811" s="491" t="s">
        <v>57</v>
      </c>
      <c r="EB1811" s="492" t="n">
        <v>0</v>
      </c>
      <c r="EC1811" s="492" t="n">
        <v>0</v>
      </c>
      <c r="ED1811" s="493" t="n">
        <v>10</v>
      </c>
      <c r="EE1811" s="493" t="n">
        <v>8</v>
      </c>
      <c r="EF1811" s="493" t="n">
        <v>10</v>
      </c>
      <c r="EG1811" s="493" t="n">
        <v>10</v>
      </c>
      <c r="EL1811" s="493" t="n">
        <v>10</v>
      </c>
      <c r="EM1811" s="493" t="n">
        <v>8</v>
      </c>
      <c r="EN1811" s="493" t="n">
        <v>10</v>
      </c>
      <c r="EO1811" s="493" t="n">
        <v>10</v>
      </c>
      <c r="EP1811" s="494" t="n">
        <f aca="false">DX1811-DY1811</f>
        <v>0</v>
      </c>
    </row>
    <row r="1812" customFormat="false" ht="6.75" hidden="false" customHeight="true" outlineLevel="0" collapsed="false">
      <c r="DW1812" s="489" t="n">
        <v>7</v>
      </c>
      <c r="DX1812" s="490" t="n">
        <v>57402431</v>
      </c>
      <c r="DY1812" s="491" t="n">
        <v>57402431</v>
      </c>
      <c r="DZ1812" s="492" t="s">
        <v>56</v>
      </c>
      <c r="EA1812" s="491" t="s">
        <v>57</v>
      </c>
      <c r="EB1812" s="492" t="n">
        <v>0</v>
      </c>
      <c r="EC1812" s="492" t="n">
        <v>0</v>
      </c>
      <c r="ED1812" s="493" t="n">
        <v>9</v>
      </c>
      <c r="EE1812" s="493" t="n">
        <v>7</v>
      </c>
      <c r="EF1812" s="493" t="n">
        <v>9</v>
      </c>
      <c r="EG1812" s="493" t="n">
        <v>10</v>
      </c>
      <c r="EL1812" s="493" t="n">
        <v>9</v>
      </c>
      <c r="EM1812" s="493" t="n">
        <v>7</v>
      </c>
      <c r="EN1812" s="493" t="n">
        <v>9</v>
      </c>
      <c r="EO1812" s="493" t="n">
        <v>10</v>
      </c>
      <c r="EP1812" s="494" t="n">
        <f aca="false">DX1812-DY1812</f>
        <v>0</v>
      </c>
    </row>
    <row r="1813" customFormat="false" ht="6.75" hidden="false" customHeight="true" outlineLevel="0" collapsed="false">
      <c r="DW1813" s="489" t="n">
        <v>6</v>
      </c>
      <c r="DX1813" s="490" t="n">
        <v>57402432</v>
      </c>
      <c r="DY1813" s="491" t="n">
        <v>57402432</v>
      </c>
      <c r="DZ1813" s="492" t="s">
        <v>56</v>
      </c>
      <c r="EA1813" s="491" t="s">
        <v>57</v>
      </c>
      <c r="EB1813" s="492" t="n">
        <v>0</v>
      </c>
      <c r="EC1813" s="492" t="n">
        <v>0</v>
      </c>
      <c r="ED1813" s="493" t="n">
        <v>9</v>
      </c>
      <c r="EE1813" s="493" t="n">
        <v>6</v>
      </c>
      <c r="EF1813" s="493" t="n">
        <v>9</v>
      </c>
      <c r="EG1813" s="493" t="n">
        <v>10</v>
      </c>
      <c r="EL1813" s="493" t="n">
        <v>8</v>
      </c>
      <c r="EM1813" s="493" t="n">
        <v>6</v>
      </c>
      <c r="EN1813" s="493" t="n">
        <v>8</v>
      </c>
      <c r="EO1813" s="493" t="n">
        <v>10</v>
      </c>
      <c r="EP1813" s="494" t="n">
        <f aca="false">DX1813-DY1813</f>
        <v>0</v>
      </c>
    </row>
    <row r="1814" customFormat="false" ht="6.75" hidden="false" customHeight="true" outlineLevel="0" collapsed="false">
      <c r="DW1814" s="489" t="n">
        <v>6</v>
      </c>
      <c r="DX1814" s="490" t="n">
        <v>57402433</v>
      </c>
      <c r="DY1814" s="491" t="n">
        <v>57402433</v>
      </c>
      <c r="DZ1814" s="492" t="s">
        <v>56</v>
      </c>
      <c r="EA1814" s="491" t="s">
        <v>57</v>
      </c>
      <c r="EB1814" s="492" t="n">
        <v>0</v>
      </c>
      <c r="EC1814" s="492" t="n">
        <v>0</v>
      </c>
      <c r="ED1814" s="493" t="n">
        <v>9</v>
      </c>
      <c r="EE1814" s="493" t="n">
        <v>6</v>
      </c>
      <c r="EF1814" s="493" t="n">
        <v>9</v>
      </c>
      <c r="EG1814" s="493" t="n">
        <v>10</v>
      </c>
      <c r="EL1814" s="493" t="n">
        <v>7</v>
      </c>
      <c r="EM1814" s="493" t="n">
        <v>6</v>
      </c>
      <c r="EN1814" s="493" t="n">
        <v>7</v>
      </c>
      <c r="EO1814" s="493" t="n">
        <v>10</v>
      </c>
      <c r="EP1814" s="494" t="n">
        <f aca="false">DX1814-DY1814</f>
        <v>0</v>
      </c>
    </row>
    <row r="1815" customFormat="false" ht="6.75" hidden="false" customHeight="true" outlineLevel="0" collapsed="false">
      <c r="DW1815" s="489" t="n">
        <v>7</v>
      </c>
      <c r="DX1815" s="490" t="n">
        <v>57402434</v>
      </c>
      <c r="DY1815" s="491" t="n">
        <v>57402434</v>
      </c>
      <c r="DZ1815" s="492" t="s">
        <v>56</v>
      </c>
      <c r="EA1815" s="491" t="s">
        <v>57</v>
      </c>
      <c r="EB1815" s="492" t="n">
        <v>0</v>
      </c>
      <c r="EC1815" s="492" t="n">
        <v>0</v>
      </c>
      <c r="ED1815" s="493" t="n">
        <v>9</v>
      </c>
      <c r="EE1815" s="493" t="n">
        <v>7</v>
      </c>
      <c r="EF1815" s="493" t="n">
        <v>9</v>
      </c>
      <c r="EG1815" s="493" t="n">
        <v>10</v>
      </c>
      <c r="EL1815" s="493" t="n">
        <v>8</v>
      </c>
      <c r="EM1815" s="493" t="n">
        <v>7</v>
      </c>
      <c r="EN1815" s="493" t="n">
        <v>8</v>
      </c>
      <c r="EO1815" s="493" t="n">
        <v>10</v>
      </c>
      <c r="EP1815" s="494" t="n">
        <f aca="false">DX1815-DY1815</f>
        <v>0</v>
      </c>
    </row>
    <row r="1816" customFormat="false" ht="6.75" hidden="false" customHeight="true" outlineLevel="0" collapsed="false">
      <c r="DW1816" s="489" t="n">
        <v>7</v>
      </c>
      <c r="DX1816" s="490" t="n">
        <v>57402435</v>
      </c>
      <c r="DY1816" s="491" t="n">
        <v>57402435</v>
      </c>
      <c r="DZ1816" s="492" t="s">
        <v>56</v>
      </c>
      <c r="EA1816" s="491" t="s">
        <v>57</v>
      </c>
      <c r="EB1816" s="492" t="n">
        <v>0</v>
      </c>
      <c r="EC1816" s="492" t="n">
        <v>0</v>
      </c>
      <c r="ED1816" s="493" t="n">
        <v>9</v>
      </c>
      <c r="EE1816" s="493" t="n">
        <v>7</v>
      </c>
      <c r="EF1816" s="493" t="n">
        <v>9</v>
      </c>
      <c r="EG1816" s="493" t="n">
        <v>10</v>
      </c>
      <c r="EL1816" s="493" t="n">
        <v>8</v>
      </c>
      <c r="EM1816" s="493" t="n">
        <v>7</v>
      </c>
      <c r="EN1816" s="493" t="n">
        <v>8</v>
      </c>
      <c r="EO1816" s="493" t="n">
        <v>10</v>
      </c>
      <c r="EP1816" s="494" t="n">
        <f aca="false">DX1816-DY1816</f>
        <v>0</v>
      </c>
    </row>
    <row r="1817" customFormat="false" ht="6.75" hidden="false" customHeight="true" outlineLevel="0" collapsed="false">
      <c r="DW1817" s="489" t="n">
        <v>6</v>
      </c>
      <c r="DX1817" s="490" t="n">
        <v>57402436</v>
      </c>
      <c r="DY1817" s="491" t="n">
        <v>57402436</v>
      </c>
      <c r="DZ1817" s="492" t="s">
        <v>56</v>
      </c>
      <c r="EA1817" s="491" t="s">
        <v>57</v>
      </c>
      <c r="EB1817" s="492" t="n">
        <v>0</v>
      </c>
      <c r="EC1817" s="492" t="n">
        <v>0</v>
      </c>
      <c r="ED1817" s="493" t="n">
        <v>9</v>
      </c>
      <c r="EE1817" s="493" t="n">
        <v>6</v>
      </c>
      <c r="EF1817" s="493" t="n">
        <v>9</v>
      </c>
      <c r="EG1817" s="493" t="n">
        <v>10</v>
      </c>
      <c r="EL1817" s="493" t="n">
        <v>8</v>
      </c>
      <c r="EM1817" s="493" t="n">
        <v>6</v>
      </c>
      <c r="EN1817" s="493" t="n">
        <v>8</v>
      </c>
      <c r="EO1817" s="493" t="n">
        <v>10</v>
      </c>
      <c r="EP1817" s="494" t="n">
        <f aca="false">DX1817-DY1817</f>
        <v>0</v>
      </c>
    </row>
    <row r="1818" customFormat="false" ht="6.75" hidden="false" customHeight="true" outlineLevel="0" collapsed="false">
      <c r="DW1818" s="489" t="n">
        <v>3</v>
      </c>
      <c r="DX1818" s="490" t="n">
        <v>57402437</v>
      </c>
      <c r="DY1818" s="491" t="n">
        <v>57402437</v>
      </c>
      <c r="DZ1818" s="492" t="s">
        <v>56</v>
      </c>
      <c r="EA1818" s="491" t="s">
        <v>57</v>
      </c>
      <c r="EB1818" s="491" t="n">
        <v>227</v>
      </c>
      <c r="EC1818" s="495" t="n">
        <v>219</v>
      </c>
      <c r="ED1818" s="493" t="n">
        <v>9</v>
      </c>
      <c r="EE1818" s="493" t="n">
        <v>3</v>
      </c>
      <c r="EF1818" s="493" t="n">
        <v>9</v>
      </c>
      <c r="EG1818" s="493" t="n">
        <v>10</v>
      </c>
      <c r="EL1818" s="493" t="n">
        <v>7</v>
      </c>
      <c r="EM1818" s="493" t="n">
        <v>3</v>
      </c>
      <c r="EN1818" s="493" t="n">
        <v>7</v>
      </c>
      <c r="EO1818" s="493" t="n">
        <v>9</v>
      </c>
      <c r="EP1818" s="494" t="n">
        <f aca="false">DX1818-DY1818</f>
        <v>0</v>
      </c>
    </row>
    <row r="1819" customFormat="false" ht="6.75" hidden="false" customHeight="true" outlineLevel="0" collapsed="false">
      <c r="DW1819" s="489" t="n">
        <v>3</v>
      </c>
      <c r="DX1819" s="490" t="n">
        <v>57402438</v>
      </c>
      <c r="DY1819" s="491" t="n">
        <v>57402438</v>
      </c>
      <c r="DZ1819" s="492" t="s">
        <v>56</v>
      </c>
      <c r="EA1819" s="491" t="s">
        <v>57</v>
      </c>
      <c r="EB1819" s="491" t="n">
        <v>212</v>
      </c>
      <c r="EC1819" s="495" t="n">
        <v>224</v>
      </c>
      <c r="ED1819" s="493" t="n">
        <v>5</v>
      </c>
      <c r="EE1819" s="493" t="n">
        <v>3</v>
      </c>
      <c r="EF1819" s="493" t="n">
        <v>5</v>
      </c>
      <c r="EG1819" s="493" t="n">
        <v>10</v>
      </c>
      <c r="EL1819" s="493" t="n">
        <v>5</v>
      </c>
      <c r="EM1819" s="493" t="n">
        <v>3</v>
      </c>
      <c r="EN1819" s="493" t="n">
        <v>5</v>
      </c>
      <c r="EO1819" s="493" t="n">
        <v>9</v>
      </c>
      <c r="EP1819" s="494" t="n">
        <f aca="false">DX1819-DY1819</f>
        <v>0</v>
      </c>
    </row>
    <row r="1820" customFormat="false" ht="6.75" hidden="false" customHeight="true" outlineLevel="0" collapsed="false">
      <c r="DW1820" s="489" t="n">
        <v>4</v>
      </c>
      <c r="DX1820" s="490" t="n">
        <v>57402439</v>
      </c>
      <c r="DY1820" s="491" t="n">
        <v>57402439</v>
      </c>
      <c r="DZ1820" s="492" t="s">
        <v>56</v>
      </c>
      <c r="EA1820" s="491" t="s">
        <v>57</v>
      </c>
      <c r="EB1820" s="492" t="n">
        <v>0</v>
      </c>
      <c r="EC1820" s="492" t="n">
        <v>0</v>
      </c>
      <c r="ED1820" s="493" t="n">
        <v>5</v>
      </c>
      <c r="EE1820" s="493" t="n">
        <v>4</v>
      </c>
      <c r="EF1820" s="493" t="n">
        <v>5</v>
      </c>
      <c r="EG1820" s="493" t="n">
        <v>7</v>
      </c>
      <c r="EL1820" s="493" t="n">
        <v>5</v>
      </c>
      <c r="EM1820" s="493" t="n">
        <v>4</v>
      </c>
      <c r="EN1820" s="493" t="n">
        <v>5</v>
      </c>
      <c r="EO1820" s="493" t="n">
        <v>6</v>
      </c>
      <c r="EP1820" s="494" t="n">
        <f aca="false">DX1820-DY1820</f>
        <v>0</v>
      </c>
    </row>
    <row r="1821" customFormat="false" ht="6.75" hidden="false" customHeight="true" outlineLevel="0" collapsed="false">
      <c r="DW1821" s="489" t="n">
        <v>8</v>
      </c>
      <c r="DX1821" s="490" t="n">
        <v>57402440</v>
      </c>
      <c r="DY1821" s="491" t="n">
        <v>57402440</v>
      </c>
      <c r="DZ1821" s="492" t="s">
        <v>56</v>
      </c>
      <c r="EA1821" s="491" t="s">
        <v>57</v>
      </c>
      <c r="EB1821" s="492" t="n">
        <v>0</v>
      </c>
      <c r="EC1821" s="492" t="n">
        <v>0</v>
      </c>
      <c r="ED1821" s="493" t="n">
        <v>10</v>
      </c>
      <c r="EE1821" s="493" t="n">
        <v>8</v>
      </c>
      <c r="EF1821" s="493" t="n">
        <v>10</v>
      </c>
      <c r="EG1821" s="493" t="n">
        <v>10</v>
      </c>
      <c r="EL1821" s="493" t="n">
        <v>10</v>
      </c>
      <c r="EM1821" s="493" t="n">
        <v>8</v>
      </c>
      <c r="EN1821" s="493" t="n">
        <v>10</v>
      </c>
      <c r="EO1821" s="493" t="n">
        <v>10</v>
      </c>
      <c r="EP1821" s="494" t="n">
        <f aca="false">DX1821-DY1821</f>
        <v>0</v>
      </c>
    </row>
    <row r="1822" customFormat="false" ht="6.75" hidden="false" customHeight="true" outlineLevel="0" collapsed="false">
      <c r="DW1822" s="489" t="n">
        <v>7</v>
      </c>
      <c r="DX1822" s="490" t="n">
        <v>57402441</v>
      </c>
      <c r="DY1822" s="491" t="n">
        <v>57402441</v>
      </c>
      <c r="DZ1822" s="492" t="s">
        <v>56</v>
      </c>
      <c r="EA1822" s="491" t="s">
        <v>57</v>
      </c>
      <c r="EB1822" s="492" t="n">
        <v>0</v>
      </c>
      <c r="EC1822" s="492" t="n">
        <v>0</v>
      </c>
      <c r="ED1822" s="493" t="n">
        <v>9</v>
      </c>
      <c r="EE1822" s="493" t="n">
        <v>7</v>
      </c>
      <c r="EF1822" s="493" t="n">
        <v>9</v>
      </c>
      <c r="EG1822" s="493" t="n">
        <v>10</v>
      </c>
      <c r="EL1822" s="493" t="n">
        <v>9</v>
      </c>
      <c r="EM1822" s="493" t="n">
        <v>7</v>
      </c>
      <c r="EN1822" s="493" t="n">
        <v>9</v>
      </c>
      <c r="EO1822" s="493" t="n">
        <v>10</v>
      </c>
      <c r="EP1822" s="494" t="n">
        <f aca="false">DX1822-DY1822</f>
        <v>0</v>
      </c>
    </row>
    <row r="1823" customFormat="false" ht="6.75" hidden="false" customHeight="true" outlineLevel="0" collapsed="false">
      <c r="DW1823" s="489" t="n">
        <v>7</v>
      </c>
      <c r="DX1823" s="490" t="n">
        <v>57402442</v>
      </c>
      <c r="DY1823" s="491" t="n">
        <v>57402442</v>
      </c>
      <c r="DZ1823" s="492" t="s">
        <v>56</v>
      </c>
      <c r="EA1823" s="491" t="s">
        <v>57</v>
      </c>
      <c r="EB1823" s="492" t="n">
        <v>0</v>
      </c>
      <c r="EC1823" s="492" t="n">
        <v>0</v>
      </c>
      <c r="ED1823" s="493" t="n">
        <v>9</v>
      </c>
      <c r="EE1823" s="493" t="n">
        <v>7</v>
      </c>
      <c r="EF1823" s="493" t="n">
        <v>9</v>
      </c>
      <c r="EG1823" s="493" t="n">
        <v>10</v>
      </c>
      <c r="EL1823" s="493" t="n">
        <v>8</v>
      </c>
      <c r="EM1823" s="493" t="n">
        <v>7</v>
      </c>
      <c r="EN1823" s="493" t="n">
        <v>8</v>
      </c>
      <c r="EO1823" s="493" t="n">
        <v>10</v>
      </c>
      <c r="EP1823" s="494" t="n">
        <f aca="false">DX1823-DY1823</f>
        <v>0</v>
      </c>
    </row>
    <row r="1824" customFormat="false" ht="6.75" hidden="false" customHeight="true" outlineLevel="0" collapsed="false">
      <c r="DW1824" s="489" t="n">
        <v>6</v>
      </c>
      <c r="DX1824" s="490" t="n">
        <v>57402443</v>
      </c>
      <c r="DY1824" s="491" t="n">
        <v>57402443</v>
      </c>
      <c r="DZ1824" s="492" t="s">
        <v>56</v>
      </c>
      <c r="EA1824" s="491" t="s">
        <v>57</v>
      </c>
      <c r="EB1824" s="492" t="n">
        <v>0</v>
      </c>
      <c r="EC1824" s="492" t="n">
        <v>0</v>
      </c>
      <c r="ED1824" s="493" t="n">
        <v>9</v>
      </c>
      <c r="EE1824" s="493" t="n">
        <v>6</v>
      </c>
      <c r="EF1824" s="493" t="n">
        <v>9</v>
      </c>
      <c r="EG1824" s="493" t="n">
        <v>10</v>
      </c>
      <c r="EL1824" s="493" t="n">
        <v>8</v>
      </c>
      <c r="EM1824" s="493" t="n">
        <v>6</v>
      </c>
      <c r="EN1824" s="493" t="n">
        <v>8</v>
      </c>
      <c r="EO1824" s="493" t="n">
        <v>10</v>
      </c>
      <c r="EP1824" s="494" t="n">
        <f aca="false">DX1824-DY1824</f>
        <v>0</v>
      </c>
    </row>
    <row r="1825" customFormat="false" ht="6.75" hidden="false" customHeight="true" outlineLevel="0" collapsed="false">
      <c r="DW1825" s="489" t="n">
        <v>6</v>
      </c>
      <c r="DX1825" s="490" t="n">
        <v>57402444</v>
      </c>
      <c r="DY1825" s="491" t="n">
        <v>57402444</v>
      </c>
      <c r="DZ1825" s="492" t="s">
        <v>56</v>
      </c>
      <c r="EA1825" s="491" t="s">
        <v>57</v>
      </c>
      <c r="EB1825" s="492" t="n">
        <v>0</v>
      </c>
      <c r="EC1825" s="492" t="n">
        <v>0</v>
      </c>
      <c r="ED1825" s="493" t="n">
        <v>9</v>
      </c>
      <c r="EE1825" s="493" t="n">
        <v>6</v>
      </c>
      <c r="EF1825" s="493" t="n">
        <v>9</v>
      </c>
      <c r="EG1825" s="493" t="n">
        <v>10</v>
      </c>
      <c r="EL1825" s="493" t="n">
        <v>8</v>
      </c>
      <c r="EM1825" s="493" t="n">
        <v>6</v>
      </c>
      <c r="EN1825" s="493" t="n">
        <v>8</v>
      </c>
      <c r="EO1825" s="493" t="n">
        <v>9</v>
      </c>
      <c r="EP1825" s="494" t="n">
        <f aca="false">DX1825-DY1825</f>
        <v>0</v>
      </c>
    </row>
    <row r="1826" customFormat="false" ht="6.75" hidden="false" customHeight="true" outlineLevel="0" collapsed="false">
      <c r="DW1826" s="489" t="n">
        <v>6</v>
      </c>
      <c r="DX1826" s="490" t="n">
        <v>57402445</v>
      </c>
      <c r="DY1826" s="491" t="n">
        <v>57402445</v>
      </c>
      <c r="DZ1826" s="492" t="s">
        <v>56</v>
      </c>
      <c r="EA1826" s="491" t="s">
        <v>57</v>
      </c>
      <c r="EB1826" s="492" t="n">
        <v>0</v>
      </c>
      <c r="EC1826" s="492" t="n">
        <v>0</v>
      </c>
      <c r="ED1826" s="493" t="n">
        <v>9</v>
      </c>
      <c r="EE1826" s="493" t="n">
        <v>6</v>
      </c>
      <c r="EF1826" s="493" t="n">
        <v>9</v>
      </c>
      <c r="EG1826" s="493" t="n">
        <v>10</v>
      </c>
      <c r="EL1826" s="493" t="n">
        <v>8</v>
      </c>
      <c r="EM1826" s="493" t="n">
        <v>6</v>
      </c>
      <c r="EN1826" s="493" t="n">
        <v>8</v>
      </c>
      <c r="EO1826" s="493" t="n">
        <v>10</v>
      </c>
      <c r="EP1826" s="494" t="n">
        <f aca="false">DX1826-DY1826</f>
        <v>0</v>
      </c>
    </row>
    <row r="1827" customFormat="false" ht="6.75" hidden="false" customHeight="true" outlineLevel="0" collapsed="false">
      <c r="DW1827" s="489" t="n">
        <v>5</v>
      </c>
      <c r="DX1827" s="490" t="n">
        <v>57402446</v>
      </c>
      <c r="DY1827" s="491" t="n">
        <v>57402446</v>
      </c>
      <c r="DZ1827" s="492" t="s">
        <v>56</v>
      </c>
      <c r="EA1827" s="491" t="s">
        <v>57</v>
      </c>
      <c r="EB1827" s="491" t="n">
        <v>234</v>
      </c>
      <c r="EC1827" s="495" t="n">
        <v>208</v>
      </c>
      <c r="ED1827" s="493" t="n">
        <v>9</v>
      </c>
      <c r="EE1827" s="493" t="n">
        <v>5</v>
      </c>
      <c r="EF1827" s="493" t="n">
        <v>9</v>
      </c>
      <c r="EG1827" s="493" t="n">
        <v>10</v>
      </c>
      <c r="EL1827" s="493" t="n">
        <v>8</v>
      </c>
      <c r="EM1827" s="493" t="n">
        <v>5</v>
      </c>
      <c r="EN1827" s="493" t="n">
        <v>8</v>
      </c>
      <c r="EO1827" s="493" t="n">
        <v>10</v>
      </c>
      <c r="EP1827" s="494" t="n">
        <f aca="false">DX1827-DY1827</f>
        <v>0</v>
      </c>
    </row>
    <row r="1828" customFormat="false" ht="6.75" hidden="false" customHeight="true" outlineLevel="0" collapsed="false">
      <c r="DW1828" s="489" t="n">
        <v>4</v>
      </c>
      <c r="DX1828" s="490" t="n">
        <v>57402447</v>
      </c>
      <c r="DY1828" s="491" t="n">
        <v>57402447</v>
      </c>
      <c r="DZ1828" s="492" t="s">
        <v>56</v>
      </c>
      <c r="EA1828" s="491" t="s">
        <v>57</v>
      </c>
      <c r="EB1828" s="492" t="n">
        <v>0</v>
      </c>
      <c r="EC1828" s="492" t="n">
        <v>0</v>
      </c>
      <c r="ED1828" s="493" t="n">
        <v>9</v>
      </c>
      <c r="EE1828" s="493" t="n">
        <v>4</v>
      </c>
      <c r="EF1828" s="493" t="n">
        <v>9</v>
      </c>
      <c r="EG1828" s="493" t="n">
        <v>10</v>
      </c>
      <c r="EL1828" s="493" t="n">
        <v>7</v>
      </c>
      <c r="EM1828" s="493" t="n">
        <v>4</v>
      </c>
      <c r="EN1828" s="493" t="n">
        <v>7</v>
      </c>
      <c r="EO1828" s="493" t="n">
        <v>10</v>
      </c>
      <c r="EP1828" s="494" t="n">
        <f aca="false">DX1828-DY1828</f>
        <v>0</v>
      </c>
    </row>
    <row r="1829" customFormat="false" ht="6.75" hidden="false" customHeight="true" outlineLevel="0" collapsed="false">
      <c r="DW1829" s="489" t="n">
        <v>6</v>
      </c>
      <c r="DX1829" s="490" t="n">
        <v>57402448</v>
      </c>
      <c r="DY1829" s="491" t="n">
        <v>57402448</v>
      </c>
      <c r="DZ1829" s="492" t="s">
        <v>56</v>
      </c>
      <c r="EA1829" s="491" t="s">
        <v>57</v>
      </c>
      <c r="EB1829" s="492" t="n">
        <v>0</v>
      </c>
      <c r="EC1829" s="492" t="n">
        <v>0</v>
      </c>
      <c r="ED1829" s="493" t="n">
        <v>9</v>
      </c>
      <c r="EE1829" s="493" t="n">
        <v>6</v>
      </c>
      <c r="EF1829" s="493" t="n">
        <v>9</v>
      </c>
      <c r="EG1829" s="493" t="n">
        <v>10</v>
      </c>
      <c r="EL1829" s="493" t="n">
        <v>7</v>
      </c>
      <c r="EM1829" s="493" t="n">
        <v>6</v>
      </c>
      <c r="EN1829" s="493" t="n">
        <v>7</v>
      </c>
      <c r="EO1829" s="493" t="n">
        <v>10</v>
      </c>
      <c r="EP1829" s="494" t="n">
        <f aca="false">DX1829-DY1829</f>
        <v>0</v>
      </c>
    </row>
    <row r="1830" customFormat="false" ht="6.75" hidden="false" customHeight="true" outlineLevel="0" collapsed="false">
      <c r="DW1830" s="489" t="n">
        <v>3</v>
      </c>
      <c r="DX1830" s="490" t="n">
        <v>57402449</v>
      </c>
      <c r="DY1830" s="491" t="n">
        <v>57402449</v>
      </c>
      <c r="DZ1830" s="492" t="s">
        <v>56</v>
      </c>
      <c r="EA1830" s="491" t="s">
        <v>67</v>
      </c>
      <c r="EB1830" s="492" t="n">
        <v>0</v>
      </c>
      <c r="EC1830" s="492" t="n">
        <v>0</v>
      </c>
      <c r="ED1830" s="493" t="n">
        <v>5</v>
      </c>
      <c r="EE1830" s="493" t="n">
        <v>3</v>
      </c>
      <c r="EF1830" s="493" t="n">
        <v>5</v>
      </c>
      <c r="EG1830" s="493" t="n">
        <v>5</v>
      </c>
      <c r="EL1830" s="493" t="n">
        <v>5</v>
      </c>
      <c r="EM1830" s="493" t="n">
        <v>3</v>
      </c>
      <c r="EN1830" s="493" t="n">
        <v>5</v>
      </c>
      <c r="EO1830" s="493" t="n">
        <v>6</v>
      </c>
      <c r="EP1830" s="494" t="n">
        <f aca="false">DX1830-DY1830</f>
        <v>0</v>
      </c>
    </row>
    <row r="1831" customFormat="false" ht="6.75" hidden="false" customHeight="true" outlineLevel="0" collapsed="false">
      <c r="DW1831" s="489" t="n">
        <v>7</v>
      </c>
      <c r="DX1831" s="490" t="n">
        <v>57402450</v>
      </c>
      <c r="DY1831" s="491" t="n">
        <v>57402450</v>
      </c>
      <c r="DZ1831" s="492" t="s">
        <v>56</v>
      </c>
      <c r="EA1831" s="491" t="s">
        <v>57</v>
      </c>
      <c r="EB1831" s="492" t="n">
        <v>0</v>
      </c>
      <c r="EC1831" s="492" t="n">
        <v>0</v>
      </c>
      <c r="ED1831" s="493" t="n">
        <v>9</v>
      </c>
      <c r="EE1831" s="493" t="n">
        <v>7</v>
      </c>
      <c r="EF1831" s="493" t="n">
        <v>9</v>
      </c>
      <c r="EG1831" s="493" t="n">
        <v>10</v>
      </c>
      <c r="EL1831" s="493" t="n">
        <v>8</v>
      </c>
      <c r="EM1831" s="493" t="n">
        <v>7</v>
      </c>
      <c r="EN1831" s="493" t="n">
        <v>8</v>
      </c>
      <c r="EO1831" s="493" t="n">
        <v>8</v>
      </c>
      <c r="EP1831" s="494" t="n">
        <f aca="false">DX1831-DY1831</f>
        <v>0</v>
      </c>
    </row>
    <row r="1832" customFormat="false" ht="6.75" hidden="false" customHeight="true" outlineLevel="0" collapsed="false">
      <c r="DW1832" s="489" t="n">
        <v>6</v>
      </c>
      <c r="DX1832" s="490" t="n">
        <v>57402451</v>
      </c>
      <c r="DY1832" s="491" t="n">
        <v>57402451</v>
      </c>
      <c r="DZ1832" s="492" t="s">
        <v>56</v>
      </c>
      <c r="EA1832" s="491" t="s">
        <v>57</v>
      </c>
      <c r="EB1832" s="492" t="n">
        <v>0</v>
      </c>
      <c r="EC1832" s="492" t="n">
        <v>0</v>
      </c>
      <c r="ED1832" s="493" t="n">
        <v>9</v>
      </c>
      <c r="EE1832" s="493" t="n">
        <v>6</v>
      </c>
      <c r="EF1832" s="493" t="n">
        <v>9</v>
      </c>
      <c r="EG1832" s="493" t="n">
        <v>10</v>
      </c>
      <c r="EL1832" s="493" t="n">
        <v>7</v>
      </c>
      <c r="EM1832" s="493" t="n">
        <v>6</v>
      </c>
      <c r="EN1832" s="493" t="n">
        <v>8</v>
      </c>
      <c r="EO1832" s="493" t="n">
        <v>7</v>
      </c>
      <c r="EP1832" s="494" t="n">
        <f aca="false">DX1832-DY1832</f>
        <v>0</v>
      </c>
    </row>
    <row r="1833" customFormat="false" ht="6.75" hidden="false" customHeight="true" outlineLevel="0" collapsed="false">
      <c r="DW1833" s="489" t="n">
        <v>6</v>
      </c>
      <c r="DX1833" s="490" t="n">
        <v>57402452</v>
      </c>
      <c r="DY1833" s="491" t="n">
        <v>57402452</v>
      </c>
      <c r="DZ1833" s="492" t="s">
        <v>56</v>
      </c>
      <c r="EA1833" s="491" t="s">
        <v>57</v>
      </c>
      <c r="EB1833" s="492" t="n">
        <v>0</v>
      </c>
      <c r="EC1833" s="492" t="n">
        <v>0</v>
      </c>
      <c r="ED1833" s="493" t="n">
        <v>9</v>
      </c>
      <c r="EE1833" s="493" t="n">
        <v>6</v>
      </c>
      <c r="EF1833" s="493" t="n">
        <v>9</v>
      </c>
      <c r="EG1833" s="493" t="n">
        <v>9</v>
      </c>
      <c r="EL1833" s="493" t="n">
        <v>7</v>
      </c>
      <c r="EM1833" s="493" t="n">
        <v>6</v>
      </c>
      <c r="EN1833" s="493" t="n">
        <v>7</v>
      </c>
      <c r="EO1833" s="493" t="n">
        <v>10</v>
      </c>
      <c r="EP1833" s="494" t="n">
        <f aca="false">DX1833-DY1833</f>
        <v>0</v>
      </c>
    </row>
    <row r="1834" customFormat="false" ht="6.75" hidden="false" customHeight="true" outlineLevel="0" collapsed="false">
      <c r="DW1834" s="489" t="n">
        <v>6</v>
      </c>
      <c r="DX1834" s="490" t="n">
        <v>57402453</v>
      </c>
      <c r="DY1834" s="491" t="n">
        <v>57402453</v>
      </c>
      <c r="DZ1834" s="492" t="s">
        <v>56</v>
      </c>
      <c r="EA1834" s="491" t="s">
        <v>57</v>
      </c>
      <c r="EB1834" s="492" t="n">
        <v>0</v>
      </c>
      <c r="EC1834" s="492" t="n">
        <v>0</v>
      </c>
      <c r="ED1834" s="493" t="n">
        <v>9</v>
      </c>
      <c r="EE1834" s="493" t="n">
        <v>6</v>
      </c>
      <c r="EF1834" s="493" t="n">
        <v>9</v>
      </c>
      <c r="EG1834" s="493" t="n">
        <v>10</v>
      </c>
      <c r="EL1834" s="493" t="n">
        <v>7</v>
      </c>
      <c r="EM1834" s="493" t="n">
        <v>6</v>
      </c>
      <c r="EN1834" s="493" t="n">
        <v>7</v>
      </c>
      <c r="EO1834" s="493" t="n">
        <v>9</v>
      </c>
      <c r="EP1834" s="494" t="n">
        <f aca="false">DX1834-DY1834</f>
        <v>0</v>
      </c>
    </row>
    <row r="1835" customFormat="false" ht="6.75" hidden="false" customHeight="true" outlineLevel="0" collapsed="false">
      <c r="DW1835" s="489" t="n">
        <v>6</v>
      </c>
      <c r="DX1835" s="490" t="n">
        <v>57402454</v>
      </c>
      <c r="DY1835" s="491" t="n">
        <v>57402454</v>
      </c>
      <c r="DZ1835" s="492" t="s">
        <v>56</v>
      </c>
      <c r="EA1835" s="491" t="s">
        <v>57</v>
      </c>
      <c r="EB1835" s="492" t="n">
        <v>0</v>
      </c>
      <c r="EC1835" s="492" t="n">
        <v>0</v>
      </c>
      <c r="ED1835" s="493" t="n">
        <v>9</v>
      </c>
      <c r="EE1835" s="493" t="n">
        <v>6</v>
      </c>
      <c r="EF1835" s="493" t="n">
        <v>9</v>
      </c>
      <c r="EG1835" s="493" t="n">
        <v>10</v>
      </c>
      <c r="EL1835" s="493" t="n">
        <v>8</v>
      </c>
      <c r="EM1835" s="493" t="n">
        <v>6</v>
      </c>
      <c r="EN1835" s="493" t="n">
        <v>8</v>
      </c>
      <c r="EO1835" s="493" t="n">
        <v>9</v>
      </c>
      <c r="EP1835" s="494" t="n">
        <f aca="false">DX1835-DY1835</f>
        <v>0</v>
      </c>
    </row>
    <row r="1836" customFormat="false" ht="6.75" hidden="false" customHeight="true" outlineLevel="0" collapsed="false">
      <c r="DW1836" s="489" t="n">
        <v>6</v>
      </c>
      <c r="DX1836" s="490" t="n">
        <v>57402455</v>
      </c>
      <c r="DY1836" s="491" t="n">
        <v>57402455</v>
      </c>
      <c r="DZ1836" s="492" t="s">
        <v>56</v>
      </c>
      <c r="EA1836" s="491" t="s">
        <v>57</v>
      </c>
      <c r="EB1836" s="492" t="n">
        <v>0</v>
      </c>
      <c r="EC1836" s="492" t="n">
        <v>0</v>
      </c>
      <c r="ED1836" s="493" t="n">
        <v>9</v>
      </c>
      <c r="EE1836" s="493" t="n">
        <v>6</v>
      </c>
      <c r="EF1836" s="493" t="n">
        <v>9</v>
      </c>
      <c r="EG1836" s="493" t="n">
        <v>10</v>
      </c>
      <c r="EL1836" s="493" t="n">
        <v>8</v>
      </c>
      <c r="EM1836" s="493" t="n">
        <v>6</v>
      </c>
      <c r="EN1836" s="493" t="n">
        <v>8</v>
      </c>
      <c r="EO1836" s="493" t="n">
        <v>10</v>
      </c>
      <c r="EP1836" s="494" t="n">
        <f aca="false">DX1836-DY1836</f>
        <v>0</v>
      </c>
    </row>
    <row r="1837" customFormat="false" ht="6.75" hidden="false" customHeight="true" outlineLevel="0" collapsed="false">
      <c r="DW1837" s="489" t="n">
        <v>6</v>
      </c>
      <c r="DX1837" s="490" t="n">
        <v>57402456</v>
      </c>
      <c r="DY1837" s="491" t="n">
        <v>57402456</v>
      </c>
      <c r="DZ1837" s="492" t="s">
        <v>56</v>
      </c>
      <c r="EA1837" s="491" t="s">
        <v>57</v>
      </c>
      <c r="EB1837" s="492" t="n">
        <v>0</v>
      </c>
      <c r="EC1837" s="492" t="n">
        <v>0</v>
      </c>
      <c r="ED1837" s="493" t="n">
        <v>9</v>
      </c>
      <c r="EE1837" s="493" t="n">
        <v>6</v>
      </c>
      <c r="EF1837" s="493" t="n">
        <v>9</v>
      </c>
      <c r="EG1837" s="493" t="n">
        <v>10</v>
      </c>
      <c r="EL1837" s="493" t="n">
        <v>8</v>
      </c>
      <c r="EM1837" s="493" t="n">
        <v>6</v>
      </c>
      <c r="EN1837" s="493" t="n">
        <v>8</v>
      </c>
      <c r="EO1837" s="493" t="n">
        <v>10</v>
      </c>
      <c r="EP1837" s="494" t="n">
        <f aca="false">DX1837-DY1837</f>
        <v>0</v>
      </c>
    </row>
    <row r="1838" customFormat="false" ht="6.75" hidden="false" customHeight="true" outlineLevel="0" collapsed="false">
      <c r="DW1838" s="489" t="n">
        <v>6</v>
      </c>
      <c r="DX1838" s="490" t="n">
        <v>57402457</v>
      </c>
      <c r="DY1838" s="491" t="n">
        <v>57402457</v>
      </c>
      <c r="DZ1838" s="492" t="s">
        <v>56</v>
      </c>
      <c r="EA1838" s="491" t="s">
        <v>67</v>
      </c>
      <c r="EB1838" s="492" t="n">
        <v>0</v>
      </c>
      <c r="EC1838" s="492" t="n">
        <v>0</v>
      </c>
      <c r="ED1838" s="493" t="n">
        <v>9</v>
      </c>
      <c r="EE1838" s="493" t="n">
        <v>6</v>
      </c>
      <c r="EF1838" s="493" t="n">
        <v>9</v>
      </c>
      <c r="EG1838" s="493" t="n">
        <v>10</v>
      </c>
      <c r="EL1838" s="493" t="n">
        <v>7</v>
      </c>
      <c r="EM1838" s="493" t="n">
        <v>6</v>
      </c>
      <c r="EN1838" s="493" t="n">
        <v>7</v>
      </c>
      <c r="EO1838" s="493" t="n">
        <v>8</v>
      </c>
      <c r="EP1838" s="494" t="n">
        <f aca="false">DX1838-DY1838</f>
        <v>0</v>
      </c>
    </row>
    <row r="1839" customFormat="false" ht="6.75" hidden="false" customHeight="true" outlineLevel="0" collapsed="false">
      <c r="DW1839" s="489" t="n">
        <v>6</v>
      </c>
      <c r="DX1839" s="490" t="n">
        <v>57402458</v>
      </c>
      <c r="DY1839" s="491" t="n">
        <v>57402458</v>
      </c>
      <c r="DZ1839" s="492" t="s">
        <v>56</v>
      </c>
      <c r="EA1839" s="491" t="s">
        <v>67</v>
      </c>
      <c r="EB1839" s="492" t="n">
        <v>0</v>
      </c>
      <c r="EC1839" s="492" t="n">
        <v>0</v>
      </c>
      <c r="ED1839" s="493" t="n">
        <v>9</v>
      </c>
      <c r="EE1839" s="493" t="n">
        <v>6</v>
      </c>
      <c r="EF1839" s="493" t="n">
        <v>9</v>
      </c>
      <c r="EG1839" s="493" t="n">
        <v>10</v>
      </c>
      <c r="EL1839" s="493" t="n">
        <v>7</v>
      </c>
      <c r="EM1839" s="493" t="n">
        <v>6</v>
      </c>
      <c r="EN1839" s="493" t="n">
        <v>7</v>
      </c>
      <c r="EO1839" s="493" t="n">
        <v>8</v>
      </c>
      <c r="EP1839" s="494" t="n">
        <f aca="false">DX1839-DY1839</f>
        <v>0</v>
      </c>
    </row>
    <row r="1840" customFormat="false" ht="6.75" hidden="false" customHeight="true" outlineLevel="0" collapsed="false">
      <c r="DW1840" s="489" t="n">
        <v>5</v>
      </c>
      <c r="DX1840" s="490" t="n">
        <v>57402459</v>
      </c>
      <c r="DY1840" s="491" t="n">
        <v>57402459</v>
      </c>
      <c r="DZ1840" s="492" t="s">
        <v>56</v>
      </c>
      <c r="EA1840" s="491" t="s">
        <v>67</v>
      </c>
      <c r="EB1840" s="492" t="n">
        <v>0</v>
      </c>
      <c r="EC1840" s="492" t="n">
        <v>0</v>
      </c>
      <c r="ED1840" s="493" t="n">
        <v>6</v>
      </c>
      <c r="EE1840" s="493" t="n">
        <v>5</v>
      </c>
      <c r="EF1840" s="493" t="n">
        <v>5</v>
      </c>
      <c r="EG1840" s="493" t="n">
        <v>10</v>
      </c>
      <c r="EL1840" s="493" t="n">
        <v>6</v>
      </c>
      <c r="EM1840" s="493" t="n">
        <v>5</v>
      </c>
      <c r="EN1840" s="493" t="n">
        <v>5</v>
      </c>
      <c r="EO1840" s="493" t="n">
        <v>8</v>
      </c>
      <c r="EP1840" s="494" t="n">
        <f aca="false">DX1840-DY1840</f>
        <v>0</v>
      </c>
    </row>
    <row r="1841" customFormat="false" ht="6.75" hidden="false" customHeight="true" outlineLevel="0" collapsed="false">
      <c r="DW1841" s="489" t="n">
        <v>6</v>
      </c>
      <c r="DX1841" s="490" t="n">
        <v>57402460</v>
      </c>
      <c r="DY1841" s="491" t="n">
        <v>57402460</v>
      </c>
      <c r="DZ1841" s="492" t="s">
        <v>56</v>
      </c>
      <c r="EA1841" s="491" t="s">
        <v>57</v>
      </c>
      <c r="EB1841" s="492" t="n">
        <v>0</v>
      </c>
      <c r="EC1841" s="492" t="n">
        <v>0</v>
      </c>
      <c r="ED1841" s="493" t="n">
        <v>9</v>
      </c>
      <c r="EE1841" s="493" t="n">
        <v>6</v>
      </c>
      <c r="EF1841" s="493" t="n">
        <v>9</v>
      </c>
      <c r="EG1841" s="493" t="n">
        <v>10</v>
      </c>
      <c r="EL1841" s="493" t="n">
        <v>7</v>
      </c>
      <c r="EM1841" s="493" t="n">
        <v>6</v>
      </c>
      <c r="EN1841" s="493" t="n">
        <v>7</v>
      </c>
      <c r="EO1841" s="493" t="n">
        <v>8</v>
      </c>
      <c r="EP1841" s="494" t="n">
        <f aca="false">DX1841-DY1841</f>
        <v>0</v>
      </c>
    </row>
    <row r="1842" customFormat="false" ht="6.75" hidden="false" customHeight="true" outlineLevel="0" collapsed="false">
      <c r="DW1842" s="489" t="n">
        <v>6</v>
      </c>
      <c r="DX1842" s="490" t="n">
        <v>57402461</v>
      </c>
      <c r="DY1842" s="491" t="n">
        <v>57402461</v>
      </c>
      <c r="DZ1842" s="492" t="s">
        <v>56</v>
      </c>
      <c r="EA1842" s="491" t="s">
        <v>57</v>
      </c>
      <c r="EB1842" s="491" t="n">
        <v>113</v>
      </c>
      <c r="EC1842" s="495" t="n">
        <v>114</v>
      </c>
      <c r="ED1842" s="493" t="n">
        <v>9</v>
      </c>
      <c r="EE1842" s="493" t="n">
        <v>6</v>
      </c>
      <c r="EF1842" s="493" t="n">
        <v>9</v>
      </c>
      <c r="EG1842" s="493" t="n">
        <v>9</v>
      </c>
      <c r="EL1842" s="493" t="n">
        <v>8</v>
      </c>
      <c r="EM1842" s="493" t="n">
        <v>6</v>
      </c>
      <c r="EN1842" s="493" t="n">
        <v>8</v>
      </c>
      <c r="EO1842" s="493" t="n">
        <v>8</v>
      </c>
      <c r="EP1842" s="494" t="n">
        <f aca="false">DX1842-DY1842</f>
        <v>0</v>
      </c>
    </row>
    <row r="1843" customFormat="false" ht="6.75" hidden="false" customHeight="true" outlineLevel="0" collapsed="false">
      <c r="DW1843" s="489" t="n">
        <v>6</v>
      </c>
      <c r="DX1843" s="490" t="n">
        <v>57402462</v>
      </c>
      <c r="DY1843" s="491" t="n">
        <v>57402462</v>
      </c>
      <c r="DZ1843" s="492" t="s">
        <v>56</v>
      </c>
      <c r="EA1843" s="491" t="s">
        <v>57</v>
      </c>
      <c r="EB1843" s="492" t="n">
        <v>0</v>
      </c>
      <c r="EC1843" s="492" t="n">
        <v>0</v>
      </c>
      <c r="ED1843" s="493" t="n">
        <v>9</v>
      </c>
      <c r="EE1843" s="493" t="n">
        <v>6</v>
      </c>
      <c r="EF1843" s="493" t="n">
        <v>9</v>
      </c>
      <c r="EG1843" s="493" t="n">
        <v>10</v>
      </c>
      <c r="EL1843" s="493" t="n">
        <v>8</v>
      </c>
      <c r="EM1843" s="493" t="n">
        <v>6</v>
      </c>
      <c r="EN1843" s="493" t="n">
        <v>8</v>
      </c>
      <c r="EO1843" s="493" t="n">
        <v>10</v>
      </c>
      <c r="EP1843" s="494" t="n">
        <f aca="false">DX1843-DY1843</f>
        <v>0</v>
      </c>
    </row>
    <row r="1844" customFormat="false" ht="6.75" hidden="false" customHeight="true" outlineLevel="0" collapsed="false">
      <c r="DW1844" s="489" t="n">
        <v>6</v>
      </c>
      <c r="DX1844" s="490" t="n">
        <v>57402463</v>
      </c>
      <c r="DY1844" s="491" t="n">
        <v>57402463</v>
      </c>
      <c r="DZ1844" s="492" t="s">
        <v>56</v>
      </c>
      <c r="EA1844" s="491" t="s">
        <v>57</v>
      </c>
      <c r="EB1844" s="492" t="n">
        <v>0</v>
      </c>
      <c r="EC1844" s="492" t="n">
        <v>0</v>
      </c>
      <c r="ED1844" s="493" t="n">
        <v>9</v>
      </c>
      <c r="EE1844" s="493" t="n">
        <v>6</v>
      </c>
      <c r="EF1844" s="493" t="n">
        <v>9</v>
      </c>
      <c r="EG1844" s="493" t="n">
        <v>10</v>
      </c>
      <c r="EL1844" s="493" t="n">
        <v>8</v>
      </c>
      <c r="EM1844" s="493" t="n">
        <v>6</v>
      </c>
      <c r="EN1844" s="493" t="n">
        <v>8</v>
      </c>
      <c r="EO1844" s="493" t="n">
        <v>10</v>
      </c>
      <c r="EP1844" s="494" t="n">
        <f aca="false">DX1844-DY1844</f>
        <v>0</v>
      </c>
    </row>
    <row r="1845" customFormat="false" ht="6.75" hidden="false" customHeight="true" outlineLevel="0" collapsed="false">
      <c r="DW1845" s="489" t="n">
        <v>6</v>
      </c>
      <c r="DX1845" s="490" t="n">
        <v>57402464</v>
      </c>
      <c r="DY1845" s="491" t="n">
        <v>57402464</v>
      </c>
      <c r="DZ1845" s="492" t="s">
        <v>56</v>
      </c>
      <c r="EA1845" s="491" t="s">
        <v>57</v>
      </c>
      <c r="EB1845" s="492" t="n">
        <v>0</v>
      </c>
      <c r="EC1845" s="492" t="n">
        <v>0</v>
      </c>
      <c r="ED1845" s="493" t="n">
        <v>9</v>
      </c>
      <c r="EE1845" s="493" t="n">
        <v>6</v>
      </c>
      <c r="EF1845" s="493" t="n">
        <v>9</v>
      </c>
      <c r="EG1845" s="493" t="n">
        <v>10</v>
      </c>
      <c r="EL1845" s="493" t="n">
        <v>8</v>
      </c>
      <c r="EM1845" s="493" t="n">
        <v>6</v>
      </c>
      <c r="EN1845" s="493" t="n">
        <v>8</v>
      </c>
      <c r="EO1845" s="493" t="n">
        <v>10</v>
      </c>
      <c r="EP1845" s="494" t="n">
        <f aca="false">DX1845-DY1845</f>
        <v>0</v>
      </c>
    </row>
    <row r="1846" customFormat="false" ht="6.75" hidden="false" customHeight="true" outlineLevel="0" collapsed="false">
      <c r="DW1846" s="489" t="n">
        <v>7</v>
      </c>
      <c r="DX1846" s="490" t="n">
        <v>57402465</v>
      </c>
      <c r="DY1846" s="491" t="n">
        <v>57402465</v>
      </c>
      <c r="DZ1846" s="492" t="s">
        <v>56</v>
      </c>
      <c r="EA1846" s="491" t="s">
        <v>67</v>
      </c>
      <c r="EB1846" s="492" t="n">
        <v>0</v>
      </c>
      <c r="EC1846" s="492" t="n">
        <v>0</v>
      </c>
      <c r="ED1846" s="493" t="n">
        <v>9</v>
      </c>
      <c r="EE1846" s="493" t="n">
        <v>7</v>
      </c>
      <c r="EF1846" s="493" t="n">
        <v>9</v>
      </c>
      <c r="EG1846" s="493" t="n">
        <v>10</v>
      </c>
      <c r="EL1846" s="493" t="n">
        <v>9</v>
      </c>
      <c r="EM1846" s="493" t="n">
        <v>7</v>
      </c>
      <c r="EN1846" s="493" t="n">
        <v>9</v>
      </c>
      <c r="EO1846" s="493" t="n">
        <v>10</v>
      </c>
      <c r="EP1846" s="494" t="n">
        <f aca="false">DX1846-DY1846</f>
        <v>0</v>
      </c>
    </row>
    <row r="1847" customFormat="false" ht="6.75" hidden="false" customHeight="true" outlineLevel="0" collapsed="false">
      <c r="DW1847" s="489" t="n">
        <v>7</v>
      </c>
      <c r="DX1847" s="490" t="n">
        <v>57402466</v>
      </c>
      <c r="DY1847" s="491" t="n">
        <v>57402466</v>
      </c>
      <c r="DZ1847" s="492" t="s">
        <v>56</v>
      </c>
      <c r="EA1847" s="491" t="s">
        <v>67</v>
      </c>
      <c r="EB1847" s="492" t="n">
        <v>0</v>
      </c>
      <c r="EC1847" s="492" t="n">
        <v>0</v>
      </c>
      <c r="ED1847" s="493" t="n">
        <v>9</v>
      </c>
      <c r="EE1847" s="493" t="n">
        <v>7</v>
      </c>
      <c r="EF1847" s="493" t="n">
        <v>9</v>
      </c>
      <c r="EG1847" s="493" t="n">
        <v>10</v>
      </c>
      <c r="EL1847" s="493" t="n">
        <v>9</v>
      </c>
      <c r="EM1847" s="493" t="n">
        <v>7</v>
      </c>
      <c r="EN1847" s="493" t="n">
        <v>9</v>
      </c>
      <c r="EO1847" s="493" t="n">
        <v>10</v>
      </c>
      <c r="EP1847" s="494" t="n">
        <f aca="false">DX1847-DY1847</f>
        <v>0</v>
      </c>
    </row>
    <row r="1848" customFormat="false" ht="6.75" hidden="false" customHeight="true" outlineLevel="0" collapsed="false">
      <c r="DW1848" s="489" t="n">
        <v>6</v>
      </c>
      <c r="DX1848" s="490" t="n">
        <v>57402467</v>
      </c>
      <c r="DY1848" s="491" t="n">
        <v>57402467</v>
      </c>
      <c r="DZ1848" s="492" t="s">
        <v>56</v>
      </c>
      <c r="EA1848" s="491" t="s">
        <v>67</v>
      </c>
      <c r="EB1848" s="492" t="n">
        <v>0</v>
      </c>
      <c r="EC1848" s="492" t="n">
        <v>0</v>
      </c>
      <c r="ED1848" s="493" t="n">
        <v>9</v>
      </c>
      <c r="EE1848" s="493" t="n">
        <v>6</v>
      </c>
      <c r="EF1848" s="493" t="n">
        <v>9</v>
      </c>
      <c r="EG1848" s="493" t="n">
        <v>10</v>
      </c>
      <c r="EL1848" s="493" t="n">
        <v>8</v>
      </c>
      <c r="EM1848" s="493" t="n">
        <v>6</v>
      </c>
      <c r="EN1848" s="493" t="n">
        <v>8</v>
      </c>
      <c r="EO1848" s="493" t="n">
        <v>10</v>
      </c>
      <c r="EP1848" s="494" t="n">
        <f aca="false">DX1848-DY1848</f>
        <v>0</v>
      </c>
    </row>
    <row r="1849" customFormat="false" ht="6.75" hidden="false" customHeight="true" outlineLevel="0" collapsed="false">
      <c r="DW1849" s="489" t="n">
        <v>5</v>
      </c>
      <c r="DX1849" s="490" t="n">
        <v>57402468</v>
      </c>
      <c r="DY1849" s="491" t="n">
        <v>57402468</v>
      </c>
      <c r="DZ1849" s="492" t="s">
        <v>56</v>
      </c>
      <c r="EA1849" s="491" t="s">
        <v>67</v>
      </c>
      <c r="EB1849" s="492" t="n">
        <v>0</v>
      </c>
      <c r="EC1849" s="492" t="n">
        <v>0</v>
      </c>
      <c r="ED1849" s="493" t="n">
        <v>9</v>
      </c>
      <c r="EE1849" s="493" t="n">
        <v>5</v>
      </c>
      <c r="EF1849" s="493" t="n">
        <v>9</v>
      </c>
      <c r="EG1849" s="493" t="n">
        <v>10</v>
      </c>
      <c r="EL1849" s="493" t="n">
        <v>8</v>
      </c>
      <c r="EM1849" s="493" t="n">
        <v>5</v>
      </c>
      <c r="EN1849" s="493" t="n">
        <v>8</v>
      </c>
      <c r="EO1849" s="493" t="n">
        <v>10</v>
      </c>
      <c r="EP1849" s="494" t="n">
        <f aca="false">DX1849-DY1849</f>
        <v>0</v>
      </c>
    </row>
    <row r="1850" customFormat="false" ht="6.75" hidden="false" customHeight="true" outlineLevel="0" collapsed="false">
      <c r="DW1850" s="489" t="n">
        <v>4</v>
      </c>
      <c r="DX1850" s="490" t="n">
        <v>57402469</v>
      </c>
      <c r="DY1850" s="491" t="n">
        <v>57402469</v>
      </c>
      <c r="DZ1850" s="492" t="s">
        <v>56</v>
      </c>
      <c r="EA1850" s="491" t="s">
        <v>67</v>
      </c>
      <c r="EB1850" s="491" t="n">
        <v>237</v>
      </c>
      <c r="EC1850" s="495" t="n">
        <v>222</v>
      </c>
      <c r="ED1850" s="493" t="n">
        <v>9</v>
      </c>
      <c r="EE1850" s="493" t="n">
        <v>4</v>
      </c>
      <c r="EF1850" s="493" t="n">
        <v>9</v>
      </c>
      <c r="EG1850" s="493" t="n">
        <v>9</v>
      </c>
      <c r="EL1850" s="493" t="n">
        <v>7</v>
      </c>
      <c r="EM1850" s="493" t="n">
        <v>4</v>
      </c>
      <c r="EN1850" s="493" t="n">
        <v>7</v>
      </c>
      <c r="EO1850" s="493" t="n">
        <v>10</v>
      </c>
      <c r="EP1850" s="494" t="n">
        <f aca="false">DX1850-DY1850</f>
        <v>0</v>
      </c>
    </row>
    <row r="1851" customFormat="false" ht="6.75" hidden="false" customHeight="true" outlineLevel="0" collapsed="false">
      <c r="DW1851" s="489" t="n">
        <v>7</v>
      </c>
      <c r="DX1851" s="490" t="n">
        <v>57402470</v>
      </c>
      <c r="DY1851" s="491" t="n">
        <v>57402470</v>
      </c>
      <c r="DZ1851" s="492" t="s">
        <v>56</v>
      </c>
      <c r="EA1851" s="491" t="s">
        <v>57</v>
      </c>
      <c r="EB1851" s="492" t="n">
        <v>0</v>
      </c>
      <c r="EC1851" s="492" t="n">
        <v>0</v>
      </c>
      <c r="ED1851" s="493" t="n">
        <v>9</v>
      </c>
      <c r="EE1851" s="493" t="n">
        <v>7</v>
      </c>
      <c r="EF1851" s="493" t="n">
        <v>9</v>
      </c>
      <c r="EG1851" s="493" t="n">
        <v>10</v>
      </c>
      <c r="EL1851" s="493" t="n">
        <v>9</v>
      </c>
      <c r="EM1851" s="493" t="n">
        <v>7</v>
      </c>
      <c r="EN1851" s="493" t="n">
        <v>9</v>
      </c>
      <c r="EO1851" s="493" t="n">
        <v>10</v>
      </c>
      <c r="EP1851" s="494" t="n">
        <f aca="false">DX1851-DY1851</f>
        <v>0</v>
      </c>
    </row>
    <row r="1852" customFormat="false" ht="6.75" hidden="false" customHeight="true" outlineLevel="0" collapsed="false">
      <c r="DW1852" s="489" t="n">
        <v>7</v>
      </c>
      <c r="DX1852" s="490" t="n">
        <v>57402471</v>
      </c>
      <c r="DY1852" s="491" t="n">
        <v>57402471</v>
      </c>
      <c r="DZ1852" s="492" t="s">
        <v>56</v>
      </c>
      <c r="EA1852" s="491" t="s">
        <v>57</v>
      </c>
      <c r="EB1852" s="492" t="n">
        <v>0</v>
      </c>
      <c r="EC1852" s="492" t="n">
        <v>0</v>
      </c>
      <c r="ED1852" s="493" t="n">
        <v>9</v>
      </c>
      <c r="EE1852" s="493" t="n">
        <v>7</v>
      </c>
      <c r="EF1852" s="493" t="n">
        <v>9</v>
      </c>
      <c r="EG1852" s="493" t="n">
        <v>10</v>
      </c>
      <c r="EL1852" s="493" t="n">
        <v>9</v>
      </c>
      <c r="EM1852" s="493" t="n">
        <v>7</v>
      </c>
      <c r="EN1852" s="493" t="n">
        <v>9</v>
      </c>
      <c r="EO1852" s="493" t="n">
        <v>10</v>
      </c>
      <c r="EP1852" s="494" t="n">
        <f aca="false">DX1852-DY1852</f>
        <v>0</v>
      </c>
    </row>
    <row r="1853" customFormat="false" ht="6.75" hidden="false" customHeight="true" outlineLevel="0" collapsed="false">
      <c r="DW1853" s="489" t="n">
        <v>7</v>
      </c>
      <c r="DX1853" s="490" t="n">
        <v>57402472</v>
      </c>
      <c r="DY1853" s="491" t="n">
        <v>57402472</v>
      </c>
      <c r="DZ1853" s="492" t="s">
        <v>56</v>
      </c>
      <c r="EA1853" s="491" t="s">
        <v>57</v>
      </c>
      <c r="EB1853" s="492" t="n">
        <v>0</v>
      </c>
      <c r="EC1853" s="492" t="n">
        <v>0</v>
      </c>
      <c r="ED1853" s="493" t="n">
        <v>9</v>
      </c>
      <c r="EE1853" s="493" t="n">
        <v>7</v>
      </c>
      <c r="EF1853" s="493" t="n">
        <v>9</v>
      </c>
      <c r="EG1853" s="493" t="n">
        <v>10</v>
      </c>
      <c r="EL1853" s="493" t="n">
        <v>9</v>
      </c>
      <c r="EM1853" s="493" t="n">
        <v>7</v>
      </c>
      <c r="EN1853" s="493" t="n">
        <v>9</v>
      </c>
      <c r="EO1853" s="493" t="n">
        <v>10</v>
      </c>
      <c r="EP1853" s="494" t="n">
        <f aca="false">DX1853-DY1853</f>
        <v>0</v>
      </c>
    </row>
    <row r="1854" customFormat="false" ht="6.75" hidden="false" customHeight="true" outlineLevel="0" collapsed="false">
      <c r="DW1854" s="489" t="n">
        <v>7</v>
      </c>
      <c r="DX1854" s="490" t="n">
        <v>57402473</v>
      </c>
      <c r="DY1854" s="491" t="n">
        <v>57402473</v>
      </c>
      <c r="DZ1854" s="492" t="s">
        <v>56</v>
      </c>
      <c r="EA1854" s="491" t="s">
        <v>67</v>
      </c>
      <c r="EB1854" s="492" t="n">
        <v>0</v>
      </c>
      <c r="EC1854" s="492" t="n">
        <v>0</v>
      </c>
      <c r="ED1854" s="493" t="n">
        <v>9</v>
      </c>
      <c r="EE1854" s="493" t="n">
        <v>7</v>
      </c>
      <c r="EF1854" s="493" t="n">
        <v>9</v>
      </c>
      <c r="EG1854" s="493" t="n">
        <v>10</v>
      </c>
      <c r="EL1854" s="493" t="n">
        <v>9</v>
      </c>
      <c r="EM1854" s="493" t="n">
        <v>7</v>
      </c>
      <c r="EN1854" s="493" t="n">
        <v>9</v>
      </c>
      <c r="EO1854" s="493" t="n">
        <v>10</v>
      </c>
      <c r="EP1854" s="494" t="n">
        <f aca="false">DX1854-DY1854</f>
        <v>0</v>
      </c>
    </row>
    <row r="1855" customFormat="false" ht="6.75" hidden="false" customHeight="true" outlineLevel="0" collapsed="false">
      <c r="DW1855" s="489" t="n">
        <v>6</v>
      </c>
      <c r="DX1855" s="490" t="n">
        <v>57402474</v>
      </c>
      <c r="DY1855" s="491" t="n">
        <v>57402474</v>
      </c>
      <c r="DZ1855" s="492" t="s">
        <v>56</v>
      </c>
      <c r="EA1855" s="491" t="s">
        <v>67</v>
      </c>
      <c r="EB1855" s="492" t="n">
        <v>0</v>
      </c>
      <c r="EC1855" s="492" t="n">
        <v>0</v>
      </c>
      <c r="ED1855" s="493" t="n">
        <v>9</v>
      </c>
      <c r="EE1855" s="493" t="n">
        <v>6</v>
      </c>
      <c r="EF1855" s="493" t="n">
        <v>9</v>
      </c>
      <c r="EG1855" s="493" t="n">
        <v>10</v>
      </c>
      <c r="EL1855" s="493" t="n">
        <v>9</v>
      </c>
      <c r="EM1855" s="493" t="n">
        <v>6</v>
      </c>
      <c r="EN1855" s="493" t="n">
        <v>9</v>
      </c>
      <c r="EO1855" s="493" t="n">
        <v>10</v>
      </c>
      <c r="EP1855" s="494" t="n">
        <f aca="false">DX1855-DY1855</f>
        <v>0</v>
      </c>
    </row>
    <row r="1856" customFormat="false" ht="6.75" hidden="false" customHeight="true" outlineLevel="0" collapsed="false">
      <c r="DW1856" s="489" t="n">
        <v>6</v>
      </c>
      <c r="DX1856" s="490" t="n">
        <v>57402475</v>
      </c>
      <c r="DY1856" s="491" t="n">
        <v>57402475</v>
      </c>
      <c r="DZ1856" s="492" t="s">
        <v>56</v>
      </c>
      <c r="EA1856" s="491" t="s">
        <v>67</v>
      </c>
      <c r="EB1856" s="492" t="n">
        <v>0</v>
      </c>
      <c r="EC1856" s="492" t="n">
        <v>0</v>
      </c>
      <c r="ED1856" s="493" t="n">
        <v>9</v>
      </c>
      <c r="EE1856" s="493" t="n">
        <v>6</v>
      </c>
      <c r="EF1856" s="493" t="n">
        <v>9</v>
      </c>
      <c r="EG1856" s="493" t="n">
        <v>10</v>
      </c>
      <c r="EL1856" s="493" t="n">
        <v>9</v>
      </c>
      <c r="EM1856" s="493" t="n">
        <v>6</v>
      </c>
      <c r="EN1856" s="493" t="n">
        <v>9</v>
      </c>
      <c r="EO1856" s="493" t="n">
        <v>10</v>
      </c>
      <c r="EP1856" s="494" t="n">
        <f aca="false">DX1856-DY1856</f>
        <v>0</v>
      </c>
    </row>
    <row r="1857" customFormat="false" ht="6.75" hidden="false" customHeight="true" outlineLevel="0" collapsed="false">
      <c r="DW1857" s="489" t="n">
        <v>6</v>
      </c>
      <c r="DX1857" s="490" t="n">
        <v>57402476</v>
      </c>
      <c r="DY1857" s="491" t="n">
        <v>57402476</v>
      </c>
      <c r="DZ1857" s="492" t="s">
        <v>56</v>
      </c>
      <c r="EA1857" s="491" t="s">
        <v>67</v>
      </c>
      <c r="EB1857" s="492" t="n">
        <v>0</v>
      </c>
      <c r="EC1857" s="492" t="n">
        <v>0</v>
      </c>
      <c r="ED1857" s="493" t="n">
        <v>9</v>
      </c>
      <c r="EE1857" s="493" t="n">
        <v>6</v>
      </c>
      <c r="EF1857" s="493" t="n">
        <v>9</v>
      </c>
      <c r="EG1857" s="493" t="n">
        <v>10</v>
      </c>
      <c r="EL1857" s="493" t="n">
        <v>8</v>
      </c>
      <c r="EM1857" s="493" t="n">
        <v>6</v>
      </c>
      <c r="EN1857" s="493" t="n">
        <v>8</v>
      </c>
      <c r="EO1857" s="493" t="n">
        <v>10</v>
      </c>
      <c r="EP1857" s="494" t="n">
        <f aca="false">DX1857-DY1857</f>
        <v>0</v>
      </c>
    </row>
    <row r="1858" customFormat="false" ht="6.75" hidden="false" customHeight="true" outlineLevel="0" collapsed="false">
      <c r="DW1858" s="489" t="n">
        <v>6</v>
      </c>
      <c r="DX1858" s="490" t="n">
        <v>57402477</v>
      </c>
      <c r="DY1858" s="491" t="n">
        <v>57402477</v>
      </c>
      <c r="DZ1858" s="492" t="s">
        <v>56</v>
      </c>
      <c r="EA1858" s="491" t="s">
        <v>67</v>
      </c>
      <c r="EB1858" s="492" t="n">
        <v>0</v>
      </c>
      <c r="EC1858" s="492" t="n">
        <v>0</v>
      </c>
      <c r="ED1858" s="493" t="n">
        <v>9</v>
      </c>
      <c r="EE1858" s="493" t="n">
        <v>6</v>
      </c>
      <c r="EF1858" s="493" t="n">
        <v>9</v>
      </c>
      <c r="EG1858" s="493" t="n">
        <v>10</v>
      </c>
      <c r="EL1858" s="493" t="n">
        <v>8</v>
      </c>
      <c r="EM1858" s="493" t="n">
        <v>6</v>
      </c>
      <c r="EN1858" s="493" t="n">
        <v>8</v>
      </c>
      <c r="EO1858" s="493" t="n">
        <v>10</v>
      </c>
      <c r="EP1858" s="494" t="n">
        <f aca="false">DX1858-DY1858</f>
        <v>0</v>
      </c>
    </row>
    <row r="1859" customFormat="false" ht="6.75" hidden="false" customHeight="true" outlineLevel="0" collapsed="false">
      <c r="DW1859" s="489" t="n">
        <v>6</v>
      </c>
      <c r="DX1859" s="490" t="n">
        <v>57402478</v>
      </c>
      <c r="DY1859" s="491" t="n">
        <v>57402478</v>
      </c>
      <c r="DZ1859" s="492" t="s">
        <v>56</v>
      </c>
      <c r="EA1859" s="491" t="s">
        <v>67</v>
      </c>
      <c r="EB1859" s="492" t="n">
        <v>0</v>
      </c>
      <c r="EC1859" s="492" t="n">
        <v>0</v>
      </c>
      <c r="ED1859" s="493" t="n">
        <v>9</v>
      </c>
      <c r="EE1859" s="493" t="n">
        <v>6</v>
      </c>
      <c r="EF1859" s="493" t="n">
        <v>9</v>
      </c>
      <c r="EG1859" s="493" t="n">
        <v>10</v>
      </c>
      <c r="EL1859" s="493" t="n">
        <v>7</v>
      </c>
      <c r="EM1859" s="493" t="n">
        <v>6</v>
      </c>
      <c r="EN1859" s="493" t="n">
        <v>7</v>
      </c>
      <c r="EO1859" s="493" t="n">
        <v>10</v>
      </c>
      <c r="EP1859" s="494" t="n">
        <f aca="false">DX1859-DY1859</f>
        <v>0</v>
      </c>
    </row>
    <row r="1860" customFormat="false" ht="6.75" hidden="false" customHeight="true" outlineLevel="0" collapsed="false">
      <c r="DW1860" s="489" t="n">
        <v>5</v>
      </c>
      <c r="DX1860" s="490" t="n">
        <v>57402479</v>
      </c>
      <c r="DY1860" s="491" t="n">
        <v>57402479</v>
      </c>
      <c r="DZ1860" s="492" t="s">
        <v>56</v>
      </c>
      <c r="EA1860" s="491" t="s">
        <v>68</v>
      </c>
      <c r="EB1860" s="492" t="n">
        <v>0</v>
      </c>
      <c r="EC1860" s="492" t="n">
        <v>0</v>
      </c>
      <c r="ED1860" s="493" t="n">
        <v>8</v>
      </c>
      <c r="EE1860" s="493" t="n">
        <v>5</v>
      </c>
      <c r="EF1860" s="493" t="n">
        <v>9</v>
      </c>
      <c r="EG1860" s="493" t="n">
        <v>8</v>
      </c>
      <c r="EL1860" s="493" t="n">
        <v>6</v>
      </c>
      <c r="EM1860" s="493" t="n">
        <v>5</v>
      </c>
      <c r="EN1860" s="493" t="n">
        <v>6</v>
      </c>
      <c r="EO1860" s="493" t="n">
        <v>8</v>
      </c>
      <c r="EP1860" s="494" t="n">
        <f aca="false">DX1860-DY1860</f>
        <v>0</v>
      </c>
    </row>
    <row r="1861" customFormat="false" ht="6.75" hidden="false" customHeight="true" outlineLevel="0" collapsed="false">
      <c r="DW1861" s="489" t="n">
        <v>8</v>
      </c>
      <c r="DX1861" s="490" t="n">
        <v>57402480</v>
      </c>
      <c r="DY1861" s="491" t="n">
        <v>57402480</v>
      </c>
      <c r="DZ1861" s="492" t="s">
        <v>56</v>
      </c>
      <c r="EA1861" s="491" t="s">
        <v>67</v>
      </c>
      <c r="EB1861" s="492" t="n">
        <v>0</v>
      </c>
      <c r="EC1861" s="492" t="n">
        <v>0</v>
      </c>
      <c r="ED1861" s="493" t="n">
        <v>9</v>
      </c>
      <c r="EE1861" s="493" t="n">
        <v>8</v>
      </c>
      <c r="EF1861" s="493" t="n">
        <v>9</v>
      </c>
      <c r="EG1861" s="493" t="n">
        <v>10</v>
      </c>
      <c r="EL1861" s="493" t="n">
        <v>9</v>
      </c>
      <c r="EM1861" s="493" t="n">
        <v>8</v>
      </c>
      <c r="EN1861" s="493" t="n">
        <v>9</v>
      </c>
      <c r="EO1861" s="493" t="n">
        <v>10</v>
      </c>
      <c r="EP1861" s="494" t="n">
        <f aca="false">DX1861-DY1861</f>
        <v>0</v>
      </c>
    </row>
    <row r="1862" customFormat="false" ht="6.75" hidden="false" customHeight="true" outlineLevel="0" collapsed="false">
      <c r="DW1862" s="489" t="n">
        <v>8</v>
      </c>
      <c r="DX1862" s="490" t="n">
        <v>57402481</v>
      </c>
      <c r="DY1862" s="491" t="n">
        <v>57402481</v>
      </c>
      <c r="DZ1862" s="492" t="s">
        <v>56</v>
      </c>
      <c r="EA1862" s="491" t="s">
        <v>67</v>
      </c>
      <c r="EB1862" s="492" t="n">
        <v>0</v>
      </c>
      <c r="EC1862" s="492" t="n">
        <v>0</v>
      </c>
      <c r="ED1862" s="493" t="n">
        <v>9</v>
      </c>
      <c r="EE1862" s="493" t="n">
        <v>8</v>
      </c>
      <c r="EF1862" s="493" t="n">
        <v>9</v>
      </c>
      <c r="EG1862" s="493" t="n">
        <v>10</v>
      </c>
      <c r="EL1862" s="493" t="n">
        <v>9</v>
      </c>
      <c r="EM1862" s="493" t="n">
        <v>8</v>
      </c>
      <c r="EN1862" s="493" t="n">
        <v>9</v>
      </c>
      <c r="EO1862" s="493" t="n">
        <v>10</v>
      </c>
      <c r="EP1862" s="494" t="n">
        <f aca="false">DX1862-DY1862</f>
        <v>0</v>
      </c>
    </row>
    <row r="1863" customFormat="false" ht="6.75" hidden="false" customHeight="true" outlineLevel="0" collapsed="false">
      <c r="DW1863" s="489" t="n">
        <v>8</v>
      </c>
      <c r="DX1863" s="490" t="n">
        <v>57402482</v>
      </c>
      <c r="DY1863" s="491" t="n">
        <v>57402482</v>
      </c>
      <c r="DZ1863" s="492" t="s">
        <v>56</v>
      </c>
      <c r="EA1863" s="491" t="s">
        <v>67</v>
      </c>
      <c r="EB1863" s="492" t="n">
        <v>0</v>
      </c>
      <c r="EC1863" s="492" t="n">
        <v>0</v>
      </c>
      <c r="ED1863" s="493" t="n">
        <v>9</v>
      </c>
      <c r="EE1863" s="493" t="n">
        <v>8</v>
      </c>
      <c r="EF1863" s="493" t="n">
        <v>9</v>
      </c>
      <c r="EG1863" s="493" t="n">
        <v>10</v>
      </c>
      <c r="EL1863" s="493" t="n">
        <v>9</v>
      </c>
      <c r="EM1863" s="493" t="n">
        <v>8</v>
      </c>
      <c r="EN1863" s="493" t="n">
        <v>9</v>
      </c>
      <c r="EO1863" s="493" t="n">
        <v>10</v>
      </c>
      <c r="EP1863" s="494" t="n">
        <f aca="false">DX1863-DY1863</f>
        <v>0</v>
      </c>
    </row>
    <row r="1864" customFormat="false" ht="6.75" hidden="false" customHeight="true" outlineLevel="0" collapsed="false">
      <c r="DW1864" s="489" t="n">
        <v>8</v>
      </c>
      <c r="DX1864" s="490" t="n">
        <v>57402483</v>
      </c>
      <c r="DY1864" s="491" t="n">
        <v>57402483</v>
      </c>
      <c r="DZ1864" s="492" t="s">
        <v>56</v>
      </c>
      <c r="EA1864" s="491" t="s">
        <v>67</v>
      </c>
      <c r="EB1864" s="492" t="n">
        <v>0</v>
      </c>
      <c r="EC1864" s="492" t="n">
        <v>0</v>
      </c>
      <c r="ED1864" s="493" t="n">
        <v>9</v>
      </c>
      <c r="EE1864" s="493" t="n">
        <v>8</v>
      </c>
      <c r="EF1864" s="493" t="n">
        <v>9</v>
      </c>
      <c r="EG1864" s="493" t="n">
        <v>10</v>
      </c>
      <c r="EL1864" s="493" t="n">
        <v>9</v>
      </c>
      <c r="EM1864" s="493" t="n">
        <v>8</v>
      </c>
      <c r="EN1864" s="493" t="n">
        <v>9</v>
      </c>
      <c r="EO1864" s="493" t="n">
        <v>10</v>
      </c>
      <c r="EP1864" s="494" t="n">
        <f aca="false">DX1864-DY1864</f>
        <v>0</v>
      </c>
    </row>
    <row r="1865" customFormat="false" ht="6.75" hidden="false" customHeight="true" outlineLevel="0" collapsed="false">
      <c r="DW1865" s="489" t="n">
        <v>7</v>
      </c>
      <c r="DX1865" s="490" t="n">
        <v>57402484</v>
      </c>
      <c r="DY1865" s="491" t="n">
        <v>57402484</v>
      </c>
      <c r="DZ1865" s="492" t="s">
        <v>56</v>
      </c>
      <c r="EA1865" s="491" t="s">
        <v>67</v>
      </c>
      <c r="EB1865" s="492" t="n">
        <v>0</v>
      </c>
      <c r="EC1865" s="492" t="n">
        <v>0</v>
      </c>
      <c r="ED1865" s="493" t="n">
        <v>9</v>
      </c>
      <c r="EE1865" s="493" t="n">
        <v>7</v>
      </c>
      <c r="EF1865" s="493" t="n">
        <v>9</v>
      </c>
      <c r="EG1865" s="493" t="n">
        <v>10</v>
      </c>
      <c r="EL1865" s="493" t="n">
        <v>9</v>
      </c>
      <c r="EM1865" s="493" t="n">
        <v>7</v>
      </c>
      <c r="EN1865" s="493" t="n">
        <v>9</v>
      </c>
      <c r="EO1865" s="493" t="n">
        <v>10</v>
      </c>
      <c r="EP1865" s="494" t="n">
        <f aca="false">DX1865-DY1865</f>
        <v>0</v>
      </c>
    </row>
    <row r="1866" customFormat="false" ht="6.75" hidden="false" customHeight="true" outlineLevel="0" collapsed="false">
      <c r="DW1866" s="489" t="n">
        <v>7</v>
      </c>
      <c r="DX1866" s="490" t="n">
        <v>57402485</v>
      </c>
      <c r="DY1866" s="491" t="n">
        <v>57402485</v>
      </c>
      <c r="DZ1866" s="492" t="s">
        <v>56</v>
      </c>
      <c r="EA1866" s="491" t="s">
        <v>67</v>
      </c>
      <c r="EB1866" s="492" t="n">
        <v>0</v>
      </c>
      <c r="EC1866" s="492" t="n">
        <v>0</v>
      </c>
      <c r="ED1866" s="493" t="n">
        <v>9</v>
      </c>
      <c r="EE1866" s="493" t="n">
        <v>7</v>
      </c>
      <c r="EF1866" s="493" t="n">
        <v>9</v>
      </c>
      <c r="EG1866" s="493" t="n">
        <v>10</v>
      </c>
      <c r="EL1866" s="493" t="n">
        <v>9</v>
      </c>
      <c r="EM1866" s="493" t="n">
        <v>7</v>
      </c>
      <c r="EN1866" s="493" t="n">
        <v>9</v>
      </c>
      <c r="EO1866" s="493" t="n">
        <v>10</v>
      </c>
      <c r="EP1866" s="494" t="n">
        <f aca="false">DX1866-DY1866</f>
        <v>0</v>
      </c>
    </row>
    <row r="1867" customFormat="false" ht="6.75" hidden="false" customHeight="true" outlineLevel="0" collapsed="false">
      <c r="DW1867" s="489" t="n">
        <v>5</v>
      </c>
      <c r="DX1867" s="490" t="n">
        <v>57402486</v>
      </c>
      <c r="DY1867" s="491" t="n">
        <v>57402486</v>
      </c>
      <c r="DZ1867" s="492" t="s">
        <v>56</v>
      </c>
      <c r="EA1867" s="491" t="s">
        <v>67</v>
      </c>
      <c r="EB1867" s="492" t="n">
        <v>0</v>
      </c>
      <c r="EC1867" s="492" t="n">
        <v>0</v>
      </c>
      <c r="ED1867" s="493" t="n">
        <v>9</v>
      </c>
      <c r="EE1867" s="493" t="n">
        <v>5</v>
      </c>
      <c r="EF1867" s="493" t="n">
        <v>9</v>
      </c>
      <c r="EG1867" s="493" t="n">
        <v>10</v>
      </c>
      <c r="EL1867" s="493" t="n">
        <v>9</v>
      </c>
      <c r="EM1867" s="493" t="n">
        <v>5</v>
      </c>
      <c r="EN1867" s="493" t="n">
        <v>9</v>
      </c>
      <c r="EO1867" s="493" t="n">
        <v>10</v>
      </c>
      <c r="EP1867" s="494" t="n">
        <f aca="false">DX1867-DY1867</f>
        <v>0</v>
      </c>
    </row>
    <row r="1868" customFormat="false" ht="6.75" hidden="false" customHeight="true" outlineLevel="0" collapsed="false">
      <c r="DW1868" s="489" t="n">
        <v>6</v>
      </c>
      <c r="DX1868" s="490" t="n">
        <v>57402487</v>
      </c>
      <c r="DY1868" s="491" t="n">
        <v>57402487</v>
      </c>
      <c r="DZ1868" s="492" t="s">
        <v>56</v>
      </c>
      <c r="EA1868" s="491" t="s">
        <v>68</v>
      </c>
      <c r="EB1868" s="492" t="n">
        <v>0</v>
      </c>
      <c r="EC1868" s="492" t="n">
        <v>0</v>
      </c>
      <c r="ED1868" s="493" t="n">
        <v>9</v>
      </c>
      <c r="EE1868" s="493" t="n">
        <v>6</v>
      </c>
      <c r="EF1868" s="493" t="n">
        <v>9</v>
      </c>
      <c r="EG1868" s="493" t="n">
        <v>10</v>
      </c>
      <c r="EL1868" s="493" t="n">
        <v>9</v>
      </c>
      <c r="EM1868" s="493" t="n">
        <v>6</v>
      </c>
      <c r="EN1868" s="493" t="n">
        <v>9</v>
      </c>
      <c r="EO1868" s="493" t="n">
        <v>10</v>
      </c>
      <c r="EP1868" s="494" t="n">
        <f aca="false">DX1868-DY1868</f>
        <v>0</v>
      </c>
    </row>
    <row r="1869" customFormat="false" ht="6.75" hidden="false" customHeight="true" outlineLevel="0" collapsed="false">
      <c r="DW1869" s="489" t="n">
        <v>5</v>
      </c>
      <c r="DX1869" s="490" t="n">
        <v>57402488</v>
      </c>
      <c r="DY1869" s="491" t="n">
        <v>57402488</v>
      </c>
      <c r="DZ1869" s="492" t="s">
        <v>56</v>
      </c>
      <c r="EA1869" s="491" t="s">
        <v>68</v>
      </c>
      <c r="EB1869" s="492" t="n">
        <v>0</v>
      </c>
      <c r="EC1869" s="492" t="n">
        <v>0</v>
      </c>
      <c r="ED1869" s="493" t="n">
        <v>9</v>
      </c>
      <c r="EE1869" s="493" t="n">
        <v>5</v>
      </c>
      <c r="EF1869" s="493" t="n">
        <v>9</v>
      </c>
      <c r="EG1869" s="493" t="n">
        <v>10</v>
      </c>
      <c r="EL1869" s="493" t="n">
        <v>9</v>
      </c>
      <c r="EM1869" s="493" t="n">
        <v>5</v>
      </c>
      <c r="EN1869" s="493" t="n">
        <v>9</v>
      </c>
      <c r="EO1869" s="493" t="n">
        <v>10</v>
      </c>
      <c r="EP1869" s="494" t="n">
        <f aca="false">DX1869-DY1869</f>
        <v>0</v>
      </c>
    </row>
    <row r="1870" customFormat="false" ht="6.75" hidden="false" customHeight="true" outlineLevel="0" collapsed="false">
      <c r="DW1870" s="489" t="n">
        <v>6</v>
      </c>
      <c r="DX1870" s="490" t="n">
        <v>57402489</v>
      </c>
      <c r="DY1870" s="491" t="n">
        <v>57402489</v>
      </c>
      <c r="DZ1870" s="492" t="s">
        <v>56</v>
      </c>
      <c r="EA1870" s="491" t="s">
        <v>68</v>
      </c>
      <c r="EB1870" s="492" t="n">
        <v>0</v>
      </c>
      <c r="EC1870" s="492" t="n">
        <v>0</v>
      </c>
      <c r="ED1870" s="493" t="n">
        <v>9</v>
      </c>
      <c r="EE1870" s="493" t="n">
        <v>6</v>
      </c>
      <c r="EF1870" s="493" t="n">
        <v>9</v>
      </c>
      <c r="EG1870" s="493" t="n">
        <v>10</v>
      </c>
      <c r="EL1870" s="493" t="n">
        <v>9</v>
      </c>
      <c r="EM1870" s="493" t="n">
        <v>6</v>
      </c>
      <c r="EN1870" s="493" t="n">
        <v>9</v>
      </c>
      <c r="EO1870" s="493" t="n">
        <v>10</v>
      </c>
      <c r="EP1870" s="494" t="n">
        <f aca="false">DX1870-DY1870</f>
        <v>0</v>
      </c>
    </row>
    <row r="1871" customFormat="false" ht="6.75" hidden="false" customHeight="true" outlineLevel="0" collapsed="false">
      <c r="DW1871" s="489" t="n">
        <v>9</v>
      </c>
      <c r="DX1871" s="490" t="n">
        <v>57402490</v>
      </c>
      <c r="DY1871" s="491" t="n">
        <v>57402490</v>
      </c>
      <c r="DZ1871" s="492" t="s">
        <v>56</v>
      </c>
      <c r="EA1871" s="491" t="s">
        <v>67</v>
      </c>
      <c r="EB1871" s="492" t="n">
        <v>0</v>
      </c>
      <c r="EC1871" s="492" t="n">
        <v>0</v>
      </c>
      <c r="ED1871" s="493" t="n">
        <v>10</v>
      </c>
      <c r="EE1871" s="493" t="n">
        <v>9</v>
      </c>
      <c r="EF1871" s="493" t="n">
        <v>10</v>
      </c>
      <c r="EG1871" s="493" t="n">
        <v>10</v>
      </c>
      <c r="EL1871" s="493" t="n">
        <v>9</v>
      </c>
      <c r="EM1871" s="493" t="n">
        <v>9</v>
      </c>
      <c r="EN1871" s="493" t="n">
        <v>7</v>
      </c>
      <c r="EO1871" s="493" t="n">
        <v>10</v>
      </c>
      <c r="EP1871" s="494" t="n">
        <f aca="false">DX1871-DY1871</f>
        <v>0</v>
      </c>
    </row>
    <row r="1872" customFormat="false" ht="6.75" hidden="false" customHeight="true" outlineLevel="0" collapsed="false">
      <c r="DW1872" s="489" t="n">
        <v>8</v>
      </c>
      <c r="DX1872" s="490" t="n">
        <v>57402491</v>
      </c>
      <c r="DY1872" s="491" t="n">
        <v>57402491</v>
      </c>
      <c r="DZ1872" s="492" t="s">
        <v>56</v>
      </c>
      <c r="EA1872" s="491" t="s">
        <v>67</v>
      </c>
      <c r="EB1872" s="492" t="n">
        <v>0</v>
      </c>
      <c r="EC1872" s="492" t="n">
        <v>0</v>
      </c>
      <c r="ED1872" s="493" t="n">
        <v>9</v>
      </c>
      <c r="EE1872" s="493" t="n">
        <v>8</v>
      </c>
      <c r="EF1872" s="493" t="n">
        <v>9</v>
      </c>
      <c r="EG1872" s="493" t="n">
        <v>10</v>
      </c>
      <c r="EL1872" s="493" t="n">
        <v>9</v>
      </c>
      <c r="EM1872" s="493" t="n">
        <v>8</v>
      </c>
      <c r="EN1872" s="493" t="n">
        <v>9</v>
      </c>
      <c r="EO1872" s="493" t="n">
        <v>10</v>
      </c>
      <c r="EP1872" s="494" t="n">
        <f aca="false">DX1872-DY1872</f>
        <v>0</v>
      </c>
    </row>
    <row r="1873" customFormat="false" ht="6.75" hidden="false" customHeight="true" outlineLevel="0" collapsed="false">
      <c r="DW1873" s="489" t="n">
        <v>7</v>
      </c>
      <c r="DX1873" s="490" t="n">
        <v>57402492</v>
      </c>
      <c r="DY1873" s="491" t="n">
        <v>57402492</v>
      </c>
      <c r="DZ1873" s="492" t="s">
        <v>56</v>
      </c>
      <c r="EA1873" s="491" t="s">
        <v>67</v>
      </c>
      <c r="EB1873" s="492" t="n">
        <v>0</v>
      </c>
      <c r="EC1873" s="492" t="n">
        <v>0</v>
      </c>
      <c r="ED1873" s="493" t="n">
        <v>9</v>
      </c>
      <c r="EE1873" s="493" t="n">
        <v>7</v>
      </c>
      <c r="EF1873" s="493" t="n">
        <v>9</v>
      </c>
      <c r="EG1873" s="493" t="n">
        <v>10</v>
      </c>
      <c r="EL1873" s="493" t="n">
        <v>9</v>
      </c>
      <c r="EM1873" s="493" t="n">
        <v>7</v>
      </c>
      <c r="EN1873" s="493" t="n">
        <v>9</v>
      </c>
      <c r="EO1873" s="493" t="n">
        <v>10</v>
      </c>
      <c r="EP1873" s="494" t="n">
        <f aca="false">DX1873-DY1873</f>
        <v>0</v>
      </c>
    </row>
    <row r="1874" customFormat="false" ht="6.75" hidden="false" customHeight="true" outlineLevel="0" collapsed="false">
      <c r="DW1874" s="489" t="n">
        <v>7</v>
      </c>
      <c r="DX1874" s="490" t="n">
        <v>57402493</v>
      </c>
      <c r="DY1874" s="491" t="n">
        <v>57402493</v>
      </c>
      <c r="DZ1874" s="492" t="s">
        <v>56</v>
      </c>
      <c r="EA1874" s="491" t="s">
        <v>67</v>
      </c>
      <c r="EB1874" s="492" t="n">
        <v>0</v>
      </c>
      <c r="EC1874" s="492" t="n">
        <v>0</v>
      </c>
      <c r="ED1874" s="493" t="n">
        <v>9</v>
      </c>
      <c r="EE1874" s="493" t="n">
        <v>7</v>
      </c>
      <c r="EF1874" s="493" t="n">
        <v>9</v>
      </c>
      <c r="EG1874" s="493" t="n">
        <v>10</v>
      </c>
      <c r="EL1874" s="493" t="n">
        <v>9</v>
      </c>
      <c r="EM1874" s="493" t="n">
        <v>7</v>
      </c>
      <c r="EN1874" s="493" t="n">
        <v>9</v>
      </c>
      <c r="EO1874" s="493" t="n">
        <v>10</v>
      </c>
      <c r="EP1874" s="494" t="n">
        <f aca="false">DX1874-DY1874</f>
        <v>0</v>
      </c>
    </row>
    <row r="1875" customFormat="false" ht="6.75" hidden="false" customHeight="true" outlineLevel="0" collapsed="false">
      <c r="DW1875" s="489" t="n">
        <v>7</v>
      </c>
      <c r="DX1875" s="490" t="n">
        <v>57402494</v>
      </c>
      <c r="DY1875" s="491" t="n">
        <v>57402494</v>
      </c>
      <c r="DZ1875" s="492" t="s">
        <v>56</v>
      </c>
      <c r="EA1875" s="491" t="s">
        <v>67</v>
      </c>
      <c r="EB1875" s="492" t="n">
        <v>0</v>
      </c>
      <c r="EC1875" s="492" t="n">
        <v>0</v>
      </c>
      <c r="ED1875" s="493" t="n">
        <v>9</v>
      </c>
      <c r="EE1875" s="493" t="n">
        <v>7</v>
      </c>
      <c r="EF1875" s="493" t="n">
        <v>9</v>
      </c>
      <c r="EG1875" s="493" t="n">
        <v>10</v>
      </c>
      <c r="EL1875" s="493" t="n">
        <v>9</v>
      </c>
      <c r="EM1875" s="493" t="n">
        <v>7</v>
      </c>
      <c r="EN1875" s="493" t="n">
        <v>9</v>
      </c>
      <c r="EO1875" s="493" t="n">
        <v>10</v>
      </c>
      <c r="EP1875" s="494" t="n">
        <f aca="false">DX1875-DY1875</f>
        <v>0</v>
      </c>
    </row>
    <row r="1876" customFormat="false" ht="6.75" hidden="false" customHeight="true" outlineLevel="0" collapsed="false">
      <c r="DW1876" s="489" t="n">
        <v>7</v>
      </c>
      <c r="DX1876" s="490" t="n">
        <v>57402495</v>
      </c>
      <c r="DY1876" s="491" t="n">
        <v>57402495</v>
      </c>
      <c r="DZ1876" s="492" t="s">
        <v>56</v>
      </c>
      <c r="EA1876" s="491" t="s">
        <v>67</v>
      </c>
      <c r="EB1876" s="492" t="n">
        <v>0</v>
      </c>
      <c r="EC1876" s="492" t="n">
        <v>0</v>
      </c>
      <c r="ED1876" s="493" t="n">
        <v>9</v>
      </c>
      <c r="EE1876" s="493" t="n">
        <v>7</v>
      </c>
      <c r="EF1876" s="493" t="n">
        <v>9</v>
      </c>
      <c r="EG1876" s="493" t="n">
        <v>10</v>
      </c>
      <c r="EL1876" s="493" t="n">
        <v>9</v>
      </c>
      <c r="EM1876" s="493" t="n">
        <v>7</v>
      </c>
      <c r="EN1876" s="493" t="n">
        <v>9</v>
      </c>
      <c r="EO1876" s="493" t="n">
        <v>10</v>
      </c>
      <c r="EP1876" s="494" t="n">
        <f aca="false">DX1876-DY1876</f>
        <v>0</v>
      </c>
    </row>
    <row r="1877" customFormat="false" ht="6.75" hidden="false" customHeight="true" outlineLevel="0" collapsed="false">
      <c r="DW1877" s="489" t="n">
        <v>6</v>
      </c>
      <c r="DX1877" s="490" t="n">
        <v>57402496</v>
      </c>
      <c r="DY1877" s="491" t="n">
        <v>57402496</v>
      </c>
      <c r="DZ1877" s="492" t="s">
        <v>56</v>
      </c>
      <c r="EA1877" s="491" t="s">
        <v>68</v>
      </c>
      <c r="EB1877" s="492" t="n">
        <v>0</v>
      </c>
      <c r="EC1877" s="492" t="n">
        <v>0</v>
      </c>
      <c r="ED1877" s="493" t="n">
        <v>9</v>
      </c>
      <c r="EE1877" s="493" t="n">
        <v>6</v>
      </c>
      <c r="EF1877" s="493" t="n">
        <v>9</v>
      </c>
      <c r="EG1877" s="493" t="n">
        <v>10</v>
      </c>
      <c r="EL1877" s="493" t="n">
        <v>9</v>
      </c>
      <c r="EM1877" s="493" t="n">
        <v>6</v>
      </c>
      <c r="EN1877" s="493" t="n">
        <v>9</v>
      </c>
      <c r="EO1877" s="493" t="n">
        <v>10</v>
      </c>
      <c r="EP1877" s="494" t="n">
        <f aca="false">DX1877-DY1877</f>
        <v>0</v>
      </c>
    </row>
    <row r="1878" customFormat="false" ht="6.75" hidden="false" customHeight="true" outlineLevel="0" collapsed="false">
      <c r="DW1878" s="489" t="n">
        <v>7</v>
      </c>
      <c r="DX1878" s="490" t="n">
        <v>57402497</v>
      </c>
      <c r="DY1878" s="491" t="n">
        <v>57402497</v>
      </c>
      <c r="DZ1878" s="492" t="s">
        <v>56</v>
      </c>
      <c r="EA1878" s="491" t="s">
        <v>68</v>
      </c>
      <c r="EB1878" s="492" t="n">
        <v>0</v>
      </c>
      <c r="EC1878" s="492" t="n">
        <v>0</v>
      </c>
      <c r="ED1878" s="493" t="n">
        <v>9</v>
      </c>
      <c r="EE1878" s="493" t="n">
        <v>7</v>
      </c>
      <c r="EF1878" s="493" t="n">
        <v>9</v>
      </c>
      <c r="EG1878" s="493" t="n">
        <v>10</v>
      </c>
      <c r="EL1878" s="493" t="n">
        <v>9</v>
      </c>
      <c r="EM1878" s="493" t="n">
        <v>7</v>
      </c>
      <c r="EN1878" s="493" t="n">
        <v>9</v>
      </c>
      <c r="EO1878" s="493" t="n">
        <v>10</v>
      </c>
      <c r="EP1878" s="494" t="n">
        <f aca="false">DX1878-DY1878</f>
        <v>0</v>
      </c>
    </row>
    <row r="1879" customFormat="false" ht="6.75" hidden="false" customHeight="true" outlineLevel="0" collapsed="false">
      <c r="DW1879" s="489" t="n">
        <v>6</v>
      </c>
      <c r="DX1879" s="490" t="n">
        <v>57402498</v>
      </c>
      <c r="DY1879" s="491" t="n">
        <v>57402498</v>
      </c>
      <c r="DZ1879" s="492" t="s">
        <v>56</v>
      </c>
      <c r="EA1879" s="491" t="s">
        <v>68</v>
      </c>
      <c r="EB1879" s="492" t="n">
        <v>0</v>
      </c>
      <c r="EC1879" s="492" t="n">
        <v>0</v>
      </c>
      <c r="ED1879" s="493" t="n">
        <v>9</v>
      </c>
      <c r="EE1879" s="493" t="n">
        <v>6</v>
      </c>
      <c r="EF1879" s="493" t="n">
        <v>9</v>
      </c>
      <c r="EG1879" s="493" t="n">
        <v>10</v>
      </c>
      <c r="EL1879" s="493" t="n">
        <v>9</v>
      </c>
      <c r="EM1879" s="493" t="n">
        <v>6</v>
      </c>
      <c r="EN1879" s="493" t="n">
        <v>9</v>
      </c>
      <c r="EO1879" s="493" t="n">
        <v>10</v>
      </c>
      <c r="EP1879" s="494" t="n">
        <f aca="false">DX1879-DY1879</f>
        <v>0</v>
      </c>
    </row>
    <row r="1880" customFormat="false" ht="6.75" hidden="false" customHeight="true" outlineLevel="0" collapsed="false">
      <c r="DW1880" s="489" t="n">
        <v>6</v>
      </c>
      <c r="DX1880" s="490" t="n">
        <v>57402499</v>
      </c>
      <c r="DY1880" s="491" t="n">
        <v>57402499</v>
      </c>
      <c r="DZ1880" s="492" t="s">
        <v>56</v>
      </c>
      <c r="EA1880" s="491" t="s">
        <v>68</v>
      </c>
      <c r="EB1880" s="492" t="n">
        <v>0</v>
      </c>
      <c r="EC1880" s="492" t="n">
        <v>0</v>
      </c>
      <c r="ED1880" s="493" t="n">
        <v>9</v>
      </c>
      <c r="EE1880" s="493" t="n">
        <v>6</v>
      </c>
      <c r="EF1880" s="493" t="n">
        <v>9</v>
      </c>
      <c r="EG1880" s="493" t="n">
        <v>10</v>
      </c>
      <c r="EL1880" s="493" t="n">
        <v>8</v>
      </c>
      <c r="EM1880" s="493" t="n">
        <v>6</v>
      </c>
      <c r="EN1880" s="493" t="n">
        <v>8</v>
      </c>
      <c r="EO1880" s="493" t="n">
        <v>10</v>
      </c>
      <c r="EP1880" s="494" t="n">
        <f aca="false">DX1880-DY1880</f>
        <v>0</v>
      </c>
    </row>
    <row r="1881" customFormat="false" ht="6.75" hidden="false" customHeight="true" outlineLevel="0" collapsed="false">
      <c r="DW1881" s="489" t="n">
        <v>3</v>
      </c>
      <c r="DX1881" s="490" t="n">
        <v>57402500</v>
      </c>
      <c r="DY1881" s="491" t="n">
        <v>57402500</v>
      </c>
      <c r="DZ1881" s="492" t="s">
        <v>56</v>
      </c>
      <c r="EA1881" s="491" t="s">
        <v>58</v>
      </c>
      <c r="EB1881" s="492" t="n">
        <v>0</v>
      </c>
      <c r="EC1881" s="492" t="n">
        <v>0</v>
      </c>
      <c r="ED1881" s="493" t="n">
        <v>4</v>
      </c>
      <c r="EE1881" s="493" t="n">
        <v>3</v>
      </c>
      <c r="EF1881" s="493" t="n">
        <v>4</v>
      </c>
      <c r="EG1881" s="493" t="n">
        <v>5</v>
      </c>
      <c r="EL1881" s="493" t="n">
        <v>4</v>
      </c>
      <c r="EM1881" s="493" t="n">
        <v>3</v>
      </c>
      <c r="EN1881" s="493" t="n">
        <v>4</v>
      </c>
      <c r="EO1881" s="493" t="n">
        <v>4</v>
      </c>
      <c r="EP1881" s="494" t="n">
        <f aca="false">DX1881-DY1881</f>
        <v>0</v>
      </c>
    </row>
    <row r="1882" customFormat="false" ht="6.75" hidden="false" customHeight="true" outlineLevel="0" collapsed="false">
      <c r="DW1882" s="489" t="n">
        <v>1</v>
      </c>
      <c r="DX1882" s="490" t="n">
        <v>57402501</v>
      </c>
      <c r="DY1882" s="491" t="n">
        <v>57402501</v>
      </c>
      <c r="DZ1882" s="492" t="s">
        <v>56</v>
      </c>
      <c r="EA1882" s="491" t="s">
        <v>58</v>
      </c>
      <c r="EB1882" s="491" t="n">
        <v>1668</v>
      </c>
      <c r="EC1882" s="495" t="n">
        <v>1594</v>
      </c>
      <c r="ED1882" s="493" t="n">
        <v>3</v>
      </c>
      <c r="EE1882" s="493" t="n">
        <v>1</v>
      </c>
      <c r="EF1882" s="493" t="n">
        <v>3</v>
      </c>
      <c r="EG1882" s="493" t="n">
        <v>4</v>
      </c>
      <c r="EL1882" s="493" t="n">
        <v>3</v>
      </c>
      <c r="EM1882" s="493" t="n">
        <v>1</v>
      </c>
      <c r="EN1882" s="493" t="n">
        <v>3</v>
      </c>
      <c r="EO1882" s="493" t="n">
        <v>4</v>
      </c>
      <c r="EP1882" s="494" t="n">
        <f aca="false">DX1882-DY1882</f>
        <v>0</v>
      </c>
    </row>
    <row r="1883" customFormat="false" ht="6.75" hidden="false" customHeight="true" outlineLevel="0" collapsed="false">
      <c r="DW1883" s="489" t="n">
        <v>1</v>
      </c>
      <c r="DX1883" s="490" t="n">
        <v>57402502</v>
      </c>
      <c r="DY1883" s="491" t="n">
        <v>57402502</v>
      </c>
      <c r="DZ1883" s="492" t="s">
        <v>56</v>
      </c>
      <c r="EA1883" s="491" t="s">
        <v>58</v>
      </c>
      <c r="EB1883" s="491" t="n">
        <v>385</v>
      </c>
      <c r="EC1883" s="495" t="n">
        <v>391</v>
      </c>
      <c r="ED1883" s="493" t="n">
        <v>3</v>
      </c>
      <c r="EE1883" s="493" t="n">
        <v>1</v>
      </c>
      <c r="EF1883" s="493" t="n">
        <v>3</v>
      </c>
      <c r="EG1883" s="493" t="n">
        <v>5</v>
      </c>
      <c r="EL1883" s="493" t="n">
        <v>3</v>
      </c>
      <c r="EM1883" s="493" t="n">
        <v>1</v>
      </c>
      <c r="EN1883" s="493" t="n">
        <v>3</v>
      </c>
      <c r="EO1883" s="493" t="n">
        <v>5</v>
      </c>
      <c r="EP1883" s="494" t="n">
        <f aca="false">DX1883-DY1883</f>
        <v>0</v>
      </c>
    </row>
    <row r="1884" customFormat="false" ht="6.75" hidden="false" customHeight="true" outlineLevel="0" collapsed="false">
      <c r="DW1884" s="489" t="n">
        <v>3</v>
      </c>
      <c r="DX1884" s="490" t="n">
        <v>57402503</v>
      </c>
      <c r="DY1884" s="491" t="n">
        <v>57402503</v>
      </c>
      <c r="DZ1884" s="492" t="s">
        <v>56</v>
      </c>
      <c r="EA1884" s="491" t="s">
        <v>58</v>
      </c>
      <c r="EB1884" s="491" t="n">
        <v>96</v>
      </c>
      <c r="EC1884" s="495" t="n">
        <v>90</v>
      </c>
      <c r="ED1884" s="493" t="n">
        <v>4</v>
      </c>
      <c r="EE1884" s="493" t="n">
        <v>3</v>
      </c>
      <c r="EF1884" s="493" t="n">
        <v>4</v>
      </c>
      <c r="EG1884" s="493" t="n">
        <v>6</v>
      </c>
      <c r="EL1884" s="493" t="n">
        <v>5</v>
      </c>
      <c r="EM1884" s="493" t="n">
        <v>3</v>
      </c>
      <c r="EN1884" s="493" t="n">
        <v>5</v>
      </c>
      <c r="EO1884" s="493" t="n">
        <v>5</v>
      </c>
      <c r="EP1884" s="494" t="n">
        <f aca="false">DX1884-DY1884</f>
        <v>0</v>
      </c>
    </row>
    <row r="1885" customFormat="false" ht="6.75" hidden="false" customHeight="true" outlineLevel="0" collapsed="false">
      <c r="DW1885" s="489" t="n">
        <v>3</v>
      </c>
      <c r="DX1885" s="490" t="n">
        <v>57402504</v>
      </c>
      <c r="DY1885" s="491" t="n">
        <v>57402504</v>
      </c>
      <c r="DZ1885" s="492" t="s">
        <v>56</v>
      </c>
      <c r="EA1885" s="491" t="s">
        <v>58</v>
      </c>
      <c r="EB1885" s="492" t="n">
        <v>0</v>
      </c>
      <c r="EC1885" s="492" t="n">
        <v>0</v>
      </c>
      <c r="ED1885" s="493" t="n">
        <v>7</v>
      </c>
      <c r="EE1885" s="493" t="n">
        <v>3</v>
      </c>
      <c r="EF1885" s="493" t="n">
        <v>8</v>
      </c>
      <c r="EG1885" s="493" t="n">
        <v>6</v>
      </c>
      <c r="EL1885" s="493" t="n">
        <v>5</v>
      </c>
      <c r="EM1885" s="493" t="n">
        <v>3</v>
      </c>
      <c r="EN1885" s="493" t="n">
        <v>6</v>
      </c>
      <c r="EO1885" s="493" t="n">
        <v>3</v>
      </c>
      <c r="EP1885" s="494" t="n">
        <f aca="false">DX1885-DY1885</f>
        <v>0</v>
      </c>
    </row>
    <row r="1886" customFormat="false" ht="6.75" hidden="false" customHeight="true" outlineLevel="0" collapsed="false">
      <c r="DW1886" s="489" t="n">
        <v>4</v>
      </c>
      <c r="DX1886" s="490" t="n">
        <v>57402505</v>
      </c>
      <c r="DY1886" s="491" t="n">
        <v>57402505</v>
      </c>
      <c r="DZ1886" s="492" t="s">
        <v>56</v>
      </c>
      <c r="EA1886" s="491" t="s">
        <v>69</v>
      </c>
      <c r="EB1886" s="492" t="n">
        <v>0</v>
      </c>
      <c r="EC1886" s="492" t="n">
        <v>0</v>
      </c>
      <c r="ED1886" s="493" t="n">
        <v>4</v>
      </c>
      <c r="EE1886" s="493" t="n">
        <v>4</v>
      </c>
      <c r="EF1886" s="493" t="n">
        <v>4</v>
      </c>
      <c r="EG1886" s="493" t="n">
        <v>5</v>
      </c>
      <c r="EL1886" s="493" t="n">
        <v>4</v>
      </c>
      <c r="EM1886" s="493" t="n">
        <v>4</v>
      </c>
      <c r="EN1886" s="493" t="n">
        <v>5</v>
      </c>
      <c r="EO1886" s="493" t="n">
        <v>4</v>
      </c>
      <c r="EP1886" s="494" t="n">
        <f aca="false">DX1886-DY1886</f>
        <v>0</v>
      </c>
    </row>
    <row r="1887" customFormat="false" ht="6.75" hidden="false" customHeight="true" outlineLevel="0" collapsed="false">
      <c r="DW1887" s="489" t="n">
        <v>5</v>
      </c>
      <c r="DX1887" s="490" t="n">
        <v>57402506</v>
      </c>
      <c r="DY1887" s="491" t="n">
        <v>57402506</v>
      </c>
      <c r="DZ1887" s="492" t="s">
        <v>56</v>
      </c>
      <c r="EA1887" s="491" t="s">
        <v>59</v>
      </c>
      <c r="EB1887" s="492" t="n">
        <v>0</v>
      </c>
      <c r="EC1887" s="492" t="n">
        <v>0</v>
      </c>
      <c r="ED1887" s="493" t="n">
        <v>5</v>
      </c>
      <c r="EE1887" s="493" t="n">
        <v>5</v>
      </c>
      <c r="EF1887" s="493" t="n">
        <v>4</v>
      </c>
      <c r="EG1887" s="493" t="n">
        <v>6</v>
      </c>
      <c r="EL1887" s="493" t="n">
        <v>5</v>
      </c>
      <c r="EM1887" s="493" t="n">
        <v>5</v>
      </c>
      <c r="EN1887" s="493" t="n">
        <v>5</v>
      </c>
      <c r="EO1887" s="493" t="n">
        <v>6</v>
      </c>
      <c r="EP1887" s="494" t="n">
        <f aca="false">DX1887-DY1887</f>
        <v>0</v>
      </c>
    </row>
    <row r="1888" customFormat="false" ht="6.75" hidden="false" customHeight="true" outlineLevel="0" collapsed="false">
      <c r="DW1888" s="489" t="n">
        <v>4</v>
      </c>
      <c r="DX1888" s="490" t="n">
        <v>57402507</v>
      </c>
      <c r="DY1888" s="491" t="n">
        <v>57402507</v>
      </c>
      <c r="DZ1888" s="492" t="s">
        <v>56</v>
      </c>
      <c r="EA1888" s="491" t="s">
        <v>59</v>
      </c>
      <c r="EB1888" s="491" t="n">
        <v>199</v>
      </c>
      <c r="EC1888" s="495" t="n">
        <v>187</v>
      </c>
      <c r="ED1888" s="493" t="n">
        <v>5</v>
      </c>
      <c r="EE1888" s="493" t="n">
        <v>4</v>
      </c>
      <c r="EF1888" s="493" t="n">
        <v>4</v>
      </c>
      <c r="EG1888" s="493" t="n">
        <v>6</v>
      </c>
      <c r="EL1888" s="493" t="n">
        <v>5</v>
      </c>
      <c r="EM1888" s="493" t="n">
        <v>4</v>
      </c>
      <c r="EN1888" s="493" t="n">
        <v>5</v>
      </c>
      <c r="EO1888" s="493" t="n">
        <v>6</v>
      </c>
      <c r="EP1888" s="494" t="n">
        <f aca="false">DX1888-DY1888</f>
        <v>0</v>
      </c>
    </row>
    <row r="1889" customFormat="false" ht="6.75" hidden="false" customHeight="true" outlineLevel="0" collapsed="false">
      <c r="DW1889" s="489" t="n">
        <v>5</v>
      </c>
      <c r="DX1889" s="490" t="n">
        <v>57402508</v>
      </c>
      <c r="DY1889" s="491" t="n">
        <v>57402508</v>
      </c>
      <c r="DZ1889" s="492" t="s">
        <v>56</v>
      </c>
      <c r="EA1889" s="491" t="s">
        <v>59</v>
      </c>
      <c r="EB1889" s="492" t="n">
        <v>0</v>
      </c>
      <c r="EC1889" s="492" t="n">
        <v>0</v>
      </c>
      <c r="ED1889" s="493" t="n">
        <v>5</v>
      </c>
      <c r="EE1889" s="493" t="n">
        <v>5</v>
      </c>
      <c r="EF1889" s="493" t="n">
        <v>4</v>
      </c>
      <c r="EG1889" s="493" t="n">
        <v>6</v>
      </c>
      <c r="EL1889" s="493" t="n">
        <v>5</v>
      </c>
      <c r="EM1889" s="493" t="n">
        <v>5</v>
      </c>
      <c r="EN1889" s="493" t="n">
        <v>5</v>
      </c>
      <c r="EO1889" s="493" t="n">
        <v>6</v>
      </c>
      <c r="EP1889" s="494" t="n">
        <f aca="false">DX1889-DY1889</f>
        <v>0</v>
      </c>
    </row>
    <row r="1890" customFormat="false" ht="6.75" hidden="false" customHeight="true" outlineLevel="0" collapsed="false">
      <c r="DW1890" s="489" t="n">
        <v>5</v>
      </c>
      <c r="DX1890" s="490" t="n">
        <v>57402509</v>
      </c>
      <c r="DY1890" s="491" t="n">
        <v>57402509</v>
      </c>
      <c r="DZ1890" s="492" t="s">
        <v>56</v>
      </c>
      <c r="EA1890" s="491" t="s">
        <v>59</v>
      </c>
      <c r="EB1890" s="492" t="n">
        <v>0</v>
      </c>
      <c r="EC1890" s="492" t="n">
        <v>0</v>
      </c>
      <c r="ED1890" s="493" t="n">
        <v>5</v>
      </c>
      <c r="EE1890" s="493" t="n">
        <v>5</v>
      </c>
      <c r="EF1890" s="493" t="n">
        <v>4</v>
      </c>
      <c r="EG1890" s="493" t="n">
        <v>6</v>
      </c>
      <c r="EL1890" s="493" t="n">
        <v>5</v>
      </c>
      <c r="EM1890" s="493" t="n">
        <v>5</v>
      </c>
      <c r="EN1890" s="493" t="n">
        <v>5</v>
      </c>
      <c r="EO1890" s="493" t="n">
        <v>6</v>
      </c>
      <c r="EP1890" s="494" t="n">
        <f aca="false">DX1890-DY1890</f>
        <v>0</v>
      </c>
    </row>
    <row r="1891" customFormat="false" ht="6.75" hidden="false" customHeight="true" outlineLevel="0" collapsed="false">
      <c r="DW1891" s="489" t="n">
        <v>2</v>
      </c>
      <c r="DX1891" s="490" t="n">
        <v>57402510</v>
      </c>
      <c r="DY1891" s="491" t="n">
        <v>57402510</v>
      </c>
      <c r="DZ1891" s="492" t="s">
        <v>56</v>
      </c>
      <c r="EA1891" s="491" t="s">
        <v>57</v>
      </c>
      <c r="EB1891" s="491" t="n">
        <v>490</v>
      </c>
      <c r="EC1891" s="495" t="n">
        <v>440</v>
      </c>
      <c r="ED1891" s="493" t="n">
        <v>4</v>
      </c>
      <c r="EE1891" s="493" t="n">
        <v>2</v>
      </c>
      <c r="EF1891" s="493" t="n">
        <v>4</v>
      </c>
      <c r="EG1891" s="493" t="n">
        <v>5</v>
      </c>
      <c r="EL1891" s="493" t="n">
        <v>4</v>
      </c>
      <c r="EM1891" s="493" t="n">
        <v>2</v>
      </c>
      <c r="EN1891" s="493" t="n">
        <v>4</v>
      </c>
      <c r="EO1891" s="493" t="n">
        <v>5</v>
      </c>
      <c r="EP1891" s="494" t="n">
        <f aca="false">DX1891-DY1891</f>
        <v>0</v>
      </c>
    </row>
    <row r="1892" customFormat="false" ht="6.75" hidden="false" customHeight="true" outlineLevel="0" collapsed="false">
      <c r="DW1892" s="489" t="n">
        <v>2</v>
      </c>
      <c r="DX1892" s="490" t="n">
        <v>57402511</v>
      </c>
      <c r="DY1892" s="491" t="n">
        <v>57402511</v>
      </c>
      <c r="DZ1892" s="492" t="s">
        <v>56</v>
      </c>
      <c r="EA1892" s="491" t="s">
        <v>57</v>
      </c>
      <c r="EB1892" s="491" t="n">
        <v>910</v>
      </c>
      <c r="EC1892" s="495" t="n">
        <v>813</v>
      </c>
      <c r="ED1892" s="493" t="n">
        <v>3</v>
      </c>
      <c r="EE1892" s="493" t="n">
        <v>2</v>
      </c>
      <c r="EF1892" s="493" t="n">
        <v>3</v>
      </c>
      <c r="EG1892" s="493" t="n">
        <v>5</v>
      </c>
      <c r="EL1892" s="493" t="n">
        <v>4</v>
      </c>
      <c r="EM1892" s="493" t="n">
        <v>2</v>
      </c>
      <c r="EN1892" s="493" t="n">
        <v>4</v>
      </c>
      <c r="EO1892" s="493" t="n">
        <v>4</v>
      </c>
      <c r="EP1892" s="494" t="n">
        <f aca="false">DX1892-DY1892</f>
        <v>0</v>
      </c>
    </row>
    <row r="1893" customFormat="false" ht="6.75" hidden="false" customHeight="true" outlineLevel="0" collapsed="false">
      <c r="DW1893" s="489" t="n">
        <v>4</v>
      </c>
      <c r="DX1893" s="490" t="n">
        <v>57402512</v>
      </c>
      <c r="DY1893" s="491" t="n">
        <v>57402512</v>
      </c>
      <c r="DZ1893" s="492" t="s">
        <v>56</v>
      </c>
      <c r="EA1893" s="491" t="s">
        <v>57</v>
      </c>
      <c r="EB1893" s="491" t="n">
        <v>253</v>
      </c>
      <c r="EC1893" s="495" t="n">
        <v>264</v>
      </c>
      <c r="ED1893" s="493" t="n">
        <v>4</v>
      </c>
      <c r="EE1893" s="493" t="n">
        <v>4</v>
      </c>
      <c r="EF1893" s="493" t="n">
        <v>3</v>
      </c>
      <c r="EG1893" s="493" t="n">
        <v>5</v>
      </c>
      <c r="EL1893" s="493" t="n">
        <v>4</v>
      </c>
      <c r="EM1893" s="493" t="n">
        <v>4</v>
      </c>
      <c r="EN1893" s="493" t="n">
        <v>4</v>
      </c>
      <c r="EO1893" s="493" t="n">
        <v>5</v>
      </c>
      <c r="EP1893" s="494" t="n">
        <f aca="false">DX1893-DY1893</f>
        <v>0</v>
      </c>
    </row>
    <row r="1894" customFormat="false" ht="6.75" hidden="false" customHeight="true" outlineLevel="0" collapsed="false">
      <c r="DW1894" s="489" t="n">
        <v>2</v>
      </c>
      <c r="DX1894" s="490" t="n">
        <v>57402513</v>
      </c>
      <c r="DY1894" s="491" t="n">
        <v>57402513</v>
      </c>
      <c r="DZ1894" s="492" t="s">
        <v>56</v>
      </c>
      <c r="EA1894" s="491" t="s">
        <v>58</v>
      </c>
      <c r="EB1894" s="491" t="n">
        <v>192</v>
      </c>
      <c r="EC1894" s="495" t="n">
        <v>191</v>
      </c>
      <c r="ED1894" s="493" t="n">
        <v>3</v>
      </c>
      <c r="EE1894" s="493" t="n">
        <v>2</v>
      </c>
      <c r="EF1894" s="493" t="n">
        <v>3</v>
      </c>
      <c r="EG1894" s="493" t="n">
        <v>5</v>
      </c>
      <c r="EL1894" s="493" t="n">
        <v>5</v>
      </c>
      <c r="EM1894" s="493" t="n">
        <v>2</v>
      </c>
      <c r="EN1894" s="493" t="n">
        <v>5</v>
      </c>
      <c r="EO1894" s="493" t="n">
        <v>5</v>
      </c>
      <c r="EP1894" s="494" t="n">
        <f aca="false">DX1894-DY1894</f>
        <v>0</v>
      </c>
    </row>
    <row r="1895" customFormat="false" ht="6.75" hidden="false" customHeight="true" outlineLevel="0" collapsed="false">
      <c r="DW1895" s="489" t="n">
        <v>6</v>
      </c>
      <c r="DX1895" s="490" t="n">
        <v>57402514</v>
      </c>
      <c r="DY1895" s="491" t="n">
        <v>57402514</v>
      </c>
      <c r="DZ1895" s="492" t="s">
        <v>56</v>
      </c>
      <c r="EA1895" s="491" t="s">
        <v>69</v>
      </c>
      <c r="EB1895" s="492" t="n">
        <v>0</v>
      </c>
      <c r="EC1895" s="492" t="n">
        <v>0</v>
      </c>
      <c r="ED1895" s="493" t="n">
        <v>9</v>
      </c>
      <c r="EE1895" s="493" t="n">
        <v>9</v>
      </c>
      <c r="EF1895" s="493" t="n">
        <v>8</v>
      </c>
      <c r="EG1895" s="493" t="n">
        <v>7</v>
      </c>
      <c r="EL1895" s="493" t="n">
        <v>7</v>
      </c>
      <c r="EM1895" s="493" t="n">
        <v>6</v>
      </c>
      <c r="EN1895" s="493" t="n">
        <v>7</v>
      </c>
      <c r="EO1895" s="493" t="n">
        <v>7</v>
      </c>
      <c r="EP1895" s="494" t="n">
        <f aca="false">DX1895-DY1895</f>
        <v>0</v>
      </c>
    </row>
    <row r="1896" customFormat="false" ht="6.75" hidden="false" customHeight="true" outlineLevel="0" collapsed="false">
      <c r="DW1896" s="489" t="n">
        <v>6</v>
      </c>
      <c r="DX1896" s="490" t="n">
        <v>57402515</v>
      </c>
      <c r="DY1896" s="491" t="n">
        <v>57402515</v>
      </c>
      <c r="DZ1896" s="492" t="s">
        <v>56</v>
      </c>
      <c r="EA1896" s="491" t="s">
        <v>69</v>
      </c>
      <c r="EB1896" s="492" t="n">
        <v>0</v>
      </c>
      <c r="EC1896" s="492" t="n">
        <v>0</v>
      </c>
      <c r="ED1896" s="493" t="n">
        <v>6</v>
      </c>
      <c r="EE1896" s="493" t="n">
        <v>6</v>
      </c>
      <c r="EF1896" s="493" t="n">
        <v>5</v>
      </c>
      <c r="EG1896" s="493" t="n">
        <v>6</v>
      </c>
      <c r="EL1896" s="493" t="n">
        <v>6</v>
      </c>
      <c r="EM1896" s="493" t="n">
        <v>6</v>
      </c>
      <c r="EN1896" s="493" t="n">
        <v>6</v>
      </c>
      <c r="EO1896" s="493" t="n">
        <v>6</v>
      </c>
      <c r="EP1896" s="494" t="n">
        <f aca="false">DX1896-DY1896</f>
        <v>0</v>
      </c>
    </row>
    <row r="1897" customFormat="false" ht="6.75" hidden="false" customHeight="true" outlineLevel="0" collapsed="false">
      <c r="DW1897" s="489" t="n">
        <v>6</v>
      </c>
      <c r="DX1897" s="490" t="n">
        <v>57402516</v>
      </c>
      <c r="DY1897" s="491" t="n">
        <v>57402516</v>
      </c>
      <c r="DZ1897" s="492" t="s">
        <v>56</v>
      </c>
      <c r="EA1897" s="491" t="s">
        <v>59</v>
      </c>
      <c r="EB1897" s="492" t="n">
        <v>0</v>
      </c>
      <c r="EC1897" s="492" t="n">
        <v>0</v>
      </c>
      <c r="ED1897" s="493" t="n">
        <v>6</v>
      </c>
      <c r="EE1897" s="493" t="n">
        <v>6</v>
      </c>
      <c r="EF1897" s="493" t="n">
        <v>5</v>
      </c>
      <c r="EG1897" s="493" t="n">
        <v>6</v>
      </c>
      <c r="EL1897" s="493" t="n">
        <v>6</v>
      </c>
      <c r="EM1897" s="493" t="n">
        <v>6</v>
      </c>
      <c r="EN1897" s="493" t="n">
        <v>6</v>
      </c>
      <c r="EO1897" s="493" t="n">
        <v>6</v>
      </c>
      <c r="EP1897" s="494" t="n">
        <f aca="false">DX1897-DY1897</f>
        <v>0</v>
      </c>
    </row>
    <row r="1898" customFormat="false" ht="6.75" hidden="false" customHeight="true" outlineLevel="0" collapsed="false">
      <c r="DW1898" s="489" t="n">
        <v>6</v>
      </c>
      <c r="DX1898" s="490" t="n">
        <v>57402517</v>
      </c>
      <c r="DY1898" s="491" t="n">
        <v>57402517</v>
      </c>
      <c r="DZ1898" s="492" t="s">
        <v>56</v>
      </c>
      <c r="EA1898" s="491" t="s">
        <v>59</v>
      </c>
      <c r="EB1898" s="491" t="n">
        <v>79</v>
      </c>
      <c r="EC1898" s="495" t="n">
        <v>72</v>
      </c>
      <c r="ED1898" s="493" t="n">
        <v>6</v>
      </c>
      <c r="EE1898" s="493" t="n">
        <v>6</v>
      </c>
      <c r="EF1898" s="493" t="n">
        <v>4</v>
      </c>
      <c r="EG1898" s="493" t="n">
        <v>6</v>
      </c>
      <c r="EL1898" s="493" t="n">
        <v>6</v>
      </c>
      <c r="EM1898" s="493" t="n">
        <v>6</v>
      </c>
      <c r="EN1898" s="493" t="n">
        <v>6</v>
      </c>
      <c r="EO1898" s="493" t="n">
        <v>6</v>
      </c>
      <c r="EP1898" s="494" t="n">
        <f aca="false">DX1898-DY1898</f>
        <v>0</v>
      </c>
    </row>
    <row r="1899" customFormat="false" ht="6.75" hidden="false" customHeight="true" outlineLevel="0" collapsed="false">
      <c r="DW1899" s="489" t="n">
        <v>3</v>
      </c>
      <c r="DX1899" s="490" t="n">
        <v>57402518</v>
      </c>
      <c r="DY1899" s="491" t="n">
        <v>57402518</v>
      </c>
      <c r="DZ1899" s="492" t="s">
        <v>56</v>
      </c>
      <c r="EA1899" s="491" t="s">
        <v>59</v>
      </c>
      <c r="EB1899" s="491" t="n">
        <v>228</v>
      </c>
      <c r="EC1899" s="495" t="n">
        <v>220</v>
      </c>
      <c r="ED1899" s="493" t="n">
        <v>4</v>
      </c>
      <c r="EE1899" s="493" t="n">
        <v>3</v>
      </c>
      <c r="EF1899" s="493" t="n">
        <v>4</v>
      </c>
      <c r="EG1899" s="493" t="n">
        <v>6</v>
      </c>
      <c r="EL1899" s="493" t="n">
        <v>4</v>
      </c>
      <c r="EM1899" s="493" t="n">
        <v>3</v>
      </c>
      <c r="EN1899" s="493" t="n">
        <v>4</v>
      </c>
      <c r="EO1899" s="493" t="n">
        <v>6</v>
      </c>
      <c r="EP1899" s="494" t="n">
        <f aca="false">DX1899-DY1899</f>
        <v>0</v>
      </c>
    </row>
    <row r="1900" customFormat="false" ht="6.75" hidden="false" customHeight="true" outlineLevel="0" collapsed="false">
      <c r="DW1900" s="489" t="n">
        <v>6</v>
      </c>
      <c r="DX1900" s="490" t="n">
        <v>57402519</v>
      </c>
      <c r="DY1900" s="491" t="n">
        <v>57402519</v>
      </c>
      <c r="DZ1900" s="492" t="s">
        <v>56</v>
      </c>
      <c r="EA1900" s="491" t="s">
        <v>59</v>
      </c>
      <c r="EB1900" s="492" t="n">
        <v>0</v>
      </c>
      <c r="EC1900" s="492" t="n">
        <v>0</v>
      </c>
      <c r="ED1900" s="493" t="n">
        <v>6</v>
      </c>
      <c r="EE1900" s="493" t="n">
        <v>6</v>
      </c>
      <c r="EF1900" s="493" t="n">
        <v>7</v>
      </c>
      <c r="EG1900" s="493" t="n">
        <v>6</v>
      </c>
      <c r="EL1900" s="493" t="n">
        <v>6</v>
      </c>
      <c r="EM1900" s="493" t="n">
        <v>6</v>
      </c>
      <c r="EN1900" s="493" t="n">
        <v>5</v>
      </c>
      <c r="EO1900" s="493" t="n">
        <v>6</v>
      </c>
      <c r="EP1900" s="494" t="n">
        <f aca="false">DX1900-DY1900</f>
        <v>0</v>
      </c>
    </row>
    <row r="1901" customFormat="false" ht="6.75" hidden="false" customHeight="true" outlineLevel="0" collapsed="false">
      <c r="DW1901" s="489" t="n">
        <v>3</v>
      </c>
      <c r="DX1901" s="490" t="n">
        <v>57402520</v>
      </c>
      <c r="DY1901" s="491" t="n">
        <v>57402520</v>
      </c>
      <c r="DZ1901" s="492" t="s">
        <v>56</v>
      </c>
      <c r="EA1901" s="491" t="s">
        <v>57</v>
      </c>
      <c r="EB1901" s="492" t="n">
        <v>0</v>
      </c>
      <c r="EC1901" s="492" t="n">
        <v>183</v>
      </c>
      <c r="ED1901" s="493" t="n">
        <v>4</v>
      </c>
      <c r="EE1901" s="493" t="n">
        <v>3</v>
      </c>
      <c r="EF1901" s="493" t="n">
        <v>4</v>
      </c>
      <c r="EG1901" s="493" t="n">
        <v>5</v>
      </c>
      <c r="EL1901" s="493" t="n">
        <v>4</v>
      </c>
      <c r="EM1901" s="493" t="n">
        <v>3</v>
      </c>
      <c r="EN1901" s="493" t="n">
        <v>4</v>
      </c>
      <c r="EO1901" s="493" t="n">
        <v>4</v>
      </c>
      <c r="EP1901" s="494" t="n">
        <f aca="false">DX1901-DY1901</f>
        <v>0</v>
      </c>
    </row>
    <row r="1902" customFormat="false" ht="6.75" hidden="false" customHeight="true" outlineLevel="0" collapsed="false">
      <c r="DW1902" s="489" t="n">
        <v>2</v>
      </c>
      <c r="DX1902" s="490" t="n">
        <v>57402521</v>
      </c>
      <c r="DY1902" s="491" t="n">
        <v>57402521</v>
      </c>
      <c r="DZ1902" s="492" t="s">
        <v>56</v>
      </c>
      <c r="EA1902" s="491" t="s">
        <v>57</v>
      </c>
      <c r="EB1902" s="492" t="n">
        <v>232</v>
      </c>
      <c r="EC1902" s="492" t="n">
        <v>393</v>
      </c>
      <c r="ED1902" s="493" t="n">
        <v>4</v>
      </c>
      <c r="EE1902" s="493" t="n">
        <v>2</v>
      </c>
      <c r="EF1902" s="493" t="n">
        <v>4</v>
      </c>
      <c r="EG1902" s="493" t="n">
        <v>5</v>
      </c>
      <c r="EL1902" s="493" t="n">
        <v>4</v>
      </c>
      <c r="EM1902" s="493" t="n">
        <v>2</v>
      </c>
      <c r="EN1902" s="493" t="n">
        <v>4</v>
      </c>
      <c r="EO1902" s="493" t="n">
        <v>4</v>
      </c>
      <c r="EP1902" s="494" t="n">
        <f aca="false">DX1902-DY1902</f>
        <v>0</v>
      </c>
    </row>
    <row r="1903" customFormat="false" ht="6.75" hidden="false" customHeight="true" outlineLevel="0" collapsed="false">
      <c r="DW1903" s="489" t="n">
        <v>2</v>
      </c>
      <c r="DX1903" s="490" t="n">
        <v>57402522</v>
      </c>
      <c r="DY1903" s="491" t="n">
        <v>57402522</v>
      </c>
      <c r="DZ1903" s="492" t="s">
        <v>56</v>
      </c>
      <c r="EA1903" s="491" t="s">
        <v>57</v>
      </c>
      <c r="EB1903" s="492" t="n">
        <v>269</v>
      </c>
      <c r="EC1903" s="492" t="n">
        <v>305</v>
      </c>
      <c r="ED1903" s="493" t="n">
        <v>4</v>
      </c>
      <c r="EE1903" s="493" t="n">
        <v>2</v>
      </c>
      <c r="EF1903" s="493" t="n">
        <v>4</v>
      </c>
      <c r="EG1903" s="493" t="n">
        <v>5</v>
      </c>
      <c r="EL1903" s="493" t="n">
        <v>4</v>
      </c>
      <c r="EM1903" s="493" t="n">
        <v>2</v>
      </c>
      <c r="EN1903" s="493" t="n">
        <v>4</v>
      </c>
      <c r="EO1903" s="493" t="n">
        <v>5</v>
      </c>
      <c r="EP1903" s="494" t="n">
        <f aca="false">DX1903-DY1903</f>
        <v>0</v>
      </c>
    </row>
    <row r="1904" customFormat="false" ht="6.75" hidden="false" customHeight="true" outlineLevel="0" collapsed="false">
      <c r="DW1904" s="489" t="n">
        <v>5</v>
      </c>
      <c r="DX1904" s="490" t="n">
        <v>57402523</v>
      </c>
      <c r="DY1904" s="491" t="n">
        <v>57402523</v>
      </c>
      <c r="DZ1904" s="492" t="s">
        <v>56</v>
      </c>
      <c r="EA1904" s="491" t="s">
        <v>57</v>
      </c>
      <c r="EB1904" s="492" t="n">
        <v>143</v>
      </c>
      <c r="EC1904" s="492" t="n">
        <v>126</v>
      </c>
      <c r="ED1904" s="493" t="n">
        <v>7</v>
      </c>
      <c r="EE1904" s="493" t="n">
        <v>5</v>
      </c>
      <c r="EF1904" s="493" t="n">
        <v>8</v>
      </c>
      <c r="EG1904" s="493" t="n">
        <v>6</v>
      </c>
      <c r="EL1904" s="493" t="n">
        <v>6</v>
      </c>
      <c r="EM1904" s="493" t="n">
        <v>5</v>
      </c>
      <c r="EN1904" s="493" t="n">
        <v>7</v>
      </c>
      <c r="EO1904" s="493" t="n">
        <v>6</v>
      </c>
      <c r="EP1904" s="494" t="n">
        <f aca="false">DX1904-DY1904</f>
        <v>0</v>
      </c>
    </row>
    <row r="1905" customFormat="false" ht="6.75" hidden="false" customHeight="true" outlineLevel="0" collapsed="false">
      <c r="DW1905" s="489" t="n">
        <v>6</v>
      </c>
      <c r="DX1905" s="490" t="n">
        <v>57402524</v>
      </c>
      <c r="DY1905" s="491" t="n">
        <v>57402524</v>
      </c>
      <c r="DZ1905" s="492" t="s">
        <v>56</v>
      </c>
      <c r="EA1905" s="491" t="s">
        <v>69</v>
      </c>
      <c r="EB1905" s="492" t="n">
        <v>0</v>
      </c>
      <c r="EC1905" s="492" t="n">
        <v>0</v>
      </c>
      <c r="ED1905" s="493" t="n">
        <v>8</v>
      </c>
      <c r="EE1905" s="493" t="n">
        <v>7</v>
      </c>
      <c r="EF1905" s="493" t="n">
        <v>8</v>
      </c>
      <c r="EG1905" s="493" t="n">
        <v>8</v>
      </c>
      <c r="EL1905" s="493" t="n">
        <v>8</v>
      </c>
      <c r="EM1905" s="493" t="n">
        <v>6</v>
      </c>
      <c r="EN1905" s="493" t="n">
        <v>8</v>
      </c>
      <c r="EO1905" s="493" t="n">
        <v>8</v>
      </c>
      <c r="EP1905" s="494" t="n">
        <f aca="false">DX1905-DY1905</f>
        <v>0</v>
      </c>
    </row>
    <row r="1906" customFormat="false" ht="6.75" hidden="false" customHeight="true" outlineLevel="0" collapsed="false">
      <c r="DW1906" s="489" t="n">
        <v>7</v>
      </c>
      <c r="DX1906" s="490" t="n">
        <v>57402525</v>
      </c>
      <c r="DY1906" s="491" t="n">
        <v>57402525</v>
      </c>
      <c r="DZ1906" s="492" t="s">
        <v>56</v>
      </c>
      <c r="EA1906" s="491" t="s">
        <v>69</v>
      </c>
      <c r="EB1906" s="492" t="n">
        <v>0</v>
      </c>
      <c r="EC1906" s="492" t="n">
        <v>0</v>
      </c>
      <c r="ED1906" s="493" t="n">
        <v>7</v>
      </c>
      <c r="EE1906" s="493" t="n">
        <v>7</v>
      </c>
      <c r="EF1906" s="493" t="n">
        <v>8</v>
      </c>
      <c r="EG1906" s="493" t="n">
        <v>7</v>
      </c>
      <c r="EL1906" s="493" t="n">
        <v>7</v>
      </c>
      <c r="EM1906" s="493" t="n">
        <v>7</v>
      </c>
      <c r="EN1906" s="493" t="n">
        <v>8</v>
      </c>
      <c r="EO1906" s="493" t="n">
        <v>7</v>
      </c>
      <c r="EP1906" s="494" t="n">
        <f aca="false">DX1906-DY1906</f>
        <v>0</v>
      </c>
    </row>
    <row r="1907" customFormat="false" ht="6.75" hidden="false" customHeight="true" outlineLevel="0" collapsed="false">
      <c r="DW1907" s="489" t="n">
        <v>6</v>
      </c>
      <c r="DX1907" s="490" t="n">
        <v>57402526</v>
      </c>
      <c r="DY1907" s="491" t="n">
        <v>57402526</v>
      </c>
      <c r="DZ1907" s="492" t="s">
        <v>56</v>
      </c>
      <c r="EA1907" s="491" t="s">
        <v>69</v>
      </c>
      <c r="EB1907" s="492" t="n">
        <v>0</v>
      </c>
      <c r="EC1907" s="492" t="n">
        <v>0</v>
      </c>
      <c r="ED1907" s="493" t="n">
        <v>6</v>
      </c>
      <c r="EE1907" s="493" t="n">
        <v>6</v>
      </c>
      <c r="EF1907" s="493" t="n">
        <v>5</v>
      </c>
      <c r="EG1907" s="493" t="n">
        <v>7</v>
      </c>
      <c r="EL1907" s="493" t="n">
        <v>6</v>
      </c>
      <c r="EM1907" s="493" t="n">
        <v>6</v>
      </c>
      <c r="EN1907" s="493" t="n">
        <v>6</v>
      </c>
      <c r="EO1907" s="493" t="n">
        <v>7</v>
      </c>
      <c r="EP1907" s="494" t="n">
        <f aca="false">DX1907-DY1907</f>
        <v>0</v>
      </c>
    </row>
    <row r="1908" customFormat="false" ht="6.75" hidden="false" customHeight="true" outlineLevel="0" collapsed="false">
      <c r="DW1908" s="489" t="n">
        <v>6</v>
      </c>
      <c r="DX1908" s="490" t="n">
        <v>57402527</v>
      </c>
      <c r="DY1908" s="491" t="n">
        <v>57402527</v>
      </c>
      <c r="DZ1908" s="492" t="s">
        <v>56</v>
      </c>
      <c r="EA1908" s="491" t="s">
        <v>59</v>
      </c>
      <c r="EB1908" s="492" t="n">
        <v>0</v>
      </c>
      <c r="EC1908" s="492" t="n">
        <v>0</v>
      </c>
      <c r="ED1908" s="493" t="n">
        <v>6</v>
      </c>
      <c r="EE1908" s="493" t="n">
        <v>6</v>
      </c>
      <c r="EF1908" s="493" t="n">
        <v>5</v>
      </c>
      <c r="EG1908" s="493" t="n">
        <v>6</v>
      </c>
      <c r="EL1908" s="493" t="n">
        <v>6</v>
      </c>
      <c r="EM1908" s="493" t="n">
        <v>6</v>
      </c>
      <c r="EN1908" s="493" t="n">
        <v>6</v>
      </c>
      <c r="EO1908" s="493" t="n">
        <v>6</v>
      </c>
      <c r="EP1908" s="494" t="n">
        <f aca="false">DX1908-DY1908</f>
        <v>0</v>
      </c>
    </row>
    <row r="1909" customFormat="false" ht="6.75" hidden="false" customHeight="true" outlineLevel="0" collapsed="false">
      <c r="DW1909" s="489" t="n">
        <v>5</v>
      </c>
      <c r="DX1909" s="490" t="n">
        <v>57402528</v>
      </c>
      <c r="DY1909" s="491" t="n">
        <v>57402528</v>
      </c>
      <c r="DZ1909" s="492" t="s">
        <v>56</v>
      </c>
      <c r="EA1909" s="491" t="s">
        <v>59</v>
      </c>
      <c r="EB1909" s="492" t="n">
        <v>0</v>
      </c>
      <c r="EC1909" s="492" t="n">
        <v>0</v>
      </c>
      <c r="ED1909" s="493" t="n">
        <v>5</v>
      </c>
      <c r="EE1909" s="493" t="n">
        <v>5</v>
      </c>
      <c r="EF1909" s="493" t="n">
        <v>4</v>
      </c>
      <c r="EG1909" s="493" t="n">
        <v>6</v>
      </c>
      <c r="EL1909" s="493" t="n">
        <v>5</v>
      </c>
      <c r="EM1909" s="493" t="n">
        <v>5</v>
      </c>
      <c r="EN1909" s="493" t="n">
        <v>5</v>
      </c>
      <c r="EO1909" s="493" t="n">
        <v>6</v>
      </c>
      <c r="EP1909" s="494" t="n">
        <f aca="false">DX1909-DY1909</f>
        <v>0</v>
      </c>
    </row>
    <row r="1910" customFormat="false" ht="6.75" hidden="false" customHeight="true" outlineLevel="0" collapsed="false">
      <c r="DW1910" s="489" t="n">
        <v>5</v>
      </c>
      <c r="DX1910" s="490" t="n">
        <v>57402529</v>
      </c>
      <c r="DY1910" s="491" t="n">
        <v>57402529</v>
      </c>
      <c r="DZ1910" s="492" t="s">
        <v>56</v>
      </c>
      <c r="EA1910" s="491" t="s">
        <v>59</v>
      </c>
      <c r="EB1910" s="492" t="n">
        <v>0</v>
      </c>
      <c r="EC1910" s="495" t="n">
        <v>4</v>
      </c>
      <c r="ED1910" s="493" t="n">
        <v>6</v>
      </c>
      <c r="EE1910" s="493" t="n">
        <v>5</v>
      </c>
      <c r="EF1910" s="493" t="n">
        <v>7</v>
      </c>
      <c r="EG1910" s="493" t="n">
        <v>6</v>
      </c>
      <c r="EL1910" s="493" t="n">
        <v>6</v>
      </c>
      <c r="EM1910" s="493" t="n">
        <v>5</v>
      </c>
      <c r="EN1910" s="493" t="n">
        <v>6</v>
      </c>
      <c r="EO1910" s="493" t="n">
        <v>6</v>
      </c>
      <c r="EP1910" s="494" t="n">
        <f aca="false">DX1910-DY1910</f>
        <v>0</v>
      </c>
    </row>
    <row r="1911" customFormat="false" ht="6.75" hidden="false" customHeight="true" outlineLevel="0" collapsed="false">
      <c r="DW1911" s="489" t="n">
        <v>3</v>
      </c>
      <c r="DX1911" s="490" t="n">
        <v>57402530</v>
      </c>
      <c r="DY1911" s="491" t="n">
        <v>57402530</v>
      </c>
      <c r="DZ1911" s="492" t="s">
        <v>56</v>
      </c>
      <c r="EA1911" s="491" t="s">
        <v>67</v>
      </c>
      <c r="EB1911" s="491" t="n">
        <v>313</v>
      </c>
      <c r="EC1911" s="495" t="n">
        <v>153</v>
      </c>
      <c r="ED1911" s="493" t="n">
        <v>4</v>
      </c>
      <c r="EE1911" s="493" t="n">
        <v>3</v>
      </c>
      <c r="EF1911" s="493" t="n">
        <v>4</v>
      </c>
      <c r="EG1911" s="493" t="n">
        <v>5</v>
      </c>
      <c r="EL1911" s="493" t="n">
        <v>4</v>
      </c>
      <c r="EM1911" s="493" t="n">
        <v>3</v>
      </c>
      <c r="EN1911" s="493" t="n">
        <v>4</v>
      </c>
      <c r="EO1911" s="493" t="n">
        <v>5</v>
      </c>
      <c r="EP1911" s="494" t="n">
        <f aca="false">DX1911-DY1911</f>
        <v>0</v>
      </c>
    </row>
    <row r="1912" customFormat="false" ht="6.75" hidden="false" customHeight="true" outlineLevel="0" collapsed="false">
      <c r="DW1912" s="489" t="n">
        <v>4</v>
      </c>
      <c r="DX1912" s="490" t="n">
        <v>57402531</v>
      </c>
      <c r="DY1912" s="491" t="n">
        <v>57402531</v>
      </c>
      <c r="DZ1912" s="492" t="s">
        <v>56</v>
      </c>
      <c r="EA1912" s="491" t="s">
        <v>67</v>
      </c>
      <c r="EB1912" s="492" t="n">
        <v>0</v>
      </c>
      <c r="EC1912" s="492" t="n">
        <v>0</v>
      </c>
      <c r="ED1912" s="493" t="n">
        <v>4</v>
      </c>
      <c r="EE1912" s="493" t="n">
        <v>4</v>
      </c>
      <c r="EF1912" s="493" t="n">
        <v>4</v>
      </c>
      <c r="EG1912" s="493" t="n">
        <v>5</v>
      </c>
      <c r="EL1912" s="493" t="n">
        <v>4</v>
      </c>
      <c r="EM1912" s="493" t="n">
        <v>4</v>
      </c>
      <c r="EN1912" s="493" t="n">
        <v>4</v>
      </c>
      <c r="EO1912" s="493" t="n">
        <v>5</v>
      </c>
      <c r="EP1912" s="494" t="n">
        <f aca="false">DX1912-DY1912</f>
        <v>0</v>
      </c>
    </row>
    <row r="1913" customFormat="false" ht="6.75" hidden="false" customHeight="true" outlineLevel="0" collapsed="false">
      <c r="DW1913" s="489" t="n">
        <v>3</v>
      </c>
      <c r="DX1913" s="490" t="n">
        <v>57402532</v>
      </c>
      <c r="DY1913" s="491" t="n">
        <v>57402532</v>
      </c>
      <c r="DZ1913" s="492" t="s">
        <v>56</v>
      </c>
      <c r="EA1913" s="491" t="s">
        <v>67</v>
      </c>
      <c r="EB1913" s="492" t="n">
        <v>0</v>
      </c>
      <c r="EC1913" s="492" t="n">
        <v>0</v>
      </c>
      <c r="ED1913" s="493" t="n">
        <v>4</v>
      </c>
      <c r="EE1913" s="493" t="n">
        <v>3</v>
      </c>
      <c r="EF1913" s="493" t="n">
        <v>4</v>
      </c>
      <c r="EG1913" s="493" t="n">
        <v>5</v>
      </c>
      <c r="EL1913" s="493" t="n">
        <v>4</v>
      </c>
      <c r="EM1913" s="493" t="n">
        <v>3</v>
      </c>
      <c r="EN1913" s="493" t="n">
        <v>4</v>
      </c>
      <c r="EO1913" s="493" t="n">
        <v>5</v>
      </c>
      <c r="EP1913" s="494" t="n">
        <f aca="false">DX1913-DY1913</f>
        <v>0</v>
      </c>
    </row>
    <row r="1914" customFormat="false" ht="6.75" hidden="false" customHeight="true" outlineLevel="0" collapsed="false">
      <c r="DW1914" s="489" t="n">
        <v>3</v>
      </c>
      <c r="DX1914" s="490" t="n">
        <v>57402533</v>
      </c>
      <c r="DY1914" s="491" t="n">
        <v>57402533</v>
      </c>
      <c r="DZ1914" s="492" t="s">
        <v>56</v>
      </c>
      <c r="EA1914" s="491" t="s">
        <v>57</v>
      </c>
      <c r="EB1914" s="491" t="n">
        <v>176</v>
      </c>
      <c r="EC1914" s="495" t="n">
        <v>168</v>
      </c>
      <c r="ED1914" s="493" t="n">
        <v>7</v>
      </c>
      <c r="EE1914" s="493" t="n">
        <v>3</v>
      </c>
      <c r="EF1914" s="493" t="n">
        <v>8</v>
      </c>
      <c r="EG1914" s="493" t="n">
        <v>6</v>
      </c>
      <c r="EL1914" s="493" t="n">
        <v>6</v>
      </c>
      <c r="EM1914" s="493" t="n">
        <v>3</v>
      </c>
      <c r="EN1914" s="493" t="n">
        <v>6</v>
      </c>
      <c r="EO1914" s="493" t="n">
        <v>6</v>
      </c>
      <c r="EP1914" s="494" t="n">
        <f aca="false">DX1914-DY1914</f>
        <v>0</v>
      </c>
    </row>
    <row r="1915" customFormat="false" ht="6.75" hidden="false" customHeight="true" outlineLevel="0" collapsed="false">
      <c r="DW1915" s="489" t="n">
        <v>7</v>
      </c>
      <c r="DX1915" s="490" t="n">
        <v>57402534</v>
      </c>
      <c r="DY1915" s="491" t="n">
        <v>57402534</v>
      </c>
      <c r="DZ1915" s="492" t="s">
        <v>56</v>
      </c>
      <c r="EA1915" s="491" t="s">
        <v>69</v>
      </c>
      <c r="EB1915" s="492" t="n">
        <v>0</v>
      </c>
      <c r="EC1915" s="492" t="n">
        <v>0</v>
      </c>
      <c r="ED1915" s="493" t="n">
        <v>8</v>
      </c>
      <c r="EE1915" s="493" t="n">
        <v>7</v>
      </c>
      <c r="EF1915" s="493" t="n">
        <v>8</v>
      </c>
      <c r="EG1915" s="493" t="n">
        <v>8</v>
      </c>
      <c r="EL1915" s="493" t="n">
        <v>8</v>
      </c>
      <c r="EM1915" s="493" t="n">
        <v>7</v>
      </c>
      <c r="EN1915" s="493" t="n">
        <v>8</v>
      </c>
      <c r="EO1915" s="493" t="n">
        <v>8</v>
      </c>
      <c r="EP1915" s="494" t="n">
        <f aca="false">DX1915-DY1915</f>
        <v>0</v>
      </c>
    </row>
    <row r="1916" customFormat="false" ht="6.75" hidden="false" customHeight="true" outlineLevel="0" collapsed="false">
      <c r="DW1916" s="489" t="n">
        <v>5</v>
      </c>
      <c r="DX1916" s="490" t="n">
        <v>57402535</v>
      </c>
      <c r="DY1916" s="491" t="n">
        <v>57402535</v>
      </c>
      <c r="DZ1916" s="492" t="s">
        <v>56</v>
      </c>
      <c r="EA1916" s="491" t="s">
        <v>69</v>
      </c>
      <c r="EB1916" s="492" t="n">
        <v>0</v>
      </c>
      <c r="EC1916" s="492" t="n">
        <v>0</v>
      </c>
      <c r="ED1916" s="493" t="n">
        <v>8</v>
      </c>
      <c r="EE1916" s="493" t="n">
        <v>5</v>
      </c>
      <c r="EF1916" s="493" t="n">
        <v>8</v>
      </c>
      <c r="EG1916" s="493" t="n">
        <v>8</v>
      </c>
      <c r="EL1916" s="493" t="n">
        <v>8</v>
      </c>
      <c r="EM1916" s="493" t="n">
        <v>5</v>
      </c>
      <c r="EN1916" s="493" t="n">
        <v>8</v>
      </c>
      <c r="EO1916" s="493" t="n">
        <v>8</v>
      </c>
      <c r="EP1916" s="494" t="n">
        <f aca="false">DX1916-DY1916</f>
        <v>0</v>
      </c>
    </row>
    <row r="1917" customFormat="false" ht="6.75" hidden="false" customHeight="true" outlineLevel="0" collapsed="false">
      <c r="DW1917" s="489" t="n">
        <v>5</v>
      </c>
      <c r="DX1917" s="490" t="n">
        <v>57402536</v>
      </c>
      <c r="DY1917" s="491" t="n">
        <v>57402536</v>
      </c>
      <c r="DZ1917" s="492" t="s">
        <v>56</v>
      </c>
      <c r="EA1917" s="491" t="s">
        <v>59</v>
      </c>
      <c r="EB1917" s="492" t="n">
        <v>0</v>
      </c>
      <c r="EC1917" s="492" t="n">
        <v>0</v>
      </c>
      <c r="ED1917" s="493" t="n">
        <v>7</v>
      </c>
      <c r="EE1917" s="493" t="n">
        <v>5</v>
      </c>
      <c r="EF1917" s="493" t="n">
        <v>8</v>
      </c>
      <c r="EG1917" s="493" t="n">
        <v>7</v>
      </c>
      <c r="EL1917" s="493" t="n">
        <v>7</v>
      </c>
      <c r="EM1917" s="493" t="n">
        <v>5</v>
      </c>
      <c r="EN1917" s="493" t="n">
        <v>8</v>
      </c>
      <c r="EO1917" s="493" t="n">
        <v>7</v>
      </c>
      <c r="EP1917" s="494" t="n">
        <f aca="false">DX1917-DY1917</f>
        <v>0</v>
      </c>
    </row>
    <row r="1918" customFormat="false" ht="6.75" hidden="false" customHeight="true" outlineLevel="0" collapsed="false">
      <c r="DW1918" s="489" t="n">
        <v>4</v>
      </c>
      <c r="DX1918" s="490" t="n">
        <v>57402537</v>
      </c>
      <c r="DY1918" s="491" t="n">
        <v>57402537</v>
      </c>
      <c r="DZ1918" s="492" t="s">
        <v>56</v>
      </c>
      <c r="EA1918" s="491" t="s">
        <v>59</v>
      </c>
      <c r="EB1918" s="491" t="n">
        <v>448</v>
      </c>
      <c r="EC1918" s="495" t="n">
        <v>406</v>
      </c>
      <c r="ED1918" s="493" t="n">
        <v>8</v>
      </c>
      <c r="EE1918" s="493" t="n">
        <v>4</v>
      </c>
      <c r="EF1918" s="493" t="n">
        <v>9</v>
      </c>
      <c r="EG1918" s="493" t="n">
        <v>6</v>
      </c>
      <c r="EL1918" s="493" t="n">
        <v>6</v>
      </c>
      <c r="EM1918" s="493" t="n">
        <v>4</v>
      </c>
      <c r="EN1918" s="493" t="n">
        <v>7</v>
      </c>
      <c r="EO1918" s="493" t="n">
        <v>6</v>
      </c>
      <c r="EP1918" s="494" t="n">
        <f aca="false">DX1918-DY1918</f>
        <v>0</v>
      </c>
    </row>
    <row r="1919" customFormat="false" ht="6.75" hidden="false" customHeight="true" outlineLevel="0" collapsed="false">
      <c r="DW1919" s="489" t="n">
        <v>3</v>
      </c>
      <c r="DX1919" s="490" t="n">
        <v>57402538</v>
      </c>
      <c r="DY1919" s="491" t="n">
        <v>57402538</v>
      </c>
      <c r="DZ1919" s="492" t="s">
        <v>56</v>
      </c>
      <c r="EA1919" s="491" t="s">
        <v>59</v>
      </c>
      <c r="EB1919" s="491" t="n">
        <v>2</v>
      </c>
      <c r="EC1919" s="495" t="n">
        <v>25</v>
      </c>
      <c r="ED1919" s="493" t="n">
        <v>8</v>
      </c>
      <c r="EE1919" s="493" t="n">
        <v>3</v>
      </c>
      <c r="EF1919" s="493" t="n">
        <v>9</v>
      </c>
      <c r="EG1919" s="493" t="n">
        <v>6</v>
      </c>
      <c r="EL1919" s="493" t="n">
        <v>6</v>
      </c>
      <c r="EM1919" s="493" t="n">
        <v>3</v>
      </c>
      <c r="EN1919" s="493" t="n">
        <v>7</v>
      </c>
      <c r="EO1919" s="493" t="n">
        <v>5</v>
      </c>
      <c r="EP1919" s="494" t="n">
        <f aca="false">DX1919-DY1919</f>
        <v>0</v>
      </c>
    </row>
    <row r="1920" customFormat="false" ht="6.75" hidden="false" customHeight="true" outlineLevel="0" collapsed="false">
      <c r="DW1920" s="489" t="n">
        <v>4</v>
      </c>
      <c r="DX1920" s="490" t="n">
        <v>57402539</v>
      </c>
      <c r="DY1920" s="491" t="n">
        <v>57402539</v>
      </c>
      <c r="DZ1920" s="492" t="s">
        <v>56</v>
      </c>
      <c r="EA1920" s="491" t="s">
        <v>59</v>
      </c>
      <c r="EB1920" s="491" t="n">
        <v>273</v>
      </c>
      <c r="EC1920" s="495" t="n">
        <v>493</v>
      </c>
      <c r="ED1920" s="493" t="n">
        <v>6</v>
      </c>
      <c r="EE1920" s="493" t="n">
        <v>4</v>
      </c>
      <c r="EF1920" s="493" t="n">
        <v>7</v>
      </c>
      <c r="EG1920" s="493" t="n">
        <v>6</v>
      </c>
      <c r="EL1920" s="493" t="n">
        <v>5</v>
      </c>
      <c r="EM1920" s="493" t="n">
        <v>4</v>
      </c>
      <c r="EN1920" s="493" t="n">
        <v>6</v>
      </c>
      <c r="EO1920" s="493" t="n">
        <v>4</v>
      </c>
      <c r="EP1920" s="494" t="n">
        <f aca="false">DX1920-DY1920</f>
        <v>0</v>
      </c>
    </row>
    <row r="1921" customFormat="false" ht="6.75" hidden="false" customHeight="true" outlineLevel="0" collapsed="false">
      <c r="DW1921" s="489" t="n">
        <v>4</v>
      </c>
      <c r="DX1921" s="490" t="n">
        <v>57402540</v>
      </c>
      <c r="DY1921" s="491" t="n">
        <v>57402540</v>
      </c>
      <c r="DZ1921" s="492" t="s">
        <v>56</v>
      </c>
      <c r="EA1921" s="491" t="s">
        <v>67</v>
      </c>
      <c r="EB1921" s="492" t="n">
        <v>0</v>
      </c>
      <c r="EC1921" s="492" t="n">
        <v>0</v>
      </c>
      <c r="ED1921" s="493" t="n">
        <v>7</v>
      </c>
      <c r="EE1921" s="493" t="n">
        <v>4</v>
      </c>
      <c r="EF1921" s="493" t="n">
        <v>8</v>
      </c>
      <c r="EG1921" s="493" t="n">
        <v>5</v>
      </c>
      <c r="EL1921" s="493" t="n">
        <v>5</v>
      </c>
      <c r="EM1921" s="493" t="n">
        <v>4</v>
      </c>
      <c r="EN1921" s="493" t="n">
        <v>6</v>
      </c>
      <c r="EO1921" s="493" t="n">
        <v>5</v>
      </c>
      <c r="EP1921" s="494" t="n">
        <f aca="false">DX1921-DY1921</f>
        <v>0</v>
      </c>
    </row>
    <row r="1922" customFormat="false" ht="6.75" hidden="false" customHeight="true" outlineLevel="0" collapsed="false">
      <c r="DW1922" s="489" t="n">
        <v>3</v>
      </c>
      <c r="DX1922" s="490" t="n">
        <v>57402541</v>
      </c>
      <c r="DY1922" s="491" t="n">
        <v>57402541</v>
      </c>
      <c r="DZ1922" s="492" t="s">
        <v>56</v>
      </c>
      <c r="EA1922" s="491" t="s">
        <v>67</v>
      </c>
      <c r="EB1922" s="491" t="n">
        <v>79</v>
      </c>
      <c r="EC1922" s="495" t="n">
        <v>81</v>
      </c>
      <c r="ED1922" s="493" t="n">
        <v>7</v>
      </c>
      <c r="EE1922" s="493" t="n">
        <v>3</v>
      </c>
      <c r="EF1922" s="493" t="n">
        <v>8</v>
      </c>
      <c r="EG1922" s="493" t="n">
        <v>6</v>
      </c>
      <c r="EL1922" s="493" t="n">
        <v>6</v>
      </c>
      <c r="EM1922" s="493" t="n">
        <v>3</v>
      </c>
      <c r="EN1922" s="493" t="n">
        <v>6</v>
      </c>
      <c r="EO1922" s="493" t="n">
        <v>6</v>
      </c>
      <c r="EP1922" s="494" t="n">
        <f aca="false">DX1922-DY1922</f>
        <v>0</v>
      </c>
    </row>
    <row r="1923" customFormat="false" ht="6.75" hidden="false" customHeight="true" outlineLevel="0" collapsed="false">
      <c r="DW1923" s="489" t="n">
        <v>4</v>
      </c>
      <c r="DX1923" s="490" t="n">
        <v>57402542</v>
      </c>
      <c r="DY1923" s="491" t="n">
        <v>57402542</v>
      </c>
      <c r="DZ1923" s="492" t="s">
        <v>56</v>
      </c>
      <c r="EA1923" s="491" t="s">
        <v>67</v>
      </c>
      <c r="EB1923" s="492" t="n">
        <v>0</v>
      </c>
      <c r="EC1923" s="492" t="n">
        <v>0</v>
      </c>
      <c r="ED1923" s="493" t="n">
        <v>5</v>
      </c>
      <c r="EE1923" s="493" t="n">
        <v>4</v>
      </c>
      <c r="EF1923" s="493" t="n">
        <v>5</v>
      </c>
      <c r="EG1923" s="493" t="n">
        <v>6</v>
      </c>
      <c r="EL1923" s="493" t="n">
        <v>5</v>
      </c>
      <c r="EM1923" s="493" t="n">
        <v>4</v>
      </c>
      <c r="EN1923" s="493" t="n">
        <v>5</v>
      </c>
      <c r="EO1923" s="493" t="n">
        <v>6</v>
      </c>
      <c r="EP1923" s="494" t="n">
        <f aca="false">DX1923-DY1923</f>
        <v>0</v>
      </c>
    </row>
    <row r="1924" customFormat="false" ht="6.75" hidden="false" customHeight="true" outlineLevel="0" collapsed="false">
      <c r="DW1924" s="489" t="n">
        <v>6</v>
      </c>
      <c r="DX1924" s="490" t="n">
        <v>57402543</v>
      </c>
      <c r="DY1924" s="491" t="n">
        <v>57402543</v>
      </c>
      <c r="DZ1924" s="492" t="s">
        <v>56</v>
      </c>
      <c r="EA1924" s="491" t="s">
        <v>69</v>
      </c>
      <c r="EB1924" s="491" t="n">
        <v>102</v>
      </c>
      <c r="EC1924" s="495" t="n">
        <v>99</v>
      </c>
      <c r="ED1924" s="493" t="n">
        <v>6</v>
      </c>
      <c r="EE1924" s="493" t="n">
        <v>6</v>
      </c>
      <c r="EF1924" s="493" t="n">
        <v>5</v>
      </c>
      <c r="EG1924" s="493" t="n">
        <v>6</v>
      </c>
      <c r="EL1924" s="493" t="n">
        <v>6</v>
      </c>
      <c r="EM1924" s="493" t="n">
        <v>6</v>
      </c>
      <c r="EN1924" s="493" t="n">
        <v>5</v>
      </c>
      <c r="EO1924" s="493" t="n">
        <v>6</v>
      </c>
      <c r="EP1924" s="494" t="n">
        <f aca="false">DX1924-DY1924</f>
        <v>0</v>
      </c>
    </row>
    <row r="1925" customFormat="false" ht="6.75" hidden="false" customHeight="true" outlineLevel="0" collapsed="false">
      <c r="DW1925" s="489" t="n">
        <v>6</v>
      </c>
      <c r="DX1925" s="490" t="n">
        <v>57402544</v>
      </c>
      <c r="DY1925" s="491" t="n">
        <v>57402544</v>
      </c>
      <c r="DZ1925" s="492" t="s">
        <v>56</v>
      </c>
      <c r="EA1925" s="491" t="s">
        <v>69</v>
      </c>
      <c r="EB1925" s="492" t="n">
        <v>0</v>
      </c>
      <c r="EC1925" s="492" t="n">
        <v>0</v>
      </c>
      <c r="ED1925" s="493" t="n">
        <v>7</v>
      </c>
      <c r="EE1925" s="493" t="n">
        <v>6</v>
      </c>
      <c r="EF1925" s="493" t="n">
        <v>8</v>
      </c>
      <c r="EG1925" s="493" t="n">
        <v>7</v>
      </c>
      <c r="EL1925" s="493" t="n">
        <v>7</v>
      </c>
      <c r="EM1925" s="493" t="n">
        <v>6</v>
      </c>
      <c r="EN1925" s="493" t="n">
        <v>8</v>
      </c>
      <c r="EO1925" s="493" t="n">
        <v>7</v>
      </c>
      <c r="EP1925" s="494" t="n">
        <f aca="false">DX1925-DY1925</f>
        <v>0</v>
      </c>
    </row>
    <row r="1926" customFormat="false" ht="6.75" hidden="false" customHeight="true" outlineLevel="0" collapsed="false">
      <c r="DW1926" s="489" t="n">
        <v>7</v>
      </c>
      <c r="DX1926" s="490" t="n">
        <v>57402545</v>
      </c>
      <c r="DY1926" s="491" t="n">
        <v>57402545</v>
      </c>
      <c r="DZ1926" s="492" t="s">
        <v>56</v>
      </c>
      <c r="EA1926" s="491" t="s">
        <v>69</v>
      </c>
      <c r="EB1926" s="491" t="n">
        <v>25</v>
      </c>
      <c r="EC1926" s="495" t="n">
        <v>20</v>
      </c>
      <c r="ED1926" s="493" t="n">
        <v>7</v>
      </c>
      <c r="EE1926" s="493" t="n">
        <v>7</v>
      </c>
      <c r="EF1926" s="493" t="n">
        <v>8</v>
      </c>
      <c r="EG1926" s="493" t="n">
        <v>7</v>
      </c>
      <c r="EL1926" s="493" t="n">
        <v>7</v>
      </c>
      <c r="EM1926" s="493" t="n">
        <v>7</v>
      </c>
      <c r="EN1926" s="493" t="n">
        <v>8</v>
      </c>
      <c r="EO1926" s="493" t="n">
        <v>7</v>
      </c>
      <c r="EP1926" s="494" t="n">
        <f aca="false">DX1926-DY1926</f>
        <v>0</v>
      </c>
    </row>
    <row r="1927" customFormat="false" ht="6.75" hidden="false" customHeight="true" outlineLevel="0" collapsed="false">
      <c r="DW1927" s="489" t="n">
        <v>6</v>
      </c>
      <c r="DX1927" s="490" t="n">
        <v>57402546</v>
      </c>
      <c r="DY1927" s="491" t="n">
        <v>57402546</v>
      </c>
      <c r="DZ1927" s="492" t="s">
        <v>56</v>
      </c>
      <c r="EA1927" s="491" t="s">
        <v>59</v>
      </c>
      <c r="EB1927" s="492" t="n">
        <v>0</v>
      </c>
      <c r="EC1927" s="492" t="n">
        <v>0</v>
      </c>
      <c r="ED1927" s="493" t="n">
        <v>8</v>
      </c>
      <c r="EE1927" s="493" t="n">
        <v>6</v>
      </c>
      <c r="EF1927" s="493" t="n">
        <v>9</v>
      </c>
      <c r="EG1927" s="493" t="n">
        <v>6</v>
      </c>
      <c r="EL1927" s="493" t="n">
        <v>6</v>
      </c>
      <c r="EM1927" s="493" t="n">
        <v>6</v>
      </c>
      <c r="EN1927" s="493" t="n">
        <v>7</v>
      </c>
      <c r="EO1927" s="493" t="n">
        <v>6</v>
      </c>
      <c r="EP1927" s="494" t="n">
        <f aca="false">DX1927-DY1927</f>
        <v>0</v>
      </c>
    </row>
    <row r="1928" customFormat="false" ht="6.75" hidden="false" customHeight="true" outlineLevel="0" collapsed="false">
      <c r="DW1928" s="489" t="n">
        <v>6</v>
      </c>
      <c r="DX1928" s="490" t="n">
        <v>57402547</v>
      </c>
      <c r="DY1928" s="491" t="n">
        <v>57402547</v>
      </c>
      <c r="DZ1928" s="492" t="s">
        <v>56</v>
      </c>
      <c r="EA1928" s="491" t="s">
        <v>59</v>
      </c>
      <c r="EB1928" s="492" t="n">
        <v>0</v>
      </c>
      <c r="EC1928" s="492" t="n">
        <v>0</v>
      </c>
      <c r="ED1928" s="493" t="n">
        <v>8</v>
      </c>
      <c r="EE1928" s="493" t="n">
        <v>6</v>
      </c>
      <c r="EF1928" s="493" t="n">
        <v>9</v>
      </c>
      <c r="EG1928" s="493" t="n">
        <v>6</v>
      </c>
      <c r="EL1928" s="493" t="n">
        <v>6</v>
      </c>
      <c r="EM1928" s="493" t="n">
        <v>6</v>
      </c>
      <c r="EN1928" s="493" t="n">
        <v>7</v>
      </c>
      <c r="EO1928" s="493" t="n">
        <v>6</v>
      </c>
      <c r="EP1928" s="494" t="n">
        <f aca="false">DX1928-DY1928</f>
        <v>0</v>
      </c>
    </row>
    <row r="1929" customFormat="false" ht="6.75" hidden="false" customHeight="true" outlineLevel="0" collapsed="false">
      <c r="DW1929" s="489" t="n">
        <v>6</v>
      </c>
      <c r="DX1929" s="490" t="n">
        <v>57402548</v>
      </c>
      <c r="DY1929" s="491" t="n">
        <v>57402548</v>
      </c>
      <c r="DZ1929" s="492" t="s">
        <v>56</v>
      </c>
      <c r="EA1929" s="491" t="s">
        <v>59</v>
      </c>
      <c r="EB1929" s="492" t="n">
        <v>0</v>
      </c>
      <c r="EC1929" s="495" t="n">
        <v>11</v>
      </c>
      <c r="ED1929" s="493" t="n">
        <v>8</v>
      </c>
      <c r="EE1929" s="493" t="n">
        <v>6</v>
      </c>
      <c r="EF1929" s="493" t="n">
        <v>9</v>
      </c>
      <c r="EG1929" s="493" t="n">
        <v>6</v>
      </c>
      <c r="EL1929" s="493" t="n">
        <v>6</v>
      </c>
      <c r="EM1929" s="493" t="n">
        <v>6</v>
      </c>
      <c r="EN1929" s="493" t="n">
        <v>7</v>
      </c>
      <c r="EO1929" s="493" t="n">
        <v>6</v>
      </c>
      <c r="EP1929" s="494" t="n">
        <f aca="false">DX1929-DY1929</f>
        <v>0</v>
      </c>
    </row>
    <row r="1930" customFormat="false" ht="6.75" hidden="false" customHeight="true" outlineLevel="0" collapsed="false">
      <c r="DW1930" s="489" t="n">
        <v>6</v>
      </c>
      <c r="DX1930" s="490" t="n">
        <v>57402549</v>
      </c>
      <c r="DY1930" s="491" t="n">
        <v>57402549</v>
      </c>
      <c r="DZ1930" s="492" t="s">
        <v>56</v>
      </c>
      <c r="EA1930" s="491" t="s">
        <v>59</v>
      </c>
      <c r="EB1930" s="491" t="n">
        <v>59</v>
      </c>
      <c r="EC1930" s="495" t="n">
        <v>102</v>
      </c>
      <c r="ED1930" s="493" t="n">
        <v>8</v>
      </c>
      <c r="EE1930" s="493" t="n">
        <v>6</v>
      </c>
      <c r="EF1930" s="493" t="n">
        <v>9</v>
      </c>
      <c r="EG1930" s="493" t="n">
        <v>6</v>
      </c>
      <c r="EL1930" s="493" t="n">
        <v>6</v>
      </c>
      <c r="EM1930" s="493" t="n">
        <v>6</v>
      </c>
      <c r="EN1930" s="493" t="n">
        <v>7</v>
      </c>
      <c r="EO1930" s="493" t="n">
        <v>6</v>
      </c>
      <c r="EP1930" s="494" t="n">
        <f aca="false">DX1930-DY1930</f>
        <v>0</v>
      </c>
    </row>
    <row r="1931" customFormat="false" ht="6.75" hidden="false" customHeight="true" outlineLevel="0" collapsed="false">
      <c r="DW1931" s="489" t="n">
        <v>5</v>
      </c>
      <c r="DX1931" s="490" t="n">
        <v>57402550</v>
      </c>
      <c r="DY1931" s="491" t="n">
        <v>57402550</v>
      </c>
      <c r="DZ1931" s="492" t="s">
        <v>56</v>
      </c>
      <c r="EA1931" s="491" t="s">
        <v>67</v>
      </c>
      <c r="EB1931" s="491" t="n">
        <v>120</v>
      </c>
      <c r="EC1931" s="495" t="n">
        <v>120</v>
      </c>
      <c r="ED1931" s="493" t="n">
        <v>6</v>
      </c>
      <c r="EE1931" s="493" t="n">
        <v>5</v>
      </c>
      <c r="EF1931" s="493" t="n">
        <v>7</v>
      </c>
      <c r="EG1931" s="493" t="n">
        <v>6</v>
      </c>
      <c r="EL1931" s="493" t="n">
        <v>5</v>
      </c>
      <c r="EM1931" s="493" t="n">
        <v>5</v>
      </c>
      <c r="EN1931" s="493" t="n">
        <v>6</v>
      </c>
      <c r="EO1931" s="493" t="n">
        <v>4</v>
      </c>
      <c r="EP1931" s="494" t="n">
        <f aca="false">DX1931-DY1931</f>
        <v>0</v>
      </c>
    </row>
    <row r="1932" customFormat="false" ht="6.75" hidden="false" customHeight="true" outlineLevel="0" collapsed="false">
      <c r="DW1932" s="489" t="n">
        <v>6</v>
      </c>
      <c r="DX1932" s="490" t="n">
        <v>57402551</v>
      </c>
      <c r="DY1932" s="491" t="n">
        <v>57402551</v>
      </c>
      <c r="DZ1932" s="492" t="s">
        <v>56</v>
      </c>
      <c r="EA1932" s="491" t="s">
        <v>67</v>
      </c>
      <c r="EB1932" s="492" t="n">
        <v>0</v>
      </c>
      <c r="EC1932" s="492" t="n">
        <v>0</v>
      </c>
      <c r="ED1932" s="493" t="n">
        <v>6</v>
      </c>
      <c r="EE1932" s="493" t="n">
        <v>6</v>
      </c>
      <c r="EF1932" s="493" t="n">
        <v>7</v>
      </c>
      <c r="EG1932" s="493" t="n">
        <v>6</v>
      </c>
      <c r="EL1932" s="493" t="n">
        <v>6</v>
      </c>
      <c r="EM1932" s="493" t="n">
        <v>6</v>
      </c>
      <c r="EN1932" s="493" t="n">
        <v>6</v>
      </c>
      <c r="EO1932" s="493" t="n">
        <v>6</v>
      </c>
      <c r="EP1932" s="494" t="n">
        <f aca="false">DX1932-DY1932</f>
        <v>0</v>
      </c>
    </row>
    <row r="1933" customFormat="false" ht="6.75" hidden="false" customHeight="true" outlineLevel="0" collapsed="false">
      <c r="DW1933" s="489" t="n">
        <v>5</v>
      </c>
      <c r="DX1933" s="490" t="n">
        <v>57402552</v>
      </c>
      <c r="DY1933" s="491" t="n">
        <v>57402552</v>
      </c>
      <c r="DZ1933" s="492" t="s">
        <v>56</v>
      </c>
      <c r="EA1933" s="491" t="s">
        <v>67</v>
      </c>
      <c r="EB1933" s="491" t="n">
        <v>33</v>
      </c>
      <c r="EC1933" s="495" t="n">
        <v>31</v>
      </c>
      <c r="ED1933" s="493" t="n">
        <v>5</v>
      </c>
      <c r="EE1933" s="493" t="n">
        <v>5</v>
      </c>
      <c r="EF1933" s="493" t="n">
        <v>5</v>
      </c>
      <c r="EG1933" s="493" t="n">
        <v>6</v>
      </c>
      <c r="EL1933" s="493" t="n">
        <v>5</v>
      </c>
      <c r="EM1933" s="493" t="n">
        <v>5</v>
      </c>
      <c r="EN1933" s="493" t="n">
        <v>5</v>
      </c>
      <c r="EO1933" s="493" t="n">
        <v>6</v>
      </c>
      <c r="EP1933" s="494" t="n">
        <f aca="false">DX1933-DY1933</f>
        <v>0</v>
      </c>
    </row>
    <row r="1934" customFormat="false" ht="6.75" hidden="false" customHeight="true" outlineLevel="0" collapsed="false">
      <c r="DW1934" s="489" t="n">
        <v>6</v>
      </c>
      <c r="DX1934" s="490" t="n">
        <v>57402553</v>
      </c>
      <c r="DY1934" s="491" t="n">
        <v>57402553</v>
      </c>
      <c r="DZ1934" s="492" t="s">
        <v>56</v>
      </c>
      <c r="EA1934" s="491" t="s">
        <v>69</v>
      </c>
      <c r="EB1934" s="492" t="n">
        <v>0</v>
      </c>
      <c r="EC1934" s="492" t="n">
        <v>0</v>
      </c>
      <c r="ED1934" s="493" t="n">
        <v>7</v>
      </c>
      <c r="EE1934" s="493" t="n">
        <v>6</v>
      </c>
      <c r="EF1934" s="493" t="n">
        <v>8</v>
      </c>
      <c r="EG1934" s="493" t="n">
        <v>6</v>
      </c>
      <c r="EL1934" s="493" t="n">
        <v>6</v>
      </c>
      <c r="EM1934" s="493" t="n">
        <v>6</v>
      </c>
      <c r="EN1934" s="493" t="n">
        <v>7</v>
      </c>
      <c r="EO1934" s="493" t="n">
        <v>6</v>
      </c>
      <c r="EP1934" s="494" t="n">
        <f aca="false">DX1934-DY1934</f>
        <v>0</v>
      </c>
    </row>
    <row r="1935" customFormat="false" ht="6.75" hidden="false" customHeight="true" outlineLevel="0" collapsed="false">
      <c r="DW1935" s="489" t="n">
        <v>6</v>
      </c>
      <c r="DX1935" s="490" t="n">
        <v>57402554</v>
      </c>
      <c r="DY1935" s="491" t="n">
        <v>57402554</v>
      </c>
      <c r="DZ1935" s="492" t="s">
        <v>56</v>
      </c>
      <c r="EA1935" s="491" t="s">
        <v>59</v>
      </c>
      <c r="EB1935" s="492" t="n">
        <v>0</v>
      </c>
      <c r="EC1935" s="492" t="n">
        <v>0</v>
      </c>
      <c r="ED1935" s="493" t="n">
        <v>7</v>
      </c>
      <c r="EE1935" s="493" t="n">
        <v>6</v>
      </c>
      <c r="EF1935" s="493" t="n">
        <v>8</v>
      </c>
      <c r="EG1935" s="493" t="n">
        <v>6</v>
      </c>
      <c r="EL1935" s="493" t="n">
        <v>6</v>
      </c>
      <c r="EM1935" s="493" t="n">
        <v>6</v>
      </c>
      <c r="EN1935" s="493" t="n">
        <v>7</v>
      </c>
      <c r="EO1935" s="493" t="n">
        <v>6</v>
      </c>
      <c r="EP1935" s="494" t="n">
        <f aca="false">DX1935-DY1935</f>
        <v>0</v>
      </c>
    </row>
    <row r="1936" customFormat="false" ht="6.75" hidden="false" customHeight="true" outlineLevel="0" collapsed="false">
      <c r="DW1936" s="489" t="n">
        <v>6</v>
      </c>
      <c r="DX1936" s="490" t="n">
        <v>57402555</v>
      </c>
      <c r="DY1936" s="491" t="n">
        <v>57402555</v>
      </c>
      <c r="DZ1936" s="492" t="s">
        <v>56</v>
      </c>
      <c r="EA1936" s="491" t="s">
        <v>59</v>
      </c>
      <c r="EB1936" s="492" t="n">
        <v>0</v>
      </c>
      <c r="EC1936" s="492" t="n">
        <v>0</v>
      </c>
      <c r="ED1936" s="493" t="n">
        <v>7</v>
      </c>
      <c r="EE1936" s="493" t="n">
        <v>6</v>
      </c>
      <c r="EF1936" s="493" t="n">
        <v>8</v>
      </c>
      <c r="EG1936" s="493" t="n">
        <v>6</v>
      </c>
      <c r="EL1936" s="493" t="n">
        <v>6</v>
      </c>
      <c r="EM1936" s="493" t="n">
        <v>6</v>
      </c>
      <c r="EN1936" s="493" t="n">
        <v>7</v>
      </c>
      <c r="EO1936" s="493" t="n">
        <v>6</v>
      </c>
      <c r="EP1936" s="494" t="n">
        <f aca="false">DX1936-DY1936</f>
        <v>0</v>
      </c>
    </row>
    <row r="1937" customFormat="false" ht="6.75" hidden="false" customHeight="true" outlineLevel="0" collapsed="false">
      <c r="DW1937" s="489" t="n">
        <v>6</v>
      </c>
      <c r="DX1937" s="490" t="n">
        <v>57402556</v>
      </c>
      <c r="DY1937" s="491" t="n">
        <v>57402556</v>
      </c>
      <c r="DZ1937" s="492" t="s">
        <v>56</v>
      </c>
      <c r="EA1937" s="491" t="s">
        <v>59</v>
      </c>
      <c r="EB1937" s="492" t="n">
        <v>0</v>
      </c>
      <c r="EC1937" s="492" t="n">
        <v>0</v>
      </c>
      <c r="ED1937" s="493" t="n">
        <v>8</v>
      </c>
      <c r="EE1937" s="493" t="n">
        <v>6</v>
      </c>
      <c r="EF1937" s="493" t="n">
        <v>9</v>
      </c>
      <c r="EG1937" s="493" t="n">
        <v>6</v>
      </c>
      <c r="EL1937" s="493" t="n">
        <v>6</v>
      </c>
      <c r="EM1937" s="493" t="n">
        <v>6</v>
      </c>
      <c r="EN1937" s="493" t="n">
        <v>7</v>
      </c>
      <c r="EO1937" s="493" t="n">
        <v>6</v>
      </c>
      <c r="EP1937" s="494" t="n">
        <f aca="false">DX1937-DY1937</f>
        <v>0</v>
      </c>
    </row>
    <row r="1938" customFormat="false" ht="6.75" hidden="false" customHeight="true" outlineLevel="0" collapsed="false">
      <c r="DW1938" s="489" t="n">
        <v>6</v>
      </c>
      <c r="DX1938" s="490" t="n">
        <v>57402557</v>
      </c>
      <c r="DY1938" s="491" t="n">
        <v>57402557</v>
      </c>
      <c r="DZ1938" s="492" t="s">
        <v>56</v>
      </c>
      <c r="EA1938" s="491" t="s">
        <v>59</v>
      </c>
      <c r="EB1938" s="492" t="n">
        <v>0</v>
      </c>
      <c r="EC1938" s="492" t="n">
        <v>0</v>
      </c>
      <c r="ED1938" s="493" t="n">
        <v>8</v>
      </c>
      <c r="EE1938" s="493" t="n">
        <v>6</v>
      </c>
      <c r="EF1938" s="493" t="n">
        <v>9</v>
      </c>
      <c r="EG1938" s="493" t="n">
        <v>6</v>
      </c>
      <c r="EL1938" s="493" t="n">
        <v>6</v>
      </c>
      <c r="EM1938" s="493" t="n">
        <v>6</v>
      </c>
      <c r="EN1938" s="493" t="n">
        <v>7</v>
      </c>
      <c r="EO1938" s="493" t="n">
        <v>6</v>
      </c>
      <c r="EP1938" s="494" t="n">
        <f aca="false">DX1938-DY1938</f>
        <v>0</v>
      </c>
    </row>
    <row r="1939" customFormat="false" ht="6.75" hidden="false" customHeight="true" outlineLevel="0" collapsed="false">
      <c r="DW1939" s="489" t="n">
        <v>6</v>
      </c>
      <c r="DX1939" s="490" t="n">
        <v>57402558</v>
      </c>
      <c r="DY1939" s="491" t="n">
        <v>57402558</v>
      </c>
      <c r="DZ1939" s="501" t="s">
        <v>70</v>
      </c>
      <c r="EA1939" s="491" t="s">
        <v>59</v>
      </c>
      <c r="EB1939" s="492" t="n">
        <v>0</v>
      </c>
      <c r="EC1939" s="492" t="n">
        <v>0</v>
      </c>
      <c r="ED1939" s="493" t="n">
        <v>8</v>
      </c>
      <c r="EE1939" s="493" t="n">
        <v>6</v>
      </c>
      <c r="EF1939" s="493" t="n">
        <v>9</v>
      </c>
      <c r="EG1939" s="493" t="n">
        <v>6</v>
      </c>
      <c r="EL1939" s="493" t="n">
        <v>6</v>
      </c>
      <c r="EM1939" s="493" t="n">
        <v>6</v>
      </c>
      <c r="EN1939" s="493" t="n">
        <v>7</v>
      </c>
      <c r="EO1939" s="493" t="n">
        <v>6</v>
      </c>
      <c r="EP1939" s="494" t="n">
        <f aca="false">DX1939-DY1939</f>
        <v>0</v>
      </c>
    </row>
    <row r="1940" customFormat="false" ht="6.75" hidden="false" customHeight="true" outlineLevel="0" collapsed="false">
      <c r="DW1940" s="489" t="n">
        <v>6</v>
      </c>
      <c r="DX1940" s="490" t="n">
        <v>57402559</v>
      </c>
      <c r="DY1940" s="491" t="n">
        <v>57402559</v>
      </c>
      <c r="DZ1940" s="501" t="s">
        <v>70</v>
      </c>
      <c r="EA1940" s="491" t="s">
        <v>59</v>
      </c>
      <c r="EB1940" s="491" t="n">
        <v>278</v>
      </c>
      <c r="EC1940" s="495" t="n">
        <v>176</v>
      </c>
      <c r="ED1940" s="493" t="n">
        <v>8</v>
      </c>
      <c r="EE1940" s="493" t="n">
        <v>6</v>
      </c>
      <c r="EF1940" s="493" t="n">
        <v>9</v>
      </c>
      <c r="EG1940" s="493" t="n">
        <v>6</v>
      </c>
      <c r="EL1940" s="493" t="n">
        <v>6</v>
      </c>
      <c r="EM1940" s="493" t="n">
        <v>6</v>
      </c>
      <c r="EN1940" s="493" t="n">
        <v>7</v>
      </c>
      <c r="EO1940" s="493" t="n">
        <v>6</v>
      </c>
      <c r="EP1940" s="494" t="n">
        <f aca="false">DX1940-DY1940</f>
        <v>0</v>
      </c>
    </row>
    <row r="1941" customFormat="false" ht="6.75" hidden="false" customHeight="true" outlineLevel="0" collapsed="false">
      <c r="DW1941" s="489" t="n">
        <v>3</v>
      </c>
      <c r="DX1941" s="490" t="n">
        <v>57402560</v>
      </c>
      <c r="DY1941" s="491" t="n">
        <v>57402560</v>
      </c>
      <c r="DZ1941" s="492" t="s">
        <v>56</v>
      </c>
      <c r="EA1941" s="491" t="s">
        <v>67</v>
      </c>
      <c r="EB1941" s="492" t="n">
        <v>0</v>
      </c>
      <c r="EC1941" s="492" t="n">
        <v>0</v>
      </c>
      <c r="ED1941" s="493" t="n">
        <v>6</v>
      </c>
      <c r="EE1941" s="493" t="n">
        <v>6</v>
      </c>
      <c r="EF1941" s="493" t="n">
        <v>7</v>
      </c>
      <c r="EG1941" s="493" t="n">
        <v>6</v>
      </c>
      <c r="EL1941" s="493" t="n">
        <v>5</v>
      </c>
      <c r="EM1941" s="493" t="n">
        <v>3</v>
      </c>
      <c r="EN1941" s="493" t="n">
        <v>6</v>
      </c>
      <c r="EO1941" s="493" t="n">
        <v>4</v>
      </c>
      <c r="EP1941" s="494" t="n">
        <f aca="false">DX1941-DY1941</f>
        <v>0</v>
      </c>
    </row>
    <row r="1942" customFormat="false" ht="6.75" hidden="false" customHeight="true" outlineLevel="0" collapsed="false">
      <c r="DW1942" s="489" t="n">
        <v>6</v>
      </c>
      <c r="DX1942" s="490" t="n">
        <v>57402561</v>
      </c>
      <c r="DY1942" s="491" t="n">
        <v>57402561</v>
      </c>
      <c r="DZ1942" s="492" t="s">
        <v>56</v>
      </c>
      <c r="EA1942" s="491" t="s">
        <v>67</v>
      </c>
      <c r="EB1942" s="492" t="n">
        <v>0</v>
      </c>
      <c r="EC1942" s="492" t="n">
        <v>0</v>
      </c>
      <c r="ED1942" s="493" t="n">
        <v>6</v>
      </c>
      <c r="EE1942" s="493" t="n">
        <v>6</v>
      </c>
      <c r="EF1942" s="493" t="n">
        <v>7</v>
      </c>
      <c r="EG1942" s="493" t="n">
        <v>6</v>
      </c>
      <c r="EL1942" s="493" t="n">
        <v>6</v>
      </c>
      <c r="EM1942" s="493" t="n">
        <v>6</v>
      </c>
      <c r="EN1942" s="493" t="n">
        <v>6</v>
      </c>
      <c r="EO1942" s="493" t="n">
        <v>6</v>
      </c>
      <c r="EP1942" s="494" t="n">
        <f aca="false">DX1942-DY1942</f>
        <v>0</v>
      </c>
    </row>
    <row r="1943" customFormat="false" ht="6.75" hidden="false" customHeight="true" outlineLevel="0" collapsed="false">
      <c r="DW1943" s="489" t="n">
        <v>5</v>
      </c>
      <c r="DX1943" s="490" t="n">
        <v>57402562</v>
      </c>
      <c r="DY1943" s="491" t="n">
        <v>57402562</v>
      </c>
      <c r="DZ1943" s="492" t="s">
        <v>56</v>
      </c>
      <c r="EA1943" s="491" t="s">
        <v>67</v>
      </c>
      <c r="EB1943" s="492" t="n">
        <v>0</v>
      </c>
      <c r="EC1943" s="492" t="n">
        <v>0</v>
      </c>
      <c r="ED1943" s="493" t="n">
        <v>6</v>
      </c>
      <c r="EE1943" s="493" t="n">
        <v>5</v>
      </c>
      <c r="EF1943" s="493" t="n">
        <v>7</v>
      </c>
      <c r="EG1943" s="493" t="n">
        <v>6</v>
      </c>
      <c r="EL1943" s="493" t="n">
        <v>6</v>
      </c>
      <c r="EM1943" s="493" t="n">
        <v>5</v>
      </c>
      <c r="EN1943" s="493" t="n">
        <v>6</v>
      </c>
      <c r="EO1943" s="493" t="n">
        <v>6</v>
      </c>
      <c r="EP1943" s="494" t="n">
        <f aca="false">DX1943-DY1943</f>
        <v>0</v>
      </c>
    </row>
    <row r="1944" customFormat="false" ht="6.75" hidden="false" customHeight="true" outlineLevel="0" collapsed="false">
      <c r="DW1944" s="489" t="n">
        <v>6</v>
      </c>
      <c r="DX1944" s="490" t="n">
        <v>57402563</v>
      </c>
      <c r="DY1944" s="491" t="n">
        <v>57402563</v>
      </c>
      <c r="DZ1944" s="492" t="s">
        <v>56</v>
      </c>
      <c r="EA1944" s="491" t="s">
        <v>59</v>
      </c>
      <c r="EB1944" s="492" t="n">
        <v>0</v>
      </c>
      <c r="EC1944" s="492" t="n">
        <v>0</v>
      </c>
      <c r="ED1944" s="493" t="n">
        <v>6</v>
      </c>
      <c r="EE1944" s="493" t="n">
        <v>6</v>
      </c>
      <c r="EF1944" s="493" t="n">
        <v>5</v>
      </c>
      <c r="EG1944" s="493" t="n">
        <v>6</v>
      </c>
      <c r="EL1944" s="493" t="n">
        <v>6</v>
      </c>
      <c r="EM1944" s="493" t="n">
        <v>6</v>
      </c>
      <c r="EN1944" s="493" t="n">
        <v>5</v>
      </c>
      <c r="EO1944" s="493" t="n">
        <v>6</v>
      </c>
      <c r="EP1944" s="494" t="n">
        <f aca="false">DX1944-DY1944</f>
        <v>0</v>
      </c>
    </row>
    <row r="1945" customFormat="false" ht="6.75" hidden="false" customHeight="true" outlineLevel="0" collapsed="false">
      <c r="DW1945" s="489" t="n">
        <v>5</v>
      </c>
      <c r="DX1945" s="490" t="n">
        <v>57402564</v>
      </c>
      <c r="DY1945" s="491" t="n">
        <v>57402564</v>
      </c>
      <c r="DZ1945" s="492" t="s">
        <v>56</v>
      </c>
      <c r="EA1945" s="491" t="s">
        <v>59</v>
      </c>
      <c r="EB1945" s="492" t="n">
        <v>0</v>
      </c>
      <c r="EC1945" s="492" t="n">
        <v>0</v>
      </c>
      <c r="ED1945" s="493" t="n">
        <v>7</v>
      </c>
      <c r="EE1945" s="493" t="n">
        <v>5</v>
      </c>
      <c r="EF1945" s="493" t="n">
        <v>8</v>
      </c>
      <c r="EG1945" s="493" t="n">
        <v>6</v>
      </c>
      <c r="EL1945" s="493" t="n">
        <v>6</v>
      </c>
      <c r="EM1945" s="493" t="n">
        <v>5</v>
      </c>
      <c r="EN1945" s="493" t="n">
        <v>6</v>
      </c>
      <c r="EO1945" s="493" t="n">
        <v>6</v>
      </c>
      <c r="EP1945" s="494" t="n">
        <f aca="false">DX1945-DY1945</f>
        <v>0</v>
      </c>
    </row>
    <row r="1946" customFormat="false" ht="6.75" hidden="false" customHeight="true" outlineLevel="0" collapsed="false">
      <c r="DW1946" s="489" t="n">
        <v>6</v>
      </c>
      <c r="DX1946" s="490" t="n">
        <v>57402565</v>
      </c>
      <c r="DY1946" s="491" t="n">
        <v>57402565</v>
      </c>
      <c r="DZ1946" s="492" t="s">
        <v>56</v>
      </c>
      <c r="EA1946" s="491" t="s">
        <v>59</v>
      </c>
      <c r="EB1946" s="492" t="n">
        <v>0</v>
      </c>
      <c r="EC1946" s="492" t="n">
        <v>0</v>
      </c>
      <c r="ED1946" s="493" t="n">
        <v>7</v>
      </c>
      <c r="EE1946" s="493" t="n">
        <v>6</v>
      </c>
      <c r="EF1946" s="493" t="n">
        <v>8</v>
      </c>
      <c r="EG1946" s="493" t="n">
        <v>6</v>
      </c>
      <c r="EL1946" s="493" t="n">
        <v>6</v>
      </c>
      <c r="EM1946" s="493" t="n">
        <v>6</v>
      </c>
      <c r="EN1946" s="493" t="n">
        <v>6</v>
      </c>
      <c r="EO1946" s="493" t="n">
        <v>6</v>
      </c>
      <c r="EP1946" s="494" t="n">
        <f aca="false">DX1946-DY1946</f>
        <v>0</v>
      </c>
    </row>
    <row r="1947" customFormat="false" ht="6.75" hidden="false" customHeight="true" outlineLevel="0" collapsed="false">
      <c r="DW1947" s="489" t="n">
        <v>6</v>
      </c>
      <c r="DX1947" s="490" t="n">
        <v>57402566</v>
      </c>
      <c r="DY1947" s="491" t="n">
        <v>57402566</v>
      </c>
      <c r="DZ1947" s="501" t="s">
        <v>70</v>
      </c>
      <c r="EA1947" s="491" t="s">
        <v>59</v>
      </c>
      <c r="EB1947" s="492" t="n">
        <v>0</v>
      </c>
      <c r="EC1947" s="492" t="n">
        <v>0</v>
      </c>
      <c r="ED1947" s="493" t="n">
        <v>8</v>
      </c>
      <c r="EE1947" s="493" t="n">
        <v>6</v>
      </c>
      <c r="EF1947" s="493" t="n">
        <v>9</v>
      </c>
      <c r="EG1947" s="493" t="n">
        <v>6</v>
      </c>
      <c r="EL1947" s="493" t="n">
        <v>6</v>
      </c>
      <c r="EM1947" s="493" t="n">
        <v>6</v>
      </c>
      <c r="EN1947" s="493" t="n">
        <v>6</v>
      </c>
      <c r="EO1947" s="493" t="n">
        <v>6</v>
      </c>
      <c r="EP1947" s="494" t="n">
        <f aca="false">DX1947-DY1947</f>
        <v>0</v>
      </c>
    </row>
    <row r="1948" customFormat="false" ht="6.75" hidden="false" customHeight="true" outlineLevel="0" collapsed="false">
      <c r="DW1948" s="489" t="n">
        <v>5</v>
      </c>
      <c r="DX1948" s="490" t="n">
        <v>57402567</v>
      </c>
      <c r="DY1948" s="491" t="n">
        <v>57402567</v>
      </c>
      <c r="DZ1948" s="501" t="s">
        <v>70</v>
      </c>
      <c r="EA1948" s="491" t="s">
        <v>68</v>
      </c>
      <c r="EB1948" s="491" t="n">
        <v>636</v>
      </c>
      <c r="EC1948" s="495" t="n">
        <v>589</v>
      </c>
      <c r="ED1948" s="493" t="n">
        <v>8</v>
      </c>
      <c r="EE1948" s="493" t="n">
        <v>5</v>
      </c>
      <c r="EF1948" s="493" t="n">
        <v>9</v>
      </c>
      <c r="EG1948" s="493" t="n">
        <v>7</v>
      </c>
      <c r="EL1948" s="493" t="n">
        <v>5</v>
      </c>
      <c r="EM1948" s="493" t="n">
        <v>5</v>
      </c>
      <c r="EN1948" s="493" t="n">
        <v>6</v>
      </c>
      <c r="EO1948" s="493" t="n">
        <v>5</v>
      </c>
      <c r="EP1948" s="494" t="n">
        <f aca="false">DX1948-DY1948</f>
        <v>0</v>
      </c>
    </row>
    <row r="1949" customFormat="false" ht="6.75" hidden="false" customHeight="true" outlineLevel="0" collapsed="false">
      <c r="DW1949" s="489" t="n">
        <v>4</v>
      </c>
      <c r="DX1949" s="490" t="n">
        <v>57402568</v>
      </c>
      <c r="DY1949" s="491" t="n">
        <v>57402568</v>
      </c>
      <c r="DZ1949" s="501" t="s">
        <v>70</v>
      </c>
      <c r="EA1949" s="491" t="s">
        <v>68</v>
      </c>
      <c r="EB1949" s="491" t="n">
        <v>643</v>
      </c>
      <c r="EC1949" s="495" t="n">
        <v>758</v>
      </c>
      <c r="ED1949" s="493" t="n">
        <v>5</v>
      </c>
      <c r="EE1949" s="493" t="n">
        <v>4</v>
      </c>
      <c r="EF1949" s="493" t="n">
        <v>5</v>
      </c>
      <c r="EG1949" s="493" t="n">
        <v>7</v>
      </c>
      <c r="EL1949" s="493" t="n">
        <v>5</v>
      </c>
      <c r="EM1949" s="493" t="n">
        <v>4</v>
      </c>
      <c r="EN1949" s="493" t="n">
        <v>5</v>
      </c>
      <c r="EO1949" s="493" t="n">
        <v>5</v>
      </c>
      <c r="EP1949" s="494" t="n">
        <f aca="false">DX1949-DY1949</f>
        <v>0</v>
      </c>
    </row>
    <row r="1950" customFormat="false" ht="6.75" hidden="false" customHeight="true" outlineLevel="0" collapsed="false">
      <c r="DW1950" s="489" t="n">
        <v>5</v>
      </c>
      <c r="DX1950" s="490" t="n">
        <v>57402569</v>
      </c>
      <c r="DY1950" s="491" t="n">
        <v>57402569</v>
      </c>
      <c r="DZ1950" s="502" t="s">
        <v>71</v>
      </c>
      <c r="EA1950" s="491" t="s">
        <v>68</v>
      </c>
      <c r="EB1950" s="491" t="n">
        <v>279</v>
      </c>
      <c r="EC1950" s="495" t="n">
        <v>264</v>
      </c>
      <c r="ED1950" s="493" t="n">
        <v>5</v>
      </c>
      <c r="EE1950" s="493" t="n">
        <v>5</v>
      </c>
      <c r="EF1950" s="493" t="n">
        <v>4</v>
      </c>
      <c r="EG1950" s="493" t="n">
        <v>7</v>
      </c>
      <c r="EL1950" s="493" t="n">
        <v>5</v>
      </c>
      <c r="EM1950" s="493" t="n">
        <v>5</v>
      </c>
      <c r="EN1950" s="493" t="n">
        <v>5</v>
      </c>
      <c r="EO1950" s="493" t="n">
        <v>6</v>
      </c>
      <c r="EP1950" s="494" t="n">
        <f aca="false">DX1950-DY1950</f>
        <v>0</v>
      </c>
    </row>
    <row r="1951" customFormat="false" ht="6.75" hidden="false" customHeight="true" outlineLevel="0" collapsed="false">
      <c r="DW1951" s="489" t="n">
        <v>6</v>
      </c>
      <c r="DX1951" s="490" t="n">
        <v>57402570</v>
      </c>
      <c r="DY1951" s="491" t="n">
        <v>57402570</v>
      </c>
      <c r="DZ1951" s="492" t="s">
        <v>56</v>
      </c>
      <c r="EA1951" s="491" t="s">
        <v>68</v>
      </c>
      <c r="EB1951" s="492" t="n">
        <v>0</v>
      </c>
      <c r="EC1951" s="492" t="n">
        <v>0</v>
      </c>
      <c r="ED1951" s="493" t="n">
        <v>6</v>
      </c>
      <c r="EE1951" s="493" t="n">
        <v>6</v>
      </c>
      <c r="EF1951" s="493" t="n">
        <v>7</v>
      </c>
      <c r="EG1951" s="493" t="n">
        <v>6</v>
      </c>
      <c r="EL1951" s="493" t="n">
        <v>6</v>
      </c>
      <c r="EM1951" s="493" t="n">
        <v>6</v>
      </c>
      <c r="EN1951" s="493" t="n">
        <v>7</v>
      </c>
      <c r="EO1951" s="493" t="n">
        <v>5</v>
      </c>
      <c r="EP1951" s="494" t="n">
        <f aca="false">DX1951-DY1951</f>
        <v>0</v>
      </c>
    </row>
    <row r="1952" customFormat="false" ht="6.75" hidden="false" customHeight="true" outlineLevel="0" collapsed="false">
      <c r="DW1952" s="489" t="n">
        <v>6</v>
      </c>
      <c r="DX1952" s="490" t="n">
        <v>57402571</v>
      </c>
      <c r="DY1952" s="491" t="n">
        <v>57402571</v>
      </c>
      <c r="DZ1952" s="492" t="s">
        <v>56</v>
      </c>
      <c r="EA1952" s="491" t="s">
        <v>68</v>
      </c>
      <c r="EB1952" s="492" t="n">
        <v>0</v>
      </c>
      <c r="EC1952" s="492" t="n">
        <v>0</v>
      </c>
      <c r="ED1952" s="493" t="n">
        <v>6</v>
      </c>
      <c r="EE1952" s="493" t="n">
        <v>6</v>
      </c>
      <c r="EF1952" s="493" t="n">
        <v>7</v>
      </c>
      <c r="EG1952" s="493" t="n">
        <v>6</v>
      </c>
      <c r="EL1952" s="493" t="n">
        <v>6</v>
      </c>
      <c r="EM1952" s="493" t="n">
        <v>6</v>
      </c>
      <c r="EN1952" s="493" t="n">
        <v>7</v>
      </c>
      <c r="EO1952" s="493" t="n">
        <v>6</v>
      </c>
      <c r="EP1952" s="494" t="n">
        <f aca="false">DX1952-DY1952</f>
        <v>0</v>
      </c>
    </row>
    <row r="1953" customFormat="false" ht="6.75" hidden="false" customHeight="true" outlineLevel="0" collapsed="false">
      <c r="DW1953" s="489" t="n">
        <v>5</v>
      </c>
      <c r="DX1953" s="490" t="n">
        <v>57402572</v>
      </c>
      <c r="DY1953" s="491" t="n">
        <v>57402572</v>
      </c>
      <c r="DZ1953" s="492" t="s">
        <v>56</v>
      </c>
      <c r="EA1953" s="491" t="s">
        <v>68</v>
      </c>
      <c r="EB1953" s="492" t="n">
        <v>0</v>
      </c>
      <c r="EC1953" s="492" t="n">
        <v>0</v>
      </c>
      <c r="ED1953" s="493" t="n">
        <v>6</v>
      </c>
      <c r="EE1953" s="493" t="n">
        <v>5</v>
      </c>
      <c r="EF1953" s="493" t="n">
        <v>7</v>
      </c>
      <c r="EG1953" s="493" t="n">
        <v>6</v>
      </c>
      <c r="EL1953" s="493" t="n">
        <v>6</v>
      </c>
      <c r="EM1953" s="493" t="n">
        <v>5</v>
      </c>
      <c r="EN1953" s="493" t="n">
        <v>7</v>
      </c>
      <c r="EO1953" s="493" t="n">
        <v>6</v>
      </c>
      <c r="EP1953" s="494" t="n">
        <f aca="false">DX1953-DY1953</f>
        <v>0</v>
      </c>
    </row>
    <row r="1954" customFormat="false" ht="6.75" hidden="false" customHeight="true" outlineLevel="0" collapsed="false">
      <c r="DW1954" s="489" t="n">
        <v>6</v>
      </c>
      <c r="DX1954" s="490" t="n">
        <v>57402573</v>
      </c>
      <c r="DY1954" s="491" t="n">
        <v>57402573</v>
      </c>
      <c r="DZ1954" s="492" t="s">
        <v>56</v>
      </c>
      <c r="EA1954" s="491" t="s">
        <v>68</v>
      </c>
      <c r="EB1954" s="492" t="n">
        <v>0</v>
      </c>
      <c r="EC1954" s="492" t="n">
        <v>0</v>
      </c>
      <c r="ED1954" s="493" t="n">
        <v>7</v>
      </c>
      <c r="EE1954" s="493" t="n">
        <v>6</v>
      </c>
      <c r="EF1954" s="493" t="n">
        <v>8</v>
      </c>
      <c r="EG1954" s="493" t="n">
        <v>6</v>
      </c>
      <c r="EL1954" s="493" t="n">
        <v>6</v>
      </c>
      <c r="EM1954" s="493" t="n">
        <v>6</v>
      </c>
      <c r="EN1954" s="493" t="n">
        <v>7</v>
      </c>
      <c r="EO1954" s="493" t="n">
        <v>6</v>
      </c>
      <c r="EP1954" s="494" t="n">
        <f aca="false">DX1954-DY1954</f>
        <v>0</v>
      </c>
    </row>
    <row r="1955" customFormat="false" ht="6.75" hidden="false" customHeight="true" outlineLevel="0" collapsed="false">
      <c r="DW1955" s="489" t="n">
        <v>7</v>
      </c>
      <c r="DX1955" s="490" t="n">
        <v>57402574</v>
      </c>
      <c r="DY1955" s="491" t="n">
        <v>57402574</v>
      </c>
      <c r="DZ1955" s="501" t="s">
        <v>70</v>
      </c>
      <c r="EA1955" s="491" t="s">
        <v>68</v>
      </c>
      <c r="EB1955" s="492" t="n">
        <v>0</v>
      </c>
      <c r="EC1955" s="492" t="n">
        <v>0</v>
      </c>
      <c r="ED1955" s="493" t="n">
        <v>7</v>
      </c>
      <c r="EE1955" s="493" t="n">
        <v>7</v>
      </c>
      <c r="EF1955" s="493" t="n">
        <v>8</v>
      </c>
      <c r="EG1955" s="493" t="n">
        <v>7</v>
      </c>
      <c r="EL1955" s="493" t="n">
        <v>7</v>
      </c>
      <c r="EM1955" s="493" t="n">
        <v>7</v>
      </c>
      <c r="EN1955" s="493" t="n">
        <v>7</v>
      </c>
      <c r="EO1955" s="493" t="n">
        <v>7</v>
      </c>
      <c r="EP1955" s="494" t="n">
        <f aca="false">DX1955-DY1955</f>
        <v>0</v>
      </c>
    </row>
    <row r="1956" customFormat="false" ht="6.75" hidden="false" customHeight="true" outlineLevel="0" collapsed="false">
      <c r="DW1956" s="489" t="n">
        <v>6</v>
      </c>
      <c r="DX1956" s="490" t="n">
        <v>57402575</v>
      </c>
      <c r="DY1956" s="491" t="n">
        <v>57402575</v>
      </c>
      <c r="DZ1956" s="501" t="s">
        <v>70</v>
      </c>
      <c r="EA1956" s="491" t="s">
        <v>68</v>
      </c>
      <c r="EB1956" s="492" t="n">
        <v>0</v>
      </c>
      <c r="EC1956" s="492" t="n">
        <v>0</v>
      </c>
      <c r="ED1956" s="493" t="n">
        <v>7</v>
      </c>
      <c r="EE1956" s="493" t="n">
        <v>6</v>
      </c>
      <c r="EF1956" s="493" t="n">
        <v>8</v>
      </c>
      <c r="EG1956" s="493" t="n">
        <v>7</v>
      </c>
      <c r="EL1956" s="493" t="n">
        <v>7</v>
      </c>
      <c r="EM1956" s="493" t="n">
        <v>6</v>
      </c>
      <c r="EN1956" s="493" t="n">
        <v>7</v>
      </c>
      <c r="EO1956" s="493" t="n">
        <v>7</v>
      </c>
      <c r="EP1956" s="494" t="n">
        <f aca="false">DX1956-DY1956</f>
        <v>0</v>
      </c>
    </row>
    <row r="1957" customFormat="false" ht="6.75" hidden="false" customHeight="true" outlineLevel="0" collapsed="false">
      <c r="DW1957" s="489" t="n">
        <v>6</v>
      </c>
      <c r="DX1957" s="490" t="n">
        <v>57402576</v>
      </c>
      <c r="DY1957" s="491" t="n">
        <v>57402576</v>
      </c>
      <c r="DZ1957" s="501" t="s">
        <v>70</v>
      </c>
      <c r="EA1957" s="491" t="s">
        <v>68</v>
      </c>
      <c r="EB1957" s="491" t="n">
        <v>186</v>
      </c>
      <c r="EC1957" s="495" t="n">
        <v>137</v>
      </c>
      <c r="ED1957" s="493" t="n">
        <v>8</v>
      </c>
      <c r="EE1957" s="493" t="n">
        <v>6</v>
      </c>
      <c r="EF1957" s="493" t="n">
        <v>9</v>
      </c>
      <c r="EG1957" s="493" t="n">
        <v>7</v>
      </c>
      <c r="EL1957" s="493" t="n">
        <v>7</v>
      </c>
      <c r="EM1957" s="493" t="n">
        <v>6</v>
      </c>
      <c r="EN1957" s="493" t="n">
        <v>7</v>
      </c>
      <c r="EO1957" s="493" t="n">
        <v>7</v>
      </c>
      <c r="EP1957" s="494" t="n">
        <f aca="false">DX1957-DY1957</f>
        <v>0</v>
      </c>
    </row>
    <row r="1958" customFormat="false" ht="6.75" hidden="false" customHeight="true" outlineLevel="0" collapsed="false">
      <c r="DW1958" s="489" t="n">
        <v>4</v>
      </c>
      <c r="DX1958" s="490" t="n">
        <v>57402577</v>
      </c>
      <c r="DY1958" s="491" t="n">
        <v>57402577</v>
      </c>
      <c r="DZ1958" s="501" t="s">
        <v>70</v>
      </c>
      <c r="EA1958" s="491" t="s">
        <v>68</v>
      </c>
      <c r="EB1958" s="491" t="n">
        <v>364</v>
      </c>
      <c r="EC1958" s="495" t="n">
        <v>264</v>
      </c>
      <c r="ED1958" s="493" t="n">
        <v>8</v>
      </c>
      <c r="EE1958" s="493" t="n">
        <v>4</v>
      </c>
      <c r="EF1958" s="493" t="n">
        <v>9</v>
      </c>
      <c r="EG1958" s="493" t="n">
        <v>7</v>
      </c>
      <c r="EL1958" s="493" t="n">
        <v>6</v>
      </c>
      <c r="EM1958" s="493" t="n">
        <v>4</v>
      </c>
      <c r="EN1958" s="493" t="n">
        <v>7</v>
      </c>
      <c r="EO1958" s="493" t="n">
        <v>6</v>
      </c>
      <c r="EP1958" s="494" t="n">
        <f aca="false">DX1958-DY1958</f>
        <v>0</v>
      </c>
    </row>
    <row r="1959" customFormat="false" ht="6.75" hidden="false" customHeight="true" outlineLevel="0" collapsed="false">
      <c r="DW1959" s="489" t="n">
        <v>6</v>
      </c>
      <c r="DX1959" s="490" t="n">
        <v>57402578</v>
      </c>
      <c r="DY1959" s="491" t="n">
        <v>57402578</v>
      </c>
      <c r="DZ1959" s="501" t="s">
        <v>70</v>
      </c>
      <c r="EA1959" s="491" t="s">
        <v>68</v>
      </c>
      <c r="EB1959" s="491" t="n">
        <v>253</v>
      </c>
      <c r="EC1959" s="495" t="n">
        <v>318</v>
      </c>
      <c r="ED1959" s="493" t="n">
        <v>6</v>
      </c>
      <c r="EE1959" s="493" t="n">
        <v>6</v>
      </c>
      <c r="EF1959" s="493" t="n">
        <v>4</v>
      </c>
      <c r="EG1959" s="493" t="n">
        <v>7</v>
      </c>
      <c r="EL1959" s="493" t="n">
        <v>6</v>
      </c>
      <c r="EM1959" s="493" t="n">
        <v>6</v>
      </c>
      <c r="EN1959" s="493" t="n">
        <v>6</v>
      </c>
      <c r="EO1959" s="493" t="n">
        <v>7</v>
      </c>
      <c r="EP1959" s="494" t="n">
        <f aca="false">DX1959-DY1959</f>
        <v>0</v>
      </c>
    </row>
    <row r="1960" customFormat="false" ht="6.75" hidden="false" customHeight="true" outlineLevel="0" collapsed="false">
      <c r="DW1960" s="489" t="n">
        <v>6</v>
      </c>
      <c r="DX1960" s="490" t="n">
        <v>57402579</v>
      </c>
      <c r="DY1960" s="491" t="n">
        <v>57402579</v>
      </c>
      <c r="DZ1960" s="502" t="s">
        <v>71</v>
      </c>
      <c r="EA1960" s="491" t="s">
        <v>68</v>
      </c>
      <c r="EB1960" s="492" t="n">
        <v>0</v>
      </c>
      <c r="EC1960" s="492" t="n">
        <v>0</v>
      </c>
      <c r="ED1960" s="493" t="n">
        <v>6</v>
      </c>
      <c r="EE1960" s="493" t="n">
        <v>6</v>
      </c>
      <c r="EF1960" s="493" t="n">
        <v>4</v>
      </c>
      <c r="EG1960" s="493" t="n">
        <v>6</v>
      </c>
      <c r="EL1960" s="493" t="n">
        <v>6</v>
      </c>
      <c r="EM1960" s="493" t="n">
        <v>6</v>
      </c>
      <c r="EN1960" s="493" t="n">
        <v>6</v>
      </c>
      <c r="EO1960" s="493" t="n">
        <v>6</v>
      </c>
      <c r="EP1960" s="494" t="n">
        <f aca="false">DX1960-DY1960</f>
        <v>0</v>
      </c>
    </row>
    <row r="1961" customFormat="false" ht="6.75" hidden="false" customHeight="true" outlineLevel="0" collapsed="false">
      <c r="DW1961" s="489" t="n">
        <v>5</v>
      </c>
      <c r="DX1961" s="490" t="n">
        <v>57402580</v>
      </c>
      <c r="DY1961" s="491" t="n">
        <v>57402580</v>
      </c>
      <c r="DZ1961" s="492" t="s">
        <v>56</v>
      </c>
      <c r="EA1961" s="491" t="s">
        <v>68</v>
      </c>
      <c r="EB1961" s="491" t="n">
        <v>207</v>
      </c>
      <c r="EC1961" s="495" t="n">
        <v>203</v>
      </c>
      <c r="ED1961" s="493" t="n">
        <v>7</v>
      </c>
      <c r="EE1961" s="493" t="n">
        <v>5</v>
      </c>
      <c r="EF1961" s="493" t="n">
        <v>7</v>
      </c>
      <c r="EG1961" s="493" t="n">
        <v>7</v>
      </c>
      <c r="EL1961" s="493" t="n">
        <v>7</v>
      </c>
      <c r="EM1961" s="493" t="n">
        <v>5</v>
      </c>
      <c r="EN1961" s="493" t="n">
        <v>7</v>
      </c>
      <c r="EO1961" s="493" t="n">
        <v>7</v>
      </c>
      <c r="EP1961" s="494" t="n">
        <f aca="false">DX1961-DY1961</f>
        <v>0</v>
      </c>
    </row>
    <row r="1962" customFormat="false" ht="6.75" hidden="false" customHeight="true" outlineLevel="0" collapsed="false">
      <c r="DW1962" s="489" t="n">
        <v>4</v>
      </c>
      <c r="DX1962" s="490" t="n">
        <v>57402581</v>
      </c>
      <c r="DY1962" s="491" t="n">
        <v>57402581</v>
      </c>
      <c r="DZ1962" s="492" t="s">
        <v>56</v>
      </c>
      <c r="EA1962" s="491" t="s">
        <v>68</v>
      </c>
      <c r="EB1962" s="491" t="n">
        <v>250</v>
      </c>
      <c r="EC1962" s="495" t="n">
        <v>229</v>
      </c>
      <c r="ED1962" s="493" t="n">
        <v>6</v>
      </c>
      <c r="EE1962" s="493" t="n">
        <v>4</v>
      </c>
      <c r="EF1962" s="493" t="n">
        <v>7</v>
      </c>
      <c r="EG1962" s="493" t="n">
        <v>6</v>
      </c>
      <c r="EL1962" s="493" t="n">
        <v>6</v>
      </c>
      <c r="EM1962" s="493" t="n">
        <v>4</v>
      </c>
      <c r="EN1962" s="493" t="n">
        <v>7</v>
      </c>
      <c r="EO1962" s="493" t="n">
        <v>6</v>
      </c>
      <c r="EP1962" s="494" t="n">
        <f aca="false">DX1962-DY1962</f>
        <v>0</v>
      </c>
    </row>
    <row r="1963" customFormat="false" ht="6.75" hidden="false" customHeight="true" outlineLevel="0" collapsed="false">
      <c r="DW1963" s="489" t="n">
        <v>5</v>
      </c>
      <c r="DX1963" s="490" t="n">
        <v>57402582</v>
      </c>
      <c r="DY1963" s="491" t="n">
        <v>57402582</v>
      </c>
      <c r="DZ1963" s="492" t="s">
        <v>56</v>
      </c>
      <c r="EA1963" s="491" t="s">
        <v>68</v>
      </c>
      <c r="EB1963" s="492" t="n">
        <v>0</v>
      </c>
      <c r="EC1963" s="492" t="n">
        <v>0</v>
      </c>
      <c r="ED1963" s="493" t="n">
        <v>7</v>
      </c>
      <c r="EE1963" s="493" t="n">
        <v>5</v>
      </c>
      <c r="EF1963" s="493" t="n">
        <v>7</v>
      </c>
      <c r="EG1963" s="493" t="n">
        <v>7</v>
      </c>
      <c r="EL1963" s="493" t="n">
        <v>7</v>
      </c>
      <c r="EM1963" s="493" t="n">
        <v>5</v>
      </c>
      <c r="EN1963" s="493" t="n">
        <v>7</v>
      </c>
      <c r="EO1963" s="493" t="n">
        <v>7</v>
      </c>
      <c r="EP1963" s="494" t="n">
        <f aca="false">DX1963-DY1963</f>
        <v>0</v>
      </c>
    </row>
    <row r="1964" customFormat="false" ht="6.75" hidden="false" customHeight="true" outlineLevel="0" collapsed="false">
      <c r="DW1964" s="489" t="n">
        <v>5</v>
      </c>
      <c r="DX1964" s="490" t="n">
        <v>57402583</v>
      </c>
      <c r="DY1964" s="491" t="n">
        <v>57402583</v>
      </c>
      <c r="DZ1964" s="501" t="s">
        <v>70</v>
      </c>
      <c r="EA1964" s="491" t="s">
        <v>68</v>
      </c>
      <c r="EB1964" s="492" t="n">
        <v>0</v>
      </c>
      <c r="EC1964" s="492" t="n">
        <v>0</v>
      </c>
      <c r="ED1964" s="493" t="n">
        <v>7</v>
      </c>
      <c r="EE1964" s="493" t="n">
        <v>5</v>
      </c>
      <c r="EF1964" s="493" t="n">
        <v>8</v>
      </c>
      <c r="EG1964" s="493" t="n">
        <v>7</v>
      </c>
      <c r="EL1964" s="493" t="n">
        <v>7</v>
      </c>
      <c r="EM1964" s="493" t="n">
        <v>5</v>
      </c>
      <c r="EN1964" s="493" t="n">
        <v>7</v>
      </c>
      <c r="EO1964" s="493" t="n">
        <v>7</v>
      </c>
      <c r="EP1964" s="494" t="n">
        <f aca="false">DX1964-DY1964</f>
        <v>0</v>
      </c>
    </row>
    <row r="1965" customFormat="false" ht="6.75" hidden="false" customHeight="true" outlineLevel="0" collapsed="false">
      <c r="DW1965" s="489" t="n">
        <v>6</v>
      </c>
      <c r="DX1965" s="490" t="n">
        <v>57402584</v>
      </c>
      <c r="DY1965" s="491" t="n">
        <v>57402584</v>
      </c>
      <c r="DZ1965" s="501" t="s">
        <v>70</v>
      </c>
      <c r="EA1965" s="491" t="s">
        <v>68</v>
      </c>
      <c r="EB1965" s="491" t="n">
        <v>49</v>
      </c>
      <c r="EC1965" s="495" t="n">
        <v>76</v>
      </c>
      <c r="ED1965" s="493" t="n">
        <v>7</v>
      </c>
      <c r="EE1965" s="493" t="n">
        <v>6</v>
      </c>
      <c r="EF1965" s="493" t="n">
        <v>8</v>
      </c>
      <c r="EG1965" s="493" t="n">
        <v>7</v>
      </c>
      <c r="EL1965" s="493" t="n">
        <v>7</v>
      </c>
      <c r="EM1965" s="493" t="n">
        <v>6</v>
      </c>
      <c r="EN1965" s="493" t="n">
        <v>7</v>
      </c>
      <c r="EO1965" s="493" t="n">
        <v>7</v>
      </c>
      <c r="EP1965" s="494" t="n">
        <f aca="false">DX1965-DY1965</f>
        <v>0</v>
      </c>
    </row>
    <row r="1966" customFormat="false" ht="6.75" hidden="false" customHeight="true" outlineLevel="0" collapsed="false">
      <c r="DW1966" s="489" t="n">
        <v>6</v>
      </c>
      <c r="DX1966" s="490" t="n">
        <v>57402585</v>
      </c>
      <c r="DY1966" s="491" t="n">
        <v>57402585</v>
      </c>
      <c r="DZ1966" s="501" t="s">
        <v>70</v>
      </c>
      <c r="EA1966" s="491" t="s">
        <v>68</v>
      </c>
      <c r="EB1966" s="491" t="n">
        <v>79</v>
      </c>
      <c r="EC1966" s="495" t="n">
        <v>79</v>
      </c>
      <c r="ED1966" s="493" t="n">
        <v>9</v>
      </c>
      <c r="EE1966" s="493" t="n">
        <v>6</v>
      </c>
      <c r="EF1966" s="493" t="n">
        <v>10</v>
      </c>
      <c r="EG1966" s="493" t="n">
        <v>7</v>
      </c>
      <c r="EL1966" s="493" t="n">
        <v>7</v>
      </c>
      <c r="EM1966" s="493" t="n">
        <v>6</v>
      </c>
      <c r="EN1966" s="493" t="n">
        <v>8</v>
      </c>
      <c r="EO1966" s="493" t="n">
        <v>7</v>
      </c>
      <c r="EP1966" s="494" t="n">
        <f aca="false">DX1966-DY1966</f>
        <v>0</v>
      </c>
    </row>
    <row r="1967" customFormat="false" ht="6.75" hidden="false" customHeight="true" outlineLevel="0" collapsed="false">
      <c r="DW1967" s="489" t="n">
        <v>5</v>
      </c>
      <c r="DX1967" s="490" t="n">
        <v>57402586</v>
      </c>
      <c r="DY1967" s="491" t="n">
        <v>57402586</v>
      </c>
      <c r="DZ1967" s="501" t="s">
        <v>70</v>
      </c>
      <c r="EA1967" s="491" t="s">
        <v>68</v>
      </c>
      <c r="EB1967" s="491" t="n">
        <v>71</v>
      </c>
      <c r="EC1967" s="495" t="n">
        <v>66</v>
      </c>
      <c r="ED1967" s="493" t="n">
        <v>7</v>
      </c>
      <c r="EE1967" s="493" t="n">
        <v>5</v>
      </c>
      <c r="EF1967" s="493" t="n">
        <v>8</v>
      </c>
      <c r="EG1967" s="493" t="n">
        <v>7</v>
      </c>
      <c r="EL1967" s="493" t="n">
        <v>7</v>
      </c>
      <c r="EM1967" s="493" t="n">
        <v>5</v>
      </c>
      <c r="EN1967" s="493" t="n">
        <v>7</v>
      </c>
      <c r="EO1967" s="493" t="n">
        <v>7</v>
      </c>
      <c r="EP1967" s="494" t="n">
        <f aca="false">DX1967-DY1967</f>
        <v>0</v>
      </c>
    </row>
    <row r="1968" customFormat="false" ht="6.75" hidden="false" customHeight="true" outlineLevel="0" collapsed="false">
      <c r="DW1968" s="489" t="n">
        <v>4</v>
      </c>
      <c r="DX1968" s="490" t="n">
        <v>57402587</v>
      </c>
      <c r="DY1968" s="491" t="n">
        <v>57402587</v>
      </c>
      <c r="DZ1968" s="501" t="s">
        <v>70</v>
      </c>
      <c r="EA1968" s="491" t="s">
        <v>68</v>
      </c>
      <c r="EB1968" s="492" t="n">
        <v>0</v>
      </c>
      <c r="EC1968" s="492" t="n">
        <v>0</v>
      </c>
      <c r="ED1968" s="493" t="n">
        <v>4</v>
      </c>
      <c r="EE1968" s="493" t="n">
        <v>4</v>
      </c>
      <c r="EF1968" s="493" t="n">
        <v>5</v>
      </c>
      <c r="EG1968" s="493" t="n">
        <v>4</v>
      </c>
      <c r="EL1968" s="493" t="n">
        <v>4</v>
      </c>
      <c r="EM1968" s="493" t="n">
        <v>4</v>
      </c>
      <c r="EN1968" s="493" t="n">
        <v>4</v>
      </c>
      <c r="EO1968" s="493" t="n">
        <v>4</v>
      </c>
      <c r="EP1968" s="494" t="n">
        <f aca="false">DX1968-DY1968</f>
        <v>0</v>
      </c>
    </row>
    <row r="1969" customFormat="false" ht="6.75" hidden="false" customHeight="true" outlineLevel="0" collapsed="false">
      <c r="DW1969" s="489" t="n">
        <v>6</v>
      </c>
      <c r="DX1969" s="490" t="n">
        <v>57402588</v>
      </c>
      <c r="DY1969" s="491" t="n">
        <v>57402588</v>
      </c>
      <c r="DZ1969" s="501" t="s">
        <v>70</v>
      </c>
      <c r="EA1969" s="491" t="s">
        <v>68</v>
      </c>
      <c r="EB1969" s="492" t="n">
        <v>0</v>
      </c>
      <c r="EC1969" s="492" t="n">
        <v>0</v>
      </c>
      <c r="ED1969" s="493" t="n">
        <v>6</v>
      </c>
      <c r="EE1969" s="493" t="n">
        <v>6</v>
      </c>
      <c r="EF1969" s="493" t="n">
        <v>5</v>
      </c>
      <c r="EG1969" s="493" t="n">
        <v>6</v>
      </c>
      <c r="EL1969" s="493" t="n">
        <v>6</v>
      </c>
      <c r="EM1969" s="493" t="n">
        <v>6</v>
      </c>
      <c r="EN1969" s="493" t="n">
        <v>5</v>
      </c>
      <c r="EO1969" s="493" t="n">
        <v>6</v>
      </c>
      <c r="EP1969" s="494" t="n">
        <f aca="false">DX1969-DY1969</f>
        <v>0</v>
      </c>
    </row>
    <row r="1970" customFormat="false" ht="6.75" hidden="false" customHeight="true" outlineLevel="0" collapsed="false">
      <c r="DW1970" s="489" t="n">
        <v>6</v>
      </c>
      <c r="DX1970" s="490" t="n">
        <v>57402589</v>
      </c>
      <c r="DY1970" s="491" t="n">
        <v>57402589</v>
      </c>
      <c r="DZ1970" s="502" t="s">
        <v>71</v>
      </c>
      <c r="EA1970" s="491" t="s">
        <v>68</v>
      </c>
      <c r="EB1970" s="492" t="n">
        <v>0</v>
      </c>
      <c r="EC1970" s="492" t="n">
        <v>0</v>
      </c>
      <c r="ED1970" s="493" t="n">
        <v>6</v>
      </c>
      <c r="EE1970" s="493" t="n">
        <v>6</v>
      </c>
      <c r="EF1970" s="493" t="n">
        <v>4</v>
      </c>
      <c r="EG1970" s="493" t="n">
        <v>6</v>
      </c>
      <c r="EL1970" s="493" t="n">
        <v>6</v>
      </c>
      <c r="EM1970" s="493" t="n">
        <v>6</v>
      </c>
      <c r="EN1970" s="493" t="n">
        <v>5</v>
      </c>
      <c r="EO1970" s="493" t="n">
        <v>6</v>
      </c>
      <c r="EP1970" s="494" t="n">
        <f aca="false">DX1970-DY1970</f>
        <v>0</v>
      </c>
    </row>
    <row r="1971" customFormat="false" ht="6.75" hidden="false" customHeight="true" outlineLevel="0" collapsed="false">
      <c r="DW1971" s="489" t="n">
        <v>6</v>
      </c>
      <c r="DX1971" s="490" t="n">
        <v>57402590</v>
      </c>
      <c r="DY1971" s="491" t="n">
        <v>57402590</v>
      </c>
      <c r="DZ1971" s="492" t="s">
        <v>56</v>
      </c>
      <c r="EA1971" s="491" t="s">
        <v>68</v>
      </c>
      <c r="EB1971" s="492" t="n">
        <v>0</v>
      </c>
      <c r="EC1971" s="492" t="n">
        <v>0</v>
      </c>
      <c r="ED1971" s="493" t="n">
        <v>6</v>
      </c>
      <c r="EE1971" s="493" t="n">
        <v>6</v>
      </c>
      <c r="EF1971" s="493" t="n">
        <v>5</v>
      </c>
      <c r="EG1971" s="493" t="n">
        <v>9</v>
      </c>
      <c r="EL1971" s="493" t="n">
        <v>6</v>
      </c>
      <c r="EM1971" s="493" t="n">
        <v>6</v>
      </c>
      <c r="EN1971" s="493" t="n">
        <v>6</v>
      </c>
      <c r="EO1971" s="493" t="n">
        <v>9</v>
      </c>
      <c r="EP1971" s="494" t="n">
        <f aca="false">DX1971-DY1971</f>
        <v>0</v>
      </c>
    </row>
    <row r="1972" customFormat="false" ht="6.75" hidden="false" customHeight="true" outlineLevel="0" collapsed="false">
      <c r="DW1972" s="489" t="n">
        <v>5</v>
      </c>
      <c r="DX1972" s="490" t="n">
        <v>57402591</v>
      </c>
      <c r="DY1972" s="491" t="n">
        <v>57402591</v>
      </c>
      <c r="DZ1972" s="492" t="s">
        <v>56</v>
      </c>
      <c r="EA1972" s="491" t="s">
        <v>68</v>
      </c>
      <c r="EB1972" s="492" t="n">
        <v>0</v>
      </c>
      <c r="EC1972" s="492" t="n">
        <v>0</v>
      </c>
      <c r="ED1972" s="493" t="n">
        <v>5</v>
      </c>
      <c r="EE1972" s="493" t="n">
        <v>5</v>
      </c>
      <c r="EF1972" s="493" t="n">
        <v>5</v>
      </c>
      <c r="EG1972" s="493" t="n">
        <v>6</v>
      </c>
      <c r="EL1972" s="493" t="n">
        <v>6</v>
      </c>
      <c r="EM1972" s="493" t="n">
        <v>5</v>
      </c>
      <c r="EN1972" s="493" t="n">
        <v>6</v>
      </c>
      <c r="EO1972" s="493" t="n">
        <v>6</v>
      </c>
      <c r="EP1972" s="494" t="n">
        <f aca="false">DX1972-DY1972</f>
        <v>0</v>
      </c>
    </row>
    <row r="1973" customFormat="false" ht="6.75" hidden="false" customHeight="true" outlineLevel="0" collapsed="false">
      <c r="DW1973" s="489" t="n">
        <v>6</v>
      </c>
      <c r="DX1973" s="490" t="n">
        <v>57402592</v>
      </c>
      <c r="DY1973" s="491" t="n">
        <v>57402592</v>
      </c>
      <c r="DZ1973" s="501" t="s">
        <v>70</v>
      </c>
      <c r="EA1973" s="491" t="s">
        <v>68</v>
      </c>
      <c r="EB1973" s="492" t="n">
        <v>0</v>
      </c>
      <c r="EC1973" s="492" t="n">
        <v>0</v>
      </c>
      <c r="ED1973" s="493" t="n">
        <v>6</v>
      </c>
      <c r="EE1973" s="493" t="n">
        <v>6</v>
      </c>
      <c r="EF1973" s="493" t="n">
        <v>7</v>
      </c>
      <c r="EG1973" s="493" t="n">
        <v>6</v>
      </c>
      <c r="EL1973" s="493" t="n">
        <v>6</v>
      </c>
      <c r="EM1973" s="493" t="n">
        <v>6</v>
      </c>
      <c r="EN1973" s="493" t="n">
        <v>6</v>
      </c>
      <c r="EO1973" s="493" t="n">
        <v>6</v>
      </c>
      <c r="EP1973" s="494" t="n">
        <f aca="false">DX1973-DY1973</f>
        <v>0</v>
      </c>
    </row>
    <row r="1974" customFormat="false" ht="6.75" hidden="false" customHeight="true" outlineLevel="0" collapsed="false">
      <c r="DW1974" s="489" t="n">
        <v>5</v>
      </c>
      <c r="DX1974" s="490" t="n">
        <v>57402593</v>
      </c>
      <c r="DY1974" s="491" t="n">
        <v>57402593</v>
      </c>
      <c r="DZ1974" s="501" t="s">
        <v>70</v>
      </c>
      <c r="EA1974" s="491" t="s">
        <v>68</v>
      </c>
      <c r="EB1974" s="491" t="n">
        <v>35</v>
      </c>
      <c r="EC1974" s="495" t="n">
        <v>35</v>
      </c>
      <c r="ED1974" s="493" t="n">
        <v>7</v>
      </c>
      <c r="EE1974" s="493" t="n">
        <v>5</v>
      </c>
      <c r="EF1974" s="493" t="n">
        <v>7</v>
      </c>
      <c r="EG1974" s="493" t="n">
        <v>7</v>
      </c>
      <c r="EL1974" s="493" t="n">
        <v>7</v>
      </c>
      <c r="EM1974" s="493" t="n">
        <v>5</v>
      </c>
      <c r="EN1974" s="493" t="n">
        <v>7</v>
      </c>
      <c r="EO1974" s="493" t="n">
        <v>7</v>
      </c>
      <c r="EP1974" s="494" t="n">
        <f aca="false">DX1974-DY1974</f>
        <v>0</v>
      </c>
    </row>
    <row r="1975" customFormat="false" ht="6.75" hidden="false" customHeight="true" outlineLevel="0" collapsed="false">
      <c r="DW1975" s="489" t="n">
        <v>5</v>
      </c>
      <c r="DX1975" s="490" t="n">
        <v>57402594</v>
      </c>
      <c r="DY1975" s="491" t="n">
        <v>57402594</v>
      </c>
      <c r="DZ1975" s="501" t="s">
        <v>70</v>
      </c>
      <c r="EA1975" s="491" t="s">
        <v>68</v>
      </c>
      <c r="EB1975" s="491" t="n">
        <v>179</v>
      </c>
      <c r="EC1975" s="495" t="n">
        <v>157</v>
      </c>
      <c r="ED1975" s="493" t="n">
        <v>5</v>
      </c>
      <c r="EE1975" s="493" t="n">
        <v>5</v>
      </c>
      <c r="EF1975" s="493" t="n">
        <v>5</v>
      </c>
      <c r="EG1975" s="493" t="n">
        <v>7</v>
      </c>
      <c r="EL1975" s="493" t="n">
        <v>5</v>
      </c>
      <c r="EM1975" s="493" t="n">
        <v>5</v>
      </c>
      <c r="EN1975" s="493" t="n">
        <v>5</v>
      </c>
      <c r="EO1975" s="493" t="n">
        <v>7</v>
      </c>
      <c r="EP1975" s="494" t="n">
        <f aca="false">DX1975-DY1975</f>
        <v>0</v>
      </c>
    </row>
    <row r="1976" customFormat="false" ht="6.75" hidden="false" customHeight="true" outlineLevel="0" collapsed="false">
      <c r="DW1976" s="489" t="n">
        <v>3</v>
      </c>
      <c r="DX1976" s="490" t="n">
        <v>57402595</v>
      </c>
      <c r="DY1976" s="491" t="n">
        <v>57402595</v>
      </c>
      <c r="DZ1976" s="501" t="s">
        <v>70</v>
      </c>
      <c r="EA1976" s="491" t="s">
        <v>68</v>
      </c>
      <c r="EB1976" s="491" t="n">
        <v>116</v>
      </c>
      <c r="EC1976" s="495" t="n">
        <v>123</v>
      </c>
      <c r="ED1976" s="493" t="n">
        <v>9</v>
      </c>
      <c r="EE1976" s="493" t="n">
        <v>3</v>
      </c>
      <c r="EF1976" s="493" t="n">
        <v>10</v>
      </c>
      <c r="EG1976" s="493" t="n">
        <v>6</v>
      </c>
      <c r="EL1976" s="493" t="n">
        <v>6</v>
      </c>
      <c r="EM1976" s="493" t="n">
        <v>3</v>
      </c>
      <c r="EN1976" s="493" t="n">
        <v>7</v>
      </c>
      <c r="EO1976" s="493" t="n">
        <v>6</v>
      </c>
      <c r="EP1976" s="494" t="n">
        <f aca="false">DX1976-DY1976</f>
        <v>0</v>
      </c>
    </row>
    <row r="1977" customFormat="false" ht="6.75" hidden="false" customHeight="true" outlineLevel="0" collapsed="false">
      <c r="DW1977" s="489" t="n">
        <v>5</v>
      </c>
      <c r="DX1977" s="490" t="n">
        <v>57402596</v>
      </c>
      <c r="DY1977" s="491" t="n">
        <v>57402596</v>
      </c>
      <c r="DZ1977" s="501" t="s">
        <v>70</v>
      </c>
      <c r="EA1977" s="491" t="s">
        <v>68</v>
      </c>
      <c r="EB1977" s="492" t="n">
        <v>0</v>
      </c>
      <c r="EC1977" s="492" t="n">
        <v>0</v>
      </c>
      <c r="ED1977" s="493" t="n">
        <v>5</v>
      </c>
      <c r="EE1977" s="493" t="n">
        <v>5</v>
      </c>
      <c r="EF1977" s="493" t="n">
        <v>5</v>
      </c>
      <c r="EG1977" s="493" t="n">
        <v>6</v>
      </c>
      <c r="EL1977" s="493" t="n">
        <v>5</v>
      </c>
      <c r="EM1977" s="493" t="n">
        <v>5</v>
      </c>
      <c r="EN1977" s="493" t="n">
        <v>5</v>
      </c>
      <c r="EO1977" s="493" t="n">
        <v>6</v>
      </c>
      <c r="EP1977" s="494" t="n">
        <f aca="false">DX1977-DY1977</f>
        <v>0</v>
      </c>
    </row>
    <row r="1978" customFormat="false" ht="6.75" hidden="false" customHeight="true" outlineLevel="0" collapsed="false">
      <c r="DW1978" s="489" t="n">
        <v>4</v>
      </c>
      <c r="DX1978" s="490" t="n">
        <v>57402597</v>
      </c>
      <c r="DY1978" s="491" t="n">
        <v>57402597</v>
      </c>
      <c r="DZ1978" s="501" t="s">
        <v>70</v>
      </c>
      <c r="EA1978" s="491" t="s">
        <v>68</v>
      </c>
      <c r="EB1978" s="492" t="n">
        <v>0</v>
      </c>
      <c r="EC1978" s="492" t="n">
        <v>0</v>
      </c>
      <c r="ED1978" s="493" t="n">
        <v>5</v>
      </c>
      <c r="EE1978" s="493" t="n">
        <v>4</v>
      </c>
      <c r="EF1978" s="493" t="n">
        <v>5</v>
      </c>
      <c r="EG1978" s="493" t="n">
        <v>5</v>
      </c>
      <c r="EL1978" s="493" t="n">
        <v>5</v>
      </c>
      <c r="EM1978" s="493" t="n">
        <v>4</v>
      </c>
      <c r="EN1978" s="493" t="n">
        <v>5</v>
      </c>
      <c r="EO1978" s="493" t="n">
        <v>5</v>
      </c>
      <c r="EP1978" s="494" t="n">
        <f aca="false">DX1978-DY1978</f>
        <v>0</v>
      </c>
    </row>
    <row r="1979" customFormat="false" ht="6.75" hidden="false" customHeight="true" outlineLevel="0" collapsed="false">
      <c r="DW1979" s="489" t="n">
        <v>6</v>
      </c>
      <c r="DX1979" s="490" t="n">
        <v>57402598</v>
      </c>
      <c r="DY1979" s="491" t="n">
        <v>57402598</v>
      </c>
      <c r="DZ1979" s="501" t="s">
        <v>72</v>
      </c>
      <c r="EA1979" s="491" t="s">
        <v>73</v>
      </c>
      <c r="EB1979" s="492" t="n">
        <v>0</v>
      </c>
      <c r="EC1979" s="492" t="n">
        <v>0</v>
      </c>
      <c r="ED1979" s="493" t="n">
        <v>6</v>
      </c>
      <c r="EE1979" s="493" t="n">
        <v>6</v>
      </c>
      <c r="EF1979" s="493" t="n">
        <v>5</v>
      </c>
      <c r="EG1979" s="493" t="n">
        <v>6</v>
      </c>
      <c r="EL1979" s="493" t="n">
        <v>6</v>
      </c>
      <c r="EM1979" s="493" t="n">
        <v>6</v>
      </c>
      <c r="EN1979" s="493" t="n">
        <v>5</v>
      </c>
      <c r="EO1979" s="493" t="n">
        <v>6</v>
      </c>
      <c r="EP1979" s="494" t="n">
        <f aca="false">DX1979-DY1979</f>
        <v>0</v>
      </c>
    </row>
    <row r="1980" customFormat="false" ht="6.75" hidden="false" customHeight="true" outlineLevel="0" collapsed="false">
      <c r="DW1980" s="489" t="n">
        <v>7</v>
      </c>
      <c r="DX1980" s="490" t="n">
        <v>57402599</v>
      </c>
      <c r="DY1980" s="491" t="n">
        <v>57402599</v>
      </c>
      <c r="DZ1980" s="501" t="s">
        <v>72</v>
      </c>
      <c r="EA1980" s="491" t="s">
        <v>73</v>
      </c>
      <c r="EB1980" s="492" t="n">
        <v>0</v>
      </c>
      <c r="EC1980" s="492" t="n">
        <v>0</v>
      </c>
      <c r="ED1980" s="493" t="n">
        <v>6</v>
      </c>
      <c r="EE1980" s="493" t="n">
        <v>6</v>
      </c>
      <c r="EF1980" s="493" t="n">
        <v>6</v>
      </c>
      <c r="EG1980" s="493" t="n">
        <v>6</v>
      </c>
      <c r="EL1980" s="493" t="n">
        <v>7</v>
      </c>
      <c r="EM1980" s="493" t="n">
        <v>7</v>
      </c>
      <c r="EN1980" s="493" t="n">
        <v>6</v>
      </c>
      <c r="EO1980" s="493" t="n">
        <v>6</v>
      </c>
      <c r="EP1980" s="494" t="n">
        <f aca="false">DX1980-DY1980</f>
        <v>0</v>
      </c>
    </row>
    <row r="1981" customFormat="false" ht="6.75" hidden="false" customHeight="true" outlineLevel="0" collapsed="false">
      <c r="DW1981" s="489" t="n">
        <v>5</v>
      </c>
      <c r="DX1981" s="490" t="n">
        <v>57402600</v>
      </c>
      <c r="DY1981" s="491" t="n">
        <v>57402600</v>
      </c>
      <c r="DZ1981" s="492" t="s">
        <v>51</v>
      </c>
      <c r="EA1981" s="491" t="s">
        <v>59</v>
      </c>
      <c r="EB1981" s="491" t="n">
        <v>42</v>
      </c>
      <c r="EC1981" s="495" t="n">
        <v>39</v>
      </c>
      <c r="ED1981" s="493" t="n">
        <v>6</v>
      </c>
      <c r="EE1981" s="493" t="n">
        <v>5</v>
      </c>
      <c r="EF1981" s="493" t="n">
        <v>7</v>
      </c>
      <c r="EG1981" s="493" t="n">
        <v>6</v>
      </c>
      <c r="EL1981" s="493" t="n">
        <v>5</v>
      </c>
      <c r="EM1981" s="493" t="n">
        <v>5</v>
      </c>
      <c r="EN1981" s="493" t="n">
        <v>5</v>
      </c>
      <c r="EO1981" s="493" t="n">
        <v>6</v>
      </c>
      <c r="EP1981" s="494" t="n">
        <f aca="false">DX1981-DY1981</f>
        <v>0</v>
      </c>
    </row>
    <row r="1982" customFormat="false" ht="6.75" hidden="false" customHeight="true" outlineLevel="0" collapsed="false">
      <c r="DW1982" s="489" t="n">
        <v>4</v>
      </c>
      <c r="DX1982" s="490" t="n">
        <v>57402601</v>
      </c>
      <c r="DY1982" s="491" t="n">
        <v>57402601</v>
      </c>
      <c r="DZ1982" s="492" t="s">
        <v>51</v>
      </c>
      <c r="EA1982" s="491" t="s">
        <v>59</v>
      </c>
      <c r="EB1982" s="491" t="n">
        <v>108</v>
      </c>
      <c r="EC1982" s="495" t="n">
        <v>97</v>
      </c>
      <c r="ED1982" s="493" t="n">
        <v>6</v>
      </c>
      <c r="EE1982" s="493" t="n">
        <v>4</v>
      </c>
      <c r="EF1982" s="493" t="n">
        <v>7</v>
      </c>
      <c r="EG1982" s="493" t="n">
        <v>6</v>
      </c>
      <c r="EL1982" s="493" t="n">
        <v>5</v>
      </c>
      <c r="EM1982" s="493" t="n">
        <v>4</v>
      </c>
      <c r="EN1982" s="493" t="n">
        <v>5</v>
      </c>
      <c r="EO1982" s="493" t="n">
        <v>6</v>
      </c>
      <c r="EP1982" s="494" t="n">
        <f aca="false">DX1982-DY1982</f>
        <v>0</v>
      </c>
    </row>
    <row r="1983" customFormat="false" ht="6.75" hidden="false" customHeight="true" outlineLevel="0" collapsed="false">
      <c r="DW1983" s="489" t="n">
        <v>6</v>
      </c>
      <c r="DX1983" s="490" t="n">
        <v>57402602</v>
      </c>
      <c r="DY1983" s="491" t="n">
        <v>57402602</v>
      </c>
      <c r="DZ1983" s="492" t="s">
        <v>51</v>
      </c>
      <c r="EA1983" s="491" t="s">
        <v>59</v>
      </c>
      <c r="EB1983" s="491" t="n">
        <v>52</v>
      </c>
      <c r="EC1983" s="495" t="n">
        <v>54</v>
      </c>
      <c r="ED1983" s="493" t="n">
        <v>6</v>
      </c>
      <c r="EE1983" s="493" t="n">
        <v>6</v>
      </c>
      <c r="EF1983" s="493" t="n">
        <v>7</v>
      </c>
      <c r="EG1983" s="493" t="n">
        <v>6</v>
      </c>
      <c r="EL1983" s="493" t="n">
        <v>6</v>
      </c>
      <c r="EM1983" s="493" t="n">
        <v>6</v>
      </c>
      <c r="EN1983" s="493" t="n">
        <v>5</v>
      </c>
      <c r="EO1983" s="493" t="n">
        <v>6</v>
      </c>
      <c r="EP1983" s="494" t="n">
        <f aca="false">DX1983-DY1983</f>
        <v>0</v>
      </c>
    </row>
    <row r="1984" customFormat="false" ht="6.75" hidden="false" customHeight="true" outlineLevel="0" collapsed="false">
      <c r="DW1984" s="489" t="n">
        <v>6</v>
      </c>
      <c r="DX1984" s="490" t="n">
        <v>57402603</v>
      </c>
      <c r="DY1984" s="491" t="n">
        <v>57402603</v>
      </c>
      <c r="DZ1984" s="492" t="s">
        <v>61</v>
      </c>
      <c r="EA1984" s="491" t="s">
        <v>59</v>
      </c>
      <c r="EB1984" s="492" t="n">
        <v>0</v>
      </c>
      <c r="EC1984" s="492" t="n">
        <v>0</v>
      </c>
      <c r="ED1984" s="493" t="n">
        <v>6</v>
      </c>
      <c r="EE1984" s="493" t="n">
        <v>6</v>
      </c>
      <c r="EF1984" s="493" t="n">
        <v>7</v>
      </c>
      <c r="EG1984" s="493" t="n">
        <v>6</v>
      </c>
      <c r="EL1984" s="493" t="n">
        <v>6</v>
      </c>
      <c r="EM1984" s="493" t="n">
        <v>6</v>
      </c>
      <c r="EN1984" s="493" t="n">
        <v>7</v>
      </c>
      <c r="EO1984" s="493" t="n">
        <v>6</v>
      </c>
      <c r="EP1984" s="494" t="n">
        <f aca="false">DX1984-DY1984</f>
        <v>0</v>
      </c>
    </row>
    <row r="1985" customFormat="false" ht="6.75" hidden="false" customHeight="true" outlineLevel="0" collapsed="false">
      <c r="DW1985" s="489" t="n">
        <v>6</v>
      </c>
      <c r="DX1985" s="490" t="n">
        <v>57402604</v>
      </c>
      <c r="DY1985" s="491" t="n">
        <v>57402604</v>
      </c>
      <c r="DZ1985" s="492" t="s">
        <v>61</v>
      </c>
      <c r="EA1985" s="491" t="s">
        <v>63</v>
      </c>
      <c r="EB1985" s="492" t="n">
        <v>0</v>
      </c>
      <c r="EC1985" s="492" t="n">
        <v>0</v>
      </c>
      <c r="ED1985" s="493" t="n">
        <v>6</v>
      </c>
      <c r="EE1985" s="493" t="n">
        <v>6</v>
      </c>
      <c r="EF1985" s="493" t="n">
        <v>7</v>
      </c>
      <c r="EG1985" s="493" t="n">
        <v>6</v>
      </c>
      <c r="EL1985" s="493" t="n">
        <v>6</v>
      </c>
      <c r="EM1985" s="493" t="n">
        <v>6</v>
      </c>
      <c r="EN1985" s="493" t="n">
        <v>7</v>
      </c>
      <c r="EO1985" s="493" t="n">
        <v>6</v>
      </c>
      <c r="EP1985" s="494" t="n">
        <f aca="false">DX1985-DY1985</f>
        <v>0</v>
      </c>
    </row>
    <row r="1986" customFormat="false" ht="6.75" hidden="false" customHeight="true" outlineLevel="0" collapsed="false">
      <c r="DW1986" s="489" t="n">
        <v>6</v>
      </c>
      <c r="DX1986" s="490" t="n">
        <v>57402605</v>
      </c>
      <c r="DY1986" s="491" t="n">
        <v>57402605</v>
      </c>
      <c r="DZ1986" s="492" t="s">
        <v>61</v>
      </c>
      <c r="EA1986" s="491" t="s">
        <v>74</v>
      </c>
      <c r="EB1986" s="491" t="n">
        <v>17</v>
      </c>
      <c r="EC1986" s="495" t="n">
        <v>13</v>
      </c>
      <c r="ED1986" s="493" t="n">
        <v>6</v>
      </c>
      <c r="EE1986" s="493" t="n">
        <v>6</v>
      </c>
      <c r="EF1986" s="493" t="n">
        <v>7</v>
      </c>
      <c r="EG1986" s="493" t="n">
        <v>6</v>
      </c>
      <c r="EL1986" s="493" t="n">
        <v>6</v>
      </c>
      <c r="EM1986" s="493" t="n">
        <v>6</v>
      </c>
      <c r="EN1986" s="493" t="n">
        <v>7</v>
      </c>
      <c r="EO1986" s="493" t="n">
        <v>6</v>
      </c>
      <c r="EP1986" s="494" t="n">
        <f aca="false">DX1986-DY1986</f>
        <v>0</v>
      </c>
    </row>
    <row r="1987" customFormat="false" ht="6.75" hidden="false" customHeight="true" outlineLevel="0" collapsed="false">
      <c r="DW1987" s="489" t="n">
        <v>6</v>
      </c>
      <c r="DX1987" s="490" t="n">
        <v>57402606</v>
      </c>
      <c r="DY1987" s="491" t="n">
        <v>57402606</v>
      </c>
      <c r="DZ1987" s="492" t="s">
        <v>61</v>
      </c>
      <c r="EA1987" s="491" t="s">
        <v>65</v>
      </c>
      <c r="EB1987" s="492" t="n">
        <v>0</v>
      </c>
      <c r="EC1987" s="492" t="n">
        <v>0</v>
      </c>
      <c r="ED1987" s="493" t="n">
        <v>7</v>
      </c>
      <c r="EE1987" s="493" t="n">
        <v>6</v>
      </c>
      <c r="EF1987" s="493" t="n">
        <v>8</v>
      </c>
      <c r="EG1987" s="493" t="n">
        <v>7</v>
      </c>
      <c r="EL1987" s="493" t="n">
        <v>7</v>
      </c>
      <c r="EM1987" s="493" t="n">
        <v>6</v>
      </c>
      <c r="EN1987" s="493" t="n">
        <v>8</v>
      </c>
      <c r="EO1987" s="493" t="n">
        <v>7</v>
      </c>
      <c r="EP1987" s="494" t="n">
        <f aca="false">DX1987-DY1987</f>
        <v>0</v>
      </c>
    </row>
    <row r="1988" customFormat="false" ht="6.75" hidden="false" customHeight="true" outlineLevel="0" collapsed="false">
      <c r="DW1988" s="489" t="n">
        <v>6</v>
      </c>
      <c r="DX1988" s="490" t="n">
        <v>57402607</v>
      </c>
      <c r="DY1988" s="491" t="n">
        <v>57402607</v>
      </c>
      <c r="DZ1988" s="492" t="s">
        <v>61</v>
      </c>
      <c r="EA1988" s="491" t="s">
        <v>65</v>
      </c>
      <c r="EB1988" s="492" t="n">
        <v>0</v>
      </c>
      <c r="EC1988" s="492" t="n">
        <v>0</v>
      </c>
      <c r="ED1988" s="493" t="n">
        <v>7</v>
      </c>
      <c r="EE1988" s="493" t="n">
        <v>6</v>
      </c>
      <c r="EF1988" s="493" t="n">
        <v>8</v>
      </c>
      <c r="EG1988" s="493" t="n">
        <v>7</v>
      </c>
      <c r="EL1988" s="493" t="n">
        <v>7</v>
      </c>
      <c r="EM1988" s="493" t="n">
        <v>6</v>
      </c>
      <c r="EN1988" s="493" t="n">
        <v>8</v>
      </c>
      <c r="EO1988" s="493" t="n">
        <v>6</v>
      </c>
      <c r="EP1988" s="494" t="n">
        <f aca="false">DX1988-DY1988</f>
        <v>0</v>
      </c>
    </row>
    <row r="1989" customFormat="false" ht="6.75" hidden="false" customHeight="true" outlineLevel="0" collapsed="false">
      <c r="DW1989" s="489" t="n">
        <v>2</v>
      </c>
      <c r="DX1989" s="490" t="n">
        <v>57402608</v>
      </c>
      <c r="DY1989" s="491" t="n">
        <v>57402608</v>
      </c>
      <c r="DZ1989" s="492" t="s">
        <v>61</v>
      </c>
      <c r="EA1989" s="491" t="s">
        <v>65</v>
      </c>
      <c r="EB1989" s="491" t="n">
        <v>271</v>
      </c>
      <c r="EC1989" s="495" t="n">
        <v>176</v>
      </c>
      <c r="ED1989" s="493" t="n">
        <v>6</v>
      </c>
      <c r="EE1989" s="493" t="n">
        <v>2</v>
      </c>
      <c r="EF1989" s="493" t="n">
        <v>6</v>
      </c>
      <c r="EG1989" s="493" t="n">
        <v>6</v>
      </c>
      <c r="EL1989" s="493" t="n">
        <v>4</v>
      </c>
      <c r="EM1989" s="493" t="n">
        <v>2</v>
      </c>
      <c r="EN1989" s="493" t="n">
        <v>5</v>
      </c>
      <c r="EO1989" s="493" t="n">
        <v>4</v>
      </c>
      <c r="EP1989" s="494" t="n">
        <f aca="false">DX1989-DY1989</f>
        <v>0</v>
      </c>
    </row>
    <row r="1990" customFormat="false" ht="6.75" hidden="false" customHeight="true" outlineLevel="0" collapsed="false">
      <c r="DW1990" s="489" t="n">
        <v>2</v>
      </c>
      <c r="DX1990" s="490" t="n">
        <v>57402609</v>
      </c>
      <c r="DY1990" s="491" t="n">
        <v>57402609</v>
      </c>
      <c r="DZ1990" s="492" t="s">
        <v>61</v>
      </c>
      <c r="EA1990" s="491" t="s">
        <v>64</v>
      </c>
      <c r="EB1990" s="491" t="n">
        <v>440</v>
      </c>
      <c r="EC1990" s="495" t="n">
        <v>400</v>
      </c>
      <c r="ED1990" s="493" t="n">
        <v>2</v>
      </c>
      <c r="EE1990" s="493" t="n">
        <v>2</v>
      </c>
      <c r="EF1990" s="493" t="n">
        <v>2</v>
      </c>
      <c r="EG1990" s="493" t="n">
        <v>5</v>
      </c>
      <c r="EL1990" s="493" t="n">
        <v>2</v>
      </c>
      <c r="EM1990" s="493" t="n">
        <v>2</v>
      </c>
      <c r="EN1990" s="493" t="n">
        <v>2</v>
      </c>
      <c r="EO1990" s="493" t="n">
        <v>5</v>
      </c>
      <c r="EP1990" s="494" t="n">
        <f aca="false">DX1990-DY1990</f>
        <v>0</v>
      </c>
    </row>
    <row r="1991" customFormat="false" ht="6.75" hidden="false" customHeight="true" outlineLevel="0" collapsed="false">
      <c r="DW1991" s="489" t="n">
        <v>6</v>
      </c>
      <c r="DX1991" s="490" t="n">
        <v>57402610</v>
      </c>
      <c r="DY1991" s="491" t="n">
        <v>57402610</v>
      </c>
      <c r="DZ1991" s="502" t="s">
        <v>71</v>
      </c>
      <c r="EA1991" s="491" t="s">
        <v>59</v>
      </c>
      <c r="EB1991" s="492" t="n">
        <v>0</v>
      </c>
      <c r="EC1991" s="492" t="n">
        <v>0</v>
      </c>
      <c r="ED1991" s="493" t="n">
        <v>6</v>
      </c>
      <c r="EE1991" s="493" t="n">
        <v>6</v>
      </c>
      <c r="EF1991" s="493" t="n">
        <v>7</v>
      </c>
      <c r="EG1991" s="493" t="n">
        <v>6</v>
      </c>
      <c r="EL1991" s="493" t="n">
        <v>6</v>
      </c>
      <c r="EM1991" s="493" t="n">
        <v>6</v>
      </c>
      <c r="EN1991" s="493" t="n">
        <v>5</v>
      </c>
      <c r="EO1991" s="493" t="n">
        <v>6</v>
      </c>
      <c r="EP1991" s="494" t="n">
        <f aca="false">DX1991-DY1991</f>
        <v>0</v>
      </c>
    </row>
    <row r="1992" customFormat="false" ht="6.75" hidden="false" customHeight="true" outlineLevel="0" collapsed="false">
      <c r="DW1992" s="489" t="n">
        <v>4</v>
      </c>
      <c r="DX1992" s="490" t="n">
        <v>57402611</v>
      </c>
      <c r="DY1992" s="491" t="n">
        <v>57402611</v>
      </c>
      <c r="DZ1992" s="502" t="s">
        <v>71</v>
      </c>
      <c r="EA1992" s="491" t="s">
        <v>59</v>
      </c>
      <c r="EB1992" s="491" t="n">
        <v>51</v>
      </c>
      <c r="EC1992" s="495" t="n">
        <v>59</v>
      </c>
      <c r="ED1992" s="493" t="n">
        <v>6</v>
      </c>
      <c r="EE1992" s="493" t="n">
        <v>4</v>
      </c>
      <c r="EF1992" s="493" t="n">
        <v>7</v>
      </c>
      <c r="EG1992" s="493" t="n">
        <v>6</v>
      </c>
      <c r="EL1992" s="493" t="n">
        <v>5</v>
      </c>
      <c r="EM1992" s="493" t="n">
        <v>4</v>
      </c>
      <c r="EN1992" s="493" t="n">
        <v>5</v>
      </c>
      <c r="EO1992" s="493" t="n">
        <v>6</v>
      </c>
      <c r="EP1992" s="494" t="n">
        <f aca="false">DX1992-DY1992</f>
        <v>0</v>
      </c>
    </row>
    <row r="1993" customFormat="false" ht="6.75" hidden="false" customHeight="true" outlineLevel="0" collapsed="false">
      <c r="DW1993" s="489" t="n">
        <v>6</v>
      </c>
      <c r="DX1993" s="490" t="n">
        <v>57402612</v>
      </c>
      <c r="DY1993" s="491" t="n">
        <v>57402612</v>
      </c>
      <c r="DZ1993" s="502" t="s">
        <v>71</v>
      </c>
      <c r="EA1993" s="491" t="s">
        <v>59</v>
      </c>
      <c r="EB1993" s="491" t="n">
        <v>75</v>
      </c>
      <c r="EC1993" s="495" t="n">
        <v>67</v>
      </c>
      <c r="ED1993" s="493" t="n">
        <v>6</v>
      </c>
      <c r="EE1993" s="493" t="n">
        <v>6</v>
      </c>
      <c r="EF1993" s="493" t="n">
        <v>7</v>
      </c>
      <c r="EG1993" s="493" t="n">
        <v>6</v>
      </c>
      <c r="EL1993" s="493" t="n">
        <v>6</v>
      </c>
      <c r="EM1993" s="493" t="n">
        <v>6</v>
      </c>
      <c r="EN1993" s="493" t="n">
        <v>5</v>
      </c>
      <c r="EO1993" s="493" t="n">
        <v>6</v>
      </c>
      <c r="EP1993" s="494" t="n">
        <f aca="false">DX1993-DY1993</f>
        <v>0</v>
      </c>
    </row>
    <row r="1994" customFormat="false" ht="6.75" hidden="false" customHeight="true" outlineLevel="0" collapsed="false">
      <c r="DW1994" s="489" t="n">
        <v>5</v>
      </c>
      <c r="DX1994" s="490" t="n">
        <v>57402613</v>
      </c>
      <c r="DY1994" s="491" t="n">
        <v>57402613</v>
      </c>
      <c r="DZ1994" s="502" t="s">
        <v>71</v>
      </c>
      <c r="EA1994" s="491" t="s">
        <v>59</v>
      </c>
      <c r="EB1994" s="491" t="n">
        <v>21</v>
      </c>
      <c r="EC1994" s="495" t="n">
        <v>17</v>
      </c>
      <c r="ED1994" s="493" t="n">
        <v>6</v>
      </c>
      <c r="EE1994" s="493" t="n">
        <v>5</v>
      </c>
      <c r="EF1994" s="493" t="n">
        <v>7</v>
      </c>
      <c r="EG1994" s="493" t="n">
        <v>6</v>
      </c>
      <c r="EL1994" s="493" t="n">
        <v>5</v>
      </c>
      <c r="EM1994" s="493" t="n">
        <v>5</v>
      </c>
      <c r="EN1994" s="493" t="n">
        <v>5</v>
      </c>
      <c r="EO1994" s="493" t="n">
        <v>6</v>
      </c>
      <c r="EP1994" s="494" t="n">
        <f aca="false">DX1994-DY1994</f>
        <v>0</v>
      </c>
    </row>
    <row r="1995" customFormat="false" ht="6.75" hidden="false" customHeight="true" outlineLevel="0" collapsed="false">
      <c r="DW1995" s="489" t="n">
        <v>6</v>
      </c>
      <c r="DX1995" s="490" t="n">
        <v>57402614</v>
      </c>
      <c r="DY1995" s="491" t="n">
        <v>57402614</v>
      </c>
      <c r="DZ1995" s="492" t="s">
        <v>61</v>
      </c>
      <c r="EA1995" s="491" t="s">
        <v>63</v>
      </c>
      <c r="EB1995" s="492" t="n">
        <v>0</v>
      </c>
      <c r="EC1995" s="492" t="n">
        <v>0</v>
      </c>
      <c r="ED1995" s="493" t="n">
        <v>6</v>
      </c>
      <c r="EE1995" s="493" t="n">
        <v>6</v>
      </c>
      <c r="EF1995" s="493" t="n">
        <v>7</v>
      </c>
      <c r="EG1995" s="493" t="n">
        <v>6</v>
      </c>
      <c r="EL1995" s="493" t="n">
        <v>6</v>
      </c>
      <c r="EM1995" s="493" t="n">
        <v>6</v>
      </c>
      <c r="EN1995" s="493" t="n">
        <v>6</v>
      </c>
      <c r="EO1995" s="493" t="n">
        <v>6</v>
      </c>
      <c r="EP1995" s="494" t="n">
        <f aca="false">DX1995-DY1995</f>
        <v>0</v>
      </c>
    </row>
    <row r="1996" customFormat="false" ht="6.75" hidden="false" customHeight="true" outlineLevel="0" collapsed="false">
      <c r="DW1996" s="489" t="n">
        <v>6</v>
      </c>
      <c r="DX1996" s="490" t="n">
        <v>57402615</v>
      </c>
      <c r="DY1996" s="491" t="n">
        <v>57402615</v>
      </c>
      <c r="DZ1996" s="492" t="s">
        <v>61</v>
      </c>
      <c r="EA1996" s="491" t="s">
        <v>63</v>
      </c>
      <c r="EB1996" s="491" t="n">
        <v>19</v>
      </c>
      <c r="EC1996" s="495" t="n">
        <v>11</v>
      </c>
      <c r="ED1996" s="493" t="n">
        <v>6</v>
      </c>
      <c r="EE1996" s="493" t="n">
        <v>6</v>
      </c>
      <c r="EF1996" s="493" t="n">
        <v>7</v>
      </c>
      <c r="EG1996" s="493" t="n">
        <v>6</v>
      </c>
      <c r="EL1996" s="493" t="n">
        <v>6</v>
      </c>
      <c r="EM1996" s="493" t="n">
        <v>6</v>
      </c>
      <c r="EN1996" s="493" t="n">
        <v>7</v>
      </c>
      <c r="EO1996" s="493" t="n">
        <v>6</v>
      </c>
      <c r="EP1996" s="494" t="n">
        <f aca="false">DX1996-DY1996</f>
        <v>0</v>
      </c>
    </row>
    <row r="1997" customFormat="false" ht="6.75" hidden="false" customHeight="true" outlineLevel="0" collapsed="false">
      <c r="DW1997" s="489" t="n">
        <v>6</v>
      </c>
      <c r="DX1997" s="490" t="n">
        <v>57402616</v>
      </c>
      <c r="DY1997" s="491" t="n">
        <v>57402616</v>
      </c>
      <c r="DZ1997" s="492" t="s">
        <v>61</v>
      </c>
      <c r="EA1997" s="491" t="s">
        <v>65</v>
      </c>
      <c r="EB1997" s="491" t="n">
        <v>21</v>
      </c>
      <c r="EC1997" s="495" t="n">
        <v>12</v>
      </c>
      <c r="ED1997" s="493" t="n">
        <v>7</v>
      </c>
      <c r="EE1997" s="493" t="n">
        <v>6</v>
      </c>
      <c r="EF1997" s="493" t="n">
        <v>8</v>
      </c>
      <c r="EG1997" s="493" t="n">
        <v>5</v>
      </c>
      <c r="EL1997" s="493" t="n">
        <v>6</v>
      </c>
      <c r="EM1997" s="493" t="n">
        <v>6</v>
      </c>
      <c r="EN1997" s="493" t="n">
        <v>7</v>
      </c>
      <c r="EO1997" s="493" t="n">
        <v>4</v>
      </c>
      <c r="EP1997" s="494" t="n">
        <f aca="false">DX1997-DY1997</f>
        <v>0</v>
      </c>
    </row>
    <row r="1998" customFormat="false" ht="6.75" hidden="false" customHeight="true" outlineLevel="0" collapsed="false">
      <c r="DW1998" s="489" t="n">
        <v>5</v>
      </c>
      <c r="DX1998" s="490" t="n">
        <v>57402617</v>
      </c>
      <c r="DY1998" s="491" t="n">
        <v>57402617</v>
      </c>
      <c r="DZ1998" s="492" t="s">
        <v>61</v>
      </c>
      <c r="EA1998" s="491" t="s">
        <v>65</v>
      </c>
      <c r="EB1998" s="491" t="n">
        <v>13</v>
      </c>
      <c r="EC1998" s="495" t="n">
        <v>13</v>
      </c>
      <c r="ED1998" s="493" t="n">
        <v>7</v>
      </c>
      <c r="EE1998" s="493" t="n">
        <v>5</v>
      </c>
      <c r="EF1998" s="493" t="n">
        <v>8</v>
      </c>
      <c r="EG1998" s="493" t="n">
        <v>7</v>
      </c>
      <c r="EL1998" s="493" t="n">
        <v>6</v>
      </c>
      <c r="EM1998" s="493" t="n">
        <v>5</v>
      </c>
      <c r="EN1998" s="493" t="n">
        <v>7</v>
      </c>
      <c r="EO1998" s="493" t="n">
        <v>6</v>
      </c>
      <c r="EP1998" s="494" t="n">
        <f aca="false">DX1998-DY1998</f>
        <v>0</v>
      </c>
    </row>
    <row r="1999" customFormat="false" ht="6.75" hidden="false" customHeight="true" outlineLevel="0" collapsed="false">
      <c r="DW1999" s="489" t="n">
        <v>2</v>
      </c>
      <c r="DX1999" s="490" t="n">
        <v>57402618</v>
      </c>
      <c r="DY1999" s="491" t="n">
        <v>57402618</v>
      </c>
      <c r="DZ1999" s="492" t="s">
        <v>61</v>
      </c>
      <c r="EA1999" s="491" t="s">
        <v>65</v>
      </c>
      <c r="EB1999" s="491" t="n">
        <v>674</v>
      </c>
      <c r="EC1999" s="495" t="n">
        <v>598</v>
      </c>
      <c r="ED1999" s="493" t="n">
        <v>6</v>
      </c>
      <c r="EE1999" s="493" t="n">
        <v>2</v>
      </c>
      <c r="EF1999" s="493" t="n">
        <v>7</v>
      </c>
      <c r="EG1999" s="493" t="n">
        <v>6</v>
      </c>
      <c r="EL1999" s="493" t="n">
        <v>6</v>
      </c>
      <c r="EM1999" s="493" t="n">
        <v>2</v>
      </c>
      <c r="EN1999" s="493" t="n">
        <v>7</v>
      </c>
      <c r="EO1999" s="493" t="n">
        <v>6</v>
      </c>
      <c r="EP1999" s="494" t="n">
        <f aca="false">DX1999-DY1999</f>
        <v>0</v>
      </c>
    </row>
    <row r="2000" customFormat="false" ht="6.75" hidden="false" customHeight="true" outlineLevel="0" collapsed="false">
      <c r="DW2000" s="489" t="n">
        <v>1</v>
      </c>
      <c r="DX2000" s="490" t="n">
        <v>57402619</v>
      </c>
      <c r="DY2000" s="491" t="n">
        <v>57402619</v>
      </c>
      <c r="DZ2000" s="492" t="s">
        <v>61</v>
      </c>
      <c r="EA2000" s="491" t="s">
        <v>64</v>
      </c>
      <c r="EB2000" s="491" t="n">
        <v>580</v>
      </c>
      <c r="EC2000" s="495" t="n">
        <v>659</v>
      </c>
      <c r="ED2000" s="493" t="n">
        <v>2</v>
      </c>
      <c r="EE2000" s="493" t="n">
        <v>1</v>
      </c>
      <c r="EF2000" s="493" t="n">
        <v>2</v>
      </c>
      <c r="EG2000" s="493" t="n">
        <v>5</v>
      </c>
      <c r="EL2000" s="493" t="n">
        <v>3</v>
      </c>
      <c r="EM2000" s="493" t="n">
        <v>1</v>
      </c>
      <c r="EN2000" s="493" t="n">
        <v>3</v>
      </c>
      <c r="EO2000" s="493" t="n">
        <v>5</v>
      </c>
      <c r="EP2000" s="494" t="n">
        <f aca="false">DX2000-DY2000</f>
        <v>0</v>
      </c>
    </row>
    <row r="2001" customFormat="false" ht="6.75" hidden="false" customHeight="true" outlineLevel="0" collapsed="false">
      <c r="DW2001" s="489" t="n">
        <v>6</v>
      </c>
      <c r="DX2001" s="490" t="n">
        <v>57402620</v>
      </c>
      <c r="DY2001" s="491" t="n">
        <v>57402620</v>
      </c>
      <c r="DZ2001" s="502" t="s">
        <v>71</v>
      </c>
      <c r="EA2001" s="491" t="s">
        <v>59</v>
      </c>
      <c r="EB2001" s="491" t="n">
        <v>56</v>
      </c>
      <c r="EC2001" s="495" t="n">
        <v>50</v>
      </c>
      <c r="ED2001" s="493" t="n">
        <v>6</v>
      </c>
      <c r="EE2001" s="493" t="n">
        <v>6</v>
      </c>
      <c r="EF2001" s="493" t="n">
        <v>7</v>
      </c>
      <c r="EG2001" s="493" t="n">
        <v>6</v>
      </c>
      <c r="EL2001" s="493" t="n">
        <v>6</v>
      </c>
      <c r="EM2001" s="493" t="n">
        <v>6</v>
      </c>
      <c r="EN2001" s="493" t="n">
        <v>6</v>
      </c>
      <c r="EO2001" s="493" t="n">
        <v>6</v>
      </c>
      <c r="EP2001" s="494" t="n">
        <f aca="false">DX2001-DY2001</f>
        <v>0</v>
      </c>
    </row>
    <row r="2002" customFormat="false" ht="6.75" hidden="false" customHeight="true" outlineLevel="0" collapsed="false">
      <c r="DW2002" s="489" t="n">
        <v>2</v>
      </c>
      <c r="DX2002" s="490" t="n">
        <v>57402621</v>
      </c>
      <c r="DY2002" s="491" t="n">
        <v>57402621</v>
      </c>
      <c r="DZ2002" s="502" t="s">
        <v>71</v>
      </c>
      <c r="EA2002" s="491" t="s">
        <v>59</v>
      </c>
      <c r="EB2002" s="491" t="n">
        <v>104</v>
      </c>
      <c r="EC2002" s="495" t="n">
        <v>95</v>
      </c>
      <c r="ED2002" s="493" t="n">
        <v>6</v>
      </c>
      <c r="EE2002" s="493" t="n">
        <v>2</v>
      </c>
      <c r="EF2002" s="493" t="n">
        <v>7</v>
      </c>
      <c r="EG2002" s="493" t="n">
        <v>6</v>
      </c>
      <c r="EL2002" s="493" t="n">
        <v>5</v>
      </c>
      <c r="EM2002" s="493" t="n">
        <v>2</v>
      </c>
      <c r="EN2002" s="493" t="n">
        <v>5</v>
      </c>
      <c r="EO2002" s="493" t="n">
        <v>6</v>
      </c>
      <c r="EP2002" s="494" t="n">
        <f aca="false">DX2002-DY2002</f>
        <v>0</v>
      </c>
    </row>
    <row r="2003" customFormat="false" ht="6.75" hidden="false" customHeight="true" outlineLevel="0" collapsed="false">
      <c r="DW2003" s="489" t="n">
        <v>4</v>
      </c>
      <c r="DX2003" s="490" t="n">
        <v>57402622</v>
      </c>
      <c r="DY2003" s="491" t="n">
        <v>57402622</v>
      </c>
      <c r="DZ2003" s="502" t="s">
        <v>71</v>
      </c>
      <c r="EA2003" s="491" t="s">
        <v>59</v>
      </c>
      <c r="EB2003" s="491" t="n">
        <v>75</v>
      </c>
      <c r="EC2003" s="495" t="n">
        <v>66</v>
      </c>
      <c r="ED2003" s="493" t="n">
        <v>6</v>
      </c>
      <c r="EE2003" s="493" t="n">
        <v>4</v>
      </c>
      <c r="EF2003" s="493" t="n">
        <v>7</v>
      </c>
      <c r="EG2003" s="493" t="n">
        <v>6</v>
      </c>
      <c r="EL2003" s="493" t="n">
        <v>5</v>
      </c>
      <c r="EM2003" s="493" t="n">
        <v>4</v>
      </c>
      <c r="EN2003" s="493" t="n">
        <v>5</v>
      </c>
      <c r="EO2003" s="493" t="n">
        <v>6</v>
      </c>
      <c r="EP2003" s="494" t="n">
        <f aca="false">DX2003-DY2003</f>
        <v>0</v>
      </c>
    </row>
    <row r="2004" customFormat="false" ht="6.75" hidden="false" customHeight="true" outlineLevel="0" collapsed="false">
      <c r="DW2004" s="489" t="n">
        <v>4</v>
      </c>
      <c r="DX2004" s="490" t="n">
        <v>57402623</v>
      </c>
      <c r="DY2004" s="491" t="n">
        <v>57402623</v>
      </c>
      <c r="DZ2004" s="502" t="s">
        <v>71</v>
      </c>
      <c r="EA2004" s="491" t="s">
        <v>59</v>
      </c>
      <c r="EB2004" s="491" t="n">
        <v>23</v>
      </c>
      <c r="EC2004" s="495" t="n">
        <v>20</v>
      </c>
      <c r="ED2004" s="493" t="n">
        <v>6</v>
      </c>
      <c r="EE2004" s="493" t="n">
        <v>5</v>
      </c>
      <c r="EF2004" s="493" t="n">
        <v>7</v>
      </c>
      <c r="EG2004" s="493" t="n">
        <v>6</v>
      </c>
      <c r="EL2004" s="493" t="n">
        <v>5</v>
      </c>
      <c r="EM2004" s="493" t="n">
        <v>4</v>
      </c>
      <c r="EN2004" s="493" t="n">
        <v>5</v>
      </c>
      <c r="EO2004" s="493" t="n">
        <v>5</v>
      </c>
      <c r="EP2004" s="494" t="n">
        <f aca="false">DX2004-DY2004</f>
        <v>0</v>
      </c>
    </row>
    <row r="2005" customFormat="false" ht="6.75" hidden="false" customHeight="true" outlineLevel="0" collapsed="false">
      <c r="DW2005" s="489" t="n">
        <v>6</v>
      </c>
      <c r="DX2005" s="490" t="n">
        <v>57402624</v>
      </c>
      <c r="DY2005" s="491" t="n">
        <v>57402624</v>
      </c>
      <c r="DZ2005" s="502" t="s">
        <v>71</v>
      </c>
      <c r="EA2005" s="491" t="s">
        <v>59</v>
      </c>
      <c r="EB2005" s="491" t="n">
        <v>24</v>
      </c>
      <c r="EC2005" s="495" t="n">
        <v>21</v>
      </c>
      <c r="ED2005" s="493" t="n">
        <v>6</v>
      </c>
      <c r="EE2005" s="493" t="n">
        <v>6</v>
      </c>
      <c r="EF2005" s="493" t="n">
        <v>7</v>
      </c>
      <c r="EG2005" s="493" t="n">
        <v>6</v>
      </c>
      <c r="EL2005" s="493" t="n">
        <v>6</v>
      </c>
      <c r="EM2005" s="493" t="n">
        <v>6</v>
      </c>
      <c r="EN2005" s="493" t="n">
        <v>6</v>
      </c>
      <c r="EO2005" s="493" t="n">
        <v>6</v>
      </c>
      <c r="EP2005" s="494" t="n">
        <f aca="false">DX2005-DY2005</f>
        <v>0</v>
      </c>
    </row>
    <row r="2006" customFormat="false" ht="6.75" hidden="false" customHeight="true" outlineLevel="0" collapsed="false">
      <c r="DW2006" s="489" t="n">
        <v>6</v>
      </c>
      <c r="DX2006" s="490" t="n">
        <v>57402625</v>
      </c>
      <c r="DY2006" s="491" t="n">
        <v>57402625</v>
      </c>
      <c r="DZ2006" s="492" t="s">
        <v>61</v>
      </c>
      <c r="EA2006" s="491" t="s">
        <v>59</v>
      </c>
      <c r="EB2006" s="492" t="n">
        <v>0</v>
      </c>
      <c r="EC2006" s="492" t="n">
        <v>0</v>
      </c>
      <c r="ED2006" s="493" t="n">
        <v>6</v>
      </c>
      <c r="EE2006" s="493" t="n">
        <v>6</v>
      </c>
      <c r="EF2006" s="493" t="n">
        <v>7</v>
      </c>
      <c r="EG2006" s="493" t="n">
        <v>6</v>
      </c>
      <c r="EL2006" s="493" t="n">
        <v>6</v>
      </c>
      <c r="EM2006" s="493" t="n">
        <v>6</v>
      </c>
      <c r="EN2006" s="493" t="n">
        <v>7</v>
      </c>
      <c r="EO2006" s="493" t="n">
        <v>5</v>
      </c>
      <c r="EP2006" s="494" t="n">
        <f aca="false">DX2006-DY2006</f>
        <v>0</v>
      </c>
    </row>
    <row r="2007" customFormat="false" ht="6.75" hidden="false" customHeight="true" outlineLevel="0" collapsed="false">
      <c r="DW2007" s="489" t="n">
        <v>6</v>
      </c>
      <c r="DX2007" s="490" t="n">
        <v>57402626</v>
      </c>
      <c r="DY2007" s="491" t="n">
        <v>57402626</v>
      </c>
      <c r="DZ2007" s="492" t="s">
        <v>61</v>
      </c>
      <c r="EA2007" s="491" t="s">
        <v>59</v>
      </c>
      <c r="EB2007" s="492" t="n">
        <v>0</v>
      </c>
      <c r="EC2007" s="492" t="n">
        <v>0</v>
      </c>
      <c r="ED2007" s="493" t="n">
        <v>6</v>
      </c>
      <c r="EE2007" s="493" t="n">
        <v>6</v>
      </c>
      <c r="EF2007" s="493" t="n">
        <v>7</v>
      </c>
      <c r="EG2007" s="493" t="n">
        <v>5</v>
      </c>
      <c r="EL2007" s="493" t="n">
        <v>6</v>
      </c>
      <c r="EM2007" s="493" t="n">
        <v>6</v>
      </c>
      <c r="EN2007" s="493" t="n">
        <v>7</v>
      </c>
      <c r="EO2007" s="493" t="n">
        <v>5</v>
      </c>
      <c r="EP2007" s="494" t="n">
        <f aca="false">DX2007-DY2007</f>
        <v>0</v>
      </c>
    </row>
    <row r="2008" customFormat="false" ht="6.75" hidden="false" customHeight="true" outlineLevel="0" collapsed="false">
      <c r="DW2008" s="489" t="n">
        <v>2</v>
      </c>
      <c r="DX2008" s="490" t="n">
        <v>57402627</v>
      </c>
      <c r="DY2008" s="491" t="n">
        <v>57402627</v>
      </c>
      <c r="DZ2008" s="492" t="s">
        <v>61</v>
      </c>
      <c r="EA2008" s="491" t="s">
        <v>65</v>
      </c>
      <c r="EB2008" s="491" t="n">
        <v>1170</v>
      </c>
      <c r="EC2008" s="495" t="n">
        <v>1596</v>
      </c>
      <c r="ED2008" s="493" t="n">
        <v>6</v>
      </c>
      <c r="EE2008" s="493" t="n">
        <v>4</v>
      </c>
      <c r="EF2008" s="493" t="n">
        <v>7</v>
      </c>
      <c r="EG2008" s="493" t="n">
        <v>5</v>
      </c>
      <c r="EL2008" s="493" t="n">
        <v>4</v>
      </c>
      <c r="EM2008" s="493" t="n">
        <v>2</v>
      </c>
      <c r="EN2008" s="493" t="n">
        <v>5</v>
      </c>
      <c r="EO2008" s="493" t="n">
        <v>4</v>
      </c>
      <c r="EP2008" s="494" t="n">
        <f aca="false">DX2008-DY2008</f>
        <v>0</v>
      </c>
    </row>
    <row r="2009" customFormat="false" ht="6.75" hidden="false" customHeight="true" outlineLevel="0" collapsed="false">
      <c r="DW2009" s="489" t="n">
        <v>2</v>
      </c>
      <c r="DX2009" s="490" t="n">
        <v>57402628</v>
      </c>
      <c r="DY2009" s="491" t="n">
        <v>57402628</v>
      </c>
      <c r="DZ2009" s="492" t="s">
        <v>61</v>
      </c>
      <c r="EA2009" s="491" t="s">
        <v>64</v>
      </c>
      <c r="EB2009" s="491" t="n">
        <v>534</v>
      </c>
      <c r="EC2009" s="495" t="n">
        <v>557</v>
      </c>
      <c r="ED2009" s="493" t="n">
        <v>3</v>
      </c>
      <c r="EE2009" s="493" t="n">
        <v>2</v>
      </c>
      <c r="EF2009" s="493" t="n">
        <v>3</v>
      </c>
      <c r="EG2009" s="493" t="n">
        <v>6</v>
      </c>
      <c r="EL2009" s="493" t="n">
        <v>3</v>
      </c>
      <c r="EM2009" s="493" t="n">
        <v>2</v>
      </c>
      <c r="EN2009" s="493" t="n">
        <v>3</v>
      </c>
      <c r="EO2009" s="493" t="n">
        <v>6</v>
      </c>
      <c r="EP2009" s="494" t="n">
        <f aca="false">DX2009-DY2009</f>
        <v>0</v>
      </c>
    </row>
    <row r="2010" customFormat="false" ht="6.75" hidden="false" customHeight="true" outlineLevel="0" collapsed="false">
      <c r="DW2010" s="489" t="n">
        <v>1</v>
      </c>
      <c r="DX2010" s="490" t="n">
        <v>57402629</v>
      </c>
      <c r="DY2010" s="491" t="n">
        <v>57402629</v>
      </c>
      <c r="DZ2010" s="492" t="s">
        <v>61</v>
      </c>
      <c r="EA2010" s="491" t="s">
        <v>64</v>
      </c>
      <c r="EB2010" s="491" t="n">
        <v>862</v>
      </c>
      <c r="EC2010" s="495" t="n">
        <v>1015</v>
      </c>
      <c r="ED2010" s="493" t="n">
        <v>2</v>
      </c>
      <c r="EE2010" s="493" t="n">
        <v>1</v>
      </c>
      <c r="EF2010" s="493" t="n">
        <v>2</v>
      </c>
      <c r="EG2010" s="493" t="n">
        <v>5</v>
      </c>
      <c r="EL2010" s="493" t="n">
        <v>3</v>
      </c>
      <c r="EM2010" s="493" t="n">
        <v>1</v>
      </c>
      <c r="EN2010" s="493" t="n">
        <v>3</v>
      </c>
      <c r="EO2010" s="493" t="n">
        <v>5</v>
      </c>
      <c r="EP2010" s="494" t="n">
        <f aca="false">DX2010-DY2010</f>
        <v>0</v>
      </c>
    </row>
    <row r="2011" customFormat="false" ht="6.75" hidden="false" customHeight="true" outlineLevel="0" collapsed="false">
      <c r="DW2011" s="489" t="n">
        <v>5</v>
      </c>
      <c r="DX2011" s="490" t="n">
        <v>57402630</v>
      </c>
      <c r="DY2011" s="491" t="n">
        <v>57402630</v>
      </c>
      <c r="DZ2011" s="502" t="s">
        <v>71</v>
      </c>
      <c r="EA2011" s="491" t="s">
        <v>59</v>
      </c>
      <c r="EB2011" s="491" t="n">
        <v>55</v>
      </c>
      <c r="EC2011" s="495" t="n">
        <v>53</v>
      </c>
      <c r="ED2011" s="493" t="n">
        <v>6</v>
      </c>
      <c r="EE2011" s="493" t="n">
        <v>5</v>
      </c>
      <c r="EF2011" s="493" t="n">
        <v>7</v>
      </c>
      <c r="EG2011" s="493" t="n">
        <v>6</v>
      </c>
      <c r="EL2011" s="493" t="n">
        <v>5</v>
      </c>
      <c r="EM2011" s="493" t="n">
        <v>5</v>
      </c>
      <c r="EN2011" s="493" t="n">
        <v>6</v>
      </c>
      <c r="EO2011" s="493" t="n">
        <v>4</v>
      </c>
      <c r="EP2011" s="494" t="n">
        <f aca="false">DX2011-DY2011</f>
        <v>0</v>
      </c>
    </row>
    <row r="2012" customFormat="false" ht="6.75" hidden="false" customHeight="true" outlineLevel="0" collapsed="false">
      <c r="DW2012" s="489" t="n">
        <v>5</v>
      </c>
      <c r="DX2012" s="490" t="n">
        <v>57402631</v>
      </c>
      <c r="DY2012" s="491" t="n">
        <v>57402631</v>
      </c>
      <c r="DZ2012" s="502" t="s">
        <v>71</v>
      </c>
      <c r="EA2012" s="491" t="s">
        <v>59</v>
      </c>
      <c r="EB2012" s="491" t="n">
        <v>51</v>
      </c>
      <c r="EC2012" s="495" t="n">
        <v>48</v>
      </c>
      <c r="ED2012" s="493" t="n">
        <v>6</v>
      </c>
      <c r="EE2012" s="493" t="n">
        <v>5</v>
      </c>
      <c r="EF2012" s="493" t="n">
        <v>7</v>
      </c>
      <c r="EG2012" s="493" t="n">
        <v>6</v>
      </c>
      <c r="EL2012" s="493" t="n">
        <v>6</v>
      </c>
      <c r="EM2012" s="493" t="n">
        <v>5</v>
      </c>
      <c r="EN2012" s="493" t="n">
        <v>6</v>
      </c>
      <c r="EO2012" s="493" t="n">
        <v>6</v>
      </c>
      <c r="EP2012" s="494" t="n">
        <f aca="false">DX2012-DY2012</f>
        <v>0</v>
      </c>
    </row>
    <row r="2013" customFormat="false" ht="6.75" hidden="false" customHeight="true" outlineLevel="0" collapsed="false">
      <c r="DW2013" s="489" t="n">
        <v>4</v>
      </c>
      <c r="DX2013" s="490" t="n">
        <v>57402632</v>
      </c>
      <c r="DY2013" s="491" t="n">
        <v>57402632</v>
      </c>
      <c r="DZ2013" s="502" t="s">
        <v>71</v>
      </c>
      <c r="EA2013" s="491" t="s">
        <v>59</v>
      </c>
      <c r="EB2013" s="491" t="n">
        <v>51</v>
      </c>
      <c r="EC2013" s="495" t="n">
        <v>49</v>
      </c>
      <c r="ED2013" s="493" t="n">
        <v>4</v>
      </c>
      <c r="EE2013" s="493" t="n">
        <v>4</v>
      </c>
      <c r="EF2013" s="493" t="n">
        <v>4</v>
      </c>
      <c r="EG2013" s="493" t="n">
        <v>6</v>
      </c>
      <c r="EL2013" s="493" t="n">
        <v>4</v>
      </c>
      <c r="EM2013" s="493" t="n">
        <v>4</v>
      </c>
      <c r="EN2013" s="493" t="n">
        <v>4</v>
      </c>
      <c r="EO2013" s="493" t="n">
        <v>6</v>
      </c>
      <c r="EP2013" s="494" t="n">
        <f aca="false">DX2013-DY2013</f>
        <v>0</v>
      </c>
    </row>
    <row r="2014" customFormat="false" ht="6.75" hidden="false" customHeight="true" outlineLevel="0" collapsed="false">
      <c r="DW2014" s="489" t="n">
        <v>6</v>
      </c>
      <c r="DX2014" s="490" t="n">
        <v>57402633</v>
      </c>
      <c r="DY2014" s="491" t="n">
        <v>57402633</v>
      </c>
      <c r="DZ2014" s="502" t="s">
        <v>71</v>
      </c>
      <c r="EA2014" s="491" t="s">
        <v>59</v>
      </c>
      <c r="EB2014" s="491" t="n">
        <v>23</v>
      </c>
      <c r="EC2014" s="495" t="n">
        <v>19</v>
      </c>
      <c r="ED2014" s="493" t="n">
        <v>6</v>
      </c>
      <c r="EE2014" s="493" t="n">
        <v>6</v>
      </c>
      <c r="EF2014" s="493" t="n">
        <v>7</v>
      </c>
      <c r="EG2014" s="493" t="n">
        <v>6</v>
      </c>
      <c r="EL2014" s="493" t="n">
        <v>6</v>
      </c>
      <c r="EM2014" s="493" t="n">
        <v>6</v>
      </c>
      <c r="EN2014" s="493" t="n">
        <v>5</v>
      </c>
      <c r="EO2014" s="493" t="n">
        <v>6</v>
      </c>
      <c r="EP2014" s="494" t="n">
        <f aca="false">DX2014-DY2014</f>
        <v>0</v>
      </c>
    </row>
    <row r="2015" customFormat="false" ht="6.75" hidden="false" customHeight="true" outlineLevel="0" collapsed="false">
      <c r="DW2015" s="489" t="n">
        <v>3</v>
      </c>
      <c r="DX2015" s="490" t="n">
        <v>57402634</v>
      </c>
      <c r="DY2015" s="491" t="n">
        <v>57402634</v>
      </c>
      <c r="DZ2015" s="492" t="s">
        <v>61</v>
      </c>
      <c r="EA2015" s="491" t="s">
        <v>59</v>
      </c>
      <c r="EB2015" s="491" t="n">
        <v>480</v>
      </c>
      <c r="EC2015" s="495" t="n">
        <v>649</v>
      </c>
      <c r="ED2015" s="493" t="n">
        <v>6</v>
      </c>
      <c r="EE2015" s="493" t="n">
        <v>5</v>
      </c>
      <c r="EF2015" s="493" t="n">
        <v>7</v>
      </c>
      <c r="EG2015" s="493" t="n">
        <v>6</v>
      </c>
      <c r="EL2015" s="493" t="n">
        <v>5</v>
      </c>
      <c r="EM2015" s="493" t="n">
        <v>3</v>
      </c>
      <c r="EN2015" s="493" t="n">
        <v>6</v>
      </c>
      <c r="EO2015" s="493" t="n">
        <v>6</v>
      </c>
      <c r="EP2015" s="494" t="n">
        <f aca="false">DX2015-DY2015</f>
        <v>0</v>
      </c>
    </row>
    <row r="2016" customFormat="false" ht="6.75" hidden="false" customHeight="true" outlineLevel="0" collapsed="false">
      <c r="DW2016" s="489" t="n">
        <v>6</v>
      </c>
      <c r="DX2016" s="490" t="n">
        <v>57402635</v>
      </c>
      <c r="DY2016" s="491" t="n">
        <v>57402635</v>
      </c>
      <c r="DZ2016" s="492" t="s">
        <v>61</v>
      </c>
      <c r="EA2016" s="491" t="s">
        <v>59</v>
      </c>
      <c r="EB2016" s="491" t="n">
        <v>28</v>
      </c>
      <c r="EC2016" s="495" t="n">
        <v>27</v>
      </c>
      <c r="ED2016" s="493" t="n">
        <v>6</v>
      </c>
      <c r="EE2016" s="493" t="n">
        <v>6</v>
      </c>
      <c r="EF2016" s="493" t="n">
        <v>7</v>
      </c>
      <c r="EG2016" s="493" t="n">
        <v>6</v>
      </c>
      <c r="EL2016" s="493" t="n">
        <v>6</v>
      </c>
      <c r="EM2016" s="493" t="n">
        <v>6</v>
      </c>
      <c r="EN2016" s="493" t="n">
        <v>5</v>
      </c>
      <c r="EO2016" s="493" t="n">
        <v>6</v>
      </c>
      <c r="EP2016" s="494" t="n">
        <f aca="false">DX2016-DY2016</f>
        <v>0</v>
      </c>
    </row>
    <row r="2017" customFormat="false" ht="6.75" hidden="false" customHeight="true" outlineLevel="0" collapsed="false">
      <c r="DW2017" s="489" t="n">
        <v>1</v>
      </c>
      <c r="DX2017" s="490" t="n">
        <v>57402636</v>
      </c>
      <c r="DY2017" s="491" t="n">
        <v>57402636</v>
      </c>
      <c r="DZ2017" s="492" t="s">
        <v>61</v>
      </c>
      <c r="EA2017" s="491" t="s">
        <v>59</v>
      </c>
      <c r="EB2017" s="491" t="n">
        <v>1489</v>
      </c>
      <c r="EC2017" s="495" t="n">
        <v>3276</v>
      </c>
      <c r="ED2017" s="493" t="n">
        <v>6</v>
      </c>
      <c r="EE2017" s="493" t="n">
        <v>3</v>
      </c>
      <c r="EF2017" s="493" t="n">
        <v>7</v>
      </c>
      <c r="EG2017" s="493" t="n">
        <v>4</v>
      </c>
      <c r="EL2017" s="493" t="n">
        <v>3</v>
      </c>
      <c r="EM2017" s="493" t="n">
        <v>1</v>
      </c>
      <c r="EN2017" s="493" t="n">
        <v>4</v>
      </c>
      <c r="EO2017" s="493" t="n">
        <v>3</v>
      </c>
      <c r="EP2017" s="494" t="n">
        <f aca="false">DX2017-DY2017</f>
        <v>0</v>
      </c>
    </row>
    <row r="2018" customFormat="false" ht="6.75" hidden="false" customHeight="true" outlineLevel="0" collapsed="false">
      <c r="DW2018" s="489" t="n">
        <v>2</v>
      </c>
      <c r="DX2018" s="490" t="n">
        <v>57402637</v>
      </c>
      <c r="DY2018" s="491" t="n">
        <v>57402637</v>
      </c>
      <c r="DZ2018" s="492" t="s">
        <v>61</v>
      </c>
      <c r="EA2018" s="491" t="s">
        <v>59</v>
      </c>
      <c r="EB2018" s="491" t="n">
        <v>1418</v>
      </c>
      <c r="EC2018" s="495" t="n">
        <v>2184</v>
      </c>
      <c r="ED2018" s="493" t="n">
        <v>5</v>
      </c>
      <c r="EE2018" s="493" t="n">
        <v>4</v>
      </c>
      <c r="EF2018" s="493" t="n">
        <v>9</v>
      </c>
      <c r="EG2018" s="493" t="n">
        <v>4</v>
      </c>
      <c r="EL2018" s="493" t="n">
        <v>3</v>
      </c>
      <c r="EM2018" s="493" t="n">
        <v>2</v>
      </c>
      <c r="EN2018" s="493" t="n">
        <v>4</v>
      </c>
      <c r="EO2018" s="493" t="n">
        <v>3</v>
      </c>
      <c r="EP2018" s="494" t="n">
        <f aca="false">DX2018-DY2018</f>
        <v>0</v>
      </c>
    </row>
    <row r="2019" customFormat="false" ht="6.75" hidden="false" customHeight="true" outlineLevel="0" collapsed="false">
      <c r="DW2019" s="489" t="n">
        <v>2</v>
      </c>
      <c r="DX2019" s="490" t="n">
        <v>57402638</v>
      </c>
      <c r="DY2019" s="491" t="n">
        <v>57402638</v>
      </c>
      <c r="DZ2019" s="492" t="s">
        <v>61</v>
      </c>
      <c r="EA2019" s="491" t="s">
        <v>75</v>
      </c>
      <c r="EB2019" s="491" t="n">
        <v>677</v>
      </c>
      <c r="EC2019" s="495" t="n">
        <v>719</v>
      </c>
      <c r="ED2019" s="493" t="n">
        <v>6</v>
      </c>
      <c r="EE2019" s="493" t="n">
        <v>2</v>
      </c>
      <c r="EF2019" s="493" t="n">
        <v>6</v>
      </c>
      <c r="EG2019" s="493" t="n">
        <v>6</v>
      </c>
      <c r="EL2019" s="493" t="n">
        <v>3</v>
      </c>
      <c r="EM2019" s="493" t="n">
        <v>2</v>
      </c>
      <c r="EN2019" s="493" t="n">
        <v>3</v>
      </c>
      <c r="EO2019" s="493" t="n">
        <v>6</v>
      </c>
      <c r="EP2019" s="494" t="n">
        <f aca="false">DX2019-DY2019</f>
        <v>0</v>
      </c>
    </row>
    <row r="2020" customFormat="false" ht="6.75" hidden="false" customHeight="true" outlineLevel="0" collapsed="false">
      <c r="DW2020" s="489" t="n">
        <v>1</v>
      </c>
      <c r="DX2020" s="490" t="n">
        <v>57402639</v>
      </c>
      <c r="DY2020" s="491" t="n">
        <v>57402639</v>
      </c>
      <c r="DZ2020" s="502" t="s">
        <v>71</v>
      </c>
      <c r="EA2020" s="491" t="s">
        <v>75</v>
      </c>
      <c r="EB2020" s="491" t="n">
        <v>1955</v>
      </c>
      <c r="EC2020" s="495" t="n">
        <v>3832</v>
      </c>
      <c r="ED2020" s="493" t="n">
        <v>2</v>
      </c>
      <c r="EE2020" s="493" t="n">
        <v>1</v>
      </c>
      <c r="EF2020" s="493" t="n">
        <v>2</v>
      </c>
      <c r="EG2020" s="493" t="n">
        <v>5</v>
      </c>
      <c r="EL2020" s="493" t="n">
        <v>2</v>
      </c>
      <c r="EM2020" s="493" t="n">
        <v>1</v>
      </c>
      <c r="EN2020" s="493" t="n">
        <v>2</v>
      </c>
      <c r="EO2020" s="493" t="n">
        <v>3</v>
      </c>
      <c r="EP2020" s="494" t="n">
        <f aca="false">DX2020-DY2020</f>
        <v>0</v>
      </c>
    </row>
    <row r="2021" customFormat="false" ht="6.75" hidden="false" customHeight="true" outlineLevel="0" collapsed="false">
      <c r="DW2021" s="489" t="n">
        <v>2</v>
      </c>
      <c r="DX2021" s="490" t="n">
        <v>57402640</v>
      </c>
      <c r="DY2021" s="491" t="n">
        <v>57402640</v>
      </c>
      <c r="DZ2021" s="502" t="s">
        <v>71</v>
      </c>
      <c r="EA2021" s="491" t="s">
        <v>59</v>
      </c>
      <c r="EB2021" s="491" t="n">
        <v>90</v>
      </c>
      <c r="EC2021" s="495" t="n">
        <v>73</v>
      </c>
      <c r="ED2021" s="493" t="n">
        <v>6</v>
      </c>
      <c r="EE2021" s="493" t="n">
        <v>6</v>
      </c>
      <c r="EF2021" s="493" t="n">
        <v>7</v>
      </c>
      <c r="EG2021" s="493" t="n">
        <v>6</v>
      </c>
      <c r="EL2021" s="493" t="n">
        <v>4</v>
      </c>
      <c r="EM2021" s="493" t="n">
        <v>2</v>
      </c>
      <c r="EN2021" s="493" t="n">
        <v>4</v>
      </c>
      <c r="EO2021" s="493" t="n">
        <v>5</v>
      </c>
      <c r="EP2021" s="494" t="n">
        <f aca="false">DX2021-DY2021</f>
        <v>0</v>
      </c>
    </row>
    <row r="2022" customFormat="false" ht="6.75" hidden="false" customHeight="true" outlineLevel="0" collapsed="false">
      <c r="DW2022" s="489" t="n">
        <v>6</v>
      </c>
      <c r="DX2022" s="490" t="n">
        <v>57402641</v>
      </c>
      <c r="DY2022" s="491" t="n">
        <v>57402641</v>
      </c>
      <c r="DZ2022" s="502" t="s">
        <v>71</v>
      </c>
      <c r="EA2022" s="491" t="s">
        <v>59</v>
      </c>
      <c r="EB2022" s="491" t="n">
        <v>79</v>
      </c>
      <c r="EC2022" s="495" t="n">
        <v>73</v>
      </c>
      <c r="ED2022" s="493" t="n">
        <v>6</v>
      </c>
      <c r="EE2022" s="493" t="n">
        <v>6</v>
      </c>
      <c r="EF2022" s="493" t="n">
        <v>7</v>
      </c>
      <c r="EG2022" s="493" t="n">
        <v>6</v>
      </c>
      <c r="EL2022" s="493" t="n">
        <v>6</v>
      </c>
      <c r="EM2022" s="493" t="n">
        <v>6</v>
      </c>
      <c r="EN2022" s="493" t="n">
        <v>5</v>
      </c>
      <c r="EO2022" s="493" t="n">
        <v>6</v>
      </c>
      <c r="EP2022" s="494" t="n">
        <f aca="false">DX2022-DY2022</f>
        <v>0</v>
      </c>
    </row>
    <row r="2023" customFormat="false" ht="6.75" hidden="false" customHeight="true" outlineLevel="0" collapsed="false">
      <c r="DW2023" s="489" t="n">
        <v>5</v>
      </c>
      <c r="DX2023" s="490" t="n">
        <v>57402642</v>
      </c>
      <c r="DY2023" s="491" t="n">
        <v>57402642</v>
      </c>
      <c r="DZ2023" s="502" t="s">
        <v>71</v>
      </c>
      <c r="EA2023" s="491" t="s">
        <v>59</v>
      </c>
      <c r="EB2023" s="491" t="n">
        <v>52</v>
      </c>
      <c r="EC2023" s="495" t="n">
        <v>46</v>
      </c>
      <c r="ED2023" s="493" t="n">
        <v>6</v>
      </c>
      <c r="EE2023" s="493" t="n">
        <v>5</v>
      </c>
      <c r="EF2023" s="493" t="n">
        <v>7</v>
      </c>
      <c r="EG2023" s="493" t="n">
        <v>6</v>
      </c>
      <c r="EL2023" s="493" t="n">
        <v>5</v>
      </c>
      <c r="EM2023" s="493" t="n">
        <v>5</v>
      </c>
      <c r="EN2023" s="493" t="n">
        <v>5</v>
      </c>
      <c r="EO2023" s="493" t="n">
        <v>6</v>
      </c>
      <c r="EP2023" s="494" t="n">
        <f aca="false">DX2023-DY2023</f>
        <v>0</v>
      </c>
    </row>
    <row r="2024" customFormat="false" ht="6.75" hidden="false" customHeight="true" outlineLevel="0" collapsed="false">
      <c r="DW2024" s="489" t="n">
        <v>6</v>
      </c>
      <c r="DX2024" s="490" t="n">
        <v>57402643</v>
      </c>
      <c r="DY2024" s="491" t="n">
        <v>57402643</v>
      </c>
      <c r="DZ2024" s="492" t="s">
        <v>61</v>
      </c>
      <c r="EA2024" s="491" t="s">
        <v>59</v>
      </c>
      <c r="EB2024" s="492" t="n">
        <v>0</v>
      </c>
      <c r="EC2024" s="492" t="n">
        <v>0</v>
      </c>
      <c r="ED2024" s="493" t="n">
        <v>6</v>
      </c>
      <c r="EE2024" s="493" t="n">
        <v>6</v>
      </c>
      <c r="EF2024" s="493" t="n">
        <v>7</v>
      </c>
      <c r="EG2024" s="493" t="n">
        <v>6</v>
      </c>
      <c r="EL2024" s="493" t="n">
        <v>6</v>
      </c>
      <c r="EM2024" s="493" t="n">
        <v>6</v>
      </c>
      <c r="EN2024" s="493" t="n">
        <v>5</v>
      </c>
      <c r="EO2024" s="493" t="n">
        <v>6</v>
      </c>
      <c r="EP2024" s="494" t="n">
        <f aca="false">DX2024-DY2024</f>
        <v>0</v>
      </c>
    </row>
    <row r="2025" customFormat="false" ht="6.75" hidden="false" customHeight="true" outlineLevel="0" collapsed="false">
      <c r="DW2025" s="489" t="n">
        <v>3</v>
      </c>
      <c r="DX2025" s="490" t="n">
        <v>57402644</v>
      </c>
      <c r="DY2025" s="491" t="n">
        <v>57402644</v>
      </c>
      <c r="DZ2025" s="492" t="s">
        <v>61</v>
      </c>
      <c r="EA2025" s="491" t="s">
        <v>59</v>
      </c>
      <c r="EB2025" s="491" t="n">
        <v>941</v>
      </c>
      <c r="EC2025" s="495" t="n">
        <v>1378</v>
      </c>
      <c r="ED2025" s="493" t="n">
        <v>6</v>
      </c>
      <c r="EE2025" s="493" t="n">
        <v>3</v>
      </c>
      <c r="EF2025" s="493" t="n">
        <v>7</v>
      </c>
      <c r="EG2025" s="493" t="n">
        <v>4</v>
      </c>
      <c r="EL2025" s="493" t="n">
        <v>4</v>
      </c>
      <c r="EM2025" s="493" t="n">
        <v>3</v>
      </c>
      <c r="EN2025" s="493" t="n">
        <v>5</v>
      </c>
      <c r="EO2025" s="493" t="n">
        <v>4</v>
      </c>
      <c r="EP2025" s="494" t="n">
        <f aca="false">DX2025-DY2025</f>
        <v>0</v>
      </c>
    </row>
    <row r="2026" customFormat="false" ht="6.75" hidden="false" customHeight="true" outlineLevel="0" collapsed="false">
      <c r="DW2026" s="489" t="n">
        <v>4</v>
      </c>
      <c r="DX2026" s="490" t="n">
        <v>57402645</v>
      </c>
      <c r="DY2026" s="491" t="n">
        <v>57402645</v>
      </c>
      <c r="DZ2026" s="492" t="s">
        <v>61</v>
      </c>
      <c r="EA2026" s="491" t="s">
        <v>59</v>
      </c>
      <c r="EB2026" s="491" t="n">
        <v>695</v>
      </c>
      <c r="EC2026" s="495" t="n">
        <v>701</v>
      </c>
      <c r="ED2026" s="493" t="n">
        <v>6</v>
      </c>
      <c r="EE2026" s="493" t="n">
        <v>6</v>
      </c>
      <c r="EF2026" s="493" t="n">
        <v>7</v>
      </c>
      <c r="EG2026" s="493" t="n">
        <v>5</v>
      </c>
      <c r="EL2026" s="493" t="n">
        <v>4</v>
      </c>
      <c r="EM2026" s="493" t="n">
        <v>4</v>
      </c>
      <c r="EN2026" s="493" t="n">
        <v>4</v>
      </c>
      <c r="EO2026" s="493" t="n">
        <v>3</v>
      </c>
      <c r="EP2026" s="494" t="n">
        <f aca="false">DX2026-DY2026</f>
        <v>0</v>
      </c>
    </row>
    <row r="2027" customFormat="false" ht="6.75" hidden="false" customHeight="true" outlineLevel="0" collapsed="false">
      <c r="DW2027" s="489" t="n">
        <v>2</v>
      </c>
      <c r="DX2027" s="490" t="n">
        <v>57402646</v>
      </c>
      <c r="DY2027" s="491" t="n">
        <v>57402646</v>
      </c>
      <c r="DZ2027" s="492" t="s">
        <v>61</v>
      </c>
      <c r="EA2027" s="491" t="s">
        <v>59</v>
      </c>
      <c r="EB2027" s="491" t="n">
        <v>1843</v>
      </c>
      <c r="EC2027" s="495" t="n">
        <v>2263</v>
      </c>
      <c r="ED2027" s="493" t="n">
        <v>6</v>
      </c>
      <c r="EE2027" s="493" t="n">
        <v>2</v>
      </c>
      <c r="EF2027" s="493" t="n">
        <v>7</v>
      </c>
      <c r="EG2027" s="493" t="n">
        <v>3</v>
      </c>
      <c r="EL2027" s="493" t="n">
        <v>3</v>
      </c>
      <c r="EM2027" s="493" t="n">
        <v>2</v>
      </c>
      <c r="EN2027" s="493" t="n">
        <v>4</v>
      </c>
      <c r="EO2027" s="493" t="n">
        <v>2</v>
      </c>
      <c r="EP2027" s="494" t="n">
        <f aca="false">DX2027-DY2027</f>
        <v>0</v>
      </c>
    </row>
    <row r="2028" customFormat="false" ht="6.75" hidden="false" customHeight="true" outlineLevel="0" collapsed="false">
      <c r="DW2028" s="489" t="n">
        <v>3</v>
      </c>
      <c r="DX2028" s="490" t="n">
        <v>57402647</v>
      </c>
      <c r="DY2028" s="491" t="n">
        <v>57402647</v>
      </c>
      <c r="DZ2028" s="492" t="s">
        <v>61</v>
      </c>
      <c r="EA2028" s="491" t="s">
        <v>59</v>
      </c>
      <c r="EB2028" s="491" t="n">
        <v>280</v>
      </c>
      <c r="EC2028" s="495" t="n">
        <v>351</v>
      </c>
      <c r="ED2028" s="493" t="n">
        <v>6</v>
      </c>
      <c r="EE2028" s="493" t="n">
        <v>3</v>
      </c>
      <c r="EF2028" s="493" t="n">
        <v>7</v>
      </c>
      <c r="EG2028" s="493" t="n">
        <v>6</v>
      </c>
      <c r="EL2028" s="493" t="n">
        <v>5</v>
      </c>
      <c r="EM2028" s="493" t="n">
        <v>3</v>
      </c>
      <c r="EN2028" s="493" t="n">
        <v>6</v>
      </c>
      <c r="EO2028" s="493" t="n">
        <v>5</v>
      </c>
      <c r="EP2028" s="494" t="n">
        <f aca="false">DX2028-DY2028</f>
        <v>0</v>
      </c>
    </row>
    <row r="2029" customFormat="false" ht="6.75" hidden="false" customHeight="true" outlineLevel="0" collapsed="false">
      <c r="DW2029" s="489" t="n">
        <v>4</v>
      </c>
      <c r="DX2029" s="490" t="n">
        <v>57402648</v>
      </c>
      <c r="DY2029" s="491" t="n">
        <v>57402648</v>
      </c>
      <c r="DZ2029" s="502" t="s">
        <v>71</v>
      </c>
      <c r="EA2029" s="491" t="s">
        <v>75</v>
      </c>
      <c r="EB2029" s="491" t="n">
        <v>226</v>
      </c>
      <c r="EC2029" s="495" t="n">
        <v>204</v>
      </c>
      <c r="ED2029" s="493" t="n">
        <v>5</v>
      </c>
      <c r="EE2029" s="493" t="n">
        <v>4</v>
      </c>
      <c r="EF2029" s="493" t="n">
        <v>6</v>
      </c>
      <c r="EG2029" s="493" t="n">
        <v>5</v>
      </c>
      <c r="EL2029" s="493" t="n">
        <v>5</v>
      </c>
      <c r="EM2029" s="493" t="n">
        <v>4</v>
      </c>
      <c r="EN2029" s="493" t="n">
        <v>6</v>
      </c>
      <c r="EO2029" s="493" t="n">
        <v>5</v>
      </c>
      <c r="EP2029" s="494" t="n">
        <f aca="false">DX2029-DY2029</f>
        <v>0</v>
      </c>
    </row>
    <row r="2030" customFormat="false" ht="6.75" hidden="false" customHeight="true" outlineLevel="0" collapsed="false">
      <c r="DW2030" s="489" t="n">
        <v>4</v>
      </c>
      <c r="DX2030" s="490" t="n">
        <v>57402649</v>
      </c>
      <c r="DY2030" s="491" t="n">
        <v>57402649</v>
      </c>
      <c r="DZ2030" s="502" t="s">
        <v>71</v>
      </c>
      <c r="EA2030" s="491" t="s">
        <v>75</v>
      </c>
      <c r="EB2030" s="491" t="n">
        <v>1274</v>
      </c>
      <c r="EC2030" s="495" t="n">
        <v>2583</v>
      </c>
      <c r="ED2030" s="493" t="n">
        <v>5</v>
      </c>
      <c r="EE2030" s="493" t="n">
        <v>4</v>
      </c>
      <c r="EF2030" s="493" t="n">
        <v>6</v>
      </c>
      <c r="EG2030" s="493" t="n">
        <v>5</v>
      </c>
      <c r="EL2030" s="493" t="n">
        <v>5</v>
      </c>
      <c r="EM2030" s="493" t="n">
        <v>4</v>
      </c>
      <c r="EN2030" s="493" t="n">
        <v>6</v>
      </c>
      <c r="EO2030" s="493" t="n">
        <v>4</v>
      </c>
      <c r="EP2030" s="494" t="n">
        <f aca="false">DX2030-DY2030</f>
        <v>0</v>
      </c>
    </row>
    <row r="2031" customFormat="false" ht="6.75" hidden="false" customHeight="true" outlineLevel="0" collapsed="false">
      <c r="DW2031" s="489" t="n">
        <v>3</v>
      </c>
      <c r="DX2031" s="490" t="n">
        <v>57402650</v>
      </c>
      <c r="DY2031" s="491" t="n">
        <v>57402650</v>
      </c>
      <c r="DZ2031" s="502" t="s">
        <v>71</v>
      </c>
      <c r="EA2031" s="491" t="s">
        <v>59</v>
      </c>
      <c r="EB2031" s="491" t="n">
        <v>191</v>
      </c>
      <c r="EC2031" s="495" t="n">
        <v>178</v>
      </c>
      <c r="ED2031" s="493" t="n">
        <v>6</v>
      </c>
      <c r="EE2031" s="493" t="n">
        <v>3</v>
      </c>
      <c r="EF2031" s="493" t="n">
        <v>7</v>
      </c>
      <c r="EG2031" s="493" t="n">
        <v>6</v>
      </c>
      <c r="EL2031" s="493" t="n">
        <v>6</v>
      </c>
      <c r="EM2031" s="493" t="n">
        <v>3</v>
      </c>
      <c r="EN2031" s="493" t="n">
        <v>6</v>
      </c>
      <c r="EO2031" s="493" t="n">
        <v>6</v>
      </c>
      <c r="EP2031" s="494" t="n">
        <f aca="false">DX2031-DY2031</f>
        <v>0</v>
      </c>
    </row>
    <row r="2032" customFormat="false" ht="6.75" hidden="false" customHeight="true" outlineLevel="0" collapsed="false">
      <c r="DW2032" s="489" t="n">
        <v>5</v>
      </c>
      <c r="DX2032" s="490" t="n">
        <v>57402651</v>
      </c>
      <c r="DY2032" s="491" t="n">
        <v>57402651</v>
      </c>
      <c r="DZ2032" s="502" t="s">
        <v>71</v>
      </c>
      <c r="EA2032" s="491" t="s">
        <v>59</v>
      </c>
      <c r="EB2032" s="491" t="n">
        <v>97</v>
      </c>
      <c r="EC2032" s="495" t="n">
        <v>80</v>
      </c>
      <c r="ED2032" s="493" t="n">
        <v>6</v>
      </c>
      <c r="EE2032" s="493" t="n">
        <v>5</v>
      </c>
      <c r="EF2032" s="493" t="n">
        <v>7</v>
      </c>
      <c r="EG2032" s="493" t="n">
        <v>6</v>
      </c>
      <c r="EL2032" s="493" t="n">
        <v>5</v>
      </c>
      <c r="EM2032" s="493" t="n">
        <v>5</v>
      </c>
      <c r="EN2032" s="493" t="n">
        <v>6</v>
      </c>
      <c r="EO2032" s="493" t="n">
        <v>4</v>
      </c>
      <c r="EP2032" s="494" t="n">
        <f aca="false">DX2032-DY2032</f>
        <v>0</v>
      </c>
    </row>
    <row r="2033" customFormat="false" ht="6.75" hidden="false" customHeight="true" outlineLevel="0" collapsed="false">
      <c r="DW2033" s="489" t="n">
        <v>5</v>
      </c>
      <c r="DX2033" s="490" t="n">
        <v>57402652</v>
      </c>
      <c r="DY2033" s="491" t="n">
        <v>57402652</v>
      </c>
      <c r="DZ2033" s="502" t="s">
        <v>71</v>
      </c>
      <c r="EA2033" s="491" t="s">
        <v>59</v>
      </c>
      <c r="EB2033" s="491" t="n">
        <v>45</v>
      </c>
      <c r="EC2033" s="495" t="n">
        <v>147</v>
      </c>
      <c r="ED2033" s="493" t="n">
        <v>6</v>
      </c>
      <c r="EE2033" s="493" t="n">
        <v>5</v>
      </c>
      <c r="EF2033" s="493" t="n">
        <v>7</v>
      </c>
      <c r="EG2033" s="493" t="n">
        <v>6</v>
      </c>
      <c r="EL2033" s="493" t="n">
        <v>5</v>
      </c>
      <c r="EM2033" s="493" t="n">
        <v>5</v>
      </c>
      <c r="EN2033" s="493" t="n">
        <v>5</v>
      </c>
      <c r="EO2033" s="493" t="n">
        <v>6</v>
      </c>
      <c r="EP2033" s="494" t="n">
        <f aca="false">DX2033-DY2033</f>
        <v>0</v>
      </c>
    </row>
    <row r="2034" customFormat="false" ht="6.75" hidden="false" customHeight="true" outlineLevel="0" collapsed="false">
      <c r="DW2034" s="489" t="n">
        <v>5</v>
      </c>
      <c r="DX2034" s="490" t="n">
        <v>57402653</v>
      </c>
      <c r="DY2034" s="491" t="n">
        <v>57402653</v>
      </c>
      <c r="DZ2034" s="492" t="s">
        <v>61</v>
      </c>
      <c r="EA2034" s="491" t="s">
        <v>59</v>
      </c>
      <c r="EB2034" s="491" t="n">
        <v>68</v>
      </c>
      <c r="EC2034" s="495" t="n">
        <v>69</v>
      </c>
      <c r="ED2034" s="493" t="n">
        <v>6</v>
      </c>
      <c r="EE2034" s="493" t="n">
        <v>5</v>
      </c>
      <c r="EF2034" s="493" t="n">
        <v>7</v>
      </c>
      <c r="EG2034" s="493" t="n">
        <v>6</v>
      </c>
      <c r="EL2034" s="493" t="n">
        <v>5</v>
      </c>
      <c r="EM2034" s="493" t="n">
        <v>5</v>
      </c>
      <c r="EN2034" s="493" t="n">
        <v>5</v>
      </c>
      <c r="EO2034" s="493" t="n">
        <v>5</v>
      </c>
      <c r="EP2034" s="494" t="n">
        <f aca="false">DX2034-DY2034</f>
        <v>0</v>
      </c>
    </row>
    <row r="2035" customFormat="false" ht="6.75" hidden="false" customHeight="true" outlineLevel="0" collapsed="false">
      <c r="DW2035" s="489" t="n">
        <v>2</v>
      </c>
      <c r="DX2035" s="490" t="n">
        <v>57402654</v>
      </c>
      <c r="DY2035" s="491" t="n">
        <v>57402654</v>
      </c>
      <c r="DZ2035" s="502" t="s">
        <v>71</v>
      </c>
      <c r="EA2035" s="491" t="s">
        <v>59</v>
      </c>
      <c r="EB2035" s="491" t="n">
        <v>1171</v>
      </c>
      <c r="EC2035" s="495" t="n">
        <v>1249</v>
      </c>
      <c r="ED2035" s="493" t="n">
        <v>5</v>
      </c>
      <c r="EE2035" s="493" t="n">
        <v>3</v>
      </c>
      <c r="EF2035" s="493" t="n">
        <v>6</v>
      </c>
      <c r="EG2035" s="493" t="n">
        <v>4</v>
      </c>
      <c r="EL2035" s="493" t="n">
        <v>4</v>
      </c>
      <c r="EM2035" s="493" t="n">
        <v>2</v>
      </c>
      <c r="EN2035" s="493" t="n">
        <v>4</v>
      </c>
      <c r="EO2035" s="493" t="n">
        <v>4</v>
      </c>
      <c r="EP2035" s="494" t="n">
        <f aca="false">DX2035-DY2035</f>
        <v>0</v>
      </c>
    </row>
    <row r="2036" customFormat="false" ht="6.75" hidden="false" customHeight="true" outlineLevel="0" collapsed="false">
      <c r="DW2036" s="489" t="n">
        <v>3</v>
      </c>
      <c r="DX2036" s="490" t="n">
        <v>57402655</v>
      </c>
      <c r="DY2036" s="491" t="n">
        <v>57402655</v>
      </c>
      <c r="DZ2036" s="492" t="s">
        <v>61</v>
      </c>
      <c r="EA2036" s="491" t="s">
        <v>59</v>
      </c>
      <c r="EB2036" s="491" t="n">
        <v>374</v>
      </c>
      <c r="EC2036" s="495" t="n">
        <v>378</v>
      </c>
      <c r="ED2036" s="493" t="n">
        <v>6</v>
      </c>
      <c r="EE2036" s="493" t="n">
        <v>3</v>
      </c>
      <c r="EF2036" s="493" t="n">
        <v>6</v>
      </c>
      <c r="EG2036" s="493" t="n">
        <v>5</v>
      </c>
      <c r="EL2036" s="493" t="n">
        <v>4</v>
      </c>
      <c r="EM2036" s="493" t="n">
        <v>3</v>
      </c>
      <c r="EN2036" s="493" t="n">
        <v>5</v>
      </c>
      <c r="EO2036" s="493" t="n">
        <v>4</v>
      </c>
      <c r="EP2036" s="494" t="n">
        <f aca="false">DX2036-DY2036</f>
        <v>0</v>
      </c>
    </row>
    <row r="2037" customFormat="false" ht="6.75" hidden="false" customHeight="true" outlineLevel="0" collapsed="false">
      <c r="DW2037" s="489" t="n">
        <v>3</v>
      </c>
      <c r="DX2037" s="490" t="n">
        <v>57402656</v>
      </c>
      <c r="DY2037" s="491" t="n">
        <v>57402656</v>
      </c>
      <c r="DZ2037" s="492" t="s">
        <v>61</v>
      </c>
      <c r="EA2037" s="491" t="s">
        <v>59</v>
      </c>
      <c r="EB2037" s="491" t="n">
        <v>1912</v>
      </c>
      <c r="EC2037" s="495" t="n">
        <v>1928</v>
      </c>
      <c r="ED2037" s="493" t="n">
        <v>6</v>
      </c>
      <c r="EE2037" s="493" t="n">
        <v>3</v>
      </c>
      <c r="EF2037" s="493" t="n">
        <v>6</v>
      </c>
      <c r="EG2037" s="493" t="n">
        <v>4</v>
      </c>
      <c r="EL2037" s="493" t="n">
        <v>4</v>
      </c>
      <c r="EM2037" s="493" t="n">
        <v>3</v>
      </c>
      <c r="EN2037" s="493" t="n">
        <v>5</v>
      </c>
      <c r="EO2037" s="493" t="n">
        <v>4</v>
      </c>
      <c r="EP2037" s="494" t="n">
        <f aca="false">DX2037-DY2037</f>
        <v>0</v>
      </c>
    </row>
    <row r="2038" customFormat="false" ht="6.75" hidden="false" customHeight="true" outlineLevel="0" collapsed="false">
      <c r="DW2038" s="489" t="n">
        <v>2</v>
      </c>
      <c r="DX2038" s="490" t="n">
        <v>57402657</v>
      </c>
      <c r="DY2038" s="491" t="n">
        <v>57402657</v>
      </c>
      <c r="DZ2038" s="502" t="s">
        <v>71</v>
      </c>
      <c r="EA2038" s="491" t="s">
        <v>59</v>
      </c>
      <c r="EB2038" s="491" t="n">
        <v>666</v>
      </c>
      <c r="EC2038" s="495" t="n">
        <v>670</v>
      </c>
      <c r="ED2038" s="493" t="n">
        <v>2</v>
      </c>
      <c r="EE2038" s="493" t="n">
        <v>2</v>
      </c>
      <c r="EF2038" s="493" t="n">
        <v>2</v>
      </c>
      <c r="EG2038" s="493" t="n">
        <v>4</v>
      </c>
      <c r="EL2038" s="493" t="n">
        <v>3</v>
      </c>
      <c r="EM2038" s="493" t="n">
        <v>2</v>
      </c>
      <c r="EN2038" s="493" t="n">
        <v>3</v>
      </c>
      <c r="EO2038" s="493" t="n">
        <v>4</v>
      </c>
      <c r="EP2038" s="494" t="n">
        <f aca="false">DX2038-DY2038</f>
        <v>0</v>
      </c>
    </row>
    <row r="2039" customFormat="false" ht="6.75" hidden="false" customHeight="true" outlineLevel="0" collapsed="false">
      <c r="DW2039" s="489" t="n">
        <v>1</v>
      </c>
      <c r="DX2039" s="490" t="n">
        <v>57402658</v>
      </c>
      <c r="DY2039" s="491" t="n">
        <v>57402658</v>
      </c>
      <c r="DZ2039" s="502" t="s">
        <v>71</v>
      </c>
      <c r="EA2039" s="491" t="s">
        <v>75</v>
      </c>
      <c r="EB2039" s="491" t="n">
        <v>3220</v>
      </c>
      <c r="EC2039" s="495" t="n">
        <v>3162</v>
      </c>
      <c r="ED2039" s="493" t="n">
        <v>1</v>
      </c>
      <c r="EE2039" s="493" t="n">
        <v>1</v>
      </c>
      <c r="EF2039" s="493" t="n">
        <v>1</v>
      </c>
      <c r="EG2039" s="493" t="n">
        <v>3</v>
      </c>
      <c r="EL2039" s="493" t="n">
        <v>2</v>
      </c>
      <c r="EM2039" s="493" t="n">
        <v>1</v>
      </c>
      <c r="EN2039" s="493" t="n">
        <v>2</v>
      </c>
      <c r="EO2039" s="493" t="n">
        <v>3</v>
      </c>
      <c r="EP2039" s="494" t="n">
        <f aca="false">DX2039-DY2039</f>
        <v>0</v>
      </c>
    </row>
    <row r="2040" customFormat="false" ht="6.75" hidden="false" customHeight="true" outlineLevel="0" collapsed="false">
      <c r="DW2040" s="489" t="n">
        <v>1</v>
      </c>
      <c r="DX2040" s="490" t="n">
        <v>57402659</v>
      </c>
      <c r="DY2040" s="491" t="n">
        <v>57402659</v>
      </c>
      <c r="DZ2040" s="502" t="s">
        <v>71</v>
      </c>
      <c r="EA2040" s="491" t="s">
        <v>76</v>
      </c>
      <c r="EB2040" s="491" t="n">
        <v>4375</v>
      </c>
      <c r="EC2040" s="495" t="n">
        <v>5781</v>
      </c>
      <c r="ED2040" s="493" t="n">
        <v>1</v>
      </c>
      <c r="EE2040" s="493" t="n">
        <v>1</v>
      </c>
      <c r="EF2040" s="493" t="n">
        <v>1</v>
      </c>
      <c r="EG2040" s="493" t="n">
        <v>3</v>
      </c>
      <c r="EL2040" s="493" t="n">
        <v>2</v>
      </c>
      <c r="EM2040" s="493" t="n">
        <v>1</v>
      </c>
      <c r="EN2040" s="493" t="n">
        <v>2</v>
      </c>
      <c r="EO2040" s="493" t="n">
        <v>3</v>
      </c>
      <c r="EP2040" s="494" t="n">
        <f aca="false">DX2040-DY2040</f>
        <v>0</v>
      </c>
    </row>
    <row r="2041" customFormat="false" ht="6.75" hidden="false" customHeight="true" outlineLevel="0" collapsed="false">
      <c r="DW2041" s="489" t="n">
        <v>6</v>
      </c>
      <c r="DX2041" s="490" t="n">
        <v>57402660</v>
      </c>
      <c r="DY2041" s="491" t="n">
        <v>57402660</v>
      </c>
      <c r="DZ2041" s="502" t="s">
        <v>71</v>
      </c>
      <c r="EA2041" s="491" t="s">
        <v>59</v>
      </c>
      <c r="EB2041" s="491" t="n">
        <v>53</v>
      </c>
      <c r="EC2041" s="495" t="n">
        <v>44</v>
      </c>
      <c r="ED2041" s="493" t="n">
        <v>8</v>
      </c>
      <c r="EE2041" s="493" t="n">
        <v>6</v>
      </c>
      <c r="EF2041" s="493" t="n">
        <v>9</v>
      </c>
      <c r="EG2041" s="493" t="n">
        <v>8</v>
      </c>
      <c r="EL2041" s="493" t="n">
        <v>8</v>
      </c>
      <c r="EM2041" s="493" t="n">
        <v>6</v>
      </c>
      <c r="EN2041" s="493" t="n">
        <v>8</v>
      </c>
      <c r="EO2041" s="493" t="n">
        <v>8</v>
      </c>
      <c r="EP2041" s="494" t="n">
        <f aca="false">DX2041-DY2041</f>
        <v>0</v>
      </c>
    </row>
    <row r="2042" customFormat="false" ht="6.75" hidden="false" customHeight="true" outlineLevel="0" collapsed="false">
      <c r="DW2042" s="489" t="n">
        <v>5</v>
      </c>
      <c r="DX2042" s="490" t="n">
        <v>57402661</v>
      </c>
      <c r="DY2042" s="491" t="n">
        <v>57402661</v>
      </c>
      <c r="DZ2042" s="502" t="s">
        <v>71</v>
      </c>
      <c r="EA2042" s="491" t="s">
        <v>59</v>
      </c>
      <c r="EB2042" s="492" t="n">
        <v>0</v>
      </c>
      <c r="EC2042" s="492" t="n">
        <v>0</v>
      </c>
      <c r="ED2042" s="493" t="n">
        <v>8</v>
      </c>
      <c r="EE2042" s="493" t="n">
        <v>5</v>
      </c>
      <c r="EF2042" s="493" t="n">
        <v>9</v>
      </c>
      <c r="EG2042" s="493" t="n">
        <v>7</v>
      </c>
      <c r="EL2042" s="493" t="n">
        <v>7</v>
      </c>
      <c r="EM2042" s="493" t="n">
        <v>5</v>
      </c>
      <c r="EN2042" s="493" t="n">
        <v>8</v>
      </c>
      <c r="EO2042" s="493" t="n">
        <v>7</v>
      </c>
      <c r="EP2042" s="494" t="n">
        <f aca="false">DX2042-DY2042</f>
        <v>0</v>
      </c>
    </row>
    <row r="2043" customFormat="false" ht="6.75" hidden="false" customHeight="true" outlineLevel="0" collapsed="false">
      <c r="DW2043" s="489" t="n">
        <v>5</v>
      </c>
      <c r="DX2043" s="490" t="n">
        <v>57402662</v>
      </c>
      <c r="DY2043" s="491" t="n">
        <v>57402662</v>
      </c>
      <c r="DZ2043" s="502" t="s">
        <v>71</v>
      </c>
      <c r="EA2043" s="491" t="s">
        <v>59</v>
      </c>
      <c r="EB2043" s="491" t="n">
        <v>223</v>
      </c>
      <c r="EC2043" s="495" t="n">
        <v>223</v>
      </c>
      <c r="ED2043" s="493" t="n">
        <v>8</v>
      </c>
      <c r="EE2043" s="493" t="n">
        <v>5</v>
      </c>
      <c r="EF2043" s="493" t="n">
        <v>9</v>
      </c>
      <c r="EG2043" s="493" t="n">
        <v>6</v>
      </c>
      <c r="EL2043" s="493" t="n">
        <v>6</v>
      </c>
      <c r="EM2043" s="493" t="n">
        <v>5</v>
      </c>
      <c r="EN2043" s="493" t="n">
        <v>7</v>
      </c>
      <c r="EO2043" s="493" t="n">
        <v>6</v>
      </c>
      <c r="EP2043" s="494" t="n">
        <f aca="false">DX2043-DY2043</f>
        <v>0</v>
      </c>
    </row>
    <row r="2044" customFormat="false" ht="6.75" hidden="false" customHeight="true" outlineLevel="0" collapsed="false">
      <c r="DW2044" s="489" t="n">
        <v>2</v>
      </c>
      <c r="DX2044" s="490" t="n">
        <v>57402663</v>
      </c>
      <c r="DY2044" s="491" t="n">
        <v>57402663</v>
      </c>
      <c r="DZ2044" s="502" t="s">
        <v>71</v>
      </c>
      <c r="EA2044" s="491" t="s">
        <v>59</v>
      </c>
      <c r="EB2044" s="491" t="n">
        <v>773</v>
      </c>
      <c r="EC2044" s="495" t="n">
        <v>655</v>
      </c>
      <c r="ED2044" s="493" t="n">
        <v>4</v>
      </c>
      <c r="EE2044" s="493" t="n">
        <v>2</v>
      </c>
      <c r="EF2044" s="493" t="n">
        <v>4</v>
      </c>
      <c r="EG2044" s="493" t="n">
        <v>5</v>
      </c>
      <c r="EL2044" s="493" t="n">
        <v>3</v>
      </c>
      <c r="EM2044" s="493" t="n">
        <v>2</v>
      </c>
      <c r="EN2044" s="493" t="n">
        <v>3</v>
      </c>
      <c r="EO2044" s="493" t="n">
        <v>4</v>
      </c>
      <c r="EP2044" s="494" t="n">
        <f aca="false">DX2044-DY2044</f>
        <v>0</v>
      </c>
    </row>
    <row r="2045" customFormat="false" ht="6.75" hidden="false" customHeight="true" outlineLevel="0" collapsed="false">
      <c r="DW2045" s="489" t="n">
        <v>2</v>
      </c>
      <c r="DX2045" s="490" t="n">
        <v>57402664</v>
      </c>
      <c r="DY2045" s="491" t="n">
        <v>57402664</v>
      </c>
      <c r="DZ2045" s="502" t="s">
        <v>71</v>
      </c>
      <c r="EA2045" s="491" t="s">
        <v>59</v>
      </c>
      <c r="EB2045" s="491" t="n">
        <v>2948</v>
      </c>
      <c r="EC2045" s="495" t="n">
        <v>2805</v>
      </c>
      <c r="ED2045" s="493" t="n">
        <v>6</v>
      </c>
      <c r="EE2045" s="493" t="n">
        <v>2</v>
      </c>
      <c r="EF2045" s="493" t="n">
        <v>7</v>
      </c>
      <c r="EG2045" s="493" t="n">
        <v>3</v>
      </c>
      <c r="EL2045" s="493" t="n">
        <v>4</v>
      </c>
      <c r="EM2045" s="493" t="n">
        <v>2</v>
      </c>
      <c r="EN2045" s="493" t="n">
        <v>5</v>
      </c>
      <c r="EO2045" s="493" t="n">
        <v>3</v>
      </c>
      <c r="EP2045" s="494" t="n">
        <f aca="false">DX2045-DY2045</f>
        <v>0</v>
      </c>
    </row>
    <row r="2046" customFormat="false" ht="6.75" hidden="false" customHeight="true" outlineLevel="0" collapsed="false">
      <c r="DW2046" s="489" t="n">
        <v>2</v>
      </c>
      <c r="DX2046" s="490" t="n">
        <v>57402665</v>
      </c>
      <c r="DY2046" s="491" t="n">
        <v>57402665</v>
      </c>
      <c r="DZ2046" s="502" t="s">
        <v>71</v>
      </c>
      <c r="EA2046" s="491" t="s">
        <v>59</v>
      </c>
      <c r="EB2046" s="491" t="n">
        <v>3750</v>
      </c>
      <c r="EC2046" s="495" t="n">
        <v>3539</v>
      </c>
      <c r="ED2046" s="493" t="n">
        <v>3</v>
      </c>
      <c r="EE2046" s="493" t="n">
        <v>2</v>
      </c>
      <c r="EF2046" s="493" t="n">
        <v>3</v>
      </c>
      <c r="EG2046" s="493" t="n">
        <v>3</v>
      </c>
      <c r="EL2046" s="493" t="n">
        <v>3</v>
      </c>
      <c r="EM2046" s="493" t="n">
        <v>2</v>
      </c>
      <c r="EN2046" s="493" t="n">
        <v>4</v>
      </c>
      <c r="EO2046" s="493" t="n">
        <v>3</v>
      </c>
      <c r="EP2046" s="494" t="n">
        <f aca="false">DX2046-DY2046</f>
        <v>0</v>
      </c>
    </row>
    <row r="2047" customFormat="false" ht="6.75" hidden="false" customHeight="true" outlineLevel="0" collapsed="false">
      <c r="DW2047" s="489" t="n">
        <v>2</v>
      </c>
      <c r="DX2047" s="490" t="n">
        <v>57402666</v>
      </c>
      <c r="DY2047" s="491" t="n">
        <v>57402666</v>
      </c>
      <c r="DZ2047" s="502" t="s">
        <v>71</v>
      </c>
      <c r="EA2047" s="491" t="s">
        <v>59</v>
      </c>
      <c r="EB2047" s="491" t="n">
        <v>3646</v>
      </c>
      <c r="EC2047" s="495" t="n">
        <v>3673</v>
      </c>
      <c r="ED2047" s="493" t="n">
        <v>2</v>
      </c>
      <c r="EE2047" s="493" t="n">
        <v>2</v>
      </c>
      <c r="EF2047" s="493" t="n">
        <v>1</v>
      </c>
      <c r="EG2047" s="493" t="n">
        <v>2</v>
      </c>
      <c r="EL2047" s="493" t="n">
        <v>3</v>
      </c>
      <c r="EM2047" s="493" t="n">
        <v>2</v>
      </c>
      <c r="EN2047" s="493" t="n">
        <v>4</v>
      </c>
      <c r="EO2047" s="493" t="n">
        <v>2</v>
      </c>
      <c r="EP2047" s="494" t="n">
        <f aca="false">DX2047-DY2047</f>
        <v>0</v>
      </c>
    </row>
    <row r="2048" customFormat="false" ht="6.75" hidden="false" customHeight="true" outlineLevel="0" collapsed="false">
      <c r="DW2048" s="489" t="n">
        <v>1</v>
      </c>
      <c r="DX2048" s="490" t="n">
        <v>57402667</v>
      </c>
      <c r="DY2048" s="491" t="n">
        <v>57402667</v>
      </c>
      <c r="DZ2048" s="502" t="s">
        <v>71</v>
      </c>
      <c r="EA2048" s="491" t="s">
        <v>76</v>
      </c>
      <c r="EB2048" s="491" t="n">
        <v>5172</v>
      </c>
      <c r="EC2048" s="495" t="n">
        <v>5406</v>
      </c>
      <c r="ED2048" s="493" t="n">
        <v>1</v>
      </c>
      <c r="EE2048" s="493" t="n">
        <v>1</v>
      </c>
      <c r="EF2048" s="493" t="n">
        <v>1</v>
      </c>
      <c r="EG2048" s="493" t="n">
        <v>2</v>
      </c>
      <c r="EL2048" s="493" t="n">
        <v>2</v>
      </c>
      <c r="EM2048" s="493" t="n">
        <v>1</v>
      </c>
      <c r="EN2048" s="493" t="n">
        <v>2</v>
      </c>
      <c r="EO2048" s="493" t="n">
        <v>2</v>
      </c>
      <c r="EP2048" s="494" t="n">
        <f aca="false">DX2048-DY2048</f>
        <v>0</v>
      </c>
    </row>
    <row r="2049" customFormat="false" ht="6.75" hidden="false" customHeight="true" outlineLevel="0" collapsed="false">
      <c r="DW2049" s="489" t="n">
        <v>1</v>
      </c>
      <c r="DX2049" s="490" t="n">
        <v>57402668</v>
      </c>
      <c r="DY2049" s="491" t="n">
        <v>57402668</v>
      </c>
      <c r="DZ2049" s="502" t="s">
        <v>71</v>
      </c>
      <c r="EA2049" s="491" t="s">
        <v>76</v>
      </c>
      <c r="EB2049" s="491" t="n">
        <v>4917</v>
      </c>
      <c r="EC2049" s="495" t="n">
        <v>4889</v>
      </c>
      <c r="ED2049" s="493" t="n">
        <v>1</v>
      </c>
      <c r="EE2049" s="493" t="n">
        <v>1</v>
      </c>
      <c r="EF2049" s="493" t="n">
        <v>1</v>
      </c>
      <c r="EG2049" s="493" t="n">
        <v>2</v>
      </c>
      <c r="EL2049" s="493" t="n">
        <v>2</v>
      </c>
      <c r="EM2049" s="493" t="n">
        <v>1</v>
      </c>
      <c r="EN2049" s="493" t="n">
        <v>2</v>
      </c>
      <c r="EO2049" s="493" t="n">
        <v>2</v>
      </c>
      <c r="EP2049" s="494" t="n">
        <f aca="false">DX2049-DY2049</f>
        <v>0</v>
      </c>
    </row>
    <row r="2050" customFormat="false" ht="6.75" hidden="false" customHeight="true" outlineLevel="0" collapsed="false">
      <c r="DW2050" s="489" t="n">
        <v>1</v>
      </c>
      <c r="DX2050" s="490" t="n">
        <v>57402669</v>
      </c>
      <c r="DY2050" s="491" t="n">
        <v>57402669</v>
      </c>
      <c r="DZ2050" s="502" t="s">
        <v>71</v>
      </c>
      <c r="EA2050" s="491" t="s">
        <v>75</v>
      </c>
      <c r="EB2050" s="491" t="n">
        <v>8403</v>
      </c>
      <c r="EC2050" s="495" t="n">
        <v>8746</v>
      </c>
      <c r="ED2050" s="493" t="n">
        <v>1</v>
      </c>
      <c r="EE2050" s="493" t="n">
        <v>1</v>
      </c>
      <c r="EF2050" s="493" t="n">
        <v>1</v>
      </c>
      <c r="EG2050" s="493" t="n">
        <v>2</v>
      </c>
      <c r="EL2050" s="493" t="n">
        <v>2</v>
      </c>
      <c r="EM2050" s="493" t="n">
        <v>1</v>
      </c>
      <c r="EN2050" s="493" t="n">
        <v>2</v>
      </c>
      <c r="EO2050" s="493" t="n">
        <v>2</v>
      </c>
      <c r="EP2050" s="494" t="n">
        <f aca="false">DX2050-DY2050</f>
        <v>0</v>
      </c>
    </row>
    <row r="2051" customFormat="false" ht="6.75" hidden="false" customHeight="true" outlineLevel="0" collapsed="false">
      <c r="DW2051" s="489" t="n">
        <v>6</v>
      </c>
      <c r="DX2051" s="490" t="n">
        <v>57402670</v>
      </c>
      <c r="DY2051" s="491" t="n">
        <v>57402670</v>
      </c>
      <c r="DZ2051" s="502" t="s">
        <v>71</v>
      </c>
      <c r="EA2051" s="491" t="s">
        <v>59</v>
      </c>
      <c r="EB2051" s="492" t="n">
        <v>0</v>
      </c>
      <c r="EC2051" s="492" t="n">
        <v>0</v>
      </c>
      <c r="ED2051" s="493" t="n">
        <v>8</v>
      </c>
      <c r="EE2051" s="493" t="n">
        <v>6</v>
      </c>
      <c r="EF2051" s="493" t="n">
        <v>9</v>
      </c>
      <c r="EG2051" s="493" t="n">
        <v>7</v>
      </c>
      <c r="EL2051" s="493" t="n">
        <v>7</v>
      </c>
      <c r="EM2051" s="493" t="n">
        <v>6</v>
      </c>
      <c r="EN2051" s="493" t="n">
        <v>8</v>
      </c>
      <c r="EO2051" s="493" t="n">
        <v>7</v>
      </c>
      <c r="EP2051" s="494" t="n">
        <f aca="false">DX2051-DY2051</f>
        <v>0</v>
      </c>
    </row>
    <row r="2052" customFormat="false" ht="6.75" hidden="false" customHeight="true" outlineLevel="0" collapsed="false">
      <c r="DW2052" s="489" t="n">
        <v>5</v>
      </c>
      <c r="DX2052" s="490" t="n">
        <v>57402671</v>
      </c>
      <c r="DY2052" s="491" t="n">
        <v>57402671</v>
      </c>
      <c r="DZ2052" s="502" t="s">
        <v>71</v>
      </c>
      <c r="EA2052" s="491" t="s">
        <v>59</v>
      </c>
      <c r="EB2052" s="492" t="n">
        <v>0</v>
      </c>
      <c r="EC2052" s="492" t="n">
        <v>0</v>
      </c>
      <c r="ED2052" s="493" t="n">
        <v>8</v>
      </c>
      <c r="EE2052" s="493" t="n">
        <v>5</v>
      </c>
      <c r="EF2052" s="493" t="n">
        <v>9</v>
      </c>
      <c r="EG2052" s="493" t="n">
        <v>6</v>
      </c>
      <c r="EL2052" s="493" t="n">
        <v>7</v>
      </c>
      <c r="EM2052" s="493" t="n">
        <v>5</v>
      </c>
      <c r="EN2052" s="493" t="n">
        <v>8</v>
      </c>
      <c r="EO2052" s="493" t="n">
        <v>6</v>
      </c>
      <c r="EP2052" s="494" t="n">
        <f aca="false">DX2052-DY2052</f>
        <v>0</v>
      </c>
    </row>
    <row r="2053" customFormat="false" ht="6.75" hidden="false" customHeight="true" outlineLevel="0" collapsed="false">
      <c r="DW2053" s="489" t="n">
        <v>3</v>
      </c>
      <c r="DX2053" s="490" t="n">
        <v>57402672</v>
      </c>
      <c r="DY2053" s="491" t="n">
        <v>57402672</v>
      </c>
      <c r="DZ2053" s="502" t="s">
        <v>71</v>
      </c>
      <c r="EA2053" s="491" t="s">
        <v>59</v>
      </c>
      <c r="EB2053" s="491" t="n">
        <v>1862</v>
      </c>
      <c r="EC2053" s="495" t="n">
        <v>1884</v>
      </c>
      <c r="ED2053" s="493" t="n">
        <v>8</v>
      </c>
      <c r="EE2053" s="493" t="n">
        <v>3</v>
      </c>
      <c r="EF2053" s="493" t="n">
        <v>9</v>
      </c>
      <c r="EG2053" s="493" t="n">
        <v>4</v>
      </c>
      <c r="EL2053" s="493" t="n">
        <v>7</v>
      </c>
      <c r="EM2053" s="493" t="n">
        <v>3</v>
      </c>
      <c r="EN2053" s="493" t="n">
        <v>8</v>
      </c>
      <c r="EO2053" s="493" t="n">
        <v>4</v>
      </c>
      <c r="EP2053" s="494" t="n">
        <f aca="false">DX2053-DY2053</f>
        <v>0</v>
      </c>
    </row>
    <row r="2054" customFormat="false" ht="6.75" hidden="false" customHeight="true" outlineLevel="0" collapsed="false">
      <c r="DW2054" s="489" t="n">
        <v>4</v>
      </c>
      <c r="DX2054" s="490" t="n">
        <v>57402673</v>
      </c>
      <c r="DY2054" s="491" t="n">
        <v>57402673</v>
      </c>
      <c r="DZ2054" s="502" t="s">
        <v>71</v>
      </c>
      <c r="EA2054" s="491" t="s">
        <v>59</v>
      </c>
      <c r="EB2054" s="491" t="n">
        <v>980</v>
      </c>
      <c r="EC2054" s="495" t="n">
        <v>1023</v>
      </c>
      <c r="ED2054" s="493" t="n">
        <v>6</v>
      </c>
      <c r="EE2054" s="493" t="n">
        <v>4</v>
      </c>
      <c r="EF2054" s="493" t="n">
        <v>7</v>
      </c>
      <c r="EG2054" s="493" t="n">
        <v>5</v>
      </c>
      <c r="EL2054" s="493" t="n">
        <v>6</v>
      </c>
      <c r="EM2054" s="493" t="n">
        <v>4</v>
      </c>
      <c r="EN2054" s="493" t="n">
        <v>7</v>
      </c>
      <c r="EO2054" s="493" t="n">
        <v>5</v>
      </c>
      <c r="EP2054" s="494" t="n">
        <f aca="false">DX2054-DY2054</f>
        <v>0</v>
      </c>
    </row>
    <row r="2055" customFormat="false" ht="6.75" hidden="false" customHeight="true" outlineLevel="0" collapsed="false">
      <c r="DW2055" s="489" t="n">
        <v>5</v>
      </c>
      <c r="DX2055" s="490" t="n">
        <v>57402674</v>
      </c>
      <c r="DY2055" s="491" t="n">
        <v>57402674</v>
      </c>
      <c r="DZ2055" s="502" t="s">
        <v>71</v>
      </c>
      <c r="EA2055" s="491" t="s">
        <v>59</v>
      </c>
      <c r="EB2055" s="491" t="n">
        <v>79</v>
      </c>
      <c r="EC2055" s="495" t="n">
        <v>51</v>
      </c>
      <c r="ED2055" s="493" t="n">
        <v>8</v>
      </c>
      <c r="EE2055" s="493" t="n">
        <v>5</v>
      </c>
      <c r="EF2055" s="493" t="n">
        <v>9</v>
      </c>
      <c r="EG2055" s="493" t="n">
        <v>7</v>
      </c>
      <c r="EL2055" s="493" t="n">
        <v>8</v>
      </c>
      <c r="EM2055" s="493" t="n">
        <v>5</v>
      </c>
      <c r="EN2055" s="493" t="n">
        <v>9</v>
      </c>
      <c r="EO2055" s="493" t="n">
        <v>7</v>
      </c>
      <c r="EP2055" s="494" t="n">
        <f aca="false">DX2055-DY2055</f>
        <v>0</v>
      </c>
    </row>
    <row r="2056" customFormat="false" ht="6.75" hidden="false" customHeight="true" outlineLevel="0" collapsed="false">
      <c r="DW2056" s="489" t="n">
        <v>2</v>
      </c>
      <c r="DX2056" s="490" t="n">
        <v>57402675</v>
      </c>
      <c r="DY2056" s="491" t="n">
        <v>57402675</v>
      </c>
      <c r="DZ2056" s="502" t="s">
        <v>71</v>
      </c>
      <c r="EA2056" s="491" t="s">
        <v>76</v>
      </c>
      <c r="EB2056" s="491" t="n">
        <v>5180</v>
      </c>
      <c r="EC2056" s="495" t="n">
        <v>4874</v>
      </c>
      <c r="ED2056" s="493" t="n">
        <v>7</v>
      </c>
      <c r="EE2056" s="493" t="n">
        <v>2</v>
      </c>
      <c r="EF2056" s="493" t="n">
        <v>9</v>
      </c>
      <c r="EG2056" s="493" t="n">
        <v>2</v>
      </c>
      <c r="EL2056" s="493" t="n">
        <v>8</v>
      </c>
      <c r="EM2056" s="493" t="n">
        <v>2</v>
      </c>
      <c r="EN2056" s="493" t="n">
        <v>9</v>
      </c>
      <c r="EO2056" s="493" t="n">
        <v>3</v>
      </c>
      <c r="EP2056" s="494" t="n">
        <f aca="false">DX2056-DY2056</f>
        <v>0</v>
      </c>
    </row>
    <row r="2057" customFormat="false" ht="6.75" hidden="false" customHeight="true" outlineLevel="0" collapsed="false">
      <c r="DW2057" s="489" t="n">
        <v>4</v>
      </c>
      <c r="DX2057" s="490" t="n">
        <v>57402676</v>
      </c>
      <c r="DY2057" s="491" t="n">
        <v>57402676</v>
      </c>
      <c r="DZ2057" s="502" t="s">
        <v>71</v>
      </c>
      <c r="EA2057" s="491" t="s">
        <v>76</v>
      </c>
      <c r="EB2057" s="491" t="n">
        <v>2594</v>
      </c>
      <c r="EC2057" s="495" t="n">
        <v>2599</v>
      </c>
      <c r="ED2057" s="493" t="n">
        <v>7</v>
      </c>
      <c r="EE2057" s="493" t="n">
        <v>4</v>
      </c>
      <c r="EF2057" s="493" t="n">
        <v>8</v>
      </c>
      <c r="EG2057" s="493" t="n">
        <v>5</v>
      </c>
      <c r="EL2057" s="493" t="n">
        <v>7</v>
      </c>
      <c r="EM2057" s="493" t="n">
        <v>4</v>
      </c>
      <c r="EN2057" s="493" t="n">
        <v>8</v>
      </c>
      <c r="EO2057" s="493" t="n">
        <v>5</v>
      </c>
      <c r="EP2057" s="494" t="n">
        <f aca="false">DX2057-DY2057</f>
        <v>0</v>
      </c>
    </row>
    <row r="2058" customFormat="false" ht="6.75" hidden="false" customHeight="true" outlineLevel="0" collapsed="false">
      <c r="DW2058" s="489" t="n">
        <v>1</v>
      </c>
      <c r="DX2058" s="490" t="n">
        <v>57402677</v>
      </c>
      <c r="DY2058" s="491" t="n">
        <v>57402677</v>
      </c>
      <c r="DZ2058" s="502" t="s">
        <v>71</v>
      </c>
      <c r="EA2058" s="491" t="s">
        <v>76</v>
      </c>
      <c r="EB2058" s="491" t="n">
        <v>6923</v>
      </c>
      <c r="EC2058" s="495" t="n">
        <v>6402</v>
      </c>
      <c r="ED2058" s="493" t="n">
        <v>7</v>
      </c>
      <c r="EE2058" s="493" t="n">
        <v>1</v>
      </c>
      <c r="EF2058" s="493" t="n">
        <v>8</v>
      </c>
      <c r="EG2058" s="493" t="n">
        <v>2</v>
      </c>
      <c r="EL2058" s="493" t="n">
        <v>4</v>
      </c>
      <c r="EM2058" s="493" t="n">
        <v>1</v>
      </c>
      <c r="EN2058" s="493" t="n">
        <v>5</v>
      </c>
      <c r="EO2058" s="493" t="n">
        <v>2</v>
      </c>
      <c r="EP2058" s="494" t="n">
        <f aca="false">DX2058-DY2058</f>
        <v>0</v>
      </c>
    </row>
    <row r="2059" customFormat="false" ht="6.75" hidden="false" customHeight="true" outlineLevel="0" collapsed="false">
      <c r="DW2059" s="489" t="n">
        <v>1</v>
      </c>
      <c r="DX2059" s="490" t="n">
        <v>57402678</v>
      </c>
      <c r="DY2059" s="491" t="n">
        <v>57402678</v>
      </c>
      <c r="DZ2059" s="502" t="s">
        <v>71</v>
      </c>
      <c r="EA2059" s="491" t="s">
        <v>75</v>
      </c>
      <c r="EB2059" s="491" t="n">
        <v>7991</v>
      </c>
      <c r="EC2059" s="495" t="n">
        <v>7580</v>
      </c>
      <c r="ED2059" s="493" t="n">
        <v>1</v>
      </c>
      <c r="EE2059" s="493" t="n">
        <v>1</v>
      </c>
      <c r="EF2059" s="493" t="n">
        <v>1</v>
      </c>
      <c r="EG2059" s="493" t="n">
        <v>2</v>
      </c>
      <c r="EL2059" s="493" t="n">
        <v>1</v>
      </c>
      <c r="EM2059" s="493" t="n">
        <v>1</v>
      </c>
      <c r="EN2059" s="493" t="n">
        <v>1</v>
      </c>
      <c r="EO2059" s="493" t="n">
        <v>2</v>
      </c>
      <c r="EP2059" s="494" t="n">
        <f aca="false">DX2059-DY2059</f>
        <v>0</v>
      </c>
    </row>
    <row r="2060" customFormat="false" ht="6.75" hidden="false" customHeight="true" outlineLevel="0" collapsed="false">
      <c r="DW2060" s="489" t="n">
        <v>1</v>
      </c>
      <c r="DX2060" s="490" t="n">
        <v>57402679</v>
      </c>
      <c r="DY2060" s="491" t="n">
        <v>57402679</v>
      </c>
      <c r="DZ2060" s="502" t="s">
        <v>71</v>
      </c>
      <c r="EA2060" s="491" t="s">
        <v>75</v>
      </c>
      <c r="EB2060" s="491" t="n">
        <v>6830</v>
      </c>
      <c r="EC2060" s="495" t="n">
        <v>6453</v>
      </c>
      <c r="ED2060" s="493" t="n">
        <v>1</v>
      </c>
      <c r="EE2060" s="493" t="n">
        <v>1</v>
      </c>
      <c r="EF2060" s="493" t="n">
        <v>1</v>
      </c>
      <c r="EG2060" s="493" t="n">
        <v>2</v>
      </c>
      <c r="EL2060" s="493" t="n">
        <v>1</v>
      </c>
      <c r="EM2060" s="493" t="n">
        <v>1</v>
      </c>
      <c r="EN2060" s="493" t="n">
        <v>1</v>
      </c>
      <c r="EO2060" s="493" t="n">
        <v>2</v>
      </c>
      <c r="EP2060" s="494" t="n">
        <f aca="false">DX2060-DY2060</f>
        <v>0</v>
      </c>
    </row>
    <row r="2061" customFormat="false" ht="6.75" hidden="false" customHeight="true" outlineLevel="0" collapsed="false">
      <c r="DW2061" s="489" t="n">
        <v>6</v>
      </c>
      <c r="DX2061" s="490" t="n">
        <v>57402680</v>
      </c>
      <c r="DY2061" s="491" t="n">
        <v>57402680</v>
      </c>
      <c r="DZ2061" s="502" t="s">
        <v>71</v>
      </c>
      <c r="EA2061" s="491" t="s">
        <v>59</v>
      </c>
      <c r="EB2061" s="492" t="n">
        <v>0</v>
      </c>
      <c r="EC2061" s="492" t="n">
        <v>0</v>
      </c>
      <c r="ED2061" s="493" t="n">
        <v>8</v>
      </c>
      <c r="EE2061" s="493" t="n">
        <v>6</v>
      </c>
      <c r="EF2061" s="493" t="n">
        <v>9</v>
      </c>
      <c r="EG2061" s="493" t="n">
        <v>6</v>
      </c>
      <c r="EL2061" s="493" t="n">
        <v>6</v>
      </c>
      <c r="EM2061" s="493" t="n">
        <v>6</v>
      </c>
      <c r="EN2061" s="493" t="n">
        <v>7</v>
      </c>
      <c r="EO2061" s="493" t="n">
        <v>6</v>
      </c>
      <c r="EP2061" s="494" t="n">
        <f aca="false">DX2061-DY2061</f>
        <v>0</v>
      </c>
    </row>
    <row r="2062" customFormat="false" ht="6.75" hidden="false" customHeight="true" outlineLevel="0" collapsed="false">
      <c r="DW2062" s="489" t="n">
        <v>6</v>
      </c>
      <c r="DX2062" s="490" t="n">
        <v>57402681</v>
      </c>
      <c r="DY2062" s="491" t="n">
        <v>57402681</v>
      </c>
      <c r="DZ2062" s="502" t="s">
        <v>71</v>
      </c>
      <c r="EA2062" s="491" t="s">
        <v>73</v>
      </c>
      <c r="EB2062" s="492" t="n">
        <v>0</v>
      </c>
      <c r="EC2062" s="492" t="n">
        <v>0</v>
      </c>
      <c r="ED2062" s="493" t="n">
        <v>8</v>
      </c>
      <c r="EE2062" s="493" t="n">
        <v>6</v>
      </c>
      <c r="EF2062" s="493" t="n">
        <v>9</v>
      </c>
      <c r="EG2062" s="493" t="n">
        <v>6</v>
      </c>
      <c r="EL2062" s="493" t="n">
        <v>6</v>
      </c>
      <c r="EM2062" s="493" t="n">
        <v>6</v>
      </c>
      <c r="EN2062" s="493" t="n">
        <v>7</v>
      </c>
      <c r="EO2062" s="493" t="n">
        <v>6</v>
      </c>
      <c r="EP2062" s="494" t="n">
        <f aca="false">DX2062-DY2062</f>
        <v>0</v>
      </c>
    </row>
    <row r="2063" customFormat="false" ht="6.75" hidden="false" customHeight="true" outlineLevel="0" collapsed="false">
      <c r="DW2063" s="489" t="n">
        <v>7</v>
      </c>
      <c r="DX2063" s="490" t="n">
        <v>57402682</v>
      </c>
      <c r="DY2063" s="491" t="n">
        <v>57402682</v>
      </c>
      <c r="DZ2063" s="502" t="s">
        <v>71</v>
      </c>
      <c r="EA2063" s="491" t="s">
        <v>59</v>
      </c>
      <c r="EB2063" s="491" t="n">
        <v>2542</v>
      </c>
      <c r="EC2063" s="495" t="n">
        <v>2588</v>
      </c>
      <c r="ED2063" s="493" t="n">
        <v>8</v>
      </c>
      <c r="EE2063" s="493" t="n">
        <v>4</v>
      </c>
      <c r="EF2063" s="493" t="n">
        <v>9</v>
      </c>
      <c r="EG2063" s="493" t="n">
        <v>5</v>
      </c>
      <c r="EL2063" s="493" t="n">
        <v>7</v>
      </c>
      <c r="EM2063" s="493" t="n">
        <v>7</v>
      </c>
      <c r="EN2063" s="493" t="n">
        <v>8</v>
      </c>
      <c r="EO2063" s="493" t="n">
        <v>4</v>
      </c>
      <c r="EP2063" s="494" t="n">
        <f aca="false">DX2063-DY2063</f>
        <v>0</v>
      </c>
    </row>
    <row r="2064" customFormat="false" ht="6.75" hidden="false" customHeight="true" outlineLevel="0" collapsed="false">
      <c r="DW2064" s="489" t="n">
        <v>6</v>
      </c>
      <c r="DX2064" s="490" t="n">
        <v>57402683</v>
      </c>
      <c r="DY2064" s="491" t="n">
        <v>57402683</v>
      </c>
      <c r="DZ2064" s="502" t="s">
        <v>71</v>
      </c>
      <c r="EA2064" s="491" t="s">
        <v>59</v>
      </c>
      <c r="EB2064" s="491" t="n">
        <v>2283</v>
      </c>
      <c r="EC2064" s="495" t="n">
        <v>2036</v>
      </c>
      <c r="ED2064" s="493" t="n">
        <v>6</v>
      </c>
      <c r="EE2064" s="493" t="n">
        <v>4</v>
      </c>
      <c r="EF2064" s="493" t="n">
        <v>7</v>
      </c>
      <c r="EG2064" s="493" t="n">
        <v>4</v>
      </c>
      <c r="EL2064" s="493" t="n">
        <v>6</v>
      </c>
      <c r="EM2064" s="493" t="n">
        <v>6</v>
      </c>
      <c r="EN2064" s="493" t="n">
        <v>7</v>
      </c>
      <c r="EO2064" s="493" t="n">
        <v>3</v>
      </c>
      <c r="EP2064" s="494" t="n">
        <f aca="false">DX2064-DY2064</f>
        <v>0</v>
      </c>
    </row>
    <row r="2065" customFormat="false" ht="6.75" hidden="false" customHeight="true" outlineLevel="0" collapsed="false">
      <c r="DW2065" s="489" t="n">
        <v>6</v>
      </c>
      <c r="DX2065" s="490" t="n">
        <v>57402684</v>
      </c>
      <c r="DY2065" s="491" t="n">
        <v>57402684</v>
      </c>
      <c r="DZ2065" s="502" t="s">
        <v>77</v>
      </c>
      <c r="EA2065" s="491" t="s">
        <v>76</v>
      </c>
      <c r="EB2065" s="492" t="n">
        <v>0</v>
      </c>
      <c r="EC2065" s="492" t="n">
        <v>0</v>
      </c>
      <c r="ED2065" s="493" t="n">
        <v>8</v>
      </c>
      <c r="EE2065" s="493" t="n">
        <v>6</v>
      </c>
      <c r="EF2065" s="493" t="n">
        <v>9</v>
      </c>
      <c r="EG2065" s="493" t="n">
        <v>7</v>
      </c>
      <c r="EL2065" s="493" t="n">
        <v>8</v>
      </c>
      <c r="EM2065" s="493" t="n">
        <v>6</v>
      </c>
      <c r="EN2065" s="493" t="n">
        <v>9</v>
      </c>
      <c r="EO2065" s="493" t="n">
        <v>6</v>
      </c>
      <c r="EP2065" s="494" t="n">
        <f aca="false">DX2065-DY2065</f>
        <v>0</v>
      </c>
    </row>
    <row r="2066" customFormat="false" ht="6.75" hidden="false" customHeight="true" outlineLevel="0" collapsed="false">
      <c r="DW2066" s="489" t="n">
        <v>5</v>
      </c>
      <c r="DX2066" s="490" t="n">
        <v>57402685</v>
      </c>
      <c r="DY2066" s="491" t="n">
        <v>57402685</v>
      </c>
      <c r="DZ2066" s="502" t="s">
        <v>71</v>
      </c>
      <c r="EA2066" s="491" t="s">
        <v>76</v>
      </c>
      <c r="EB2066" s="491" t="n">
        <v>63</v>
      </c>
      <c r="EC2066" s="495" t="n">
        <v>189</v>
      </c>
      <c r="ED2066" s="493" t="n">
        <v>8</v>
      </c>
      <c r="EE2066" s="493" t="n">
        <v>5</v>
      </c>
      <c r="EF2066" s="493" t="n">
        <v>9</v>
      </c>
      <c r="EG2066" s="493" t="n">
        <v>6</v>
      </c>
      <c r="EL2066" s="493" t="n">
        <v>8</v>
      </c>
      <c r="EM2066" s="493" t="n">
        <v>5</v>
      </c>
      <c r="EN2066" s="493" t="n">
        <v>9</v>
      </c>
      <c r="EO2066" s="493" t="n">
        <v>5</v>
      </c>
      <c r="EP2066" s="494" t="n">
        <f aca="false">DX2066-DY2066</f>
        <v>0</v>
      </c>
    </row>
    <row r="2067" customFormat="false" ht="6.75" hidden="false" customHeight="true" outlineLevel="0" collapsed="false">
      <c r="DW2067" s="489" t="n">
        <v>6</v>
      </c>
      <c r="DX2067" s="490" t="n">
        <v>57402686</v>
      </c>
      <c r="DY2067" s="491" t="n">
        <v>57402686</v>
      </c>
      <c r="DZ2067" s="502" t="s">
        <v>71</v>
      </c>
      <c r="EA2067" s="491" t="s">
        <v>76</v>
      </c>
      <c r="EB2067" s="491" t="n">
        <v>488</v>
      </c>
      <c r="EC2067" s="495" t="n">
        <v>468</v>
      </c>
      <c r="ED2067" s="493" t="n">
        <v>8</v>
      </c>
      <c r="EE2067" s="493" t="n">
        <v>6</v>
      </c>
      <c r="EF2067" s="493" t="n">
        <v>9</v>
      </c>
      <c r="EG2067" s="493" t="n">
        <v>6</v>
      </c>
      <c r="EL2067" s="493" t="n">
        <v>8</v>
      </c>
      <c r="EM2067" s="493" t="n">
        <v>6</v>
      </c>
      <c r="EN2067" s="493" t="n">
        <v>9</v>
      </c>
      <c r="EO2067" s="493" t="n">
        <v>5</v>
      </c>
      <c r="EP2067" s="494" t="n">
        <f aca="false">DX2067-DY2067</f>
        <v>0</v>
      </c>
    </row>
    <row r="2068" customFormat="false" ht="6.75" hidden="false" customHeight="true" outlineLevel="0" collapsed="false">
      <c r="DW2068" s="489" t="n">
        <v>5</v>
      </c>
      <c r="DX2068" s="490" t="n">
        <v>57402687</v>
      </c>
      <c r="DY2068" s="491" t="n">
        <v>57402687</v>
      </c>
      <c r="DZ2068" s="502" t="s">
        <v>71</v>
      </c>
      <c r="EA2068" s="491" t="s">
        <v>75</v>
      </c>
      <c r="EB2068" s="491" t="n">
        <v>4019</v>
      </c>
      <c r="EC2068" s="495" t="n">
        <v>3817</v>
      </c>
      <c r="ED2068" s="493" t="n">
        <v>7</v>
      </c>
      <c r="EE2068" s="493" t="n">
        <v>3</v>
      </c>
      <c r="EF2068" s="493" t="n">
        <v>8</v>
      </c>
      <c r="EG2068" s="493" t="n">
        <v>3</v>
      </c>
      <c r="EL2068" s="493" t="n">
        <v>5</v>
      </c>
      <c r="EM2068" s="493" t="n">
        <v>5</v>
      </c>
      <c r="EN2068" s="493" t="n">
        <v>6</v>
      </c>
      <c r="EO2068" s="493" t="n">
        <v>3</v>
      </c>
      <c r="EP2068" s="494" t="n">
        <f aca="false">DX2068-DY2068</f>
        <v>0</v>
      </c>
    </row>
    <row r="2069" customFormat="false" ht="6.75" hidden="false" customHeight="true" outlineLevel="0" collapsed="false">
      <c r="DW2069" s="489" t="n">
        <v>1</v>
      </c>
      <c r="DX2069" s="490" t="n">
        <v>57402688</v>
      </c>
      <c r="DY2069" s="491" t="n">
        <v>57402688</v>
      </c>
      <c r="DZ2069" s="502" t="s">
        <v>71</v>
      </c>
      <c r="EA2069" s="491" t="s">
        <v>75</v>
      </c>
      <c r="EB2069" s="491" t="n">
        <v>8727</v>
      </c>
      <c r="EC2069" s="495" t="n">
        <v>7993</v>
      </c>
      <c r="ED2069" s="493" t="n">
        <v>1</v>
      </c>
      <c r="EE2069" s="493" t="n">
        <v>1</v>
      </c>
      <c r="EF2069" s="493" t="n">
        <v>1</v>
      </c>
      <c r="EG2069" s="493" t="n">
        <v>2</v>
      </c>
      <c r="EL2069" s="493" t="n">
        <v>2</v>
      </c>
      <c r="EM2069" s="493" t="n">
        <v>1</v>
      </c>
      <c r="EN2069" s="493" t="n">
        <v>2</v>
      </c>
      <c r="EO2069" s="493" t="n">
        <v>2</v>
      </c>
      <c r="EP2069" s="494" t="n">
        <f aca="false">DX2069-DY2069</f>
        <v>0</v>
      </c>
    </row>
    <row r="2070" customFormat="false" ht="6.75" hidden="false" customHeight="true" outlineLevel="0" collapsed="false">
      <c r="DW2070" s="489" t="n">
        <v>2</v>
      </c>
      <c r="DX2070" s="490" t="n">
        <v>57402689</v>
      </c>
      <c r="DY2070" s="491" t="n">
        <v>57402689</v>
      </c>
      <c r="DZ2070" s="502" t="s">
        <v>71</v>
      </c>
      <c r="EA2070" s="491" t="s">
        <v>75</v>
      </c>
      <c r="EB2070" s="491" t="n">
        <v>6541</v>
      </c>
      <c r="EC2070" s="495" t="n">
        <v>6393</v>
      </c>
      <c r="ED2070" s="493" t="n">
        <v>2</v>
      </c>
      <c r="EE2070" s="493" t="n">
        <v>2</v>
      </c>
      <c r="EF2070" s="493" t="n">
        <v>1</v>
      </c>
      <c r="EG2070" s="493" t="n">
        <v>2</v>
      </c>
      <c r="EL2070" s="493" t="n">
        <v>2</v>
      </c>
      <c r="EM2070" s="493" t="n">
        <v>2</v>
      </c>
      <c r="EN2070" s="493" t="n">
        <v>2</v>
      </c>
      <c r="EO2070" s="493" t="n">
        <v>2</v>
      </c>
      <c r="EP2070" s="494" t="n">
        <f aca="false">DX2070-DY2070</f>
        <v>0</v>
      </c>
    </row>
    <row r="2071" customFormat="false" ht="6.75" hidden="false" customHeight="true" outlineLevel="0" collapsed="false">
      <c r="DW2071" s="489" t="n">
        <v>6</v>
      </c>
      <c r="DX2071" s="490" t="n">
        <v>57402690</v>
      </c>
      <c r="DY2071" s="491" t="n">
        <v>57402690</v>
      </c>
      <c r="DZ2071" s="501" t="s">
        <v>72</v>
      </c>
      <c r="EA2071" s="491" t="s">
        <v>73</v>
      </c>
      <c r="EB2071" s="491" t="n">
        <v>61</v>
      </c>
      <c r="EC2071" s="495" t="n">
        <v>197</v>
      </c>
      <c r="ED2071" s="493" t="n">
        <v>6</v>
      </c>
      <c r="EE2071" s="493" t="n">
        <v>6</v>
      </c>
      <c r="EF2071" s="493" t="n">
        <v>6</v>
      </c>
      <c r="EG2071" s="493" t="n">
        <v>6</v>
      </c>
      <c r="EL2071" s="493" t="n">
        <v>6</v>
      </c>
      <c r="EM2071" s="493" t="n">
        <v>6</v>
      </c>
      <c r="EN2071" s="493" t="n">
        <v>6</v>
      </c>
      <c r="EO2071" s="493" t="n">
        <v>5</v>
      </c>
      <c r="EP2071" s="494" t="n">
        <f aca="false">DX2071-DY2071</f>
        <v>0</v>
      </c>
    </row>
    <row r="2072" customFormat="false" ht="6.75" hidden="false" customHeight="true" outlineLevel="0" collapsed="false">
      <c r="DW2072" s="489" t="n">
        <v>4</v>
      </c>
      <c r="DX2072" s="490" t="n">
        <v>57402691</v>
      </c>
      <c r="DY2072" s="491" t="n">
        <v>57402691</v>
      </c>
      <c r="DZ2072" s="501" t="s">
        <v>72</v>
      </c>
      <c r="EA2072" s="491" t="s">
        <v>73</v>
      </c>
      <c r="EB2072" s="491" t="n">
        <v>190</v>
      </c>
      <c r="EC2072" s="495" t="n">
        <v>180</v>
      </c>
      <c r="ED2072" s="493" t="n">
        <v>6</v>
      </c>
      <c r="EE2072" s="493" t="n">
        <v>6</v>
      </c>
      <c r="EF2072" s="493" t="n">
        <v>7</v>
      </c>
      <c r="EG2072" s="493" t="n">
        <v>4</v>
      </c>
      <c r="EL2072" s="493" t="n">
        <v>6</v>
      </c>
      <c r="EM2072" s="493" t="n">
        <v>4</v>
      </c>
      <c r="EN2072" s="493" t="n">
        <v>7</v>
      </c>
      <c r="EO2072" s="493" t="n">
        <v>4</v>
      </c>
      <c r="EP2072" s="494" t="n">
        <f aca="false">DX2072-DY2072</f>
        <v>0</v>
      </c>
    </row>
    <row r="2073" customFormat="false" ht="6.75" hidden="false" customHeight="true" outlineLevel="0" collapsed="false">
      <c r="DW2073" s="489" t="n">
        <v>7</v>
      </c>
      <c r="DX2073" s="490" t="n">
        <v>57402692</v>
      </c>
      <c r="DY2073" s="491" t="n">
        <v>57402692</v>
      </c>
      <c r="DZ2073" s="502" t="s">
        <v>71</v>
      </c>
      <c r="EA2073" s="491" t="s">
        <v>73</v>
      </c>
      <c r="EB2073" s="492" t="n">
        <v>0</v>
      </c>
      <c r="EC2073" s="492" t="n">
        <v>0</v>
      </c>
      <c r="ED2073" s="493" t="n">
        <v>8</v>
      </c>
      <c r="EE2073" s="493" t="n">
        <v>6</v>
      </c>
      <c r="EF2073" s="493" t="n">
        <v>9</v>
      </c>
      <c r="EG2073" s="493" t="n">
        <v>7</v>
      </c>
      <c r="EL2073" s="493" t="n">
        <v>8</v>
      </c>
      <c r="EM2073" s="493" t="n">
        <v>7</v>
      </c>
      <c r="EN2073" s="493" t="n">
        <v>9</v>
      </c>
      <c r="EO2073" s="493" t="n">
        <v>7</v>
      </c>
      <c r="EP2073" s="494" t="n">
        <f aca="false">DX2073-DY2073</f>
        <v>0</v>
      </c>
    </row>
    <row r="2074" customFormat="false" ht="6.75" hidden="false" customHeight="true" outlineLevel="0" collapsed="false">
      <c r="DW2074" s="489" t="n">
        <v>7</v>
      </c>
      <c r="DX2074" s="490" t="n">
        <v>57402693</v>
      </c>
      <c r="DY2074" s="491" t="n">
        <v>57402693</v>
      </c>
      <c r="DZ2074" s="502" t="s">
        <v>77</v>
      </c>
      <c r="EA2074" s="491" t="s">
        <v>73</v>
      </c>
      <c r="EB2074" s="492" t="n">
        <v>0</v>
      </c>
      <c r="EC2074" s="492" t="n">
        <v>0</v>
      </c>
      <c r="ED2074" s="493" t="n">
        <v>8</v>
      </c>
      <c r="EE2074" s="493" t="n">
        <v>6</v>
      </c>
      <c r="EF2074" s="493" t="n">
        <v>9</v>
      </c>
      <c r="EG2074" s="493" t="n">
        <v>7</v>
      </c>
      <c r="EL2074" s="493" t="n">
        <v>7</v>
      </c>
      <c r="EM2074" s="493" t="n">
        <v>7</v>
      </c>
      <c r="EN2074" s="493" t="n">
        <v>8</v>
      </c>
      <c r="EO2074" s="493" t="n">
        <v>7</v>
      </c>
      <c r="EP2074" s="494" t="n">
        <f aca="false">DX2074-DY2074</f>
        <v>0</v>
      </c>
    </row>
    <row r="2075" customFormat="false" ht="6.75" hidden="false" customHeight="true" outlineLevel="0" collapsed="false">
      <c r="DW2075" s="489" t="n">
        <v>5</v>
      </c>
      <c r="DX2075" s="490" t="n">
        <v>57402694</v>
      </c>
      <c r="DY2075" s="491" t="n">
        <v>57402694</v>
      </c>
      <c r="DZ2075" s="502" t="s">
        <v>77</v>
      </c>
      <c r="EA2075" s="491" t="s">
        <v>73</v>
      </c>
      <c r="EB2075" s="491" t="n">
        <v>103</v>
      </c>
      <c r="EC2075" s="495" t="n">
        <v>96</v>
      </c>
      <c r="ED2075" s="493" t="n">
        <v>6</v>
      </c>
      <c r="EE2075" s="493" t="n">
        <v>5</v>
      </c>
      <c r="EF2075" s="493" t="n">
        <v>7</v>
      </c>
      <c r="EG2075" s="493" t="n">
        <v>6</v>
      </c>
      <c r="EL2075" s="493" t="n">
        <v>6</v>
      </c>
      <c r="EM2075" s="493" t="n">
        <v>5</v>
      </c>
      <c r="EN2075" s="493" t="n">
        <v>7</v>
      </c>
      <c r="EO2075" s="493" t="n">
        <v>5</v>
      </c>
      <c r="EP2075" s="494" t="n">
        <f aca="false">DX2075-DY2075</f>
        <v>0</v>
      </c>
    </row>
    <row r="2076" customFormat="false" ht="6.75" hidden="false" customHeight="true" outlineLevel="0" collapsed="false">
      <c r="DW2076" s="489" t="n">
        <v>6</v>
      </c>
      <c r="DX2076" s="490" t="n">
        <v>57402695</v>
      </c>
      <c r="DY2076" s="491" t="n">
        <v>57402695</v>
      </c>
      <c r="DZ2076" s="502" t="s">
        <v>71</v>
      </c>
      <c r="EA2076" s="491" t="s">
        <v>73</v>
      </c>
      <c r="EB2076" s="492" t="n">
        <v>0</v>
      </c>
      <c r="EC2076" s="495" t="n">
        <v>8</v>
      </c>
      <c r="ED2076" s="493" t="n">
        <v>6</v>
      </c>
      <c r="EE2076" s="493" t="n">
        <v>6</v>
      </c>
      <c r="EF2076" s="493" t="n">
        <v>7</v>
      </c>
      <c r="EG2076" s="493" t="n">
        <v>6</v>
      </c>
      <c r="EL2076" s="493" t="n">
        <v>6</v>
      </c>
      <c r="EM2076" s="493" t="n">
        <v>6</v>
      </c>
      <c r="EN2076" s="493" t="n">
        <v>7</v>
      </c>
      <c r="EO2076" s="493" t="n">
        <v>5</v>
      </c>
      <c r="EP2076" s="494" t="n">
        <f aca="false">DX2076-DY2076</f>
        <v>0</v>
      </c>
    </row>
    <row r="2077" customFormat="false" ht="6.75" hidden="false" customHeight="true" outlineLevel="0" collapsed="false">
      <c r="DW2077" s="489" t="n">
        <v>5</v>
      </c>
      <c r="DX2077" s="490" t="n">
        <v>57402696</v>
      </c>
      <c r="DY2077" s="491" t="n">
        <v>57402696</v>
      </c>
      <c r="DZ2077" s="502" t="s">
        <v>77</v>
      </c>
      <c r="EA2077" s="491" t="s">
        <v>73</v>
      </c>
      <c r="EB2077" s="491" t="n">
        <v>233</v>
      </c>
      <c r="EC2077" s="495" t="n">
        <v>260</v>
      </c>
      <c r="ED2077" s="493" t="n">
        <v>7</v>
      </c>
      <c r="EE2077" s="493" t="n">
        <v>4</v>
      </c>
      <c r="EF2077" s="493" t="n">
        <v>8</v>
      </c>
      <c r="EG2077" s="493" t="n">
        <v>5</v>
      </c>
      <c r="EL2077" s="493" t="n">
        <v>6</v>
      </c>
      <c r="EM2077" s="493" t="n">
        <v>5</v>
      </c>
      <c r="EN2077" s="493" t="n">
        <v>7</v>
      </c>
      <c r="EO2077" s="493" t="n">
        <v>5</v>
      </c>
      <c r="EP2077" s="494" t="n">
        <f aca="false">DX2077-DY2077</f>
        <v>0</v>
      </c>
    </row>
    <row r="2078" customFormat="false" ht="6.75" hidden="false" customHeight="true" outlineLevel="0" collapsed="false">
      <c r="DW2078" s="489" t="n">
        <v>6</v>
      </c>
      <c r="DX2078" s="490" t="n">
        <v>57402697</v>
      </c>
      <c r="DY2078" s="491" t="n">
        <v>57402697</v>
      </c>
      <c r="DZ2078" s="502" t="s">
        <v>77</v>
      </c>
      <c r="EA2078" s="491" t="s">
        <v>73</v>
      </c>
      <c r="EB2078" s="491" t="n">
        <v>43</v>
      </c>
      <c r="EC2078" s="495" t="n">
        <v>26</v>
      </c>
      <c r="ED2078" s="493" t="n">
        <v>9</v>
      </c>
      <c r="EE2078" s="493" t="n">
        <v>4</v>
      </c>
      <c r="EF2078" s="493" t="n">
        <v>10</v>
      </c>
      <c r="EG2078" s="493" t="n">
        <v>6</v>
      </c>
      <c r="EL2078" s="493" t="n">
        <v>7</v>
      </c>
      <c r="EM2078" s="493" t="n">
        <v>6</v>
      </c>
      <c r="EN2078" s="493" t="n">
        <v>8</v>
      </c>
      <c r="EO2078" s="493" t="n">
        <v>6</v>
      </c>
      <c r="EP2078" s="494" t="n">
        <f aca="false">DX2078-DY2078</f>
        <v>0</v>
      </c>
    </row>
    <row r="2079" customFormat="false" ht="6.75" hidden="false" customHeight="true" outlineLevel="0" collapsed="false">
      <c r="DW2079" s="489" t="n">
        <v>6</v>
      </c>
      <c r="DX2079" s="490" t="n">
        <v>57402698</v>
      </c>
      <c r="DY2079" s="491" t="n">
        <v>57402698</v>
      </c>
      <c r="DZ2079" s="502" t="s">
        <v>71</v>
      </c>
      <c r="EA2079" s="491" t="s">
        <v>73</v>
      </c>
      <c r="EB2079" s="491" t="n">
        <v>1692</v>
      </c>
      <c r="EC2079" s="495" t="n">
        <v>1629</v>
      </c>
      <c r="ED2079" s="493" t="n">
        <v>9</v>
      </c>
      <c r="EE2079" s="493" t="n">
        <v>6</v>
      </c>
      <c r="EF2079" s="493" t="n">
        <v>10</v>
      </c>
      <c r="EG2079" s="493" t="n">
        <v>5</v>
      </c>
      <c r="EL2079" s="493" t="n">
        <v>8</v>
      </c>
      <c r="EM2079" s="493" t="n">
        <v>6</v>
      </c>
      <c r="EN2079" s="493" t="n">
        <v>9</v>
      </c>
      <c r="EO2079" s="493" t="n">
        <v>5</v>
      </c>
      <c r="EP2079" s="494" t="n">
        <f aca="false">DX2079-DY2079</f>
        <v>0</v>
      </c>
    </row>
    <row r="2080" customFormat="false" ht="6.75" hidden="false" customHeight="true" outlineLevel="0" collapsed="false">
      <c r="DW2080" s="489" t="n">
        <v>4</v>
      </c>
      <c r="DX2080" s="490" t="n">
        <v>57402699</v>
      </c>
      <c r="DY2080" s="491" t="n">
        <v>57402699</v>
      </c>
      <c r="DZ2080" s="502" t="s">
        <v>71</v>
      </c>
      <c r="EA2080" s="491" t="s">
        <v>73</v>
      </c>
      <c r="EB2080" s="491" t="n">
        <v>6550</v>
      </c>
      <c r="EC2080" s="495" t="n">
        <v>6328</v>
      </c>
      <c r="ED2080" s="493" t="n">
        <v>9</v>
      </c>
      <c r="EE2080" s="493" t="n">
        <v>3</v>
      </c>
      <c r="EF2080" s="493" t="n">
        <v>10</v>
      </c>
      <c r="EG2080" s="493" t="n">
        <v>4</v>
      </c>
      <c r="EL2080" s="493" t="n">
        <v>7</v>
      </c>
      <c r="EM2080" s="493" t="n">
        <v>4</v>
      </c>
      <c r="EN2080" s="493" t="n">
        <v>8</v>
      </c>
      <c r="EO2080" s="493" t="n">
        <v>4</v>
      </c>
      <c r="EP2080" s="494" t="n">
        <f aca="false">DX2080-DY2080</f>
        <v>0</v>
      </c>
    </row>
    <row r="2081" customFormat="false" ht="6.75" hidden="false" customHeight="true" outlineLevel="0" collapsed="false">
      <c r="DW2081" s="489" t="n">
        <v>1</v>
      </c>
      <c r="DX2081" s="490" t="n">
        <v>57402700</v>
      </c>
      <c r="DY2081" s="491" t="n">
        <v>57402700</v>
      </c>
      <c r="DZ2081" s="492" t="s">
        <v>61</v>
      </c>
      <c r="EA2081" s="491" t="s">
        <v>64</v>
      </c>
      <c r="EB2081" s="491" t="n">
        <v>4023</v>
      </c>
      <c r="EC2081" s="495" t="n">
        <v>4704</v>
      </c>
      <c r="ED2081" s="493" t="n">
        <v>2</v>
      </c>
      <c r="EE2081" s="493" t="n">
        <v>1</v>
      </c>
      <c r="EF2081" s="493" t="n">
        <v>2</v>
      </c>
      <c r="EG2081" s="493" t="n">
        <v>2</v>
      </c>
      <c r="EL2081" s="493" t="n">
        <v>2</v>
      </c>
      <c r="EM2081" s="493" t="n">
        <v>1</v>
      </c>
      <c r="EN2081" s="493" t="n">
        <v>2</v>
      </c>
      <c r="EO2081" s="493" t="n">
        <v>2</v>
      </c>
      <c r="EP2081" s="494" t="n">
        <f aca="false">DX2081-DY2081</f>
        <v>0</v>
      </c>
    </row>
    <row r="2082" customFormat="false" ht="6.75" hidden="false" customHeight="true" outlineLevel="0" collapsed="false">
      <c r="DW2082" s="489" t="n">
        <v>1</v>
      </c>
      <c r="DX2082" s="490" t="n">
        <v>57402701</v>
      </c>
      <c r="DY2082" s="491" t="n">
        <v>57402701</v>
      </c>
      <c r="DZ2082" s="492" t="s">
        <v>61</v>
      </c>
      <c r="EA2082" s="491" t="s">
        <v>66</v>
      </c>
      <c r="EB2082" s="491" t="n">
        <v>3376</v>
      </c>
      <c r="EC2082" s="495" t="n">
        <v>3592</v>
      </c>
      <c r="ED2082" s="493" t="n">
        <v>2</v>
      </c>
      <c r="EE2082" s="493" t="n">
        <v>1</v>
      </c>
      <c r="EF2082" s="493" t="n">
        <v>2</v>
      </c>
      <c r="EG2082" s="493" t="n">
        <v>2</v>
      </c>
      <c r="EL2082" s="493" t="n">
        <v>2</v>
      </c>
      <c r="EM2082" s="493" t="n">
        <v>1</v>
      </c>
      <c r="EN2082" s="493" t="n">
        <v>2</v>
      </c>
      <c r="EO2082" s="493" t="n">
        <v>2</v>
      </c>
      <c r="EP2082" s="494" t="n">
        <f aca="false">DX2082-DY2082</f>
        <v>0</v>
      </c>
    </row>
    <row r="2083" customFormat="false" ht="6.75" hidden="false" customHeight="true" outlineLevel="0" collapsed="false">
      <c r="J2083" s="4"/>
      <c r="K2083" s="4"/>
      <c r="L2083" s="62"/>
      <c r="DW2083" s="489" t="n">
        <v>1</v>
      </c>
      <c r="DX2083" s="490" t="n">
        <v>57402702</v>
      </c>
      <c r="DY2083" s="491" t="n">
        <v>57402702</v>
      </c>
      <c r="DZ2083" s="492" t="s">
        <v>61</v>
      </c>
      <c r="EA2083" s="491" t="s">
        <v>66</v>
      </c>
      <c r="EB2083" s="491" t="n">
        <v>784</v>
      </c>
      <c r="EC2083" s="495" t="n">
        <v>880</v>
      </c>
      <c r="ED2083" s="493" t="n">
        <v>2</v>
      </c>
      <c r="EE2083" s="493" t="n">
        <v>1</v>
      </c>
      <c r="EF2083" s="493" t="n">
        <v>2</v>
      </c>
      <c r="EG2083" s="493" t="n">
        <v>5</v>
      </c>
      <c r="EL2083" s="493" t="n">
        <v>2</v>
      </c>
      <c r="EM2083" s="493" t="n">
        <v>1</v>
      </c>
      <c r="EN2083" s="493" t="n">
        <v>2</v>
      </c>
      <c r="EO2083" s="493" t="n">
        <v>5</v>
      </c>
      <c r="EP2083" s="494" t="n">
        <f aca="false">DX2083-DY2083</f>
        <v>0</v>
      </c>
    </row>
    <row r="2084" customFormat="false" ht="6.75" hidden="false" customHeight="true" outlineLevel="0" collapsed="false">
      <c r="J2084" s="4"/>
      <c r="K2084" s="4"/>
      <c r="L2084" s="62"/>
      <c r="DW2084" s="489" t="n">
        <v>1</v>
      </c>
      <c r="DX2084" s="490" t="n">
        <v>57402703</v>
      </c>
      <c r="DY2084" s="491" t="n">
        <v>57402703</v>
      </c>
      <c r="DZ2084" s="492" t="s">
        <v>61</v>
      </c>
      <c r="EA2084" s="491"/>
      <c r="EB2084" s="491" t="n">
        <v>453</v>
      </c>
      <c r="EC2084" s="495" t="n">
        <v>425</v>
      </c>
      <c r="ED2084" s="493" t="n">
        <v>2</v>
      </c>
      <c r="EE2084" s="493" t="n">
        <v>1</v>
      </c>
      <c r="EF2084" s="493" t="n">
        <v>2</v>
      </c>
      <c r="EG2084" s="493" t="n">
        <v>5</v>
      </c>
      <c r="EL2084" s="493" t="n">
        <v>2</v>
      </c>
      <c r="EM2084" s="493" t="n">
        <v>1</v>
      </c>
      <c r="EN2084" s="493" t="n">
        <v>2</v>
      </c>
      <c r="EO2084" s="493" t="n">
        <v>5</v>
      </c>
      <c r="EP2084" s="494" t="n">
        <f aca="false">DX2084-DY2084</f>
        <v>0</v>
      </c>
    </row>
    <row r="2085" customFormat="false" ht="6.75" hidden="false" customHeight="true" outlineLevel="0" collapsed="false">
      <c r="DW2085" s="489" t="n">
        <v>1</v>
      </c>
      <c r="DX2085" s="490" t="n">
        <v>57402704</v>
      </c>
      <c r="DY2085" s="491" t="n">
        <v>57402704</v>
      </c>
      <c r="DZ2085" s="492" t="s">
        <v>61</v>
      </c>
      <c r="EA2085" s="491"/>
      <c r="EB2085" s="491" t="n">
        <v>341</v>
      </c>
      <c r="EC2085" s="495" t="n">
        <v>310</v>
      </c>
      <c r="ED2085" s="493" t="n">
        <v>2</v>
      </c>
      <c r="EE2085" s="493" t="n">
        <v>1</v>
      </c>
      <c r="EF2085" s="493" t="n">
        <v>2</v>
      </c>
      <c r="EG2085" s="493" t="n">
        <v>5</v>
      </c>
      <c r="EL2085" s="493" t="n">
        <v>3</v>
      </c>
      <c r="EM2085" s="493" t="n">
        <v>1</v>
      </c>
      <c r="EN2085" s="493" t="n">
        <v>3</v>
      </c>
      <c r="EO2085" s="493" t="n">
        <v>5</v>
      </c>
      <c r="EP2085" s="494" t="n">
        <f aca="false">DX2085-DY2085</f>
        <v>0</v>
      </c>
    </row>
    <row r="2086" customFormat="false" ht="6.75" hidden="false" customHeight="true" outlineLevel="0" collapsed="false">
      <c r="DW2086" s="489" t="n">
        <v>2</v>
      </c>
      <c r="DX2086" s="490" t="n">
        <v>57402705</v>
      </c>
      <c r="DY2086" s="491" t="n">
        <v>57402705</v>
      </c>
      <c r="DZ2086" s="492" t="s">
        <v>61</v>
      </c>
      <c r="EA2086" s="491"/>
      <c r="EB2086" s="491" t="n">
        <v>154</v>
      </c>
      <c r="EC2086" s="495" t="n">
        <v>177</v>
      </c>
      <c r="ED2086" s="493" t="n">
        <v>2</v>
      </c>
      <c r="EE2086" s="493" t="n">
        <v>2</v>
      </c>
      <c r="EF2086" s="493" t="n">
        <v>2</v>
      </c>
      <c r="EG2086" s="493" t="n">
        <v>5</v>
      </c>
      <c r="EL2086" s="493" t="n">
        <v>3</v>
      </c>
      <c r="EM2086" s="493" t="n">
        <v>2</v>
      </c>
      <c r="EN2086" s="493" t="n">
        <v>3</v>
      </c>
      <c r="EO2086" s="493" t="n">
        <v>5</v>
      </c>
      <c r="EP2086" s="494" t="n">
        <f aca="false">DX2086-DY2086</f>
        <v>0</v>
      </c>
    </row>
    <row r="2087" customFormat="false" ht="6.75" hidden="false" customHeight="true" outlineLevel="0" collapsed="false">
      <c r="DW2087" s="489" t="n">
        <v>2</v>
      </c>
      <c r="DX2087" s="490" t="n">
        <v>57402706</v>
      </c>
      <c r="DY2087" s="491" t="n">
        <v>57402706</v>
      </c>
      <c r="DZ2087" s="492" t="s">
        <v>61</v>
      </c>
      <c r="EA2087" s="491"/>
      <c r="EB2087" s="491" t="n">
        <v>4592</v>
      </c>
      <c r="EC2087" s="495" t="n">
        <v>4286</v>
      </c>
      <c r="ED2087" s="493" t="n">
        <v>9</v>
      </c>
      <c r="EE2087" s="493" t="n">
        <v>2</v>
      </c>
      <c r="EF2087" s="493" t="n">
        <v>10</v>
      </c>
      <c r="EG2087" s="493" t="n">
        <v>4</v>
      </c>
      <c r="EL2087" s="493" t="n">
        <v>7</v>
      </c>
      <c r="EM2087" s="493" t="n">
        <v>2</v>
      </c>
      <c r="EN2087" s="493" t="n">
        <v>8</v>
      </c>
      <c r="EO2087" s="493" t="n">
        <v>4</v>
      </c>
      <c r="EP2087" s="494" t="n">
        <f aca="false">DX2087-DY2087</f>
        <v>0</v>
      </c>
    </row>
    <row r="2088" customFormat="false" ht="6.75" hidden="false" customHeight="true" outlineLevel="0" collapsed="false">
      <c r="DW2088" s="489" t="n">
        <v>1</v>
      </c>
      <c r="DX2088" s="490" t="n">
        <v>57402710</v>
      </c>
      <c r="DY2088" s="491" t="n">
        <v>57402710</v>
      </c>
      <c r="DZ2088" s="492" t="s">
        <v>61</v>
      </c>
      <c r="EA2088" s="491"/>
      <c r="EB2088" s="491" t="n">
        <v>2245</v>
      </c>
      <c r="EC2088" s="495" t="n">
        <v>2259</v>
      </c>
      <c r="ED2088" s="493" t="n">
        <v>2</v>
      </c>
      <c r="EE2088" s="493" t="n">
        <v>1</v>
      </c>
      <c r="EF2088" s="493" t="n">
        <v>2</v>
      </c>
      <c r="EG2088" s="493" t="n">
        <v>4</v>
      </c>
      <c r="EL2088" s="493" t="n">
        <v>3</v>
      </c>
      <c r="EM2088" s="493" t="n">
        <v>1</v>
      </c>
      <c r="EN2088" s="493" t="n">
        <v>3</v>
      </c>
      <c r="EO2088" s="493" t="n">
        <v>4</v>
      </c>
      <c r="EP2088" s="494" t="n">
        <f aca="false">DX2088-DY2088</f>
        <v>0</v>
      </c>
    </row>
    <row r="2089" customFormat="false" ht="6.75" hidden="false" customHeight="true" outlineLevel="0" collapsed="false">
      <c r="DW2089" s="489" t="n">
        <v>1</v>
      </c>
      <c r="DX2089" s="490" t="n">
        <v>57402711</v>
      </c>
      <c r="DY2089" s="491" t="n">
        <v>57402711</v>
      </c>
      <c r="DZ2089" s="492" t="s">
        <v>61</v>
      </c>
      <c r="EA2089" s="491"/>
      <c r="EB2089" s="491" t="n">
        <v>2955</v>
      </c>
      <c r="EC2089" s="495" t="n">
        <v>2979</v>
      </c>
      <c r="ED2089" s="493" t="n">
        <v>2</v>
      </c>
      <c r="EE2089" s="493" t="n">
        <v>1</v>
      </c>
      <c r="EF2089" s="493" t="n">
        <v>2</v>
      </c>
      <c r="EG2089" s="493" t="n">
        <v>3</v>
      </c>
      <c r="EL2089" s="493" t="n">
        <v>3</v>
      </c>
      <c r="EM2089" s="493" t="n">
        <v>1</v>
      </c>
      <c r="EN2089" s="493" t="n">
        <v>3</v>
      </c>
      <c r="EO2089" s="493" t="n">
        <v>3</v>
      </c>
      <c r="EP2089" s="494" t="n">
        <f aca="false">DX2089-DY2089</f>
        <v>0</v>
      </c>
    </row>
    <row r="2090" customFormat="false" ht="6.75" hidden="false" customHeight="true" outlineLevel="0" collapsed="false">
      <c r="DW2090" s="489" t="n">
        <v>2</v>
      </c>
      <c r="DX2090" s="490" t="n">
        <v>57402712</v>
      </c>
      <c r="DY2090" s="491" t="n">
        <v>57402712</v>
      </c>
      <c r="DZ2090" s="492" t="s">
        <v>61</v>
      </c>
      <c r="EA2090" s="491"/>
      <c r="EB2090" s="491" t="n">
        <v>501</v>
      </c>
      <c r="EC2090" s="495" t="n">
        <v>472</v>
      </c>
      <c r="ED2090" s="493" t="n">
        <v>2</v>
      </c>
      <c r="EE2090" s="493" t="n">
        <v>1</v>
      </c>
      <c r="EF2090" s="493" t="n">
        <v>2</v>
      </c>
      <c r="EG2090" s="493" t="n">
        <v>5</v>
      </c>
      <c r="EL2090" s="493" t="n">
        <v>2</v>
      </c>
      <c r="EM2090" s="493" t="n">
        <v>2</v>
      </c>
      <c r="EN2090" s="493" t="n">
        <v>2</v>
      </c>
      <c r="EO2090" s="493" t="n">
        <v>5</v>
      </c>
      <c r="EP2090" s="494" t="n">
        <f aca="false">DX2090-DY2090</f>
        <v>0</v>
      </c>
    </row>
    <row r="2091" customFormat="false" ht="6.75" hidden="false" customHeight="true" outlineLevel="0" collapsed="false">
      <c r="DW2091" s="489" t="n">
        <v>2</v>
      </c>
      <c r="DX2091" s="490" t="n">
        <v>57402713</v>
      </c>
      <c r="DY2091" s="491" t="n">
        <v>57402713</v>
      </c>
      <c r="DZ2091" s="492" t="s">
        <v>61</v>
      </c>
      <c r="EA2091" s="491"/>
      <c r="EB2091" s="491" t="n">
        <v>267</v>
      </c>
      <c r="EC2091" s="495" t="n">
        <v>274</v>
      </c>
      <c r="ED2091" s="493" t="n">
        <v>2</v>
      </c>
      <c r="EE2091" s="493" t="n">
        <v>1</v>
      </c>
      <c r="EF2091" s="493" t="n">
        <v>2</v>
      </c>
      <c r="EG2091" s="493" t="n">
        <v>5</v>
      </c>
      <c r="EL2091" s="493" t="n">
        <v>2</v>
      </c>
      <c r="EM2091" s="493" t="n">
        <v>2</v>
      </c>
      <c r="EN2091" s="493" t="n">
        <v>2</v>
      </c>
      <c r="EO2091" s="493" t="n">
        <v>5</v>
      </c>
      <c r="EP2091" s="494" t="n">
        <f aca="false">DX2091-DY2091</f>
        <v>0</v>
      </c>
    </row>
    <row r="2092" customFormat="false" ht="6.75" hidden="false" customHeight="true" outlineLevel="0" collapsed="false">
      <c r="DW2092" s="489" t="n">
        <v>2</v>
      </c>
      <c r="DX2092" s="490" t="n">
        <v>57402714</v>
      </c>
      <c r="DY2092" s="491" t="n">
        <v>57402714</v>
      </c>
      <c r="DZ2092" s="492" t="s">
        <v>61</v>
      </c>
      <c r="EA2092" s="491"/>
      <c r="EB2092" s="491" t="n">
        <v>220</v>
      </c>
      <c r="EC2092" s="495" t="n">
        <v>177</v>
      </c>
      <c r="ED2092" s="493" t="n">
        <v>2</v>
      </c>
      <c r="EE2092" s="493" t="n">
        <v>1</v>
      </c>
      <c r="EF2092" s="493" t="n">
        <v>2</v>
      </c>
      <c r="EG2092" s="493" t="n">
        <v>5</v>
      </c>
      <c r="EL2092" s="493" t="n">
        <v>2</v>
      </c>
      <c r="EM2092" s="493" t="n">
        <v>2</v>
      </c>
      <c r="EN2092" s="493" t="n">
        <v>2</v>
      </c>
      <c r="EO2092" s="493" t="n">
        <v>4</v>
      </c>
      <c r="EP2092" s="494" t="n">
        <f aca="false">DX2092-DY2092</f>
        <v>0</v>
      </c>
    </row>
    <row r="2093" customFormat="false" ht="6.75" hidden="false" customHeight="true" outlineLevel="0" collapsed="false">
      <c r="DW2093" s="489" t="n">
        <v>3</v>
      </c>
      <c r="DX2093" s="490" t="n">
        <v>57402715</v>
      </c>
      <c r="DY2093" s="491" t="n">
        <v>57402715</v>
      </c>
      <c r="DZ2093" s="492" t="s">
        <v>61</v>
      </c>
      <c r="EA2093" s="491" t="s">
        <v>75</v>
      </c>
      <c r="EB2093" s="491" t="n">
        <v>484</v>
      </c>
      <c r="EC2093" s="495" t="n">
        <v>608</v>
      </c>
      <c r="ED2093" s="493" t="n">
        <v>6</v>
      </c>
      <c r="EE2093" s="493" t="n">
        <v>3</v>
      </c>
      <c r="EF2093" s="493" t="n">
        <v>6</v>
      </c>
      <c r="EG2093" s="493" t="n">
        <v>6</v>
      </c>
      <c r="EL2093" s="493" t="n">
        <v>4</v>
      </c>
      <c r="EM2093" s="493" t="n">
        <v>3</v>
      </c>
      <c r="EN2093" s="493" t="n">
        <v>4</v>
      </c>
      <c r="EO2093" s="493" t="n">
        <v>6</v>
      </c>
      <c r="EP2093" s="494" t="n">
        <f aca="false">DX2093-DY2093</f>
        <v>0</v>
      </c>
    </row>
    <row r="2094" customFormat="false" ht="6.75" hidden="false" customHeight="true" outlineLevel="0" collapsed="false">
      <c r="DW2094" s="489" t="n">
        <v>5</v>
      </c>
      <c r="DX2094" s="490" t="n">
        <v>57402716</v>
      </c>
      <c r="DY2094" s="491" t="n">
        <v>57402716</v>
      </c>
      <c r="DZ2094" s="501" t="s">
        <v>78</v>
      </c>
      <c r="EA2094" s="491"/>
      <c r="EB2094" s="491" t="n">
        <v>932</v>
      </c>
      <c r="EC2094" s="495" t="n">
        <v>849</v>
      </c>
      <c r="ED2094" s="493" t="n">
        <v>9</v>
      </c>
      <c r="EE2094" s="493" t="n">
        <v>4</v>
      </c>
      <c r="EF2094" s="493" t="n">
        <v>10</v>
      </c>
      <c r="EG2094" s="493" t="n">
        <v>6</v>
      </c>
      <c r="EL2094" s="493" t="n">
        <v>7</v>
      </c>
      <c r="EM2094" s="493" t="n">
        <v>5</v>
      </c>
      <c r="EN2094" s="493" t="n">
        <v>8</v>
      </c>
      <c r="EO2094" s="493" t="n">
        <v>6</v>
      </c>
      <c r="EP2094" s="494" t="n">
        <f aca="false">DX2094-DY2094</f>
        <v>0</v>
      </c>
    </row>
    <row r="2095" customFormat="false" ht="6.75" hidden="false" customHeight="true" outlineLevel="0" collapsed="false">
      <c r="DW2095" s="489" t="n">
        <v>2</v>
      </c>
      <c r="DX2095" s="490" t="n">
        <v>57402720</v>
      </c>
      <c r="DY2095" s="491" t="n">
        <v>57402720</v>
      </c>
      <c r="DZ2095" s="502" t="s">
        <v>71</v>
      </c>
      <c r="EA2095" s="491"/>
      <c r="EB2095" s="491" t="n">
        <v>5733</v>
      </c>
      <c r="EC2095" s="495" t="n">
        <v>7284</v>
      </c>
      <c r="ED2095" s="493" t="n">
        <v>2</v>
      </c>
      <c r="EE2095" s="493" t="n">
        <v>1</v>
      </c>
      <c r="EF2095" s="493" t="n">
        <v>2</v>
      </c>
      <c r="EG2095" s="493" t="n">
        <v>3</v>
      </c>
      <c r="EL2095" s="493" t="n">
        <v>2</v>
      </c>
      <c r="EM2095" s="493" t="n">
        <v>2</v>
      </c>
      <c r="EN2095" s="493" t="n">
        <v>2</v>
      </c>
      <c r="EO2095" s="493" t="n">
        <v>3</v>
      </c>
      <c r="EP2095" s="494" t="n">
        <f aca="false">DX2095-DY2095</f>
        <v>0</v>
      </c>
    </row>
    <row r="2096" customFormat="false" ht="6.75" hidden="false" customHeight="true" outlineLevel="0" collapsed="false">
      <c r="DW2096" s="489" t="n">
        <v>2</v>
      </c>
      <c r="DX2096" s="490" t="n">
        <v>57402721</v>
      </c>
      <c r="DY2096" s="491" t="n">
        <v>57402721</v>
      </c>
      <c r="DZ2096" s="502" t="s">
        <v>71</v>
      </c>
      <c r="EA2096" s="491"/>
      <c r="EB2096" s="491" t="n">
        <v>3162</v>
      </c>
      <c r="EC2096" s="495" t="n">
        <v>3317</v>
      </c>
      <c r="ED2096" s="493" t="n">
        <v>2</v>
      </c>
      <c r="EE2096" s="493" t="n">
        <v>1</v>
      </c>
      <c r="EF2096" s="493" t="n">
        <v>2</v>
      </c>
      <c r="EG2096" s="493" t="n">
        <v>3</v>
      </c>
      <c r="EL2096" s="493" t="n">
        <v>2</v>
      </c>
      <c r="EM2096" s="493" t="n">
        <v>2</v>
      </c>
      <c r="EN2096" s="493" t="n">
        <v>2</v>
      </c>
      <c r="EO2096" s="493" t="n">
        <v>3</v>
      </c>
      <c r="EP2096" s="494" t="n">
        <f aca="false">DX2096-DY2096</f>
        <v>0</v>
      </c>
    </row>
    <row r="2097" customFormat="false" ht="6.75" hidden="false" customHeight="true" outlineLevel="0" collapsed="false">
      <c r="DW2097" s="489" t="n">
        <v>2</v>
      </c>
      <c r="DX2097" s="490" t="n">
        <v>57402722</v>
      </c>
      <c r="DY2097" s="491" t="n">
        <v>57402722</v>
      </c>
      <c r="DZ2097" s="502" t="s">
        <v>71</v>
      </c>
      <c r="EA2097" s="491"/>
      <c r="EB2097" s="491" t="n">
        <v>3309</v>
      </c>
      <c r="EC2097" s="495" t="n">
        <v>3408</v>
      </c>
      <c r="ED2097" s="493" t="n">
        <v>2</v>
      </c>
      <c r="EE2097" s="493" t="n">
        <v>1</v>
      </c>
      <c r="EF2097" s="493" t="n">
        <v>2</v>
      </c>
      <c r="EG2097" s="493" t="n">
        <v>3</v>
      </c>
      <c r="EL2097" s="493" t="n">
        <v>2</v>
      </c>
      <c r="EM2097" s="493" t="n">
        <v>2</v>
      </c>
      <c r="EN2097" s="493" t="n">
        <v>2</v>
      </c>
      <c r="EO2097" s="493" t="n">
        <v>3</v>
      </c>
      <c r="EP2097" s="494" t="n">
        <f aca="false">DX2097-DY2097</f>
        <v>0</v>
      </c>
    </row>
    <row r="2098" customFormat="false" ht="6.75" hidden="false" customHeight="true" outlineLevel="0" collapsed="false">
      <c r="K2098" s="4"/>
      <c r="L2098" s="62"/>
      <c r="DW2098" s="489" t="n">
        <v>2</v>
      </c>
      <c r="DX2098" s="490" t="n">
        <v>57402723</v>
      </c>
      <c r="DY2098" s="491" t="n">
        <v>57402723</v>
      </c>
      <c r="DZ2098" s="502" t="s">
        <v>71</v>
      </c>
      <c r="EA2098" s="491"/>
      <c r="EB2098" s="491" t="n">
        <v>4095</v>
      </c>
      <c r="EC2098" s="495" t="n">
        <v>5246</v>
      </c>
      <c r="ED2098" s="493" t="n">
        <v>2</v>
      </c>
      <c r="EE2098" s="493" t="n">
        <v>1</v>
      </c>
      <c r="EF2098" s="493" t="n">
        <v>2</v>
      </c>
      <c r="EG2098" s="493" t="n">
        <v>3</v>
      </c>
      <c r="EL2098" s="493" t="n">
        <v>2</v>
      </c>
      <c r="EM2098" s="493" t="n">
        <v>2</v>
      </c>
      <c r="EN2098" s="493" t="n">
        <v>2</v>
      </c>
      <c r="EO2098" s="493" t="n">
        <v>3</v>
      </c>
      <c r="EP2098" s="494" t="n">
        <f aca="false">DX2098-DY2098</f>
        <v>0</v>
      </c>
    </row>
    <row r="2099" customFormat="false" ht="6.75" hidden="false" customHeight="true" outlineLevel="0" collapsed="false">
      <c r="K2099" s="4"/>
      <c r="L2099" s="62"/>
      <c r="DW2099" s="489" t="n">
        <v>2</v>
      </c>
      <c r="DX2099" s="490" t="n">
        <v>57402724</v>
      </c>
      <c r="DY2099" s="491" t="n">
        <v>57402724</v>
      </c>
      <c r="DZ2099" s="502" t="s">
        <v>71</v>
      </c>
      <c r="EA2099" s="491" t="s">
        <v>75</v>
      </c>
      <c r="EB2099" s="491" t="n">
        <v>997</v>
      </c>
      <c r="EC2099" s="495" t="n">
        <v>878</v>
      </c>
      <c r="ED2099" s="493" t="n">
        <v>5</v>
      </c>
      <c r="EE2099" s="493" t="n">
        <v>1</v>
      </c>
      <c r="EF2099" s="493" t="n">
        <v>6</v>
      </c>
      <c r="EG2099" s="493" t="n">
        <v>5</v>
      </c>
      <c r="EL2099" s="493" t="n">
        <v>5</v>
      </c>
      <c r="EM2099" s="493" t="n">
        <v>2</v>
      </c>
      <c r="EN2099" s="493" t="n">
        <v>5</v>
      </c>
      <c r="EO2099" s="493" t="n">
        <v>5</v>
      </c>
      <c r="EP2099" s="494" t="n">
        <f aca="false">DX2099-DY2099</f>
        <v>0</v>
      </c>
    </row>
    <row r="2100" customFormat="false" ht="6.75" hidden="false" customHeight="true" outlineLevel="0" collapsed="false">
      <c r="DW2100" s="489" t="n">
        <v>5</v>
      </c>
      <c r="DX2100" s="490" t="n">
        <v>57402725</v>
      </c>
      <c r="DY2100" s="491" t="n">
        <v>57402725</v>
      </c>
      <c r="DZ2100" s="501" t="s">
        <v>78</v>
      </c>
      <c r="EA2100" s="491" t="s">
        <v>75</v>
      </c>
      <c r="EB2100" s="491" t="n">
        <v>84</v>
      </c>
      <c r="EC2100" s="495" t="n">
        <v>85</v>
      </c>
      <c r="ED2100" s="493" t="n">
        <v>5</v>
      </c>
      <c r="EE2100" s="493" t="n">
        <v>4</v>
      </c>
      <c r="EF2100" s="493" t="n">
        <v>6</v>
      </c>
      <c r="EG2100" s="493" t="n">
        <v>5</v>
      </c>
      <c r="EL2100" s="493" t="n">
        <v>5</v>
      </c>
      <c r="EM2100" s="493" t="n">
        <v>5</v>
      </c>
      <c r="EN2100" s="493" t="n">
        <v>6</v>
      </c>
      <c r="EO2100" s="493" t="n">
        <v>5</v>
      </c>
      <c r="EP2100" s="494" t="n">
        <f aca="false">DX2100-DY2100</f>
        <v>0</v>
      </c>
    </row>
    <row r="2101" customFormat="false" ht="6.75" hidden="false" customHeight="true" outlineLevel="0" collapsed="false">
      <c r="DW2101" s="489" t="n">
        <v>2</v>
      </c>
      <c r="DX2101" s="490" t="n">
        <v>57402726</v>
      </c>
      <c r="DY2101" s="491" t="n">
        <v>57402726</v>
      </c>
      <c r="DZ2101" s="501" t="s">
        <v>78</v>
      </c>
      <c r="EA2101" s="491"/>
      <c r="EB2101" s="491" t="n">
        <v>130</v>
      </c>
      <c r="EC2101" s="495" t="n">
        <v>134</v>
      </c>
      <c r="ED2101" s="493" t="n">
        <v>5</v>
      </c>
      <c r="EE2101" s="493" t="n">
        <v>2</v>
      </c>
      <c r="EF2101" s="493" t="n">
        <v>6</v>
      </c>
      <c r="EG2101" s="493" t="n">
        <v>5</v>
      </c>
      <c r="EL2101" s="493" t="n">
        <v>5</v>
      </c>
      <c r="EM2101" s="493" t="n">
        <v>2</v>
      </c>
      <c r="EN2101" s="493" t="n">
        <v>6</v>
      </c>
      <c r="EO2101" s="493" t="n">
        <v>5</v>
      </c>
      <c r="EP2101" s="494" t="n">
        <f aca="false">DX2101-DY2101</f>
        <v>0</v>
      </c>
    </row>
    <row r="2102" customFormat="false" ht="6.75" hidden="false" customHeight="true" outlineLevel="0" collapsed="false">
      <c r="DW2102" s="489" t="n">
        <v>8</v>
      </c>
      <c r="DX2102" s="490" t="n">
        <v>57402727</v>
      </c>
      <c r="DY2102" s="491" t="n">
        <v>57402727</v>
      </c>
      <c r="DZ2102" s="501" t="s">
        <v>78</v>
      </c>
      <c r="EA2102" s="491"/>
      <c r="EB2102" s="492" t="n">
        <v>0</v>
      </c>
      <c r="EC2102" s="492" t="n">
        <v>0</v>
      </c>
      <c r="ED2102" s="493" t="n">
        <v>9</v>
      </c>
      <c r="EE2102" s="493" t="n">
        <v>7</v>
      </c>
      <c r="EF2102" s="493" t="n">
        <v>10</v>
      </c>
      <c r="EG2102" s="493" t="n">
        <v>8</v>
      </c>
      <c r="EL2102" s="493" t="n">
        <v>8</v>
      </c>
      <c r="EM2102" s="493" t="n">
        <v>8</v>
      </c>
      <c r="EN2102" s="493" t="n">
        <v>9</v>
      </c>
      <c r="EO2102" s="493" t="n">
        <v>8</v>
      </c>
      <c r="EP2102" s="494" t="n">
        <f aca="false">DX2102-DY2102</f>
        <v>0</v>
      </c>
    </row>
    <row r="2103" customFormat="false" ht="6.75" hidden="false" customHeight="true" outlineLevel="0" collapsed="false">
      <c r="DW2103" s="489" t="n">
        <v>1</v>
      </c>
      <c r="DX2103" s="490" t="n">
        <v>57402730</v>
      </c>
      <c r="DY2103" s="491" t="n">
        <v>57402730</v>
      </c>
      <c r="DZ2103" s="502" t="s">
        <v>71</v>
      </c>
      <c r="EA2103" s="491" t="s">
        <v>75</v>
      </c>
      <c r="EB2103" s="491" t="n">
        <v>6176</v>
      </c>
      <c r="EC2103" s="495" t="n">
        <v>7364</v>
      </c>
      <c r="ED2103" s="493" t="n">
        <v>2</v>
      </c>
      <c r="EE2103" s="493" t="n">
        <v>1</v>
      </c>
      <c r="EF2103" s="493" t="n">
        <v>2</v>
      </c>
      <c r="EG2103" s="493" t="n">
        <v>6</v>
      </c>
      <c r="EL2103" s="493" t="n">
        <v>2</v>
      </c>
      <c r="EM2103" s="493" t="n">
        <v>1</v>
      </c>
      <c r="EN2103" s="493" t="n">
        <v>2</v>
      </c>
      <c r="EO2103" s="493" t="n">
        <v>3</v>
      </c>
      <c r="EP2103" s="494" t="n">
        <f aca="false">DX2103-DY2103</f>
        <v>0</v>
      </c>
    </row>
    <row r="2104" customFormat="false" ht="6.75" hidden="false" customHeight="true" outlineLevel="0" collapsed="false">
      <c r="DW2104" s="489" t="n">
        <v>1</v>
      </c>
      <c r="DX2104" s="490" t="n">
        <v>57402731</v>
      </c>
      <c r="DY2104" s="491" t="n">
        <v>57402731</v>
      </c>
      <c r="DZ2104" s="502" t="s">
        <v>71</v>
      </c>
      <c r="EA2104" s="491" t="s">
        <v>75</v>
      </c>
      <c r="EB2104" s="491" t="n">
        <v>5353</v>
      </c>
      <c r="EC2104" s="495" t="n">
        <v>5964</v>
      </c>
      <c r="ED2104" s="493" t="n">
        <v>2</v>
      </c>
      <c r="EE2104" s="493" t="n">
        <v>1</v>
      </c>
      <c r="EF2104" s="493" t="n">
        <v>2</v>
      </c>
      <c r="EG2104" s="493" t="n">
        <v>2</v>
      </c>
      <c r="EL2104" s="493" t="n">
        <v>2</v>
      </c>
      <c r="EM2104" s="493" t="n">
        <v>1</v>
      </c>
      <c r="EN2104" s="493" t="n">
        <v>2</v>
      </c>
      <c r="EO2104" s="493" t="n">
        <v>2</v>
      </c>
      <c r="EP2104" s="494" t="n">
        <f aca="false">DX2104-DY2104</f>
        <v>0</v>
      </c>
    </row>
    <row r="2105" customFormat="false" ht="6.75" hidden="false" customHeight="true" outlineLevel="0" collapsed="false">
      <c r="DW2105" s="489" t="n">
        <v>1</v>
      </c>
      <c r="DX2105" s="490" t="n">
        <v>57402732</v>
      </c>
      <c r="DY2105" s="491" t="n">
        <v>57402732</v>
      </c>
      <c r="DZ2105" s="502" t="s">
        <v>71</v>
      </c>
      <c r="EA2105" s="491" t="s">
        <v>75</v>
      </c>
      <c r="EB2105" s="491" t="n">
        <v>5163</v>
      </c>
      <c r="EC2105" s="495" t="n">
        <v>5472</v>
      </c>
      <c r="ED2105" s="493" t="n">
        <v>2</v>
      </c>
      <c r="EE2105" s="493" t="n">
        <v>1</v>
      </c>
      <c r="EF2105" s="493" t="n">
        <v>2</v>
      </c>
      <c r="EG2105" s="493" t="n">
        <v>2</v>
      </c>
      <c r="EL2105" s="493" t="n">
        <v>2</v>
      </c>
      <c r="EM2105" s="493" t="n">
        <v>1</v>
      </c>
      <c r="EN2105" s="493" t="n">
        <v>2</v>
      </c>
      <c r="EO2105" s="493" t="n">
        <v>2</v>
      </c>
      <c r="EP2105" s="494" t="n">
        <f aca="false">DX2105-DY2105</f>
        <v>0</v>
      </c>
    </row>
    <row r="2106" customFormat="false" ht="6.75" hidden="false" customHeight="true" outlineLevel="0" collapsed="false">
      <c r="DW2106" s="489" t="n">
        <v>3</v>
      </c>
      <c r="DX2106" s="490" t="n">
        <v>57402733</v>
      </c>
      <c r="DY2106" s="491" t="n">
        <v>57402733</v>
      </c>
      <c r="DZ2106" s="502" t="s">
        <v>71</v>
      </c>
      <c r="EA2106" s="491" t="s">
        <v>75</v>
      </c>
      <c r="EB2106" s="491" t="n">
        <v>5614</v>
      </c>
      <c r="EC2106" s="495" t="n">
        <v>5260</v>
      </c>
      <c r="ED2106" s="493" t="n">
        <v>5</v>
      </c>
      <c r="EE2106" s="493" t="n">
        <v>2</v>
      </c>
      <c r="EF2106" s="493" t="n">
        <v>6</v>
      </c>
      <c r="EG2106" s="493" t="n">
        <v>3</v>
      </c>
      <c r="EL2106" s="493" t="n">
        <v>5</v>
      </c>
      <c r="EM2106" s="493" t="n">
        <v>3</v>
      </c>
      <c r="EN2106" s="493" t="n">
        <v>6</v>
      </c>
      <c r="EO2106" s="493" t="n">
        <v>3</v>
      </c>
      <c r="EP2106" s="494" t="n">
        <f aca="false">DX2106-DY2106</f>
        <v>0</v>
      </c>
    </row>
    <row r="2107" customFormat="false" ht="6.75" hidden="false" customHeight="true" outlineLevel="0" collapsed="false">
      <c r="DW2107" s="489" t="n">
        <v>3</v>
      </c>
      <c r="DX2107" s="490" t="n">
        <v>57402734</v>
      </c>
      <c r="DY2107" s="491" t="n">
        <v>57402734</v>
      </c>
      <c r="DZ2107" s="502" t="s">
        <v>71</v>
      </c>
      <c r="EA2107" s="491" t="s">
        <v>75</v>
      </c>
      <c r="EB2107" s="491" t="n">
        <v>420</v>
      </c>
      <c r="EC2107" s="495" t="n">
        <v>638</v>
      </c>
      <c r="ED2107" s="493" t="n">
        <v>6</v>
      </c>
      <c r="EE2107" s="493" t="n">
        <v>3</v>
      </c>
      <c r="EF2107" s="493" t="n">
        <v>6</v>
      </c>
      <c r="EG2107" s="493" t="n">
        <v>6</v>
      </c>
      <c r="EL2107" s="493" t="n">
        <v>6</v>
      </c>
      <c r="EM2107" s="493" t="n">
        <v>3</v>
      </c>
      <c r="EN2107" s="493" t="n">
        <v>6</v>
      </c>
      <c r="EO2107" s="493" t="n">
        <v>6</v>
      </c>
      <c r="EP2107" s="494" t="n">
        <f aca="false">DX2107-DY2107</f>
        <v>0</v>
      </c>
    </row>
    <row r="2108" customFormat="false" ht="6.75" hidden="false" customHeight="true" outlineLevel="0" collapsed="false">
      <c r="DW2108" s="489" t="n">
        <v>2</v>
      </c>
      <c r="DX2108" s="490" t="n">
        <v>57402735</v>
      </c>
      <c r="DY2108" s="491" t="n">
        <v>57402735</v>
      </c>
      <c r="DZ2108" s="501" t="s">
        <v>78</v>
      </c>
      <c r="EA2108" s="491" t="s">
        <v>75</v>
      </c>
      <c r="EB2108" s="491" t="n">
        <v>373</v>
      </c>
      <c r="EC2108" s="495" t="n">
        <v>350</v>
      </c>
      <c r="ED2108" s="493" t="n">
        <v>5</v>
      </c>
      <c r="EE2108" s="493" t="n">
        <v>2</v>
      </c>
      <c r="EF2108" s="493" t="n">
        <v>6</v>
      </c>
      <c r="EG2108" s="493" t="n">
        <v>5</v>
      </c>
      <c r="EL2108" s="493" t="n">
        <v>5</v>
      </c>
      <c r="EM2108" s="493" t="n">
        <v>2</v>
      </c>
      <c r="EN2108" s="493" t="n">
        <v>6</v>
      </c>
      <c r="EO2108" s="493" t="n">
        <v>5</v>
      </c>
      <c r="EP2108" s="494" t="n">
        <f aca="false">DX2108-DY2108</f>
        <v>0</v>
      </c>
    </row>
    <row r="2109" customFormat="false" ht="6.75" hidden="false" customHeight="true" outlineLevel="0" collapsed="false">
      <c r="DW2109" s="489" t="n">
        <v>2</v>
      </c>
      <c r="DX2109" s="490" t="n">
        <v>57402736</v>
      </c>
      <c r="DY2109" s="491" t="n">
        <v>57402736</v>
      </c>
      <c r="DZ2109" s="501" t="s">
        <v>78</v>
      </c>
      <c r="EA2109" s="491"/>
      <c r="EB2109" s="491" t="n">
        <v>285</v>
      </c>
      <c r="EC2109" s="495" t="n">
        <v>296</v>
      </c>
      <c r="ED2109" s="493" t="n">
        <v>5</v>
      </c>
      <c r="EE2109" s="493" t="n">
        <v>1</v>
      </c>
      <c r="EF2109" s="493" t="n">
        <v>6</v>
      </c>
      <c r="EG2109" s="493" t="n">
        <v>5</v>
      </c>
      <c r="EL2109" s="493" t="n">
        <v>4</v>
      </c>
      <c r="EM2109" s="493" t="n">
        <v>2</v>
      </c>
      <c r="EN2109" s="493" t="n">
        <v>4</v>
      </c>
      <c r="EO2109" s="493" t="n">
        <v>5</v>
      </c>
      <c r="EP2109" s="494" t="n">
        <f aca="false">DX2109-DY2109</f>
        <v>0</v>
      </c>
    </row>
    <row r="2110" customFormat="false" ht="6.75" hidden="false" customHeight="true" outlineLevel="0" collapsed="false">
      <c r="DW2110" s="489" t="n">
        <v>5</v>
      </c>
      <c r="DX2110" s="490" t="n">
        <v>57402737</v>
      </c>
      <c r="DY2110" s="491" t="n">
        <v>57402737</v>
      </c>
      <c r="DZ2110" s="501" t="s">
        <v>78</v>
      </c>
      <c r="EA2110" s="491"/>
      <c r="EB2110" s="491" t="n">
        <v>450</v>
      </c>
      <c r="EC2110" s="495" t="n">
        <v>416</v>
      </c>
      <c r="ED2110" s="493" t="n">
        <v>9</v>
      </c>
      <c r="EE2110" s="493" t="n">
        <v>4</v>
      </c>
      <c r="EF2110" s="493" t="n">
        <v>10</v>
      </c>
      <c r="EG2110" s="493" t="n">
        <v>7</v>
      </c>
      <c r="EL2110" s="493" t="n">
        <v>8</v>
      </c>
      <c r="EM2110" s="493" t="n">
        <v>5</v>
      </c>
      <c r="EN2110" s="493" t="n">
        <v>9</v>
      </c>
      <c r="EO2110" s="493" t="n">
        <v>7</v>
      </c>
      <c r="EP2110" s="494" t="n">
        <f aca="false">DX2110-DY2110</f>
        <v>0</v>
      </c>
    </row>
    <row r="2111" customFormat="false" ht="6.75" hidden="false" customHeight="true" outlineLevel="0" collapsed="false">
      <c r="DW2111" s="489" t="n">
        <v>2</v>
      </c>
      <c r="DX2111" s="490" t="n">
        <v>57402740</v>
      </c>
      <c r="DY2111" s="491" t="n">
        <v>57402740</v>
      </c>
      <c r="DZ2111" s="502" t="s">
        <v>71</v>
      </c>
      <c r="EA2111" s="491" t="s">
        <v>75</v>
      </c>
      <c r="EB2111" s="491" t="n">
        <v>1438</v>
      </c>
      <c r="EC2111" s="495" t="n">
        <v>1934</v>
      </c>
      <c r="ED2111" s="493" t="n">
        <v>5</v>
      </c>
      <c r="EE2111" s="493" t="n">
        <v>5</v>
      </c>
      <c r="EF2111" s="493" t="n">
        <v>6</v>
      </c>
      <c r="EG2111" s="493" t="n">
        <v>4</v>
      </c>
      <c r="EL2111" s="493" t="n">
        <v>5</v>
      </c>
      <c r="EM2111" s="493" t="n">
        <v>2</v>
      </c>
      <c r="EN2111" s="493" t="n">
        <v>6</v>
      </c>
      <c r="EO2111" s="493" t="n">
        <v>4</v>
      </c>
      <c r="EP2111" s="494" t="n">
        <f aca="false">DX2111-DY2111</f>
        <v>0</v>
      </c>
    </row>
    <row r="2112" customFormat="false" ht="6.75" hidden="false" customHeight="true" outlineLevel="0" collapsed="false">
      <c r="DW2112" s="489" t="n">
        <v>2</v>
      </c>
      <c r="DX2112" s="490" t="n">
        <v>57402741</v>
      </c>
      <c r="DY2112" s="491" t="n">
        <v>57402741</v>
      </c>
      <c r="DZ2112" s="502" t="s">
        <v>71</v>
      </c>
      <c r="EA2112" s="491" t="s">
        <v>75</v>
      </c>
      <c r="EB2112" s="491" t="n">
        <v>2327</v>
      </c>
      <c r="EC2112" s="495" t="n">
        <v>2741</v>
      </c>
      <c r="ED2112" s="493" t="n">
        <v>5</v>
      </c>
      <c r="EE2112" s="493" t="n">
        <v>4</v>
      </c>
      <c r="EF2112" s="493" t="n">
        <v>6</v>
      </c>
      <c r="EG2112" s="493" t="n">
        <v>4</v>
      </c>
      <c r="EL2112" s="493" t="n">
        <v>5</v>
      </c>
      <c r="EM2112" s="493" t="n">
        <v>2</v>
      </c>
      <c r="EN2112" s="493" t="n">
        <v>6</v>
      </c>
      <c r="EO2112" s="493" t="n">
        <v>4</v>
      </c>
      <c r="EP2112" s="494" t="n">
        <f aca="false">DX2112-DY2112</f>
        <v>0</v>
      </c>
    </row>
    <row r="2113" customFormat="false" ht="6.75" hidden="false" customHeight="true" outlineLevel="0" collapsed="false">
      <c r="DW2113" s="489" t="n">
        <v>5</v>
      </c>
      <c r="DX2113" s="490" t="n">
        <v>57402742</v>
      </c>
      <c r="DY2113" s="491" t="n">
        <v>57402742</v>
      </c>
      <c r="DZ2113" s="502" t="s">
        <v>71</v>
      </c>
      <c r="EA2113" s="491" t="s">
        <v>75</v>
      </c>
      <c r="EB2113" s="491" t="n">
        <v>925</v>
      </c>
      <c r="EC2113" s="495" t="n">
        <v>1386</v>
      </c>
      <c r="ED2113" s="493" t="n">
        <v>5</v>
      </c>
      <c r="EE2113" s="493" t="n">
        <v>5</v>
      </c>
      <c r="EF2113" s="493" t="n">
        <v>6</v>
      </c>
      <c r="EG2113" s="493" t="n">
        <v>5</v>
      </c>
      <c r="EL2113" s="493" t="n">
        <v>5</v>
      </c>
      <c r="EM2113" s="493" t="n">
        <v>5</v>
      </c>
      <c r="EN2113" s="493" t="n">
        <v>6</v>
      </c>
      <c r="EO2113" s="493" t="n">
        <v>5</v>
      </c>
      <c r="EP2113" s="494" t="n">
        <f aca="false">DX2113-DY2113</f>
        <v>0</v>
      </c>
    </row>
    <row r="2114" customFormat="false" ht="6.75" hidden="false" customHeight="true" outlineLevel="0" collapsed="false">
      <c r="DW2114" s="489" t="n">
        <v>3</v>
      </c>
      <c r="DX2114" s="490" t="n">
        <v>57402743</v>
      </c>
      <c r="DY2114" s="491" t="n">
        <v>57402743</v>
      </c>
      <c r="DZ2114" s="501" t="s">
        <v>78</v>
      </c>
      <c r="EA2114" s="491" t="s">
        <v>75</v>
      </c>
      <c r="EB2114" s="491" t="n">
        <v>914</v>
      </c>
      <c r="EC2114" s="495" t="n">
        <v>922</v>
      </c>
      <c r="ED2114" s="493" t="n">
        <v>6</v>
      </c>
      <c r="EE2114" s="493" t="n">
        <v>3</v>
      </c>
      <c r="EF2114" s="493" t="n">
        <v>6</v>
      </c>
      <c r="EG2114" s="493" t="n">
        <v>6</v>
      </c>
      <c r="EL2114" s="493" t="n">
        <v>6</v>
      </c>
      <c r="EM2114" s="493" t="n">
        <v>3</v>
      </c>
      <c r="EN2114" s="493" t="n">
        <v>6</v>
      </c>
      <c r="EO2114" s="493" t="n">
        <v>6</v>
      </c>
      <c r="EP2114" s="494" t="n">
        <f aca="false">DX2114-DY2114</f>
        <v>0</v>
      </c>
    </row>
    <row r="2115" customFormat="false" ht="6.75" hidden="false" customHeight="true" outlineLevel="0" collapsed="false">
      <c r="DW2115" s="489" t="n">
        <v>2</v>
      </c>
      <c r="DX2115" s="490" t="n">
        <v>57402744</v>
      </c>
      <c r="DY2115" s="491" t="n">
        <v>57402744</v>
      </c>
      <c r="DZ2115" s="501" t="s">
        <v>78</v>
      </c>
      <c r="EA2115" s="491" t="s">
        <v>75</v>
      </c>
      <c r="EB2115" s="491" t="n">
        <v>885</v>
      </c>
      <c r="EC2115" s="495" t="n">
        <v>987</v>
      </c>
      <c r="ED2115" s="493" t="n">
        <v>2</v>
      </c>
      <c r="EE2115" s="493" t="n">
        <v>1</v>
      </c>
      <c r="EF2115" s="493" t="n">
        <v>2</v>
      </c>
      <c r="EG2115" s="493" t="n">
        <v>5</v>
      </c>
      <c r="EL2115" s="493" t="n">
        <v>2</v>
      </c>
      <c r="EM2115" s="493" t="n">
        <v>2</v>
      </c>
      <c r="EN2115" s="493" t="n">
        <v>2</v>
      </c>
      <c r="EO2115" s="493" t="n">
        <v>5</v>
      </c>
      <c r="EP2115" s="494" t="n">
        <f aca="false">DX2115-DY2115</f>
        <v>0</v>
      </c>
    </row>
    <row r="2116" customFormat="false" ht="6.75" hidden="false" customHeight="true" outlineLevel="0" collapsed="false">
      <c r="DW2116" s="489" t="n">
        <v>2</v>
      </c>
      <c r="DX2116" s="490" t="n">
        <v>57402745</v>
      </c>
      <c r="DY2116" s="491" t="n">
        <v>57402745</v>
      </c>
      <c r="DZ2116" s="501" t="s">
        <v>78</v>
      </c>
      <c r="EA2116" s="491"/>
      <c r="EB2116" s="491" t="n">
        <v>225</v>
      </c>
      <c r="EC2116" s="495" t="n">
        <v>202</v>
      </c>
      <c r="ED2116" s="493" t="n">
        <v>2</v>
      </c>
      <c r="EE2116" s="493" t="n">
        <v>1</v>
      </c>
      <c r="EF2116" s="493" t="n">
        <v>2</v>
      </c>
      <c r="EG2116" s="493" t="n">
        <v>5</v>
      </c>
      <c r="EL2116" s="493" t="n">
        <v>2</v>
      </c>
      <c r="EM2116" s="493" t="n">
        <v>2</v>
      </c>
      <c r="EN2116" s="493" t="n">
        <v>2</v>
      </c>
      <c r="EO2116" s="493" t="n">
        <v>4</v>
      </c>
      <c r="EP2116" s="494" t="n">
        <f aca="false">DX2116-DY2116</f>
        <v>0</v>
      </c>
    </row>
    <row r="2117" customFormat="false" ht="6.75" hidden="false" customHeight="true" outlineLevel="0" collapsed="false">
      <c r="DW2117" s="489" t="n">
        <v>2</v>
      </c>
      <c r="DX2117" s="490" t="n">
        <v>57402746</v>
      </c>
      <c r="DY2117" s="491" t="n">
        <v>57402746</v>
      </c>
      <c r="DZ2117" s="501" t="s">
        <v>78</v>
      </c>
      <c r="EA2117" s="491"/>
      <c r="EB2117" s="491" t="n">
        <v>225</v>
      </c>
      <c r="EC2117" s="495" t="n">
        <v>411</v>
      </c>
      <c r="ED2117" s="493" t="n">
        <v>2</v>
      </c>
      <c r="EE2117" s="493" t="n">
        <v>1</v>
      </c>
      <c r="EF2117" s="493" t="n">
        <v>2</v>
      </c>
      <c r="EG2117" s="493" t="n">
        <v>5</v>
      </c>
      <c r="EL2117" s="493" t="n">
        <v>2</v>
      </c>
      <c r="EM2117" s="493" t="n">
        <v>2</v>
      </c>
      <c r="EN2117" s="493" t="n">
        <v>2</v>
      </c>
      <c r="EO2117" s="493" t="n">
        <v>5</v>
      </c>
      <c r="EP2117" s="494" t="n">
        <f aca="false">DX2117-DY2117</f>
        <v>0</v>
      </c>
    </row>
    <row r="2118" customFormat="false" ht="6.75" hidden="false" customHeight="true" outlineLevel="0" collapsed="false">
      <c r="DW2118" s="489" t="n">
        <v>3</v>
      </c>
      <c r="DX2118" s="490" t="n">
        <v>57402747</v>
      </c>
      <c r="DY2118" s="491" t="n">
        <v>57402747</v>
      </c>
      <c r="DZ2118" s="501" t="s">
        <v>78</v>
      </c>
      <c r="EA2118" s="491"/>
      <c r="EB2118" s="492" t="n">
        <v>0</v>
      </c>
      <c r="EC2118" s="492" t="n">
        <v>0</v>
      </c>
      <c r="ED2118" s="493" t="n">
        <v>5</v>
      </c>
      <c r="EE2118" s="493" t="n">
        <v>2</v>
      </c>
      <c r="EF2118" s="493" t="n">
        <v>5</v>
      </c>
      <c r="EG2118" s="493" t="n">
        <v>6</v>
      </c>
      <c r="EL2118" s="493" t="n">
        <v>3</v>
      </c>
      <c r="EM2118" s="493" t="n">
        <v>3</v>
      </c>
      <c r="EN2118" s="493" t="n">
        <v>3</v>
      </c>
      <c r="EO2118" s="493" t="n">
        <v>6</v>
      </c>
      <c r="EP2118" s="494" t="n">
        <f aca="false">DX2118-DY2118</f>
        <v>0</v>
      </c>
    </row>
    <row r="2119" customFormat="false" ht="6.75" hidden="false" customHeight="true" outlineLevel="0" collapsed="false">
      <c r="DW2119" s="489" t="n">
        <v>7</v>
      </c>
      <c r="DX2119" s="490" t="n">
        <v>57402748</v>
      </c>
      <c r="DY2119" s="491" t="n">
        <v>57402748</v>
      </c>
      <c r="DZ2119" s="501" t="s">
        <v>78</v>
      </c>
      <c r="EA2119" s="491"/>
      <c r="EB2119" s="492" t="n">
        <v>0</v>
      </c>
      <c r="EC2119" s="492" t="n">
        <v>0</v>
      </c>
      <c r="ED2119" s="493" t="n">
        <v>9</v>
      </c>
      <c r="EE2119" s="493" t="n">
        <v>5</v>
      </c>
      <c r="EF2119" s="493" t="n">
        <v>10</v>
      </c>
      <c r="EG2119" s="493" t="n">
        <v>8</v>
      </c>
      <c r="EL2119" s="493" t="n">
        <v>8</v>
      </c>
      <c r="EM2119" s="493" t="n">
        <v>7</v>
      </c>
      <c r="EN2119" s="493" t="n">
        <v>9</v>
      </c>
      <c r="EO2119" s="493" t="n">
        <v>8</v>
      </c>
      <c r="EP2119" s="494" t="n">
        <f aca="false">DX2119-DY2119</f>
        <v>0</v>
      </c>
    </row>
    <row r="2120" customFormat="false" ht="6.75" hidden="false" customHeight="true" outlineLevel="0" collapsed="false">
      <c r="DW2120" s="489" t="n">
        <v>1</v>
      </c>
      <c r="DX2120" s="490" t="n">
        <v>57402750</v>
      </c>
      <c r="DY2120" s="491" t="n">
        <v>57402750</v>
      </c>
      <c r="DZ2120" s="502" t="s">
        <v>71</v>
      </c>
      <c r="EA2120" s="491" t="s">
        <v>76</v>
      </c>
      <c r="EB2120" s="491" t="n">
        <v>7037</v>
      </c>
      <c r="EC2120" s="495" t="n">
        <v>7417</v>
      </c>
      <c r="ED2120" s="493" t="n">
        <v>1</v>
      </c>
      <c r="EE2120" s="493" t="n">
        <v>1</v>
      </c>
      <c r="EF2120" s="493" t="n">
        <v>1</v>
      </c>
      <c r="EG2120" s="493" t="n">
        <v>2</v>
      </c>
      <c r="EL2120" s="493" t="n">
        <v>1</v>
      </c>
      <c r="EM2120" s="493" t="n">
        <v>1</v>
      </c>
      <c r="EN2120" s="493" t="n">
        <v>1</v>
      </c>
      <c r="EO2120" s="493" t="n">
        <v>2</v>
      </c>
      <c r="EP2120" s="494" t="n">
        <f aca="false">DX2120-DY2120</f>
        <v>0</v>
      </c>
    </row>
    <row r="2121" customFormat="false" ht="6.75" hidden="false" customHeight="true" outlineLevel="0" collapsed="false">
      <c r="DW2121" s="489" t="n">
        <v>1</v>
      </c>
      <c r="DX2121" s="490" t="n">
        <v>57402751</v>
      </c>
      <c r="DY2121" s="491" t="n">
        <v>57402751</v>
      </c>
      <c r="DZ2121" s="502" t="s">
        <v>71</v>
      </c>
      <c r="EA2121" s="491" t="s">
        <v>75</v>
      </c>
      <c r="EB2121" s="491" t="n">
        <v>6439</v>
      </c>
      <c r="EC2121" s="495" t="n">
        <v>6325</v>
      </c>
      <c r="ED2121" s="493" t="n">
        <v>1</v>
      </c>
      <c r="EE2121" s="493" t="n">
        <v>1</v>
      </c>
      <c r="EF2121" s="493" t="n">
        <v>1</v>
      </c>
      <c r="EG2121" s="493" t="n">
        <v>2</v>
      </c>
      <c r="EL2121" s="493" t="n">
        <v>1</v>
      </c>
      <c r="EM2121" s="493" t="n">
        <v>1</v>
      </c>
      <c r="EN2121" s="493" t="n">
        <v>1</v>
      </c>
      <c r="EO2121" s="493" t="n">
        <v>2</v>
      </c>
      <c r="EP2121" s="494" t="n">
        <f aca="false">DX2121-DY2121</f>
        <v>0</v>
      </c>
    </row>
    <row r="2122" customFormat="false" ht="6.75" hidden="false" customHeight="true" outlineLevel="0" collapsed="false">
      <c r="DW2122" s="489" t="n">
        <v>3</v>
      </c>
      <c r="DX2122" s="490" t="n">
        <v>57402752</v>
      </c>
      <c r="DY2122" s="491" t="n">
        <v>57402752</v>
      </c>
      <c r="DZ2122" s="502" t="s">
        <v>71</v>
      </c>
      <c r="EA2122" s="491" t="s">
        <v>75</v>
      </c>
      <c r="EB2122" s="491" t="n">
        <v>1356</v>
      </c>
      <c r="EC2122" s="495" t="n">
        <v>1432</v>
      </c>
      <c r="ED2122" s="493" t="n">
        <v>5</v>
      </c>
      <c r="EE2122" s="493" t="n">
        <v>2</v>
      </c>
      <c r="EF2122" s="493" t="n">
        <v>6</v>
      </c>
      <c r="EG2122" s="493" t="n">
        <v>5</v>
      </c>
      <c r="EL2122" s="493" t="n">
        <v>3</v>
      </c>
      <c r="EM2122" s="493" t="n">
        <v>3</v>
      </c>
      <c r="EN2122" s="493" t="n">
        <v>4</v>
      </c>
      <c r="EO2122" s="493" t="n">
        <v>3</v>
      </c>
      <c r="EP2122" s="494" t="n">
        <f aca="false">DX2122-DY2122</f>
        <v>0</v>
      </c>
    </row>
    <row r="2123" customFormat="false" ht="6.75" hidden="false" customHeight="true" outlineLevel="0" collapsed="false">
      <c r="DW2123" s="489" t="n">
        <v>2</v>
      </c>
      <c r="DX2123" s="490" t="n">
        <v>57402753</v>
      </c>
      <c r="DY2123" s="491" t="n">
        <v>57402753</v>
      </c>
      <c r="DZ2123" s="501" t="s">
        <v>78</v>
      </c>
      <c r="EA2123" s="491" t="s">
        <v>75</v>
      </c>
      <c r="EB2123" s="491" t="n">
        <v>3354</v>
      </c>
      <c r="EC2123" s="495" t="n">
        <v>3166</v>
      </c>
      <c r="ED2123" s="493" t="n">
        <v>5</v>
      </c>
      <c r="EE2123" s="493" t="n">
        <v>1</v>
      </c>
      <c r="EF2123" s="493" t="n">
        <v>6</v>
      </c>
      <c r="EG2123" s="493" t="n">
        <v>4</v>
      </c>
      <c r="EL2123" s="493" t="n">
        <v>5</v>
      </c>
      <c r="EM2123" s="493" t="n">
        <v>2</v>
      </c>
      <c r="EN2123" s="493" t="n">
        <v>6</v>
      </c>
      <c r="EO2123" s="493" t="n">
        <v>4</v>
      </c>
      <c r="EP2123" s="494" t="n">
        <f aca="false">DX2123-DY2123</f>
        <v>0</v>
      </c>
    </row>
    <row r="2124" customFormat="false" ht="6.75" hidden="false" customHeight="true" outlineLevel="0" collapsed="false">
      <c r="DW2124" s="489" t="n">
        <v>1</v>
      </c>
      <c r="DX2124" s="490" t="n">
        <v>57402754</v>
      </c>
      <c r="DY2124" s="491" t="n">
        <v>57402754</v>
      </c>
      <c r="DZ2124" s="501" t="s">
        <v>78</v>
      </c>
      <c r="EA2124" s="491"/>
      <c r="EB2124" s="491" t="n">
        <v>5648</v>
      </c>
      <c r="EC2124" s="495" t="n">
        <v>5894</v>
      </c>
      <c r="ED2124" s="493" t="n">
        <v>2</v>
      </c>
      <c r="EE2124" s="493" t="n">
        <v>1</v>
      </c>
      <c r="EF2124" s="493" t="n">
        <v>2</v>
      </c>
      <c r="EG2124" s="493" t="n">
        <v>3</v>
      </c>
      <c r="EL2124" s="493" t="n">
        <v>2</v>
      </c>
      <c r="EM2124" s="493" t="n">
        <v>1</v>
      </c>
      <c r="EN2124" s="493" t="n">
        <v>2</v>
      </c>
      <c r="EO2124" s="493" t="n">
        <v>3</v>
      </c>
      <c r="EP2124" s="494" t="n">
        <f aca="false">DX2124-DY2124</f>
        <v>0</v>
      </c>
    </row>
    <row r="2125" customFormat="false" ht="6.75" hidden="false" customHeight="true" outlineLevel="0" collapsed="false">
      <c r="DW2125" s="489" t="n">
        <v>2</v>
      </c>
      <c r="DX2125" s="490" t="n">
        <v>57402755</v>
      </c>
      <c r="DY2125" s="491" t="n">
        <v>57402755</v>
      </c>
      <c r="DZ2125" s="501" t="s">
        <v>78</v>
      </c>
      <c r="EA2125" s="491"/>
      <c r="EB2125" s="491" t="n">
        <v>857</v>
      </c>
      <c r="EC2125" s="495" t="n">
        <v>824</v>
      </c>
      <c r="ED2125" s="493" t="n">
        <v>2</v>
      </c>
      <c r="EE2125" s="493" t="n">
        <v>1</v>
      </c>
      <c r="EF2125" s="493" t="n">
        <v>2</v>
      </c>
      <c r="EG2125" s="493" t="n">
        <v>4</v>
      </c>
      <c r="EL2125" s="493" t="n">
        <v>3</v>
      </c>
      <c r="EM2125" s="493" t="n">
        <v>2</v>
      </c>
      <c r="EN2125" s="493" t="n">
        <v>3</v>
      </c>
      <c r="EO2125" s="493" t="n">
        <v>4</v>
      </c>
      <c r="EP2125" s="494" t="n">
        <f aca="false">DX2125-DY2125</f>
        <v>0</v>
      </c>
    </row>
    <row r="2126" customFormat="false" ht="6.75" hidden="false" customHeight="true" outlineLevel="0" collapsed="false">
      <c r="DW2126" s="489" t="n">
        <v>2</v>
      </c>
      <c r="DX2126" s="490" t="n">
        <v>57402756</v>
      </c>
      <c r="DY2126" s="491" t="n">
        <v>57402756</v>
      </c>
      <c r="DZ2126" s="501" t="s">
        <v>78</v>
      </c>
      <c r="EA2126" s="491"/>
      <c r="EB2126" s="491" t="n">
        <v>185</v>
      </c>
      <c r="EC2126" s="495" t="n">
        <v>183</v>
      </c>
      <c r="ED2126" s="493" t="n">
        <v>2</v>
      </c>
      <c r="EE2126" s="493" t="n">
        <v>1</v>
      </c>
      <c r="EF2126" s="493" t="n">
        <v>2</v>
      </c>
      <c r="EG2126" s="493" t="n">
        <v>5</v>
      </c>
      <c r="EL2126" s="493" t="n">
        <v>3</v>
      </c>
      <c r="EM2126" s="493" t="n">
        <v>2</v>
      </c>
      <c r="EN2126" s="493" t="n">
        <v>3</v>
      </c>
      <c r="EO2126" s="493" t="n">
        <v>5</v>
      </c>
      <c r="EP2126" s="494" t="n">
        <f aca="false">DX2126-DY2126</f>
        <v>0</v>
      </c>
    </row>
    <row r="2127" customFormat="false" ht="6.75" hidden="false" customHeight="true" outlineLevel="0" collapsed="false">
      <c r="DW2127" s="489" t="n">
        <v>2</v>
      </c>
      <c r="DX2127" s="490" t="n">
        <v>57402757</v>
      </c>
      <c r="DY2127" s="491" t="n">
        <v>57402757</v>
      </c>
      <c r="DZ2127" s="501" t="s">
        <v>78</v>
      </c>
      <c r="EA2127" s="491"/>
      <c r="EB2127" s="491" t="n">
        <v>40</v>
      </c>
      <c r="EC2127" s="495" t="n">
        <v>44</v>
      </c>
      <c r="ED2127" s="493" t="n">
        <v>5</v>
      </c>
      <c r="EE2127" s="493" t="n">
        <v>2</v>
      </c>
      <c r="EF2127" s="493" t="n">
        <v>6</v>
      </c>
      <c r="EG2127" s="493" t="n">
        <v>5</v>
      </c>
      <c r="EL2127" s="493" t="n">
        <v>5</v>
      </c>
      <c r="EM2127" s="493" t="n">
        <v>2</v>
      </c>
      <c r="EN2127" s="493" t="n">
        <v>6</v>
      </c>
      <c r="EO2127" s="493" t="n">
        <v>5</v>
      </c>
      <c r="EP2127" s="494" t="n">
        <f aca="false">DX2127-DY2127</f>
        <v>0</v>
      </c>
    </row>
    <row r="2128" customFormat="false" ht="6.75" hidden="false" customHeight="true" outlineLevel="0" collapsed="false">
      <c r="DW2128" s="489" t="n">
        <v>4</v>
      </c>
      <c r="DX2128" s="490" t="n">
        <v>57402758</v>
      </c>
      <c r="DY2128" s="491" t="n">
        <v>57402758</v>
      </c>
      <c r="DZ2128" s="501" t="s">
        <v>78</v>
      </c>
      <c r="EA2128" s="491"/>
      <c r="EB2128" s="491" t="n">
        <v>1432</v>
      </c>
      <c r="EC2128" s="495" t="n">
        <v>1501</v>
      </c>
      <c r="ED2128" s="493" t="n">
        <v>9</v>
      </c>
      <c r="EE2128" s="493" t="n">
        <v>3</v>
      </c>
      <c r="EF2128" s="493" t="n">
        <v>10</v>
      </c>
      <c r="EG2128" s="493" t="n">
        <v>5</v>
      </c>
      <c r="EL2128" s="493" t="n">
        <v>8</v>
      </c>
      <c r="EM2128" s="493" t="n">
        <v>4</v>
      </c>
      <c r="EN2128" s="493" t="n">
        <v>9</v>
      </c>
      <c r="EO2128" s="493" t="n">
        <v>4</v>
      </c>
      <c r="EP2128" s="494" t="n">
        <f aca="false">DX2128-DY2128</f>
        <v>0</v>
      </c>
    </row>
    <row r="2129" customFormat="false" ht="6.75" hidden="false" customHeight="true" outlineLevel="0" collapsed="false">
      <c r="DW2129" s="489" t="n">
        <v>9</v>
      </c>
      <c r="DX2129" s="490" t="n">
        <v>57402759</v>
      </c>
      <c r="DY2129" s="491" t="n">
        <v>57402759</v>
      </c>
      <c r="DZ2129" s="503" t="s">
        <v>78</v>
      </c>
      <c r="EA2129" s="491"/>
      <c r="EB2129" s="491" t="n">
        <v>189</v>
      </c>
      <c r="EC2129" s="492" t="n">
        <v>194</v>
      </c>
      <c r="ED2129" s="493" t="n">
        <v>9</v>
      </c>
      <c r="EE2129" s="493" t="n">
        <v>3</v>
      </c>
      <c r="EF2129" s="493" t="n">
        <v>10</v>
      </c>
      <c r="EG2129" s="493" t="n">
        <v>8</v>
      </c>
      <c r="EL2129" s="493" t="n">
        <v>9</v>
      </c>
      <c r="EM2129" s="493" t="n">
        <v>9</v>
      </c>
      <c r="EN2129" s="493" t="n">
        <v>9</v>
      </c>
      <c r="EO2129" s="493" t="n">
        <v>8</v>
      </c>
      <c r="EP2129" s="494" t="n">
        <f aca="false">DX2129-DY2129</f>
        <v>0</v>
      </c>
    </row>
    <row r="2130" customFormat="false" ht="6.75" hidden="false" customHeight="true" outlineLevel="0" collapsed="false">
      <c r="DW2130" s="489" t="n">
        <v>1</v>
      </c>
      <c r="DX2130" s="490" t="n">
        <v>57402760</v>
      </c>
      <c r="DY2130" s="491" t="n">
        <v>57402760</v>
      </c>
      <c r="DZ2130" s="502" t="s">
        <v>71</v>
      </c>
      <c r="EA2130" s="491" t="s">
        <v>75</v>
      </c>
      <c r="EB2130" s="491" t="n">
        <v>9487</v>
      </c>
      <c r="EC2130" s="495" t="n">
        <v>10171</v>
      </c>
      <c r="ED2130" s="493" t="n">
        <v>1</v>
      </c>
      <c r="EE2130" s="493" t="n">
        <v>1</v>
      </c>
      <c r="EF2130" s="493" t="n">
        <v>1</v>
      </c>
      <c r="EG2130" s="493" t="n">
        <v>1</v>
      </c>
      <c r="EL2130" s="493" t="n">
        <v>1</v>
      </c>
      <c r="EM2130" s="493" t="n">
        <v>1</v>
      </c>
      <c r="EN2130" s="493" t="n">
        <v>1</v>
      </c>
      <c r="EO2130" s="493" t="n">
        <v>1</v>
      </c>
      <c r="EP2130" s="494" t="n">
        <f aca="false">DX2130-DY2130</f>
        <v>0</v>
      </c>
    </row>
    <row r="2131" customFormat="false" ht="6.75" hidden="false" customHeight="true" outlineLevel="0" collapsed="false">
      <c r="DW2131" s="489" t="n">
        <v>1</v>
      </c>
      <c r="DX2131" s="490" t="n">
        <v>57402761</v>
      </c>
      <c r="DY2131" s="491" t="n">
        <v>57402761</v>
      </c>
      <c r="DZ2131" s="502" t="s">
        <v>71</v>
      </c>
      <c r="EA2131" s="491" t="s">
        <v>75</v>
      </c>
      <c r="EB2131" s="491" t="n">
        <v>7090</v>
      </c>
      <c r="EC2131" s="495" t="n">
        <v>7133</v>
      </c>
      <c r="ED2131" s="493" t="n">
        <v>1</v>
      </c>
      <c r="EE2131" s="493" t="n">
        <v>1</v>
      </c>
      <c r="EF2131" s="493" t="n">
        <v>1</v>
      </c>
      <c r="EG2131" s="493" t="n">
        <v>2</v>
      </c>
      <c r="EL2131" s="493" t="n">
        <v>1</v>
      </c>
      <c r="EM2131" s="493" t="n">
        <v>1</v>
      </c>
      <c r="EN2131" s="493" t="n">
        <v>1</v>
      </c>
      <c r="EO2131" s="493" t="n">
        <v>2</v>
      </c>
      <c r="EP2131" s="494" t="n">
        <f aca="false">DX2131-DY2131</f>
        <v>0</v>
      </c>
    </row>
    <row r="2132" customFormat="false" ht="6.75" hidden="false" customHeight="true" outlineLevel="0" collapsed="false">
      <c r="DW2132" s="489" t="n">
        <v>3</v>
      </c>
      <c r="DX2132" s="490" t="n">
        <v>57402762</v>
      </c>
      <c r="DY2132" s="491" t="n">
        <v>57402762</v>
      </c>
      <c r="DZ2132" s="502" t="s">
        <v>71</v>
      </c>
      <c r="EA2132" s="491" t="s">
        <v>73</v>
      </c>
      <c r="EB2132" s="491" t="n">
        <v>4551</v>
      </c>
      <c r="EC2132" s="495" t="n">
        <v>4488</v>
      </c>
      <c r="ED2132" s="493" t="n">
        <v>5</v>
      </c>
      <c r="EE2132" s="493" t="n">
        <v>2</v>
      </c>
      <c r="EF2132" s="493" t="n">
        <v>6</v>
      </c>
      <c r="EG2132" s="493" t="n">
        <v>4</v>
      </c>
      <c r="EL2132" s="493" t="n">
        <v>5</v>
      </c>
      <c r="EM2132" s="493" t="n">
        <v>3</v>
      </c>
      <c r="EN2132" s="493" t="n">
        <v>6</v>
      </c>
      <c r="EO2132" s="493" t="n">
        <v>4</v>
      </c>
      <c r="EP2132" s="494" t="n">
        <f aca="false">DX2132-DY2132</f>
        <v>0</v>
      </c>
    </row>
    <row r="2133" customFormat="false" ht="6.75" hidden="false" customHeight="true" outlineLevel="0" collapsed="false">
      <c r="DW2133" s="489" t="n">
        <v>1</v>
      </c>
      <c r="DX2133" s="490" t="n">
        <v>57402763</v>
      </c>
      <c r="DY2133" s="491" t="n">
        <v>57402763</v>
      </c>
      <c r="DZ2133" s="501" t="s">
        <v>78</v>
      </c>
      <c r="EA2133" s="491" t="s">
        <v>73</v>
      </c>
      <c r="EB2133" s="491" t="n">
        <v>9122</v>
      </c>
      <c r="EC2133" s="495" t="n">
        <v>8975</v>
      </c>
      <c r="ED2133" s="493" t="n">
        <v>5</v>
      </c>
      <c r="EE2133" s="493" t="n">
        <v>1</v>
      </c>
      <c r="EF2133" s="493" t="n">
        <v>6</v>
      </c>
      <c r="EG2133" s="493" t="n">
        <v>2</v>
      </c>
      <c r="EL2133" s="493" t="n">
        <v>5</v>
      </c>
      <c r="EM2133" s="493" t="n">
        <v>1</v>
      </c>
      <c r="EN2133" s="493" t="n">
        <v>6</v>
      </c>
      <c r="EO2133" s="493" t="n">
        <v>2</v>
      </c>
      <c r="EP2133" s="494" t="n">
        <f aca="false">DX2133-DY2133</f>
        <v>0</v>
      </c>
    </row>
    <row r="2134" customFormat="false" ht="6.75" hidden="false" customHeight="true" outlineLevel="0" collapsed="false">
      <c r="DW2134" s="489" t="n">
        <v>2</v>
      </c>
      <c r="DX2134" s="490" t="n">
        <v>57402764</v>
      </c>
      <c r="DY2134" s="491" t="n">
        <v>57402764</v>
      </c>
      <c r="DZ2134" s="501" t="s">
        <v>78</v>
      </c>
      <c r="EA2134" s="491"/>
      <c r="EB2134" s="491" t="n">
        <v>227</v>
      </c>
      <c r="EC2134" s="495" t="n">
        <v>303</v>
      </c>
      <c r="ED2134" s="493" t="n">
        <v>2</v>
      </c>
      <c r="EE2134" s="493" t="n">
        <v>1</v>
      </c>
      <c r="EF2134" s="493" t="n">
        <v>2</v>
      </c>
      <c r="EG2134" s="493" t="n">
        <v>5</v>
      </c>
      <c r="EL2134" s="493" t="n">
        <v>2</v>
      </c>
      <c r="EM2134" s="493" t="n">
        <v>2</v>
      </c>
      <c r="EN2134" s="493" t="n">
        <v>2</v>
      </c>
      <c r="EO2134" s="493" t="n">
        <v>4</v>
      </c>
      <c r="EP2134" s="494" t="n">
        <f aca="false">DX2134-DY2134</f>
        <v>0</v>
      </c>
    </row>
    <row r="2135" customFormat="false" ht="6.75" hidden="false" customHeight="true" outlineLevel="0" collapsed="false">
      <c r="DW2135" s="489" t="n">
        <v>2</v>
      </c>
      <c r="DX2135" s="490" t="n">
        <v>57402765</v>
      </c>
      <c r="DY2135" s="491" t="n">
        <v>57402765</v>
      </c>
      <c r="DZ2135" s="501" t="s">
        <v>78</v>
      </c>
      <c r="EA2135" s="491"/>
      <c r="EB2135" s="495" t="n">
        <v>0</v>
      </c>
      <c r="EC2135" s="495" t="n">
        <v>112</v>
      </c>
      <c r="ED2135" s="493" t="n">
        <v>2</v>
      </c>
      <c r="EE2135" s="493" t="n">
        <v>2</v>
      </c>
      <c r="EF2135" s="493" t="n">
        <v>2</v>
      </c>
      <c r="EG2135" s="493" t="n">
        <v>5</v>
      </c>
      <c r="EL2135" s="493" t="n">
        <v>2</v>
      </c>
      <c r="EM2135" s="493" t="n">
        <v>2</v>
      </c>
      <c r="EN2135" s="493" t="n">
        <v>2</v>
      </c>
      <c r="EO2135" s="493" t="n">
        <v>5</v>
      </c>
      <c r="EP2135" s="494" t="n">
        <f aca="false">DX2135-DY2135</f>
        <v>0</v>
      </c>
    </row>
    <row r="2136" customFormat="false" ht="6.75" hidden="false" customHeight="true" outlineLevel="0" collapsed="false">
      <c r="DW2136" s="489" t="n">
        <v>2</v>
      </c>
      <c r="DX2136" s="490" t="n">
        <v>57402766</v>
      </c>
      <c r="DY2136" s="491" t="n">
        <v>57402766</v>
      </c>
      <c r="DZ2136" s="501" t="s">
        <v>78</v>
      </c>
      <c r="EA2136" s="491"/>
      <c r="EB2136" s="491" t="n">
        <v>623</v>
      </c>
      <c r="EC2136" s="495" t="n">
        <v>536</v>
      </c>
      <c r="ED2136" s="493" t="n">
        <v>2</v>
      </c>
      <c r="EE2136" s="493" t="n">
        <v>1</v>
      </c>
      <c r="EF2136" s="493" t="n">
        <v>2</v>
      </c>
      <c r="EG2136" s="493" t="n">
        <v>5</v>
      </c>
      <c r="EL2136" s="493" t="n">
        <v>2</v>
      </c>
      <c r="EM2136" s="493" t="n">
        <v>2</v>
      </c>
      <c r="EN2136" s="493" t="n">
        <v>2</v>
      </c>
      <c r="EO2136" s="493" t="n">
        <v>4</v>
      </c>
      <c r="EP2136" s="494" t="n">
        <f aca="false">DX2136-DY2136</f>
        <v>0</v>
      </c>
    </row>
    <row r="2137" customFormat="false" ht="6.75" hidden="false" customHeight="true" outlineLevel="0" collapsed="false">
      <c r="DW2137" s="489" t="n">
        <v>2</v>
      </c>
      <c r="DX2137" s="490" t="n">
        <v>57402767</v>
      </c>
      <c r="DY2137" s="491" t="n">
        <v>57402767</v>
      </c>
      <c r="DZ2137" s="501" t="s">
        <v>78</v>
      </c>
      <c r="EA2137" s="491"/>
      <c r="EB2137" s="491" t="n">
        <v>440</v>
      </c>
      <c r="EC2137" s="495" t="n">
        <v>442</v>
      </c>
      <c r="ED2137" s="493" t="n">
        <v>5</v>
      </c>
      <c r="EE2137" s="493" t="n">
        <v>2</v>
      </c>
      <c r="EF2137" s="493" t="n">
        <v>6</v>
      </c>
      <c r="EG2137" s="493" t="n">
        <v>5</v>
      </c>
      <c r="EL2137" s="493" t="n">
        <v>5</v>
      </c>
      <c r="EM2137" s="493" t="n">
        <v>2</v>
      </c>
      <c r="EN2137" s="493" t="n">
        <v>6</v>
      </c>
      <c r="EO2137" s="493" t="n">
        <v>5</v>
      </c>
      <c r="EP2137" s="494" t="n">
        <f aca="false">DX2137-DY2137</f>
        <v>0</v>
      </c>
    </row>
    <row r="2138" customFormat="false" ht="6.75" hidden="false" customHeight="true" outlineLevel="0" collapsed="false">
      <c r="DW2138" s="489" t="n">
        <v>2</v>
      </c>
      <c r="DX2138" s="490" t="n">
        <v>57402768</v>
      </c>
      <c r="DY2138" s="491" t="n">
        <v>57402768</v>
      </c>
      <c r="DZ2138" s="501" t="s">
        <v>78</v>
      </c>
      <c r="EA2138" s="491"/>
      <c r="EB2138" s="491" t="n">
        <v>728</v>
      </c>
      <c r="EC2138" s="495" t="n">
        <v>728</v>
      </c>
      <c r="ED2138" s="493" t="n">
        <v>5</v>
      </c>
      <c r="EE2138" s="493" t="n">
        <v>2</v>
      </c>
      <c r="EF2138" s="493" t="n">
        <v>5</v>
      </c>
      <c r="EG2138" s="493" t="n">
        <v>5</v>
      </c>
      <c r="EL2138" s="493" t="n">
        <v>4</v>
      </c>
      <c r="EM2138" s="493" t="n">
        <v>2</v>
      </c>
      <c r="EN2138" s="493" t="n">
        <v>5</v>
      </c>
      <c r="EO2138" s="493" t="n">
        <v>4</v>
      </c>
      <c r="EP2138" s="494" t="n">
        <f aca="false">DX2138-DY2138</f>
        <v>0</v>
      </c>
    </row>
    <row r="2139" customFormat="false" ht="6.75" hidden="false" customHeight="true" outlineLevel="0" collapsed="false">
      <c r="DW2139" s="489" t="n">
        <v>5</v>
      </c>
      <c r="DX2139" s="490" t="n">
        <v>57402769</v>
      </c>
      <c r="DY2139" s="491" t="n">
        <v>57402769</v>
      </c>
      <c r="DZ2139" s="501" t="s">
        <v>78</v>
      </c>
      <c r="EA2139" s="491"/>
      <c r="EB2139" s="491" t="n">
        <v>244</v>
      </c>
      <c r="EC2139" s="495" t="n">
        <v>243</v>
      </c>
      <c r="ED2139" s="493" t="n">
        <v>9</v>
      </c>
      <c r="EE2139" s="493" t="n">
        <v>5</v>
      </c>
      <c r="EF2139" s="493" t="n">
        <v>10</v>
      </c>
      <c r="EG2139" s="493" t="n">
        <v>8</v>
      </c>
      <c r="EL2139" s="493" t="n">
        <v>8</v>
      </c>
      <c r="EM2139" s="493" t="n">
        <v>5</v>
      </c>
      <c r="EN2139" s="493" t="n">
        <v>9</v>
      </c>
      <c r="EO2139" s="493" t="n">
        <v>8</v>
      </c>
      <c r="EP2139" s="494" t="n">
        <f aca="false">DX2139-DY2139</f>
        <v>0</v>
      </c>
    </row>
    <row r="2140" customFormat="false" ht="6.75" hidden="false" customHeight="true" outlineLevel="0" collapsed="false">
      <c r="DW2140" s="489" t="n">
        <v>1</v>
      </c>
      <c r="DX2140" s="490" t="n">
        <v>57402770</v>
      </c>
      <c r="DY2140" s="491" t="n">
        <v>57402770</v>
      </c>
      <c r="DZ2140" s="502" t="s">
        <v>71</v>
      </c>
      <c r="EA2140" s="491" t="s">
        <v>75</v>
      </c>
      <c r="EB2140" s="491" t="n">
        <v>8437</v>
      </c>
      <c r="EC2140" s="495" t="n">
        <v>8779</v>
      </c>
      <c r="ED2140" s="493" t="n">
        <v>1</v>
      </c>
      <c r="EE2140" s="493" t="n">
        <v>1</v>
      </c>
      <c r="EF2140" s="493" t="n">
        <v>1</v>
      </c>
      <c r="EG2140" s="493" t="n">
        <v>2</v>
      </c>
      <c r="EL2140" s="493" t="n">
        <v>1</v>
      </c>
      <c r="EM2140" s="493" t="n">
        <v>1</v>
      </c>
      <c r="EN2140" s="493" t="n">
        <v>1</v>
      </c>
      <c r="EO2140" s="493" t="n">
        <v>2</v>
      </c>
      <c r="EP2140" s="494" t="n">
        <f aca="false">DX2140-DY2140</f>
        <v>0</v>
      </c>
    </row>
    <row r="2141" customFormat="false" ht="6.75" hidden="false" customHeight="true" outlineLevel="0" collapsed="false">
      <c r="DW2141" s="489" t="n">
        <v>2</v>
      </c>
      <c r="DX2141" s="490" t="n">
        <v>57402771</v>
      </c>
      <c r="DY2141" s="491" t="n">
        <v>57402771</v>
      </c>
      <c r="DZ2141" s="502" t="s">
        <v>71</v>
      </c>
      <c r="EA2141" s="491" t="s">
        <v>73</v>
      </c>
      <c r="EB2141" s="491" t="n">
        <v>8427</v>
      </c>
      <c r="EC2141" s="495" t="n">
        <v>8364</v>
      </c>
      <c r="ED2141" s="493" t="n">
        <v>2</v>
      </c>
      <c r="EE2141" s="493" t="n">
        <v>2</v>
      </c>
      <c r="EF2141" s="493" t="n">
        <v>1</v>
      </c>
      <c r="EG2141" s="493" t="n">
        <v>2</v>
      </c>
      <c r="EL2141" s="493" t="n">
        <v>5</v>
      </c>
      <c r="EM2141" s="493" t="n">
        <v>2</v>
      </c>
      <c r="EN2141" s="493" t="n">
        <v>6</v>
      </c>
      <c r="EO2141" s="493" t="n">
        <v>1</v>
      </c>
      <c r="EP2141" s="494" t="n">
        <f aca="false">DX2141-DY2141</f>
        <v>0</v>
      </c>
    </row>
    <row r="2142" customFormat="false" ht="6.75" hidden="false" customHeight="true" outlineLevel="0" collapsed="false">
      <c r="DW2142" s="489" t="n">
        <v>1</v>
      </c>
      <c r="DX2142" s="490" t="n">
        <v>57402772</v>
      </c>
      <c r="DY2142" s="491" t="n">
        <v>57402772</v>
      </c>
      <c r="DZ2142" s="501" t="s">
        <v>78</v>
      </c>
      <c r="EA2142" s="491" t="s">
        <v>73</v>
      </c>
      <c r="EB2142" s="491" t="n">
        <v>8654</v>
      </c>
      <c r="EC2142" s="495" t="n">
        <v>8228</v>
      </c>
      <c r="ED2142" s="493" t="n">
        <v>2</v>
      </c>
      <c r="EE2142" s="493" t="n">
        <v>1</v>
      </c>
      <c r="EF2142" s="493" t="n">
        <v>2</v>
      </c>
      <c r="EG2142" s="493" t="n">
        <v>2</v>
      </c>
      <c r="EL2142" s="493" t="n">
        <v>5</v>
      </c>
      <c r="EM2142" s="493" t="n">
        <v>1</v>
      </c>
      <c r="EN2142" s="493" t="n">
        <v>6</v>
      </c>
      <c r="EO2142" s="493" t="n">
        <v>2</v>
      </c>
      <c r="EP2142" s="494" t="n">
        <f aca="false">DX2142-DY2142</f>
        <v>0</v>
      </c>
    </row>
    <row r="2143" customFormat="false" ht="6.75" hidden="false" customHeight="true" outlineLevel="0" collapsed="false">
      <c r="DW2143" s="489" t="n">
        <v>2</v>
      </c>
      <c r="DX2143" s="490" t="n">
        <v>57402773</v>
      </c>
      <c r="DY2143" s="491" t="n">
        <v>57402773</v>
      </c>
      <c r="DZ2143" s="501" t="s">
        <v>78</v>
      </c>
      <c r="EA2143" s="491"/>
      <c r="EB2143" s="491" t="n">
        <v>4544</v>
      </c>
      <c r="EC2143" s="495" t="n">
        <v>4820</v>
      </c>
      <c r="ED2143" s="493" t="n">
        <v>2</v>
      </c>
      <c r="EE2143" s="493" t="n">
        <v>1</v>
      </c>
      <c r="EF2143" s="493" t="n">
        <v>2</v>
      </c>
      <c r="EG2143" s="493" t="n">
        <v>2</v>
      </c>
      <c r="EL2143" s="493" t="n">
        <v>2</v>
      </c>
      <c r="EM2143" s="493" t="n">
        <v>2</v>
      </c>
      <c r="EN2143" s="493" t="n">
        <v>2</v>
      </c>
      <c r="EO2143" s="493" t="n">
        <v>2</v>
      </c>
      <c r="EP2143" s="494" t="n">
        <f aca="false">DX2143-DY2143</f>
        <v>0</v>
      </c>
    </row>
    <row r="2144" customFormat="false" ht="6.75" hidden="false" customHeight="true" outlineLevel="0" collapsed="false">
      <c r="DW2144" s="489" t="n">
        <v>2</v>
      </c>
      <c r="DX2144" s="490" t="n">
        <v>57402774</v>
      </c>
      <c r="DY2144" s="491" t="n">
        <v>57402774</v>
      </c>
      <c r="DZ2144" s="501" t="s">
        <v>78</v>
      </c>
      <c r="EA2144" s="491"/>
      <c r="EB2144" s="491" t="n">
        <v>1739</v>
      </c>
      <c r="EC2144" s="495" t="n">
        <v>1525</v>
      </c>
      <c r="ED2144" s="493" t="n">
        <v>2</v>
      </c>
      <c r="EE2144" s="493" t="n">
        <v>1</v>
      </c>
      <c r="EF2144" s="493" t="n">
        <v>2</v>
      </c>
      <c r="EG2144" s="493" t="n">
        <v>4</v>
      </c>
      <c r="EL2144" s="493" t="n">
        <v>2</v>
      </c>
      <c r="EM2144" s="493" t="n">
        <v>2</v>
      </c>
      <c r="EN2144" s="493" t="n">
        <v>2</v>
      </c>
      <c r="EO2144" s="493" t="n">
        <v>4</v>
      </c>
      <c r="EP2144" s="494" t="n">
        <f aca="false">DX2144-DY2144</f>
        <v>0</v>
      </c>
    </row>
    <row r="2145" customFormat="false" ht="6.75" hidden="false" customHeight="true" outlineLevel="0" collapsed="false">
      <c r="DW2145" s="489" t="n">
        <v>2</v>
      </c>
      <c r="DX2145" s="490" t="n">
        <v>57402775</v>
      </c>
      <c r="DY2145" s="491" t="n">
        <v>57402775</v>
      </c>
      <c r="DZ2145" s="501" t="s">
        <v>78</v>
      </c>
      <c r="EA2145" s="491"/>
      <c r="EB2145" s="492" t="n">
        <v>0</v>
      </c>
      <c r="EC2145" s="492" t="n">
        <v>0</v>
      </c>
      <c r="ED2145" s="493" t="n">
        <v>2</v>
      </c>
      <c r="EE2145" s="493" t="n">
        <v>1</v>
      </c>
      <c r="EF2145" s="493" t="n">
        <v>2</v>
      </c>
      <c r="EG2145" s="493" t="n">
        <v>5</v>
      </c>
      <c r="EL2145" s="493" t="n">
        <v>2</v>
      </c>
      <c r="EM2145" s="493" t="n">
        <v>2</v>
      </c>
      <c r="EN2145" s="493" t="n">
        <v>2</v>
      </c>
      <c r="EO2145" s="493" t="n">
        <v>5</v>
      </c>
      <c r="EP2145" s="494" t="n">
        <f aca="false">DX2145-DY2145</f>
        <v>0</v>
      </c>
    </row>
    <row r="2146" customFormat="false" ht="6.75" hidden="false" customHeight="true" outlineLevel="0" collapsed="false">
      <c r="DW2146" s="489" t="n">
        <v>2</v>
      </c>
      <c r="DX2146" s="490" t="n">
        <v>57402776</v>
      </c>
      <c r="DY2146" s="491" t="n">
        <v>57402776</v>
      </c>
      <c r="DZ2146" s="501" t="s">
        <v>78</v>
      </c>
      <c r="EA2146" s="491"/>
      <c r="EB2146" s="491" t="n">
        <v>254</v>
      </c>
      <c r="EC2146" s="495" t="n">
        <v>337</v>
      </c>
      <c r="ED2146" s="493" t="n">
        <v>2</v>
      </c>
      <c r="EE2146" s="493" t="n">
        <v>1</v>
      </c>
      <c r="EF2146" s="493" t="n">
        <v>2</v>
      </c>
      <c r="EG2146" s="493" t="n">
        <v>5</v>
      </c>
      <c r="EL2146" s="493" t="n">
        <v>2</v>
      </c>
      <c r="EM2146" s="493" t="n">
        <v>2</v>
      </c>
      <c r="EN2146" s="493" t="n">
        <v>2</v>
      </c>
      <c r="EO2146" s="493" t="n">
        <v>4</v>
      </c>
      <c r="EP2146" s="494" t="n">
        <f aca="false">DX2146-DY2146</f>
        <v>0</v>
      </c>
    </row>
    <row r="2147" customFormat="false" ht="6.75" hidden="false" customHeight="true" outlineLevel="0" collapsed="false">
      <c r="DW2147" s="489" t="n">
        <v>2</v>
      </c>
      <c r="DX2147" s="490" t="n">
        <v>57402777</v>
      </c>
      <c r="DY2147" s="491" t="n">
        <v>57402777</v>
      </c>
      <c r="DZ2147" s="501" t="s">
        <v>78</v>
      </c>
      <c r="EA2147" s="491"/>
      <c r="EB2147" s="492" t="n">
        <v>0</v>
      </c>
      <c r="EC2147" s="492" t="n">
        <v>0</v>
      </c>
      <c r="ED2147" s="493" t="n">
        <v>8</v>
      </c>
      <c r="EE2147" s="493" t="n">
        <v>2</v>
      </c>
      <c r="EF2147" s="493" t="n">
        <v>9</v>
      </c>
      <c r="EG2147" s="493" t="n">
        <v>5</v>
      </c>
      <c r="EL2147" s="493" t="n">
        <v>7</v>
      </c>
      <c r="EM2147" s="493" t="n">
        <v>2</v>
      </c>
      <c r="EN2147" s="493" t="n">
        <v>8</v>
      </c>
      <c r="EO2147" s="493" t="n">
        <v>5</v>
      </c>
      <c r="EP2147" s="494" t="n">
        <f aca="false">DX2147-DY2147</f>
        <v>0</v>
      </c>
    </row>
    <row r="2148" customFormat="false" ht="6.75" hidden="false" customHeight="true" outlineLevel="0" collapsed="false">
      <c r="DW2148" s="489" t="n">
        <v>2</v>
      </c>
      <c r="DX2148" s="490" t="n">
        <v>57402778</v>
      </c>
      <c r="DY2148" s="491" t="n">
        <v>57402778</v>
      </c>
      <c r="DZ2148" s="501" t="s">
        <v>78</v>
      </c>
      <c r="EA2148" s="491"/>
      <c r="EB2148" s="491" t="n">
        <v>110</v>
      </c>
      <c r="EC2148" s="495" t="n">
        <v>110</v>
      </c>
      <c r="ED2148" s="493" t="n">
        <v>2</v>
      </c>
      <c r="EE2148" s="493" t="n">
        <v>2</v>
      </c>
      <c r="EF2148" s="493" t="n">
        <v>2</v>
      </c>
      <c r="EG2148" s="493" t="n">
        <v>5</v>
      </c>
      <c r="EL2148" s="493" t="n">
        <v>7</v>
      </c>
      <c r="EM2148" s="493" t="n">
        <v>2</v>
      </c>
      <c r="EN2148" s="493" t="n">
        <v>8</v>
      </c>
      <c r="EO2148" s="493" t="n">
        <v>5</v>
      </c>
      <c r="EP2148" s="494" t="n">
        <f aca="false">DX2148-DY2148</f>
        <v>0</v>
      </c>
    </row>
    <row r="2149" customFormat="false" ht="6.75" hidden="false" customHeight="true" outlineLevel="0" collapsed="false">
      <c r="DW2149" s="489" t="n">
        <v>4</v>
      </c>
      <c r="DX2149" s="490" t="n">
        <v>57402779</v>
      </c>
      <c r="DY2149" s="491" t="n">
        <v>57402779</v>
      </c>
      <c r="DZ2149" s="501" t="s">
        <v>79</v>
      </c>
      <c r="EA2149" s="491"/>
      <c r="EB2149" s="491" t="n">
        <v>16</v>
      </c>
      <c r="EC2149" s="495" t="n">
        <v>12</v>
      </c>
      <c r="ED2149" s="493" t="n">
        <v>9</v>
      </c>
      <c r="EE2149" s="493" t="n">
        <v>4</v>
      </c>
      <c r="EF2149" s="493" t="n">
        <v>10</v>
      </c>
      <c r="EG2149" s="493" t="n">
        <v>7</v>
      </c>
      <c r="EL2149" s="493" t="n">
        <v>8</v>
      </c>
      <c r="EM2149" s="493" t="n">
        <v>4</v>
      </c>
      <c r="EN2149" s="493" t="n">
        <v>9</v>
      </c>
      <c r="EO2149" s="493" t="n">
        <v>7</v>
      </c>
      <c r="EP2149" s="494" t="n">
        <f aca="false">DX2149-DY2149</f>
        <v>0</v>
      </c>
    </row>
    <row r="2150" customFormat="false" ht="6.75" hidden="false" customHeight="true" outlineLevel="0" collapsed="false">
      <c r="DW2150" s="489" t="n">
        <v>3</v>
      </c>
      <c r="DX2150" s="490" t="n">
        <v>57402780</v>
      </c>
      <c r="DY2150" s="491" t="n">
        <v>57402780</v>
      </c>
      <c r="DZ2150" s="502" t="s">
        <v>71</v>
      </c>
      <c r="EA2150" s="491" t="s">
        <v>73</v>
      </c>
      <c r="EB2150" s="491" t="n">
        <v>3700</v>
      </c>
      <c r="EC2150" s="495" t="n">
        <v>3309</v>
      </c>
      <c r="ED2150" s="493" t="n">
        <v>6</v>
      </c>
      <c r="EE2150" s="493" t="n">
        <v>3</v>
      </c>
      <c r="EF2150" s="493" t="n">
        <v>7</v>
      </c>
      <c r="EG2150" s="493" t="n">
        <v>4</v>
      </c>
      <c r="EL2150" s="493" t="n">
        <v>6</v>
      </c>
      <c r="EM2150" s="493" t="n">
        <v>3</v>
      </c>
      <c r="EN2150" s="493" t="n">
        <v>7</v>
      </c>
      <c r="EO2150" s="493" t="n">
        <v>4</v>
      </c>
      <c r="EP2150" s="494" t="n">
        <f aca="false">DX2150-DY2150</f>
        <v>0</v>
      </c>
    </row>
    <row r="2151" customFormat="false" ht="6.75" hidden="false" customHeight="true" outlineLevel="0" collapsed="false">
      <c r="DW2151" s="489" t="n">
        <v>2</v>
      </c>
      <c r="DX2151" s="490" t="n">
        <v>57402781</v>
      </c>
      <c r="DY2151" s="491" t="n">
        <v>57402781</v>
      </c>
      <c r="DZ2151" s="501" t="s">
        <v>78</v>
      </c>
      <c r="EA2151" s="491" t="s">
        <v>73</v>
      </c>
      <c r="EB2151" s="491" t="n">
        <v>9721</v>
      </c>
      <c r="EC2151" s="495" t="n">
        <v>10407</v>
      </c>
      <c r="ED2151" s="493" t="n">
        <v>1</v>
      </c>
      <c r="EE2151" s="493" t="n">
        <v>1</v>
      </c>
      <c r="EF2151" s="493" t="n">
        <v>1</v>
      </c>
      <c r="EG2151" s="493" t="n">
        <v>2</v>
      </c>
      <c r="EL2151" s="493" t="n">
        <v>2</v>
      </c>
      <c r="EM2151" s="493" t="n">
        <v>2</v>
      </c>
      <c r="EN2151" s="493" t="n">
        <v>3</v>
      </c>
      <c r="EO2151" s="493" t="n">
        <v>2</v>
      </c>
      <c r="EP2151" s="494" t="n">
        <f aca="false">DX2151-DY2151</f>
        <v>0</v>
      </c>
    </row>
    <row r="2152" customFormat="false" ht="6.75" hidden="false" customHeight="true" outlineLevel="0" collapsed="false">
      <c r="DW2152" s="489" t="n">
        <v>1</v>
      </c>
      <c r="DX2152" s="490" t="n">
        <v>57402782</v>
      </c>
      <c r="DY2152" s="491" t="n">
        <v>57402782</v>
      </c>
      <c r="DZ2152" s="501" t="s">
        <v>78</v>
      </c>
      <c r="EA2152" s="491"/>
      <c r="EB2152" s="491" t="n">
        <v>9301</v>
      </c>
      <c r="EC2152" s="495" t="n">
        <v>8728</v>
      </c>
      <c r="ED2152" s="493" t="n">
        <v>1</v>
      </c>
      <c r="EE2152" s="493" t="n">
        <v>1</v>
      </c>
      <c r="EF2152" s="493" t="n">
        <v>1</v>
      </c>
      <c r="EG2152" s="493" t="n">
        <v>2</v>
      </c>
      <c r="EL2152" s="493" t="n">
        <v>1</v>
      </c>
      <c r="EM2152" s="493" t="n">
        <v>1</v>
      </c>
      <c r="EN2152" s="493" t="n">
        <v>2</v>
      </c>
      <c r="EO2152" s="493" t="n">
        <v>1</v>
      </c>
      <c r="EP2152" s="494" t="n">
        <f aca="false">DX2152-DY2152</f>
        <v>0</v>
      </c>
    </row>
    <row r="2153" customFormat="false" ht="6.75" hidden="false" customHeight="true" outlineLevel="0" collapsed="false">
      <c r="DW2153" s="489" t="n">
        <v>2</v>
      </c>
      <c r="DX2153" s="490" t="n">
        <v>57402783</v>
      </c>
      <c r="DY2153" s="491" t="n">
        <v>57402783</v>
      </c>
      <c r="DZ2153" s="501" t="s">
        <v>78</v>
      </c>
      <c r="EA2153" s="491"/>
      <c r="EB2153" s="491" t="n">
        <v>7547</v>
      </c>
      <c r="EC2153" s="495" t="n">
        <v>7666</v>
      </c>
      <c r="ED2153" s="493" t="n">
        <v>2</v>
      </c>
      <c r="EE2153" s="493" t="n">
        <v>1</v>
      </c>
      <c r="EF2153" s="493" t="n">
        <v>2</v>
      </c>
      <c r="EG2153" s="493" t="n">
        <v>2</v>
      </c>
      <c r="EL2153" s="493" t="n">
        <v>2</v>
      </c>
      <c r="EM2153" s="493" t="n">
        <v>2</v>
      </c>
      <c r="EN2153" s="493" t="n">
        <v>2</v>
      </c>
      <c r="EO2153" s="493" t="n">
        <v>1</v>
      </c>
      <c r="EP2153" s="494" t="n">
        <f aca="false">DX2153-DY2153</f>
        <v>0</v>
      </c>
    </row>
    <row r="2154" customFormat="false" ht="6.75" hidden="false" customHeight="true" outlineLevel="0" collapsed="false">
      <c r="DW2154" s="489" t="n">
        <v>2</v>
      </c>
      <c r="DX2154" s="490" t="n">
        <v>57402784</v>
      </c>
      <c r="DY2154" s="491" t="n">
        <v>57402784</v>
      </c>
      <c r="DZ2154" s="501" t="s">
        <v>78</v>
      </c>
      <c r="EA2154" s="491"/>
      <c r="EB2154" s="491" t="n">
        <v>4010</v>
      </c>
      <c r="EC2154" s="495" t="n">
        <v>3875</v>
      </c>
      <c r="ED2154" s="493" t="n">
        <v>2</v>
      </c>
      <c r="EE2154" s="493" t="n">
        <v>1</v>
      </c>
      <c r="EF2154" s="493" t="n">
        <v>2</v>
      </c>
      <c r="EG2154" s="493" t="n">
        <v>3</v>
      </c>
      <c r="EL2154" s="493" t="n">
        <v>2</v>
      </c>
      <c r="EM2154" s="493" t="n">
        <v>2</v>
      </c>
      <c r="EN2154" s="493" t="n">
        <v>2</v>
      </c>
      <c r="EO2154" s="493" t="n">
        <v>3</v>
      </c>
      <c r="EP2154" s="494" t="n">
        <f aca="false">DX2154-DY2154</f>
        <v>0</v>
      </c>
    </row>
    <row r="2155" customFormat="false" ht="6.75" hidden="false" customHeight="true" outlineLevel="0" collapsed="false">
      <c r="DW2155" s="489" t="n">
        <v>2</v>
      </c>
      <c r="DX2155" s="490" t="n">
        <v>57402785</v>
      </c>
      <c r="DY2155" s="491" t="n">
        <v>57402785</v>
      </c>
      <c r="DZ2155" s="501" t="s">
        <v>78</v>
      </c>
      <c r="EA2155" s="491"/>
      <c r="EB2155" s="491" t="n">
        <v>2652</v>
      </c>
      <c r="EC2155" s="495" t="n">
        <v>2848</v>
      </c>
      <c r="ED2155" s="493" t="n">
        <v>2</v>
      </c>
      <c r="EE2155" s="493" t="n">
        <v>1</v>
      </c>
      <c r="EF2155" s="493" t="n">
        <v>2</v>
      </c>
      <c r="EG2155" s="493" t="n">
        <v>3</v>
      </c>
      <c r="EL2155" s="493" t="n">
        <v>2</v>
      </c>
      <c r="EM2155" s="493" t="n">
        <v>2</v>
      </c>
      <c r="EN2155" s="493" t="n">
        <v>2</v>
      </c>
      <c r="EO2155" s="493" t="n">
        <v>3</v>
      </c>
      <c r="EP2155" s="494" t="n">
        <f aca="false">DX2155-DY2155</f>
        <v>0</v>
      </c>
    </row>
    <row r="2156" customFormat="false" ht="6.75" hidden="false" customHeight="true" outlineLevel="0" collapsed="false">
      <c r="DW2156" s="489" t="n">
        <v>2</v>
      </c>
      <c r="DX2156" s="490" t="n">
        <v>57402786</v>
      </c>
      <c r="DY2156" s="491" t="n">
        <v>57402786</v>
      </c>
      <c r="DZ2156" s="501" t="s">
        <v>78</v>
      </c>
      <c r="EA2156" s="491"/>
      <c r="EB2156" s="491" t="n">
        <v>702</v>
      </c>
      <c r="EC2156" s="495" t="n">
        <v>706</v>
      </c>
      <c r="ED2156" s="493" t="n">
        <v>2</v>
      </c>
      <c r="EE2156" s="493" t="n">
        <v>1</v>
      </c>
      <c r="EF2156" s="493" t="n">
        <v>2</v>
      </c>
      <c r="EG2156" s="493" t="n">
        <v>5</v>
      </c>
      <c r="EL2156" s="493" t="n">
        <v>2</v>
      </c>
      <c r="EM2156" s="493" t="n">
        <v>2</v>
      </c>
      <c r="EN2156" s="493" t="n">
        <v>2</v>
      </c>
      <c r="EO2156" s="493" t="n">
        <v>4</v>
      </c>
      <c r="EP2156" s="494" t="n">
        <f aca="false">DX2156-DY2156</f>
        <v>0</v>
      </c>
    </row>
    <row r="2157" customFormat="false" ht="6.75" hidden="false" customHeight="true" outlineLevel="0" collapsed="false">
      <c r="DW2157" s="489" t="n">
        <v>2</v>
      </c>
      <c r="DX2157" s="490" t="n">
        <v>57402787</v>
      </c>
      <c r="DY2157" s="491" t="n">
        <v>57402787</v>
      </c>
      <c r="DZ2157" s="501" t="s">
        <v>78</v>
      </c>
      <c r="EA2157" s="491"/>
      <c r="EB2157" s="491" t="n">
        <v>97</v>
      </c>
      <c r="EC2157" s="495" t="n">
        <v>110</v>
      </c>
      <c r="ED2157" s="493" t="n">
        <v>8</v>
      </c>
      <c r="EE2157" s="493" t="n">
        <v>2</v>
      </c>
      <c r="EF2157" s="493" t="n">
        <v>9</v>
      </c>
      <c r="EG2157" s="493" t="n">
        <v>5</v>
      </c>
      <c r="EL2157" s="493" t="n">
        <v>7</v>
      </c>
      <c r="EM2157" s="493" t="n">
        <v>2</v>
      </c>
      <c r="EN2157" s="493" t="n">
        <v>8</v>
      </c>
      <c r="EO2157" s="493" t="n">
        <v>5</v>
      </c>
      <c r="EP2157" s="494" t="n">
        <f aca="false">DX2157-DY2157</f>
        <v>0</v>
      </c>
    </row>
    <row r="2158" customFormat="false" ht="6.75" hidden="false" customHeight="true" outlineLevel="0" collapsed="false">
      <c r="DW2158" s="489" t="n">
        <v>2</v>
      </c>
      <c r="DX2158" s="490" t="n">
        <v>57402788</v>
      </c>
      <c r="DY2158" s="491" t="n">
        <v>57402788</v>
      </c>
      <c r="DZ2158" s="501" t="s">
        <v>79</v>
      </c>
      <c r="EA2158" s="491"/>
      <c r="EB2158" s="492" t="n">
        <v>0</v>
      </c>
      <c r="EC2158" s="492" t="n">
        <v>0</v>
      </c>
      <c r="ED2158" s="493" t="n">
        <v>2</v>
      </c>
      <c r="EE2158" s="493" t="n">
        <v>2</v>
      </c>
      <c r="EF2158" s="493" t="n">
        <v>2</v>
      </c>
      <c r="EG2158" s="493" t="n">
        <v>5</v>
      </c>
      <c r="EL2158" s="493" t="n">
        <v>7</v>
      </c>
      <c r="EM2158" s="493" t="n">
        <v>2</v>
      </c>
      <c r="EN2158" s="493" t="n">
        <v>8</v>
      </c>
      <c r="EO2158" s="493" t="n">
        <v>5</v>
      </c>
      <c r="EP2158" s="494" t="n">
        <f aca="false">DX2158-DY2158</f>
        <v>0</v>
      </c>
    </row>
    <row r="2159" customFormat="false" ht="6.75" hidden="false" customHeight="true" outlineLevel="0" collapsed="false">
      <c r="DW2159" s="489" t="n">
        <v>2</v>
      </c>
      <c r="DX2159" s="490" t="n">
        <v>57402789</v>
      </c>
      <c r="DY2159" s="491" t="n">
        <v>57402789</v>
      </c>
      <c r="DZ2159" s="501" t="s">
        <v>79</v>
      </c>
      <c r="EA2159" s="491"/>
      <c r="EB2159" s="491" t="n">
        <v>348</v>
      </c>
      <c r="EC2159" s="495" t="n">
        <v>352</v>
      </c>
      <c r="ED2159" s="493" t="n">
        <v>5</v>
      </c>
      <c r="EE2159" s="493" t="n">
        <v>2</v>
      </c>
      <c r="EF2159" s="493" t="n">
        <v>5</v>
      </c>
      <c r="EG2159" s="493" t="n">
        <v>6</v>
      </c>
      <c r="EL2159" s="493" t="n">
        <v>5</v>
      </c>
      <c r="EM2159" s="493" t="n">
        <v>2</v>
      </c>
      <c r="EN2159" s="493" t="n">
        <v>5</v>
      </c>
      <c r="EO2159" s="493" t="n">
        <v>6</v>
      </c>
      <c r="EP2159" s="494" t="n">
        <f aca="false">DX2159-DY2159</f>
        <v>0</v>
      </c>
    </row>
    <row r="2160" customFormat="false" ht="6.75" hidden="false" customHeight="true" outlineLevel="0" collapsed="false">
      <c r="DW2160" s="489" t="n">
        <v>2</v>
      </c>
      <c r="DX2160" s="490" t="n">
        <v>57402790</v>
      </c>
      <c r="DY2160" s="491" t="n">
        <v>57402790</v>
      </c>
      <c r="DZ2160" s="502" t="s">
        <v>77</v>
      </c>
      <c r="EA2160" s="491" t="s">
        <v>73</v>
      </c>
      <c r="EB2160" s="491" t="n">
        <v>8224</v>
      </c>
      <c r="EC2160" s="495" t="n">
        <v>8241</v>
      </c>
      <c r="ED2160" s="493" t="n">
        <v>9</v>
      </c>
      <c r="EE2160" s="493" t="n">
        <v>2</v>
      </c>
      <c r="EF2160" s="493" t="n">
        <v>7</v>
      </c>
      <c r="EG2160" s="493" t="n">
        <v>2</v>
      </c>
      <c r="EL2160" s="493" t="n">
        <v>5</v>
      </c>
      <c r="EM2160" s="493" t="n">
        <v>2</v>
      </c>
      <c r="EN2160" s="493" t="n">
        <v>6</v>
      </c>
      <c r="EO2160" s="493" t="n">
        <v>1</v>
      </c>
      <c r="EP2160" s="494" t="n">
        <f aca="false">DX2160-DY2160</f>
        <v>0</v>
      </c>
    </row>
    <row r="2161" customFormat="false" ht="6.75" hidden="false" customHeight="true" outlineLevel="0" collapsed="false">
      <c r="DW2161" s="489" t="n">
        <v>1</v>
      </c>
      <c r="DX2161" s="490" t="n">
        <v>57402791</v>
      </c>
      <c r="DY2161" s="491" t="n">
        <v>57402791</v>
      </c>
      <c r="DZ2161" s="501" t="s">
        <v>78</v>
      </c>
      <c r="EA2161" s="491"/>
      <c r="EB2161" s="491" t="n">
        <v>11378</v>
      </c>
      <c r="EC2161" s="495" t="n">
        <v>10775</v>
      </c>
      <c r="ED2161" s="493" t="n">
        <v>1</v>
      </c>
      <c r="EE2161" s="493" t="n">
        <v>1</v>
      </c>
      <c r="EF2161" s="493" t="n">
        <v>1</v>
      </c>
      <c r="EG2161" s="493" t="n">
        <v>1</v>
      </c>
      <c r="EL2161" s="493" t="n">
        <v>1</v>
      </c>
      <c r="EM2161" s="493" t="n">
        <v>1</v>
      </c>
      <c r="EN2161" s="493" t="n">
        <v>1</v>
      </c>
      <c r="EO2161" s="493" t="n">
        <v>1</v>
      </c>
      <c r="EP2161" s="494" t="n">
        <f aca="false">DX2161-DY2161</f>
        <v>0</v>
      </c>
    </row>
    <row r="2162" customFormat="false" ht="6.75" hidden="false" customHeight="true" outlineLevel="0" collapsed="false">
      <c r="DW2162" s="489" t="n">
        <v>1</v>
      </c>
      <c r="DX2162" s="490" t="n">
        <v>57402792</v>
      </c>
      <c r="DY2162" s="491" t="n">
        <v>57402792</v>
      </c>
      <c r="DZ2162" s="501" t="s">
        <v>78</v>
      </c>
      <c r="EA2162" s="491"/>
      <c r="EB2162" s="491" t="n">
        <v>10235</v>
      </c>
      <c r="EC2162" s="495" t="n">
        <v>9396</v>
      </c>
      <c r="ED2162" s="493" t="n">
        <v>1</v>
      </c>
      <c r="EE2162" s="493" t="n">
        <v>1</v>
      </c>
      <c r="EF2162" s="493" t="n">
        <v>1</v>
      </c>
      <c r="EG2162" s="493" t="n">
        <v>1</v>
      </c>
      <c r="EL2162" s="493" t="n">
        <v>1</v>
      </c>
      <c r="EM2162" s="493" t="n">
        <v>1</v>
      </c>
      <c r="EN2162" s="493" t="n">
        <v>1</v>
      </c>
      <c r="EO2162" s="493" t="n">
        <v>1</v>
      </c>
      <c r="EP2162" s="494" t="n">
        <f aca="false">DX2162-DY2162</f>
        <v>0</v>
      </c>
    </row>
    <row r="2163" customFormat="false" ht="6.75" hidden="false" customHeight="true" outlineLevel="0" collapsed="false">
      <c r="DW2163" s="489" t="n">
        <v>1</v>
      </c>
      <c r="DX2163" s="490" t="n">
        <v>57402793</v>
      </c>
      <c r="DY2163" s="491" t="n">
        <v>57402793</v>
      </c>
      <c r="DZ2163" s="501" t="s">
        <v>78</v>
      </c>
      <c r="EA2163" s="491"/>
      <c r="EB2163" s="491" t="n">
        <v>9236</v>
      </c>
      <c r="EC2163" s="495" t="n">
        <v>9661</v>
      </c>
      <c r="ED2163" s="493" t="n">
        <v>1</v>
      </c>
      <c r="EE2163" s="493" t="n">
        <v>1</v>
      </c>
      <c r="EF2163" s="493" t="n">
        <v>1</v>
      </c>
      <c r="EG2163" s="493" t="n">
        <v>1</v>
      </c>
      <c r="EL2163" s="493" t="n">
        <v>1</v>
      </c>
      <c r="EM2163" s="493" t="n">
        <v>1</v>
      </c>
      <c r="EN2163" s="493" t="n">
        <v>1</v>
      </c>
      <c r="EO2163" s="493" t="n">
        <v>1</v>
      </c>
      <c r="EP2163" s="494" t="n">
        <f aca="false">DX2163-DY2163</f>
        <v>0</v>
      </c>
    </row>
    <row r="2164" customFormat="false" ht="6.75" hidden="false" customHeight="true" outlineLevel="0" collapsed="false">
      <c r="DW2164" s="489" t="n">
        <v>1</v>
      </c>
      <c r="DX2164" s="490" t="n">
        <v>57402794</v>
      </c>
      <c r="DY2164" s="491" t="n">
        <v>57402794</v>
      </c>
      <c r="DZ2164" s="501" t="s">
        <v>78</v>
      </c>
      <c r="EA2164" s="491"/>
      <c r="EB2164" s="491" t="n">
        <v>5181</v>
      </c>
      <c r="EC2164" s="495" t="n">
        <v>6189</v>
      </c>
      <c r="ED2164" s="493" t="n">
        <v>1</v>
      </c>
      <c r="EE2164" s="493" t="n">
        <v>1</v>
      </c>
      <c r="EF2164" s="493" t="n">
        <v>2</v>
      </c>
      <c r="EG2164" s="493" t="n">
        <v>1</v>
      </c>
      <c r="EL2164" s="493" t="n">
        <v>1</v>
      </c>
      <c r="EM2164" s="493" t="n">
        <v>1</v>
      </c>
      <c r="EN2164" s="493" t="n">
        <v>1</v>
      </c>
      <c r="EO2164" s="493" t="n">
        <v>1</v>
      </c>
      <c r="EP2164" s="494" t="n">
        <f aca="false">DX2164-DY2164</f>
        <v>0</v>
      </c>
    </row>
    <row r="2165" customFormat="false" ht="6.75" hidden="false" customHeight="true" outlineLevel="0" collapsed="false">
      <c r="DW2165" s="489" t="n">
        <v>1</v>
      </c>
      <c r="DX2165" s="490" t="n">
        <v>57402795</v>
      </c>
      <c r="DY2165" s="491" t="n">
        <v>57402795</v>
      </c>
      <c r="DZ2165" s="501" t="s">
        <v>78</v>
      </c>
      <c r="EA2165" s="491"/>
      <c r="EB2165" s="491" t="n">
        <v>3838</v>
      </c>
      <c r="EC2165" s="495" t="n">
        <v>4592</v>
      </c>
      <c r="ED2165" s="493" t="n">
        <v>2</v>
      </c>
      <c r="EE2165" s="493" t="n">
        <v>1</v>
      </c>
      <c r="EF2165" s="493" t="n">
        <v>2</v>
      </c>
      <c r="EG2165" s="493" t="n">
        <v>2</v>
      </c>
      <c r="EL2165" s="493" t="n">
        <v>1</v>
      </c>
      <c r="EM2165" s="493" t="n">
        <v>1</v>
      </c>
      <c r="EN2165" s="493" t="n">
        <v>2</v>
      </c>
      <c r="EO2165" s="493" t="n">
        <v>1</v>
      </c>
      <c r="EP2165" s="494" t="n">
        <f aca="false">DX2165-DY2165</f>
        <v>0</v>
      </c>
    </row>
    <row r="2166" customFormat="false" ht="6.75" hidden="false" customHeight="true" outlineLevel="0" collapsed="false">
      <c r="DW2166" s="489" t="n">
        <v>1</v>
      </c>
      <c r="DX2166" s="490" t="n">
        <v>57402796</v>
      </c>
      <c r="DY2166" s="491" t="n">
        <v>57402796</v>
      </c>
      <c r="DZ2166" s="501" t="s">
        <v>78</v>
      </c>
      <c r="EA2166" s="491"/>
      <c r="EB2166" s="491" t="n">
        <v>941</v>
      </c>
      <c r="EC2166" s="495" t="n">
        <v>989</v>
      </c>
      <c r="ED2166" s="493" t="n">
        <v>2</v>
      </c>
      <c r="EE2166" s="493" t="n">
        <v>1</v>
      </c>
      <c r="EF2166" s="493" t="n">
        <v>2</v>
      </c>
      <c r="EG2166" s="493" t="n">
        <v>3</v>
      </c>
      <c r="EL2166" s="493" t="n">
        <v>2</v>
      </c>
      <c r="EM2166" s="493" t="n">
        <v>1</v>
      </c>
      <c r="EN2166" s="493" t="n">
        <v>2</v>
      </c>
      <c r="EO2166" s="493" t="n">
        <v>3</v>
      </c>
      <c r="EP2166" s="494" t="n">
        <f aca="false">DX2166-DY2166</f>
        <v>0</v>
      </c>
    </row>
    <row r="2167" customFormat="false" ht="6.75" hidden="false" customHeight="true" outlineLevel="0" collapsed="false">
      <c r="DW2167" s="489" t="n">
        <v>2</v>
      </c>
      <c r="DX2167" s="490" t="n">
        <v>57402797</v>
      </c>
      <c r="DY2167" s="491" t="n">
        <v>57402797</v>
      </c>
      <c r="DZ2167" s="501" t="s">
        <v>79</v>
      </c>
      <c r="EA2167" s="491"/>
      <c r="EB2167" s="492" t="n">
        <v>0</v>
      </c>
      <c r="EC2167" s="492" t="n">
        <v>0</v>
      </c>
      <c r="ED2167" s="493" t="n">
        <v>2</v>
      </c>
      <c r="EE2167" s="493" t="n">
        <v>2</v>
      </c>
      <c r="EF2167" s="493" t="n">
        <v>2</v>
      </c>
      <c r="EG2167" s="493" t="n">
        <v>5</v>
      </c>
      <c r="EL2167" s="493" t="n">
        <v>3</v>
      </c>
      <c r="EM2167" s="493" t="n">
        <v>2</v>
      </c>
      <c r="EN2167" s="493" t="n">
        <v>3</v>
      </c>
      <c r="EO2167" s="493" t="n">
        <v>5</v>
      </c>
      <c r="EP2167" s="494" t="n">
        <f aca="false">DX2167-DY2167</f>
        <v>0</v>
      </c>
    </row>
    <row r="2168" customFormat="false" ht="6.75" hidden="false" customHeight="true" outlineLevel="0" collapsed="false">
      <c r="DW2168" s="489" t="n">
        <v>1</v>
      </c>
      <c r="DX2168" s="490" t="n">
        <v>57402798</v>
      </c>
      <c r="DY2168" s="491" t="n">
        <v>57402798</v>
      </c>
      <c r="DZ2168" s="501" t="s">
        <v>79</v>
      </c>
      <c r="EA2168" s="491"/>
      <c r="EB2168" s="491" t="n">
        <v>329</v>
      </c>
      <c r="EC2168" s="495" t="n">
        <v>249</v>
      </c>
      <c r="ED2168" s="493" t="n">
        <v>2</v>
      </c>
      <c r="EE2168" s="493" t="n">
        <v>1</v>
      </c>
      <c r="EF2168" s="493" t="n">
        <v>2</v>
      </c>
      <c r="EG2168" s="493" t="n">
        <v>5</v>
      </c>
      <c r="EL2168" s="493" t="n">
        <v>3</v>
      </c>
      <c r="EM2168" s="493" t="n">
        <v>1</v>
      </c>
      <c r="EN2168" s="493" t="n">
        <v>3</v>
      </c>
      <c r="EO2168" s="493" t="n">
        <v>5</v>
      </c>
      <c r="EP2168" s="494" t="n">
        <f aca="false">DX2168-DY2168</f>
        <v>0</v>
      </c>
    </row>
    <row r="2169" customFormat="false" ht="6.75" hidden="false" customHeight="true" outlineLevel="0" collapsed="false">
      <c r="DW2169" s="489" t="n">
        <v>1</v>
      </c>
      <c r="DX2169" s="490" t="n">
        <v>57402799</v>
      </c>
      <c r="DY2169" s="491" t="n">
        <v>57402799</v>
      </c>
      <c r="DZ2169" s="501" t="s">
        <v>79</v>
      </c>
      <c r="EA2169" s="491"/>
      <c r="EB2169" s="491" t="n">
        <v>513</v>
      </c>
      <c r="EC2169" s="495" t="n">
        <v>578</v>
      </c>
      <c r="ED2169" s="493" t="n">
        <v>2</v>
      </c>
      <c r="EE2169" s="493" t="n">
        <v>1</v>
      </c>
      <c r="EF2169" s="493" t="n">
        <v>2</v>
      </c>
      <c r="EG2169" s="493" t="n">
        <v>5</v>
      </c>
      <c r="EL2169" s="493" t="n">
        <v>3</v>
      </c>
      <c r="EM2169" s="493" t="n">
        <v>1</v>
      </c>
      <c r="EN2169" s="493" t="n">
        <v>3</v>
      </c>
      <c r="EO2169" s="493" t="n">
        <v>5</v>
      </c>
      <c r="EP2169" s="494" t="n">
        <f aca="false">DX2169-DY2169</f>
        <v>0</v>
      </c>
    </row>
    <row r="2170" customFormat="false" ht="6.75" hidden="false" customHeight="true" outlineLevel="0" collapsed="false">
      <c r="DW2170" s="489" t="n">
        <v>9</v>
      </c>
      <c r="DX2170" s="490" t="n">
        <v>57403308</v>
      </c>
      <c r="DY2170" s="491" t="n">
        <v>57403308</v>
      </c>
      <c r="DZ2170" s="501" t="s">
        <v>70</v>
      </c>
      <c r="EA2170" s="491" t="s">
        <v>80</v>
      </c>
      <c r="EB2170" s="492" t="n">
        <v>0</v>
      </c>
      <c r="EC2170" s="492" t="n">
        <v>0</v>
      </c>
      <c r="ED2170" s="493" t="n">
        <v>10</v>
      </c>
      <c r="EE2170" s="493" t="n">
        <v>9</v>
      </c>
      <c r="EF2170" s="493" t="n">
        <v>10</v>
      </c>
      <c r="EG2170" s="493" t="n">
        <v>10</v>
      </c>
      <c r="EL2170" s="493" t="n">
        <v>10</v>
      </c>
      <c r="EM2170" s="493" t="n">
        <v>9</v>
      </c>
      <c r="EN2170" s="493" t="n">
        <v>10</v>
      </c>
      <c r="EO2170" s="493" t="n">
        <v>10</v>
      </c>
      <c r="EP2170" s="494" t="n">
        <f aca="false">DX2170-DY2170</f>
        <v>0</v>
      </c>
    </row>
    <row r="2171" customFormat="false" ht="6.75" hidden="false" customHeight="true" outlineLevel="0" collapsed="false">
      <c r="DW2171" s="489" t="n">
        <v>9</v>
      </c>
      <c r="DX2171" s="490" t="n">
        <v>57403309</v>
      </c>
      <c r="DY2171" s="491" t="n">
        <v>57403309</v>
      </c>
      <c r="DZ2171" s="501" t="s">
        <v>70</v>
      </c>
      <c r="EA2171" s="491" t="s">
        <v>80</v>
      </c>
      <c r="EB2171" s="492" t="n">
        <v>0</v>
      </c>
      <c r="EC2171" s="492" t="n">
        <v>0</v>
      </c>
      <c r="ED2171" s="493" t="n">
        <v>10</v>
      </c>
      <c r="EE2171" s="493" t="n">
        <v>9</v>
      </c>
      <c r="EF2171" s="493" t="n">
        <v>10</v>
      </c>
      <c r="EG2171" s="493" t="n">
        <v>10</v>
      </c>
      <c r="EL2171" s="493" t="n">
        <v>10</v>
      </c>
      <c r="EM2171" s="493" t="n">
        <v>9</v>
      </c>
      <c r="EN2171" s="493" t="n">
        <v>10</v>
      </c>
      <c r="EO2171" s="493" t="n">
        <v>10</v>
      </c>
      <c r="EP2171" s="494" t="n">
        <f aca="false">DX2171-DY2171</f>
        <v>0</v>
      </c>
    </row>
    <row r="2172" customFormat="false" ht="6.75" hidden="false" customHeight="true" outlineLevel="0" collapsed="false">
      <c r="DW2172" s="489" t="n">
        <v>9</v>
      </c>
      <c r="DX2172" s="490" t="n">
        <v>57403318</v>
      </c>
      <c r="DY2172" s="491" t="n">
        <v>57403318</v>
      </c>
      <c r="DZ2172" s="501" t="s">
        <v>70</v>
      </c>
      <c r="EA2172" s="491" t="s">
        <v>80</v>
      </c>
      <c r="EB2172" s="492" t="n">
        <v>0</v>
      </c>
      <c r="EC2172" s="492" t="n">
        <v>0</v>
      </c>
      <c r="ED2172" s="493" t="n">
        <v>10</v>
      </c>
      <c r="EE2172" s="493" t="n">
        <v>9</v>
      </c>
      <c r="EF2172" s="493" t="n">
        <v>10</v>
      </c>
      <c r="EG2172" s="493" t="n">
        <v>10</v>
      </c>
      <c r="EL2172" s="493" t="n">
        <v>10</v>
      </c>
      <c r="EM2172" s="493" t="n">
        <v>9</v>
      </c>
      <c r="EN2172" s="493" t="n">
        <v>10</v>
      </c>
      <c r="EO2172" s="493" t="n">
        <v>10</v>
      </c>
      <c r="EP2172" s="494" t="n">
        <f aca="false">DX2172-DY2172</f>
        <v>0</v>
      </c>
    </row>
    <row r="2173" customFormat="false" ht="6.75" hidden="false" customHeight="true" outlineLevel="0" collapsed="false">
      <c r="DW2173" s="489" t="n">
        <v>9</v>
      </c>
      <c r="DX2173" s="490" t="n">
        <v>57403319</v>
      </c>
      <c r="DY2173" s="491" t="n">
        <v>57403319</v>
      </c>
      <c r="DZ2173" s="501" t="s">
        <v>70</v>
      </c>
      <c r="EA2173" s="491" t="s">
        <v>80</v>
      </c>
      <c r="EB2173" s="492" t="n">
        <v>0</v>
      </c>
      <c r="EC2173" s="492" t="n">
        <v>0</v>
      </c>
      <c r="ED2173" s="493" t="n">
        <v>10</v>
      </c>
      <c r="EE2173" s="493" t="n">
        <v>9</v>
      </c>
      <c r="EF2173" s="493" t="n">
        <v>10</v>
      </c>
      <c r="EG2173" s="493" t="n">
        <v>10</v>
      </c>
      <c r="EL2173" s="493" t="n">
        <v>10</v>
      </c>
      <c r="EM2173" s="493" t="n">
        <v>9</v>
      </c>
      <c r="EN2173" s="493" t="n">
        <v>10</v>
      </c>
      <c r="EO2173" s="493" t="n">
        <v>10</v>
      </c>
      <c r="EP2173" s="494" t="n">
        <f aca="false">DX2173-DY2173</f>
        <v>0</v>
      </c>
    </row>
    <row r="2174" customFormat="false" ht="6.75" hidden="false" customHeight="true" outlineLevel="0" collapsed="false">
      <c r="DW2174" s="489" t="n">
        <v>9</v>
      </c>
      <c r="DX2174" s="490" t="n">
        <v>57403329</v>
      </c>
      <c r="DY2174" s="491" t="n">
        <v>57403329</v>
      </c>
      <c r="DZ2174" s="501" t="s">
        <v>70</v>
      </c>
      <c r="EA2174" s="491" t="s">
        <v>80</v>
      </c>
      <c r="EB2174" s="492" t="n">
        <v>0</v>
      </c>
      <c r="EC2174" s="492" t="n">
        <v>0</v>
      </c>
      <c r="ED2174" s="493" t="n">
        <v>10</v>
      </c>
      <c r="EE2174" s="493" t="n">
        <v>9</v>
      </c>
      <c r="EF2174" s="493" t="n">
        <v>10</v>
      </c>
      <c r="EG2174" s="493" t="n">
        <v>10</v>
      </c>
      <c r="EL2174" s="493" t="n">
        <v>10</v>
      </c>
      <c r="EM2174" s="493" t="n">
        <v>9</v>
      </c>
      <c r="EN2174" s="493" t="n">
        <v>10</v>
      </c>
      <c r="EO2174" s="493" t="n">
        <v>10</v>
      </c>
      <c r="EP2174" s="494" t="n">
        <f aca="false">DX2174-DY2174</f>
        <v>0</v>
      </c>
    </row>
    <row r="2175" customFormat="false" ht="6.75" hidden="false" customHeight="true" outlineLevel="0" collapsed="false">
      <c r="DW2175" s="489" t="n">
        <v>9</v>
      </c>
      <c r="DX2175" s="490" t="n">
        <v>57403400</v>
      </c>
      <c r="DY2175" s="491" t="n">
        <v>57403400</v>
      </c>
      <c r="DZ2175" s="492" t="s">
        <v>56</v>
      </c>
      <c r="EA2175" s="491" t="s">
        <v>67</v>
      </c>
      <c r="EB2175" s="492" t="n">
        <v>0</v>
      </c>
      <c r="EC2175" s="492" t="n">
        <v>0</v>
      </c>
      <c r="ED2175" s="493" t="n">
        <v>10</v>
      </c>
      <c r="EE2175" s="493" t="n">
        <v>9</v>
      </c>
      <c r="EF2175" s="493" t="n">
        <v>10</v>
      </c>
      <c r="EG2175" s="493" t="n">
        <v>10</v>
      </c>
      <c r="EL2175" s="493" t="n">
        <v>10</v>
      </c>
      <c r="EM2175" s="493" t="n">
        <v>9</v>
      </c>
      <c r="EN2175" s="493" t="n">
        <v>10</v>
      </c>
      <c r="EO2175" s="493" t="n">
        <v>10</v>
      </c>
      <c r="EP2175" s="494" t="n">
        <f aca="false">DX2175-DY2175</f>
        <v>0</v>
      </c>
    </row>
    <row r="2176" customFormat="false" ht="6.75" hidden="false" customHeight="true" outlineLevel="0" collapsed="false">
      <c r="DW2176" s="489" t="n">
        <v>8</v>
      </c>
      <c r="DX2176" s="490" t="n">
        <v>57403401</v>
      </c>
      <c r="DY2176" s="491" t="n">
        <v>57403401</v>
      </c>
      <c r="DZ2176" s="492" t="s">
        <v>56</v>
      </c>
      <c r="EA2176" s="491" t="s">
        <v>67</v>
      </c>
      <c r="EB2176" s="492" t="n">
        <v>0</v>
      </c>
      <c r="EC2176" s="492" t="n">
        <v>0</v>
      </c>
      <c r="ED2176" s="493" t="n">
        <v>10</v>
      </c>
      <c r="EE2176" s="493" t="n">
        <v>8</v>
      </c>
      <c r="EF2176" s="493" t="n">
        <v>10</v>
      </c>
      <c r="EG2176" s="493" t="n">
        <v>10</v>
      </c>
      <c r="EL2176" s="493" t="n">
        <v>10</v>
      </c>
      <c r="EM2176" s="493" t="n">
        <v>8</v>
      </c>
      <c r="EN2176" s="493" t="n">
        <v>10</v>
      </c>
      <c r="EO2176" s="493" t="n">
        <v>10</v>
      </c>
      <c r="EP2176" s="494" t="n">
        <f aca="false">DX2176-DY2176</f>
        <v>0</v>
      </c>
    </row>
    <row r="2177" customFormat="false" ht="6.75" hidden="false" customHeight="true" outlineLevel="0" collapsed="false">
      <c r="DW2177" s="489" t="n">
        <v>8</v>
      </c>
      <c r="DX2177" s="490" t="n">
        <v>57403402</v>
      </c>
      <c r="DY2177" s="491" t="n">
        <v>57403402</v>
      </c>
      <c r="DZ2177" s="492" t="s">
        <v>56</v>
      </c>
      <c r="EA2177" s="491" t="s">
        <v>67</v>
      </c>
      <c r="EB2177" s="492" t="n">
        <v>0</v>
      </c>
      <c r="EC2177" s="492" t="n">
        <v>0</v>
      </c>
      <c r="ED2177" s="493" t="n">
        <v>9</v>
      </c>
      <c r="EE2177" s="493" t="n">
        <v>8</v>
      </c>
      <c r="EF2177" s="493" t="n">
        <v>9</v>
      </c>
      <c r="EG2177" s="493" t="n">
        <v>10</v>
      </c>
      <c r="EL2177" s="493" t="n">
        <v>9</v>
      </c>
      <c r="EM2177" s="493" t="n">
        <v>8</v>
      </c>
      <c r="EN2177" s="493" t="n">
        <v>9</v>
      </c>
      <c r="EO2177" s="493" t="n">
        <v>10</v>
      </c>
      <c r="EP2177" s="494" t="n">
        <f aca="false">DX2177-DY2177</f>
        <v>0</v>
      </c>
    </row>
    <row r="2178" customFormat="false" ht="6.75" hidden="false" customHeight="true" outlineLevel="0" collapsed="false">
      <c r="DW2178" s="489" t="n">
        <v>9</v>
      </c>
      <c r="DX2178" s="490" t="n">
        <v>57403403</v>
      </c>
      <c r="DY2178" s="491" t="n">
        <v>57403403</v>
      </c>
      <c r="DZ2178" s="492" t="s">
        <v>56</v>
      </c>
      <c r="EA2178" s="491" t="s">
        <v>68</v>
      </c>
      <c r="EB2178" s="492" t="n">
        <v>0</v>
      </c>
      <c r="EC2178" s="492" t="n">
        <v>0</v>
      </c>
      <c r="ED2178" s="493" t="n">
        <v>9</v>
      </c>
      <c r="EE2178" s="493" t="n">
        <v>9</v>
      </c>
      <c r="EF2178" s="493" t="n">
        <v>9</v>
      </c>
      <c r="EG2178" s="493" t="n">
        <v>10</v>
      </c>
      <c r="EL2178" s="493" t="n">
        <v>9</v>
      </c>
      <c r="EM2178" s="493" t="n">
        <v>9</v>
      </c>
      <c r="EN2178" s="493" t="n">
        <v>9</v>
      </c>
      <c r="EO2178" s="493" t="n">
        <v>10</v>
      </c>
      <c r="EP2178" s="494" t="n">
        <f aca="false">DX2178-DY2178</f>
        <v>0</v>
      </c>
    </row>
    <row r="2179" customFormat="false" ht="6.75" hidden="false" customHeight="true" outlineLevel="0" collapsed="false">
      <c r="DW2179" s="489" t="n">
        <v>8</v>
      </c>
      <c r="DX2179" s="490" t="n">
        <v>57403404</v>
      </c>
      <c r="DY2179" s="491" t="n">
        <v>57403404</v>
      </c>
      <c r="DZ2179" s="492" t="s">
        <v>56</v>
      </c>
      <c r="EA2179" s="491" t="s">
        <v>68</v>
      </c>
      <c r="EB2179" s="492" t="n">
        <v>0</v>
      </c>
      <c r="EC2179" s="492" t="n">
        <v>0</v>
      </c>
      <c r="ED2179" s="493" t="n">
        <v>10</v>
      </c>
      <c r="EE2179" s="493" t="n">
        <v>8</v>
      </c>
      <c r="EF2179" s="493" t="n">
        <v>10</v>
      </c>
      <c r="EG2179" s="493" t="n">
        <v>10</v>
      </c>
      <c r="EL2179" s="493" t="n">
        <v>10</v>
      </c>
      <c r="EM2179" s="493" t="n">
        <v>8</v>
      </c>
      <c r="EN2179" s="493" t="n">
        <v>10</v>
      </c>
      <c r="EO2179" s="493" t="n">
        <v>10</v>
      </c>
      <c r="EP2179" s="494" t="n">
        <f aca="false">DX2179-DY2179</f>
        <v>0</v>
      </c>
    </row>
    <row r="2180" customFormat="false" ht="6.75" hidden="false" customHeight="true" outlineLevel="0" collapsed="false">
      <c r="DW2180" s="489" t="n">
        <v>7</v>
      </c>
      <c r="DX2180" s="490" t="n">
        <v>57403405</v>
      </c>
      <c r="DY2180" s="491" t="n">
        <v>57403405</v>
      </c>
      <c r="DZ2180" s="492" t="s">
        <v>56</v>
      </c>
      <c r="EA2180" s="491" t="s">
        <v>68</v>
      </c>
      <c r="EB2180" s="492" t="n">
        <v>0</v>
      </c>
      <c r="EC2180" s="492" t="n">
        <v>0</v>
      </c>
      <c r="ED2180" s="493" t="n">
        <v>10</v>
      </c>
      <c r="EE2180" s="493" t="n">
        <v>7</v>
      </c>
      <c r="EF2180" s="493" t="n">
        <v>10</v>
      </c>
      <c r="EG2180" s="493" t="n">
        <v>10</v>
      </c>
      <c r="EL2180" s="493" t="n">
        <v>10</v>
      </c>
      <c r="EM2180" s="493" t="n">
        <v>7</v>
      </c>
      <c r="EN2180" s="493" t="n">
        <v>10</v>
      </c>
      <c r="EO2180" s="493" t="n">
        <v>10</v>
      </c>
      <c r="EP2180" s="494" t="n">
        <f aca="false">DX2180-DY2180</f>
        <v>0</v>
      </c>
    </row>
    <row r="2181" customFormat="false" ht="6.75" hidden="false" customHeight="true" outlineLevel="0" collapsed="false">
      <c r="DW2181" s="489" t="n">
        <v>6</v>
      </c>
      <c r="DX2181" s="490" t="n">
        <v>57403406</v>
      </c>
      <c r="DY2181" s="491" t="n">
        <v>57403406</v>
      </c>
      <c r="DZ2181" s="492" t="s">
        <v>56</v>
      </c>
      <c r="EA2181" s="491" t="s">
        <v>68</v>
      </c>
      <c r="EB2181" s="492" t="n">
        <v>0</v>
      </c>
      <c r="EC2181" s="492" t="n">
        <v>0</v>
      </c>
      <c r="ED2181" s="493" t="n">
        <v>9</v>
      </c>
      <c r="EE2181" s="493" t="n">
        <v>6</v>
      </c>
      <c r="EF2181" s="493" t="n">
        <v>9</v>
      </c>
      <c r="EG2181" s="493" t="n">
        <v>10</v>
      </c>
      <c r="EL2181" s="493" t="n">
        <v>8</v>
      </c>
      <c r="EM2181" s="493" t="n">
        <v>6</v>
      </c>
      <c r="EN2181" s="493" t="n">
        <v>8</v>
      </c>
      <c r="EO2181" s="493" t="n">
        <v>10</v>
      </c>
      <c r="EP2181" s="494" t="n">
        <f aca="false">DX2181-DY2181</f>
        <v>0</v>
      </c>
    </row>
    <row r="2182" customFormat="false" ht="6.75" hidden="false" customHeight="true" outlineLevel="0" collapsed="false">
      <c r="DW2182" s="489" t="n">
        <v>6</v>
      </c>
      <c r="DX2182" s="490" t="n">
        <v>57403407</v>
      </c>
      <c r="DY2182" s="491" t="n">
        <v>57403407</v>
      </c>
      <c r="DZ2182" s="492" t="s">
        <v>56</v>
      </c>
      <c r="EA2182" s="491" t="s">
        <v>68</v>
      </c>
      <c r="EB2182" s="492" t="n">
        <v>0</v>
      </c>
      <c r="EC2182" s="492" t="n">
        <v>0</v>
      </c>
      <c r="ED2182" s="493" t="n">
        <v>9</v>
      </c>
      <c r="EE2182" s="493" t="n">
        <v>6</v>
      </c>
      <c r="EF2182" s="493" t="n">
        <v>9</v>
      </c>
      <c r="EG2182" s="493" t="n">
        <v>10</v>
      </c>
      <c r="EL2182" s="493" t="n">
        <v>8</v>
      </c>
      <c r="EM2182" s="493" t="n">
        <v>6</v>
      </c>
      <c r="EN2182" s="493" t="n">
        <v>8</v>
      </c>
      <c r="EO2182" s="493" t="n">
        <v>10</v>
      </c>
      <c r="EP2182" s="494" t="n">
        <f aca="false">DX2182-DY2182</f>
        <v>0</v>
      </c>
    </row>
    <row r="2183" customFormat="false" ht="6.75" hidden="false" customHeight="true" outlineLevel="0" collapsed="false">
      <c r="DW2183" s="489" t="n">
        <v>5</v>
      </c>
      <c r="DX2183" s="490" t="n">
        <v>57403408</v>
      </c>
      <c r="DY2183" s="491" t="n">
        <v>57403408</v>
      </c>
      <c r="DZ2183" s="492" t="s">
        <v>56</v>
      </c>
      <c r="EA2183" s="491" t="s">
        <v>68</v>
      </c>
      <c r="EB2183" s="491" t="n">
        <v>62</v>
      </c>
      <c r="EC2183" s="495" t="n">
        <v>52</v>
      </c>
      <c r="ED2183" s="493" t="n">
        <v>9</v>
      </c>
      <c r="EE2183" s="493" t="n">
        <v>5</v>
      </c>
      <c r="EF2183" s="493" t="n">
        <v>9</v>
      </c>
      <c r="EG2183" s="493" t="n">
        <v>10</v>
      </c>
      <c r="EL2183" s="493" t="n">
        <v>8</v>
      </c>
      <c r="EM2183" s="493" t="n">
        <v>5</v>
      </c>
      <c r="EN2183" s="493" t="n">
        <v>8</v>
      </c>
      <c r="EO2183" s="493" t="n">
        <v>10</v>
      </c>
      <c r="EP2183" s="494" t="n">
        <f aca="false">DX2183-DY2183</f>
        <v>0</v>
      </c>
    </row>
    <row r="2184" customFormat="false" ht="6.75" hidden="false" customHeight="true" outlineLevel="0" collapsed="false">
      <c r="DW2184" s="489" t="n">
        <v>5</v>
      </c>
      <c r="DX2184" s="490" t="n">
        <v>57403409</v>
      </c>
      <c r="DY2184" s="491" t="n">
        <v>57403409</v>
      </c>
      <c r="DZ2184" s="492" t="s">
        <v>56</v>
      </c>
      <c r="EA2184" s="491" t="s">
        <v>68</v>
      </c>
      <c r="EB2184" s="492" t="n">
        <v>0</v>
      </c>
      <c r="EC2184" s="492" t="n">
        <v>0</v>
      </c>
      <c r="ED2184" s="493" t="n">
        <v>9</v>
      </c>
      <c r="EE2184" s="493" t="n">
        <v>5</v>
      </c>
      <c r="EF2184" s="493" t="n">
        <v>9</v>
      </c>
      <c r="EG2184" s="493" t="n">
        <v>10</v>
      </c>
      <c r="EL2184" s="493" t="n">
        <v>8</v>
      </c>
      <c r="EM2184" s="493" t="n">
        <v>5</v>
      </c>
      <c r="EN2184" s="493" t="n">
        <v>8</v>
      </c>
      <c r="EO2184" s="493" t="n">
        <v>10</v>
      </c>
      <c r="EP2184" s="494" t="n">
        <f aca="false">DX2184-DY2184</f>
        <v>0</v>
      </c>
    </row>
    <row r="2185" customFormat="false" ht="6.75" hidden="false" customHeight="true" outlineLevel="0" collapsed="false">
      <c r="DW2185" s="489" t="n">
        <v>9</v>
      </c>
      <c r="DX2185" s="490" t="n">
        <v>57403410</v>
      </c>
      <c r="DY2185" s="491" t="n">
        <v>57403410</v>
      </c>
      <c r="DZ2185" s="501" t="s">
        <v>70</v>
      </c>
      <c r="EA2185" s="491" t="s">
        <v>80</v>
      </c>
      <c r="EB2185" s="492" t="n">
        <v>0</v>
      </c>
      <c r="EC2185" s="492" t="n">
        <v>0</v>
      </c>
      <c r="ED2185" s="493" t="n">
        <v>10</v>
      </c>
      <c r="EE2185" s="493" t="n">
        <v>9</v>
      </c>
      <c r="EF2185" s="493" t="n">
        <v>10</v>
      </c>
      <c r="EG2185" s="493" t="n">
        <v>10</v>
      </c>
      <c r="EL2185" s="493" t="n">
        <v>10</v>
      </c>
      <c r="EM2185" s="493" t="n">
        <v>9</v>
      </c>
      <c r="EN2185" s="493" t="n">
        <v>10</v>
      </c>
      <c r="EO2185" s="493" t="n">
        <v>10</v>
      </c>
      <c r="EP2185" s="494" t="n">
        <f aca="false">DX2185-DY2185</f>
        <v>0</v>
      </c>
    </row>
    <row r="2186" customFormat="false" ht="6.75" hidden="false" customHeight="true" outlineLevel="0" collapsed="false">
      <c r="DW2186" s="489" t="n">
        <v>9</v>
      </c>
      <c r="DX2186" s="490" t="n">
        <v>57403411</v>
      </c>
      <c r="DY2186" s="491" t="n">
        <v>57403411</v>
      </c>
      <c r="DZ2186" s="501" t="s">
        <v>70</v>
      </c>
      <c r="EA2186" s="491" t="s">
        <v>80</v>
      </c>
      <c r="EB2186" s="492" t="n">
        <v>0</v>
      </c>
      <c r="EC2186" s="492" t="n">
        <v>0</v>
      </c>
      <c r="ED2186" s="493" t="n">
        <v>9</v>
      </c>
      <c r="EE2186" s="493" t="n">
        <v>9</v>
      </c>
      <c r="EF2186" s="493" t="n">
        <v>9</v>
      </c>
      <c r="EG2186" s="493" t="n">
        <v>10</v>
      </c>
      <c r="EL2186" s="493" t="n">
        <v>10</v>
      </c>
      <c r="EM2186" s="493" t="n">
        <v>9</v>
      </c>
      <c r="EN2186" s="493" t="n">
        <v>10</v>
      </c>
      <c r="EO2186" s="493" t="n">
        <v>10</v>
      </c>
      <c r="EP2186" s="494" t="n">
        <f aca="false">DX2186-DY2186</f>
        <v>0</v>
      </c>
    </row>
    <row r="2187" customFormat="false" ht="6.75" hidden="false" customHeight="true" outlineLevel="0" collapsed="false">
      <c r="DW2187" s="489" t="n">
        <v>9</v>
      </c>
      <c r="DX2187" s="490" t="n">
        <v>57403412</v>
      </c>
      <c r="DY2187" s="491" t="n">
        <v>57403412</v>
      </c>
      <c r="DZ2187" s="501" t="s">
        <v>70</v>
      </c>
      <c r="EA2187" s="491" t="s">
        <v>80</v>
      </c>
      <c r="EB2187" s="492" t="n">
        <v>0</v>
      </c>
      <c r="EC2187" s="492" t="n">
        <v>0</v>
      </c>
      <c r="ED2187" s="493" t="n">
        <v>9</v>
      </c>
      <c r="EE2187" s="493" t="n">
        <v>9</v>
      </c>
      <c r="EF2187" s="493" t="n">
        <v>9</v>
      </c>
      <c r="EG2187" s="493" t="n">
        <v>10</v>
      </c>
      <c r="EL2187" s="493" t="n">
        <v>10</v>
      </c>
      <c r="EM2187" s="493" t="n">
        <v>9</v>
      </c>
      <c r="EN2187" s="493" t="n">
        <v>10</v>
      </c>
      <c r="EO2187" s="493" t="n">
        <v>10</v>
      </c>
      <c r="EP2187" s="494" t="n">
        <f aca="false">DX2187-DY2187</f>
        <v>0</v>
      </c>
    </row>
    <row r="2188" customFormat="false" ht="6.75" hidden="false" customHeight="true" outlineLevel="0" collapsed="false">
      <c r="DW2188" s="489" t="n">
        <v>8</v>
      </c>
      <c r="DX2188" s="490" t="n">
        <v>57403413</v>
      </c>
      <c r="DY2188" s="491" t="n">
        <v>57403413</v>
      </c>
      <c r="DZ2188" s="501" t="s">
        <v>70</v>
      </c>
      <c r="EA2188" s="491" t="s">
        <v>80</v>
      </c>
      <c r="EB2188" s="492" t="n">
        <v>0</v>
      </c>
      <c r="EC2188" s="492" t="n">
        <v>0</v>
      </c>
      <c r="ED2188" s="493" t="n">
        <v>9</v>
      </c>
      <c r="EE2188" s="493" t="n">
        <v>8</v>
      </c>
      <c r="EF2188" s="493" t="n">
        <v>9</v>
      </c>
      <c r="EG2188" s="493" t="n">
        <v>10</v>
      </c>
      <c r="EL2188" s="493" t="n">
        <v>10</v>
      </c>
      <c r="EM2188" s="493" t="n">
        <v>8</v>
      </c>
      <c r="EN2188" s="493" t="n">
        <v>10</v>
      </c>
      <c r="EO2188" s="493" t="n">
        <v>10</v>
      </c>
      <c r="EP2188" s="494" t="n">
        <f aca="false">DX2188-DY2188</f>
        <v>0</v>
      </c>
    </row>
    <row r="2189" customFormat="false" ht="6.75" hidden="false" customHeight="true" outlineLevel="0" collapsed="false">
      <c r="DW2189" s="489" t="n">
        <v>7</v>
      </c>
      <c r="DX2189" s="490" t="n">
        <v>57403414</v>
      </c>
      <c r="DY2189" s="491" t="n">
        <v>57403414</v>
      </c>
      <c r="DZ2189" s="501" t="s">
        <v>70</v>
      </c>
      <c r="EA2189" s="491" t="s">
        <v>68</v>
      </c>
      <c r="EB2189" s="492" t="n">
        <v>0</v>
      </c>
      <c r="EC2189" s="492" t="n">
        <v>0</v>
      </c>
      <c r="ED2189" s="493" t="n">
        <v>10</v>
      </c>
      <c r="EE2189" s="493" t="n">
        <v>7</v>
      </c>
      <c r="EF2189" s="493" t="n">
        <v>10</v>
      </c>
      <c r="EG2189" s="493" t="n">
        <v>10</v>
      </c>
      <c r="EL2189" s="493" t="n">
        <v>9</v>
      </c>
      <c r="EM2189" s="493" t="n">
        <v>7</v>
      </c>
      <c r="EN2189" s="493" t="n">
        <v>9</v>
      </c>
      <c r="EO2189" s="493" t="n">
        <v>10</v>
      </c>
      <c r="EP2189" s="494" t="n">
        <f aca="false">DX2189-DY2189</f>
        <v>0</v>
      </c>
    </row>
    <row r="2190" customFormat="false" ht="6.75" hidden="false" customHeight="true" outlineLevel="0" collapsed="false">
      <c r="DW2190" s="489" t="n">
        <v>6</v>
      </c>
      <c r="DX2190" s="490" t="n">
        <v>57403415</v>
      </c>
      <c r="DY2190" s="491" t="n">
        <v>57403415</v>
      </c>
      <c r="DZ2190" s="492" t="s">
        <v>56</v>
      </c>
      <c r="EA2190" s="491" t="s">
        <v>68</v>
      </c>
      <c r="EB2190" s="492" t="n">
        <v>0</v>
      </c>
      <c r="EC2190" s="492" t="n">
        <v>0</v>
      </c>
      <c r="ED2190" s="493" t="n">
        <v>10</v>
      </c>
      <c r="EE2190" s="493" t="n">
        <v>6</v>
      </c>
      <c r="EF2190" s="493" t="n">
        <v>10</v>
      </c>
      <c r="EG2190" s="493" t="n">
        <v>10</v>
      </c>
      <c r="EL2190" s="493" t="n">
        <v>9</v>
      </c>
      <c r="EM2190" s="493" t="n">
        <v>6</v>
      </c>
      <c r="EN2190" s="493" t="n">
        <v>9</v>
      </c>
      <c r="EO2190" s="493" t="n">
        <v>10</v>
      </c>
      <c r="EP2190" s="494" t="n">
        <f aca="false">DX2190-DY2190</f>
        <v>0</v>
      </c>
    </row>
    <row r="2191" customFormat="false" ht="6.75" hidden="false" customHeight="true" outlineLevel="0" collapsed="false">
      <c r="DW2191" s="489" t="n">
        <v>5</v>
      </c>
      <c r="DX2191" s="490" t="n">
        <v>57403416</v>
      </c>
      <c r="DY2191" s="491" t="n">
        <v>57403416</v>
      </c>
      <c r="DZ2191" s="501" t="s">
        <v>70</v>
      </c>
      <c r="EA2191" s="491" t="s">
        <v>80</v>
      </c>
      <c r="EB2191" s="491" t="n">
        <v>42</v>
      </c>
      <c r="EC2191" s="495" t="n">
        <v>35</v>
      </c>
      <c r="ED2191" s="493" t="n">
        <v>9</v>
      </c>
      <c r="EE2191" s="493" t="n">
        <v>5</v>
      </c>
      <c r="EF2191" s="493" t="n">
        <v>9</v>
      </c>
      <c r="EG2191" s="493" t="n">
        <v>10</v>
      </c>
      <c r="EL2191" s="493" t="n">
        <v>8</v>
      </c>
      <c r="EM2191" s="493" t="n">
        <v>5</v>
      </c>
      <c r="EN2191" s="493" t="n">
        <v>8</v>
      </c>
      <c r="EO2191" s="493" t="n">
        <v>10</v>
      </c>
      <c r="EP2191" s="494" t="n">
        <f aca="false">DX2191-DY2191</f>
        <v>0</v>
      </c>
    </row>
    <row r="2192" customFormat="false" ht="6.75" hidden="false" customHeight="true" outlineLevel="0" collapsed="false">
      <c r="DW2192" s="489" t="n">
        <v>6</v>
      </c>
      <c r="DX2192" s="490" t="n">
        <v>57403417</v>
      </c>
      <c r="DY2192" s="491" t="n">
        <v>57403417</v>
      </c>
      <c r="DZ2192" s="501" t="s">
        <v>70</v>
      </c>
      <c r="EA2192" s="491" t="s">
        <v>80</v>
      </c>
      <c r="EB2192" s="492" t="n">
        <v>0</v>
      </c>
      <c r="EC2192" s="492" t="n">
        <v>0</v>
      </c>
      <c r="ED2192" s="493" t="n">
        <v>9</v>
      </c>
      <c r="EE2192" s="493" t="n">
        <v>6</v>
      </c>
      <c r="EF2192" s="493" t="n">
        <v>9</v>
      </c>
      <c r="EG2192" s="493" t="n">
        <v>10</v>
      </c>
      <c r="EL2192" s="493" t="n">
        <v>9</v>
      </c>
      <c r="EM2192" s="493" t="n">
        <v>6</v>
      </c>
      <c r="EN2192" s="493" t="n">
        <v>9</v>
      </c>
      <c r="EO2192" s="493" t="n">
        <v>10</v>
      </c>
      <c r="EP2192" s="494" t="n">
        <f aca="false">DX2192-DY2192</f>
        <v>0</v>
      </c>
    </row>
    <row r="2193" customFormat="false" ht="6.75" hidden="false" customHeight="true" outlineLevel="0" collapsed="false">
      <c r="DW2193" s="489" t="n">
        <v>9</v>
      </c>
      <c r="DX2193" s="490" t="n">
        <v>57403418</v>
      </c>
      <c r="DY2193" s="491" t="n">
        <v>57403418</v>
      </c>
      <c r="DZ2193" s="501" t="s">
        <v>70</v>
      </c>
      <c r="EA2193" s="491" t="s">
        <v>80</v>
      </c>
      <c r="EB2193" s="492" t="n">
        <v>0</v>
      </c>
      <c r="EC2193" s="492" t="n">
        <v>0</v>
      </c>
      <c r="ED2193" s="493" t="n">
        <v>9</v>
      </c>
      <c r="EE2193" s="493" t="n">
        <v>9</v>
      </c>
      <c r="EF2193" s="493" t="n">
        <v>9</v>
      </c>
      <c r="EG2193" s="493" t="n">
        <v>10</v>
      </c>
      <c r="EL2193" s="493" t="n">
        <v>9</v>
      </c>
      <c r="EM2193" s="493" t="n">
        <v>9</v>
      </c>
      <c r="EN2193" s="493" t="n">
        <v>9</v>
      </c>
      <c r="EO2193" s="493" t="n">
        <v>10</v>
      </c>
      <c r="EP2193" s="494" t="n">
        <f aca="false">DX2193-DY2193</f>
        <v>0</v>
      </c>
    </row>
    <row r="2194" customFormat="false" ht="6.75" hidden="false" customHeight="true" outlineLevel="0" collapsed="false">
      <c r="DW2194" s="489" t="n">
        <v>6</v>
      </c>
      <c r="DX2194" s="490" t="n">
        <v>57403419</v>
      </c>
      <c r="DY2194" s="491" t="n">
        <v>57403419</v>
      </c>
      <c r="DZ2194" s="501" t="s">
        <v>70</v>
      </c>
      <c r="EA2194" s="491" t="s">
        <v>80</v>
      </c>
      <c r="EB2194" s="491" t="n">
        <v>49</v>
      </c>
      <c r="EC2194" s="495" t="n">
        <v>56</v>
      </c>
      <c r="ED2194" s="493" t="n">
        <v>9</v>
      </c>
      <c r="EE2194" s="493" t="n">
        <v>6</v>
      </c>
      <c r="EF2194" s="493" t="n">
        <v>9</v>
      </c>
      <c r="EG2194" s="493" t="n">
        <v>10</v>
      </c>
      <c r="EL2194" s="493" t="n">
        <v>8</v>
      </c>
      <c r="EM2194" s="493" t="n">
        <v>6</v>
      </c>
      <c r="EN2194" s="493" t="n">
        <v>8</v>
      </c>
      <c r="EO2194" s="493" t="n">
        <v>10</v>
      </c>
      <c r="EP2194" s="494" t="n">
        <f aca="false">DX2194-DY2194</f>
        <v>0</v>
      </c>
    </row>
    <row r="2195" customFormat="false" ht="6.75" hidden="false" customHeight="true" outlineLevel="0" collapsed="false">
      <c r="DW2195" s="489" t="n">
        <v>9</v>
      </c>
      <c r="DX2195" s="490" t="n">
        <v>57403420</v>
      </c>
      <c r="DY2195" s="491" t="n">
        <v>57403420</v>
      </c>
      <c r="DZ2195" s="501" t="s">
        <v>70</v>
      </c>
      <c r="EA2195" s="491" t="s">
        <v>80</v>
      </c>
      <c r="EB2195" s="492" t="n">
        <v>0</v>
      </c>
      <c r="EC2195" s="492" t="n">
        <v>0</v>
      </c>
      <c r="ED2195" s="493" t="n">
        <v>10</v>
      </c>
      <c r="EE2195" s="493" t="n">
        <v>9</v>
      </c>
      <c r="EF2195" s="493" t="n">
        <v>10</v>
      </c>
      <c r="EG2195" s="493" t="n">
        <v>10</v>
      </c>
      <c r="EL2195" s="493" t="n">
        <v>10</v>
      </c>
      <c r="EM2195" s="493" t="n">
        <v>9</v>
      </c>
      <c r="EN2195" s="493" t="n">
        <v>10</v>
      </c>
      <c r="EO2195" s="493" t="n">
        <v>10</v>
      </c>
      <c r="EP2195" s="494" t="n">
        <f aca="false">DX2195-DY2195</f>
        <v>0</v>
      </c>
    </row>
    <row r="2196" customFormat="false" ht="6.75" hidden="false" customHeight="true" outlineLevel="0" collapsed="false">
      <c r="DW2196" s="489" t="n">
        <v>8</v>
      </c>
      <c r="DX2196" s="490" t="n">
        <v>57403421</v>
      </c>
      <c r="DY2196" s="491" t="n">
        <v>57403421</v>
      </c>
      <c r="DZ2196" s="501" t="s">
        <v>70</v>
      </c>
      <c r="EA2196" s="491" t="s">
        <v>80</v>
      </c>
      <c r="EB2196" s="492" t="n">
        <v>0</v>
      </c>
      <c r="EC2196" s="492" t="n">
        <v>0</v>
      </c>
      <c r="ED2196" s="493" t="n">
        <v>10</v>
      </c>
      <c r="EE2196" s="493" t="n">
        <v>8</v>
      </c>
      <c r="EF2196" s="493" t="n">
        <v>10</v>
      </c>
      <c r="EG2196" s="493" t="n">
        <v>10</v>
      </c>
      <c r="EL2196" s="493" t="n">
        <v>10</v>
      </c>
      <c r="EM2196" s="493" t="n">
        <v>8</v>
      </c>
      <c r="EN2196" s="493" t="n">
        <v>10</v>
      </c>
      <c r="EO2196" s="493" t="n">
        <v>10</v>
      </c>
      <c r="EP2196" s="494" t="n">
        <f aca="false">DX2196-DY2196</f>
        <v>0</v>
      </c>
    </row>
    <row r="2197" customFormat="false" ht="6.75" hidden="false" customHeight="true" outlineLevel="0" collapsed="false">
      <c r="DW2197" s="489" t="n">
        <v>8</v>
      </c>
      <c r="DX2197" s="490" t="n">
        <v>57403422</v>
      </c>
      <c r="DY2197" s="491" t="n">
        <v>57403422</v>
      </c>
      <c r="DZ2197" s="501" t="s">
        <v>70</v>
      </c>
      <c r="EA2197" s="491" t="s">
        <v>80</v>
      </c>
      <c r="EB2197" s="492" t="n">
        <v>0</v>
      </c>
      <c r="EC2197" s="492" t="n">
        <v>0</v>
      </c>
      <c r="ED2197" s="493" t="n">
        <v>10</v>
      </c>
      <c r="EE2197" s="493" t="n">
        <v>8</v>
      </c>
      <c r="EF2197" s="493" t="n">
        <v>10</v>
      </c>
      <c r="EG2197" s="493" t="n">
        <v>10</v>
      </c>
      <c r="EL2197" s="493" t="n">
        <v>10</v>
      </c>
      <c r="EM2197" s="493" t="n">
        <v>8</v>
      </c>
      <c r="EN2197" s="493" t="n">
        <v>10</v>
      </c>
      <c r="EO2197" s="493" t="n">
        <v>10</v>
      </c>
      <c r="EP2197" s="494" t="n">
        <f aca="false">DX2197-DY2197</f>
        <v>0</v>
      </c>
    </row>
    <row r="2198" customFormat="false" ht="6.75" hidden="false" customHeight="true" outlineLevel="0" collapsed="false">
      <c r="DW2198" s="489" t="n">
        <v>7</v>
      </c>
      <c r="DX2198" s="490" t="n">
        <v>57403423</v>
      </c>
      <c r="DY2198" s="491" t="n">
        <v>57403423</v>
      </c>
      <c r="DZ2198" s="501" t="s">
        <v>70</v>
      </c>
      <c r="EA2198" s="491" t="s">
        <v>80</v>
      </c>
      <c r="EB2198" s="492" t="n">
        <v>0</v>
      </c>
      <c r="EC2198" s="492" t="n">
        <v>0</v>
      </c>
      <c r="ED2198" s="493" t="n">
        <v>10</v>
      </c>
      <c r="EE2198" s="493" t="n">
        <v>7</v>
      </c>
      <c r="EF2198" s="493" t="n">
        <v>10</v>
      </c>
      <c r="EG2198" s="493" t="n">
        <v>10</v>
      </c>
      <c r="EL2198" s="493" t="n">
        <v>10</v>
      </c>
      <c r="EM2198" s="493" t="n">
        <v>7</v>
      </c>
      <c r="EN2198" s="493" t="n">
        <v>10</v>
      </c>
      <c r="EO2198" s="493" t="n">
        <v>10</v>
      </c>
      <c r="EP2198" s="494" t="n">
        <f aca="false">DX2198-DY2198</f>
        <v>0</v>
      </c>
    </row>
    <row r="2199" customFormat="false" ht="6.75" hidden="false" customHeight="true" outlineLevel="0" collapsed="false">
      <c r="DW2199" s="489" t="n">
        <v>6</v>
      </c>
      <c r="DX2199" s="490" t="n">
        <v>57403424</v>
      </c>
      <c r="DY2199" s="491" t="n">
        <v>57403424</v>
      </c>
      <c r="DZ2199" s="501" t="s">
        <v>70</v>
      </c>
      <c r="EA2199" s="491" t="s">
        <v>80</v>
      </c>
      <c r="EB2199" s="491" t="n">
        <v>45</v>
      </c>
      <c r="EC2199" s="495" t="n">
        <v>39</v>
      </c>
      <c r="ED2199" s="493" t="n">
        <v>9</v>
      </c>
      <c r="EE2199" s="493" t="n">
        <v>6</v>
      </c>
      <c r="EF2199" s="493" t="n">
        <v>9</v>
      </c>
      <c r="EG2199" s="493" t="n">
        <v>10</v>
      </c>
      <c r="EL2199" s="493" t="n">
        <v>8</v>
      </c>
      <c r="EM2199" s="493" t="n">
        <v>6</v>
      </c>
      <c r="EN2199" s="493" t="n">
        <v>8</v>
      </c>
      <c r="EO2199" s="493" t="n">
        <v>10</v>
      </c>
      <c r="EP2199" s="494" t="n">
        <f aca="false">DX2199-DY2199</f>
        <v>0</v>
      </c>
    </row>
    <row r="2200" customFormat="false" ht="6.75" hidden="false" customHeight="true" outlineLevel="0" collapsed="false">
      <c r="DW2200" s="489" t="n">
        <v>5</v>
      </c>
      <c r="DX2200" s="490" t="n">
        <v>57403425</v>
      </c>
      <c r="DY2200" s="491" t="n">
        <v>57403425</v>
      </c>
      <c r="DZ2200" s="501" t="s">
        <v>70</v>
      </c>
      <c r="EA2200" s="491" t="s">
        <v>80</v>
      </c>
      <c r="EB2200" s="491" t="n">
        <v>44</v>
      </c>
      <c r="EC2200" s="495" t="n">
        <v>38</v>
      </c>
      <c r="ED2200" s="493" t="n">
        <v>9</v>
      </c>
      <c r="EE2200" s="493" t="n">
        <v>5</v>
      </c>
      <c r="EF2200" s="493" t="n">
        <v>9</v>
      </c>
      <c r="EG2200" s="493" t="n">
        <v>10</v>
      </c>
      <c r="EL2200" s="493" t="n">
        <v>7</v>
      </c>
      <c r="EM2200" s="493" t="n">
        <v>5</v>
      </c>
      <c r="EN2200" s="493" t="n">
        <v>7</v>
      </c>
      <c r="EO2200" s="493" t="n">
        <v>10</v>
      </c>
      <c r="EP2200" s="494" t="n">
        <f aca="false">DX2200-DY2200</f>
        <v>0</v>
      </c>
    </row>
    <row r="2201" customFormat="false" ht="6.75" hidden="false" customHeight="true" outlineLevel="0" collapsed="false">
      <c r="DW2201" s="489" t="n">
        <v>5</v>
      </c>
      <c r="DX2201" s="490" t="n">
        <v>57403426</v>
      </c>
      <c r="DY2201" s="491" t="n">
        <v>57403426</v>
      </c>
      <c r="DZ2201" s="501" t="s">
        <v>70</v>
      </c>
      <c r="EA2201" s="491" t="s">
        <v>80</v>
      </c>
      <c r="EB2201" s="492" t="n">
        <v>0</v>
      </c>
      <c r="EC2201" s="492" t="n">
        <v>0</v>
      </c>
      <c r="ED2201" s="493" t="n">
        <v>9</v>
      </c>
      <c r="EE2201" s="493" t="n">
        <v>5</v>
      </c>
      <c r="EF2201" s="493" t="n">
        <v>9</v>
      </c>
      <c r="EG2201" s="493" t="n">
        <v>10</v>
      </c>
      <c r="EL2201" s="493" t="n">
        <v>7</v>
      </c>
      <c r="EM2201" s="493" t="n">
        <v>5</v>
      </c>
      <c r="EN2201" s="493" t="n">
        <v>7</v>
      </c>
      <c r="EO2201" s="493" t="n">
        <v>10</v>
      </c>
      <c r="EP2201" s="494" t="n">
        <f aca="false">DX2201-DY2201</f>
        <v>0</v>
      </c>
    </row>
    <row r="2202" customFormat="false" ht="6.75" hidden="false" customHeight="true" outlineLevel="0" collapsed="false">
      <c r="DW2202" s="489" t="n">
        <v>6</v>
      </c>
      <c r="DX2202" s="490" t="n">
        <v>57403427</v>
      </c>
      <c r="DY2202" s="491" t="n">
        <v>57403427</v>
      </c>
      <c r="DZ2202" s="501" t="s">
        <v>70</v>
      </c>
      <c r="EA2202" s="491" t="s">
        <v>80</v>
      </c>
      <c r="EB2202" s="492" t="n">
        <v>0</v>
      </c>
      <c r="EC2202" s="492" t="n">
        <v>0</v>
      </c>
      <c r="ED2202" s="493" t="n">
        <v>9</v>
      </c>
      <c r="EE2202" s="493" t="n">
        <v>6</v>
      </c>
      <c r="EF2202" s="493" t="n">
        <v>9</v>
      </c>
      <c r="EG2202" s="493" t="n">
        <v>10</v>
      </c>
      <c r="EL2202" s="493" t="n">
        <v>8</v>
      </c>
      <c r="EM2202" s="493" t="n">
        <v>6</v>
      </c>
      <c r="EN2202" s="493" t="n">
        <v>8</v>
      </c>
      <c r="EO2202" s="493" t="n">
        <v>10</v>
      </c>
      <c r="EP2202" s="494" t="n">
        <f aca="false">DX2202-DY2202</f>
        <v>0</v>
      </c>
    </row>
    <row r="2203" customFormat="false" ht="6.75" hidden="false" customHeight="true" outlineLevel="0" collapsed="false">
      <c r="DW2203" s="489" t="n">
        <v>9</v>
      </c>
      <c r="DX2203" s="490" t="n">
        <v>57403428</v>
      </c>
      <c r="DY2203" s="491" t="n">
        <v>57403428</v>
      </c>
      <c r="DZ2203" s="501" t="s">
        <v>70</v>
      </c>
      <c r="EA2203" s="491" t="s">
        <v>80</v>
      </c>
      <c r="EB2203" s="491" t="n">
        <v>50</v>
      </c>
      <c r="EC2203" s="495" t="n">
        <v>58</v>
      </c>
      <c r="ED2203" s="493" t="n">
        <v>9</v>
      </c>
      <c r="EE2203" s="493" t="n">
        <v>9</v>
      </c>
      <c r="EF2203" s="493" t="n">
        <v>9</v>
      </c>
      <c r="EG2203" s="493" t="n">
        <v>10</v>
      </c>
      <c r="EL2203" s="493" t="n">
        <v>9</v>
      </c>
      <c r="EM2203" s="493" t="n">
        <v>9</v>
      </c>
      <c r="EN2203" s="493" t="n">
        <v>8</v>
      </c>
      <c r="EO2203" s="493" t="n">
        <v>10</v>
      </c>
      <c r="EP2203" s="494" t="n">
        <f aca="false">DX2203-DY2203</f>
        <v>0</v>
      </c>
    </row>
    <row r="2204" customFormat="false" ht="6.75" hidden="false" customHeight="true" outlineLevel="0" collapsed="false">
      <c r="DW2204" s="489" t="n">
        <v>7</v>
      </c>
      <c r="DX2204" s="490" t="n">
        <v>57403429</v>
      </c>
      <c r="DY2204" s="491" t="n">
        <v>57403429</v>
      </c>
      <c r="DZ2204" s="501" t="s">
        <v>70</v>
      </c>
      <c r="EA2204" s="491" t="s">
        <v>80</v>
      </c>
      <c r="EB2204" s="491" t="n">
        <v>53</v>
      </c>
      <c r="EC2204" s="495" t="n">
        <v>59</v>
      </c>
      <c r="ED2204" s="493" t="n">
        <v>7</v>
      </c>
      <c r="EE2204" s="493" t="n">
        <v>7</v>
      </c>
      <c r="EF2204" s="493" t="n">
        <v>9</v>
      </c>
      <c r="EG2204" s="493" t="n">
        <v>10</v>
      </c>
      <c r="EL2204" s="493" t="n">
        <v>7</v>
      </c>
      <c r="EM2204" s="493" t="n">
        <v>7</v>
      </c>
      <c r="EN2204" s="493" t="n">
        <v>7</v>
      </c>
      <c r="EO2204" s="493" t="n">
        <v>10</v>
      </c>
      <c r="EP2204" s="494" t="n">
        <f aca="false">DX2204-DY2204</f>
        <v>0</v>
      </c>
    </row>
    <row r="2205" customFormat="false" ht="6.75" hidden="false" customHeight="true" outlineLevel="0" collapsed="false">
      <c r="DW2205" s="489" t="n">
        <v>9</v>
      </c>
      <c r="DX2205" s="490" t="n">
        <v>57403430</v>
      </c>
      <c r="DY2205" s="491" t="n">
        <v>57403430</v>
      </c>
      <c r="DZ2205" s="501" t="s">
        <v>70</v>
      </c>
      <c r="EA2205" s="491" t="s">
        <v>80</v>
      </c>
      <c r="EB2205" s="492" t="n">
        <v>0</v>
      </c>
      <c r="EC2205" s="492" t="n">
        <v>0</v>
      </c>
      <c r="ED2205" s="493" t="n">
        <v>10</v>
      </c>
      <c r="EE2205" s="493" t="n">
        <v>9</v>
      </c>
      <c r="EF2205" s="493" t="n">
        <v>10</v>
      </c>
      <c r="EG2205" s="493" t="n">
        <v>10</v>
      </c>
      <c r="EL2205" s="493" t="n">
        <v>10</v>
      </c>
      <c r="EM2205" s="493" t="n">
        <v>9</v>
      </c>
      <c r="EN2205" s="493" t="n">
        <v>10</v>
      </c>
      <c r="EO2205" s="493" t="n">
        <v>10</v>
      </c>
      <c r="EP2205" s="494" t="n">
        <f aca="false">DX2205-DY2205</f>
        <v>0</v>
      </c>
    </row>
    <row r="2206" customFormat="false" ht="6.75" hidden="false" customHeight="true" outlineLevel="0" collapsed="false">
      <c r="DW2206" s="489" t="n">
        <v>9</v>
      </c>
      <c r="DX2206" s="490" t="n">
        <v>57403431</v>
      </c>
      <c r="DY2206" s="491" t="n">
        <v>57403431</v>
      </c>
      <c r="DZ2206" s="501" t="s">
        <v>70</v>
      </c>
      <c r="EA2206" s="491" t="s">
        <v>80</v>
      </c>
      <c r="EB2206" s="492" t="n">
        <v>0</v>
      </c>
      <c r="EC2206" s="492" t="n">
        <v>0</v>
      </c>
      <c r="ED2206" s="493" t="n">
        <v>10</v>
      </c>
      <c r="EE2206" s="493" t="n">
        <v>9</v>
      </c>
      <c r="EF2206" s="493" t="n">
        <v>10</v>
      </c>
      <c r="EG2206" s="493" t="n">
        <v>10</v>
      </c>
      <c r="EL2206" s="493" t="n">
        <v>10</v>
      </c>
      <c r="EM2206" s="493" t="n">
        <v>9</v>
      </c>
      <c r="EN2206" s="493" t="n">
        <v>10</v>
      </c>
      <c r="EO2206" s="493" t="n">
        <v>10</v>
      </c>
      <c r="EP2206" s="494" t="n">
        <f aca="false">DX2206-DY2206</f>
        <v>0</v>
      </c>
    </row>
    <row r="2207" customFormat="false" ht="6.75" hidden="false" customHeight="true" outlineLevel="0" collapsed="false">
      <c r="DW2207" s="489" t="n">
        <v>8</v>
      </c>
      <c r="DX2207" s="490" t="n">
        <v>57403432</v>
      </c>
      <c r="DY2207" s="491" t="n">
        <v>57403432</v>
      </c>
      <c r="DZ2207" s="501" t="s">
        <v>70</v>
      </c>
      <c r="EA2207" s="491" t="s">
        <v>80</v>
      </c>
      <c r="EB2207" s="492" t="n">
        <v>0</v>
      </c>
      <c r="EC2207" s="492" t="n">
        <v>0</v>
      </c>
      <c r="ED2207" s="493" t="n">
        <v>10</v>
      </c>
      <c r="EE2207" s="493" t="n">
        <v>8</v>
      </c>
      <c r="EF2207" s="493" t="n">
        <v>10</v>
      </c>
      <c r="EG2207" s="493" t="n">
        <v>10</v>
      </c>
      <c r="EL2207" s="493" t="n">
        <v>10</v>
      </c>
      <c r="EM2207" s="493" t="n">
        <v>8</v>
      </c>
      <c r="EN2207" s="493" t="n">
        <v>10</v>
      </c>
      <c r="EO2207" s="493" t="n">
        <v>10</v>
      </c>
      <c r="EP2207" s="494" t="n">
        <f aca="false">DX2207-DY2207</f>
        <v>0</v>
      </c>
    </row>
    <row r="2208" customFormat="false" ht="6.75" hidden="false" customHeight="true" outlineLevel="0" collapsed="false">
      <c r="DW2208" s="489" t="n">
        <v>7</v>
      </c>
      <c r="DX2208" s="490" t="n">
        <v>57403433</v>
      </c>
      <c r="DY2208" s="491" t="n">
        <v>57403433</v>
      </c>
      <c r="DZ2208" s="501" t="s">
        <v>70</v>
      </c>
      <c r="EA2208" s="491" t="s">
        <v>80</v>
      </c>
      <c r="EB2208" s="492" t="n">
        <v>0</v>
      </c>
      <c r="EC2208" s="492" t="n">
        <v>0</v>
      </c>
      <c r="ED2208" s="493" t="n">
        <v>10</v>
      </c>
      <c r="EE2208" s="493" t="n">
        <v>7</v>
      </c>
      <c r="EF2208" s="493" t="n">
        <v>10</v>
      </c>
      <c r="EG2208" s="493" t="n">
        <v>10</v>
      </c>
      <c r="EL2208" s="493" t="n">
        <v>10</v>
      </c>
      <c r="EM2208" s="493" t="n">
        <v>7</v>
      </c>
      <c r="EN2208" s="493" t="n">
        <v>10</v>
      </c>
      <c r="EO2208" s="493" t="n">
        <v>10</v>
      </c>
      <c r="EP2208" s="494" t="n">
        <f aca="false">DX2208-DY2208</f>
        <v>0</v>
      </c>
    </row>
    <row r="2209" customFormat="false" ht="6.75" hidden="false" customHeight="true" outlineLevel="0" collapsed="false">
      <c r="DW2209" s="489" t="n">
        <v>9</v>
      </c>
      <c r="DX2209" s="490" t="n">
        <v>57403434</v>
      </c>
      <c r="DY2209" s="491" t="n">
        <v>57403434</v>
      </c>
      <c r="DZ2209" s="501" t="s">
        <v>70</v>
      </c>
      <c r="EA2209" s="491" t="s">
        <v>80</v>
      </c>
      <c r="EB2209" s="492" t="n">
        <v>0</v>
      </c>
      <c r="EC2209" s="492" t="n">
        <v>0</v>
      </c>
      <c r="ED2209" s="493" t="n">
        <v>9</v>
      </c>
      <c r="EE2209" s="493" t="n">
        <v>9</v>
      </c>
      <c r="EF2209" s="493" t="n">
        <v>9</v>
      </c>
      <c r="EG2209" s="493" t="n">
        <v>10</v>
      </c>
      <c r="EL2209" s="493" t="n">
        <v>9</v>
      </c>
      <c r="EM2209" s="493" t="n">
        <v>9</v>
      </c>
      <c r="EN2209" s="493" t="n">
        <v>9</v>
      </c>
      <c r="EO2209" s="493" t="n">
        <v>10</v>
      </c>
      <c r="EP2209" s="494" t="n">
        <f aca="false">DX2209-DY2209</f>
        <v>0</v>
      </c>
    </row>
    <row r="2210" customFormat="false" ht="6.75" hidden="false" customHeight="true" outlineLevel="0" collapsed="false">
      <c r="DW2210" s="489" t="n">
        <v>6</v>
      </c>
      <c r="DX2210" s="490" t="n">
        <v>57403435</v>
      </c>
      <c r="DY2210" s="491" t="n">
        <v>57403435</v>
      </c>
      <c r="DZ2210" s="501" t="s">
        <v>70</v>
      </c>
      <c r="EA2210" s="491" t="s">
        <v>80</v>
      </c>
      <c r="EB2210" s="492" t="n">
        <v>0</v>
      </c>
      <c r="EC2210" s="492" t="n">
        <v>0</v>
      </c>
      <c r="ED2210" s="493" t="n">
        <v>9</v>
      </c>
      <c r="EE2210" s="493" t="n">
        <v>6</v>
      </c>
      <c r="EF2210" s="493" t="n">
        <v>9</v>
      </c>
      <c r="EG2210" s="493" t="n">
        <v>10</v>
      </c>
      <c r="EL2210" s="493" t="n">
        <v>9</v>
      </c>
      <c r="EM2210" s="493" t="n">
        <v>6</v>
      </c>
      <c r="EN2210" s="493" t="n">
        <v>9</v>
      </c>
      <c r="EO2210" s="493" t="n">
        <v>10</v>
      </c>
      <c r="EP2210" s="494" t="n">
        <f aca="false">DX2210-DY2210</f>
        <v>0</v>
      </c>
    </row>
    <row r="2211" customFormat="false" ht="6.75" hidden="false" customHeight="true" outlineLevel="0" collapsed="false">
      <c r="DW2211" s="489" t="n">
        <v>7</v>
      </c>
      <c r="DX2211" s="490" t="n">
        <v>57403436</v>
      </c>
      <c r="DY2211" s="491" t="n">
        <v>57403436</v>
      </c>
      <c r="DZ2211" s="501" t="s">
        <v>70</v>
      </c>
      <c r="EA2211" s="491" t="s">
        <v>80</v>
      </c>
      <c r="EB2211" s="492" t="n">
        <v>0</v>
      </c>
      <c r="EC2211" s="492" t="n">
        <v>0</v>
      </c>
      <c r="ED2211" s="493" t="n">
        <v>9</v>
      </c>
      <c r="EE2211" s="493" t="n">
        <v>7</v>
      </c>
      <c r="EF2211" s="493" t="n">
        <v>9</v>
      </c>
      <c r="EG2211" s="493" t="n">
        <v>10</v>
      </c>
      <c r="EL2211" s="493" t="n">
        <v>9</v>
      </c>
      <c r="EM2211" s="493" t="n">
        <v>7</v>
      </c>
      <c r="EN2211" s="493" t="n">
        <v>9</v>
      </c>
      <c r="EO2211" s="493" t="n">
        <v>10</v>
      </c>
      <c r="EP2211" s="494" t="n">
        <f aca="false">DX2211-DY2211</f>
        <v>0</v>
      </c>
    </row>
    <row r="2212" customFormat="false" ht="6.75" hidden="false" customHeight="true" outlineLevel="0" collapsed="false">
      <c r="DW2212" s="489" t="n">
        <v>6</v>
      </c>
      <c r="DX2212" s="490" t="n">
        <v>57403437</v>
      </c>
      <c r="DY2212" s="491" t="n">
        <v>57403437</v>
      </c>
      <c r="DZ2212" s="501" t="s">
        <v>70</v>
      </c>
      <c r="EA2212" s="491" t="s">
        <v>80</v>
      </c>
      <c r="EB2212" s="492" t="n">
        <v>0</v>
      </c>
      <c r="EC2212" s="492" t="n">
        <v>0</v>
      </c>
      <c r="ED2212" s="493" t="n">
        <v>9</v>
      </c>
      <c r="EE2212" s="493" t="n">
        <v>6</v>
      </c>
      <c r="EF2212" s="493" t="n">
        <v>9</v>
      </c>
      <c r="EG2212" s="493" t="n">
        <v>10</v>
      </c>
      <c r="EL2212" s="493" t="n">
        <v>9</v>
      </c>
      <c r="EM2212" s="493" t="n">
        <v>6</v>
      </c>
      <c r="EN2212" s="493" t="n">
        <v>9</v>
      </c>
      <c r="EO2212" s="493" t="n">
        <v>10</v>
      </c>
      <c r="EP2212" s="494" t="n">
        <f aca="false">DX2212-DY2212</f>
        <v>0</v>
      </c>
    </row>
    <row r="2213" customFormat="false" ht="6.75" hidden="false" customHeight="true" outlineLevel="0" collapsed="false">
      <c r="DW2213" s="489" t="n">
        <v>6</v>
      </c>
      <c r="DX2213" s="490" t="n">
        <v>57403438</v>
      </c>
      <c r="DY2213" s="491" t="n">
        <v>57403438</v>
      </c>
      <c r="DZ2213" s="501" t="s">
        <v>70</v>
      </c>
      <c r="EA2213" s="491" t="s">
        <v>80</v>
      </c>
      <c r="EB2213" s="492" t="n">
        <v>0</v>
      </c>
      <c r="EC2213" s="492" t="n">
        <v>0</v>
      </c>
      <c r="ED2213" s="493" t="n">
        <v>9</v>
      </c>
      <c r="EE2213" s="493" t="n">
        <v>6</v>
      </c>
      <c r="EF2213" s="493" t="n">
        <v>9</v>
      </c>
      <c r="EG2213" s="493" t="n">
        <v>10</v>
      </c>
      <c r="EL2213" s="493" t="n">
        <v>10</v>
      </c>
      <c r="EM2213" s="493" t="n">
        <v>6</v>
      </c>
      <c r="EN2213" s="493" t="n">
        <v>10</v>
      </c>
      <c r="EO2213" s="493" t="n">
        <v>10</v>
      </c>
      <c r="EP2213" s="494" t="n">
        <f aca="false">DX2213-DY2213</f>
        <v>0</v>
      </c>
    </row>
    <row r="2214" customFormat="false" ht="6.75" hidden="false" customHeight="true" outlineLevel="0" collapsed="false">
      <c r="DW2214" s="489" t="n">
        <v>6</v>
      </c>
      <c r="DX2214" s="490" t="n">
        <v>57403439</v>
      </c>
      <c r="DY2214" s="491" t="n">
        <v>57403439</v>
      </c>
      <c r="DZ2214" s="501" t="s">
        <v>70</v>
      </c>
      <c r="EA2214" s="491" t="s">
        <v>80</v>
      </c>
      <c r="EB2214" s="492" t="n">
        <v>0</v>
      </c>
      <c r="EC2214" s="492" t="n">
        <v>0</v>
      </c>
      <c r="ED2214" s="493" t="n">
        <v>9</v>
      </c>
      <c r="EE2214" s="493" t="n">
        <v>6</v>
      </c>
      <c r="EF2214" s="493" t="n">
        <v>9</v>
      </c>
      <c r="EG2214" s="493" t="n">
        <v>10</v>
      </c>
      <c r="EL2214" s="493" t="n">
        <v>7</v>
      </c>
      <c r="EM2214" s="493" t="n">
        <v>6</v>
      </c>
      <c r="EN2214" s="493" t="n">
        <v>8</v>
      </c>
      <c r="EO2214" s="493" t="n">
        <v>7</v>
      </c>
      <c r="EP2214" s="494" t="n">
        <f aca="false">DX2214-DY2214</f>
        <v>0</v>
      </c>
    </row>
    <row r="2215" customFormat="false" ht="6.75" hidden="false" customHeight="true" outlineLevel="0" collapsed="false">
      <c r="DW2215" s="489" t="n">
        <v>9</v>
      </c>
      <c r="DX2215" s="490" t="n">
        <v>57403440</v>
      </c>
      <c r="DY2215" s="491" t="n">
        <v>57403440</v>
      </c>
      <c r="DZ2215" s="501" t="s">
        <v>70</v>
      </c>
      <c r="EA2215" s="491" t="s">
        <v>80</v>
      </c>
      <c r="EB2215" s="492" t="n">
        <v>0</v>
      </c>
      <c r="EC2215" s="492" t="n">
        <v>0</v>
      </c>
      <c r="ED2215" s="493" t="n">
        <v>10</v>
      </c>
      <c r="EE2215" s="493" t="n">
        <v>9</v>
      </c>
      <c r="EF2215" s="493" t="n">
        <v>10</v>
      </c>
      <c r="EG2215" s="493" t="n">
        <v>10</v>
      </c>
      <c r="EL2215" s="493" t="n">
        <v>10</v>
      </c>
      <c r="EM2215" s="493" t="n">
        <v>9</v>
      </c>
      <c r="EN2215" s="493" t="n">
        <v>10</v>
      </c>
      <c r="EO2215" s="493" t="n">
        <v>10</v>
      </c>
      <c r="EP2215" s="494" t="n">
        <f aca="false">DX2215-DY2215</f>
        <v>0</v>
      </c>
    </row>
    <row r="2216" customFormat="false" ht="6.75" hidden="false" customHeight="true" outlineLevel="0" collapsed="false">
      <c r="DW2216" s="489" t="n">
        <v>9</v>
      </c>
      <c r="DX2216" s="490" t="n">
        <v>57403441</v>
      </c>
      <c r="DY2216" s="491" t="n">
        <v>57403441</v>
      </c>
      <c r="DZ2216" s="501" t="s">
        <v>70</v>
      </c>
      <c r="EA2216" s="491" t="s">
        <v>80</v>
      </c>
      <c r="EB2216" s="492" t="n">
        <v>0</v>
      </c>
      <c r="EC2216" s="492" t="n">
        <v>0</v>
      </c>
      <c r="ED2216" s="493" t="n">
        <v>10</v>
      </c>
      <c r="EE2216" s="493" t="n">
        <v>9</v>
      </c>
      <c r="EF2216" s="493" t="n">
        <v>10</v>
      </c>
      <c r="EG2216" s="493" t="n">
        <v>10</v>
      </c>
      <c r="EL2216" s="493" t="n">
        <v>10</v>
      </c>
      <c r="EM2216" s="493" t="n">
        <v>9</v>
      </c>
      <c r="EN2216" s="493" t="n">
        <v>10</v>
      </c>
      <c r="EO2216" s="493" t="n">
        <v>10</v>
      </c>
      <c r="EP2216" s="494" t="n">
        <f aca="false">DX2216-DY2216</f>
        <v>0</v>
      </c>
    </row>
    <row r="2217" customFormat="false" ht="6.75" hidden="false" customHeight="true" outlineLevel="0" collapsed="false">
      <c r="DW2217" s="489" t="n">
        <v>9</v>
      </c>
      <c r="DX2217" s="490" t="n">
        <v>57403442</v>
      </c>
      <c r="DY2217" s="491" t="n">
        <v>57403442</v>
      </c>
      <c r="DZ2217" s="501" t="s">
        <v>70</v>
      </c>
      <c r="EA2217" s="491" t="s">
        <v>80</v>
      </c>
      <c r="EB2217" s="492" t="n">
        <v>0</v>
      </c>
      <c r="EC2217" s="492" t="n">
        <v>0</v>
      </c>
      <c r="ED2217" s="493" t="n">
        <v>10</v>
      </c>
      <c r="EE2217" s="493" t="n">
        <v>9</v>
      </c>
      <c r="EF2217" s="493" t="n">
        <v>10</v>
      </c>
      <c r="EG2217" s="493" t="n">
        <v>10</v>
      </c>
      <c r="EL2217" s="493" t="n">
        <v>10</v>
      </c>
      <c r="EM2217" s="493" t="n">
        <v>9</v>
      </c>
      <c r="EN2217" s="493" t="n">
        <v>10</v>
      </c>
      <c r="EO2217" s="493" t="n">
        <v>10</v>
      </c>
      <c r="EP2217" s="494" t="n">
        <f aca="false">DX2217-DY2217</f>
        <v>0</v>
      </c>
    </row>
    <row r="2218" customFormat="false" ht="6.75" hidden="false" customHeight="true" outlineLevel="0" collapsed="false">
      <c r="DW2218" s="489" t="n">
        <v>8</v>
      </c>
      <c r="DX2218" s="490" t="n">
        <v>57403443</v>
      </c>
      <c r="DY2218" s="491" t="n">
        <v>57403443</v>
      </c>
      <c r="DZ2218" s="501" t="s">
        <v>70</v>
      </c>
      <c r="EA2218" s="491" t="s">
        <v>80</v>
      </c>
      <c r="EB2218" s="492" t="n">
        <v>0</v>
      </c>
      <c r="EC2218" s="492" t="n">
        <v>0</v>
      </c>
      <c r="ED2218" s="493" t="n">
        <v>9</v>
      </c>
      <c r="EE2218" s="493" t="n">
        <v>8</v>
      </c>
      <c r="EF2218" s="493" t="n">
        <v>9</v>
      </c>
      <c r="EG2218" s="493" t="n">
        <v>10</v>
      </c>
      <c r="EL2218" s="493" t="n">
        <v>9</v>
      </c>
      <c r="EM2218" s="493" t="n">
        <v>8</v>
      </c>
      <c r="EN2218" s="493" t="n">
        <v>9</v>
      </c>
      <c r="EO2218" s="493" t="n">
        <v>10</v>
      </c>
      <c r="EP2218" s="494" t="n">
        <f aca="false">DX2218-DY2218</f>
        <v>0</v>
      </c>
    </row>
    <row r="2219" customFormat="false" ht="6.75" hidden="false" customHeight="true" outlineLevel="0" collapsed="false">
      <c r="DW2219" s="489" t="n">
        <v>6</v>
      </c>
      <c r="DX2219" s="490" t="n">
        <v>57403444</v>
      </c>
      <c r="DY2219" s="491" t="n">
        <v>57403444</v>
      </c>
      <c r="DZ2219" s="501" t="s">
        <v>70</v>
      </c>
      <c r="EA2219" s="491" t="s">
        <v>80</v>
      </c>
      <c r="EB2219" s="492" t="n">
        <v>0</v>
      </c>
      <c r="EC2219" s="492" t="n">
        <v>0</v>
      </c>
      <c r="ED2219" s="493" t="n">
        <v>9</v>
      </c>
      <c r="EE2219" s="493" t="n">
        <v>6</v>
      </c>
      <c r="EF2219" s="493" t="n">
        <v>9</v>
      </c>
      <c r="EG2219" s="493" t="n">
        <v>10</v>
      </c>
      <c r="EL2219" s="493" t="n">
        <v>9</v>
      </c>
      <c r="EM2219" s="493" t="n">
        <v>6</v>
      </c>
      <c r="EN2219" s="493" t="n">
        <v>9</v>
      </c>
      <c r="EO2219" s="493" t="n">
        <v>10</v>
      </c>
      <c r="EP2219" s="494" t="n">
        <f aca="false">DX2219-DY2219</f>
        <v>0</v>
      </c>
    </row>
    <row r="2220" customFormat="false" ht="6.75" hidden="false" customHeight="true" outlineLevel="0" collapsed="false">
      <c r="DW2220" s="489" t="n">
        <v>6</v>
      </c>
      <c r="DX2220" s="490" t="n">
        <v>57403445</v>
      </c>
      <c r="DY2220" s="491" t="n">
        <v>57403445</v>
      </c>
      <c r="DZ2220" s="501" t="s">
        <v>70</v>
      </c>
      <c r="EA2220" s="491" t="s">
        <v>80</v>
      </c>
      <c r="EB2220" s="492" t="n">
        <v>0</v>
      </c>
      <c r="EC2220" s="492" t="n">
        <v>0</v>
      </c>
      <c r="ED2220" s="493" t="n">
        <v>9</v>
      </c>
      <c r="EE2220" s="493" t="n">
        <v>6</v>
      </c>
      <c r="EF2220" s="493" t="n">
        <v>9</v>
      </c>
      <c r="EG2220" s="493" t="n">
        <v>10</v>
      </c>
      <c r="EL2220" s="493" t="n">
        <v>9</v>
      </c>
      <c r="EM2220" s="493" t="n">
        <v>6</v>
      </c>
      <c r="EN2220" s="493" t="n">
        <v>9</v>
      </c>
      <c r="EO2220" s="493" t="n">
        <v>10</v>
      </c>
      <c r="EP2220" s="494" t="n">
        <f aca="false">DX2220-DY2220</f>
        <v>0</v>
      </c>
    </row>
    <row r="2221" customFormat="false" ht="6.75" hidden="false" customHeight="true" outlineLevel="0" collapsed="false">
      <c r="DW2221" s="489" t="n">
        <v>7</v>
      </c>
      <c r="DX2221" s="490" t="n">
        <v>57403446</v>
      </c>
      <c r="DY2221" s="491" t="n">
        <v>57403446</v>
      </c>
      <c r="DZ2221" s="501" t="s">
        <v>70</v>
      </c>
      <c r="EA2221" s="491" t="s">
        <v>80</v>
      </c>
      <c r="EB2221" s="492" t="n">
        <v>0</v>
      </c>
      <c r="EC2221" s="492" t="n">
        <v>0</v>
      </c>
      <c r="ED2221" s="493" t="n">
        <v>9</v>
      </c>
      <c r="EE2221" s="493" t="n">
        <v>7</v>
      </c>
      <c r="EF2221" s="493" t="n">
        <v>9</v>
      </c>
      <c r="EG2221" s="493" t="n">
        <v>10</v>
      </c>
      <c r="EL2221" s="493" t="n">
        <v>9</v>
      </c>
      <c r="EM2221" s="493" t="n">
        <v>7</v>
      </c>
      <c r="EN2221" s="493" t="n">
        <v>9</v>
      </c>
      <c r="EO2221" s="493" t="n">
        <v>10</v>
      </c>
      <c r="EP2221" s="494" t="n">
        <f aca="false">DX2221-DY2221</f>
        <v>0</v>
      </c>
    </row>
    <row r="2222" customFormat="false" ht="6.75" hidden="false" customHeight="true" outlineLevel="0" collapsed="false">
      <c r="DW2222" s="489" t="n">
        <v>6</v>
      </c>
      <c r="DX2222" s="490" t="n">
        <v>57403447</v>
      </c>
      <c r="DY2222" s="491" t="n">
        <v>57403447</v>
      </c>
      <c r="DZ2222" s="501" t="s">
        <v>70</v>
      </c>
      <c r="EA2222" s="491" t="s">
        <v>80</v>
      </c>
      <c r="EB2222" s="492" t="n">
        <v>0</v>
      </c>
      <c r="EC2222" s="492" t="n">
        <v>0</v>
      </c>
      <c r="ED2222" s="493" t="n">
        <v>9</v>
      </c>
      <c r="EE2222" s="493" t="n">
        <v>6</v>
      </c>
      <c r="EF2222" s="493" t="n">
        <v>9</v>
      </c>
      <c r="EG2222" s="493" t="n">
        <v>10</v>
      </c>
      <c r="EL2222" s="493" t="n">
        <v>9</v>
      </c>
      <c r="EM2222" s="493" t="n">
        <v>6</v>
      </c>
      <c r="EN2222" s="493" t="n">
        <v>9</v>
      </c>
      <c r="EO2222" s="493" t="n">
        <v>10</v>
      </c>
      <c r="EP2222" s="494" t="n">
        <f aca="false">DX2222-DY2222</f>
        <v>0</v>
      </c>
    </row>
    <row r="2223" customFormat="false" ht="6.75" hidden="false" customHeight="true" outlineLevel="0" collapsed="false">
      <c r="DW2223" s="489" t="n">
        <v>6</v>
      </c>
      <c r="DX2223" s="490" t="n">
        <v>57403448</v>
      </c>
      <c r="DY2223" s="491" t="n">
        <v>57403448</v>
      </c>
      <c r="DZ2223" s="501" t="s">
        <v>70</v>
      </c>
      <c r="EA2223" s="491" t="s">
        <v>80</v>
      </c>
      <c r="EB2223" s="492" t="n">
        <v>0</v>
      </c>
      <c r="EC2223" s="492" t="n">
        <v>0</v>
      </c>
      <c r="ED2223" s="493" t="n">
        <v>9</v>
      </c>
      <c r="EE2223" s="493" t="n">
        <v>6</v>
      </c>
      <c r="EF2223" s="493" t="n">
        <v>9</v>
      </c>
      <c r="EG2223" s="493" t="n">
        <v>10</v>
      </c>
      <c r="EL2223" s="493" t="n">
        <v>9</v>
      </c>
      <c r="EM2223" s="493" t="n">
        <v>6</v>
      </c>
      <c r="EN2223" s="493" t="n">
        <v>9</v>
      </c>
      <c r="EO2223" s="493" t="n">
        <v>10</v>
      </c>
      <c r="EP2223" s="494" t="n">
        <f aca="false">DX2223-DY2223</f>
        <v>0</v>
      </c>
    </row>
    <row r="2224" customFormat="false" ht="6.75" hidden="false" customHeight="true" outlineLevel="0" collapsed="false">
      <c r="DW2224" s="489" t="n">
        <v>2</v>
      </c>
      <c r="DX2224" s="490" t="n">
        <v>57403449</v>
      </c>
      <c r="DY2224" s="491" t="n">
        <v>57403449</v>
      </c>
      <c r="DZ2224" s="501" t="s">
        <v>72</v>
      </c>
      <c r="EA2224" s="491" t="s">
        <v>81</v>
      </c>
      <c r="EB2224" s="492" t="n">
        <v>0</v>
      </c>
      <c r="EC2224" s="492" t="n">
        <v>0</v>
      </c>
      <c r="ED2224" s="493" t="n">
        <v>9</v>
      </c>
      <c r="EE2224" s="493" t="n">
        <v>6</v>
      </c>
      <c r="EF2224" s="493" t="n">
        <v>9</v>
      </c>
      <c r="EG2224" s="493" t="n">
        <v>10</v>
      </c>
      <c r="EL2224" s="493" t="n">
        <v>6</v>
      </c>
      <c r="EM2224" s="493" t="n">
        <v>2</v>
      </c>
      <c r="EN2224" s="493" t="n">
        <v>7</v>
      </c>
      <c r="EO2224" s="493" t="n">
        <v>5</v>
      </c>
      <c r="EP2224" s="494" t="n">
        <f aca="false">DX2224-DY2224</f>
        <v>0</v>
      </c>
    </row>
    <row r="2225" customFormat="false" ht="6.75" hidden="false" customHeight="true" outlineLevel="0" collapsed="false">
      <c r="DW2225" s="489" t="n">
        <v>8</v>
      </c>
      <c r="DX2225" s="490" t="n">
        <v>57403450</v>
      </c>
      <c r="DY2225" s="491" t="n">
        <v>57403450</v>
      </c>
      <c r="DZ2225" s="501" t="s">
        <v>70</v>
      </c>
      <c r="EA2225" s="491" t="s">
        <v>80</v>
      </c>
      <c r="EB2225" s="492" t="n">
        <v>0</v>
      </c>
      <c r="EC2225" s="492" t="n">
        <v>0</v>
      </c>
      <c r="ED2225" s="493" t="n">
        <v>10</v>
      </c>
      <c r="EE2225" s="493" t="n">
        <v>8</v>
      </c>
      <c r="EF2225" s="493" t="n">
        <v>10</v>
      </c>
      <c r="EG2225" s="493" t="n">
        <v>10</v>
      </c>
      <c r="EL2225" s="493" t="n">
        <v>10</v>
      </c>
      <c r="EM2225" s="493" t="n">
        <v>8</v>
      </c>
      <c r="EN2225" s="493" t="n">
        <v>10</v>
      </c>
      <c r="EO2225" s="493" t="n">
        <v>10</v>
      </c>
      <c r="EP2225" s="494" t="n">
        <f aca="false">DX2225-DY2225</f>
        <v>0</v>
      </c>
    </row>
    <row r="2226" customFormat="false" ht="6.75" hidden="false" customHeight="true" outlineLevel="0" collapsed="false">
      <c r="DW2226" s="489" t="n">
        <v>9</v>
      </c>
      <c r="DX2226" s="490" t="n">
        <v>57403451</v>
      </c>
      <c r="DY2226" s="491" t="n">
        <v>57403451</v>
      </c>
      <c r="DZ2226" s="501" t="s">
        <v>70</v>
      </c>
      <c r="EA2226" s="491" t="s">
        <v>80</v>
      </c>
      <c r="EB2226" s="492" t="n">
        <v>0</v>
      </c>
      <c r="EC2226" s="492" t="n">
        <v>0</v>
      </c>
      <c r="ED2226" s="493" t="n">
        <v>10</v>
      </c>
      <c r="EE2226" s="493" t="n">
        <v>9</v>
      </c>
      <c r="EF2226" s="493" t="n">
        <v>10</v>
      </c>
      <c r="EG2226" s="493" t="n">
        <v>10</v>
      </c>
      <c r="EL2226" s="493" t="n">
        <v>10</v>
      </c>
      <c r="EM2226" s="493" t="n">
        <v>9</v>
      </c>
      <c r="EN2226" s="493" t="n">
        <v>10</v>
      </c>
      <c r="EO2226" s="493" t="n">
        <v>10</v>
      </c>
      <c r="EP2226" s="494" t="n">
        <f aca="false">DX2226-DY2226</f>
        <v>0</v>
      </c>
    </row>
    <row r="2227" customFormat="false" ht="6.75" hidden="false" customHeight="true" outlineLevel="0" collapsed="false">
      <c r="C2227" s="62"/>
      <c r="DW2227" s="489" t="n">
        <v>9</v>
      </c>
      <c r="DX2227" s="490" t="n">
        <v>57403452</v>
      </c>
      <c r="DY2227" s="491" t="n">
        <v>57403452</v>
      </c>
      <c r="DZ2227" s="501" t="s">
        <v>70</v>
      </c>
      <c r="EA2227" s="491" t="s">
        <v>80</v>
      </c>
      <c r="EB2227" s="492" t="n">
        <v>0</v>
      </c>
      <c r="EC2227" s="492" t="n">
        <v>0</v>
      </c>
      <c r="ED2227" s="493" t="n">
        <v>10</v>
      </c>
      <c r="EE2227" s="493" t="n">
        <v>8</v>
      </c>
      <c r="EF2227" s="493" t="n">
        <v>10</v>
      </c>
      <c r="EG2227" s="493" t="n">
        <v>10</v>
      </c>
      <c r="EL2227" s="493" t="n">
        <v>10</v>
      </c>
      <c r="EM2227" s="493" t="n">
        <v>9</v>
      </c>
      <c r="EN2227" s="493" t="n">
        <v>10</v>
      </c>
      <c r="EO2227" s="493" t="n">
        <v>10</v>
      </c>
      <c r="EP2227" s="494" t="n">
        <f aca="false">DX2227-DY2227</f>
        <v>0</v>
      </c>
    </row>
    <row r="2228" customFormat="false" ht="6.75" hidden="false" customHeight="true" outlineLevel="0" collapsed="false">
      <c r="A2228" s="504"/>
      <c r="B2228" s="505"/>
      <c r="DW2228" s="489" t="n">
        <v>7</v>
      </c>
      <c r="DX2228" s="490" t="n">
        <v>57403453</v>
      </c>
      <c r="DY2228" s="491" t="n">
        <v>57403453</v>
      </c>
      <c r="DZ2228" s="501" t="s">
        <v>70</v>
      </c>
      <c r="EA2228" s="491" t="s">
        <v>80</v>
      </c>
      <c r="EB2228" s="492" t="n">
        <v>0</v>
      </c>
      <c r="EC2228" s="492" t="n">
        <v>0</v>
      </c>
      <c r="ED2228" s="493" t="n">
        <v>9</v>
      </c>
      <c r="EE2228" s="493" t="n">
        <v>7</v>
      </c>
      <c r="EF2228" s="493" t="n">
        <v>9</v>
      </c>
      <c r="EG2228" s="493" t="n">
        <v>10</v>
      </c>
      <c r="EL2228" s="493" t="n">
        <v>9</v>
      </c>
      <c r="EM2228" s="493" t="n">
        <v>7</v>
      </c>
      <c r="EN2228" s="493" t="n">
        <v>9</v>
      </c>
      <c r="EO2228" s="493" t="n">
        <v>10</v>
      </c>
      <c r="EP2228" s="494" t="n">
        <f aca="false">DX2228-DY2228</f>
        <v>0</v>
      </c>
    </row>
    <row r="2229" customFormat="false" ht="6.75" hidden="false" customHeight="true" outlineLevel="0" collapsed="false">
      <c r="DW2229" s="489" t="n">
        <v>7</v>
      </c>
      <c r="DX2229" s="490" t="n">
        <v>57403454</v>
      </c>
      <c r="DY2229" s="491" t="n">
        <v>57403454</v>
      </c>
      <c r="DZ2229" s="501" t="s">
        <v>70</v>
      </c>
      <c r="EA2229" s="491" t="s">
        <v>80</v>
      </c>
      <c r="EB2229" s="492" t="n">
        <v>0</v>
      </c>
      <c r="EC2229" s="492" t="n">
        <v>0</v>
      </c>
      <c r="ED2229" s="493" t="n">
        <v>9</v>
      </c>
      <c r="EE2229" s="493" t="n">
        <v>7</v>
      </c>
      <c r="EF2229" s="493" t="n">
        <v>9</v>
      </c>
      <c r="EG2229" s="493" t="n">
        <v>10</v>
      </c>
      <c r="EL2229" s="493" t="n">
        <v>9</v>
      </c>
      <c r="EM2229" s="493" t="n">
        <v>7</v>
      </c>
      <c r="EN2229" s="493" t="n">
        <v>9</v>
      </c>
      <c r="EO2229" s="493" t="n">
        <v>10</v>
      </c>
      <c r="EP2229" s="494" t="n">
        <f aca="false">DX2229-DY2229</f>
        <v>0</v>
      </c>
    </row>
    <row r="2230" customFormat="false" ht="6.75" hidden="false" customHeight="true" outlineLevel="0" collapsed="false">
      <c r="DW2230" s="489" t="n">
        <v>8</v>
      </c>
      <c r="DX2230" s="490" t="n">
        <v>57403455</v>
      </c>
      <c r="DY2230" s="491" t="n">
        <v>57403455</v>
      </c>
      <c r="DZ2230" s="501" t="s">
        <v>70</v>
      </c>
      <c r="EA2230" s="491" t="s">
        <v>80</v>
      </c>
      <c r="EB2230" s="492" t="n">
        <v>0</v>
      </c>
      <c r="EC2230" s="492" t="n">
        <v>0</v>
      </c>
      <c r="ED2230" s="493" t="n">
        <v>9</v>
      </c>
      <c r="EE2230" s="493" t="n">
        <v>8</v>
      </c>
      <c r="EF2230" s="493" t="n">
        <v>9</v>
      </c>
      <c r="EG2230" s="493" t="n">
        <v>10</v>
      </c>
      <c r="EL2230" s="493" t="n">
        <v>9</v>
      </c>
      <c r="EM2230" s="493" t="n">
        <v>8</v>
      </c>
      <c r="EN2230" s="493" t="n">
        <v>9</v>
      </c>
      <c r="EO2230" s="493" t="n">
        <v>10</v>
      </c>
      <c r="EP2230" s="494" t="n">
        <f aca="false">DX2230-DY2230</f>
        <v>0</v>
      </c>
    </row>
    <row r="2231" customFormat="false" ht="6.75" hidden="false" customHeight="true" outlineLevel="0" collapsed="false">
      <c r="DW2231" s="489" t="n">
        <v>7</v>
      </c>
      <c r="DX2231" s="490" t="n">
        <v>57403456</v>
      </c>
      <c r="DY2231" s="491" t="n">
        <v>57403456</v>
      </c>
      <c r="DZ2231" s="501" t="s">
        <v>70</v>
      </c>
      <c r="EA2231" s="491" t="s">
        <v>80</v>
      </c>
      <c r="EB2231" s="492" t="n">
        <v>0</v>
      </c>
      <c r="EC2231" s="492" t="n">
        <v>0</v>
      </c>
      <c r="ED2231" s="493" t="n">
        <v>9</v>
      </c>
      <c r="EE2231" s="493" t="n">
        <v>7</v>
      </c>
      <c r="EF2231" s="493" t="n">
        <v>9</v>
      </c>
      <c r="EG2231" s="493" t="n">
        <v>10</v>
      </c>
      <c r="EL2231" s="493" t="n">
        <v>9</v>
      </c>
      <c r="EM2231" s="493" t="n">
        <v>7</v>
      </c>
      <c r="EN2231" s="493" t="n">
        <v>9</v>
      </c>
      <c r="EO2231" s="493" t="n">
        <v>10</v>
      </c>
      <c r="EP2231" s="494" t="n">
        <f aca="false">DX2231-DY2231</f>
        <v>0</v>
      </c>
    </row>
    <row r="2232" customFormat="false" ht="6.75" hidden="false" customHeight="true" outlineLevel="0" collapsed="false">
      <c r="DW2232" s="489" t="n">
        <v>8</v>
      </c>
      <c r="DX2232" s="490" t="n">
        <v>57403457</v>
      </c>
      <c r="DY2232" s="491" t="n">
        <v>57403457</v>
      </c>
      <c r="DZ2232" s="501" t="s">
        <v>72</v>
      </c>
      <c r="EA2232" s="491" t="s">
        <v>81</v>
      </c>
      <c r="EB2232" s="492" t="n">
        <v>0</v>
      </c>
      <c r="EC2232" s="492" t="n">
        <v>0</v>
      </c>
      <c r="ED2232" s="493" t="n">
        <v>9</v>
      </c>
      <c r="EE2232" s="493" t="n">
        <v>7</v>
      </c>
      <c r="EF2232" s="493" t="n">
        <v>9</v>
      </c>
      <c r="EG2232" s="493" t="n">
        <v>10</v>
      </c>
      <c r="EL2232" s="493" t="n">
        <v>10</v>
      </c>
      <c r="EM2232" s="493" t="n">
        <v>8</v>
      </c>
      <c r="EN2232" s="493" t="n">
        <v>10</v>
      </c>
      <c r="EO2232" s="493" t="n">
        <v>10</v>
      </c>
      <c r="EP2232" s="494" t="n">
        <f aca="false">DX2232-DY2232</f>
        <v>0</v>
      </c>
    </row>
    <row r="2233" customFormat="false" ht="6.75" hidden="false" customHeight="true" outlineLevel="0" collapsed="false">
      <c r="DW2233" s="489" t="n">
        <v>7</v>
      </c>
      <c r="DX2233" s="490" t="n">
        <v>57403458</v>
      </c>
      <c r="DY2233" s="491" t="n">
        <v>57403458</v>
      </c>
      <c r="DZ2233" s="501" t="s">
        <v>72</v>
      </c>
      <c r="EA2233" s="491" t="s">
        <v>81</v>
      </c>
      <c r="EB2233" s="492" t="n">
        <v>0</v>
      </c>
      <c r="EC2233" s="492" t="n">
        <v>0</v>
      </c>
      <c r="ED2233" s="493" t="n">
        <v>9</v>
      </c>
      <c r="EE2233" s="493" t="n">
        <v>6</v>
      </c>
      <c r="EF2233" s="493" t="n">
        <v>9</v>
      </c>
      <c r="EG2233" s="493" t="n">
        <v>10</v>
      </c>
      <c r="EL2233" s="493" t="n">
        <v>10</v>
      </c>
      <c r="EM2233" s="493" t="n">
        <v>7</v>
      </c>
      <c r="EN2233" s="493" t="n">
        <v>10</v>
      </c>
      <c r="EO2233" s="493" t="n">
        <v>10</v>
      </c>
      <c r="EP2233" s="494" t="n">
        <f aca="false">DX2233-DY2233</f>
        <v>0</v>
      </c>
    </row>
    <row r="2234" customFormat="false" ht="6.75" hidden="false" customHeight="true" outlineLevel="0" collapsed="false">
      <c r="DW2234" s="489" t="n">
        <v>6</v>
      </c>
      <c r="DX2234" s="490" t="n">
        <v>57403459</v>
      </c>
      <c r="DY2234" s="491" t="n">
        <v>57403459</v>
      </c>
      <c r="DZ2234" s="501" t="s">
        <v>72</v>
      </c>
      <c r="EA2234" s="491" t="s">
        <v>81</v>
      </c>
      <c r="EB2234" s="492" t="n">
        <v>0</v>
      </c>
      <c r="EC2234" s="492" t="n">
        <v>0</v>
      </c>
      <c r="ED2234" s="493" t="n">
        <v>9</v>
      </c>
      <c r="EE2234" s="493" t="n">
        <v>6</v>
      </c>
      <c r="EF2234" s="493" t="n">
        <v>9</v>
      </c>
      <c r="EG2234" s="493" t="n">
        <v>10</v>
      </c>
      <c r="EL2234" s="493" t="n">
        <v>9</v>
      </c>
      <c r="EM2234" s="493" t="n">
        <v>6</v>
      </c>
      <c r="EN2234" s="493" t="n">
        <v>9</v>
      </c>
      <c r="EO2234" s="493" t="n">
        <v>10</v>
      </c>
      <c r="EP2234" s="494" t="n">
        <f aca="false">DX2234-DY2234</f>
        <v>0</v>
      </c>
    </row>
    <row r="2235" customFormat="false" ht="6.75" hidden="false" customHeight="true" outlineLevel="0" collapsed="false">
      <c r="DW2235" s="489" t="n">
        <v>9</v>
      </c>
      <c r="DX2235" s="490" t="n">
        <v>57403461</v>
      </c>
      <c r="DY2235" s="491" t="n">
        <v>57403461</v>
      </c>
      <c r="DZ2235" s="501" t="s">
        <v>70</v>
      </c>
      <c r="EA2235" s="491" t="s">
        <v>80</v>
      </c>
      <c r="EB2235" s="492" t="n">
        <v>0</v>
      </c>
      <c r="EC2235" s="492" t="n">
        <v>0</v>
      </c>
      <c r="ED2235" s="493" t="n">
        <v>10</v>
      </c>
      <c r="EE2235" s="493" t="n">
        <v>9</v>
      </c>
      <c r="EF2235" s="493" t="n">
        <v>10</v>
      </c>
      <c r="EG2235" s="493" t="n">
        <v>10</v>
      </c>
      <c r="EL2235" s="493" t="n">
        <v>10</v>
      </c>
      <c r="EM2235" s="493" t="n">
        <v>9</v>
      </c>
      <c r="EN2235" s="493" t="n">
        <v>10</v>
      </c>
      <c r="EO2235" s="493" t="n">
        <v>10</v>
      </c>
      <c r="EP2235" s="494" t="n">
        <f aca="false">DX2235-DY2235</f>
        <v>0</v>
      </c>
    </row>
    <row r="2236" customFormat="false" ht="6.75" hidden="false" customHeight="true" outlineLevel="0" collapsed="false">
      <c r="DW2236" s="489" t="n">
        <v>8</v>
      </c>
      <c r="DX2236" s="490" t="n">
        <v>57403462</v>
      </c>
      <c r="DY2236" s="491" t="n">
        <v>57403462</v>
      </c>
      <c r="DZ2236" s="501" t="s">
        <v>70</v>
      </c>
      <c r="EA2236" s="491" t="s">
        <v>80</v>
      </c>
      <c r="EB2236" s="492" t="n">
        <v>0</v>
      </c>
      <c r="EC2236" s="492" t="n">
        <v>0</v>
      </c>
      <c r="ED2236" s="493" t="n">
        <v>10</v>
      </c>
      <c r="EE2236" s="493" t="n">
        <v>8</v>
      </c>
      <c r="EF2236" s="493" t="n">
        <v>10</v>
      </c>
      <c r="EG2236" s="493" t="n">
        <v>10</v>
      </c>
      <c r="EL2236" s="493" t="n">
        <v>10</v>
      </c>
      <c r="EM2236" s="493" t="n">
        <v>8</v>
      </c>
      <c r="EN2236" s="493" t="n">
        <v>10</v>
      </c>
      <c r="EO2236" s="493" t="n">
        <v>10</v>
      </c>
      <c r="EP2236" s="494" t="n">
        <f aca="false">DX2236-DY2236</f>
        <v>0</v>
      </c>
    </row>
    <row r="2237" customFormat="false" ht="6.75" hidden="false" customHeight="true" outlineLevel="0" collapsed="false">
      <c r="DW2237" s="489" t="n">
        <v>7</v>
      </c>
      <c r="DX2237" s="490" t="n">
        <v>57403463</v>
      </c>
      <c r="DY2237" s="491" t="n">
        <v>57403463</v>
      </c>
      <c r="DZ2237" s="501" t="s">
        <v>70</v>
      </c>
      <c r="EA2237" s="491" t="s">
        <v>80</v>
      </c>
      <c r="EB2237" s="492" t="n">
        <v>0</v>
      </c>
      <c r="EC2237" s="492" t="n">
        <v>0</v>
      </c>
      <c r="ED2237" s="493" t="n">
        <v>9</v>
      </c>
      <c r="EE2237" s="493" t="n">
        <v>7</v>
      </c>
      <c r="EF2237" s="493" t="n">
        <v>9</v>
      </c>
      <c r="EG2237" s="493" t="n">
        <v>10</v>
      </c>
      <c r="EL2237" s="493" t="n">
        <v>9</v>
      </c>
      <c r="EM2237" s="493" t="n">
        <v>7</v>
      </c>
      <c r="EN2237" s="493" t="n">
        <v>9</v>
      </c>
      <c r="EO2237" s="493" t="n">
        <v>10</v>
      </c>
      <c r="EP2237" s="494" t="n">
        <f aca="false">DX2237-DY2237</f>
        <v>0</v>
      </c>
    </row>
    <row r="2238" customFormat="false" ht="6.75" hidden="false" customHeight="true" outlineLevel="0" collapsed="false">
      <c r="DW2238" s="489" t="n">
        <v>7</v>
      </c>
      <c r="DX2238" s="490" t="n">
        <v>57403464</v>
      </c>
      <c r="DY2238" s="491" t="n">
        <v>57403464</v>
      </c>
      <c r="DZ2238" s="501" t="s">
        <v>70</v>
      </c>
      <c r="EA2238" s="491" t="s">
        <v>80</v>
      </c>
      <c r="EB2238" s="492" t="n">
        <v>0</v>
      </c>
      <c r="EC2238" s="492" t="n">
        <v>0</v>
      </c>
      <c r="ED2238" s="493" t="n">
        <v>9</v>
      </c>
      <c r="EE2238" s="493" t="n">
        <v>7</v>
      </c>
      <c r="EF2238" s="493" t="n">
        <v>9</v>
      </c>
      <c r="EG2238" s="493" t="n">
        <v>10</v>
      </c>
      <c r="EL2238" s="493" t="n">
        <v>9</v>
      </c>
      <c r="EM2238" s="493" t="n">
        <v>7</v>
      </c>
      <c r="EN2238" s="493" t="n">
        <v>9</v>
      </c>
      <c r="EO2238" s="493" t="n">
        <v>10</v>
      </c>
      <c r="EP2238" s="494" t="n">
        <f aca="false">DX2238-DY2238</f>
        <v>0</v>
      </c>
    </row>
    <row r="2239" customFormat="false" ht="6.75" hidden="false" customHeight="true" outlineLevel="0" collapsed="false">
      <c r="DW2239" s="489" t="n">
        <v>8</v>
      </c>
      <c r="DX2239" s="490" t="n">
        <v>57403465</v>
      </c>
      <c r="DY2239" s="491" t="n">
        <v>57403465</v>
      </c>
      <c r="DZ2239" s="501" t="s">
        <v>70</v>
      </c>
      <c r="EA2239" s="491" t="s">
        <v>80</v>
      </c>
      <c r="EB2239" s="492" t="n">
        <v>0</v>
      </c>
      <c r="EC2239" s="492" t="n">
        <v>0</v>
      </c>
      <c r="ED2239" s="493" t="n">
        <v>9</v>
      </c>
      <c r="EE2239" s="493" t="n">
        <v>8</v>
      </c>
      <c r="EF2239" s="493" t="n">
        <v>9</v>
      </c>
      <c r="EG2239" s="493" t="n">
        <v>10</v>
      </c>
      <c r="EL2239" s="493" t="n">
        <v>9</v>
      </c>
      <c r="EM2239" s="493" t="n">
        <v>8</v>
      </c>
      <c r="EN2239" s="493" t="n">
        <v>9</v>
      </c>
      <c r="EO2239" s="493" t="n">
        <v>10</v>
      </c>
      <c r="EP2239" s="494" t="n">
        <f aca="false">DX2239-DY2239</f>
        <v>0</v>
      </c>
    </row>
    <row r="2240" customFormat="false" ht="6.75" hidden="false" customHeight="true" outlineLevel="0" collapsed="false">
      <c r="DW2240" s="489" t="n">
        <v>9</v>
      </c>
      <c r="DX2240" s="490" t="n">
        <v>57403466</v>
      </c>
      <c r="DY2240" s="491" t="n">
        <v>57403466</v>
      </c>
      <c r="DZ2240" s="501" t="s">
        <v>70</v>
      </c>
      <c r="EA2240" s="491" t="s">
        <v>81</v>
      </c>
      <c r="EB2240" s="492" t="n">
        <v>0</v>
      </c>
      <c r="EC2240" s="492" t="n">
        <v>0</v>
      </c>
      <c r="ED2240" s="493" t="n">
        <v>9</v>
      </c>
      <c r="EE2240" s="493" t="n">
        <v>8</v>
      </c>
      <c r="EF2240" s="493" t="n">
        <v>9</v>
      </c>
      <c r="EG2240" s="493" t="n">
        <v>10</v>
      </c>
      <c r="EL2240" s="493" t="n">
        <v>9</v>
      </c>
      <c r="EM2240" s="493" t="n">
        <v>9</v>
      </c>
      <c r="EN2240" s="493" t="n">
        <v>9</v>
      </c>
      <c r="EO2240" s="493" t="n">
        <v>10</v>
      </c>
      <c r="EP2240" s="494" t="n">
        <f aca="false">DX2240-DY2240</f>
        <v>0</v>
      </c>
    </row>
    <row r="2241" customFormat="false" ht="6.75" hidden="false" customHeight="true" outlineLevel="0" collapsed="false">
      <c r="DW2241" s="489" t="n">
        <v>8</v>
      </c>
      <c r="DX2241" s="490" t="n">
        <v>57403467</v>
      </c>
      <c r="DY2241" s="491" t="n">
        <v>57403467</v>
      </c>
      <c r="DZ2241" s="501" t="s">
        <v>72</v>
      </c>
      <c r="EA2241" s="491" t="s">
        <v>81</v>
      </c>
      <c r="EB2241" s="492" t="n">
        <v>0</v>
      </c>
      <c r="EC2241" s="492" t="n">
        <v>0</v>
      </c>
      <c r="ED2241" s="493" t="n">
        <v>9</v>
      </c>
      <c r="EE2241" s="493" t="n">
        <v>7</v>
      </c>
      <c r="EF2241" s="493" t="n">
        <v>9</v>
      </c>
      <c r="EG2241" s="493" t="n">
        <v>10</v>
      </c>
      <c r="EL2241" s="493" t="n">
        <v>9</v>
      </c>
      <c r="EM2241" s="493" t="n">
        <v>8</v>
      </c>
      <c r="EN2241" s="493" t="n">
        <v>9</v>
      </c>
      <c r="EO2241" s="493" t="n">
        <v>10</v>
      </c>
      <c r="EP2241" s="494" t="n">
        <f aca="false">DX2241-DY2241</f>
        <v>0</v>
      </c>
    </row>
    <row r="2242" customFormat="false" ht="6.75" hidden="false" customHeight="true" outlineLevel="0" collapsed="false">
      <c r="DW2242" s="489" t="n">
        <v>7</v>
      </c>
      <c r="DX2242" s="490" t="n">
        <v>57403468</v>
      </c>
      <c r="DY2242" s="491" t="n">
        <v>57403468</v>
      </c>
      <c r="DZ2242" s="501" t="s">
        <v>72</v>
      </c>
      <c r="EA2242" s="491" t="s">
        <v>81</v>
      </c>
      <c r="EB2242" s="492" t="n">
        <v>0</v>
      </c>
      <c r="EC2242" s="492" t="n">
        <v>0</v>
      </c>
      <c r="ED2242" s="493" t="n">
        <v>9</v>
      </c>
      <c r="EE2242" s="493" t="n">
        <v>6</v>
      </c>
      <c r="EF2242" s="493" t="n">
        <v>9</v>
      </c>
      <c r="EG2242" s="493" t="n">
        <v>10</v>
      </c>
      <c r="EL2242" s="493" t="n">
        <v>9</v>
      </c>
      <c r="EM2242" s="493" t="n">
        <v>7</v>
      </c>
      <c r="EN2242" s="493" t="n">
        <v>9</v>
      </c>
      <c r="EO2242" s="493" t="n">
        <v>10</v>
      </c>
      <c r="EP2242" s="494" t="n">
        <f aca="false">DX2242-DY2242</f>
        <v>0</v>
      </c>
    </row>
    <row r="2243" customFormat="false" ht="6.75" hidden="false" customHeight="true" outlineLevel="0" collapsed="false">
      <c r="DW2243" s="489" t="n">
        <v>6</v>
      </c>
      <c r="DX2243" s="490" t="n">
        <v>57403469</v>
      </c>
      <c r="DY2243" s="491" t="n">
        <v>57403469</v>
      </c>
      <c r="DZ2243" s="501" t="s">
        <v>72</v>
      </c>
      <c r="EA2243" s="491" t="s">
        <v>81</v>
      </c>
      <c r="EB2243" s="491" t="n">
        <v>69</v>
      </c>
      <c r="EC2243" s="495" t="n">
        <v>73</v>
      </c>
      <c r="ED2243" s="493" t="n">
        <v>9</v>
      </c>
      <c r="EE2243" s="493" t="n">
        <v>5</v>
      </c>
      <c r="EF2243" s="493" t="n">
        <v>9</v>
      </c>
      <c r="EG2243" s="493" t="n">
        <v>10</v>
      </c>
      <c r="EL2243" s="493" t="n">
        <v>7</v>
      </c>
      <c r="EM2243" s="493" t="n">
        <v>6</v>
      </c>
      <c r="EN2243" s="493" t="n">
        <v>7</v>
      </c>
      <c r="EO2243" s="493" t="n">
        <v>10</v>
      </c>
      <c r="EP2243" s="494" t="n">
        <f aca="false">DX2243-DY2243</f>
        <v>0</v>
      </c>
    </row>
    <row r="2244" customFormat="false" ht="6.75" hidden="false" customHeight="true" outlineLevel="0" collapsed="false">
      <c r="C2244" s="62"/>
      <c r="DW2244" s="489" t="n">
        <v>9</v>
      </c>
      <c r="DX2244" s="490" t="n">
        <v>57403472</v>
      </c>
      <c r="DY2244" s="491" t="n">
        <v>57403472</v>
      </c>
      <c r="DZ2244" s="501" t="s">
        <v>70</v>
      </c>
      <c r="EA2244" s="491" t="s">
        <v>80</v>
      </c>
      <c r="EB2244" s="492" t="n">
        <v>0</v>
      </c>
      <c r="EC2244" s="492" t="n">
        <v>0</v>
      </c>
      <c r="ED2244" s="493" t="n">
        <v>9</v>
      </c>
      <c r="EE2244" s="493" t="n">
        <v>9</v>
      </c>
      <c r="EF2244" s="493" t="n">
        <v>9</v>
      </c>
      <c r="EG2244" s="493" t="n">
        <v>10</v>
      </c>
      <c r="EL2244" s="493" t="n">
        <v>10</v>
      </c>
      <c r="EM2244" s="493" t="n">
        <v>9</v>
      </c>
      <c r="EN2244" s="493" t="n">
        <v>10</v>
      </c>
      <c r="EO2244" s="493" t="n">
        <v>10</v>
      </c>
      <c r="EP2244" s="494" t="n">
        <f aca="false">DX2244-DY2244</f>
        <v>0</v>
      </c>
    </row>
    <row r="2245" customFormat="false" ht="6.75" hidden="false" customHeight="true" outlineLevel="0" collapsed="false">
      <c r="A2245" s="504"/>
      <c r="B2245" s="505"/>
      <c r="C2245" s="62"/>
      <c r="D2245" s="4"/>
      <c r="DW2245" s="489" t="n">
        <v>9</v>
      </c>
      <c r="DX2245" s="490" t="n">
        <v>57403473</v>
      </c>
      <c r="DY2245" s="491" t="n">
        <v>57403473</v>
      </c>
      <c r="DZ2245" s="501" t="s">
        <v>70</v>
      </c>
      <c r="EA2245" s="491" t="s">
        <v>80</v>
      </c>
      <c r="EB2245" s="492" t="n">
        <v>0</v>
      </c>
      <c r="EC2245" s="492" t="n">
        <v>0</v>
      </c>
      <c r="ED2245" s="493" t="n">
        <v>9</v>
      </c>
      <c r="EE2245" s="493" t="n">
        <v>8</v>
      </c>
      <c r="EF2245" s="493" t="n">
        <v>9</v>
      </c>
      <c r="EG2245" s="493" t="n">
        <v>10</v>
      </c>
      <c r="EL2245" s="493" t="n">
        <v>9</v>
      </c>
      <c r="EM2245" s="493" t="n">
        <v>9</v>
      </c>
      <c r="EN2245" s="493" t="n">
        <v>9</v>
      </c>
      <c r="EO2245" s="493" t="n">
        <v>10</v>
      </c>
      <c r="EP2245" s="494" t="n">
        <f aca="false">DX2245-DY2245</f>
        <v>0</v>
      </c>
    </row>
    <row r="2246" customFormat="false" ht="6.75" hidden="false" customHeight="true" outlineLevel="0" collapsed="false">
      <c r="A2246" s="504"/>
      <c r="B2246" s="505"/>
      <c r="D2246" s="4"/>
      <c r="DW2246" s="489" t="n">
        <v>9</v>
      </c>
      <c r="DX2246" s="490" t="n">
        <v>57403474</v>
      </c>
      <c r="DY2246" s="491" t="n">
        <v>57403474</v>
      </c>
      <c r="DZ2246" s="501" t="s">
        <v>70</v>
      </c>
      <c r="EA2246" s="491" t="s">
        <v>81</v>
      </c>
      <c r="EB2246" s="492" t="n">
        <v>0</v>
      </c>
      <c r="EC2246" s="492" t="n">
        <v>0</v>
      </c>
      <c r="ED2246" s="493" t="n">
        <v>9</v>
      </c>
      <c r="EE2246" s="493" t="n">
        <v>8</v>
      </c>
      <c r="EF2246" s="493" t="n">
        <v>9</v>
      </c>
      <c r="EG2246" s="493" t="n">
        <v>10</v>
      </c>
      <c r="EL2246" s="493" t="n">
        <v>9</v>
      </c>
      <c r="EM2246" s="493" t="n">
        <v>9</v>
      </c>
      <c r="EN2246" s="493" t="n">
        <v>9</v>
      </c>
      <c r="EO2246" s="493" t="n">
        <v>10</v>
      </c>
      <c r="EP2246" s="494" t="n">
        <f aca="false">DX2246-DY2246</f>
        <v>0</v>
      </c>
    </row>
    <row r="2247" customFormat="false" ht="6.75" hidden="false" customHeight="true" outlineLevel="0" collapsed="false">
      <c r="DW2247" s="489" t="n">
        <v>9</v>
      </c>
      <c r="DX2247" s="490" t="n">
        <v>57403475</v>
      </c>
      <c r="DY2247" s="491" t="n">
        <v>57403475</v>
      </c>
      <c r="DZ2247" s="501" t="s">
        <v>70</v>
      </c>
      <c r="EA2247" s="491" t="s">
        <v>81</v>
      </c>
      <c r="EB2247" s="492" t="n">
        <v>0</v>
      </c>
      <c r="EC2247" s="492" t="n">
        <v>0</v>
      </c>
      <c r="ED2247" s="493" t="n">
        <v>9</v>
      </c>
      <c r="EE2247" s="493" t="n">
        <v>8</v>
      </c>
      <c r="EF2247" s="493" t="n">
        <v>9</v>
      </c>
      <c r="EG2247" s="493" t="n">
        <v>10</v>
      </c>
      <c r="EL2247" s="493" t="n">
        <v>9</v>
      </c>
      <c r="EM2247" s="493" t="n">
        <v>9</v>
      </c>
      <c r="EN2247" s="493" t="n">
        <v>9</v>
      </c>
      <c r="EO2247" s="493" t="n">
        <v>10</v>
      </c>
      <c r="EP2247" s="494" t="n">
        <f aca="false">DX2247-DY2247</f>
        <v>0</v>
      </c>
    </row>
    <row r="2248" customFormat="false" ht="6.75" hidden="false" customHeight="true" outlineLevel="0" collapsed="false">
      <c r="DW2248" s="489" t="n">
        <v>9</v>
      </c>
      <c r="DX2248" s="490" t="n">
        <v>57403476</v>
      </c>
      <c r="DY2248" s="491" t="n">
        <v>57403476</v>
      </c>
      <c r="DZ2248" s="501" t="s">
        <v>70</v>
      </c>
      <c r="EA2248" s="491" t="s">
        <v>81</v>
      </c>
      <c r="EB2248" s="492" t="n">
        <v>0</v>
      </c>
      <c r="EC2248" s="492" t="n">
        <v>0</v>
      </c>
      <c r="ED2248" s="493" t="n">
        <v>9</v>
      </c>
      <c r="EE2248" s="493" t="n">
        <v>8</v>
      </c>
      <c r="EF2248" s="493" t="n">
        <v>9</v>
      </c>
      <c r="EG2248" s="493" t="n">
        <v>10</v>
      </c>
      <c r="EL2248" s="493" t="n">
        <v>9</v>
      </c>
      <c r="EM2248" s="493" t="n">
        <v>9</v>
      </c>
      <c r="EN2248" s="493" t="n">
        <v>9</v>
      </c>
      <c r="EO2248" s="493" t="n">
        <v>10</v>
      </c>
      <c r="EP2248" s="494" t="n">
        <f aca="false">DX2248-DY2248</f>
        <v>0</v>
      </c>
    </row>
    <row r="2249" customFormat="false" ht="6.75" hidden="false" customHeight="true" outlineLevel="0" collapsed="false">
      <c r="DW2249" s="489" t="n">
        <v>9</v>
      </c>
      <c r="DX2249" s="490" t="n">
        <v>57403477</v>
      </c>
      <c r="DY2249" s="491" t="n">
        <v>57403477</v>
      </c>
      <c r="DZ2249" s="501" t="s">
        <v>70</v>
      </c>
      <c r="EA2249" s="491" t="s">
        <v>81</v>
      </c>
      <c r="EB2249" s="492" t="n">
        <v>0</v>
      </c>
      <c r="EC2249" s="492" t="n">
        <v>0</v>
      </c>
      <c r="ED2249" s="493" t="n">
        <v>9</v>
      </c>
      <c r="EE2249" s="493" t="n">
        <v>8</v>
      </c>
      <c r="EF2249" s="493" t="n">
        <v>9</v>
      </c>
      <c r="EG2249" s="493" t="n">
        <v>10</v>
      </c>
      <c r="EL2249" s="493" t="n">
        <v>9</v>
      </c>
      <c r="EM2249" s="493" t="n">
        <v>9</v>
      </c>
      <c r="EN2249" s="493" t="n">
        <v>9</v>
      </c>
      <c r="EO2249" s="493" t="n">
        <v>10</v>
      </c>
      <c r="EP2249" s="494" t="n">
        <f aca="false">DX2249-DY2249</f>
        <v>0</v>
      </c>
    </row>
    <row r="2250" customFormat="false" ht="6.75" hidden="false" customHeight="true" outlineLevel="0" collapsed="false">
      <c r="DW2250" s="489" t="n">
        <v>7</v>
      </c>
      <c r="DX2250" s="490" t="n">
        <v>57403478</v>
      </c>
      <c r="DY2250" s="491" t="n">
        <v>57403478</v>
      </c>
      <c r="DZ2250" s="501" t="s">
        <v>70</v>
      </c>
      <c r="EA2250" s="491" t="s">
        <v>81</v>
      </c>
      <c r="EB2250" s="492" t="n">
        <v>0</v>
      </c>
      <c r="EC2250" s="492" t="n">
        <v>0</v>
      </c>
      <c r="ED2250" s="493" t="n">
        <v>9</v>
      </c>
      <c r="EE2250" s="493" t="n">
        <v>7</v>
      </c>
      <c r="EF2250" s="493" t="n">
        <v>9</v>
      </c>
      <c r="EG2250" s="493" t="n">
        <v>10</v>
      </c>
      <c r="EL2250" s="493" t="n">
        <v>9</v>
      </c>
      <c r="EM2250" s="493" t="n">
        <v>7</v>
      </c>
      <c r="EN2250" s="493" t="n">
        <v>9</v>
      </c>
      <c r="EO2250" s="493" t="n">
        <v>10</v>
      </c>
      <c r="EP2250" s="494" t="n">
        <f aca="false">DX2250-DY2250</f>
        <v>0</v>
      </c>
    </row>
    <row r="2251" customFormat="false" ht="6.75" hidden="false" customHeight="true" outlineLevel="0" collapsed="false">
      <c r="DW2251" s="489" t="n">
        <v>7</v>
      </c>
      <c r="DX2251" s="490" t="n">
        <v>57403479</v>
      </c>
      <c r="DY2251" s="491" t="n">
        <v>57403479</v>
      </c>
      <c r="DZ2251" s="501" t="s">
        <v>72</v>
      </c>
      <c r="EA2251" s="491" t="s">
        <v>81</v>
      </c>
      <c r="EB2251" s="492" t="n">
        <v>0</v>
      </c>
      <c r="EC2251" s="492" t="n">
        <v>0</v>
      </c>
      <c r="ED2251" s="493" t="n">
        <v>9</v>
      </c>
      <c r="EE2251" s="493" t="n">
        <v>6</v>
      </c>
      <c r="EF2251" s="493" t="n">
        <v>9</v>
      </c>
      <c r="EG2251" s="493" t="n">
        <v>10</v>
      </c>
      <c r="EL2251" s="493" t="n">
        <v>8</v>
      </c>
      <c r="EM2251" s="493" t="n">
        <v>7</v>
      </c>
      <c r="EN2251" s="493" t="n">
        <v>8</v>
      </c>
      <c r="EO2251" s="493" t="n">
        <v>10</v>
      </c>
      <c r="EP2251" s="494" t="n">
        <f aca="false">DX2251-DY2251</f>
        <v>0</v>
      </c>
    </row>
    <row r="2252" customFormat="false" ht="6.75" hidden="false" customHeight="true" outlineLevel="0" collapsed="false">
      <c r="DW2252" s="489" t="n">
        <v>9</v>
      </c>
      <c r="DX2252" s="490" t="n">
        <v>57403483</v>
      </c>
      <c r="DY2252" s="491" t="n">
        <v>57403483</v>
      </c>
      <c r="DZ2252" s="501" t="s">
        <v>70</v>
      </c>
      <c r="EA2252" s="491" t="s">
        <v>81</v>
      </c>
      <c r="EB2252" s="492" t="n">
        <v>0</v>
      </c>
      <c r="EC2252" s="492" t="n">
        <v>0</v>
      </c>
      <c r="ED2252" s="493" t="n">
        <v>9</v>
      </c>
      <c r="EE2252" s="493" t="n">
        <v>9</v>
      </c>
      <c r="EF2252" s="493" t="n">
        <v>9</v>
      </c>
      <c r="EG2252" s="493" t="n">
        <v>10</v>
      </c>
      <c r="EL2252" s="493" t="n">
        <v>9</v>
      </c>
      <c r="EM2252" s="493" t="n">
        <v>9</v>
      </c>
      <c r="EN2252" s="493" t="n">
        <v>9</v>
      </c>
      <c r="EO2252" s="493" t="n">
        <v>10</v>
      </c>
      <c r="EP2252" s="494" t="n">
        <f aca="false">DX2252-DY2252</f>
        <v>0</v>
      </c>
    </row>
    <row r="2253" customFormat="false" ht="6.75" hidden="false" customHeight="true" outlineLevel="0" collapsed="false">
      <c r="DW2253" s="489" t="n">
        <v>9</v>
      </c>
      <c r="DX2253" s="490" t="n">
        <v>57403484</v>
      </c>
      <c r="DY2253" s="491" t="n">
        <v>57403484</v>
      </c>
      <c r="DZ2253" s="501" t="s">
        <v>70</v>
      </c>
      <c r="EA2253" s="491" t="s">
        <v>81</v>
      </c>
      <c r="EB2253" s="492" t="n">
        <v>0</v>
      </c>
      <c r="EC2253" s="492" t="n">
        <v>0</v>
      </c>
      <c r="ED2253" s="493" t="n">
        <v>9</v>
      </c>
      <c r="EE2253" s="493" t="n">
        <v>9</v>
      </c>
      <c r="EF2253" s="493" t="n">
        <v>9</v>
      </c>
      <c r="EG2253" s="493" t="n">
        <v>10</v>
      </c>
      <c r="EL2253" s="493" t="n">
        <v>9</v>
      </c>
      <c r="EM2253" s="493" t="n">
        <v>9</v>
      </c>
      <c r="EN2253" s="493" t="n">
        <v>9</v>
      </c>
      <c r="EO2253" s="493" t="n">
        <v>10</v>
      </c>
      <c r="EP2253" s="494" t="n">
        <f aca="false">DX2253-DY2253</f>
        <v>0</v>
      </c>
    </row>
    <row r="2254" customFormat="false" ht="6.75" hidden="false" customHeight="true" outlineLevel="0" collapsed="false">
      <c r="DW2254" s="489" t="n">
        <v>9</v>
      </c>
      <c r="DX2254" s="490" t="n">
        <v>57403485</v>
      </c>
      <c r="DY2254" s="491" t="n">
        <v>57403485</v>
      </c>
      <c r="DZ2254" s="501" t="s">
        <v>70</v>
      </c>
      <c r="EA2254" s="491" t="s">
        <v>81</v>
      </c>
      <c r="EB2254" s="492" t="n">
        <v>0</v>
      </c>
      <c r="EC2254" s="492" t="n">
        <v>0</v>
      </c>
      <c r="ED2254" s="493" t="n">
        <v>9</v>
      </c>
      <c r="EE2254" s="493" t="n">
        <v>9</v>
      </c>
      <c r="EF2254" s="493" t="n">
        <v>9</v>
      </c>
      <c r="EG2254" s="493" t="n">
        <v>10</v>
      </c>
      <c r="EL2254" s="493" t="n">
        <v>9</v>
      </c>
      <c r="EM2254" s="493" t="n">
        <v>9</v>
      </c>
      <c r="EN2254" s="493" t="n">
        <v>9</v>
      </c>
      <c r="EO2254" s="493" t="n">
        <v>10</v>
      </c>
      <c r="EP2254" s="494" t="n">
        <f aca="false">DX2254-DY2254</f>
        <v>0</v>
      </c>
    </row>
    <row r="2255" customFormat="false" ht="6.75" hidden="false" customHeight="true" outlineLevel="0" collapsed="false">
      <c r="DW2255" s="489" t="n">
        <v>9</v>
      </c>
      <c r="DX2255" s="490" t="n">
        <v>57403486</v>
      </c>
      <c r="DY2255" s="491" t="n">
        <v>57403486</v>
      </c>
      <c r="DZ2255" s="501" t="s">
        <v>70</v>
      </c>
      <c r="EA2255" s="491" t="s">
        <v>81</v>
      </c>
      <c r="EB2255" s="492" t="n">
        <v>0</v>
      </c>
      <c r="EC2255" s="492" t="n">
        <v>0</v>
      </c>
      <c r="ED2255" s="493" t="n">
        <v>9</v>
      </c>
      <c r="EE2255" s="493" t="n">
        <v>8</v>
      </c>
      <c r="EF2255" s="493" t="n">
        <v>9</v>
      </c>
      <c r="EG2255" s="493" t="n">
        <v>10</v>
      </c>
      <c r="EL2255" s="493" t="n">
        <v>9</v>
      </c>
      <c r="EM2255" s="493" t="n">
        <v>9</v>
      </c>
      <c r="EN2255" s="493" t="n">
        <v>9</v>
      </c>
      <c r="EO2255" s="493" t="n">
        <v>10</v>
      </c>
      <c r="EP2255" s="494" t="n">
        <f aca="false">DX2255-DY2255</f>
        <v>0</v>
      </c>
    </row>
    <row r="2256" customFormat="false" ht="6.75" hidden="false" customHeight="true" outlineLevel="0" collapsed="false">
      <c r="DW2256" s="489" t="n">
        <v>8</v>
      </c>
      <c r="DX2256" s="490" t="n">
        <v>57403487</v>
      </c>
      <c r="DY2256" s="491" t="n">
        <v>57403487</v>
      </c>
      <c r="DZ2256" s="501" t="s">
        <v>72</v>
      </c>
      <c r="EA2256" s="491" t="s">
        <v>81</v>
      </c>
      <c r="EB2256" s="492" t="n">
        <v>0</v>
      </c>
      <c r="EC2256" s="492" t="n">
        <v>0</v>
      </c>
      <c r="ED2256" s="493" t="n">
        <v>9</v>
      </c>
      <c r="EE2256" s="493" t="n">
        <v>7</v>
      </c>
      <c r="EF2256" s="493" t="n">
        <v>9</v>
      </c>
      <c r="EG2256" s="493" t="n">
        <v>10</v>
      </c>
      <c r="EL2256" s="493" t="n">
        <v>9</v>
      </c>
      <c r="EM2256" s="493" t="n">
        <v>8</v>
      </c>
      <c r="EN2256" s="493" t="n">
        <v>9</v>
      </c>
      <c r="EO2256" s="493" t="n">
        <v>10</v>
      </c>
      <c r="EP2256" s="494" t="n">
        <f aca="false">DX2256-DY2256</f>
        <v>0</v>
      </c>
    </row>
    <row r="2257" customFormat="false" ht="6.75" hidden="false" customHeight="true" outlineLevel="0" collapsed="false">
      <c r="DW2257" s="489" t="n">
        <v>7</v>
      </c>
      <c r="DX2257" s="490" t="n">
        <v>57403488</v>
      </c>
      <c r="DY2257" s="491" t="n">
        <v>57403488</v>
      </c>
      <c r="DZ2257" s="501" t="s">
        <v>72</v>
      </c>
      <c r="EA2257" s="491" t="s">
        <v>81</v>
      </c>
      <c r="EB2257" s="491" t="n">
        <v>13</v>
      </c>
      <c r="EC2257" s="495" t="n">
        <v>14</v>
      </c>
      <c r="ED2257" s="493" t="n">
        <v>9</v>
      </c>
      <c r="EE2257" s="493" t="n">
        <v>6</v>
      </c>
      <c r="EF2257" s="493" t="n">
        <v>9</v>
      </c>
      <c r="EG2257" s="493" t="n">
        <v>10</v>
      </c>
      <c r="EL2257" s="493" t="n">
        <v>8</v>
      </c>
      <c r="EM2257" s="493" t="n">
        <v>7</v>
      </c>
      <c r="EN2257" s="493" t="n">
        <v>8</v>
      </c>
      <c r="EO2257" s="493" t="n">
        <v>10</v>
      </c>
      <c r="EP2257" s="494" t="n">
        <f aca="false">DX2257-DY2257</f>
        <v>0</v>
      </c>
    </row>
    <row r="2258" customFormat="false" ht="6.75" hidden="false" customHeight="true" outlineLevel="0" collapsed="false">
      <c r="DW2258" s="489" t="n">
        <v>7</v>
      </c>
      <c r="DX2258" s="490" t="n">
        <v>57403489</v>
      </c>
      <c r="DY2258" s="491" t="n">
        <v>57403489</v>
      </c>
      <c r="DZ2258" s="501" t="s">
        <v>72</v>
      </c>
      <c r="EA2258" s="491" t="s">
        <v>81</v>
      </c>
      <c r="EB2258" s="491" t="n">
        <v>369</v>
      </c>
      <c r="EC2258" s="495" t="n">
        <v>257</v>
      </c>
      <c r="ED2258" s="493" t="n">
        <v>9</v>
      </c>
      <c r="EE2258" s="493" t="n">
        <v>6</v>
      </c>
      <c r="EF2258" s="493" t="n">
        <v>9</v>
      </c>
      <c r="EG2258" s="493" t="n">
        <v>10</v>
      </c>
      <c r="EL2258" s="493" t="n">
        <v>8</v>
      </c>
      <c r="EM2258" s="493" t="n">
        <v>7</v>
      </c>
      <c r="EN2258" s="493" t="n">
        <v>8</v>
      </c>
      <c r="EO2258" s="493" t="n">
        <v>10</v>
      </c>
      <c r="EP2258" s="494" t="n">
        <f aca="false">DX2258-DY2258</f>
        <v>0</v>
      </c>
    </row>
    <row r="2259" customFormat="false" ht="6.75" hidden="false" customHeight="true" outlineLevel="0" collapsed="false">
      <c r="DW2259" s="489" t="n">
        <v>9</v>
      </c>
      <c r="DX2259" s="490" t="n">
        <v>57403492</v>
      </c>
      <c r="DY2259" s="491" t="n">
        <v>57403492</v>
      </c>
      <c r="DZ2259" s="501" t="s">
        <v>70</v>
      </c>
      <c r="EA2259" s="491" t="s">
        <v>81</v>
      </c>
      <c r="EB2259" s="492" t="n">
        <v>0</v>
      </c>
      <c r="EC2259" s="492" t="n">
        <v>0</v>
      </c>
      <c r="ED2259" s="493" t="n">
        <v>9</v>
      </c>
      <c r="EE2259" s="493" t="n">
        <v>9</v>
      </c>
      <c r="EF2259" s="493" t="n">
        <v>9</v>
      </c>
      <c r="EG2259" s="493" t="n">
        <v>10</v>
      </c>
      <c r="EL2259" s="493" t="n">
        <v>9</v>
      </c>
      <c r="EM2259" s="493" t="n">
        <v>9</v>
      </c>
      <c r="EN2259" s="493" t="n">
        <v>9</v>
      </c>
      <c r="EO2259" s="493" t="n">
        <v>10</v>
      </c>
      <c r="EP2259" s="494" t="n">
        <f aca="false">DX2259-DY2259</f>
        <v>0</v>
      </c>
    </row>
    <row r="2260" customFormat="false" ht="6.75" hidden="false" customHeight="true" outlineLevel="0" collapsed="false">
      <c r="DW2260" s="489" t="n">
        <v>9</v>
      </c>
      <c r="DX2260" s="490" t="n">
        <v>57403493</v>
      </c>
      <c r="DY2260" s="491" t="n">
        <v>57403493</v>
      </c>
      <c r="DZ2260" s="501" t="s">
        <v>70</v>
      </c>
      <c r="EA2260" s="491" t="s">
        <v>81</v>
      </c>
      <c r="EB2260" s="492" t="n">
        <v>0</v>
      </c>
      <c r="EC2260" s="492" t="n">
        <v>0</v>
      </c>
      <c r="ED2260" s="493" t="n">
        <v>9</v>
      </c>
      <c r="EE2260" s="493" t="n">
        <v>9</v>
      </c>
      <c r="EF2260" s="493" t="n">
        <v>9</v>
      </c>
      <c r="EG2260" s="493" t="n">
        <v>10</v>
      </c>
      <c r="EL2260" s="493" t="n">
        <v>9</v>
      </c>
      <c r="EM2260" s="493" t="n">
        <v>9</v>
      </c>
      <c r="EN2260" s="493" t="n">
        <v>9</v>
      </c>
      <c r="EO2260" s="493" t="n">
        <v>10</v>
      </c>
      <c r="EP2260" s="494" t="n">
        <f aca="false">DX2260-DY2260</f>
        <v>0</v>
      </c>
    </row>
    <row r="2261" customFormat="false" ht="6.75" hidden="false" customHeight="true" outlineLevel="0" collapsed="false">
      <c r="DW2261" s="489" t="n">
        <v>9</v>
      </c>
      <c r="DX2261" s="490" t="n">
        <v>57403494</v>
      </c>
      <c r="DY2261" s="491" t="n">
        <v>57403494</v>
      </c>
      <c r="DZ2261" s="501" t="s">
        <v>70</v>
      </c>
      <c r="EA2261" s="491" t="s">
        <v>81</v>
      </c>
      <c r="EB2261" s="492" t="n">
        <v>0</v>
      </c>
      <c r="EC2261" s="492" t="n">
        <v>0</v>
      </c>
      <c r="ED2261" s="493" t="n">
        <v>9</v>
      </c>
      <c r="EE2261" s="493" t="n">
        <v>9</v>
      </c>
      <c r="EF2261" s="493" t="n">
        <v>9</v>
      </c>
      <c r="EG2261" s="493" t="n">
        <v>10</v>
      </c>
      <c r="EL2261" s="493" t="n">
        <v>9</v>
      </c>
      <c r="EM2261" s="493" t="n">
        <v>9</v>
      </c>
      <c r="EN2261" s="493" t="n">
        <v>9</v>
      </c>
      <c r="EO2261" s="493" t="n">
        <v>10</v>
      </c>
      <c r="EP2261" s="494" t="n">
        <f aca="false">DX2261-DY2261</f>
        <v>0</v>
      </c>
    </row>
    <row r="2262" customFormat="false" ht="6.75" hidden="false" customHeight="true" outlineLevel="0" collapsed="false">
      <c r="DW2262" s="489" t="n">
        <v>9</v>
      </c>
      <c r="DX2262" s="490" t="n">
        <v>57403495</v>
      </c>
      <c r="DY2262" s="491" t="n">
        <v>57403495</v>
      </c>
      <c r="DZ2262" s="501" t="s">
        <v>70</v>
      </c>
      <c r="EA2262" s="491" t="s">
        <v>81</v>
      </c>
      <c r="EB2262" s="492" t="n">
        <v>0</v>
      </c>
      <c r="EC2262" s="492" t="n">
        <v>0</v>
      </c>
      <c r="ED2262" s="493" t="n">
        <v>9</v>
      </c>
      <c r="EE2262" s="493" t="n">
        <v>8</v>
      </c>
      <c r="EF2262" s="493" t="n">
        <v>9</v>
      </c>
      <c r="EG2262" s="493" t="n">
        <v>10</v>
      </c>
      <c r="EL2262" s="493" t="n">
        <v>9</v>
      </c>
      <c r="EM2262" s="493" t="n">
        <v>9</v>
      </c>
      <c r="EN2262" s="493" t="n">
        <v>9</v>
      </c>
      <c r="EO2262" s="493" t="n">
        <v>10</v>
      </c>
      <c r="EP2262" s="494" t="n">
        <f aca="false">DX2262-DY2262</f>
        <v>0</v>
      </c>
    </row>
    <row r="2263" customFormat="false" ht="6.75" hidden="false" customHeight="true" outlineLevel="0" collapsed="false">
      <c r="DW2263" s="489" t="n">
        <v>9</v>
      </c>
      <c r="DX2263" s="490" t="n">
        <v>57403496</v>
      </c>
      <c r="DY2263" s="491" t="n">
        <v>57403496</v>
      </c>
      <c r="DZ2263" s="501" t="s">
        <v>70</v>
      </c>
      <c r="EA2263" s="491" t="s">
        <v>81</v>
      </c>
      <c r="EB2263" s="492" t="n">
        <v>0</v>
      </c>
      <c r="EC2263" s="492" t="n">
        <v>0</v>
      </c>
      <c r="ED2263" s="493" t="n">
        <v>9</v>
      </c>
      <c r="EE2263" s="493" t="n">
        <v>8</v>
      </c>
      <c r="EF2263" s="493" t="n">
        <v>9</v>
      </c>
      <c r="EG2263" s="493" t="n">
        <v>10</v>
      </c>
      <c r="EL2263" s="493" t="n">
        <v>9</v>
      </c>
      <c r="EM2263" s="493" t="n">
        <v>9</v>
      </c>
      <c r="EN2263" s="493" t="n">
        <v>9</v>
      </c>
      <c r="EO2263" s="493" t="n">
        <v>9</v>
      </c>
      <c r="EP2263" s="494" t="n">
        <f aca="false">DX2263-DY2263</f>
        <v>0</v>
      </c>
    </row>
    <row r="2264" customFormat="false" ht="6.75" hidden="false" customHeight="true" outlineLevel="0" collapsed="false">
      <c r="DW2264" s="489" t="n">
        <v>8</v>
      </c>
      <c r="DX2264" s="490" t="n">
        <v>57403497</v>
      </c>
      <c r="DY2264" s="491" t="n">
        <v>57403497</v>
      </c>
      <c r="DZ2264" s="501" t="s">
        <v>70</v>
      </c>
      <c r="EA2264" s="491" t="s">
        <v>81</v>
      </c>
      <c r="EB2264" s="492" t="n">
        <v>0</v>
      </c>
      <c r="EC2264" s="492" t="n">
        <v>0</v>
      </c>
      <c r="ED2264" s="493" t="n">
        <v>9</v>
      </c>
      <c r="EE2264" s="493" t="n">
        <v>7</v>
      </c>
      <c r="EF2264" s="493" t="n">
        <v>9</v>
      </c>
      <c r="EG2264" s="493" t="n">
        <v>10</v>
      </c>
      <c r="EL2264" s="493" t="n">
        <v>9</v>
      </c>
      <c r="EM2264" s="493" t="n">
        <v>8</v>
      </c>
      <c r="EN2264" s="493" t="n">
        <v>9</v>
      </c>
      <c r="EO2264" s="493" t="n">
        <v>9</v>
      </c>
      <c r="EP2264" s="494" t="n">
        <f aca="false">DX2264-DY2264</f>
        <v>0</v>
      </c>
    </row>
    <row r="2265" customFormat="false" ht="6.75" hidden="false" customHeight="true" outlineLevel="0" collapsed="false">
      <c r="DW2265" s="489" t="n">
        <v>7</v>
      </c>
      <c r="DX2265" s="490" t="n">
        <v>57403498</v>
      </c>
      <c r="DY2265" s="491" t="n">
        <v>57403498</v>
      </c>
      <c r="DZ2265" s="501" t="s">
        <v>72</v>
      </c>
      <c r="EA2265" s="491" t="s">
        <v>81</v>
      </c>
      <c r="EB2265" s="492" t="n">
        <v>0</v>
      </c>
      <c r="EC2265" s="492" t="n">
        <v>0</v>
      </c>
      <c r="ED2265" s="493" t="n">
        <v>9</v>
      </c>
      <c r="EE2265" s="493" t="n">
        <v>6</v>
      </c>
      <c r="EF2265" s="493" t="n">
        <v>9</v>
      </c>
      <c r="EG2265" s="493" t="n">
        <v>10</v>
      </c>
      <c r="EL2265" s="493" t="n">
        <v>9</v>
      </c>
      <c r="EM2265" s="493" t="n">
        <v>7</v>
      </c>
      <c r="EN2265" s="493" t="n">
        <v>9</v>
      </c>
      <c r="EO2265" s="493" t="n">
        <v>10</v>
      </c>
      <c r="EP2265" s="494" t="n">
        <f aca="false">DX2265-DY2265</f>
        <v>0</v>
      </c>
    </row>
    <row r="2266" customFormat="false" ht="6.75" hidden="false" customHeight="true" outlineLevel="0" collapsed="false">
      <c r="DW2266" s="489" t="n">
        <v>6</v>
      </c>
      <c r="DX2266" s="490" t="n">
        <v>57403499</v>
      </c>
      <c r="DY2266" s="491" t="n">
        <v>57403499</v>
      </c>
      <c r="DZ2266" s="501" t="s">
        <v>72</v>
      </c>
      <c r="EA2266" s="491" t="s">
        <v>81</v>
      </c>
      <c r="EB2266" s="491" t="n">
        <v>348</v>
      </c>
      <c r="EC2266" s="495" t="n">
        <v>266</v>
      </c>
      <c r="ED2266" s="493" t="n">
        <v>9</v>
      </c>
      <c r="EE2266" s="493" t="n">
        <v>6</v>
      </c>
      <c r="EF2266" s="493" t="n">
        <v>9</v>
      </c>
      <c r="EG2266" s="493" t="n">
        <v>9</v>
      </c>
      <c r="EL2266" s="493" t="n">
        <v>8</v>
      </c>
      <c r="EM2266" s="493" t="n">
        <v>6</v>
      </c>
      <c r="EN2266" s="493" t="n">
        <v>8</v>
      </c>
      <c r="EO2266" s="493" t="n">
        <v>9</v>
      </c>
      <c r="EP2266" s="494" t="n">
        <f aca="false">DX2266-DY2266</f>
        <v>0</v>
      </c>
    </row>
    <row r="2267" customFormat="false" ht="6.75" hidden="false" customHeight="true" outlineLevel="0" collapsed="false">
      <c r="DW2267" s="489" t="n">
        <v>6</v>
      </c>
      <c r="DX2267" s="490" t="n">
        <v>57403500</v>
      </c>
      <c r="DY2267" s="491" t="n">
        <v>57403500</v>
      </c>
      <c r="DZ2267" s="492" t="s">
        <v>56</v>
      </c>
      <c r="EA2267" s="491" t="s">
        <v>68</v>
      </c>
      <c r="EB2267" s="492" t="n">
        <v>0</v>
      </c>
      <c r="EC2267" s="492" t="n">
        <v>0</v>
      </c>
      <c r="ED2267" s="493" t="n">
        <v>7</v>
      </c>
      <c r="EE2267" s="493" t="n">
        <v>6</v>
      </c>
      <c r="EF2267" s="493" t="n">
        <v>7</v>
      </c>
      <c r="EG2267" s="493" t="n">
        <v>10</v>
      </c>
      <c r="EL2267" s="493" t="n">
        <v>7</v>
      </c>
      <c r="EM2267" s="493" t="n">
        <v>6</v>
      </c>
      <c r="EN2267" s="493" t="n">
        <v>7</v>
      </c>
      <c r="EO2267" s="493" t="n">
        <v>10</v>
      </c>
      <c r="EP2267" s="494" t="n">
        <f aca="false">DX2267-DY2267</f>
        <v>0</v>
      </c>
    </row>
    <row r="2268" customFormat="false" ht="6.75" hidden="false" customHeight="true" outlineLevel="0" collapsed="false">
      <c r="DW2268" s="489" t="n">
        <v>5</v>
      </c>
      <c r="DX2268" s="490" t="n">
        <v>57403501</v>
      </c>
      <c r="DY2268" s="491" t="n">
        <v>57403501</v>
      </c>
      <c r="DZ2268" s="501" t="s">
        <v>70</v>
      </c>
      <c r="EA2268" s="491" t="s">
        <v>68</v>
      </c>
      <c r="EB2268" s="491" t="n">
        <v>34</v>
      </c>
      <c r="EC2268" s="495" t="n">
        <v>33</v>
      </c>
      <c r="ED2268" s="493" t="n">
        <v>6</v>
      </c>
      <c r="EE2268" s="493" t="n">
        <v>6</v>
      </c>
      <c r="EF2268" s="493" t="n">
        <v>7</v>
      </c>
      <c r="EG2268" s="493" t="n">
        <v>6</v>
      </c>
      <c r="EL2268" s="493" t="n">
        <v>5</v>
      </c>
      <c r="EM2268" s="493" t="n">
        <v>5</v>
      </c>
      <c r="EN2268" s="493" t="n">
        <v>6</v>
      </c>
      <c r="EO2268" s="493" t="n">
        <v>4</v>
      </c>
      <c r="EP2268" s="494" t="n">
        <f aca="false">DX2268-DY2268</f>
        <v>0</v>
      </c>
    </row>
    <row r="2269" customFormat="false" ht="6.75" hidden="false" customHeight="true" outlineLevel="0" collapsed="false">
      <c r="DW2269" s="489" t="n">
        <v>6</v>
      </c>
      <c r="DX2269" s="490" t="n">
        <v>57403502</v>
      </c>
      <c r="DY2269" s="491" t="n">
        <v>57403502</v>
      </c>
      <c r="DZ2269" s="501" t="s">
        <v>70</v>
      </c>
      <c r="EA2269" s="491" t="s">
        <v>68</v>
      </c>
      <c r="EB2269" s="491" t="n">
        <v>35</v>
      </c>
      <c r="EC2269" s="495" t="n">
        <v>31</v>
      </c>
      <c r="ED2269" s="493" t="n">
        <v>7</v>
      </c>
      <c r="EE2269" s="493" t="n">
        <v>7</v>
      </c>
      <c r="EF2269" s="493" t="n">
        <v>6</v>
      </c>
      <c r="EG2269" s="493" t="n">
        <v>7</v>
      </c>
      <c r="EL2269" s="493" t="n">
        <v>6</v>
      </c>
      <c r="EM2269" s="493" t="n">
        <v>6</v>
      </c>
      <c r="EN2269" s="493" t="n">
        <v>6</v>
      </c>
      <c r="EO2269" s="493" t="n">
        <v>7</v>
      </c>
      <c r="EP2269" s="494" t="n">
        <f aca="false">DX2269-DY2269</f>
        <v>0</v>
      </c>
    </row>
    <row r="2270" customFormat="false" ht="6.75" hidden="false" customHeight="true" outlineLevel="0" collapsed="false">
      <c r="DW2270" s="489" t="n">
        <v>5</v>
      </c>
      <c r="DX2270" s="490" t="n">
        <v>57403503</v>
      </c>
      <c r="DY2270" s="491" t="n">
        <v>57403503</v>
      </c>
      <c r="DZ2270" s="501" t="s">
        <v>70</v>
      </c>
      <c r="EA2270" s="491" t="s">
        <v>68</v>
      </c>
      <c r="EB2270" s="491" t="n">
        <v>184</v>
      </c>
      <c r="EC2270" s="495" t="n">
        <v>177</v>
      </c>
      <c r="ED2270" s="493" t="n">
        <v>6</v>
      </c>
      <c r="EE2270" s="493" t="n">
        <v>5</v>
      </c>
      <c r="EF2270" s="493" t="n">
        <v>7</v>
      </c>
      <c r="EG2270" s="493" t="n">
        <v>6</v>
      </c>
      <c r="EL2270" s="493" t="n">
        <v>6</v>
      </c>
      <c r="EM2270" s="493" t="n">
        <v>5</v>
      </c>
      <c r="EN2270" s="493" t="n">
        <v>6</v>
      </c>
      <c r="EO2270" s="493" t="n">
        <v>6</v>
      </c>
      <c r="EP2270" s="494" t="n">
        <f aca="false">DX2270-DY2270</f>
        <v>0</v>
      </c>
    </row>
    <row r="2271" customFormat="false" ht="6.75" hidden="false" customHeight="true" outlineLevel="0" collapsed="false">
      <c r="DW2271" s="489" t="n">
        <v>3</v>
      </c>
      <c r="DX2271" s="490" t="n">
        <v>57403504</v>
      </c>
      <c r="DY2271" s="491" t="n">
        <v>57403504</v>
      </c>
      <c r="DZ2271" s="501" t="s">
        <v>70</v>
      </c>
      <c r="EA2271" s="491" t="s">
        <v>68</v>
      </c>
      <c r="EB2271" s="491" t="n">
        <v>463</v>
      </c>
      <c r="EC2271" s="495" t="n">
        <v>441</v>
      </c>
      <c r="ED2271" s="493" t="n">
        <v>6</v>
      </c>
      <c r="EE2271" s="493" t="n">
        <v>3</v>
      </c>
      <c r="EF2271" s="493" t="n">
        <v>7</v>
      </c>
      <c r="EG2271" s="493" t="n">
        <v>6</v>
      </c>
      <c r="EL2271" s="493" t="n">
        <v>5</v>
      </c>
      <c r="EM2271" s="493" t="n">
        <v>3</v>
      </c>
      <c r="EN2271" s="493" t="n">
        <v>6</v>
      </c>
      <c r="EO2271" s="493" t="n">
        <v>5</v>
      </c>
      <c r="EP2271" s="494" t="n">
        <f aca="false">DX2271-DY2271</f>
        <v>0</v>
      </c>
    </row>
    <row r="2272" customFormat="false" ht="6.75" hidden="false" customHeight="true" outlineLevel="0" collapsed="false">
      <c r="DW2272" s="489" t="n">
        <v>5</v>
      </c>
      <c r="DX2272" s="490" t="n">
        <v>57403505</v>
      </c>
      <c r="DY2272" s="491" t="n">
        <v>57403505</v>
      </c>
      <c r="DZ2272" s="501" t="s">
        <v>70</v>
      </c>
      <c r="EA2272" s="491" t="s">
        <v>68</v>
      </c>
      <c r="EB2272" s="491" t="n">
        <v>117</v>
      </c>
      <c r="EC2272" s="495" t="n">
        <v>121</v>
      </c>
      <c r="ED2272" s="493" t="n">
        <v>6</v>
      </c>
      <c r="EE2272" s="493" t="n">
        <v>5</v>
      </c>
      <c r="EF2272" s="493" t="n">
        <v>7</v>
      </c>
      <c r="EG2272" s="493" t="n">
        <v>6</v>
      </c>
      <c r="EL2272" s="493" t="n">
        <v>6</v>
      </c>
      <c r="EM2272" s="493" t="n">
        <v>5</v>
      </c>
      <c r="EN2272" s="493" t="n">
        <v>7</v>
      </c>
      <c r="EO2272" s="493" t="n">
        <v>6</v>
      </c>
      <c r="EP2272" s="494" t="n">
        <f aca="false">DX2272-DY2272</f>
        <v>0</v>
      </c>
    </row>
    <row r="2273" customFormat="false" ht="6.75" hidden="false" customHeight="true" outlineLevel="0" collapsed="false">
      <c r="DW2273" s="489" t="n">
        <v>5</v>
      </c>
      <c r="DX2273" s="490" t="n">
        <v>57403506</v>
      </c>
      <c r="DY2273" s="491" t="n">
        <v>57403506</v>
      </c>
      <c r="DZ2273" s="501" t="s">
        <v>70</v>
      </c>
      <c r="EA2273" s="491" t="s">
        <v>68</v>
      </c>
      <c r="EB2273" s="492" t="n">
        <v>0</v>
      </c>
      <c r="EC2273" s="492" t="n">
        <v>0</v>
      </c>
      <c r="ED2273" s="493" t="n">
        <v>6</v>
      </c>
      <c r="EE2273" s="493" t="n">
        <v>5</v>
      </c>
      <c r="EF2273" s="493" t="n">
        <v>7</v>
      </c>
      <c r="EG2273" s="493" t="n">
        <v>5</v>
      </c>
      <c r="EL2273" s="493" t="n">
        <v>6</v>
      </c>
      <c r="EM2273" s="493" t="n">
        <v>5</v>
      </c>
      <c r="EN2273" s="493" t="n">
        <v>7</v>
      </c>
      <c r="EO2273" s="493" t="n">
        <v>5</v>
      </c>
      <c r="EP2273" s="494" t="n">
        <f aca="false">DX2273-DY2273</f>
        <v>0</v>
      </c>
    </row>
    <row r="2274" customFormat="false" ht="6.75" hidden="false" customHeight="true" outlineLevel="0" collapsed="false">
      <c r="DW2274" s="489" t="n">
        <v>5</v>
      </c>
      <c r="DX2274" s="490" t="n">
        <v>57403507</v>
      </c>
      <c r="DY2274" s="491" t="n">
        <v>57403507</v>
      </c>
      <c r="DZ2274" s="501" t="s">
        <v>70</v>
      </c>
      <c r="EA2274" s="491" t="s">
        <v>81</v>
      </c>
      <c r="EB2274" s="492" t="n">
        <v>0</v>
      </c>
      <c r="EC2274" s="492" t="n">
        <v>0</v>
      </c>
      <c r="ED2274" s="493" t="n">
        <v>5</v>
      </c>
      <c r="EE2274" s="493" t="n">
        <v>5</v>
      </c>
      <c r="EF2274" s="493" t="n">
        <v>5</v>
      </c>
      <c r="EG2274" s="493" t="n">
        <v>5</v>
      </c>
      <c r="EL2274" s="493" t="n">
        <v>6</v>
      </c>
      <c r="EM2274" s="493" t="n">
        <v>5</v>
      </c>
      <c r="EN2274" s="493" t="n">
        <v>5</v>
      </c>
      <c r="EO2274" s="493" t="n">
        <v>3</v>
      </c>
      <c r="EP2274" s="494" t="n">
        <f aca="false">DX2274-DY2274</f>
        <v>0</v>
      </c>
    </row>
    <row r="2275" customFormat="false" ht="6.75" hidden="false" customHeight="true" outlineLevel="0" collapsed="false">
      <c r="DW2275" s="489" t="n">
        <v>6</v>
      </c>
      <c r="DX2275" s="490" t="n">
        <v>57403508</v>
      </c>
      <c r="DY2275" s="491" t="n">
        <v>57403508</v>
      </c>
      <c r="DZ2275" s="501" t="s">
        <v>72</v>
      </c>
      <c r="EA2275" s="491" t="s">
        <v>73</v>
      </c>
      <c r="EB2275" s="492" t="n">
        <v>0</v>
      </c>
      <c r="EC2275" s="492" t="n">
        <v>0</v>
      </c>
      <c r="ED2275" s="493" t="n">
        <v>6</v>
      </c>
      <c r="EE2275" s="493" t="n">
        <v>6</v>
      </c>
      <c r="EF2275" s="493" t="n">
        <v>5</v>
      </c>
      <c r="EG2275" s="493" t="n">
        <v>6</v>
      </c>
      <c r="EL2275" s="493" t="n">
        <v>6</v>
      </c>
      <c r="EM2275" s="493" t="n">
        <v>6</v>
      </c>
      <c r="EN2275" s="493" t="n">
        <v>5</v>
      </c>
      <c r="EO2275" s="493" t="n">
        <v>6</v>
      </c>
      <c r="EP2275" s="494" t="n">
        <f aca="false">DX2275-DY2275</f>
        <v>0</v>
      </c>
    </row>
    <row r="2276" customFormat="false" ht="6.75" hidden="false" customHeight="true" outlineLevel="0" collapsed="false">
      <c r="DW2276" s="489" t="n">
        <v>7</v>
      </c>
      <c r="DX2276" s="490" t="n">
        <v>57403509</v>
      </c>
      <c r="DY2276" s="491" t="n">
        <v>57403509</v>
      </c>
      <c r="DZ2276" s="501" t="s">
        <v>72</v>
      </c>
      <c r="EA2276" s="491" t="s">
        <v>73</v>
      </c>
      <c r="EB2276" s="491" t="n">
        <v>2</v>
      </c>
      <c r="EC2276" s="495" t="n">
        <v>1</v>
      </c>
      <c r="ED2276" s="493" t="n">
        <v>7</v>
      </c>
      <c r="EE2276" s="493" t="n">
        <v>7</v>
      </c>
      <c r="EF2276" s="493" t="n">
        <v>8</v>
      </c>
      <c r="EG2276" s="493" t="n">
        <v>7</v>
      </c>
      <c r="EL2276" s="493" t="n">
        <v>7</v>
      </c>
      <c r="EM2276" s="493" t="n">
        <v>7</v>
      </c>
      <c r="EN2276" s="493" t="n">
        <v>8</v>
      </c>
      <c r="EO2276" s="493" t="n">
        <v>7</v>
      </c>
      <c r="EP2276" s="494" t="n">
        <f aca="false">DX2276-DY2276</f>
        <v>0</v>
      </c>
    </row>
    <row r="2277" customFormat="false" ht="6.75" hidden="false" customHeight="true" outlineLevel="0" collapsed="false">
      <c r="DW2277" s="489" t="n">
        <v>6</v>
      </c>
      <c r="DX2277" s="490" t="n">
        <v>57403510</v>
      </c>
      <c r="DY2277" s="491" t="n">
        <v>57403510</v>
      </c>
      <c r="DZ2277" s="501" t="s">
        <v>70</v>
      </c>
      <c r="EA2277" s="491" t="s">
        <v>68</v>
      </c>
      <c r="EB2277" s="492" t="n">
        <v>0</v>
      </c>
      <c r="EC2277" s="492" t="n">
        <v>0</v>
      </c>
      <c r="ED2277" s="493" t="n">
        <v>7</v>
      </c>
      <c r="EE2277" s="493" t="n">
        <v>6</v>
      </c>
      <c r="EF2277" s="493" t="n">
        <v>7</v>
      </c>
      <c r="EG2277" s="493" t="n">
        <v>9</v>
      </c>
      <c r="EL2277" s="493" t="n">
        <v>7</v>
      </c>
      <c r="EM2277" s="493" t="n">
        <v>6</v>
      </c>
      <c r="EN2277" s="493" t="n">
        <v>7</v>
      </c>
      <c r="EO2277" s="493" t="n">
        <v>9</v>
      </c>
      <c r="EP2277" s="494" t="n">
        <f aca="false">DX2277-DY2277</f>
        <v>0</v>
      </c>
    </row>
    <row r="2278" customFormat="false" ht="6.75" hidden="false" customHeight="true" outlineLevel="0" collapsed="false">
      <c r="DW2278" s="489" t="n">
        <v>6</v>
      </c>
      <c r="DX2278" s="490" t="n">
        <v>57403511</v>
      </c>
      <c r="DY2278" s="491" t="n">
        <v>57403511</v>
      </c>
      <c r="DZ2278" s="501" t="s">
        <v>70</v>
      </c>
      <c r="EA2278" s="491" t="s">
        <v>68</v>
      </c>
      <c r="EB2278" s="491" t="n">
        <v>125</v>
      </c>
      <c r="EC2278" s="495" t="n">
        <v>113</v>
      </c>
      <c r="ED2278" s="493" t="n">
        <v>7</v>
      </c>
      <c r="EE2278" s="493" t="n">
        <v>6</v>
      </c>
      <c r="EF2278" s="493" t="n">
        <v>7</v>
      </c>
      <c r="EG2278" s="493" t="n">
        <v>7</v>
      </c>
      <c r="EL2278" s="493" t="n">
        <v>7</v>
      </c>
      <c r="EM2278" s="493" t="n">
        <v>6</v>
      </c>
      <c r="EN2278" s="493" t="n">
        <v>7</v>
      </c>
      <c r="EO2278" s="493" t="n">
        <v>7</v>
      </c>
      <c r="EP2278" s="494" t="n">
        <f aca="false">DX2278-DY2278</f>
        <v>0</v>
      </c>
    </row>
    <row r="2279" customFormat="false" ht="6.75" hidden="false" customHeight="true" outlineLevel="0" collapsed="false">
      <c r="DW2279" s="489" t="n">
        <v>4</v>
      </c>
      <c r="DX2279" s="490" t="n">
        <v>57403512</v>
      </c>
      <c r="DY2279" s="491" t="n">
        <v>57403512</v>
      </c>
      <c r="DZ2279" s="501" t="s">
        <v>70</v>
      </c>
      <c r="EA2279" s="491" t="s">
        <v>68</v>
      </c>
      <c r="EB2279" s="491" t="n">
        <v>69</v>
      </c>
      <c r="EC2279" s="495" t="n">
        <v>63</v>
      </c>
      <c r="ED2279" s="493" t="n">
        <v>7</v>
      </c>
      <c r="EE2279" s="493" t="n">
        <v>4</v>
      </c>
      <c r="EF2279" s="493" t="n">
        <v>7</v>
      </c>
      <c r="EG2279" s="493" t="n">
        <v>7</v>
      </c>
      <c r="EL2279" s="493" t="n">
        <v>7</v>
      </c>
      <c r="EM2279" s="493" t="n">
        <v>4</v>
      </c>
      <c r="EN2279" s="493" t="n">
        <v>7</v>
      </c>
      <c r="EO2279" s="493" t="n">
        <v>7</v>
      </c>
      <c r="EP2279" s="494" t="n">
        <f aca="false">DX2279-DY2279</f>
        <v>0</v>
      </c>
    </row>
    <row r="2280" customFormat="false" ht="6.75" hidden="false" customHeight="true" outlineLevel="0" collapsed="false">
      <c r="DW2280" s="489" t="n">
        <v>2</v>
      </c>
      <c r="DX2280" s="490" t="n">
        <v>57403513</v>
      </c>
      <c r="DY2280" s="491" t="n">
        <v>57403513</v>
      </c>
      <c r="DZ2280" s="501" t="s">
        <v>70</v>
      </c>
      <c r="EA2280" s="491" t="s">
        <v>68</v>
      </c>
      <c r="EB2280" s="491" t="n">
        <v>115</v>
      </c>
      <c r="EC2280" s="495" t="n">
        <v>115</v>
      </c>
      <c r="ED2280" s="493" t="n">
        <v>6</v>
      </c>
      <c r="EE2280" s="493" t="n">
        <v>2</v>
      </c>
      <c r="EF2280" s="493" t="n">
        <v>7</v>
      </c>
      <c r="EG2280" s="493" t="n">
        <v>6</v>
      </c>
      <c r="EL2280" s="493" t="n">
        <v>6</v>
      </c>
      <c r="EM2280" s="493" t="n">
        <v>2</v>
      </c>
      <c r="EN2280" s="493" t="n">
        <v>6</v>
      </c>
      <c r="EO2280" s="493" t="n">
        <v>6</v>
      </c>
      <c r="EP2280" s="494" t="n">
        <f aca="false">DX2280-DY2280</f>
        <v>0</v>
      </c>
    </row>
    <row r="2281" customFormat="false" ht="6.75" hidden="false" customHeight="true" outlineLevel="0" collapsed="false">
      <c r="DW2281" s="489" t="n">
        <v>5</v>
      </c>
      <c r="DX2281" s="490" t="n">
        <v>57403514</v>
      </c>
      <c r="DY2281" s="491" t="n">
        <v>57403514</v>
      </c>
      <c r="DZ2281" s="501" t="s">
        <v>70</v>
      </c>
      <c r="EA2281" s="491" t="s">
        <v>68</v>
      </c>
      <c r="EB2281" s="491" t="n">
        <v>91</v>
      </c>
      <c r="EC2281" s="495" t="n">
        <v>79</v>
      </c>
      <c r="ED2281" s="493" t="n">
        <v>6</v>
      </c>
      <c r="EE2281" s="493" t="n">
        <v>5</v>
      </c>
      <c r="EF2281" s="493" t="n">
        <v>7</v>
      </c>
      <c r="EG2281" s="493" t="n">
        <v>6</v>
      </c>
      <c r="EL2281" s="493" t="n">
        <v>6</v>
      </c>
      <c r="EM2281" s="493" t="n">
        <v>5</v>
      </c>
      <c r="EN2281" s="493" t="n">
        <v>7</v>
      </c>
      <c r="EO2281" s="493" t="n">
        <v>6</v>
      </c>
      <c r="EP2281" s="494" t="n">
        <f aca="false">DX2281-DY2281</f>
        <v>0</v>
      </c>
    </row>
    <row r="2282" customFormat="false" ht="6.75" hidden="false" customHeight="true" outlineLevel="0" collapsed="false">
      <c r="DW2282" s="489" t="n">
        <v>6</v>
      </c>
      <c r="DX2282" s="490" t="n">
        <v>57403515</v>
      </c>
      <c r="DY2282" s="491" t="n">
        <v>57403515</v>
      </c>
      <c r="DZ2282" s="501" t="s">
        <v>70</v>
      </c>
      <c r="EA2282" s="491" t="s">
        <v>68</v>
      </c>
      <c r="EB2282" s="492" t="n">
        <v>0</v>
      </c>
      <c r="EC2282" s="492" t="n">
        <v>0</v>
      </c>
      <c r="ED2282" s="493" t="n">
        <v>7</v>
      </c>
      <c r="EE2282" s="493" t="n">
        <v>6</v>
      </c>
      <c r="EF2282" s="493" t="n">
        <v>7</v>
      </c>
      <c r="EG2282" s="493" t="n">
        <v>7</v>
      </c>
      <c r="EL2282" s="493" t="n">
        <v>7</v>
      </c>
      <c r="EM2282" s="493" t="n">
        <v>6</v>
      </c>
      <c r="EN2282" s="493" t="n">
        <v>7</v>
      </c>
      <c r="EO2282" s="493" t="n">
        <v>7</v>
      </c>
      <c r="EP2282" s="494" t="n">
        <f aca="false">DX2282-DY2282</f>
        <v>0</v>
      </c>
    </row>
    <row r="2283" customFormat="false" ht="6.75" hidden="false" customHeight="true" outlineLevel="0" collapsed="false">
      <c r="DW2283" s="489" t="n">
        <v>7</v>
      </c>
      <c r="DX2283" s="490" t="n">
        <v>57403516</v>
      </c>
      <c r="DY2283" s="491" t="n">
        <v>57403516</v>
      </c>
      <c r="DZ2283" s="501" t="s">
        <v>72</v>
      </c>
      <c r="EA2283" s="491" t="s">
        <v>68</v>
      </c>
      <c r="EB2283" s="492" t="n">
        <v>0</v>
      </c>
      <c r="EC2283" s="492" t="n">
        <v>0</v>
      </c>
      <c r="ED2283" s="493" t="n">
        <v>7</v>
      </c>
      <c r="EE2283" s="493" t="n">
        <v>6</v>
      </c>
      <c r="EF2283" s="493" t="n">
        <v>8</v>
      </c>
      <c r="EG2283" s="493" t="n">
        <v>7</v>
      </c>
      <c r="EL2283" s="493" t="n">
        <v>7</v>
      </c>
      <c r="EM2283" s="493" t="n">
        <v>7</v>
      </c>
      <c r="EN2283" s="493" t="n">
        <v>8</v>
      </c>
      <c r="EO2283" s="493" t="n">
        <v>6</v>
      </c>
      <c r="EP2283" s="494" t="n">
        <f aca="false">DX2283-DY2283</f>
        <v>0</v>
      </c>
    </row>
    <row r="2284" customFormat="false" ht="6.75" hidden="false" customHeight="true" outlineLevel="0" collapsed="false">
      <c r="DW2284" s="489" t="n">
        <v>5</v>
      </c>
      <c r="DX2284" s="490" t="n">
        <v>57403517</v>
      </c>
      <c r="DY2284" s="491" t="n">
        <v>57403517</v>
      </c>
      <c r="DZ2284" s="501" t="s">
        <v>72</v>
      </c>
      <c r="EA2284" s="491" t="s">
        <v>81</v>
      </c>
      <c r="EB2284" s="492" t="n">
        <v>0</v>
      </c>
      <c r="EC2284" s="492" t="n">
        <v>0</v>
      </c>
      <c r="ED2284" s="493" t="n">
        <v>7</v>
      </c>
      <c r="EE2284" s="493" t="n">
        <v>4</v>
      </c>
      <c r="EF2284" s="493" t="n">
        <v>8</v>
      </c>
      <c r="EG2284" s="493" t="n">
        <v>5</v>
      </c>
      <c r="EL2284" s="493" t="n">
        <v>6</v>
      </c>
      <c r="EM2284" s="493" t="n">
        <v>5</v>
      </c>
      <c r="EN2284" s="493" t="n">
        <v>7</v>
      </c>
      <c r="EO2284" s="493" t="n">
        <v>5</v>
      </c>
      <c r="EP2284" s="494" t="n">
        <f aca="false">DX2284-DY2284</f>
        <v>0</v>
      </c>
    </row>
    <row r="2285" customFormat="false" ht="6.75" hidden="false" customHeight="true" outlineLevel="0" collapsed="false">
      <c r="DW2285" s="489" t="n">
        <v>6</v>
      </c>
      <c r="DX2285" s="490" t="n">
        <v>57403518</v>
      </c>
      <c r="DY2285" s="491" t="n">
        <v>57403518</v>
      </c>
      <c r="DZ2285" s="501" t="s">
        <v>72</v>
      </c>
      <c r="EA2285" s="491" t="s">
        <v>81</v>
      </c>
      <c r="EB2285" s="492" t="n">
        <v>0</v>
      </c>
      <c r="EC2285" s="495" t="n">
        <v>60</v>
      </c>
      <c r="ED2285" s="493" t="n">
        <v>5</v>
      </c>
      <c r="EE2285" s="493" t="n">
        <v>5</v>
      </c>
      <c r="EF2285" s="493" t="n">
        <v>5</v>
      </c>
      <c r="EG2285" s="493" t="n">
        <v>6</v>
      </c>
      <c r="EL2285" s="493" t="n">
        <v>6</v>
      </c>
      <c r="EM2285" s="493" t="n">
        <v>6</v>
      </c>
      <c r="EN2285" s="493" t="n">
        <v>6</v>
      </c>
      <c r="EO2285" s="493" t="n">
        <v>6</v>
      </c>
      <c r="EP2285" s="494" t="n">
        <f aca="false">DX2285-DY2285</f>
        <v>0</v>
      </c>
    </row>
    <row r="2286" customFormat="false" ht="6.75" hidden="false" customHeight="true" outlineLevel="0" collapsed="false">
      <c r="DW2286" s="489" t="n">
        <v>5</v>
      </c>
      <c r="DX2286" s="490" t="n">
        <v>57403519</v>
      </c>
      <c r="DY2286" s="491" t="n">
        <v>57403519</v>
      </c>
      <c r="DZ2286" s="501" t="s">
        <v>72</v>
      </c>
      <c r="EA2286" s="491" t="s">
        <v>73</v>
      </c>
      <c r="EB2286" s="491" t="n">
        <v>184</v>
      </c>
      <c r="EC2286" s="495" t="n">
        <v>150</v>
      </c>
      <c r="ED2286" s="493" t="n">
        <v>5</v>
      </c>
      <c r="EE2286" s="493" t="n">
        <v>5</v>
      </c>
      <c r="EF2286" s="493" t="n">
        <v>5</v>
      </c>
      <c r="EG2286" s="493" t="n">
        <v>7</v>
      </c>
      <c r="EL2286" s="493" t="n">
        <v>6</v>
      </c>
      <c r="EM2286" s="493" t="n">
        <v>5</v>
      </c>
      <c r="EN2286" s="493" t="n">
        <v>6</v>
      </c>
      <c r="EO2286" s="493" t="n">
        <v>7</v>
      </c>
      <c r="EP2286" s="494" t="n">
        <f aca="false">DX2286-DY2286</f>
        <v>0</v>
      </c>
    </row>
    <row r="2287" customFormat="false" ht="6.75" hidden="false" customHeight="true" outlineLevel="0" collapsed="false">
      <c r="DW2287" s="489" t="n">
        <v>4</v>
      </c>
      <c r="DX2287" s="490" t="n">
        <v>57403520</v>
      </c>
      <c r="DY2287" s="491" t="n">
        <v>57403520</v>
      </c>
      <c r="DZ2287" s="501" t="s">
        <v>70</v>
      </c>
      <c r="EA2287" s="491" t="s">
        <v>80</v>
      </c>
      <c r="EB2287" s="491" t="n">
        <v>216</v>
      </c>
      <c r="EC2287" s="495" t="n">
        <v>211</v>
      </c>
      <c r="ED2287" s="493" t="n">
        <v>7</v>
      </c>
      <c r="EE2287" s="493" t="n">
        <v>4</v>
      </c>
      <c r="EF2287" s="493" t="n">
        <v>7</v>
      </c>
      <c r="EG2287" s="493" t="n">
        <v>9</v>
      </c>
      <c r="EL2287" s="493" t="n">
        <v>6</v>
      </c>
      <c r="EM2287" s="493" t="n">
        <v>4</v>
      </c>
      <c r="EN2287" s="493" t="n">
        <v>6</v>
      </c>
      <c r="EO2287" s="493" t="n">
        <v>9</v>
      </c>
      <c r="EP2287" s="494" t="n">
        <f aca="false">DX2287-DY2287</f>
        <v>0</v>
      </c>
    </row>
    <row r="2288" customFormat="false" ht="6.75" hidden="false" customHeight="true" outlineLevel="0" collapsed="false">
      <c r="DW2288" s="489" t="n">
        <v>4</v>
      </c>
      <c r="DX2288" s="490" t="n">
        <v>57403521</v>
      </c>
      <c r="DY2288" s="491" t="n">
        <v>57403521</v>
      </c>
      <c r="DZ2288" s="501" t="s">
        <v>70</v>
      </c>
      <c r="EA2288" s="491" t="s">
        <v>68</v>
      </c>
      <c r="EB2288" s="491" t="n">
        <v>180</v>
      </c>
      <c r="EC2288" s="495" t="n">
        <v>182</v>
      </c>
      <c r="ED2288" s="493" t="n">
        <v>8</v>
      </c>
      <c r="EE2288" s="493" t="n">
        <v>4</v>
      </c>
      <c r="EF2288" s="493" t="n">
        <v>9</v>
      </c>
      <c r="EG2288" s="493" t="n">
        <v>6</v>
      </c>
      <c r="EL2288" s="493" t="n">
        <v>6</v>
      </c>
      <c r="EM2288" s="493" t="n">
        <v>4</v>
      </c>
      <c r="EN2288" s="493" t="n">
        <v>7</v>
      </c>
      <c r="EO2288" s="493" t="n">
        <v>6</v>
      </c>
      <c r="EP2288" s="494" t="n">
        <f aca="false">DX2288-DY2288</f>
        <v>0</v>
      </c>
    </row>
    <row r="2289" customFormat="false" ht="6.75" hidden="false" customHeight="true" outlineLevel="0" collapsed="false">
      <c r="DW2289" s="489" t="n">
        <v>5</v>
      </c>
      <c r="DX2289" s="490" t="n">
        <v>57403522</v>
      </c>
      <c r="DY2289" s="491" t="n">
        <v>57403522</v>
      </c>
      <c r="DZ2289" s="501" t="s">
        <v>70</v>
      </c>
      <c r="EA2289" s="491" t="s">
        <v>68</v>
      </c>
      <c r="EB2289" s="491" t="n">
        <v>97</v>
      </c>
      <c r="EC2289" s="495" t="n">
        <v>90</v>
      </c>
      <c r="ED2289" s="493" t="n">
        <v>8</v>
      </c>
      <c r="EE2289" s="493" t="n">
        <v>5</v>
      </c>
      <c r="EF2289" s="493" t="n">
        <v>9</v>
      </c>
      <c r="EG2289" s="493" t="n">
        <v>6</v>
      </c>
      <c r="EL2289" s="493" t="n">
        <v>7</v>
      </c>
      <c r="EM2289" s="493" t="n">
        <v>5</v>
      </c>
      <c r="EN2289" s="493" t="n">
        <v>8</v>
      </c>
      <c r="EO2289" s="493" t="n">
        <v>6</v>
      </c>
      <c r="EP2289" s="494" t="n">
        <f aca="false">DX2289-DY2289</f>
        <v>0</v>
      </c>
    </row>
    <row r="2290" customFormat="false" ht="6.75" hidden="false" customHeight="true" outlineLevel="0" collapsed="false">
      <c r="DW2290" s="489" t="n">
        <v>6</v>
      </c>
      <c r="DX2290" s="490" t="n">
        <v>57403523</v>
      </c>
      <c r="DY2290" s="491" t="n">
        <v>57403523</v>
      </c>
      <c r="DZ2290" s="501" t="s">
        <v>70</v>
      </c>
      <c r="EA2290" s="491" t="s">
        <v>68</v>
      </c>
      <c r="EB2290" s="491" t="n">
        <v>67</v>
      </c>
      <c r="EC2290" s="495" t="n">
        <v>66</v>
      </c>
      <c r="ED2290" s="493" t="n">
        <v>7</v>
      </c>
      <c r="EE2290" s="493" t="n">
        <v>6</v>
      </c>
      <c r="EF2290" s="493" t="n">
        <v>8</v>
      </c>
      <c r="EG2290" s="493" t="n">
        <v>6</v>
      </c>
      <c r="EL2290" s="493" t="n">
        <v>7</v>
      </c>
      <c r="EM2290" s="493" t="n">
        <v>6</v>
      </c>
      <c r="EN2290" s="493" t="n">
        <v>8</v>
      </c>
      <c r="EO2290" s="493" t="n">
        <v>6</v>
      </c>
      <c r="EP2290" s="494" t="n">
        <f aca="false">DX2290-DY2290</f>
        <v>0</v>
      </c>
    </row>
    <row r="2291" customFormat="false" ht="6.75" hidden="false" customHeight="true" outlineLevel="0" collapsed="false">
      <c r="DW2291" s="489" t="n">
        <v>7</v>
      </c>
      <c r="DX2291" s="490" t="n">
        <v>57403524</v>
      </c>
      <c r="DY2291" s="491" t="n">
        <v>57403524</v>
      </c>
      <c r="DZ2291" s="501" t="s">
        <v>70</v>
      </c>
      <c r="EA2291" s="491" t="s">
        <v>68</v>
      </c>
      <c r="EB2291" s="492" t="n">
        <v>0</v>
      </c>
      <c r="EC2291" s="492" t="n">
        <v>0</v>
      </c>
      <c r="ED2291" s="493" t="n">
        <v>6</v>
      </c>
      <c r="EE2291" s="493" t="n">
        <v>6</v>
      </c>
      <c r="EF2291" s="493" t="n">
        <v>7</v>
      </c>
      <c r="EG2291" s="493" t="n">
        <v>6</v>
      </c>
      <c r="EL2291" s="493" t="n">
        <v>7</v>
      </c>
      <c r="EM2291" s="493" t="n">
        <v>7</v>
      </c>
      <c r="EN2291" s="493" t="n">
        <v>7</v>
      </c>
      <c r="EO2291" s="493" t="n">
        <v>6</v>
      </c>
      <c r="EP2291" s="494" t="n">
        <f aca="false">DX2291-DY2291</f>
        <v>0</v>
      </c>
    </row>
    <row r="2292" customFormat="false" ht="6.75" hidden="false" customHeight="true" outlineLevel="0" collapsed="false">
      <c r="DW2292" s="489" t="n">
        <v>6</v>
      </c>
      <c r="DX2292" s="490" t="n">
        <v>57403525</v>
      </c>
      <c r="DY2292" s="491" t="n">
        <v>57403525</v>
      </c>
      <c r="DZ2292" s="501" t="s">
        <v>72</v>
      </c>
      <c r="EA2292" s="491" t="s">
        <v>81</v>
      </c>
      <c r="EB2292" s="492" t="n">
        <v>0</v>
      </c>
      <c r="EC2292" s="492" t="n">
        <v>0</v>
      </c>
      <c r="ED2292" s="493" t="n">
        <v>7</v>
      </c>
      <c r="EE2292" s="493" t="n">
        <v>6</v>
      </c>
      <c r="EF2292" s="493" t="n">
        <v>8</v>
      </c>
      <c r="EG2292" s="493" t="n">
        <v>7</v>
      </c>
      <c r="EL2292" s="493" t="n">
        <v>7</v>
      </c>
      <c r="EM2292" s="493" t="n">
        <v>6</v>
      </c>
      <c r="EN2292" s="493" t="n">
        <v>7</v>
      </c>
      <c r="EO2292" s="493" t="n">
        <v>7</v>
      </c>
      <c r="EP2292" s="494" t="n">
        <f aca="false">DX2292-DY2292</f>
        <v>0</v>
      </c>
    </row>
    <row r="2293" customFormat="false" ht="6.75" hidden="false" customHeight="true" outlineLevel="0" collapsed="false">
      <c r="DW2293" s="489" t="n">
        <v>4</v>
      </c>
      <c r="DX2293" s="490" t="n">
        <v>57403526</v>
      </c>
      <c r="DY2293" s="491" t="n">
        <v>57403526</v>
      </c>
      <c r="DZ2293" s="501" t="s">
        <v>72</v>
      </c>
      <c r="EA2293" s="491" t="s">
        <v>81</v>
      </c>
      <c r="EB2293" s="491" t="n">
        <v>113</v>
      </c>
      <c r="EC2293" s="495" t="n">
        <v>193</v>
      </c>
      <c r="ED2293" s="493" t="n">
        <v>7</v>
      </c>
      <c r="EE2293" s="493" t="n">
        <v>4</v>
      </c>
      <c r="EF2293" s="493" t="n">
        <v>8</v>
      </c>
      <c r="EG2293" s="493" t="n">
        <v>7</v>
      </c>
      <c r="EL2293" s="493" t="n">
        <v>7</v>
      </c>
      <c r="EM2293" s="493" t="n">
        <v>4</v>
      </c>
      <c r="EN2293" s="493" t="n">
        <v>7</v>
      </c>
      <c r="EO2293" s="493" t="n">
        <v>7</v>
      </c>
      <c r="EP2293" s="494" t="n">
        <f aca="false">DX2293-DY2293</f>
        <v>0</v>
      </c>
    </row>
    <row r="2294" customFormat="false" ht="6.75" hidden="false" customHeight="true" outlineLevel="0" collapsed="false">
      <c r="DW2294" s="489" t="n">
        <v>3</v>
      </c>
      <c r="DX2294" s="490" t="n">
        <v>57403527</v>
      </c>
      <c r="DY2294" s="491" t="n">
        <v>57403527</v>
      </c>
      <c r="DZ2294" s="501" t="s">
        <v>72</v>
      </c>
      <c r="EA2294" s="491" t="s">
        <v>81</v>
      </c>
      <c r="EB2294" s="491" t="n">
        <v>439</v>
      </c>
      <c r="EC2294" s="495" t="n">
        <v>323</v>
      </c>
      <c r="ED2294" s="493" t="n">
        <v>3</v>
      </c>
      <c r="EE2294" s="493" t="n">
        <v>2</v>
      </c>
      <c r="EF2294" s="493" t="n">
        <v>3</v>
      </c>
      <c r="EG2294" s="493" t="n">
        <v>6</v>
      </c>
      <c r="EL2294" s="493" t="n">
        <v>5</v>
      </c>
      <c r="EM2294" s="493" t="n">
        <v>3</v>
      </c>
      <c r="EN2294" s="493" t="n">
        <v>5</v>
      </c>
      <c r="EO2294" s="493" t="n">
        <v>5</v>
      </c>
      <c r="EP2294" s="494" t="n">
        <f aca="false">DX2294-DY2294</f>
        <v>0</v>
      </c>
    </row>
    <row r="2295" customFormat="false" ht="6.75" hidden="false" customHeight="true" outlineLevel="0" collapsed="false">
      <c r="DW2295" s="489" t="n">
        <v>4</v>
      </c>
      <c r="DX2295" s="490" t="n">
        <v>57403528</v>
      </c>
      <c r="DY2295" s="491" t="n">
        <v>57403528</v>
      </c>
      <c r="DZ2295" s="501" t="s">
        <v>72</v>
      </c>
      <c r="EA2295" s="491" t="s">
        <v>81</v>
      </c>
      <c r="EB2295" s="491" t="n">
        <v>523</v>
      </c>
      <c r="EC2295" s="495" t="n">
        <v>529</v>
      </c>
      <c r="ED2295" s="493" t="n">
        <v>3</v>
      </c>
      <c r="EE2295" s="493" t="n">
        <v>3</v>
      </c>
      <c r="EF2295" s="493" t="n">
        <v>3</v>
      </c>
      <c r="EG2295" s="493" t="n">
        <v>6</v>
      </c>
      <c r="EL2295" s="493" t="n">
        <v>4</v>
      </c>
      <c r="EM2295" s="493" t="n">
        <v>4</v>
      </c>
      <c r="EN2295" s="493" t="n">
        <v>5</v>
      </c>
      <c r="EO2295" s="493" t="n">
        <v>4</v>
      </c>
      <c r="EP2295" s="494" t="n">
        <f aca="false">DX2295-DY2295</f>
        <v>0</v>
      </c>
    </row>
    <row r="2296" customFormat="false" ht="6.75" hidden="false" customHeight="true" outlineLevel="0" collapsed="false">
      <c r="DW2296" s="489" t="n">
        <v>4</v>
      </c>
      <c r="DX2296" s="490" t="n">
        <v>57403529</v>
      </c>
      <c r="DY2296" s="491" t="n">
        <v>57403529</v>
      </c>
      <c r="DZ2296" s="501" t="s">
        <v>72</v>
      </c>
      <c r="EA2296" s="491" t="s">
        <v>73</v>
      </c>
      <c r="EB2296" s="491" t="n">
        <v>935</v>
      </c>
      <c r="EC2296" s="495" t="n">
        <v>1620</v>
      </c>
      <c r="ED2296" s="493" t="n">
        <v>4</v>
      </c>
      <c r="EE2296" s="493" t="n">
        <v>3</v>
      </c>
      <c r="EF2296" s="493" t="n">
        <v>3</v>
      </c>
      <c r="EG2296" s="493" t="n">
        <v>5</v>
      </c>
      <c r="EL2296" s="493" t="n">
        <v>4</v>
      </c>
      <c r="EM2296" s="493" t="n">
        <v>4</v>
      </c>
      <c r="EN2296" s="493" t="n">
        <v>5</v>
      </c>
      <c r="EO2296" s="493" t="n">
        <v>4</v>
      </c>
      <c r="EP2296" s="494" t="n">
        <f aca="false">DX2296-DY2296</f>
        <v>0</v>
      </c>
    </row>
    <row r="2297" customFormat="false" ht="6.75" hidden="false" customHeight="true" outlineLevel="0" collapsed="false">
      <c r="DW2297" s="489" t="n">
        <v>6</v>
      </c>
      <c r="DX2297" s="490" t="n">
        <v>57403530</v>
      </c>
      <c r="DY2297" s="491" t="n">
        <v>57403530</v>
      </c>
      <c r="DZ2297" s="501" t="s">
        <v>70</v>
      </c>
      <c r="EA2297" s="491" t="s">
        <v>80</v>
      </c>
      <c r="EB2297" s="492" t="n">
        <v>0</v>
      </c>
      <c r="EC2297" s="492" t="n">
        <v>0</v>
      </c>
      <c r="ED2297" s="493" t="n">
        <v>7</v>
      </c>
      <c r="EE2297" s="493" t="n">
        <v>6</v>
      </c>
      <c r="EF2297" s="493" t="n">
        <v>7</v>
      </c>
      <c r="EG2297" s="493" t="n">
        <v>9</v>
      </c>
      <c r="EL2297" s="493" t="n">
        <v>7</v>
      </c>
      <c r="EM2297" s="493" t="n">
        <v>6</v>
      </c>
      <c r="EN2297" s="493" t="n">
        <v>7</v>
      </c>
      <c r="EO2297" s="493" t="n">
        <v>8</v>
      </c>
      <c r="EP2297" s="494" t="n">
        <f aca="false">DX2297-DY2297</f>
        <v>0</v>
      </c>
    </row>
    <row r="2298" customFormat="false" ht="6.75" hidden="false" customHeight="true" outlineLevel="0" collapsed="false">
      <c r="DW2298" s="489" t="n">
        <v>6</v>
      </c>
      <c r="DX2298" s="490" t="n">
        <v>57403531</v>
      </c>
      <c r="DY2298" s="491" t="n">
        <v>57403531</v>
      </c>
      <c r="DZ2298" s="501" t="s">
        <v>70</v>
      </c>
      <c r="EA2298" s="491" t="s">
        <v>68</v>
      </c>
      <c r="EB2298" s="492" t="n">
        <v>0</v>
      </c>
      <c r="EC2298" s="492" t="n">
        <v>0</v>
      </c>
      <c r="ED2298" s="493" t="n">
        <v>8</v>
      </c>
      <c r="EE2298" s="493" t="n">
        <v>6</v>
      </c>
      <c r="EF2298" s="493" t="n">
        <v>9</v>
      </c>
      <c r="EG2298" s="493" t="n">
        <v>6</v>
      </c>
      <c r="EL2298" s="493" t="n">
        <v>7</v>
      </c>
      <c r="EM2298" s="493" t="n">
        <v>6</v>
      </c>
      <c r="EN2298" s="493" t="n">
        <v>8</v>
      </c>
      <c r="EO2298" s="493" t="n">
        <v>6</v>
      </c>
      <c r="EP2298" s="494" t="n">
        <f aca="false">DX2298-DY2298</f>
        <v>0</v>
      </c>
    </row>
    <row r="2299" customFormat="false" ht="6.75" hidden="false" customHeight="true" outlineLevel="0" collapsed="false">
      <c r="DW2299" s="489" t="n">
        <v>6</v>
      </c>
      <c r="DX2299" s="490" t="n">
        <v>57403532</v>
      </c>
      <c r="DY2299" s="491" t="n">
        <v>57403532</v>
      </c>
      <c r="DZ2299" s="501" t="s">
        <v>70</v>
      </c>
      <c r="EA2299" s="491" t="s">
        <v>68</v>
      </c>
      <c r="EB2299" s="492" t="n">
        <v>0</v>
      </c>
      <c r="EC2299" s="492" t="n">
        <v>0</v>
      </c>
      <c r="ED2299" s="493" t="n">
        <v>6</v>
      </c>
      <c r="EE2299" s="493" t="n">
        <v>6</v>
      </c>
      <c r="EF2299" s="493" t="n">
        <v>7</v>
      </c>
      <c r="EG2299" s="493" t="n">
        <v>6</v>
      </c>
      <c r="EL2299" s="493" t="n">
        <v>7</v>
      </c>
      <c r="EM2299" s="493" t="n">
        <v>6</v>
      </c>
      <c r="EN2299" s="493" t="n">
        <v>8</v>
      </c>
      <c r="EO2299" s="493" t="n">
        <v>6</v>
      </c>
      <c r="EP2299" s="494" t="n">
        <f aca="false">DX2299-DY2299</f>
        <v>0</v>
      </c>
    </row>
    <row r="2300" customFormat="false" ht="6.75" hidden="false" customHeight="true" outlineLevel="0" collapsed="false">
      <c r="DW2300" s="489" t="n">
        <v>6</v>
      </c>
      <c r="DX2300" s="490" t="n">
        <v>57403533</v>
      </c>
      <c r="DY2300" s="491" t="n">
        <v>57403533</v>
      </c>
      <c r="DZ2300" s="501" t="s">
        <v>70</v>
      </c>
      <c r="EA2300" s="491" t="s">
        <v>68</v>
      </c>
      <c r="EB2300" s="492" t="n">
        <v>0</v>
      </c>
      <c r="EC2300" s="492" t="n">
        <v>0</v>
      </c>
      <c r="ED2300" s="493" t="n">
        <v>7</v>
      </c>
      <c r="EE2300" s="493" t="n">
        <v>6</v>
      </c>
      <c r="EF2300" s="493" t="n">
        <v>7</v>
      </c>
      <c r="EG2300" s="493" t="n">
        <v>7</v>
      </c>
      <c r="EL2300" s="493" t="n">
        <v>7</v>
      </c>
      <c r="EM2300" s="493" t="n">
        <v>6</v>
      </c>
      <c r="EN2300" s="493" t="n">
        <v>8</v>
      </c>
      <c r="EO2300" s="493" t="n">
        <v>7</v>
      </c>
      <c r="EP2300" s="494" t="n">
        <f aca="false">DX2300-DY2300</f>
        <v>0</v>
      </c>
    </row>
    <row r="2301" customFormat="false" ht="6.75" hidden="false" customHeight="true" outlineLevel="0" collapsed="false">
      <c r="DW2301" s="489" t="n">
        <v>6</v>
      </c>
      <c r="DX2301" s="490" t="n">
        <v>57403534</v>
      </c>
      <c r="DY2301" s="491" t="n">
        <v>57403534</v>
      </c>
      <c r="DZ2301" s="501" t="s">
        <v>70</v>
      </c>
      <c r="EA2301" s="491" t="s">
        <v>81</v>
      </c>
      <c r="EB2301" s="492" t="n">
        <v>0</v>
      </c>
      <c r="EC2301" s="492" t="n">
        <v>0</v>
      </c>
      <c r="ED2301" s="493" t="n">
        <v>7</v>
      </c>
      <c r="EE2301" s="493" t="n">
        <v>6</v>
      </c>
      <c r="EF2301" s="493" t="n">
        <v>7</v>
      </c>
      <c r="EG2301" s="493" t="n">
        <v>7</v>
      </c>
      <c r="EL2301" s="493" t="n">
        <v>6</v>
      </c>
      <c r="EM2301" s="493" t="n">
        <v>6</v>
      </c>
      <c r="EN2301" s="493" t="n">
        <v>7</v>
      </c>
      <c r="EO2301" s="493" t="n">
        <v>6</v>
      </c>
      <c r="EP2301" s="494" t="n">
        <f aca="false">DX2301-DY2301</f>
        <v>0</v>
      </c>
    </row>
    <row r="2302" customFormat="false" ht="6.75" hidden="false" customHeight="true" outlineLevel="0" collapsed="false">
      <c r="DW2302" s="489" t="n">
        <v>6</v>
      </c>
      <c r="DX2302" s="490" t="n">
        <v>57403535</v>
      </c>
      <c r="DY2302" s="491" t="n">
        <v>57403535</v>
      </c>
      <c r="DZ2302" s="501" t="s">
        <v>72</v>
      </c>
      <c r="EA2302" s="491" t="s">
        <v>81</v>
      </c>
      <c r="EB2302" s="491" t="n">
        <v>94</v>
      </c>
      <c r="EC2302" s="495" t="n">
        <v>122</v>
      </c>
      <c r="ED2302" s="493" t="n">
        <v>7</v>
      </c>
      <c r="EE2302" s="493" t="n">
        <v>5</v>
      </c>
      <c r="EF2302" s="493" t="n">
        <v>8</v>
      </c>
      <c r="EG2302" s="493" t="n">
        <v>7</v>
      </c>
      <c r="EL2302" s="493" t="n">
        <v>7</v>
      </c>
      <c r="EM2302" s="493" t="n">
        <v>6</v>
      </c>
      <c r="EN2302" s="493" t="n">
        <v>7</v>
      </c>
      <c r="EO2302" s="493" t="n">
        <v>7</v>
      </c>
      <c r="EP2302" s="494" t="n">
        <f aca="false">DX2302-DY2302</f>
        <v>0</v>
      </c>
    </row>
    <row r="2303" customFormat="false" ht="6.75" hidden="false" customHeight="true" outlineLevel="0" collapsed="false">
      <c r="DW2303" s="489" t="n">
        <v>5</v>
      </c>
      <c r="DX2303" s="490" t="n">
        <v>57403536</v>
      </c>
      <c r="DY2303" s="491" t="n">
        <v>57403536</v>
      </c>
      <c r="DZ2303" s="501" t="s">
        <v>72</v>
      </c>
      <c r="EA2303" s="491" t="s">
        <v>81</v>
      </c>
      <c r="EB2303" s="491" t="n">
        <v>282</v>
      </c>
      <c r="EC2303" s="495" t="n">
        <v>227</v>
      </c>
      <c r="ED2303" s="493" t="n">
        <v>4</v>
      </c>
      <c r="EE2303" s="493" t="n">
        <v>4</v>
      </c>
      <c r="EF2303" s="493" t="n">
        <v>4</v>
      </c>
      <c r="EG2303" s="493" t="n">
        <v>6</v>
      </c>
      <c r="EL2303" s="493" t="n">
        <v>5</v>
      </c>
      <c r="EM2303" s="493" t="n">
        <v>5</v>
      </c>
      <c r="EN2303" s="493" t="n">
        <v>5</v>
      </c>
      <c r="EO2303" s="493" t="n">
        <v>6</v>
      </c>
      <c r="EP2303" s="494" t="n">
        <f aca="false">DX2303-DY2303</f>
        <v>0</v>
      </c>
    </row>
    <row r="2304" customFormat="false" ht="6.75" hidden="false" customHeight="true" outlineLevel="0" collapsed="false">
      <c r="DW2304" s="489" t="n">
        <v>4</v>
      </c>
      <c r="DX2304" s="490" t="n">
        <v>57403537</v>
      </c>
      <c r="DY2304" s="491" t="n">
        <v>57403537</v>
      </c>
      <c r="DZ2304" s="501" t="s">
        <v>72</v>
      </c>
      <c r="EA2304" s="491" t="s">
        <v>81</v>
      </c>
      <c r="EB2304" s="491" t="n">
        <v>160</v>
      </c>
      <c r="EC2304" s="495" t="n">
        <v>145</v>
      </c>
      <c r="ED2304" s="493" t="n">
        <v>4</v>
      </c>
      <c r="EE2304" s="493" t="n">
        <v>4</v>
      </c>
      <c r="EF2304" s="493" t="n">
        <v>4</v>
      </c>
      <c r="EG2304" s="493" t="n">
        <v>6</v>
      </c>
      <c r="EL2304" s="493" t="n">
        <v>5</v>
      </c>
      <c r="EM2304" s="493" t="n">
        <v>4</v>
      </c>
      <c r="EN2304" s="493" t="n">
        <v>5</v>
      </c>
      <c r="EO2304" s="493" t="n">
        <v>6</v>
      </c>
      <c r="EP2304" s="494" t="n">
        <f aca="false">DX2304-DY2304</f>
        <v>0</v>
      </c>
    </row>
    <row r="2305" customFormat="false" ht="6.75" hidden="false" customHeight="true" outlineLevel="0" collapsed="false">
      <c r="DW2305" s="489" t="n">
        <v>4</v>
      </c>
      <c r="DX2305" s="490" t="n">
        <v>57403538</v>
      </c>
      <c r="DY2305" s="491" t="n">
        <v>57403538</v>
      </c>
      <c r="DZ2305" s="501" t="s">
        <v>72</v>
      </c>
      <c r="EA2305" s="491" t="s">
        <v>81</v>
      </c>
      <c r="EB2305" s="491" t="n">
        <v>49</v>
      </c>
      <c r="EC2305" s="495" t="n">
        <v>50</v>
      </c>
      <c r="ED2305" s="493" t="n">
        <v>4</v>
      </c>
      <c r="EE2305" s="493" t="n">
        <v>4</v>
      </c>
      <c r="EF2305" s="493" t="n">
        <v>4</v>
      </c>
      <c r="EG2305" s="493" t="n">
        <v>6</v>
      </c>
      <c r="EL2305" s="493" t="n">
        <v>4</v>
      </c>
      <c r="EM2305" s="493" t="n">
        <v>4</v>
      </c>
      <c r="EN2305" s="493" t="n">
        <v>4</v>
      </c>
      <c r="EO2305" s="493" t="n">
        <v>6</v>
      </c>
      <c r="EP2305" s="494" t="n">
        <f aca="false">DX2305-DY2305</f>
        <v>0</v>
      </c>
    </row>
    <row r="2306" customFormat="false" ht="6.75" hidden="false" customHeight="true" outlineLevel="0" collapsed="false">
      <c r="DW2306" s="489" t="n">
        <v>5</v>
      </c>
      <c r="DX2306" s="490" t="n">
        <v>57403539</v>
      </c>
      <c r="DY2306" s="491" t="n">
        <v>57403539</v>
      </c>
      <c r="DZ2306" s="501" t="s">
        <v>72</v>
      </c>
      <c r="EA2306" s="491" t="s">
        <v>73</v>
      </c>
      <c r="EB2306" s="492" t="n">
        <v>0</v>
      </c>
      <c r="EC2306" s="495" t="n">
        <v>64</v>
      </c>
      <c r="ED2306" s="493" t="n">
        <v>4</v>
      </c>
      <c r="EE2306" s="493" t="n">
        <v>4</v>
      </c>
      <c r="EF2306" s="493" t="n">
        <v>3</v>
      </c>
      <c r="EG2306" s="493" t="n">
        <v>5</v>
      </c>
      <c r="EL2306" s="493" t="n">
        <v>5</v>
      </c>
      <c r="EM2306" s="493" t="n">
        <v>5</v>
      </c>
      <c r="EN2306" s="493" t="n">
        <v>4</v>
      </c>
      <c r="EO2306" s="493" t="n">
        <v>5</v>
      </c>
      <c r="EP2306" s="494" t="n">
        <f aca="false">DX2306-DY2306</f>
        <v>0</v>
      </c>
    </row>
    <row r="2307" customFormat="false" ht="6.75" hidden="false" customHeight="true" outlineLevel="0" collapsed="false">
      <c r="DW2307" s="489" t="n">
        <v>3</v>
      </c>
      <c r="DX2307" s="490" t="n">
        <v>57403540</v>
      </c>
      <c r="DY2307" s="491" t="n">
        <v>57403540</v>
      </c>
      <c r="DZ2307" s="501" t="s">
        <v>70</v>
      </c>
      <c r="EA2307" s="491" t="s">
        <v>81</v>
      </c>
      <c r="EB2307" s="492" t="n">
        <v>0</v>
      </c>
      <c r="EC2307" s="492" t="n">
        <v>0</v>
      </c>
      <c r="ED2307" s="493" t="n">
        <v>7</v>
      </c>
      <c r="EE2307" s="493" t="n">
        <v>3</v>
      </c>
      <c r="EF2307" s="493" t="n">
        <v>7</v>
      </c>
      <c r="EG2307" s="493" t="n">
        <v>8</v>
      </c>
      <c r="EL2307" s="493" t="n">
        <v>4</v>
      </c>
      <c r="EM2307" s="493" t="n">
        <v>3</v>
      </c>
      <c r="EN2307" s="493" t="n">
        <v>5</v>
      </c>
      <c r="EO2307" s="493" t="n">
        <v>4</v>
      </c>
      <c r="EP2307" s="494" t="n">
        <f aca="false">DX2307-DY2307</f>
        <v>0</v>
      </c>
    </row>
    <row r="2308" customFormat="false" ht="6.75" hidden="false" customHeight="true" outlineLevel="0" collapsed="false">
      <c r="DW2308" s="489" t="n">
        <v>4</v>
      </c>
      <c r="DX2308" s="490" t="n">
        <v>57403541</v>
      </c>
      <c r="DY2308" s="491" t="n">
        <v>57403541</v>
      </c>
      <c r="DZ2308" s="501" t="s">
        <v>70</v>
      </c>
      <c r="EA2308" s="491" t="s">
        <v>68</v>
      </c>
      <c r="EB2308" s="492" t="n">
        <v>0</v>
      </c>
      <c r="EC2308" s="492" t="n">
        <v>0</v>
      </c>
      <c r="ED2308" s="493" t="n">
        <v>6</v>
      </c>
      <c r="EE2308" s="493" t="n">
        <v>4</v>
      </c>
      <c r="EF2308" s="493" t="n">
        <v>7</v>
      </c>
      <c r="EG2308" s="493" t="n">
        <v>6</v>
      </c>
      <c r="EL2308" s="493" t="n">
        <v>6</v>
      </c>
      <c r="EM2308" s="493" t="n">
        <v>4</v>
      </c>
      <c r="EN2308" s="493" t="n">
        <v>7</v>
      </c>
      <c r="EO2308" s="493" t="n">
        <v>5</v>
      </c>
      <c r="EP2308" s="494" t="n">
        <f aca="false">DX2308-DY2308</f>
        <v>0</v>
      </c>
    </row>
    <row r="2309" customFormat="false" ht="6.75" hidden="false" customHeight="true" outlineLevel="0" collapsed="false">
      <c r="DW2309" s="489" t="n">
        <v>6</v>
      </c>
      <c r="DX2309" s="490" t="n">
        <v>57403542</v>
      </c>
      <c r="DY2309" s="491" t="n">
        <v>57403542</v>
      </c>
      <c r="DZ2309" s="501" t="s">
        <v>70</v>
      </c>
      <c r="EA2309" s="491" t="s">
        <v>81</v>
      </c>
      <c r="EB2309" s="492" t="n">
        <v>0</v>
      </c>
      <c r="EC2309" s="492" t="n">
        <v>0</v>
      </c>
      <c r="ED2309" s="493" t="n">
        <v>6</v>
      </c>
      <c r="EE2309" s="493" t="n">
        <v>5</v>
      </c>
      <c r="EF2309" s="493" t="n">
        <v>7</v>
      </c>
      <c r="EG2309" s="493" t="n">
        <v>6</v>
      </c>
      <c r="EL2309" s="493" t="n">
        <v>6</v>
      </c>
      <c r="EM2309" s="493" t="n">
        <v>6</v>
      </c>
      <c r="EN2309" s="493" t="n">
        <v>7</v>
      </c>
      <c r="EO2309" s="493" t="n">
        <v>5</v>
      </c>
      <c r="EP2309" s="494" t="n">
        <f aca="false">DX2309-DY2309</f>
        <v>0</v>
      </c>
    </row>
    <row r="2310" customFormat="false" ht="6.75" hidden="false" customHeight="true" outlineLevel="0" collapsed="false">
      <c r="DW2310" s="489" t="n">
        <v>6</v>
      </c>
      <c r="DX2310" s="490" t="n">
        <v>57403543</v>
      </c>
      <c r="DY2310" s="491" t="n">
        <v>57403543</v>
      </c>
      <c r="DZ2310" s="501" t="s">
        <v>70</v>
      </c>
      <c r="EA2310" s="491" t="s">
        <v>81</v>
      </c>
      <c r="EB2310" s="492" t="n">
        <v>0</v>
      </c>
      <c r="EC2310" s="492" t="n">
        <v>0</v>
      </c>
      <c r="ED2310" s="493" t="n">
        <v>7</v>
      </c>
      <c r="EE2310" s="493" t="n">
        <v>6</v>
      </c>
      <c r="EF2310" s="493" t="n">
        <v>7</v>
      </c>
      <c r="EG2310" s="493" t="n">
        <v>7</v>
      </c>
      <c r="EL2310" s="493" t="n">
        <v>7</v>
      </c>
      <c r="EM2310" s="493" t="n">
        <v>6</v>
      </c>
      <c r="EN2310" s="493" t="n">
        <v>7</v>
      </c>
      <c r="EO2310" s="493" t="n">
        <v>7</v>
      </c>
      <c r="EP2310" s="494" t="n">
        <f aca="false">DX2310-DY2310</f>
        <v>0</v>
      </c>
    </row>
    <row r="2311" customFormat="false" ht="6.75" hidden="false" customHeight="true" outlineLevel="0" collapsed="false">
      <c r="DW2311" s="489" t="n">
        <v>6</v>
      </c>
      <c r="DX2311" s="490" t="n">
        <v>57403544</v>
      </c>
      <c r="DY2311" s="491" t="n">
        <v>57403544</v>
      </c>
      <c r="DZ2311" s="501" t="s">
        <v>72</v>
      </c>
      <c r="EA2311" s="491" t="s">
        <v>81</v>
      </c>
      <c r="EB2311" s="492" t="n">
        <v>0</v>
      </c>
      <c r="EC2311" s="492" t="n">
        <v>0</v>
      </c>
      <c r="ED2311" s="493" t="n">
        <v>6</v>
      </c>
      <c r="EE2311" s="493" t="n">
        <v>6</v>
      </c>
      <c r="EF2311" s="493" t="n">
        <v>7</v>
      </c>
      <c r="EG2311" s="493" t="n">
        <v>6</v>
      </c>
      <c r="EL2311" s="493" t="n">
        <v>6</v>
      </c>
      <c r="EM2311" s="493" t="n">
        <v>6</v>
      </c>
      <c r="EN2311" s="493" t="n">
        <v>7</v>
      </c>
      <c r="EO2311" s="493" t="n">
        <v>6</v>
      </c>
      <c r="EP2311" s="494" t="n">
        <f aca="false">DX2311-DY2311</f>
        <v>0</v>
      </c>
    </row>
    <row r="2312" customFormat="false" ht="6.75" hidden="false" customHeight="true" outlineLevel="0" collapsed="false">
      <c r="DW2312" s="489" t="n">
        <v>5</v>
      </c>
      <c r="DX2312" s="490" t="n">
        <v>57403545</v>
      </c>
      <c r="DY2312" s="491" t="n">
        <v>57403545</v>
      </c>
      <c r="DZ2312" s="501" t="s">
        <v>72</v>
      </c>
      <c r="EA2312" s="491" t="s">
        <v>81</v>
      </c>
      <c r="EB2312" s="491" t="n">
        <v>556</v>
      </c>
      <c r="EC2312" s="495" t="n">
        <v>674</v>
      </c>
      <c r="ED2312" s="493" t="n">
        <v>6</v>
      </c>
      <c r="EE2312" s="493" t="n">
        <v>4</v>
      </c>
      <c r="EF2312" s="493" t="n">
        <v>7</v>
      </c>
      <c r="EG2312" s="493" t="n">
        <v>6</v>
      </c>
      <c r="EL2312" s="493" t="n">
        <v>6</v>
      </c>
      <c r="EM2312" s="493" t="n">
        <v>5</v>
      </c>
      <c r="EN2312" s="493" t="n">
        <v>7</v>
      </c>
      <c r="EO2312" s="493" t="n">
        <v>6</v>
      </c>
      <c r="EP2312" s="494" t="n">
        <f aca="false">DX2312-DY2312</f>
        <v>0</v>
      </c>
    </row>
    <row r="2313" customFormat="false" ht="6.75" hidden="false" customHeight="true" outlineLevel="0" collapsed="false">
      <c r="DW2313" s="489" t="n">
        <v>4</v>
      </c>
      <c r="DX2313" s="490" t="n">
        <v>57403546</v>
      </c>
      <c r="DY2313" s="491" t="n">
        <v>57403546</v>
      </c>
      <c r="DZ2313" s="501" t="s">
        <v>72</v>
      </c>
      <c r="EA2313" s="491" t="s">
        <v>81</v>
      </c>
      <c r="EB2313" s="491" t="n">
        <v>282</v>
      </c>
      <c r="EC2313" s="495" t="n">
        <v>311</v>
      </c>
      <c r="ED2313" s="493" t="n">
        <v>4</v>
      </c>
      <c r="EE2313" s="493" t="n">
        <v>4</v>
      </c>
      <c r="EF2313" s="493" t="n">
        <v>4</v>
      </c>
      <c r="EG2313" s="493" t="n">
        <v>6</v>
      </c>
      <c r="EL2313" s="493" t="n">
        <v>6</v>
      </c>
      <c r="EM2313" s="493" t="n">
        <v>4</v>
      </c>
      <c r="EN2313" s="493" t="n">
        <v>6</v>
      </c>
      <c r="EO2313" s="493" t="n">
        <v>6</v>
      </c>
      <c r="EP2313" s="494" t="n">
        <f aca="false">DX2313-DY2313</f>
        <v>0</v>
      </c>
    </row>
    <row r="2314" customFormat="false" ht="6.75" hidden="false" customHeight="true" outlineLevel="0" collapsed="false">
      <c r="DW2314" s="489" t="n">
        <v>3</v>
      </c>
      <c r="DX2314" s="490" t="n">
        <v>57403547</v>
      </c>
      <c r="DY2314" s="491" t="n">
        <v>57403547</v>
      </c>
      <c r="DZ2314" s="501" t="s">
        <v>72</v>
      </c>
      <c r="EA2314" s="491" t="s">
        <v>81</v>
      </c>
      <c r="EB2314" s="492" t="n">
        <v>0</v>
      </c>
      <c r="EC2314" s="492" t="n">
        <v>0</v>
      </c>
      <c r="ED2314" s="493" t="n">
        <v>4</v>
      </c>
      <c r="EE2314" s="493" t="n">
        <v>2</v>
      </c>
      <c r="EF2314" s="493" t="n">
        <v>4</v>
      </c>
      <c r="EG2314" s="493" t="n">
        <v>6</v>
      </c>
      <c r="EL2314" s="493" t="n">
        <v>4</v>
      </c>
      <c r="EM2314" s="493" t="n">
        <v>3</v>
      </c>
      <c r="EN2314" s="493" t="n">
        <v>4</v>
      </c>
      <c r="EO2314" s="493" t="n">
        <v>6</v>
      </c>
      <c r="EP2314" s="494" t="n">
        <f aca="false">DX2314-DY2314</f>
        <v>0</v>
      </c>
    </row>
    <row r="2315" customFormat="false" ht="6.75" hidden="false" customHeight="true" outlineLevel="0" collapsed="false">
      <c r="DW2315" s="489" t="n">
        <v>3</v>
      </c>
      <c r="DX2315" s="490" t="n">
        <v>57403548</v>
      </c>
      <c r="DY2315" s="491" t="n">
        <v>57403548</v>
      </c>
      <c r="DZ2315" s="501" t="s">
        <v>72</v>
      </c>
      <c r="EA2315" s="491" t="s">
        <v>81</v>
      </c>
      <c r="EB2315" s="491" t="n">
        <v>244</v>
      </c>
      <c r="EC2315" s="495" t="n">
        <v>210</v>
      </c>
      <c r="ED2315" s="493" t="n">
        <v>4</v>
      </c>
      <c r="EE2315" s="493" t="n">
        <v>2</v>
      </c>
      <c r="EF2315" s="493" t="n">
        <v>4</v>
      </c>
      <c r="EG2315" s="493" t="n">
        <v>6</v>
      </c>
      <c r="EL2315" s="493" t="n">
        <v>4</v>
      </c>
      <c r="EM2315" s="493" t="n">
        <v>3</v>
      </c>
      <c r="EN2315" s="493" t="n">
        <v>4</v>
      </c>
      <c r="EO2315" s="493" t="n">
        <v>6</v>
      </c>
      <c r="EP2315" s="494" t="n">
        <f aca="false">DX2315-DY2315</f>
        <v>0</v>
      </c>
    </row>
    <row r="2316" customFormat="false" ht="6.75" hidden="false" customHeight="true" outlineLevel="0" collapsed="false">
      <c r="DW2316" s="489" t="n">
        <v>3</v>
      </c>
      <c r="DX2316" s="490" t="n">
        <v>57403549</v>
      </c>
      <c r="DY2316" s="491" t="n">
        <v>57403549</v>
      </c>
      <c r="DZ2316" s="501" t="s">
        <v>72</v>
      </c>
      <c r="EA2316" s="491" t="s">
        <v>73</v>
      </c>
      <c r="EB2316" s="491" t="n">
        <v>662</v>
      </c>
      <c r="EC2316" s="495" t="n">
        <v>1148</v>
      </c>
      <c r="ED2316" s="493" t="n">
        <v>4</v>
      </c>
      <c r="EE2316" s="493" t="n">
        <v>4</v>
      </c>
      <c r="EF2316" s="493" t="n">
        <v>4</v>
      </c>
      <c r="EG2316" s="493" t="n">
        <v>5</v>
      </c>
      <c r="EL2316" s="493" t="n">
        <v>4</v>
      </c>
      <c r="EM2316" s="493" t="n">
        <v>3</v>
      </c>
      <c r="EN2316" s="493" t="n">
        <v>4</v>
      </c>
      <c r="EO2316" s="493" t="n">
        <v>4</v>
      </c>
      <c r="EP2316" s="494" t="n">
        <f aca="false">DX2316-DY2316</f>
        <v>0</v>
      </c>
    </row>
    <row r="2317" customFormat="false" ht="6.75" hidden="false" customHeight="true" outlineLevel="0" collapsed="false">
      <c r="DW2317" s="489" t="n">
        <v>6</v>
      </c>
      <c r="DX2317" s="490" t="n">
        <v>57403550</v>
      </c>
      <c r="DY2317" s="491" t="n">
        <v>57403550</v>
      </c>
      <c r="DZ2317" s="501" t="s">
        <v>72</v>
      </c>
      <c r="EA2317" s="491" t="s">
        <v>81</v>
      </c>
      <c r="EB2317" s="492" t="n">
        <v>0</v>
      </c>
      <c r="EC2317" s="492" t="n">
        <v>0</v>
      </c>
      <c r="ED2317" s="493" t="n">
        <v>7</v>
      </c>
      <c r="EE2317" s="493" t="n">
        <v>6</v>
      </c>
      <c r="EF2317" s="493" t="n">
        <v>7</v>
      </c>
      <c r="EG2317" s="493" t="n">
        <v>10</v>
      </c>
      <c r="EL2317" s="493" t="n">
        <v>7</v>
      </c>
      <c r="EM2317" s="493" t="n">
        <v>6</v>
      </c>
      <c r="EN2317" s="493" t="n">
        <v>7</v>
      </c>
      <c r="EO2317" s="493" t="n">
        <v>9</v>
      </c>
      <c r="EP2317" s="494" t="n">
        <f aca="false">DX2317-DY2317</f>
        <v>0</v>
      </c>
    </row>
    <row r="2318" customFormat="false" ht="6.75" hidden="false" customHeight="true" outlineLevel="0" collapsed="false">
      <c r="DW2318" s="489" t="n">
        <v>6</v>
      </c>
      <c r="DX2318" s="490" t="n">
        <v>57403551</v>
      </c>
      <c r="DY2318" s="491" t="n">
        <v>57403551</v>
      </c>
      <c r="DZ2318" s="501" t="s">
        <v>72</v>
      </c>
      <c r="EA2318" s="491" t="s">
        <v>81</v>
      </c>
      <c r="EB2318" s="492" t="n">
        <v>0</v>
      </c>
      <c r="EC2318" s="492" t="n">
        <v>0</v>
      </c>
      <c r="ED2318" s="493" t="n">
        <v>6</v>
      </c>
      <c r="EE2318" s="493" t="n">
        <v>5</v>
      </c>
      <c r="EF2318" s="493" t="n">
        <v>5</v>
      </c>
      <c r="EG2318" s="493" t="n">
        <v>8</v>
      </c>
      <c r="EL2318" s="493" t="n">
        <v>6</v>
      </c>
      <c r="EM2318" s="493" t="n">
        <v>6</v>
      </c>
      <c r="EN2318" s="493" t="n">
        <v>6</v>
      </c>
      <c r="EO2318" s="493" t="n">
        <v>8</v>
      </c>
      <c r="EP2318" s="494" t="n">
        <f aca="false">DX2318-DY2318</f>
        <v>0</v>
      </c>
    </row>
    <row r="2319" customFormat="false" ht="6.75" hidden="false" customHeight="true" outlineLevel="0" collapsed="false">
      <c r="DW2319" s="489" t="n">
        <v>5</v>
      </c>
      <c r="DX2319" s="490" t="n">
        <v>57403552</v>
      </c>
      <c r="DY2319" s="491" t="n">
        <v>57403552</v>
      </c>
      <c r="DZ2319" s="501" t="s">
        <v>72</v>
      </c>
      <c r="EA2319" s="491" t="s">
        <v>81</v>
      </c>
      <c r="EB2319" s="491" t="n">
        <v>157</v>
      </c>
      <c r="EC2319" s="495" t="n">
        <v>185</v>
      </c>
      <c r="ED2319" s="493" t="n">
        <v>6</v>
      </c>
      <c r="EE2319" s="493" t="n">
        <v>3</v>
      </c>
      <c r="EF2319" s="493" t="n">
        <v>7</v>
      </c>
      <c r="EG2319" s="493" t="n">
        <v>5</v>
      </c>
      <c r="EL2319" s="493" t="n">
        <v>6</v>
      </c>
      <c r="EM2319" s="493" t="n">
        <v>5</v>
      </c>
      <c r="EN2319" s="493" t="n">
        <v>6</v>
      </c>
      <c r="EO2319" s="493" t="n">
        <v>6</v>
      </c>
      <c r="EP2319" s="494" t="n">
        <f aca="false">DX2319-DY2319</f>
        <v>0</v>
      </c>
    </row>
    <row r="2320" customFormat="false" ht="6.75" hidden="false" customHeight="true" outlineLevel="0" collapsed="false">
      <c r="DW2320" s="489" t="n">
        <v>6</v>
      </c>
      <c r="DX2320" s="490" t="n">
        <v>57403553</v>
      </c>
      <c r="DY2320" s="491" t="n">
        <v>57403553</v>
      </c>
      <c r="DZ2320" s="501" t="s">
        <v>72</v>
      </c>
      <c r="EA2320" s="491" t="s">
        <v>81</v>
      </c>
      <c r="EB2320" s="492" t="n">
        <v>0</v>
      </c>
      <c r="EC2320" s="492" t="n">
        <v>0</v>
      </c>
      <c r="ED2320" s="493" t="n">
        <v>7</v>
      </c>
      <c r="EE2320" s="493" t="n">
        <v>5</v>
      </c>
      <c r="EF2320" s="493" t="n">
        <v>7</v>
      </c>
      <c r="EG2320" s="493" t="n">
        <v>7</v>
      </c>
      <c r="EL2320" s="493" t="n">
        <v>7</v>
      </c>
      <c r="EM2320" s="493" t="n">
        <v>6</v>
      </c>
      <c r="EN2320" s="493" t="n">
        <v>7</v>
      </c>
      <c r="EO2320" s="493" t="n">
        <v>7</v>
      </c>
      <c r="EP2320" s="494" t="n">
        <f aca="false">DX2320-DY2320</f>
        <v>0</v>
      </c>
    </row>
    <row r="2321" customFormat="false" ht="6.75" hidden="false" customHeight="true" outlineLevel="0" collapsed="false">
      <c r="DW2321" s="489" t="n">
        <v>5</v>
      </c>
      <c r="DX2321" s="490" t="n">
        <v>57403554</v>
      </c>
      <c r="DY2321" s="491" t="n">
        <v>57403554</v>
      </c>
      <c r="DZ2321" s="501" t="s">
        <v>72</v>
      </c>
      <c r="EA2321" s="491" t="s">
        <v>81</v>
      </c>
      <c r="EB2321" s="491" t="n">
        <v>551</v>
      </c>
      <c r="EC2321" s="495" t="n">
        <v>323</v>
      </c>
      <c r="ED2321" s="493" t="n">
        <v>6</v>
      </c>
      <c r="EE2321" s="493" t="n">
        <v>4</v>
      </c>
      <c r="EF2321" s="493" t="n">
        <v>7</v>
      </c>
      <c r="EG2321" s="493" t="n">
        <v>6</v>
      </c>
      <c r="EL2321" s="493" t="n">
        <v>6</v>
      </c>
      <c r="EM2321" s="493" t="n">
        <v>5</v>
      </c>
      <c r="EN2321" s="493" t="n">
        <v>6</v>
      </c>
      <c r="EO2321" s="493" t="n">
        <v>6</v>
      </c>
      <c r="EP2321" s="494" t="n">
        <f aca="false">DX2321-DY2321</f>
        <v>0</v>
      </c>
    </row>
    <row r="2322" customFormat="false" ht="6.75" hidden="false" customHeight="true" outlineLevel="0" collapsed="false">
      <c r="DW2322" s="489" t="n">
        <v>5</v>
      </c>
      <c r="DX2322" s="490" t="n">
        <v>57403555</v>
      </c>
      <c r="DY2322" s="491" t="n">
        <v>57403555</v>
      </c>
      <c r="DZ2322" s="501" t="s">
        <v>72</v>
      </c>
      <c r="EA2322" s="491" t="s">
        <v>81</v>
      </c>
      <c r="EB2322" s="491" t="n">
        <v>50</v>
      </c>
      <c r="EC2322" s="495" t="n">
        <v>50</v>
      </c>
      <c r="ED2322" s="493" t="n">
        <v>6</v>
      </c>
      <c r="EE2322" s="493" t="n">
        <v>4</v>
      </c>
      <c r="EF2322" s="493" t="n">
        <v>6</v>
      </c>
      <c r="EG2322" s="493" t="n">
        <v>6</v>
      </c>
      <c r="EL2322" s="493" t="n">
        <v>6</v>
      </c>
      <c r="EM2322" s="493" t="n">
        <v>5</v>
      </c>
      <c r="EN2322" s="493" t="n">
        <v>6</v>
      </c>
      <c r="EO2322" s="493" t="n">
        <v>6</v>
      </c>
      <c r="EP2322" s="494" t="n">
        <f aca="false">DX2322-DY2322</f>
        <v>0</v>
      </c>
    </row>
    <row r="2323" customFormat="false" ht="6.75" hidden="false" customHeight="true" outlineLevel="0" collapsed="false">
      <c r="DW2323" s="489" t="n">
        <v>4</v>
      </c>
      <c r="DX2323" s="490" t="n">
        <v>57403556</v>
      </c>
      <c r="DY2323" s="491" t="n">
        <v>57403556</v>
      </c>
      <c r="DZ2323" s="501" t="s">
        <v>72</v>
      </c>
      <c r="EA2323" s="491" t="s">
        <v>81</v>
      </c>
      <c r="EB2323" s="492" t="n">
        <v>0</v>
      </c>
      <c r="EC2323" s="492" t="n">
        <v>0</v>
      </c>
      <c r="ED2323" s="493" t="n">
        <v>4</v>
      </c>
      <c r="EE2323" s="493" t="n">
        <v>4</v>
      </c>
      <c r="EF2323" s="493" t="n">
        <v>4</v>
      </c>
      <c r="EG2323" s="493" t="n">
        <v>6</v>
      </c>
      <c r="EL2323" s="493" t="n">
        <v>5</v>
      </c>
      <c r="EM2323" s="493" t="n">
        <v>4</v>
      </c>
      <c r="EN2323" s="493" t="n">
        <v>5</v>
      </c>
      <c r="EO2323" s="493" t="n">
        <v>6</v>
      </c>
      <c r="EP2323" s="494" t="n">
        <f aca="false">DX2323-DY2323</f>
        <v>0</v>
      </c>
    </row>
    <row r="2324" customFormat="false" ht="6.75" hidden="false" customHeight="true" outlineLevel="0" collapsed="false">
      <c r="DW2324" s="489" t="n">
        <v>4</v>
      </c>
      <c r="DX2324" s="490" t="n">
        <v>57403557</v>
      </c>
      <c r="DY2324" s="491" t="n">
        <v>57403557</v>
      </c>
      <c r="DZ2324" s="501" t="s">
        <v>72</v>
      </c>
      <c r="EA2324" s="491" t="s">
        <v>81</v>
      </c>
      <c r="EB2324" s="491" t="n">
        <v>165</v>
      </c>
      <c r="EC2324" s="495" t="n">
        <v>99</v>
      </c>
      <c r="ED2324" s="493" t="n">
        <v>5</v>
      </c>
      <c r="EE2324" s="493" t="n">
        <v>4</v>
      </c>
      <c r="EF2324" s="493" t="n">
        <v>5</v>
      </c>
      <c r="EG2324" s="493" t="n">
        <v>6</v>
      </c>
      <c r="EL2324" s="493" t="n">
        <v>5</v>
      </c>
      <c r="EM2324" s="493" t="n">
        <v>4</v>
      </c>
      <c r="EN2324" s="493" t="n">
        <v>5</v>
      </c>
      <c r="EO2324" s="493" t="n">
        <v>6</v>
      </c>
      <c r="EP2324" s="494" t="n">
        <f aca="false">DX2324-DY2324</f>
        <v>0</v>
      </c>
    </row>
    <row r="2325" customFormat="false" ht="6.75" hidden="false" customHeight="true" outlineLevel="0" collapsed="false">
      <c r="DW2325" s="489" t="n">
        <v>5</v>
      </c>
      <c r="DX2325" s="490" t="n">
        <v>57403558</v>
      </c>
      <c r="DY2325" s="491" t="n">
        <v>57403558</v>
      </c>
      <c r="DZ2325" s="501" t="s">
        <v>72</v>
      </c>
      <c r="EA2325" s="491" t="s">
        <v>73</v>
      </c>
      <c r="EB2325" s="491" t="n">
        <v>50</v>
      </c>
      <c r="EC2325" s="495" t="n">
        <v>100</v>
      </c>
      <c r="ED2325" s="493" t="n">
        <v>5</v>
      </c>
      <c r="EE2325" s="493" t="n">
        <v>5</v>
      </c>
      <c r="EF2325" s="493" t="n">
        <v>5</v>
      </c>
      <c r="EG2325" s="493" t="n">
        <v>6</v>
      </c>
      <c r="EL2325" s="493" t="n">
        <v>5</v>
      </c>
      <c r="EM2325" s="493" t="n">
        <v>5</v>
      </c>
      <c r="EN2325" s="493" t="n">
        <v>5</v>
      </c>
      <c r="EO2325" s="493" t="n">
        <v>6</v>
      </c>
      <c r="EP2325" s="494" t="n">
        <f aca="false">DX2325-DY2325</f>
        <v>0</v>
      </c>
    </row>
    <row r="2326" customFormat="false" ht="6.75" hidden="false" customHeight="true" outlineLevel="0" collapsed="false">
      <c r="DW2326" s="489" t="n">
        <v>6</v>
      </c>
      <c r="DX2326" s="490" t="n">
        <v>57403559</v>
      </c>
      <c r="DY2326" s="491" t="n">
        <v>57403559</v>
      </c>
      <c r="DZ2326" s="501" t="s">
        <v>72</v>
      </c>
      <c r="EA2326" s="491" t="s">
        <v>73</v>
      </c>
      <c r="EB2326" s="491" t="n">
        <v>96</v>
      </c>
      <c r="EC2326" s="495" t="n">
        <v>172</v>
      </c>
      <c r="ED2326" s="493" t="n">
        <v>5</v>
      </c>
      <c r="EE2326" s="493" t="n">
        <v>5</v>
      </c>
      <c r="EF2326" s="493" t="n">
        <v>4</v>
      </c>
      <c r="EG2326" s="493" t="n">
        <v>6</v>
      </c>
      <c r="EL2326" s="493" t="n">
        <v>6</v>
      </c>
      <c r="EM2326" s="493" t="n">
        <v>6</v>
      </c>
      <c r="EN2326" s="493" t="n">
        <v>4</v>
      </c>
      <c r="EO2326" s="493" t="n">
        <v>5</v>
      </c>
      <c r="EP2326" s="494" t="n">
        <f aca="false">DX2326-DY2326</f>
        <v>0</v>
      </c>
    </row>
    <row r="2327" customFormat="false" ht="6.75" hidden="false" customHeight="true" outlineLevel="0" collapsed="false">
      <c r="DW2327" s="489" t="n">
        <v>5</v>
      </c>
      <c r="DX2327" s="490" t="n">
        <v>57403560</v>
      </c>
      <c r="DY2327" s="491" t="n">
        <v>57403560</v>
      </c>
      <c r="DZ2327" s="501" t="s">
        <v>72</v>
      </c>
      <c r="EA2327" s="491" t="s">
        <v>81</v>
      </c>
      <c r="EB2327" s="491" t="n">
        <v>208</v>
      </c>
      <c r="EC2327" s="495" t="n">
        <v>243</v>
      </c>
      <c r="ED2327" s="493" t="n">
        <v>7</v>
      </c>
      <c r="EE2327" s="493" t="n">
        <v>4</v>
      </c>
      <c r="EF2327" s="493" t="n">
        <v>7</v>
      </c>
      <c r="EG2327" s="493" t="n">
        <v>10</v>
      </c>
      <c r="EL2327" s="493" t="n">
        <v>7</v>
      </c>
      <c r="EM2327" s="493" t="n">
        <v>5</v>
      </c>
      <c r="EN2327" s="493" t="n">
        <v>7</v>
      </c>
      <c r="EO2327" s="493" t="n">
        <v>7</v>
      </c>
      <c r="EP2327" s="494" t="n">
        <f aca="false">DX2327-DY2327</f>
        <v>0</v>
      </c>
    </row>
    <row r="2328" customFormat="false" ht="6.75" hidden="false" customHeight="true" outlineLevel="0" collapsed="false">
      <c r="DW2328" s="489" t="n">
        <v>5</v>
      </c>
      <c r="DX2328" s="490" t="n">
        <v>57403561</v>
      </c>
      <c r="DY2328" s="491" t="n">
        <v>57403561</v>
      </c>
      <c r="DZ2328" s="501" t="s">
        <v>72</v>
      </c>
      <c r="EA2328" s="491" t="s">
        <v>81</v>
      </c>
      <c r="EB2328" s="491" t="n">
        <v>170</v>
      </c>
      <c r="EC2328" s="495" t="n">
        <v>172</v>
      </c>
      <c r="ED2328" s="493" t="n">
        <v>7</v>
      </c>
      <c r="EE2328" s="493" t="n">
        <v>4</v>
      </c>
      <c r="EF2328" s="493" t="n">
        <v>7</v>
      </c>
      <c r="EG2328" s="493" t="n">
        <v>9</v>
      </c>
      <c r="EL2328" s="493" t="n">
        <v>7</v>
      </c>
      <c r="EM2328" s="493" t="n">
        <v>5</v>
      </c>
      <c r="EN2328" s="493" t="n">
        <v>7</v>
      </c>
      <c r="EO2328" s="493" t="n">
        <v>7</v>
      </c>
      <c r="EP2328" s="494" t="n">
        <f aca="false">DX2328-DY2328</f>
        <v>0</v>
      </c>
    </row>
    <row r="2329" customFormat="false" ht="6.75" hidden="false" customHeight="true" outlineLevel="0" collapsed="false">
      <c r="DW2329" s="489" t="n">
        <v>5</v>
      </c>
      <c r="DX2329" s="490" t="n">
        <v>57403562</v>
      </c>
      <c r="DY2329" s="491" t="n">
        <v>57403562</v>
      </c>
      <c r="DZ2329" s="501" t="s">
        <v>72</v>
      </c>
      <c r="EA2329" s="491" t="s">
        <v>81</v>
      </c>
      <c r="EB2329" s="491" t="n">
        <v>165</v>
      </c>
      <c r="EC2329" s="495" t="n">
        <v>148</v>
      </c>
      <c r="ED2329" s="493" t="n">
        <v>6</v>
      </c>
      <c r="EE2329" s="493" t="n">
        <v>4</v>
      </c>
      <c r="EF2329" s="493" t="n">
        <v>7</v>
      </c>
      <c r="EG2329" s="493" t="n">
        <v>6</v>
      </c>
      <c r="EL2329" s="493" t="n">
        <v>5</v>
      </c>
      <c r="EM2329" s="493" t="n">
        <v>5</v>
      </c>
      <c r="EN2329" s="493" t="n">
        <v>6</v>
      </c>
      <c r="EO2329" s="493" t="n">
        <v>5</v>
      </c>
      <c r="EP2329" s="494" t="n">
        <f aca="false">DX2329-DY2329</f>
        <v>0</v>
      </c>
    </row>
    <row r="2330" customFormat="false" ht="6.75" hidden="false" customHeight="true" outlineLevel="0" collapsed="false">
      <c r="DW2330" s="489" t="n">
        <v>6</v>
      </c>
      <c r="DX2330" s="490" t="n">
        <v>57403563</v>
      </c>
      <c r="DY2330" s="491" t="n">
        <v>57403563</v>
      </c>
      <c r="DZ2330" s="501" t="s">
        <v>72</v>
      </c>
      <c r="EA2330" s="491" t="s">
        <v>81</v>
      </c>
      <c r="EB2330" s="492" t="n">
        <v>0</v>
      </c>
      <c r="EC2330" s="492" t="n">
        <v>0</v>
      </c>
      <c r="ED2330" s="493" t="n">
        <v>8</v>
      </c>
      <c r="EE2330" s="493" t="n">
        <v>6</v>
      </c>
      <c r="EF2330" s="493" t="n">
        <v>9</v>
      </c>
      <c r="EG2330" s="493" t="n">
        <v>7</v>
      </c>
      <c r="EL2330" s="493" t="n">
        <v>7</v>
      </c>
      <c r="EM2330" s="493" t="n">
        <v>6</v>
      </c>
      <c r="EN2330" s="493" t="n">
        <v>8</v>
      </c>
      <c r="EO2330" s="493" t="n">
        <v>7</v>
      </c>
      <c r="EP2330" s="494" t="n">
        <f aca="false">DX2330-DY2330</f>
        <v>0</v>
      </c>
    </row>
    <row r="2331" customFormat="false" ht="6.75" hidden="false" customHeight="true" outlineLevel="0" collapsed="false">
      <c r="DW2331" s="489" t="n">
        <v>7</v>
      </c>
      <c r="DX2331" s="490" t="n">
        <v>57403564</v>
      </c>
      <c r="DY2331" s="491" t="n">
        <v>57403564</v>
      </c>
      <c r="DZ2331" s="501" t="s">
        <v>72</v>
      </c>
      <c r="EA2331" s="491" t="s">
        <v>81</v>
      </c>
      <c r="EB2331" s="491" t="n">
        <v>96</v>
      </c>
      <c r="EC2331" s="495" t="n">
        <v>93</v>
      </c>
      <c r="ED2331" s="493" t="n">
        <v>8</v>
      </c>
      <c r="EE2331" s="493" t="n">
        <v>6</v>
      </c>
      <c r="EF2331" s="493" t="n">
        <v>9</v>
      </c>
      <c r="EG2331" s="493" t="n">
        <v>6</v>
      </c>
      <c r="EL2331" s="493" t="n">
        <v>7</v>
      </c>
      <c r="EM2331" s="493" t="n">
        <v>7</v>
      </c>
      <c r="EN2331" s="493" t="n">
        <v>8</v>
      </c>
      <c r="EO2331" s="493" t="n">
        <v>6</v>
      </c>
      <c r="EP2331" s="494" t="n">
        <f aca="false">DX2331-DY2331</f>
        <v>0</v>
      </c>
    </row>
    <row r="2332" customFormat="false" ht="6.75" hidden="false" customHeight="true" outlineLevel="0" collapsed="false">
      <c r="DW2332" s="489" t="n">
        <v>6</v>
      </c>
      <c r="DX2332" s="490" t="n">
        <v>57403565</v>
      </c>
      <c r="DY2332" s="491" t="n">
        <v>57403565</v>
      </c>
      <c r="DZ2332" s="501" t="s">
        <v>72</v>
      </c>
      <c r="EA2332" s="491" t="s">
        <v>81</v>
      </c>
      <c r="EB2332" s="491" t="n">
        <v>72</v>
      </c>
      <c r="EC2332" s="495" t="n">
        <v>61</v>
      </c>
      <c r="ED2332" s="493" t="n">
        <v>6</v>
      </c>
      <c r="EE2332" s="493" t="n">
        <v>6</v>
      </c>
      <c r="EF2332" s="493" t="n">
        <v>6</v>
      </c>
      <c r="EG2332" s="493" t="n">
        <v>6</v>
      </c>
      <c r="EL2332" s="493" t="n">
        <v>6</v>
      </c>
      <c r="EM2332" s="493" t="n">
        <v>6</v>
      </c>
      <c r="EN2332" s="493" t="n">
        <v>6</v>
      </c>
      <c r="EO2332" s="493" t="n">
        <v>6</v>
      </c>
      <c r="EP2332" s="494" t="n">
        <f aca="false">DX2332-DY2332</f>
        <v>0</v>
      </c>
    </row>
    <row r="2333" customFormat="false" ht="6.75" hidden="false" customHeight="true" outlineLevel="0" collapsed="false">
      <c r="DW2333" s="489" t="n">
        <v>6</v>
      </c>
      <c r="DX2333" s="490" t="n">
        <v>57403566</v>
      </c>
      <c r="DY2333" s="491" t="n">
        <v>57403566</v>
      </c>
      <c r="DZ2333" s="501" t="s">
        <v>72</v>
      </c>
      <c r="EA2333" s="491" t="s">
        <v>82</v>
      </c>
      <c r="EB2333" s="492" t="n">
        <v>0</v>
      </c>
      <c r="EC2333" s="492" t="n">
        <v>0</v>
      </c>
      <c r="ED2333" s="493" t="n">
        <v>5</v>
      </c>
      <c r="EE2333" s="493" t="n">
        <v>5</v>
      </c>
      <c r="EF2333" s="493" t="n">
        <v>5</v>
      </c>
      <c r="EG2333" s="493" t="n">
        <v>6</v>
      </c>
      <c r="EL2333" s="493" t="n">
        <v>6</v>
      </c>
      <c r="EM2333" s="493" t="n">
        <v>6</v>
      </c>
      <c r="EN2333" s="493" t="n">
        <v>5</v>
      </c>
      <c r="EO2333" s="493" t="n">
        <v>6</v>
      </c>
      <c r="EP2333" s="494" t="n">
        <f aca="false">DX2333-DY2333</f>
        <v>0</v>
      </c>
    </row>
    <row r="2334" customFormat="false" ht="6.75" hidden="false" customHeight="true" outlineLevel="0" collapsed="false">
      <c r="DW2334" s="489" t="n">
        <v>5</v>
      </c>
      <c r="DX2334" s="490" t="n">
        <v>57403567</v>
      </c>
      <c r="DY2334" s="491" t="n">
        <v>57403567</v>
      </c>
      <c r="DZ2334" s="501" t="s">
        <v>72</v>
      </c>
      <c r="EA2334" s="491" t="s">
        <v>81</v>
      </c>
      <c r="EB2334" s="492" t="n">
        <v>0</v>
      </c>
      <c r="EC2334" s="492" t="n">
        <v>0</v>
      </c>
      <c r="ED2334" s="493" t="n">
        <v>5</v>
      </c>
      <c r="EE2334" s="493" t="n">
        <v>3</v>
      </c>
      <c r="EF2334" s="493" t="n">
        <v>5</v>
      </c>
      <c r="EG2334" s="493" t="n">
        <v>6</v>
      </c>
      <c r="EL2334" s="493" t="n">
        <v>5</v>
      </c>
      <c r="EM2334" s="493" t="n">
        <v>5</v>
      </c>
      <c r="EN2334" s="493" t="n">
        <v>5</v>
      </c>
      <c r="EO2334" s="493" t="n">
        <v>6</v>
      </c>
      <c r="EP2334" s="494" t="n">
        <f aca="false">DX2334-DY2334</f>
        <v>0</v>
      </c>
    </row>
    <row r="2335" customFormat="false" ht="6.75" hidden="false" customHeight="true" outlineLevel="0" collapsed="false">
      <c r="DW2335" s="489" t="n">
        <v>5</v>
      </c>
      <c r="DX2335" s="490" t="n">
        <v>57403568</v>
      </c>
      <c r="DY2335" s="491" t="n">
        <v>57403568</v>
      </c>
      <c r="DZ2335" s="501" t="s">
        <v>72</v>
      </c>
      <c r="EA2335" s="491" t="s">
        <v>73</v>
      </c>
      <c r="EB2335" s="492" t="n">
        <v>0</v>
      </c>
      <c r="EC2335" s="492" t="n">
        <v>0</v>
      </c>
      <c r="ED2335" s="493" t="n">
        <v>5</v>
      </c>
      <c r="EE2335" s="493" t="n">
        <v>5</v>
      </c>
      <c r="EF2335" s="493" t="n">
        <v>5</v>
      </c>
      <c r="EG2335" s="493" t="n">
        <v>6</v>
      </c>
      <c r="EL2335" s="493" t="n">
        <v>5</v>
      </c>
      <c r="EM2335" s="493" t="n">
        <v>5</v>
      </c>
      <c r="EN2335" s="493" t="n">
        <v>5</v>
      </c>
      <c r="EO2335" s="493" t="n">
        <v>6</v>
      </c>
      <c r="EP2335" s="494" t="n">
        <f aca="false">DX2335-DY2335</f>
        <v>0</v>
      </c>
    </row>
    <row r="2336" customFormat="false" ht="6.75" hidden="false" customHeight="true" outlineLevel="0" collapsed="false">
      <c r="DW2336" s="489" t="n">
        <v>6</v>
      </c>
      <c r="DX2336" s="490" t="n">
        <v>57403569</v>
      </c>
      <c r="DY2336" s="491" t="n">
        <v>57403569</v>
      </c>
      <c r="DZ2336" s="501" t="s">
        <v>72</v>
      </c>
      <c r="EA2336" s="491" t="s">
        <v>73</v>
      </c>
      <c r="EB2336" s="492" t="n">
        <v>0</v>
      </c>
      <c r="EC2336" s="492" t="n">
        <v>0</v>
      </c>
      <c r="ED2336" s="493" t="n">
        <v>5</v>
      </c>
      <c r="EE2336" s="493" t="n">
        <v>5</v>
      </c>
      <c r="EF2336" s="493" t="n">
        <v>4</v>
      </c>
      <c r="EG2336" s="493" t="n">
        <v>6</v>
      </c>
      <c r="EL2336" s="493" t="n">
        <v>6</v>
      </c>
      <c r="EM2336" s="493" t="n">
        <v>6</v>
      </c>
      <c r="EN2336" s="493" t="n">
        <v>4</v>
      </c>
      <c r="EO2336" s="493" t="n">
        <v>6</v>
      </c>
      <c r="EP2336" s="494" t="n">
        <f aca="false">DX2336-DY2336</f>
        <v>0</v>
      </c>
    </row>
    <row r="2337" customFormat="false" ht="6.75" hidden="false" customHeight="true" outlineLevel="0" collapsed="false">
      <c r="DW2337" s="489" t="n">
        <v>6</v>
      </c>
      <c r="DX2337" s="490" t="n">
        <v>57403570</v>
      </c>
      <c r="DY2337" s="491" t="n">
        <v>57403570</v>
      </c>
      <c r="DZ2337" s="501" t="s">
        <v>72</v>
      </c>
      <c r="EA2337" s="491" t="s">
        <v>81</v>
      </c>
      <c r="EB2337" s="491" t="n">
        <v>183</v>
      </c>
      <c r="EC2337" s="495" t="n">
        <v>164</v>
      </c>
      <c r="ED2337" s="493" t="n">
        <v>7</v>
      </c>
      <c r="EE2337" s="493" t="n">
        <v>5</v>
      </c>
      <c r="EF2337" s="493" t="n">
        <v>7</v>
      </c>
      <c r="EG2337" s="493" t="n">
        <v>10</v>
      </c>
      <c r="EL2337" s="493" t="n">
        <v>7</v>
      </c>
      <c r="EM2337" s="493" t="n">
        <v>6</v>
      </c>
      <c r="EN2337" s="493" t="n">
        <v>7</v>
      </c>
      <c r="EO2337" s="493" t="n">
        <v>10</v>
      </c>
      <c r="EP2337" s="494" t="n">
        <f aca="false">DX2337-DY2337</f>
        <v>0</v>
      </c>
    </row>
    <row r="2338" customFormat="false" ht="6.75" hidden="false" customHeight="true" outlineLevel="0" collapsed="false">
      <c r="DW2338" s="489" t="n">
        <v>6</v>
      </c>
      <c r="DX2338" s="490" t="n">
        <v>57403571</v>
      </c>
      <c r="DY2338" s="491" t="n">
        <v>57403571</v>
      </c>
      <c r="DZ2338" s="501" t="s">
        <v>72</v>
      </c>
      <c r="EA2338" s="491" t="s">
        <v>81</v>
      </c>
      <c r="EB2338" s="491" t="n">
        <v>178</v>
      </c>
      <c r="EC2338" s="495" t="n">
        <v>204</v>
      </c>
      <c r="ED2338" s="493" t="n">
        <v>9</v>
      </c>
      <c r="EE2338" s="493" t="n">
        <v>5</v>
      </c>
      <c r="EF2338" s="493" t="n">
        <v>9</v>
      </c>
      <c r="EG2338" s="493" t="n">
        <v>10</v>
      </c>
      <c r="EL2338" s="493" t="n">
        <v>8</v>
      </c>
      <c r="EM2338" s="493" t="n">
        <v>6</v>
      </c>
      <c r="EN2338" s="493" t="n">
        <v>8</v>
      </c>
      <c r="EO2338" s="493" t="n">
        <v>10</v>
      </c>
      <c r="EP2338" s="494" t="n">
        <f aca="false">DX2338-DY2338</f>
        <v>0</v>
      </c>
    </row>
    <row r="2339" customFormat="false" ht="6.75" hidden="false" customHeight="true" outlineLevel="0" collapsed="false">
      <c r="DW2339" s="489" t="n">
        <v>6</v>
      </c>
      <c r="DX2339" s="490" t="n">
        <v>57403572</v>
      </c>
      <c r="DY2339" s="491" t="n">
        <v>57403572</v>
      </c>
      <c r="DZ2339" s="501" t="s">
        <v>72</v>
      </c>
      <c r="EA2339" s="491" t="s">
        <v>81</v>
      </c>
      <c r="EB2339" s="492" t="n">
        <v>0</v>
      </c>
      <c r="EC2339" s="492" t="n">
        <v>0</v>
      </c>
      <c r="ED2339" s="493" t="n">
        <v>9</v>
      </c>
      <c r="EE2339" s="493" t="n">
        <v>6</v>
      </c>
      <c r="EF2339" s="493" t="n">
        <v>9</v>
      </c>
      <c r="EG2339" s="493" t="n">
        <v>10</v>
      </c>
      <c r="EL2339" s="493" t="n">
        <v>8</v>
      </c>
      <c r="EM2339" s="493" t="n">
        <v>6</v>
      </c>
      <c r="EN2339" s="493" t="n">
        <v>8</v>
      </c>
      <c r="EO2339" s="493" t="n">
        <v>10</v>
      </c>
      <c r="EP2339" s="494" t="n">
        <f aca="false">DX2339-DY2339</f>
        <v>0</v>
      </c>
    </row>
    <row r="2340" customFormat="false" ht="6.75" hidden="false" customHeight="true" outlineLevel="0" collapsed="false">
      <c r="DW2340" s="489" t="n">
        <v>6</v>
      </c>
      <c r="DX2340" s="490" t="n">
        <v>57403573</v>
      </c>
      <c r="DY2340" s="491" t="n">
        <v>57403573</v>
      </c>
      <c r="DZ2340" s="501" t="s">
        <v>72</v>
      </c>
      <c r="EA2340" s="491" t="s">
        <v>81</v>
      </c>
      <c r="EB2340" s="492" t="n">
        <v>0</v>
      </c>
      <c r="EC2340" s="492" t="n">
        <v>0</v>
      </c>
      <c r="ED2340" s="493" t="n">
        <v>8</v>
      </c>
      <c r="EE2340" s="493" t="n">
        <v>6</v>
      </c>
      <c r="EF2340" s="493" t="n">
        <v>9</v>
      </c>
      <c r="EG2340" s="493" t="n">
        <v>6</v>
      </c>
      <c r="EL2340" s="493" t="n">
        <v>7</v>
      </c>
      <c r="EM2340" s="493" t="n">
        <v>6</v>
      </c>
      <c r="EN2340" s="493" t="n">
        <v>8</v>
      </c>
      <c r="EO2340" s="493" t="n">
        <v>6</v>
      </c>
      <c r="EP2340" s="494" t="n">
        <f aca="false">DX2340-DY2340</f>
        <v>0</v>
      </c>
    </row>
    <row r="2341" customFormat="false" ht="6.75" hidden="false" customHeight="true" outlineLevel="0" collapsed="false">
      <c r="DW2341" s="489" t="n">
        <v>7</v>
      </c>
      <c r="DX2341" s="490" t="n">
        <v>57403574</v>
      </c>
      <c r="DY2341" s="491" t="n">
        <v>57403574</v>
      </c>
      <c r="DZ2341" s="501" t="s">
        <v>72</v>
      </c>
      <c r="EA2341" s="491" t="s">
        <v>81</v>
      </c>
      <c r="EB2341" s="492" t="n">
        <v>0</v>
      </c>
      <c r="EC2341" s="492" t="n">
        <v>0</v>
      </c>
      <c r="ED2341" s="493" t="n">
        <v>8</v>
      </c>
      <c r="EE2341" s="493" t="n">
        <v>6</v>
      </c>
      <c r="EF2341" s="493" t="n">
        <v>9</v>
      </c>
      <c r="EG2341" s="493" t="n">
        <v>6</v>
      </c>
      <c r="EL2341" s="493" t="n">
        <v>7</v>
      </c>
      <c r="EM2341" s="493" t="n">
        <v>7</v>
      </c>
      <c r="EN2341" s="493" t="n">
        <v>8</v>
      </c>
      <c r="EO2341" s="493" t="n">
        <v>6</v>
      </c>
      <c r="EP2341" s="494" t="n">
        <f aca="false">DX2341-DY2341</f>
        <v>0</v>
      </c>
    </row>
    <row r="2342" customFormat="false" ht="6.75" hidden="false" customHeight="true" outlineLevel="0" collapsed="false">
      <c r="DW2342" s="489" t="n">
        <v>7</v>
      </c>
      <c r="DX2342" s="490" t="n">
        <v>57403575</v>
      </c>
      <c r="DY2342" s="491" t="n">
        <v>57403575</v>
      </c>
      <c r="DZ2342" s="501" t="s">
        <v>72</v>
      </c>
      <c r="EA2342" s="491" t="s">
        <v>81</v>
      </c>
      <c r="EB2342" s="492" t="n">
        <v>0</v>
      </c>
      <c r="EC2342" s="492" t="n">
        <v>0</v>
      </c>
      <c r="ED2342" s="493" t="n">
        <v>8</v>
      </c>
      <c r="EE2342" s="493" t="n">
        <v>6</v>
      </c>
      <c r="EF2342" s="493" t="n">
        <v>9</v>
      </c>
      <c r="EG2342" s="493" t="n">
        <v>6</v>
      </c>
      <c r="EL2342" s="493" t="n">
        <v>7</v>
      </c>
      <c r="EM2342" s="493" t="n">
        <v>7</v>
      </c>
      <c r="EN2342" s="493" t="n">
        <v>8</v>
      </c>
      <c r="EO2342" s="493" t="n">
        <v>6</v>
      </c>
      <c r="EP2342" s="494" t="n">
        <f aca="false">DX2342-DY2342</f>
        <v>0</v>
      </c>
    </row>
    <row r="2343" customFormat="false" ht="6.75" hidden="false" customHeight="true" outlineLevel="0" collapsed="false">
      <c r="DW2343" s="489" t="n">
        <v>5</v>
      </c>
      <c r="DX2343" s="490" t="n">
        <v>57403576</v>
      </c>
      <c r="DY2343" s="491" t="n">
        <v>57403576</v>
      </c>
      <c r="DZ2343" s="501" t="s">
        <v>72</v>
      </c>
      <c r="EA2343" s="491" t="s">
        <v>82</v>
      </c>
      <c r="EB2343" s="491" t="n">
        <v>127</v>
      </c>
      <c r="EC2343" s="495" t="n">
        <v>114</v>
      </c>
      <c r="ED2343" s="493" t="n">
        <v>8</v>
      </c>
      <c r="EE2343" s="493" t="n">
        <v>5</v>
      </c>
      <c r="EF2343" s="493" t="n">
        <v>9</v>
      </c>
      <c r="EG2343" s="493" t="n">
        <v>6</v>
      </c>
      <c r="EL2343" s="493" t="n">
        <v>7</v>
      </c>
      <c r="EM2343" s="493" t="n">
        <v>5</v>
      </c>
      <c r="EN2343" s="493" t="n">
        <v>8</v>
      </c>
      <c r="EO2343" s="493" t="n">
        <v>6</v>
      </c>
      <c r="EP2343" s="494" t="n">
        <f aca="false">DX2343-DY2343</f>
        <v>0</v>
      </c>
    </row>
    <row r="2344" customFormat="false" ht="6.75" hidden="false" customHeight="true" outlineLevel="0" collapsed="false">
      <c r="DW2344" s="489" t="n">
        <v>6</v>
      </c>
      <c r="DX2344" s="490" t="n">
        <v>57403577</v>
      </c>
      <c r="DY2344" s="491" t="n">
        <v>57403577</v>
      </c>
      <c r="DZ2344" s="501" t="s">
        <v>72</v>
      </c>
      <c r="EA2344" s="491" t="s">
        <v>82</v>
      </c>
      <c r="EB2344" s="492" t="n">
        <v>0</v>
      </c>
      <c r="EC2344" s="492" t="n">
        <v>0</v>
      </c>
      <c r="ED2344" s="493" t="n">
        <v>8</v>
      </c>
      <c r="EE2344" s="493" t="n">
        <v>5</v>
      </c>
      <c r="EF2344" s="493" t="n">
        <v>9</v>
      </c>
      <c r="EG2344" s="493" t="n">
        <v>6</v>
      </c>
      <c r="EL2344" s="493" t="n">
        <v>6</v>
      </c>
      <c r="EM2344" s="493" t="n">
        <v>6</v>
      </c>
      <c r="EN2344" s="493" t="n">
        <v>7</v>
      </c>
      <c r="EO2344" s="493" t="n">
        <v>6</v>
      </c>
      <c r="EP2344" s="494" t="n">
        <f aca="false">DX2344-DY2344</f>
        <v>0</v>
      </c>
    </row>
    <row r="2345" customFormat="false" ht="6.75" hidden="false" customHeight="true" outlineLevel="0" collapsed="false">
      <c r="DW2345" s="489" t="n">
        <v>6</v>
      </c>
      <c r="DX2345" s="490" t="n">
        <v>57403578</v>
      </c>
      <c r="DY2345" s="491" t="n">
        <v>57403578</v>
      </c>
      <c r="DZ2345" s="501" t="s">
        <v>72</v>
      </c>
      <c r="EA2345" s="491" t="s">
        <v>73</v>
      </c>
      <c r="EB2345" s="492" t="n">
        <v>0</v>
      </c>
      <c r="EC2345" s="492" t="n">
        <v>0</v>
      </c>
      <c r="ED2345" s="493" t="n">
        <v>6</v>
      </c>
      <c r="EE2345" s="493" t="n">
        <v>6</v>
      </c>
      <c r="EF2345" s="493" t="n">
        <v>6</v>
      </c>
      <c r="EG2345" s="493" t="n">
        <v>6</v>
      </c>
      <c r="EL2345" s="493" t="n">
        <v>6</v>
      </c>
      <c r="EM2345" s="493" t="n">
        <v>6</v>
      </c>
      <c r="EN2345" s="493" t="n">
        <v>6</v>
      </c>
      <c r="EO2345" s="493" t="n">
        <v>6</v>
      </c>
      <c r="EP2345" s="494" t="n">
        <f aca="false">DX2345-DY2345</f>
        <v>0</v>
      </c>
    </row>
    <row r="2346" customFormat="false" ht="6.75" hidden="false" customHeight="true" outlineLevel="0" collapsed="false">
      <c r="DW2346" s="489" t="n">
        <v>6</v>
      </c>
      <c r="DX2346" s="490" t="n">
        <v>57403579</v>
      </c>
      <c r="DY2346" s="491" t="n">
        <v>57403579</v>
      </c>
      <c r="DZ2346" s="501" t="s">
        <v>72</v>
      </c>
      <c r="EA2346" s="491" t="s">
        <v>73</v>
      </c>
      <c r="EB2346" s="492" t="n">
        <v>0</v>
      </c>
      <c r="EC2346" s="492" t="n">
        <v>0</v>
      </c>
      <c r="ED2346" s="493" t="n">
        <v>6</v>
      </c>
      <c r="EE2346" s="493" t="n">
        <v>6</v>
      </c>
      <c r="EF2346" s="493" t="n">
        <v>4</v>
      </c>
      <c r="EG2346" s="493" t="n">
        <v>6</v>
      </c>
      <c r="EL2346" s="493" t="n">
        <v>6</v>
      </c>
      <c r="EM2346" s="493" t="n">
        <v>6</v>
      </c>
      <c r="EN2346" s="493" t="n">
        <v>6</v>
      </c>
      <c r="EO2346" s="493" t="n">
        <v>6</v>
      </c>
      <c r="EP2346" s="494" t="n">
        <f aca="false">DX2346-DY2346</f>
        <v>0</v>
      </c>
    </row>
    <row r="2347" customFormat="false" ht="6.75" hidden="false" customHeight="true" outlineLevel="0" collapsed="false">
      <c r="DW2347" s="489" t="n">
        <v>5</v>
      </c>
      <c r="DX2347" s="490" t="n">
        <v>57403580</v>
      </c>
      <c r="DY2347" s="491" t="n">
        <v>57403580</v>
      </c>
      <c r="DZ2347" s="501" t="s">
        <v>72</v>
      </c>
      <c r="EA2347" s="491" t="s">
        <v>81</v>
      </c>
      <c r="EB2347" s="492" t="n">
        <v>0</v>
      </c>
      <c r="EC2347" s="492" t="n">
        <v>0</v>
      </c>
      <c r="ED2347" s="493" t="n">
        <v>9</v>
      </c>
      <c r="EE2347" s="493" t="n">
        <v>6</v>
      </c>
      <c r="EF2347" s="493" t="n">
        <v>9</v>
      </c>
      <c r="EG2347" s="493" t="n">
        <v>10</v>
      </c>
      <c r="EL2347" s="493" t="n">
        <v>9</v>
      </c>
      <c r="EM2347" s="493" t="n">
        <v>5</v>
      </c>
      <c r="EN2347" s="493" t="n">
        <v>9</v>
      </c>
      <c r="EO2347" s="493" t="n">
        <v>10</v>
      </c>
      <c r="EP2347" s="494" t="n">
        <f aca="false">DX2347-DY2347</f>
        <v>0</v>
      </c>
    </row>
    <row r="2348" customFormat="false" ht="6.75" hidden="false" customHeight="true" outlineLevel="0" collapsed="false">
      <c r="DW2348" s="489" t="n">
        <v>6</v>
      </c>
      <c r="DX2348" s="490" t="n">
        <v>57403581</v>
      </c>
      <c r="DY2348" s="491" t="n">
        <v>57403581</v>
      </c>
      <c r="DZ2348" s="501" t="s">
        <v>72</v>
      </c>
      <c r="EA2348" s="491" t="s">
        <v>81</v>
      </c>
      <c r="EB2348" s="492" t="n">
        <v>0</v>
      </c>
      <c r="EC2348" s="492" t="n">
        <v>0</v>
      </c>
      <c r="ED2348" s="493" t="n">
        <v>10</v>
      </c>
      <c r="EE2348" s="493" t="n">
        <v>6</v>
      </c>
      <c r="EF2348" s="493" t="n">
        <v>10</v>
      </c>
      <c r="EG2348" s="493" t="n">
        <v>10</v>
      </c>
      <c r="EL2348" s="493" t="n">
        <v>10</v>
      </c>
      <c r="EM2348" s="493" t="n">
        <v>6</v>
      </c>
      <c r="EN2348" s="493" t="n">
        <v>10</v>
      </c>
      <c r="EO2348" s="493" t="n">
        <v>10</v>
      </c>
      <c r="EP2348" s="494" t="n">
        <f aca="false">DX2348-DY2348</f>
        <v>0</v>
      </c>
    </row>
    <row r="2349" customFormat="false" ht="6.75" hidden="false" customHeight="true" outlineLevel="0" collapsed="false">
      <c r="DW2349" s="489" t="n">
        <v>6</v>
      </c>
      <c r="DX2349" s="490" t="n">
        <v>57403582</v>
      </c>
      <c r="DY2349" s="491" t="n">
        <v>57403582</v>
      </c>
      <c r="DZ2349" s="501" t="s">
        <v>72</v>
      </c>
      <c r="EA2349" s="491" t="s">
        <v>81</v>
      </c>
      <c r="EB2349" s="492" t="n">
        <v>0</v>
      </c>
      <c r="EC2349" s="492" t="n">
        <v>0</v>
      </c>
      <c r="ED2349" s="493" t="n">
        <v>9</v>
      </c>
      <c r="EE2349" s="493" t="n">
        <v>6</v>
      </c>
      <c r="EF2349" s="493" t="n">
        <v>9</v>
      </c>
      <c r="EG2349" s="493" t="n">
        <v>10</v>
      </c>
      <c r="EL2349" s="493" t="n">
        <v>9</v>
      </c>
      <c r="EM2349" s="493" t="n">
        <v>6</v>
      </c>
      <c r="EN2349" s="493" t="n">
        <v>9</v>
      </c>
      <c r="EO2349" s="493" t="n">
        <v>10</v>
      </c>
      <c r="EP2349" s="494" t="n">
        <f aca="false">DX2349-DY2349</f>
        <v>0</v>
      </c>
    </row>
    <row r="2350" customFormat="false" ht="6.75" hidden="false" customHeight="true" outlineLevel="0" collapsed="false">
      <c r="DW2350" s="489" t="n">
        <v>6</v>
      </c>
      <c r="DX2350" s="490" t="n">
        <v>57403583</v>
      </c>
      <c r="DY2350" s="491" t="n">
        <v>57403583</v>
      </c>
      <c r="DZ2350" s="501" t="s">
        <v>72</v>
      </c>
      <c r="EA2350" s="491" t="s">
        <v>81</v>
      </c>
      <c r="EB2350" s="492" t="n">
        <v>0</v>
      </c>
      <c r="EC2350" s="492" t="n">
        <v>0</v>
      </c>
      <c r="ED2350" s="493" t="n">
        <v>8</v>
      </c>
      <c r="EE2350" s="493" t="n">
        <v>6</v>
      </c>
      <c r="EF2350" s="493" t="n">
        <v>9</v>
      </c>
      <c r="EG2350" s="493" t="n">
        <v>7</v>
      </c>
      <c r="EL2350" s="493" t="n">
        <v>7</v>
      </c>
      <c r="EM2350" s="493" t="n">
        <v>6</v>
      </c>
      <c r="EN2350" s="493" t="n">
        <v>8</v>
      </c>
      <c r="EO2350" s="493" t="n">
        <v>7</v>
      </c>
      <c r="EP2350" s="494" t="n">
        <f aca="false">DX2350-DY2350</f>
        <v>0</v>
      </c>
    </row>
    <row r="2351" customFormat="false" ht="6.75" hidden="false" customHeight="true" outlineLevel="0" collapsed="false">
      <c r="DW2351" s="489" t="n">
        <v>6</v>
      </c>
      <c r="DX2351" s="490" t="n">
        <v>57403584</v>
      </c>
      <c r="DY2351" s="491" t="n">
        <v>57403584</v>
      </c>
      <c r="DZ2351" s="501" t="s">
        <v>72</v>
      </c>
      <c r="EA2351" s="491" t="s">
        <v>81</v>
      </c>
      <c r="EB2351" s="492" t="n">
        <v>0</v>
      </c>
      <c r="EC2351" s="492" t="n">
        <v>0</v>
      </c>
      <c r="ED2351" s="493" t="n">
        <v>8</v>
      </c>
      <c r="EE2351" s="493" t="n">
        <v>3</v>
      </c>
      <c r="EF2351" s="493" t="n">
        <v>9</v>
      </c>
      <c r="EG2351" s="493" t="n">
        <v>6</v>
      </c>
      <c r="EL2351" s="493" t="n">
        <v>7</v>
      </c>
      <c r="EM2351" s="493" t="n">
        <v>6</v>
      </c>
      <c r="EN2351" s="493" t="n">
        <v>8</v>
      </c>
      <c r="EO2351" s="493" t="n">
        <v>6</v>
      </c>
      <c r="EP2351" s="494" t="n">
        <f aca="false">DX2351-DY2351</f>
        <v>0</v>
      </c>
    </row>
    <row r="2352" customFormat="false" ht="6.75" hidden="false" customHeight="true" outlineLevel="0" collapsed="false">
      <c r="DW2352" s="489" t="n">
        <v>6</v>
      </c>
      <c r="DX2352" s="490" t="n">
        <v>57403585</v>
      </c>
      <c r="DY2352" s="491" t="n">
        <v>57403585</v>
      </c>
      <c r="DZ2352" s="501" t="s">
        <v>72</v>
      </c>
      <c r="EA2352" s="491" t="s">
        <v>83</v>
      </c>
      <c r="EB2352" s="501" t="n">
        <v>0</v>
      </c>
      <c r="EC2352" s="501" t="n">
        <v>0</v>
      </c>
      <c r="ED2352" s="493" t="n">
        <v>8</v>
      </c>
      <c r="EE2352" s="493" t="n">
        <v>5</v>
      </c>
      <c r="EF2352" s="493" t="n">
        <v>9</v>
      </c>
      <c r="EG2352" s="493" t="n">
        <v>6</v>
      </c>
      <c r="EL2352" s="493" t="n">
        <v>7</v>
      </c>
      <c r="EM2352" s="493" t="n">
        <v>6</v>
      </c>
      <c r="EN2352" s="493" t="n">
        <v>8</v>
      </c>
      <c r="EO2352" s="493" t="n">
        <v>6</v>
      </c>
      <c r="EP2352" s="494" t="n">
        <f aca="false">DX2352-DY2352</f>
        <v>0</v>
      </c>
    </row>
    <row r="2353" customFormat="false" ht="6.75" hidden="false" customHeight="true" outlineLevel="0" collapsed="false">
      <c r="DW2353" s="489" t="n">
        <v>9</v>
      </c>
      <c r="DX2353" s="490" t="n">
        <v>57403586</v>
      </c>
      <c r="DY2353" s="491" t="n">
        <v>57403586</v>
      </c>
      <c r="DZ2353" s="501" t="s">
        <v>72</v>
      </c>
      <c r="EA2353" s="491" t="s">
        <v>83</v>
      </c>
      <c r="EB2353" s="501" t="n">
        <v>0</v>
      </c>
      <c r="EC2353" s="501" t="n">
        <v>0</v>
      </c>
      <c r="ED2353" s="493" t="n">
        <v>8</v>
      </c>
      <c r="EE2353" s="493" t="n">
        <v>5</v>
      </c>
      <c r="EF2353" s="493" t="n">
        <v>9</v>
      </c>
      <c r="EG2353" s="493" t="n">
        <v>7</v>
      </c>
      <c r="EL2353" s="493" t="n">
        <v>9</v>
      </c>
      <c r="EM2353" s="493" t="n">
        <v>9</v>
      </c>
      <c r="EN2353" s="493" t="n">
        <v>8</v>
      </c>
      <c r="EO2353" s="493" t="n">
        <v>7</v>
      </c>
      <c r="EP2353" s="494" t="n">
        <f aca="false">DX2353-DY2353</f>
        <v>0</v>
      </c>
    </row>
    <row r="2354" customFormat="false" ht="6.75" hidden="false" customHeight="true" outlineLevel="0" collapsed="false">
      <c r="DW2354" s="489" t="n">
        <v>6</v>
      </c>
      <c r="DX2354" s="490" t="n">
        <v>57403587</v>
      </c>
      <c r="DY2354" s="491" t="n">
        <v>57403587</v>
      </c>
      <c r="DZ2354" s="501" t="s">
        <v>72</v>
      </c>
      <c r="EA2354" s="491" t="s">
        <v>82</v>
      </c>
      <c r="EB2354" s="501" t="n">
        <v>0</v>
      </c>
      <c r="EC2354" s="501" t="n">
        <v>0</v>
      </c>
      <c r="ED2354" s="493" t="n">
        <v>8</v>
      </c>
      <c r="EE2354" s="493" t="n">
        <v>6</v>
      </c>
      <c r="EF2354" s="493" t="n">
        <v>9</v>
      </c>
      <c r="EG2354" s="493" t="n">
        <v>6</v>
      </c>
      <c r="EL2354" s="493" t="n">
        <v>7</v>
      </c>
      <c r="EM2354" s="493" t="n">
        <v>6</v>
      </c>
      <c r="EN2354" s="493" t="n">
        <v>8</v>
      </c>
      <c r="EO2354" s="493" t="n">
        <v>6</v>
      </c>
      <c r="EP2354" s="494" t="n">
        <f aca="false">DX2354-DY2354</f>
        <v>0</v>
      </c>
    </row>
    <row r="2355" customFormat="false" ht="6.75" hidden="false" customHeight="true" outlineLevel="0" collapsed="false">
      <c r="DW2355" s="489" t="n">
        <v>6</v>
      </c>
      <c r="DX2355" s="490" t="n">
        <v>57403588</v>
      </c>
      <c r="DY2355" s="491" t="n">
        <v>57403588</v>
      </c>
      <c r="DZ2355" s="501" t="s">
        <v>72</v>
      </c>
      <c r="EA2355" s="491" t="s">
        <v>73</v>
      </c>
      <c r="EB2355" s="501" t="n">
        <v>0</v>
      </c>
      <c r="EC2355" s="501" t="n">
        <v>0</v>
      </c>
      <c r="ED2355" s="493" t="n">
        <v>6</v>
      </c>
      <c r="EE2355" s="493" t="n">
        <v>6</v>
      </c>
      <c r="EF2355" s="493" t="n">
        <v>6</v>
      </c>
      <c r="EG2355" s="493" t="n">
        <v>6</v>
      </c>
      <c r="EL2355" s="493" t="n">
        <v>6</v>
      </c>
      <c r="EM2355" s="493" t="n">
        <v>6</v>
      </c>
      <c r="EN2355" s="493" t="n">
        <v>6</v>
      </c>
      <c r="EO2355" s="493" t="n">
        <v>6</v>
      </c>
      <c r="EP2355" s="494" t="n">
        <f aca="false">DX2355-DY2355</f>
        <v>0</v>
      </c>
    </row>
    <row r="2356" customFormat="false" ht="6.75" hidden="false" customHeight="true" outlineLevel="0" collapsed="false">
      <c r="DW2356" s="489" t="n">
        <v>6</v>
      </c>
      <c r="DX2356" s="490" t="n">
        <v>57403589</v>
      </c>
      <c r="DY2356" s="491" t="n">
        <v>57403589</v>
      </c>
      <c r="DZ2356" s="501" t="s">
        <v>72</v>
      </c>
      <c r="EA2356" s="491" t="s">
        <v>73</v>
      </c>
      <c r="EB2356" s="503" t="n">
        <v>95</v>
      </c>
      <c r="EC2356" s="506" t="n">
        <v>85</v>
      </c>
      <c r="ED2356" s="493" t="n">
        <v>6</v>
      </c>
      <c r="EE2356" s="493" t="n">
        <v>6</v>
      </c>
      <c r="EF2356" s="493" t="n">
        <v>5</v>
      </c>
      <c r="EG2356" s="493" t="n">
        <v>6</v>
      </c>
      <c r="EL2356" s="493" t="n">
        <v>6</v>
      </c>
      <c r="EM2356" s="493" t="n">
        <v>6</v>
      </c>
      <c r="EN2356" s="493" t="n">
        <v>5</v>
      </c>
      <c r="EO2356" s="493" t="n">
        <v>6</v>
      </c>
      <c r="EP2356" s="494" t="n">
        <f aca="false">DX2356-DY2356</f>
        <v>0</v>
      </c>
    </row>
    <row r="2357" customFormat="false" ht="6.75" hidden="false" customHeight="true" outlineLevel="0" collapsed="false">
      <c r="DW2357" s="489" t="n">
        <v>5</v>
      </c>
      <c r="DX2357" s="490" t="n">
        <v>57403590</v>
      </c>
      <c r="DY2357" s="491" t="n">
        <v>57403590</v>
      </c>
      <c r="DZ2357" s="501" t="s">
        <v>72</v>
      </c>
      <c r="EA2357" s="491" t="s">
        <v>81</v>
      </c>
      <c r="EB2357" s="501" t="n">
        <v>0</v>
      </c>
      <c r="EC2357" s="501" t="n">
        <v>0</v>
      </c>
      <c r="ED2357" s="493" t="n">
        <v>9</v>
      </c>
      <c r="EE2357" s="493" t="n">
        <v>6</v>
      </c>
      <c r="EF2357" s="493" t="n">
        <v>9</v>
      </c>
      <c r="EG2357" s="493" t="n">
        <v>10</v>
      </c>
      <c r="EL2357" s="493" t="n">
        <v>9</v>
      </c>
      <c r="EM2357" s="493" t="n">
        <v>5</v>
      </c>
      <c r="EN2357" s="493" t="n">
        <v>9</v>
      </c>
      <c r="EO2357" s="493" t="n">
        <v>10</v>
      </c>
      <c r="EP2357" s="494" t="n">
        <f aca="false">DX2357-DY2357</f>
        <v>0</v>
      </c>
    </row>
    <row r="2358" customFormat="false" ht="6.75" hidden="false" customHeight="true" outlineLevel="0" collapsed="false">
      <c r="DW2358" s="489" t="n">
        <v>6</v>
      </c>
      <c r="DX2358" s="490" t="n">
        <v>57403591</v>
      </c>
      <c r="DY2358" s="491" t="n">
        <v>57403591</v>
      </c>
      <c r="DZ2358" s="501" t="s">
        <v>72</v>
      </c>
      <c r="EA2358" s="491" t="s">
        <v>81</v>
      </c>
      <c r="EB2358" s="501" t="n">
        <v>0</v>
      </c>
      <c r="EC2358" s="501" t="n">
        <v>0</v>
      </c>
      <c r="ED2358" s="493" t="n">
        <v>9</v>
      </c>
      <c r="EE2358" s="493" t="n">
        <v>6</v>
      </c>
      <c r="EF2358" s="493" t="n">
        <v>9</v>
      </c>
      <c r="EG2358" s="493" t="n">
        <v>10</v>
      </c>
      <c r="EL2358" s="493" t="n">
        <v>9</v>
      </c>
      <c r="EM2358" s="493" t="n">
        <v>6</v>
      </c>
      <c r="EN2358" s="493" t="n">
        <v>9</v>
      </c>
      <c r="EO2358" s="493" t="n">
        <v>10</v>
      </c>
      <c r="EP2358" s="494" t="n">
        <f aca="false">DX2358-DY2358</f>
        <v>0</v>
      </c>
    </row>
    <row r="2359" customFormat="false" ht="6.75" hidden="false" customHeight="true" outlineLevel="0" collapsed="false">
      <c r="DW2359" s="489" t="n">
        <v>7</v>
      </c>
      <c r="DX2359" s="490" t="n">
        <v>57403592</v>
      </c>
      <c r="DY2359" s="491" t="n">
        <v>57403592</v>
      </c>
      <c r="DZ2359" s="501" t="s">
        <v>72</v>
      </c>
      <c r="EA2359" s="491" t="s">
        <v>81</v>
      </c>
      <c r="EB2359" s="501" t="n">
        <v>0</v>
      </c>
      <c r="EC2359" s="501" t="n">
        <v>0</v>
      </c>
      <c r="ED2359" s="493" t="n">
        <v>9</v>
      </c>
      <c r="EE2359" s="493" t="n">
        <v>6</v>
      </c>
      <c r="EF2359" s="493" t="n">
        <v>9</v>
      </c>
      <c r="EG2359" s="493" t="n">
        <v>10</v>
      </c>
      <c r="EL2359" s="493" t="n">
        <v>9</v>
      </c>
      <c r="EM2359" s="493" t="n">
        <v>7</v>
      </c>
      <c r="EN2359" s="493" t="n">
        <v>9</v>
      </c>
      <c r="EO2359" s="493" t="n">
        <v>10</v>
      </c>
      <c r="EP2359" s="494" t="n">
        <f aca="false">DX2359-DY2359</f>
        <v>0</v>
      </c>
    </row>
    <row r="2360" customFormat="false" ht="6.75" hidden="false" customHeight="true" outlineLevel="0" collapsed="false">
      <c r="DW2360" s="489" t="n">
        <v>7</v>
      </c>
      <c r="DX2360" s="490" t="n">
        <v>57403593</v>
      </c>
      <c r="DY2360" s="491" t="n">
        <v>57403593</v>
      </c>
      <c r="DZ2360" s="501" t="s">
        <v>72</v>
      </c>
      <c r="EA2360" s="491" t="s">
        <v>81</v>
      </c>
      <c r="EB2360" s="503" t="n">
        <v>64</v>
      </c>
      <c r="EC2360" s="506" t="n">
        <v>66</v>
      </c>
      <c r="ED2360" s="493" t="n">
        <v>8</v>
      </c>
      <c r="EE2360" s="493" t="n">
        <v>6</v>
      </c>
      <c r="EF2360" s="493" t="n">
        <v>9</v>
      </c>
      <c r="EG2360" s="493" t="n">
        <v>8</v>
      </c>
      <c r="EL2360" s="493" t="n">
        <v>8</v>
      </c>
      <c r="EM2360" s="493" t="n">
        <v>7</v>
      </c>
      <c r="EN2360" s="493" t="n">
        <v>8</v>
      </c>
      <c r="EO2360" s="493" t="n">
        <v>8</v>
      </c>
      <c r="EP2360" s="494" t="n">
        <f aca="false">DX2360-DY2360</f>
        <v>0</v>
      </c>
    </row>
    <row r="2361" customFormat="false" ht="6.75" hidden="false" customHeight="true" outlineLevel="0" collapsed="false">
      <c r="DW2361" s="489" t="n">
        <v>6</v>
      </c>
      <c r="DX2361" s="490" t="n">
        <v>57403594</v>
      </c>
      <c r="DY2361" s="491" t="n">
        <v>57403594</v>
      </c>
      <c r="DZ2361" s="501" t="s">
        <v>72</v>
      </c>
      <c r="EA2361" s="491" t="s">
        <v>81</v>
      </c>
      <c r="EB2361" s="501" t="n">
        <v>0</v>
      </c>
      <c r="EC2361" s="501" t="n">
        <v>0</v>
      </c>
      <c r="ED2361" s="493" t="n">
        <v>8</v>
      </c>
      <c r="EE2361" s="493" t="n">
        <v>5</v>
      </c>
      <c r="EF2361" s="493" t="n">
        <v>9</v>
      </c>
      <c r="EG2361" s="493" t="n">
        <v>6</v>
      </c>
      <c r="EL2361" s="493" t="n">
        <v>7</v>
      </c>
      <c r="EM2361" s="493" t="n">
        <v>6</v>
      </c>
      <c r="EN2361" s="493" t="n">
        <v>8</v>
      </c>
      <c r="EO2361" s="493" t="n">
        <v>6</v>
      </c>
      <c r="EP2361" s="494" t="n">
        <f aca="false">DX2361-DY2361</f>
        <v>0</v>
      </c>
    </row>
    <row r="2362" customFormat="false" ht="6.75" hidden="false" customHeight="true" outlineLevel="0" collapsed="false">
      <c r="DW2362" s="489" t="n">
        <v>7</v>
      </c>
      <c r="DX2362" s="490" t="n">
        <v>57403595</v>
      </c>
      <c r="DY2362" s="491" t="n">
        <v>57403595</v>
      </c>
      <c r="DZ2362" s="501" t="s">
        <v>72</v>
      </c>
      <c r="EA2362" s="491" t="s">
        <v>83</v>
      </c>
      <c r="EB2362" s="503" t="n">
        <v>60</v>
      </c>
      <c r="EC2362" s="506" t="n">
        <v>56</v>
      </c>
      <c r="ED2362" s="493" t="n">
        <v>8</v>
      </c>
      <c r="EE2362" s="493" t="n">
        <v>4</v>
      </c>
      <c r="EF2362" s="493" t="n">
        <v>9</v>
      </c>
      <c r="EG2362" s="493" t="n">
        <v>7</v>
      </c>
      <c r="EL2362" s="493" t="n">
        <v>7</v>
      </c>
      <c r="EM2362" s="493" t="n">
        <v>7</v>
      </c>
      <c r="EN2362" s="493" t="n">
        <v>8</v>
      </c>
      <c r="EO2362" s="493" t="n">
        <v>7</v>
      </c>
      <c r="EP2362" s="494" t="n">
        <f aca="false">DX2362-DY2362</f>
        <v>0</v>
      </c>
    </row>
    <row r="2363" customFormat="false" ht="6.75" hidden="false" customHeight="true" outlineLevel="0" collapsed="false">
      <c r="DW2363" s="489" t="n">
        <v>7</v>
      </c>
      <c r="DX2363" s="490" t="n">
        <v>57403596</v>
      </c>
      <c r="DY2363" s="491" t="n">
        <v>57403596</v>
      </c>
      <c r="DZ2363" s="501" t="s">
        <v>72</v>
      </c>
      <c r="EA2363" s="491" t="s">
        <v>83</v>
      </c>
      <c r="EB2363" s="503" t="n">
        <v>67</v>
      </c>
      <c r="EC2363" s="506" t="n">
        <v>67</v>
      </c>
      <c r="ED2363" s="493" t="n">
        <v>7</v>
      </c>
      <c r="EE2363" s="493" t="n">
        <v>5</v>
      </c>
      <c r="EF2363" s="493" t="n">
        <v>8</v>
      </c>
      <c r="EG2363" s="493" t="n">
        <v>7</v>
      </c>
      <c r="EL2363" s="493" t="n">
        <v>7</v>
      </c>
      <c r="EM2363" s="493" t="n">
        <v>7</v>
      </c>
      <c r="EN2363" s="493" t="n">
        <v>7</v>
      </c>
      <c r="EO2363" s="493" t="n">
        <v>7</v>
      </c>
      <c r="EP2363" s="494" t="n">
        <f aca="false">DX2363-DY2363</f>
        <v>0</v>
      </c>
    </row>
    <row r="2364" customFormat="false" ht="6.75" hidden="false" customHeight="true" outlineLevel="0" collapsed="false">
      <c r="DW2364" s="489" t="n">
        <v>7</v>
      </c>
      <c r="DX2364" s="490" t="n">
        <v>57403597</v>
      </c>
      <c r="DY2364" s="491" t="n">
        <v>57403597</v>
      </c>
      <c r="DZ2364" s="501" t="s">
        <v>72</v>
      </c>
      <c r="EA2364" s="491" t="s">
        <v>73</v>
      </c>
      <c r="EB2364" s="501" t="n">
        <v>0</v>
      </c>
      <c r="EC2364" s="501" t="n">
        <v>0</v>
      </c>
      <c r="ED2364" s="493" t="n">
        <v>6</v>
      </c>
      <c r="EE2364" s="493" t="n">
        <v>6</v>
      </c>
      <c r="EF2364" s="493" t="n">
        <v>7</v>
      </c>
      <c r="EG2364" s="493" t="n">
        <v>6</v>
      </c>
      <c r="EL2364" s="493" t="n">
        <v>7</v>
      </c>
      <c r="EM2364" s="493" t="n">
        <v>7</v>
      </c>
      <c r="EN2364" s="493" t="n">
        <v>7</v>
      </c>
      <c r="EO2364" s="493" t="n">
        <v>6</v>
      </c>
      <c r="EP2364" s="494" t="n">
        <f aca="false">DX2364-DY2364</f>
        <v>0</v>
      </c>
    </row>
    <row r="2365" customFormat="false" ht="6.75" hidden="false" customHeight="true" outlineLevel="0" collapsed="false">
      <c r="DW2365" s="489" t="n">
        <v>7</v>
      </c>
      <c r="DX2365" s="490" t="n">
        <v>57403598</v>
      </c>
      <c r="DY2365" s="491" t="n">
        <v>57403598</v>
      </c>
      <c r="DZ2365" s="501" t="s">
        <v>72</v>
      </c>
      <c r="EA2365" s="491" t="s">
        <v>73</v>
      </c>
      <c r="EB2365" s="501" t="n">
        <v>0</v>
      </c>
      <c r="EC2365" s="501" t="n">
        <v>0</v>
      </c>
      <c r="ED2365" s="493" t="n">
        <v>6</v>
      </c>
      <c r="EE2365" s="493" t="n">
        <v>6</v>
      </c>
      <c r="EF2365" s="493" t="n">
        <v>7</v>
      </c>
      <c r="EG2365" s="493" t="n">
        <v>6</v>
      </c>
      <c r="EL2365" s="493" t="n">
        <v>7</v>
      </c>
      <c r="EM2365" s="493" t="n">
        <v>7</v>
      </c>
      <c r="EN2365" s="493" t="n">
        <v>7</v>
      </c>
      <c r="EO2365" s="493" t="n">
        <v>6</v>
      </c>
      <c r="EP2365" s="494" t="n">
        <f aca="false">DX2365-DY2365</f>
        <v>0</v>
      </c>
    </row>
    <row r="2366" customFormat="false" ht="6.75" hidden="false" customHeight="true" outlineLevel="0" collapsed="false">
      <c r="DW2366" s="489" t="n">
        <v>7</v>
      </c>
      <c r="DX2366" s="490" t="n">
        <v>57403599</v>
      </c>
      <c r="DY2366" s="491" t="n">
        <v>57403599</v>
      </c>
      <c r="DZ2366" s="501" t="s">
        <v>84</v>
      </c>
      <c r="EA2366" s="491" t="s">
        <v>85</v>
      </c>
      <c r="EB2366" s="492" t="n">
        <v>0</v>
      </c>
      <c r="EC2366" s="492" t="n">
        <v>0</v>
      </c>
      <c r="ED2366" s="493" t="n">
        <v>6</v>
      </c>
      <c r="EE2366" s="493" t="n">
        <v>4</v>
      </c>
      <c r="EF2366" s="493" t="n">
        <v>7</v>
      </c>
      <c r="EG2366" s="493" t="n">
        <v>6</v>
      </c>
      <c r="EL2366" s="493" t="n">
        <v>7</v>
      </c>
      <c r="EM2366" s="493" t="n">
        <v>7</v>
      </c>
      <c r="EN2366" s="493" t="n">
        <v>6</v>
      </c>
      <c r="EO2366" s="493" t="n">
        <v>6</v>
      </c>
      <c r="EP2366" s="494" t="n">
        <f aca="false">DX2366-DY2366</f>
        <v>0</v>
      </c>
    </row>
    <row r="2367" customFormat="false" ht="6.75" hidden="false" customHeight="true" outlineLevel="0" collapsed="false">
      <c r="DW2367" s="489" t="n">
        <v>5</v>
      </c>
      <c r="DX2367" s="490" t="n">
        <v>57403600</v>
      </c>
      <c r="DY2367" s="491" t="n">
        <v>57403600</v>
      </c>
      <c r="DZ2367" s="501" t="s">
        <v>72</v>
      </c>
      <c r="EA2367" s="491" t="s">
        <v>73</v>
      </c>
      <c r="EB2367" s="503" t="n">
        <v>57</v>
      </c>
      <c r="EC2367" s="506" t="n">
        <v>76</v>
      </c>
      <c r="ED2367" s="493" t="n">
        <v>7</v>
      </c>
      <c r="EE2367" s="493" t="n">
        <v>6</v>
      </c>
      <c r="EF2367" s="493" t="n">
        <v>8</v>
      </c>
      <c r="EG2367" s="493" t="n">
        <v>5</v>
      </c>
      <c r="EL2367" s="493" t="n">
        <v>6</v>
      </c>
      <c r="EM2367" s="493" t="n">
        <v>5</v>
      </c>
      <c r="EN2367" s="493" t="n">
        <v>7</v>
      </c>
      <c r="EO2367" s="493" t="n">
        <v>4</v>
      </c>
      <c r="EP2367" s="494" t="n">
        <f aca="false">DX2367-DY2367</f>
        <v>0</v>
      </c>
    </row>
    <row r="2368" customFormat="false" ht="6.75" hidden="false" customHeight="true" outlineLevel="0" collapsed="false">
      <c r="DW2368" s="489" t="n">
        <v>1</v>
      </c>
      <c r="DX2368" s="490" t="n">
        <v>57403601</v>
      </c>
      <c r="DY2368" s="491" t="n">
        <v>57403601</v>
      </c>
      <c r="DZ2368" s="501" t="s">
        <v>72</v>
      </c>
      <c r="EA2368" s="491" t="s">
        <v>73</v>
      </c>
      <c r="EB2368" s="503" t="n">
        <v>346</v>
      </c>
      <c r="EC2368" s="506" t="n">
        <v>624</v>
      </c>
      <c r="ED2368" s="493" t="n">
        <v>6</v>
      </c>
      <c r="EE2368" s="493" t="n">
        <v>6</v>
      </c>
      <c r="EF2368" s="493" t="n">
        <v>6</v>
      </c>
      <c r="EG2368" s="493" t="n">
        <v>2</v>
      </c>
      <c r="EL2368" s="493" t="n">
        <v>5</v>
      </c>
      <c r="EM2368" s="493" t="n">
        <v>1</v>
      </c>
      <c r="EN2368" s="493" t="n">
        <v>6</v>
      </c>
      <c r="EO2368" s="493" t="n">
        <v>4</v>
      </c>
      <c r="EP2368" s="494" t="n">
        <f aca="false">DX2368-DY2368</f>
        <v>0</v>
      </c>
    </row>
    <row r="2369" customFormat="false" ht="6.75" hidden="false" customHeight="true" outlineLevel="0" collapsed="false">
      <c r="DW2369" s="489" t="n">
        <v>5</v>
      </c>
      <c r="DX2369" s="490" t="n">
        <v>57403602</v>
      </c>
      <c r="DY2369" s="491" t="n">
        <v>57403602</v>
      </c>
      <c r="DZ2369" s="501" t="s">
        <v>72</v>
      </c>
      <c r="EA2369" s="491" t="s">
        <v>73</v>
      </c>
      <c r="EB2369" s="501" t="n">
        <v>0</v>
      </c>
      <c r="EC2369" s="501" t="n">
        <v>0</v>
      </c>
      <c r="ED2369" s="493" t="n">
        <v>8</v>
      </c>
      <c r="EE2369" s="493" t="n">
        <v>6</v>
      </c>
      <c r="EF2369" s="493" t="n">
        <v>9</v>
      </c>
      <c r="EG2369" s="493" t="n">
        <v>7</v>
      </c>
      <c r="EL2369" s="493" t="n">
        <v>8</v>
      </c>
      <c r="EM2369" s="493" t="n">
        <v>5</v>
      </c>
      <c r="EN2369" s="493" t="n">
        <v>9</v>
      </c>
      <c r="EO2369" s="493" t="n">
        <v>4</v>
      </c>
      <c r="EP2369" s="494" t="n">
        <f aca="false">DX2369-DY2369</f>
        <v>0</v>
      </c>
    </row>
    <row r="2370" customFormat="false" ht="6.75" hidden="false" customHeight="true" outlineLevel="0" collapsed="false">
      <c r="DW2370" s="489" t="n">
        <v>7</v>
      </c>
      <c r="DX2370" s="490" t="n">
        <v>57403603</v>
      </c>
      <c r="DY2370" s="491" t="n">
        <v>57403603</v>
      </c>
      <c r="DZ2370" s="501" t="s">
        <v>72</v>
      </c>
      <c r="EA2370" s="491" t="s">
        <v>73</v>
      </c>
      <c r="EB2370" s="501" t="n">
        <v>0</v>
      </c>
      <c r="EC2370" s="501" t="n">
        <v>0</v>
      </c>
      <c r="ED2370" s="493" t="n">
        <v>8</v>
      </c>
      <c r="EE2370" s="493" t="n">
        <v>6</v>
      </c>
      <c r="EF2370" s="493" t="n">
        <v>9</v>
      </c>
      <c r="EG2370" s="493" t="n">
        <v>7</v>
      </c>
      <c r="EL2370" s="493" t="n">
        <v>8</v>
      </c>
      <c r="EM2370" s="493" t="n">
        <v>7</v>
      </c>
      <c r="EN2370" s="493" t="n">
        <v>9</v>
      </c>
      <c r="EO2370" s="493" t="n">
        <v>7</v>
      </c>
      <c r="EP2370" s="494" t="n">
        <f aca="false">DX2370-DY2370</f>
        <v>0</v>
      </c>
    </row>
    <row r="2371" customFormat="false" ht="6.75" hidden="false" customHeight="true" outlineLevel="0" collapsed="false">
      <c r="DW2371" s="489" t="n">
        <v>6</v>
      </c>
      <c r="DX2371" s="490" t="n">
        <v>57403604</v>
      </c>
      <c r="DY2371" s="491" t="n">
        <v>57403604</v>
      </c>
      <c r="DZ2371" s="502" t="s">
        <v>77</v>
      </c>
      <c r="EA2371" s="491" t="s">
        <v>73</v>
      </c>
      <c r="EB2371" s="503" t="n">
        <v>1427</v>
      </c>
      <c r="EC2371" s="506" t="n">
        <v>1432</v>
      </c>
      <c r="ED2371" s="493" t="n">
        <v>8</v>
      </c>
      <c r="EE2371" s="493" t="n">
        <v>5</v>
      </c>
      <c r="EF2371" s="493" t="n">
        <v>9</v>
      </c>
      <c r="EG2371" s="493" t="n">
        <v>6</v>
      </c>
      <c r="EL2371" s="493" t="n">
        <v>8</v>
      </c>
      <c r="EM2371" s="493" t="n">
        <v>6</v>
      </c>
      <c r="EN2371" s="493" t="n">
        <v>9</v>
      </c>
      <c r="EO2371" s="493" t="n">
        <v>4</v>
      </c>
      <c r="EP2371" s="494" t="n">
        <f aca="false">DX2371-DY2371</f>
        <v>0</v>
      </c>
    </row>
    <row r="2372" customFormat="false" ht="6.75" hidden="false" customHeight="true" outlineLevel="0" collapsed="false">
      <c r="DW2372" s="489" t="n">
        <v>4</v>
      </c>
      <c r="DX2372" s="490" t="n">
        <v>57403605</v>
      </c>
      <c r="DY2372" s="491" t="n">
        <v>57403605</v>
      </c>
      <c r="DZ2372" s="502" t="s">
        <v>77</v>
      </c>
      <c r="EA2372" s="491" t="s">
        <v>73</v>
      </c>
      <c r="EB2372" s="506" t="n">
        <v>0</v>
      </c>
      <c r="EC2372" s="506" t="n">
        <v>64</v>
      </c>
      <c r="ED2372" s="493" t="n">
        <v>7</v>
      </c>
      <c r="EE2372" s="493" t="n">
        <v>4</v>
      </c>
      <c r="EF2372" s="493" t="n">
        <v>8</v>
      </c>
      <c r="EG2372" s="493" t="n">
        <v>4</v>
      </c>
      <c r="EL2372" s="493" t="n">
        <v>4</v>
      </c>
      <c r="EM2372" s="493" t="n">
        <v>4</v>
      </c>
      <c r="EN2372" s="493" t="n">
        <v>4</v>
      </c>
      <c r="EO2372" s="493" t="n">
        <v>4</v>
      </c>
      <c r="EP2372" s="494" t="n">
        <f aca="false">DX2372-DY2372</f>
        <v>0</v>
      </c>
    </row>
    <row r="2373" customFormat="false" ht="6.75" hidden="false" customHeight="true" outlineLevel="0" collapsed="false">
      <c r="DW2373" s="489" t="n">
        <v>5</v>
      </c>
      <c r="DX2373" s="490" t="n">
        <v>57403606</v>
      </c>
      <c r="DY2373" s="491" t="n">
        <v>57403606</v>
      </c>
      <c r="DZ2373" s="502" t="s">
        <v>77</v>
      </c>
      <c r="EA2373" s="491" t="s">
        <v>73</v>
      </c>
      <c r="EB2373" s="503" t="n">
        <v>112</v>
      </c>
      <c r="EC2373" s="506" t="n">
        <v>99</v>
      </c>
      <c r="ED2373" s="493" t="n">
        <v>7</v>
      </c>
      <c r="EE2373" s="493" t="n">
        <v>4</v>
      </c>
      <c r="EF2373" s="493" t="n">
        <v>8</v>
      </c>
      <c r="EG2373" s="493" t="n">
        <v>4</v>
      </c>
      <c r="EL2373" s="493" t="n">
        <v>7</v>
      </c>
      <c r="EM2373" s="493" t="n">
        <v>5</v>
      </c>
      <c r="EN2373" s="493" t="n">
        <v>8</v>
      </c>
      <c r="EO2373" s="493" t="n">
        <v>4</v>
      </c>
      <c r="EP2373" s="494" t="n">
        <f aca="false">DX2373-DY2373</f>
        <v>0</v>
      </c>
    </row>
    <row r="2374" customFormat="false" ht="6.75" hidden="false" customHeight="true" outlineLevel="0" collapsed="false">
      <c r="DW2374" s="489" t="n">
        <v>4</v>
      </c>
      <c r="DX2374" s="490" t="n">
        <v>57403607</v>
      </c>
      <c r="DY2374" s="491" t="n">
        <v>57403607</v>
      </c>
      <c r="DZ2374" s="502" t="s">
        <v>77</v>
      </c>
      <c r="EA2374" s="491" t="s">
        <v>73</v>
      </c>
      <c r="EB2374" s="503" t="n">
        <v>1008</v>
      </c>
      <c r="EC2374" s="506" t="n">
        <v>1156</v>
      </c>
      <c r="ED2374" s="493" t="n">
        <v>7</v>
      </c>
      <c r="EE2374" s="493" t="n">
        <v>3</v>
      </c>
      <c r="EF2374" s="493" t="n">
        <v>8</v>
      </c>
      <c r="EG2374" s="493" t="n">
        <v>4</v>
      </c>
      <c r="EL2374" s="493" t="n">
        <v>6</v>
      </c>
      <c r="EM2374" s="493" t="n">
        <v>4</v>
      </c>
      <c r="EN2374" s="493" t="n">
        <v>7</v>
      </c>
      <c r="EO2374" s="493" t="n">
        <v>4</v>
      </c>
      <c r="EP2374" s="494" t="n">
        <f aca="false">DX2374-DY2374</f>
        <v>0</v>
      </c>
    </row>
    <row r="2375" customFormat="false" ht="6.75" hidden="false" customHeight="true" outlineLevel="0" collapsed="false">
      <c r="DW2375" s="489" t="n">
        <v>5</v>
      </c>
      <c r="DX2375" s="490" t="n">
        <v>57403608</v>
      </c>
      <c r="DY2375" s="491" t="n">
        <v>57403608</v>
      </c>
      <c r="DZ2375" s="502" t="s">
        <v>77</v>
      </c>
      <c r="EA2375" s="491" t="s">
        <v>73</v>
      </c>
      <c r="EB2375" s="503" t="n">
        <v>1392</v>
      </c>
      <c r="EC2375" s="506" t="n">
        <v>1050</v>
      </c>
      <c r="ED2375" s="493" t="n">
        <v>9</v>
      </c>
      <c r="EE2375" s="493" t="n">
        <v>3</v>
      </c>
      <c r="EF2375" s="493" t="n">
        <v>10</v>
      </c>
      <c r="EG2375" s="493" t="n">
        <v>5</v>
      </c>
      <c r="EL2375" s="493" t="n">
        <v>9</v>
      </c>
      <c r="EM2375" s="493" t="n">
        <v>5</v>
      </c>
      <c r="EN2375" s="493" t="n">
        <v>10</v>
      </c>
      <c r="EO2375" s="493" t="n">
        <v>5</v>
      </c>
      <c r="EP2375" s="494" t="n">
        <f aca="false">DX2375-DY2375</f>
        <v>0</v>
      </c>
    </row>
    <row r="2376" customFormat="false" ht="6.75" hidden="false" customHeight="true" outlineLevel="0" collapsed="false">
      <c r="DW2376" s="489" t="n">
        <v>3</v>
      </c>
      <c r="DX2376" s="490" t="n">
        <v>57403609</v>
      </c>
      <c r="DY2376" s="491" t="n">
        <v>57403609</v>
      </c>
      <c r="DZ2376" s="502" t="s">
        <v>77</v>
      </c>
      <c r="EA2376" s="491" t="s">
        <v>73</v>
      </c>
      <c r="EB2376" s="503" t="n">
        <v>6819</v>
      </c>
      <c r="EC2376" s="506" t="n">
        <v>5832</v>
      </c>
      <c r="ED2376" s="493" t="n">
        <v>6</v>
      </c>
      <c r="EE2376" s="493" t="n">
        <v>2</v>
      </c>
      <c r="EF2376" s="493" t="n">
        <v>7</v>
      </c>
      <c r="EG2376" s="493" t="n">
        <v>3</v>
      </c>
      <c r="EL2376" s="493" t="n">
        <v>6</v>
      </c>
      <c r="EM2376" s="493" t="n">
        <v>3</v>
      </c>
      <c r="EN2376" s="493" t="n">
        <v>7</v>
      </c>
      <c r="EO2376" s="493" t="n">
        <v>3</v>
      </c>
      <c r="EP2376" s="494" t="n">
        <f aca="false">DX2376-DY2376</f>
        <v>0</v>
      </c>
    </row>
    <row r="2377" customFormat="false" ht="6.75" hidden="false" customHeight="true" outlineLevel="0" collapsed="false">
      <c r="DW2377" s="489" t="n">
        <v>5</v>
      </c>
      <c r="DX2377" s="490" t="n">
        <v>57403610</v>
      </c>
      <c r="DY2377" s="491" t="n">
        <v>57403610</v>
      </c>
      <c r="DZ2377" s="501" t="s">
        <v>72</v>
      </c>
      <c r="EA2377" s="491" t="s">
        <v>73</v>
      </c>
      <c r="EB2377" s="506" t="n">
        <v>0</v>
      </c>
      <c r="EC2377" s="506" t="n">
        <v>173</v>
      </c>
      <c r="ED2377" s="493" t="n">
        <v>7</v>
      </c>
      <c r="EE2377" s="493" t="n">
        <v>4</v>
      </c>
      <c r="EF2377" s="493" t="n">
        <v>8</v>
      </c>
      <c r="EG2377" s="493" t="n">
        <v>6</v>
      </c>
      <c r="EL2377" s="493" t="n">
        <v>6</v>
      </c>
      <c r="EM2377" s="493" t="n">
        <v>5</v>
      </c>
      <c r="EN2377" s="493" t="n">
        <v>7</v>
      </c>
      <c r="EO2377" s="493" t="n">
        <v>5</v>
      </c>
      <c r="EP2377" s="494" t="n">
        <f aca="false">DX2377-DY2377</f>
        <v>0</v>
      </c>
    </row>
    <row r="2378" customFormat="false" ht="6.75" hidden="false" customHeight="true" outlineLevel="0" collapsed="false">
      <c r="DW2378" s="489" t="n">
        <v>3</v>
      </c>
      <c r="DX2378" s="490" t="n">
        <v>57403611</v>
      </c>
      <c r="DY2378" s="491" t="n">
        <v>57403611</v>
      </c>
      <c r="DZ2378" s="501" t="s">
        <v>72</v>
      </c>
      <c r="EA2378" s="491" t="s">
        <v>73</v>
      </c>
      <c r="EB2378" s="503" t="n">
        <v>94</v>
      </c>
      <c r="EC2378" s="506" t="n">
        <v>194</v>
      </c>
      <c r="ED2378" s="493" t="n">
        <v>5</v>
      </c>
      <c r="EE2378" s="493" t="n">
        <v>3</v>
      </c>
      <c r="EF2378" s="493" t="n">
        <v>6</v>
      </c>
      <c r="EG2378" s="493" t="n">
        <v>5</v>
      </c>
      <c r="EL2378" s="493" t="n">
        <v>4</v>
      </c>
      <c r="EM2378" s="493" t="n">
        <v>3</v>
      </c>
      <c r="EN2378" s="493" t="n">
        <v>5</v>
      </c>
      <c r="EO2378" s="493" t="n">
        <v>4</v>
      </c>
      <c r="EP2378" s="494" t="n">
        <f aca="false">DX2378-DY2378</f>
        <v>0</v>
      </c>
    </row>
    <row r="2379" customFormat="false" ht="6.75" hidden="false" customHeight="true" outlineLevel="0" collapsed="false">
      <c r="DW2379" s="489" t="n">
        <v>4</v>
      </c>
      <c r="DX2379" s="490" t="n">
        <v>57403612</v>
      </c>
      <c r="DY2379" s="491" t="n">
        <v>57403612</v>
      </c>
      <c r="DZ2379" s="501" t="s">
        <v>72</v>
      </c>
      <c r="EA2379" s="491" t="s">
        <v>73</v>
      </c>
      <c r="EB2379" s="503" t="n">
        <v>102</v>
      </c>
      <c r="EC2379" s="506" t="n">
        <v>37</v>
      </c>
      <c r="ED2379" s="493" t="n">
        <v>8</v>
      </c>
      <c r="EE2379" s="493" t="n">
        <v>4</v>
      </c>
      <c r="EF2379" s="493" t="n">
        <v>9</v>
      </c>
      <c r="EG2379" s="493" t="n">
        <v>7</v>
      </c>
      <c r="EL2379" s="493" t="n">
        <v>8</v>
      </c>
      <c r="EM2379" s="493" t="n">
        <v>4</v>
      </c>
      <c r="EN2379" s="493" t="n">
        <v>9</v>
      </c>
      <c r="EO2379" s="493" t="n">
        <v>5</v>
      </c>
      <c r="EP2379" s="494" t="n">
        <f aca="false">DX2379-DY2379</f>
        <v>0</v>
      </c>
    </row>
    <row r="2380" customFormat="false" ht="6.75" hidden="false" customHeight="true" outlineLevel="0" collapsed="false">
      <c r="DW2380" s="489" t="n">
        <v>3</v>
      </c>
      <c r="DX2380" s="490" t="n">
        <v>57403613</v>
      </c>
      <c r="DY2380" s="491" t="n">
        <v>57403613</v>
      </c>
      <c r="DZ2380" s="501" t="s">
        <v>72</v>
      </c>
      <c r="EA2380" s="491" t="s">
        <v>73</v>
      </c>
      <c r="EB2380" s="491" t="n">
        <v>2791</v>
      </c>
      <c r="EC2380" s="495" t="n">
        <v>3407</v>
      </c>
      <c r="ED2380" s="493" t="n">
        <v>8</v>
      </c>
      <c r="EE2380" s="493" t="n">
        <v>3</v>
      </c>
      <c r="EF2380" s="493" t="n">
        <v>9</v>
      </c>
      <c r="EG2380" s="493" t="n">
        <v>4</v>
      </c>
      <c r="EL2380" s="493" t="n">
        <v>8</v>
      </c>
      <c r="EM2380" s="493" t="n">
        <v>3</v>
      </c>
      <c r="EN2380" s="493" t="n">
        <v>9</v>
      </c>
      <c r="EO2380" s="493" t="n">
        <v>4</v>
      </c>
      <c r="EP2380" s="494" t="n">
        <f aca="false">DX2380-DY2380</f>
        <v>0</v>
      </c>
    </row>
    <row r="2381" customFormat="false" ht="6.75" hidden="false" customHeight="true" outlineLevel="0" collapsed="false">
      <c r="DW2381" s="489" t="n">
        <v>3</v>
      </c>
      <c r="DX2381" s="490" t="n">
        <v>57403614</v>
      </c>
      <c r="DY2381" s="491" t="n">
        <v>57403614</v>
      </c>
      <c r="DZ2381" s="502" t="s">
        <v>77</v>
      </c>
      <c r="EA2381" s="491" t="s">
        <v>73</v>
      </c>
      <c r="EB2381" s="491" t="n">
        <v>3401</v>
      </c>
      <c r="EC2381" s="495" t="n">
        <v>3859</v>
      </c>
      <c r="ED2381" s="493" t="n">
        <v>3</v>
      </c>
      <c r="EE2381" s="493" t="n">
        <v>2</v>
      </c>
      <c r="EF2381" s="493" t="n">
        <v>4</v>
      </c>
      <c r="EG2381" s="493" t="n">
        <v>2</v>
      </c>
      <c r="EL2381" s="493" t="n">
        <v>3</v>
      </c>
      <c r="EM2381" s="493" t="n">
        <v>3</v>
      </c>
      <c r="EN2381" s="493" t="n">
        <v>4</v>
      </c>
      <c r="EO2381" s="493" t="n">
        <v>2</v>
      </c>
      <c r="EP2381" s="494" t="n">
        <f aca="false">DX2381-DY2381</f>
        <v>0</v>
      </c>
    </row>
    <row r="2382" customFormat="false" ht="6.75" hidden="false" customHeight="true" outlineLevel="0" collapsed="false">
      <c r="DW2382" s="489" t="n">
        <v>3</v>
      </c>
      <c r="DX2382" s="490" t="n">
        <v>57403615</v>
      </c>
      <c r="DY2382" s="491" t="n">
        <v>57403615</v>
      </c>
      <c r="DZ2382" s="502" t="s">
        <v>77</v>
      </c>
      <c r="EA2382" s="491" t="s">
        <v>73</v>
      </c>
      <c r="EB2382" s="491" t="n">
        <v>1773</v>
      </c>
      <c r="EC2382" s="495" t="n">
        <v>1886</v>
      </c>
      <c r="ED2382" s="493" t="n">
        <v>3</v>
      </c>
      <c r="EE2382" s="493" t="n">
        <v>3</v>
      </c>
      <c r="EF2382" s="493" t="n">
        <v>3</v>
      </c>
      <c r="EG2382" s="493" t="n">
        <v>4</v>
      </c>
      <c r="EL2382" s="493" t="n">
        <v>4</v>
      </c>
      <c r="EM2382" s="493" t="n">
        <v>3</v>
      </c>
      <c r="EN2382" s="493" t="n">
        <v>4</v>
      </c>
      <c r="EO2382" s="493" t="n">
        <v>4</v>
      </c>
      <c r="EP2382" s="494" t="n">
        <f aca="false">DX2382-DY2382</f>
        <v>0</v>
      </c>
    </row>
    <row r="2383" customFormat="false" ht="6.75" hidden="false" customHeight="true" outlineLevel="0" collapsed="false">
      <c r="DW2383" s="489" t="n">
        <v>6</v>
      </c>
      <c r="DX2383" s="490" t="n">
        <v>57403616</v>
      </c>
      <c r="DY2383" s="491" t="n">
        <v>57403616</v>
      </c>
      <c r="DZ2383" s="502" t="s">
        <v>77</v>
      </c>
      <c r="EA2383" s="491" t="s">
        <v>73</v>
      </c>
      <c r="EB2383" s="491" t="n">
        <v>653</v>
      </c>
      <c r="EC2383" s="495" t="n">
        <v>658</v>
      </c>
      <c r="ED2383" s="493" t="n">
        <v>7</v>
      </c>
      <c r="EE2383" s="493" t="n">
        <v>5</v>
      </c>
      <c r="EF2383" s="493" t="n">
        <v>8</v>
      </c>
      <c r="EG2383" s="493" t="n">
        <v>6</v>
      </c>
      <c r="EL2383" s="493" t="n">
        <v>7</v>
      </c>
      <c r="EM2383" s="493" t="n">
        <v>6</v>
      </c>
      <c r="EN2383" s="493" t="n">
        <v>8</v>
      </c>
      <c r="EO2383" s="493" t="n">
        <v>5</v>
      </c>
      <c r="EP2383" s="494" t="n">
        <f aca="false">DX2383-DY2383</f>
        <v>0</v>
      </c>
    </row>
    <row r="2384" customFormat="false" ht="6.75" hidden="false" customHeight="true" outlineLevel="0" collapsed="false">
      <c r="DW2384" s="489" t="n">
        <v>4</v>
      </c>
      <c r="DX2384" s="490" t="n">
        <v>57403617</v>
      </c>
      <c r="DY2384" s="491" t="n">
        <v>57403617</v>
      </c>
      <c r="DZ2384" s="502" t="s">
        <v>77</v>
      </c>
      <c r="EA2384" s="491" t="s">
        <v>73</v>
      </c>
      <c r="EB2384" s="491" t="n">
        <v>3321</v>
      </c>
      <c r="EC2384" s="495" t="n">
        <v>3223</v>
      </c>
      <c r="ED2384" s="493" t="n">
        <v>7</v>
      </c>
      <c r="EE2384" s="493" t="n">
        <v>4</v>
      </c>
      <c r="EF2384" s="493" t="n">
        <v>8</v>
      </c>
      <c r="EG2384" s="493" t="n">
        <v>5</v>
      </c>
      <c r="EL2384" s="493" t="n">
        <v>6</v>
      </c>
      <c r="EM2384" s="493" t="n">
        <v>4</v>
      </c>
      <c r="EN2384" s="493" t="n">
        <v>7</v>
      </c>
      <c r="EO2384" s="493" t="n">
        <v>5</v>
      </c>
      <c r="EP2384" s="494" t="n">
        <f aca="false">DX2384-DY2384</f>
        <v>0</v>
      </c>
    </row>
    <row r="2385" customFormat="false" ht="6.75" hidden="false" customHeight="true" outlineLevel="0" collapsed="false">
      <c r="DW2385" s="489" t="n">
        <v>3</v>
      </c>
      <c r="DX2385" s="490" t="n">
        <v>57403618</v>
      </c>
      <c r="DY2385" s="491" t="n">
        <v>57403618</v>
      </c>
      <c r="DZ2385" s="502" t="s">
        <v>77</v>
      </c>
      <c r="EA2385" s="491" t="s">
        <v>73</v>
      </c>
      <c r="EB2385" s="491" t="n">
        <v>7584</v>
      </c>
      <c r="EC2385" s="495" t="n">
        <v>7124</v>
      </c>
      <c r="ED2385" s="493" t="n">
        <v>6</v>
      </c>
      <c r="EE2385" s="493" t="n">
        <v>2</v>
      </c>
      <c r="EF2385" s="493" t="n">
        <v>7</v>
      </c>
      <c r="EG2385" s="493" t="n">
        <v>4</v>
      </c>
      <c r="EL2385" s="493" t="n">
        <v>5</v>
      </c>
      <c r="EM2385" s="493" t="n">
        <v>3</v>
      </c>
      <c r="EN2385" s="493" t="n">
        <v>6</v>
      </c>
      <c r="EO2385" s="493" t="n">
        <v>4</v>
      </c>
      <c r="EP2385" s="494" t="n">
        <f aca="false">DX2385-DY2385</f>
        <v>0</v>
      </c>
    </row>
    <row r="2386" customFormat="false" ht="6.75" hidden="false" customHeight="true" outlineLevel="0" collapsed="false">
      <c r="DW2386" s="489" t="n">
        <v>4</v>
      </c>
      <c r="DX2386" s="490" t="n">
        <v>57403619</v>
      </c>
      <c r="DY2386" s="491" t="n">
        <v>57403619</v>
      </c>
      <c r="DZ2386" s="502" t="s">
        <v>77</v>
      </c>
      <c r="EA2386" s="491" t="s">
        <v>73</v>
      </c>
      <c r="EB2386" s="491" t="n">
        <v>8411</v>
      </c>
      <c r="EC2386" s="495" t="n">
        <v>8495</v>
      </c>
      <c r="ED2386" s="493" t="n">
        <v>6</v>
      </c>
      <c r="EE2386" s="493" t="n">
        <v>1</v>
      </c>
      <c r="EF2386" s="493" t="n">
        <v>7</v>
      </c>
      <c r="EG2386" s="493" t="n">
        <v>1</v>
      </c>
      <c r="EL2386" s="493" t="n">
        <v>5</v>
      </c>
      <c r="EM2386" s="493" t="n">
        <v>4</v>
      </c>
      <c r="EN2386" s="493" t="n">
        <v>6</v>
      </c>
      <c r="EO2386" s="493" t="n">
        <v>1</v>
      </c>
      <c r="EP2386" s="494" t="n">
        <f aca="false">DX2386-DY2386</f>
        <v>0</v>
      </c>
    </row>
    <row r="2387" customFormat="false" ht="6.75" hidden="false" customHeight="true" outlineLevel="0" collapsed="false">
      <c r="DW2387" s="489" t="n">
        <v>3</v>
      </c>
      <c r="DX2387" s="490" t="n">
        <v>57403620</v>
      </c>
      <c r="DY2387" s="491" t="n">
        <v>57403620</v>
      </c>
      <c r="DZ2387" s="501" t="s">
        <v>72</v>
      </c>
      <c r="EA2387" s="491" t="s">
        <v>73</v>
      </c>
      <c r="EB2387" s="491" t="n">
        <v>2631</v>
      </c>
      <c r="EC2387" s="495" t="n">
        <v>3527</v>
      </c>
      <c r="ED2387" s="493" t="n">
        <v>3</v>
      </c>
      <c r="EE2387" s="493" t="n">
        <v>2</v>
      </c>
      <c r="EF2387" s="493" t="n">
        <v>3</v>
      </c>
      <c r="EG2387" s="493" t="n">
        <v>3</v>
      </c>
      <c r="EL2387" s="493" t="n">
        <v>4</v>
      </c>
      <c r="EM2387" s="493" t="n">
        <v>3</v>
      </c>
      <c r="EN2387" s="493" t="n">
        <v>5</v>
      </c>
      <c r="EO2387" s="493" t="n">
        <v>3</v>
      </c>
      <c r="EP2387" s="494" t="n">
        <f aca="false">DX2387-DY2387</f>
        <v>0</v>
      </c>
    </row>
    <row r="2388" customFormat="false" ht="6.75" hidden="false" customHeight="true" outlineLevel="0" collapsed="false">
      <c r="DW2388" s="489" t="n">
        <v>4</v>
      </c>
      <c r="DX2388" s="490" t="n">
        <v>57403621</v>
      </c>
      <c r="DY2388" s="491" t="n">
        <v>57403621</v>
      </c>
      <c r="DZ2388" s="501" t="s">
        <v>72</v>
      </c>
      <c r="EA2388" s="491" t="s">
        <v>73</v>
      </c>
      <c r="EB2388" s="491" t="n">
        <v>3845</v>
      </c>
      <c r="EC2388" s="495" t="n">
        <v>4831</v>
      </c>
      <c r="ED2388" s="493" t="n">
        <v>3</v>
      </c>
      <c r="EE2388" s="493" t="n">
        <v>1</v>
      </c>
      <c r="EF2388" s="493" t="n">
        <v>3</v>
      </c>
      <c r="EG2388" s="493" t="n">
        <v>3</v>
      </c>
      <c r="EL2388" s="493" t="n">
        <v>4</v>
      </c>
      <c r="EM2388" s="493" t="n">
        <v>4</v>
      </c>
      <c r="EN2388" s="493" t="n">
        <v>4</v>
      </c>
      <c r="EO2388" s="493" t="n">
        <v>3</v>
      </c>
      <c r="EP2388" s="494" t="n">
        <f aca="false">DX2388-DY2388</f>
        <v>0</v>
      </c>
    </row>
    <row r="2389" customFormat="false" ht="6.75" hidden="false" customHeight="true" outlineLevel="0" collapsed="false">
      <c r="DW2389" s="489" t="n">
        <v>3</v>
      </c>
      <c r="DX2389" s="490" t="n">
        <v>57403622</v>
      </c>
      <c r="DY2389" s="491" t="n">
        <v>57403622</v>
      </c>
      <c r="DZ2389" s="501" t="s">
        <v>72</v>
      </c>
      <c r="EA2389" s="491" t="s">
        <v>73</v>
      </c>
      <c r="EB2389" s="491" t="n">
        <v>2082</v>
      </c>
      <c r="EC2389" s="495" t="n">
        <v>2295</v>
      </c>
      <c r="ED2389" s="493" t="n">
        <v>3</v>
      </c>
      <c r="EE2389" s="493" t="n">
        <v>2</v>
      </c>
      <c r="EF2389" s="493" t="n">
        <v>3</v>
      </c>
      <c r="EG2389" s="493" t="n">
        <v>4</v>
      </c>
      <c r="EL2389" s="493" t="n">
        <v>4</v>
      </c>
      <c r="EM2389" s="493" t="n">
        <v>3</v>
      </c>
      <c r="EN2389" s="493" t="n">
        <v>4</v>
      </c>
      <c r="EO2389" s="493" t="n">
        <v>4</v>
      </c>
      <c r="EP2389" s="494" t="n">
        <f aca="false">DX2389-DY2389</f>
        <v>0</v>
      </c>
    </row>
    <row r="2390" customFormat="false" ht="6.75" hidden="false" customHeight="true" outlineLevel="0" collapsed="false">
      <c r="DW2390" s="489" t="n">
        <v>3</v>
      </c>
      <c r="DX2390" s="490" t="n">
        <v>57403623</v>
      </c>
      <c r="DY2390" s="491" t="n">
        <v>57403623</v>
      </c>
      <c r="DZ2390" s="501" t="s">
        <v>72</v>
      </c>
      <c r="EA2390" s="491" t="s">
        <v>73</v>
      </c>
      <c r="EB2390" s="491" t="n">
        <v>4240</v>
      </c>
      <c r="EC2390" s="495" t="n">
        <v>4874</v>
      </c>
      <c r="ED2390" s="493" t="n">
        <v>6</v>
      </c>
      <c r="EE2390" s="493" t="n">
        <v>3</v>
      </c>
      <c r="EF2390" s="493" t="n">
        <v>7</v>
      </c>
      <c r="EG2390" s="493" t="n">
        <v>4</v>
      </c>
      <c r="EL2390" s="493" t="n">
        <v>5</v>
      </c>
      <c r="EM2390" s="493" t="n">
        <v>3</v>
      </c>
      <c r="EN2390" s="493" t="n">
        <v>6</v>
      </c>
      <c r="EO2390" s="493" t="n">
        <v>4</v>
      </c>
      <c r="EP2390" s="494" t="n">
        <f aca="false">DX2390-DY2390</f>
        <v>0</v>
      </c>
    </row>
    <row r="2391" customFormat="false" ht="6.75" hidden="false" customHeight="true" outlineLevel="0" collapsed="false">
      <c r="DW2391" s="489" t="n">
        <v>6</v>
      </c>
      <c r="DX2391" s="490" t="n">
        <v>57403624</v>
      </c>
      <c r="DY2391" s="491" t="n">
        <v>57403624</v>
      </c>
      <c r="DZ2391" s="501" t="s">
        <v>72</v>
      </c>
      <c r="EA2391" s="491" t="s">
        <v>73</v>
      </c>
      <c r="EB2391" s="491" t="n">
        <v>155</v>
      </c>
      <c r="EC2391" s="495" t="n">
        <v>169</v>
      </c>
      <c r="ED2391" s="493" t="n">
        <v>8</v>
      </c>
      <c r="EE2391" s="493" t="n">
        <v>5</v>
      </c>
      <c r="EF2391" s="493" t="n">
        <v>9</v>
      </c>
      <c r="EG2391" s="493" t="n">
        <v>6</v>
      </c>
      <c r="EL2391" s="493" t="n">
        <v>7</v>
      </c>
      <c r="EM2391" s="493" t="n">
        <v>6</v>
      </c>
      <c r="EN2391" s="493" t="n">
        <v>8</v>
      </c>
      <c r="EO2391" s="493" t="n">
        <v>6</v>
      </c>
      <c r="EP2391" s="494" t="n">
        <f aca="false">DX2391-DY2391</f>
        <v>0</v>
      </c>
    </row>
    <row r="2392" customFormat="false" ht="6.75" hidden="false" customHeight="true" outlineLevel="0" collapsed="false">
      <c r="DW2392" s="489" t="n">
        <v>3</v>
      </c>
      <c r="DX2392" s="490" t="n">
        <v>57403625</v>
      </c>
      <c r="DY2392" s="491" t="n">
        <v>57403625</v>
      </c>
      <c r="DZ2392" s="502" t="s">
        <v>77</v>
      </c>
      <c r="EA2392" s="491" t="s">
        <v>73</v>
      </c>
      <c r="EB2392" s="491" t="n">
        <v>11</v>
      </c>
      <c r="EC2392" s="495" t="n">
        <v>12</v>
      </c>
      <c r="ED2392" s="493" t="n">
        <v>3</v>
      </c>
      <c r="EE2392" s="493" t="n">
        <v>2</v>
      </c>
      <c r="EF2392" s="493" t="n">
        <v>3</v>
      </c>
      <c r="EG2392" s="493" t="n">
        <v>4</v>
      </c>
      <c r="EL2392" s="493" t="n">
        <v>3</v>
      </c>
      <c r="EM2392" s="493" t="n">
        <v>3</v>
      </c>
      <c r="EN2392" s="493" t="n">
        <v>3</v>
      </c>
      <c r="EO2392" s="493" t="n">
        <v>4</v>
      </c>
      <c r="EP2392" s="494" t="n">
        <f aca="false">DX2392-DY2392</f>
        <v>0</v>
      </c>
    </row>
    <row r="2393" customFormat="false" ht="6.75" hidden="false" customHeight="true" outlineLevel="0" collapsed="false">
      <c r="DW2393" s="489" t="n">
        <v>5</v>
      </c>
      <c r="DX2393" s="490" t="n">
        <v>57403626</v>
      </c>
      <c r="DY2393" s="491" t="n">
        <v>57403626</v>
      </c>
      <c r="DZ2393" s="501" t="s">
        <v>72</v>
      </c>
      <c r="EA2393" s="491" t="s">
        <v>73</v>
      </c>
      <c r="EB2393" s="491" t="n">
        <v>1300</v>
      </c>
      <c r="EC2393" s="495" t="n">
        <v>1282</v>
      </c>
      <c r="ED2393" s="493" t="n">
        <v>5</v>
      </c>
      <c r="EE2393" s="493" t="n">
        <v>5</v>
      </c>
      <c r="EF2393" s="493" t="n">
        <v>3</v>
      </c>
      <c r="EG2393" s="493" t="n">
        <v>5</v>
      </c>
      <c r="EL2393" s="493" t="n">
        <v>5</v>
      </c>
      <c r="EM2393" s="493" t="n">
        <v>5</v>
      </c>
      <c r="EN2393" s="493" t="n">
        <v>4</v>
      </c>
      <c r="EO2393" s="493" t="n">
        <v>5</v>
      </c>
      <c r="EP2393" s="494" t="n">
        <f aca="false">DX2393-DY2393</f>
        <v>0</v>
      </c>
    </row>
    <row r="2394" customFormat="false" ht="6.75" hidden="false" customHeight="true" outlineLevel="0" collapsed="false">
      <c r="DW2394" s="489" t="n">
        <v>3</v>
      </c>
      <c r="DX2394" s="490" t="n">
        <v>57403627</v>
      </c>
      <c r="DY2394" s="491" t="n">
        <v>57403627</v>
      </c>
      <c r="DZ2394" s="502" t="s">
        <v>77</v>
      </c>
      <c r="EA2394" s="491" t="s">
        <v>86</v>
      </c>
      <c r="EB2394" s="491" t="n">
        <v>5765</v>
      </c>
      <c r="EC2394" s="495" t="n">
        <v>5624</v>
      </c>
      <c r="ED2394" s="493" t="n">
        <v>6</v>
      </c>
      <c r="EE2394" s="493" t="n">
        <v>2</v>
      </c>
      <c r="EF2394" s="493" t="n">
        <v>7</v>
      </c>
      <c r="EG2394" s="493" t="n">
        <v>3</v>
      </c>
      <c r="EL2394" s="493" t="n">
        <v>4</v>
      </c>
      <c r="EM2394" s="493" t="n">
        <v>3</v>
      </c>
      <c r="EN2394" s="493" t="n">
        <v>5</v>
      </c>
      <c r="EO2394" s="493" t="n">
        <v>3</v>
      </c>
      <c r="EP2394" s="494" t="n">
        <f aca="false">DX2394-DY2394</f>
        <v>0</v>
      </c>
    </row>
    <row r="2395" customFormat="false" ht="6.75" hidden="false" customHeight="true" outlineLevel="0" collapsed="false">
      <c r="DW2395" s="489" t="n">
        <v>1</v>
      </c>
      <c r="DX2395" s="490" t="n">
        <v>57403628</v>
      </c>
      <c r="DY2395" s="491" t="n">
        <v>57403628</v>
      </c>
      <c r="DZ2395" s="502" t="s">
        <v>77</v>
      </c>
      <c r="EA2395" s="491" t="s">
        <v>73</v>
      </c>
      <c r="EB2395" s="491" t="n">
        <v>11464</v>
      </c>
      <c r="EC2395" s="495" t="n">
        <v>11226</v>
      </c>
      <c r="ED2395" s="493" t="n">
        <v>1</v>
      </c>
      <c r="EE2395" s="493" t="n">
        <v>1</v>
      </c>
      <c r="EF2395" s="493" t="n">
        <v>1</v>
      </c>
      <c r="EG2395" s="493" t="n">
        <v>1</v>
      </c>
      <c r="EL2395" s="493" t="n">
        <v>1</v>
      </c>
      <c r="EM2395" s="493" t="n">
        <v>1</v>
      </c>
      <c r="EN2395" s="493" t="n">
        <v>1</v>
      </c>
      <c r="EO2395" s="493" t="n">
        <v>1</v>
      </c>
      <c r="EP2395" s="494" t="n">
        <f aca="false">DX2395-DY2395</f>
        <v>0</v>
      </c>
    </row>
    <row r="2396" customFormat="false" ht="6.75" hidden="false" customHeight="true" outlineLevel="0" collapsed="false">
      <c r="DW2396" s="489" t="n">
        <v>1</v>
      </c>
      <c r="DX2396" s="490" t="n">
        <v>57403629</v>
      </c>
      <c r="DY2396" s="491" t="n">
        <v>57403629</v>
      </c>
      <c r="DZ2396" s="502" t="s">
        <v>77</v>
      </c>
      <c r="EA2396" s="491" t="s">
        <v>86</v>
      </c>
      <c r="EB2396" s="491" t="n">
        <v>11376</v>
      </c>
      <c r="EC2396" s="495" t="n">
        <v>11516</v>
      </c>
      <c r="ED2396" s="493" t="n">
        <v>1</v>
      </c>
      <c r="EE2396" s="493" t="n">
        <v>1</v>
      </c>
      <c r="EF2396" s="493" t="n">
        <v>1</v>
      </c>
      <c r="EG2396" s="493" t="n">
        <v>1</v>
      </c>
      <c r="EL2396" s="493" t="n">
        <v>1</v>
      </c>
      <c r="EM2396" s="493" t="n">
        <v>1</v>
      </c>
      <c r="EN2396" s="493" t="n">
        <v>1</v>
      </c>
      <c r="EO2396" s="493" t="n">
        <v>1</v>
      </c>
      <c r="EP2396" s="494" t="n">
        <f aca="false">DX2396-DY2396</f>
        <v>0</v>
      </c>
    </row>
    <row r="2397" customFormat="false" ht="6.75" hidden="false" customHeight="true" outlineLevel="0" collapsed="false">
      <c r="DW2397" s="489" t="n">
        <v>4</v>
      </c>
      <c r="DX2397" s="490" t="n">
        <v>57403630</v>
      </c>
      <c r="DY2397" s="491" t="n">
        <v>57403630</v>
      </c>
      <c r="DZ2397" s="501" t="s">
        <v>72</v>
      </c>
      <c r="EA2397" s="491" t="s">
        <v>73</v>
      </c>
      <c r="EB2397" s="491" t="n">
        <v>482</v>
      </c>
      <c r="EC2397" s="495" t="n">
        <v>316</v>
      </c>
      <c r="ED2397" s="493" t="n">
        <v>4</v>
      </c>
      <c r="EE2397" s="493" t="n">
        <v>4</v>
      </c>
      <c r="EF2397" s="493" t="n">
        <v>3</v>
      </c>
      <c r="EG2397" s="493" t="n">
        <v>5</v>
      </c>
      <c r="EL2397" s="493" t="n">
        <v>5</v>
      </c>
      <c r="EM2397" s="493" t="n">
        <v>4</v>
      </c>
      <c r="EN2397" s="493" t="n">
        <v>5</v>
      </c>
      <c r="EO2397" s="493" t="n">
        <v>5</v>
      </c>
      <c r="EP2397" s="494" t="n">
        <f aca="false">DX2397-DY2397</f>
        <v>0</v>
      </c>
    </row>
    <row r="2398" customFormat="false" ht="6.75" hidden="false" customHeight="true" outlineLevel="0" collapsed="false">
      <c r="DW2398" s="489" t="n">
        <v>5</v>
      </c>
      <c r="DX2398" s="490" t="n">
        <v>57403631</v>
      </c>
      <c r="DY2398" s="491" t="n">
        <v>57403631</v>
      </c>
      <c r="DZ2398" s="501" t="s">
        <v>72</v>
      </c>
      <c r="EA2398" s="491" t="s">
        <v>73</v>
      </c>
      <c r="EB2398" s="491" t="n">
        <v>66</v>
      </c>
      <c r="EC2398" s="495" t="n">
        <v>121</v>
      </c>
      <c r="ED2398" s="493" t="n">
        <v>3</v>
      </c>
      <c r="EE2398" s="493" t="n">
        <v>3</v>
      </c>
      <c r="EF2398" s="493" t="n">
        <v>3</v>
      </c>
      <c r="EG2398" s="493" t="n">
        <v>5</v>
      </c>
      <c r="EL2398" s="493" t="n">
        <v>5</v>
      </c>
      <c r="EM2398" s="493" t="n">
        <v>5</v>
      </c>
      <c r="EN2398" s="493" t="n">
        <v>3</v>
      </c>
      <c r="EO2398" s="493" t="n">
        <v>5</v>
      </c>
      <c r="EP2398" s="494" t="n">
        <f aca="false">DX2398-DY2398</f>
        <v>0</v>
      </c>
    </row>
    <row r="2399" customFormat="false" ht="6.75" hidden="false" customHeight="true" outlineLevel="0" collapsed="false">
      <c r="DW2399" s="489" t="n">
        <v>4</v>
      </c>
      <c r="DX2399" s="490" t="n">
        <v>57403632</v>
      </c>
      <c r="DY2399" s="491" t="n">
        <v>57403632</v>
      </c>
      <c r="DZ2399" s="501" t="s">
        <v>72</v>
      </c>
      <c r="EA2399" s="491" t="s">
        <v>73</v>
      </c>
      <c r="EB2399" s="491" t="n">
        <v>300</v>
      </c>
      <c r="EC2399" s="495" t="n">
        <v>349</v>
      </c>
      <c r="ED2399" s="493" t="n">
        <v>3</v>
      </c>
      <c r="EE2399" s="493" t="n">
        <v>3</v>
      </c>
      <c r="EF2399" s="493" t="n">
        <v>3</v>
      </c>
      <c r="EG2399" s="493" t="n">
        <v>5</v>
      </c>
      <c r="EL2399" s="493" t="n">
        <v>4</v>
      </c>
      <c r="EM2399" s="493" t="n">
        <v>4</v>
      </c>
      <c r="EN2399" s="493" t="n">
        <v>3</v>
      </c>
      <c r="EO2399" s="493" t="n">
        <v>5</v>
      </c>
      <c r="EP2399" s="494" t="n">
        <f aca="false">DX2399-DY2399</f>
        <v>0</v>
      </c>
    </row>
    <row r="2400" customFormat="false" ht="6.75" hidden="false" customHeight="true" outlineLevel="0" collapsed="false">
      <c r="DW2400" s="489" t="n">
        <v>4</v>
      </c>
      <c r="DX2400" s="490" t="n">
        <v>57403633</v>
      </c>
      <c r="DY2400" s="491" t="n">
        <v>57403633</v>
      </c>
      <c r="DZ2400" s="501" t="s">
        <v>72</v>
      </c>
      <c r="EA2400" s="491" t="s">
        <v>73</v>
      </c>
      <c r="EB2400" s="491" t="n">
        <v>778</v>
      </c>
      <c r="EC2400" s="495" t="n">
        <v>869</v>
      </c>
      <c r="ED2400" s="493" t="n">
        <v>6</v>
      </c>
      <c r="EE2400" s="493" t="n">
        <v>3</v>
      </c>
      <c r="EF2400" s="493" t="n">
        <v>7</v>
      </c>
      <c r="EG2400" s="493" t="n">
        <v>5</v>
      </c>
      <c r="EL2400" s="493" t="n">
        <v>5</v>
      </c>
      <c r="EM2400" s="493" t="n">
        <v>4</v>
      </c>
      <c r="EN2400" s="493" t="n">
        <v>5</v>
      </c>
      <c r="EO2400" s="493" t="n">
        <v>5</v>
      </c>
      <c r="EP2400" s="494" t="n">
        <f aca="false">DX2400-DY2400</f>
        <v>0</v>
      </c>
    </row>
    <row r="2401" customFormat="false" ht="6.75" hidden="false" customHeight="true" outlineLevel="0" collapsed="false">
      <c r="DW2401" s="489" t="n">
        <v>6</v>
      </c>
      <c r="DX2401" s="490" t="n">
        <v>57403634</v>
      </c>
      <c r="DY2401" s="491" t="n">
        <v>57403634</v>
      </c>
      <c r="DZ2401" s="501" t="s">
        <v>72</v>
      </c>
      <c r="EA2401" s="491" t="s">
        <v>73</v>
      </c>
      <c r="EB2401" s="495" t="n">
        <v>0</v>
      </c>
      <c r="EC2401" s="495" t="n">
        <v>5</v>
      </c>
      <c r="ED2401" s="493" t="n">
        <v>8</v>
      </c>
      <c r="EE2401" s="493" t="n">
        <v>5</v>
      </c>
      <c r="EF2401" s="493" t="n">
        <v>9</v>
      </c>
      <c r="EG2401" s="493" t="n">
        <v>6</v>
      </c>
      <c r="EL2401" s="493" t="n">
        <v>7</v>
      </c>
      <c r="EM2401" s="493" t="n">
        <v>6</v>
      </c>
      <c r="EN2401" s="493" t="n">
        <v>8</v>
      </c>
      <c r="EO2401" s="493" t="n">
        <v>6</v>
      </c>
      <c r="EP2401" s="494" t="n">
        <f aca="false">DX2401-DY2401</f>
        <v>0</v>
      </c>
    </row>
    <row r="2402" customFormat="false" ht="6.75" hidden="false" customHeight="true" outlineLevel="0" collapsed="false">
      <c r="DW2402" s="489" t="n">
        <v>4</v>
      </c>
      <c r="DX2402" s="490" t="n">
        <v>57403635</v>
      </c>
      <c r="DY2402" s="491" t="n">
        <v>57403635</v>
      </c>
      <c r="DZ2402" s="501" t="s">
        <v>72</v>
      </c>
      <c r="EA2402" s="491" t="s">
        <v>73</v>
      </c>
      <c r="EB2402" s="491" t="n">
        <v>934</v>
      </c>
      <c r="EC2402" s="495" t="n">
        <v>1081</v>
      </c>
      <c r="ED2402" s="493" t="n">
        <v>4</v>
      </c>
      <c r="EE2402" s="493" t="n">
        <v>2</v>
      </c>
      <c r="EF2402" s="493" t="n">
        <v>5</v>
      </c>
      <c r="EG2402" s="493" t="n">
        <v>4</v>
      </c>
      <c r="EL2402" s="493" t="n">
        <v>4</v>
      </c>
      <c r="EM2402" s="493" t="n">
        <v>4</v>
      </c>
      <c r="EN2402" s="493" t="n">
        <v>4</v>
      </c>
      <c r="EO2402" s="493" t="n">
        <v>4</v>
      </c>
      <c r="EP2402" s="494" t="n">
        <f aca="false">DX2402-DY2402</f>
        <v>0</v>
      </c>
    </row>
    <row r="2403" customFormat="false" ht="6.75" hidden="false" customHeight="true" outlineLevel="0" collapsed="false">
      <c r="DW2403" s="489" t="n">
        <v>5</v>
      </c>
      <c r="DX2403" s="490" t="n">
        <v>57403636</v>
      </c>
      <c r="DY2403" s="491" t="n">
        <v>57403636</v>
      </c>
      <c r="DZ2403" s="501" t="s">
        <v>72</v>
      </c>
      <c r="EA2403" s="491" t="s">
        <v>86</v>
      </c>
      <c r="EB2403" s="491" t="n">
        <v>2523</v>
      </c>
      <c r="EC2403" s="495" t="n">
        <v>2791</v>
      </c>
      <c r="ED2403" s="493" t="n">
        <v>4</v>
      </c>
      <c r="EE2403" s="493" t="n">
        <v>4</v>
      </c>
      <c r="EF2403" s="493" t="n">
        <v>5</v>
      </c>
      <c r="EG2403" s="493" t="n">
        <v>4</v>
      </c>
      <c r="EL2403" s="493" t="n">
        <v>5</v>
      </c>
      <c r="EM2403" s="493" t="n">
        <v>5</v>
      </c>
      <c r="EN2403" s="493" t="n">
        <v>4</v>
      </c>
      <c r="EO2403" s="493" t="n">
        <v>4</v>
      </c>
      <c r="EP2403" s="494" t="n">
        <f aca="false">DX2403-DY2403</f>
        <v>0</v>
      </c>
    </row>
    <row r="2404" customFormat="false" ht="6.75" hidden="false" customHeight="true" outlineLevel="0" collapsed="false">
      <c r="DW2404" s="489" t="n">
        <v>3</v>
      </c>
      <c r="DX2404" s="490" t="n">
        <v>57403637</v>
      </c>
      <c r="DY2404" s="491" t="n">
        <v>57403637</v>
      </c>
      <c r="DZ2404" s="501" t="s">
        <v>72</v>
      </c>
      <c r="EA2404" s="491" t="s">
        <v>86</v>
      </c>
      <c r="EB2404" s="491" t="n">
        <v>6243</v>
      </c>
      <c r="EC2404" s="495" t="n">
        <v>5658</v>
      </c>
      <c r="ED2404" s="493" t="n">
        <v>2</v>
      </c>
      <c r="EE2404" s="493" t="n">
        <v>1</v>
      </c>
      <c r="EF2404" s="493" t="n">
        <v>3</v>
      </c>
      <c r="EG2404" s="493" t="n">
        <v>2</v>
      </c>
      <c r="EL2404" s="493" t="n">
        <v>3</v>
      </c>
      <c r="EM2404" s="493" t="n">
        <v>3</v>
      </c>
      <c r="EN2404" s="493" t="n">
        <v>3</v>
      </c>
      <c r="EO2404" s="493" t="n">
        <v>2</v>
      </c>
      <c r="EP2404" s="494" t="n">
        <f aca="false">DX2404-DY2404</f>
        <v>0</v>
      </c>
    </row>
    <row r="2405" customFormat="false" ht="6.75" hidden="false" customHeight="true" outlineLevel="0" collapsed="false">
      <c r="DW2405" s="489" t="n">
        <v>1</v>
      </c>
      <c r="DX2405" s="490" t="n">
        <v>57403638</v>
      </c>
      <c r="DY2405" s="491" t="n">
        <v>57403638</v>
      </c>
      <c r="DZ2405" s="502" t="s">
        <v>77</v>
      </c>
      <c r="EA2405" s="491" t="s">
        <v>86</v>
      </c>
      <c r="EB2405" s="491" t="n">
        <v>8686</v>
      </c>
      <c r="EC2405" s="495" t="n">
        <v>8278</v>
      </c>
      <c r="ED2405" s="493" t="n">
        <v>2</v>
      </c>
      <c r="EE2405" s="493" t="n">
        <v>1</v>
      </c>
      <c r="EF2405" s="493" t="n">
        <v>2</v>
      </c>
      <c r="EG2405" s="493" t="n">
        <v>2</v>
      </c>
      <c r="EL2405" s="493" t="n">
        <v>2</v>
      </c>
      <c r="EM2405" s="493" t="n">
        <v>1</v>
      </c>
      <c r="EN2405" s="493" t="n">
        <v>2</v>
      </c>
      <c r="EO2405" s="493" t="n">
        <v>2</v>
      </c>
      <c r="EP2405" s="494" t="n">
        <f aca="false">DX2405-DY2405</f>
        <v>0</v>
      </c>
    </row>
    <row r="2406" customFormat="false" ht="6.75" hidden="false" customHeight="true" outlineLevel="0" collapsed="false">
      <c r="DW2406" s="489" t="n">
        <v>1</v>
      </c>
      <c r="DX2406" s="490" t="n">
        <v>57403639</v>
      </c>
      <c r="DY2406" s="491" t="n">
        <v>57403639</v>
      </c>
      <c r="DZ2406" s="502" t="s">
        <v>77</v>
      </c>
      <c r="EA2406" s="491" t="s">
        <v>86</v>
      </c>
      <c r="EB2406" s="491" t="n">
        <v>10494</v>
      </c>
      <c r="EC2406" s="495" t="n">
        <v>10847</v>
      </c>
      <c r="ED2406" s="493" t="n">
        <v>1</v>
      </c>
      <c r="EE2406" s="493" t="n">
        <v>1</v>
      </c>
      <c r="EF2406" s="493" t="n">
        <v>1</v>
      </c>
      <c r="EG2406" s="493" t="n">
        <v>2</v>
      </c>
      <c r="EL2406" s="493" t="n">
        <v>1</v>
      </c>
      <c r="EM2406" s="493" t="n">
        <v>1</v>
      </c>
      <c r="EN2406" s="493" t="n">
        <v>1</v>
      </c>
      <c r="EO2406" s="493" t="n">
        <v>2</v>
      </c>
      <c r="EP2406" s="494" t="n">
        <f aca="false">DX2406-DY2406</f>
        <v>0</v>
      </c>
    </row>
    <row r="2407" customFormat="false" ht="6.75" hidden="false" customHeight="true" outlineLevel="0" collapsed="false">
      <c r="DW2407" s="489" t="n">
        <v>3</v>
      </c>
      <c r="DX2407" s="490" t="n">
        <v>57403640</v>
      </c>
      <c r="DY2407" s="491" t="n">
        <v>57403640</v>
      </c>
      <c r="DZ2407" s="501" t="s">
        <v>72</v>
      </c>
      <c r="EA2407" s="491" t="s">
        <v>73</v>
      </c>
      <c r="EB2407" s="491" t="n">
        <v>942</v>
      </c>
      <c r="EC2407" s="495" t="n">
        <v>1199</v>
      </c>
      <c r="ED2407" s="493" t="n">
        <v>4</v>
      </c>
      <c r="EE2407" s="493" t="n">
        <v>3</v>
      </c>
      <c r="EF2407" s="493" t="n">
        <v>4</v>
      </c>
      <c r="EG2407" s="493" t="n">
        <v>5</v>
      </c>
      <c r="EL2407" s="493" t="n">
        <v>4</v>
      </c>
      <c r="EM2407" s="493" t="n">
        <v>3</v>
      </c>
      <c r="EN2407" s="493" t="n">
        <v>4</v>
      </c>
      <c r="EO2407" s="493" t="n">
        <v>4</v>
      </c>
      <c r="EP2407" s="494" t="n">
        <f aca="false">DX2407-DY2407</f>
        <v>0</v>
      </c>
    </row>
    <row r="2408" customFormat="false" ht="6.75" hidden="false" customHeight="true" outlineLevel="0" collapsed="false">
      <c r="DW2408" s="489" t="n">
        <v>4</v>
      </c>
      <c r="DX2408" s="490" t="n">
        <v>57403641</v>
      </c>
      <c r="DY2408" s="491" t="n">
        <v>57403641</v>
      </c>
      <c r="DZ2408" s="501" t="s">
        <v>72</v>
      </c>
      <c r="EA2408" s="491" t="s">
        <v>73</v>
      </c>
      <c r="EB2408" s="495" t="n">
        <v>0</v>
      </c>
      <c r="EC2408" s="495" t="n">
        <v>419</v>
      </c>
      <c r="ED2408" s="493" t="n">
        <v>4</v>
      </c>
      <c r="EE2408" s="493" t="n">
        <v>4</v>
      </c>
      <c r="EF2408" s="493" t="n">
        <v>3</v>
      </c>
      <c r="EG2408" s="493" t="n">
        <v>5</v>
      </c>
      <c r="EL2408" s="493" t="n">
        <v>4</v>
      </c>
      <c r="EM2408" s="493" t="n">
        <v>4</v>
      </c>
      <c r="EN2408" s="493" t="n">
        <v>3</v>
      </c>
      <c r="EO2408" s="493" t="n">
        <v>4</v>
      </c>
      <c r="EP2408" s="494" t="n">
        <f aca="false">DX2408-DY2408</f>
        <v>0</v>
      </c>
    </row>
    <row r="2409" customFormat="false" ht="6.75" hidden="false" customHeight="true" outlineLevel="0" collapsed="false">
      <c r="DW2409" s="489" t="n">
        <v>3</v>
      </c>
      <c r="DX2409" s="490" t="n">
        <v>57403642</v>
      </c>
      <c r="DY2409" s="491" t="n">
        <v>57403642</v>
      </c>
      <c r="DZ2409" s="501" t="s">
        <v>72</v>
      </c>
      <c r="EA2409" s="491" t="s">
        <v>73</v>
      </c>
      <c r="EB2409" s="491" t="n">
        <v>239</v>
      </c>
      <c r="EC2409" s="495" t="n">
        <v>193</v>
      </c>
      <c r="ED2409" s="493" t="n">
        <v>4</v>
      </c>
      <c r="EE2409" s="493" t="n">
        <v>3</v>
      </c>
      <c r="EF2409" s="493" t="n">
        <v>4</v>
      </c>
      <c r="EG2409" s="493" t="n">
        <v>6</v>
      </c>
      <c r="EL2409" s="493" t="n">
        <v>4</v>
      </c>
      <c r="EM2409" s="493" t="n">
        <v>3</v>
      </c>
      <c r="EN2409" s="493" t="n">
        <v>4</v>
      </c>
      <c r="EO2409" s="493" t="n">
        <v>6</v>
      </c>
      <c r="EP2409" s="494" t="n">
        <f aca="false">DX2409-DY2409</f>
        <v>0</v>
      </c>
    </row>
    <row r="2410" customFormat="false" ht="6.75" hidden="false" customHeight="true" outlineLevel="0" collapsed="false">
      <c r="DW2410" s="489" t="n">
        <v>6</v>
      </c>
      <c r="DX2410" s="490" t="n">
        <v>57403643</v>
      </c>
      <c r="DY2410" s="491" t="n">
        <v>57403643</v>
      </c>
      <c r="DZ2410" s="501" t="s">
        <v>72</v>
      </c>
      <c r="EA2410" s="491" t="s">
        <v>73</v>
      </c>
      <c r="EB2410" s="492" t="n">
        <v>0</v>
      </c>
      <c r="EC2410" s="492" t="n">
        <v>0</v>
      </c>
      <c r="ED2410" s="493" t="n">
        <v>7</v>
      </c>
      <c r="EE2410" s="493" t="n">
        <v>6</v>
      </c>
      <c r="EF2410" s="493" t="n">
        <v>8</v>
      </c>
      <c r="EG2410" s="493" t="n">
        <v>6</v>
      </c>
      <c r="EL2410" s="493" t="n">
        <v>6</v>
      </c>
      <c r="EM2410" s="493" t="n">
        <v>6</v>
      </c>
      <c r="EN2410" s="493" t="n">
        <v>7</v>
      </c>
      <c r="EO2410" s="493" t="n">
        <v>6</v>
      </c>
      <c r="EP2410" s="494" t="n">
        <f aca="false">DX2410-DY2410</f>
        <v>0</v>
      </c>
    </row>
    <row r="2411" customFormat="false" ht="6.75" hidden="false" customHeight="true" outlineLevel="0" collapsed="false">
      <c r="DW2411" s="489" t="n">
        <v>6</v>
      </c>
      <c r="DX2411" s="490" t="n">
        <v>57403644</v>
      </c>
      <c r="DY2411" s="491" t="n">
        <v>57403644</v>
      </c>
      <c r="DZ2411" s="501" t="s">
        <v>72</v>
      </c>
      <c r="EA2411" s="491" t="s">
        <v>85</v>
      </c>
      <c r="EB2411" s="492" t="n">
        <v>0</v>
      </c>
      <c r="EC2411" s="495" t="n">
        <v>15</v>
      </c>
      <c r="ED2411" s="493" t="n">
        <v>8</v>
      </c>
      <c r="EE2411" s="493" t="n">
        <v>5</v>
      </c>
      <c r="EF2411" s="493" t="n">
        <v>9</v>
      </c>
      <c r="EG2411" s="493" t="n">
        <v>6</v>
      </c>
      <c r="EL2411" s="493" t="n">
        <v>7</v>
      </c>
      <c r="EM2411" s="493" t="n">
        <v>6</v>
      </c>
      <c r="EN2411" s="493" t="n">
        <v>8</v>
      </c>
      <c r="EO2411" s="493" t="n">
        <v>6</v>
      </c>
      <c r="EP2411" s="494" t="n">
        <f aca="false">DX2411-DY2411</f>
        <v>0</v>
      </c>
    </row>
    <row r="2412" customFormat="false" ht="6.75" hidden="false" customHeight="true" outlineLevel="0" collapsed="false">
      <c r="DW2412" s="489" t="n">
        <v>1</v>
      </c>
      <c r="DX2412" s="490" t="n">
        <v>57403645</v>
      </c>
      <c r="DY2412" s="491" t="n">
        <v>57403645</v>
      </c>
      <c r="DZ2412" s="501" t="s">
        <v>72</v>
      </c>
      <c r="EA2412" s="491" t="s">
        <v>85</v>
      </c>
      <c r="EB2412" s="491" t="n">
        <v>3569</v>
      </c>
      <c r="EC2412" s="495" t="n">
        <v>3859</v>
      </c>
      <c r="ED2412" s="493" t="n">
        <v>2</v>
      </c>
      <c r="EE2412" s="493" t="n">
        <v>1</v>
      </c>
      <c r="EF2412" s="493" t="n">
        <v>3</v>
      </c>
      <c r="EG2412" s="493" t="n">
        <v>2</v>
      </c>
      <c r="EL2412" s="493" t="n">
        <v>2</v>
      </c>
      <c r="EM2412" s="493" t="n">
        <v>1</v>
      </c>
      <c r="EN2412" s="493" t="n">
        <v>3</v>
      </c>
      <c r="EO2412" s="493" t="n">
        <v>2</v>
      </c>
      <c r="EP2412" s="494" t="n">
        <f aca="false">DX2412-DY2412</f>
        <v>0</v>
      </c>
    </row>
    <row r="2413" customFormat="false" ht="6.75" hidden="false" customHeight="true" outlineLevel="0" collapsed="false">
      <c r="DW2413" s="489" t="n">
        <v>1</v>
      </c>
      <c r="DX2413" s="490" t="n">
        <v>57403646</v>
      </c>
      <c r="DY2413" s="491" t="n">
        <v>57403646</v>
      </c>
      <c r="DZ2413" s="501" t="s">
        <v>72</v>
      </c>
      <c r="EA2413" s="491" t="s">
        <v>86</v>
      </c>
      <c r="EB2413" s="491" t="n">
        <v>4182</v>
      </c>
      <c r="EC2413" s="495" t="n">
        <v>5129</v>
      </c>
      <c r="ED2413" s="493" t="n">
        <v>2</v>
      </c>
      <c r="EE2413" s="493" t="n">
        <v>1</v>
      </c>
      <c r="EF2413" s="493" t="n">
        <v>3</v>
      </c>
      <c r="EG2413" s="493" t="n">
        <v>2</v>
      </c>
      <c r="EL2413" s="493" t="n">
        <v>2</v>
      </c>
      <c r="EM2413" s="493" t="n">
        <v>1</v>
      </c>
      <c r="EN2413" s="493" t="n">
        <v>3</v>
      </c>
      <c r="EO2413" s="493" t="n">
        <v>2</v>
      </c>
      <c r="EP2413" s="494" t="n">
        <f aca="false">DX2413-DY2413</f>
        <v>0</v>
      </c>
    </row>
    <row r="2414" customFormat="false" ht="6.75" hidden="false" customHeight="true" outlineLevel="0" collapsed="false">
      <c r="DW2414" s="489" t="n">
        <v>1</v>
      </c>
      <c r="DX2414" s="490" t="n">
        <v>57403647</v>
      </c>
      <c r="DY2414" s="491" t="n">
        <v>57403647</v>
      </c>
      <c r="DZ2414" s="502" t="s">
        <v>77</v>
      </c>
      <c r="EA2414" s="491" t="s">
        <v>86</v>
      </c>
      <c r="EB2414" s="491" t="n">
        <v>5913</v>
      </c>
      <c r="EC2414" s="495" t="n">
        <v>6619</v>
      </c>
      <c r="ED2414" s="493" t="n">
        <v>2</v>
      </c>
      <c r="EE2414" s="493" t="n">
        <v>1</v>
      </c>
      <c r="EF2414" s="493" t="n">
        <v>3</v>
      </c>
      <c r="EG2414" s="493" t="n">
        <v>2</v>
      </c>
      <c r="EL2414" s="493" t="n">
        <v>2</v>
      </c>
      <c r="EM2414" s="493" t="n">
        <v>1</v>
      </c>
      <c r="EN2414" s="493" t="n">
        <v>3</v>
      </c>
      <c r="EO2414" s="493" t="n">
        <v>2</v>
      </c>
      <c r="EP2414" s="494" t="n">
        <f aca="false">DX2414-DY2414</f>
        <v>0</v>
      </c>
    </row>
    <row r="2415" customFormat="false" ht="6.75" hidden="false" customHeight="true" outlineLevel="0" collapsed="false">
      <c r="DW2415" s="489" t="n">
        <v>1</v>
      </c>
      <c r="DX2415" s="490" t="n">
        <v>57403648</v>
      </c>
      <c r="DY2415" s="491" t="n">
        <v>57403648</v>
      </c>
      <c r="DZ2415" s="502" t="s">
        <v>77</v>
      </c>
      <c r="EA2415" s="491" t="s">
        <v>85</v>
      </c>
      <c r="EB2415" s="491" t="n">
        <v>9017</v>
      </c>
      <c r="EC2415" s="495" t="n">
        <v>8732</v>
      </c>
      <c r="ED2415" s="493" t="n">
        <v>2</v>
      </c>
      <c r="EE2415" s="493" t="n">
        <v>1</v>
      </c>
      <c r="EF2415" s="493" t="n">
        <v>2</v>
      </c>
      <c r="EG2415" s="493" t="n">
        <v>2</v>
      </c>
      <c r="EL2415" s="493" t="n">
        <v>2</v>
      </c>
      <c r="EM2415" s="493" t="n">
        <v>1</v>
      </c>
      <c r="EN2415" s="493" t="n">
        <v>2</v>
      </c>
      <c r="EO2415" s="493" t="n">
        <v>2</v>
      </c>
      <c r="EP2415" s="494" t="n">
        <f aca="false">DX2415-DY2415</f>
        <v>0</v>
      </c>
    </row>
    <row r="2416" customFormat="false" ht="6.75" hidden="false" customHeight="true" outlineLevel="0" collapsed="false">
      <c r="DW2416" s="489" t="n">
        <v>1</v>
      </c>
      <c r="DX2416" s="490" t="n">
        <v>57403649</v>
      </c>
      <c r="DY2416" s="491" t="n">
        <v>57403649</v>
      </c>
      <c r="DZ2416" s="502" t="s">
        <v>77</v>
      </c>
      <c r="EA2416" s="491" t="s">
        <v>87</v>
      </c>
      <c r="EB2416" s="491" t="n">
        <v>8249</v>
      </c>
      <c r="EC2416" s="495" t="n">
        <v>7933</v>
      </c>
      <c r="ED2416" s="493" t="n">
        <v>1</v>
      </c>
      <c r="EE2416" s="493" t="n">
        <v>1</v>
      </c>
      <c r="EF2416" s="493" t="n">
        <v>1</v>
      </c>
      <c r="EG2416" s="493" t="n">
        <v>2</v>
      </c>
      <c r="EL2416" s="493" t="n">
        <v>1</v>
      </c>
      <c r="EM2416" s="493" t="n">
        <v>1</v>
      </c>
      <c r="EN2416" s="493" t="n">
        <v>1</v>
      </c>
      <c r="EO2416" s="493" t="n">
        <v>2</v>
      </c>
      <c r="EP2416" s="494" t="n">
        <f aca="false">DX2416-DY2416</f>
        <v>0</v>
      </c>
    </row>
    <row r="2417" customFormat="false" ht="6.75" hidden="false" customHeight="true" outlineLevel="0" collapsed="false">
      <c r="DW2417" s="489" t="n">
        <v>6</v>
      </c>
      <c r="DX2417" s="490" t="n">
        <v>57403650</v>
      </c>
      <c r="DY2417" s="491" t="n">
        <v>57403650</v>
      </c>
      <c r="DZ2417" s="501" t="s">
        <v>72</v>
      </c>
      <c r="EA2417" s="491" t="s">
        <v>73</v>
      </c>
      <c r="EB2417" s="492" t="n">
        <v>0</v>
      </c>
      <c r="EC2417" s="492" t="n">
        <v>0</v>
      </c>
      <c r="ED2417" s="493" t="n">
        <v>6</v>
      </c>
      <c r="EE2417" s="493" t="n">
        <v>5</v>
      </c>
      <c r="EF2417" s="493" t="n">
        <v>6</v>
      </c>
      <c r="EG2417" s="493" t="n">
        <v>6</v>
      </c>
      <c r="EL2417" s="493" t="n">
        <v>6</v>
      </c>
      <c r="EM2417" s="493" t="n">
        <v>6</v>
      </c>
      <c r="EN2417" s="493" t="n">
        <v>5</v>
      </c>
      <c r="EO2417" s="493" t="n">
        <v>6</v>
      </c>
      <c r="EP2417" s="494" t="n">
        <f aca="false">DX2417-DY2417</f>
        <v>0</v>
      </c>
    </row>
    <row r="2418" customFormat="false" ht="6.75" hidden="false" customHeight="true" outlineLevel="0" collapsed="false">
      <c r="DW2418" s="489" t="n">
        <v>4</v>
      </c>
      <c r="DX2418" s="490" t="n">
        <v>57403651</v>
      </c>
      <c r="DY2418" s="491" t="n">
        <v>57403651</v>
      </c>
      <c r="DZ2418" s="501" t="s">
        <v>72</v>
      </c>
      <c r="EA2418" s="491" t="s">
        <v>73</v>
      </c>
      <c r="EB2418" s="491" t="n">
        <v>190</v>
      </c>
      <c r="EC2418" s="495" t="n">
        <v>196</v>
      </c>
      <c r="ED2418" s="493" t="n">
        <v>5</v>
      </c>
      <c r="EE2418" s="493" t="n">
        <v>3</v>
      </c>
      <c r="EF2418" s="493" t="n">
        <v>6</v>
      </c>
      <c r="EG2418" s="493" t="n">
        <v>5</v>
      </c>
      <c r="EL2418" s="493" t="n">
        <v>5</v>
      </c>
      <c r="EM2418" s="493" t="n">
        <v>4</v>
      </c>
      <c r="EN2418" s="493" t="n">
        <v>5</v>
      </c>
      <c r="EO2418" s="493" t="n">
        <v>5</v>
      </c>
      <c r="EP2418" s="494" t="n">
        <f aca="false">DX2418-DY2418</f>
        <v>0</v>
      </c>
    </row>
    <row r="2419" customFormat="false" ht="6.75" hidden="false" customHeight="true" outlineLevel="0" collapsed="false">
      <c r="DW2419" s="489" t="n">
        <v>4</v>
      </c>
      <c r="DX2419" s="490" t="n">
        <v>57403652</v>
      </c>
      <c r="DY2419" s="491" t="n">
        <v>57403652</v>
      </c>
      <c r="DZ2419" s="501" t="s">
        <v>72</v>
      </c>
      <c r="EA2419" s="491" t="s">
        <v>73</v>
      </c>
      <c r="EB2419" s="491" t="n">
        <v>171</v>
      </c>
      <c r="EC2419" s="495" t="n">
        <v>137</v>
      </c>
      <c r="ED2419" s="493" t="n">
        <v>6</v>
      </c>
      <c r="EE2419" s="493" t="n">
        <v>3</v>
      </c>
      <c r="EF2419" s="493" t="n">
        <v>7</v>
      </c>
      <c r="EG2419" s="493" t="n">
        <v>5</v>
      </c>
      <c r="EL2419" s="493" t="n">
        <v>4</v>
      </c>
      <c r="EM2419" s="493" t="n">
        <v>4</v>
      </c>
      <c r="EN2419" s="493" t="n">
        <v>5</v>
      </c>
      <c r="EO2419" s="493" t="n">
        <v>4</v>
      </c>
      <c r="EP2419" s="494" t="n">
        <f aca="false">DX2419-DY2419</f>
        <v>0</v>
      </c>
    </row>
    <row r="2420" customFormat="false" ht="6.75" hidden="false" customHeight="true" outlineLevel="0" collapsed="false">
      <c r="DW2420" s="489" t="n">
        <v>7</v>
      </c>
      <c r="DX2420" s="490" t="n">
        <v>57403653</v>
      </c>
      <c r="DY2420" s="491" t="n">
        <v>57403653</v>
      </c>
      <c r="DZ2420" s="501" t="s">
        <v>72</v>
      </c>
      <c r="EA2420" s="491" t="s">
        <v>85</v>
      </c>
      <c r="EB2420" s="492" t="n">
        <v>0</v>
      </c>
      <c r="EC2420" s="492" t="n">
        <v>0</v>
      </c>
      <c r="ED2420" s="493" t="n">
        <v>6</v>
      </c>
      <c r="EE2420" s="493" t="n">
        <v>5</v>
      </c>
      <c r="EF2420" s="493" t="n">
        <v>7</v>
      </c>
      <c r="EG2420" s="493" t="n">
        <v>5</v>
      </c>
      <c r="EL2420" s="493" t="n">
        <v>7</v>
      </c>
      <c r="EM2420" s="493" t="n">
        <v>7</v>
      </c>
      <c r="EN2420" s="493" t="n">
        <v>5</v>
      </c>
      <c r="EO2420" s="493" t="n">
        <v>5</v>
      </c>
      <c r="EP2420" s="494" t="n">
        <f aca="false">DX2420-DY2420</f>
        <v>0</v>
      </c>
    </row>
    <row r="2421" customFormat="false" ht="6.75" hidden="false" customHeight="true" outlineLevel="0" collapsed="false">
      <c r="DW2421" s="489" t="n">
        <v>6</v>
      </c>
      <c r="DX2421" s="490" t="n">
        <v>57403654</v>
      </c>
      <c r="DY2421" s="491" t="n">
        <v>57403654</v>
      </c>
      <c r="DZ2421" s="501" t="s">
        <v>72</v>
      </c>
      <c r="EA2421" s="491" t="s">
        <v>85</v>
      </c>
      <c r="EB2421" s="491" t="n">
        <v>181</v>
      </c>
      <c r="EC2421" s="495" t="n">
        <v>123</v>
      </c>
      <c r="ED2421" s="493" t="n">
        <v>6</v>
      </c>
      <c r="EE2421" s="493" t="n">
        <v>6</v>
      </c>
      <c r="EF2421" s="493" t="n">
        <v>4</v>
      </c>
      <c r="EG2421" s="493" t="n">
        <v>6</v>
      </c>
      <c r="EL2421" s="493" t="n">
        <v>6</v>
      </c>
      <c r="EM2421" s="493" t="n">
        <v>6</v>
      </c>
      <c r="EN2421" s="493" t="n">
        <v>5</v>
      </c>
      <c r="EO2421" s="493" t="n">
        <v>6</v>
      </c>
      <c r="EP2421" s="494" t="n">
        <f aca="false">DX2421-DY2421</f>
        <v>0</v>
      </c>
    </row>
    <row r="2422" customFormat="false" ht="6.75" hidden="false" customHeight="true" outlineLevel="0" collapsed="false">
      <c r="DW2422" s="489" t="n">
        <v>2</v>
      </c>
      <c r="DX2422" s="490" t="n">
        <v>57403655</v>
      </c>
      <c r="DY2422" s="491" t="n">
        <v>57403655</v>
      </c>
      <c r="DZ2422" s="501" t="s">
        <v>72</v>
      </c>
      <c r="EA2422" s="491" t="s">
        <v>85</v>
      </c>
      <c r="EB2422" s="491" t="n">
        <v>3263</v>
      </c>
      <c r="EC2422" s="495" t="n">
        <v>4206</v>
      </c>
      <c r="ED2422" s="493" t="n">
        <v>3</v>
      </c>
      <c r="EE2422" s="493" t="n">
        <v>2</v>
      </c>
      <c r="EF2422" s="493" t="n">
        <v>4</v>
      </c>
      <c r="EG2422" s="493" t="n">
        <v>3</v>
      </c>
      <c r="EL2422" s="493" t="n">
        <v>5</v>
      </c>
      <c r="EM2422" s="493" t="n">
        <v>2</v>
      </c>
      <c r="EN2422" s="493" t="n">
        <v>6</v>
      </c>
      <c r="EO2422" s="493" t="n">
        <v>3</v>
      </c>
      <c r="EP2422" s="494" t="n">
        <f aca="false">DX2422-DY2422</f>
        <v>0</v>
      </c>
    </row>
    <row r="2423" customFormat="false" ht="6.75" hidden="false" customHeight="true" outlineLevel="0" collapsed="false">
      <c r="DW2423" s="489" t="n">
        <v>1</v>
      </c>
      <c r="DX2423" s="490" t="n">
        <v>57403656</v>
      </c>
      <c r="DY2423" s="491" t="n">
        <v>57403656</v>
      </c>
      <c r="DZ2423" s="501" t="s">
        <v>84</v>
      </c>
      <c r="EA2423" s="491" t="s">
        <v>85</v>
      </c>
      <c r="EB2423" s="491" t="n">
        <v>2816</v>
      </c>
      <c r="EC2423" s="495" t="n">
        <v>3357</v>
      </c>
      <c r="ED2423" s="493" t="n">
        <v>2</v>
      </c>
      <c r="EE2423" s="493" t="n">
        <v>1</v>
      </c>
      <c r="EF2423" s="493" t="n">
        <v>3</v>
      </c>
      <c r="EG2423" s="493" t="n">
        <v>2</v>
      </c>
      <c r="EL2423" s="493" t="n">
        <v>2</v>
      </c>
      <c r="EM2423" s="493" t="n">
        <v>1</v>
      </c>
      <c r="EN2423" s="493" t="n">
        <v>3</v>
      </c>
      <c r="EO2423" s="493" t="n">
        <v>2</v>
      </c>
      <c r="EP2423" s="494" t="n">
        <f aca="false">DX2423-DY2423</f>
        <v>0</v>
      </c>
    </row>
    <row r="2424" customFormat="false" ht="6.75" hidden="false" customHeight="true" outlineLevel="0" collapsed="false">
      <c r="DW2424" s="489" t="n">
        <v>1</v>
      </c>
      <c r="DX2424" s="490" t="n">
        <v>57403657</v>
      </c>
      <c r="DY2424" s="491" t="n">
        <v>57403657</v>
      </c>
      <c r="DZ2424" s="501" t="s">
        <v>72</v>
      </c>
      <c r="EA2424" s="491" t="s">
        <v>85</v>
      </c>
      <c r="EB2424" s="491" t="n">
        <v>7364</v>
      </c>
      <c r="EC2424" s="495" t="n">
        <v>7171</v>
      </c>
      <c r="ED2424" s="493" t="n">
        <v>2</v>
      </c>
      <c r="EE2424" s="493" t="n">
        <v>1</v>
      </c>
      <c r="EF2424" s="493" t="n">
        <v>3</v>
      </c>
      <c r="EG2424" s="493" t="n">
        <v>2</v>
      </c>
      <c r="EL2424" s="493" t="n">
        <v>2</v>
      </c>
      <c r="EM2424" s="493" t="n">
        <v>1</v>
      </c>
      <c r="EN2424" s="493" t="n">
        <v>3</v>
      </c>
      <c r="EO2424" s="493" t="n">
        <v>2</v>
      </c>
      <c r="EP2424" s="494" t="n">
        <f aca="false">DX2424-DY2424</f>
        <v>0</v>
      </c>
    </row>
    <row r="2425" customFormat="false" ht="6.75" hidden="false" customHeight="true" outlineLevel="0" collapsed="false">
      <c r="DW2425" s="489" t="n">
        <v>1</v>
      </c>
      <c r="DX2425" s="490" t="n">
        <v>57403658</v>
      </c>
      <c r="DY2425" s="491" t="n">
        <v>57403658</v>
      </c>
      <c r="DZ2425" s="502" t="s">
        <v>77</v>
      </c>
      <c r="EA2425" s="491" t="s">
        <v>85</v>
      </c>
      <c r="EB2425" s="491" t="n">
        <v>7488</v>
      </c>
      <c r="EC2425" s="495" t="n">
        <v>6865</v>
      </c>
      <c r="ED2425" s="493" t="n">
        <v>6</v>
      </c>
      <c r="EE2425" s="493" t="n">
        <v>1</v>
      </c>
      <c r="EF2425" s="493" t="n">
        <v>7</v>
      </c>
      <c r="EG2425" s="493" t="n">
        <v>2</v>
      </c>
      <c r="EL2425" s="493" t="n">
        <v>3</v>
      </c>
      <c r="EM2425" s="493" t="n">
        <v>1</v>
      </c>
      <c r="EN2425" s="493" t="n">
        <v>4</v>
      </c>
      <c r="EO2425" s="493" t="n">
        <v>2</v>
      </c>
      <c r="EP2425" s="494" t="n">
        <f aca="false">DX2425-DY2425</f>
        <v>0</v>
      </c>
    </row>
    <row r="2426" customFormat="false" ht="6.75" hidden="false" customHeight="true" outlineLevel="0" collapsed="false">
      <c r="DW2426" s="489" t="n">
        <v>2</v>
      </c>
      <c r="DX2426" s="490" t="n">
        <v>57403659</v>
      </c>
      <c r="DY2426" s="491" t="n">
        <v>57403659</v>
      </c>
      <c r="DZ2426" s="502" t="s">
        <v>77</v>
      </c>
      <c r="EA2426" s="491" t="s">
        <v>87</v>
      </c>
      <c r="EB2426" s="491" t="n">
        <v>4879</v>
      </c>
      <c r="EC2426" s="495" t="n">
        <v>4963</v>
      </c>
      <c r="ED2426" s="493" t="n">
        <v>6</v>
      </c>
      <c r="EE2426" s="493" t="n">
        <v>2</v>
      </c>
      <c r="EF2426" s="493" t="n">
        <v>7</v>
      </c>
      <c r="EG2426" s="493" t="n">
        <v>2</v>
      </c>
      <c r="EL2426" s="493" t="n">
        <v>3</v>
      </c>
      <c r="EM2426" s="493" t="n">
        <v>2</v>
      </c>
      <c r="EN2426" s="493" t="n">
        <v>4</v>
      </c>
      <c r="EO2426" s="493" t="n">
        <v>2</v>
      </c>
      <c r="EP2426" s="494" t="n">
        <f aca="false">DX2426-DY2426</f>
        <v>0</v>
      </c>
    </row>
    <row r="2427" customFormat="false" ht="6.75" hidden="false" customHeight="true" outlineLevel="0" collapsed="false">
      <c r="DW2427" s="489" t="n">
        <v>6</v>
      </c>
      <c r="DX2427" s="490" t="n">
        <v>57403660</v>
      </c>
      <c r="DY2427" s="491" t="n">
        <v>57403660</v>
      </c>
      <c r="DZ2427" s="501" t="s">
        <v>72</v>
      </c>
      <c r="EA2427" s="491" t="s">
        <v>73</v>
      </c>
      <c r="EB2427" s="492" t="n">
        <v>0</v>
      </c>
      <c r="EC2427" s="492" t="n">
        <v>0</v>
      </c>
      <c r="ED2427" s="493" t="n">
        <v>6</v>
      </c>
      <c r="EE2427" s="493" t="n">
        <v>5</v>
      </c>
      <c r="EF2427" s="493" t="n">
        <v>6</v>
      </c>
      <c r="EG2427" s="493" t="n">
        <v>6</v>
      </c>
      <c r="EL2427" s="493" t="n">
        <v>6</v>
      </c>
      <c r="EM2427" s="493" t="n">
        <v>6</v>
      </c>
      <c r="EN2427" s="493" t="n">
        <v>5</v>
      </c>
      <c r="EO2427" s="493" t="n">
        <v>6</v>
      </c>
      <c r="EP2427" s="494" t="n">
        <f aca="false">DX2427-DY2427</f>
        <v>0</v>
      </c>
    </row>
    <row r="2428" customFormat="false" ht="6.75" hidden="false" customHeight="true" outlineLevel="0" collapsed="false">
      <c r="DW2428" s="489" t="n">
        <v>3</v>
      </c>
      <c r="DX2428" s="490" t="n">
        <v>57403661</v>
      </c>
      <c r="DY2428" s="491" t="n">
        <v>57403661</v>
      </c>
      <c r="DZ2428" s="501" t="s">
        <v>72</v>
      </c>
      <c r="EA2428" s="491" t="s">
        <v>73</v>
      </c>
      <c r="EB2428" s="491" t="n">
        <v>2054</v>
      </c>
      <c r="EC2428" s="495" t="n">
        <v>1785</v>
      </c>
      <c r="ED2428" s="493" t="n">
        <v>4</v>
      </c>
      <c r="EE2428" s="493" t="n">
        <v>2</v>
      </c>
      <c r="EF2428" s="493" t="n">
        <v>4</v>
      </c>
      <c r="EG2428" s="493" t="n">
        <v>4</v>
      </c>
      <c r="EL2428" s="493" t="n">
        <v>4</v>
      </c>
      <c r="EM2428" s="493" t="n">
        <v>3</v>
      </c>
      <c r="EN2428" s="493" t="n">
        <v>4</v>
      </c>
      <c r="EO2428" s="493" t="n">
        <v>4</v>
      </c>
      <c r="EP2428" s="494" t="n">
        <f aca="false">DX2428-DY2428</f>
        <v>0</v>
      </c>
    </row>
    <row r="2429" customFormat="false" ht="6.75" hidden="false" customHeight="true" outlineLevel="0" collapsed="false">
      <c r="DW2429" s="489" t="n">
        <v>1</v>
      </c>
      <c r="DX2429" s="490" t="n">
        <v>57403662</v>
      </c>
      <c r="DY2429" s="491" t="n">
        <v>57403662</v>
      </c>
      <c r="DZ2429" s="501" t="s">
        <v>72</v>
      </c>
      <c r="EA2429" s="491" t="s">
        <v>85</v>
      </c>
      <c r="EB2429" s="491" t="n">
        <v>1056</v>
      </c>
      <c r="EC2429" s="495" t="n">
        <v>1547</v>
      </c>
      <c r="ED2429" s="493" t="n">
        <v>4</v>
      </c>
      <c r="EE2429" s="493" t="n">
        <v>3</v>
      </c>
      <c r="EF2429" s="493" t="n">
        <v>4</v>
      </c>
      <c r="EG2429" s="493" t="n">
        <v>4</v>
      </c>
      <c r="EL2429" s="493" t="n">
        <v>3</v>
      </c>
      <c r="EM2429" s="493" t="n">
        <v>1</v>
      </c>
      <c r="EN2429" s="493" t="n">
        <v>4</v>
      </c>
      <c r="EO2429" s="493" t="n">
        <v>3</v>
      </c>
      <c r="EP2429" s="494" t="n">
        <f aca="false">DX2429-DY2429</f>
        <v>0</v>
      </c>
    </row>
    <row r="2430" customFormat="false" ht="6.75" hidden="false" customHeight="true" outlineLevel="0" collapsed="false">
      <c r="DW2430" s="489" t="n">
        <v>5</v>
      </c>
      <c r="DX2430" s="490" t="n">
        <v>57403663</v>
      </c>
      <c r="DY2430" s="491" t="n">
        <v>57403663</v>
      </c>
      <c r="DZ2430" s="501" t="s">
        <v>72</v>
      </c>
      <c r="EA2430" s="491" t="s">
        <v>85</v>
      </c>
      <c r="EB2430" s="491" t="n">
        <v>943</v>
      </c>
      <c r="EC2430" s="495" t="n">
        <v>702</v>
      </c>
      <c r="ED2430" s="493" t="n">
        <v>5</v>
      </c>
      <c r="EE2430" s="493" t="n">
        <v>5</v>
      </c>
      <c r="EF2430" s="493" t="n">
        <v>4</v>
      </c>
      <c r="EG2430" s="493" t="n">
        <v>5</v>
      </c>
      <c r="EL2430" s="493" t="n">
        <v>5</v>
      </c>
      <c r="EM2430" s="493" t="n">
        <v>5</v>
      </c>
      <c r="EN2430" s="493" t="n">
        <v>4</v>
      </c>
      <c r="EO2430" s="493" t="n">
        <v>4</v>
      </c>
      <c r="EP2430" s="494" t="n">
        <f aca="false">DX2430-DY2430</f>
        <v>0</v>
      </c>
    </row>
    <row r="2431" customFormat="false" ht="6.75" hidden="false" customHeight="true" outlineLevel="0" collapsed="false">
      <c r="DW2431" s="489" t="n">
        <v>5</v>
      </c>
      <c r="DX2431" s="490" t="n">
        <v>57403664</v>
      </c>
      <c r="DY2431" s="491" t="n">
        <v>57403664</v>
      </c>
      <c r="DZ2431" s="501" t="s">
        <v>84</v>
      </c>
      <c r="EA2431" s="491" t="s">
        <v>85</v>
      </c>
      <c r="EB2431" s="491" t="n">
        <v>104</v>
      </c>
      <c r="EC2431" s="495" t="n">
        <v>866</v>
      </c>
      <c r="ED2431" s="493" t="n">
        <v>5</v>
      </c>
      <c r="EE2431" s="493" t="n">
        <v>5</v>
      </c>
      <c r="EF2431" s="493" t="n">
        <v>5</v>
      </c>
      <c r="EG2431" s="493" t="n">
        <v>5</v>
      </c>
      <c r="EL2431" s="493" t="n">
        <v>5</v>
      </c>
      <c r="EM2431" s="493" t="n">
        <v>5</v>
      </c>
      <c r="EN2431" s="493" t="n">
        <v>4</v>
      </c>
      <c r="EO2431" s="493" t="n">
        <v>4</v>
      </c>
      <c r="EP2431" s="494" t="n">
        <f aca="false">DX2431-DY2431</f>
        <v>0</v>
      </c>
    </row>
    <row r="2432" customFormat="false" ht="6.75" hidden="false" customHeight="true" outlineLevel="0" collapsed="false">
      <c r="DW2432" s="489" t="n">
        <v>2</v>
      </c>
      <c r="DX2432" s="490" t="n">
        <v>57403665</v>
      </c>
      <c r="DY2432" s="491" t="n">
        <v>57403665</v>
      </c>
      <c r="DZ2432" s="501" t="s">
        <v>84</v>
      </c>
      <c r="EA2432" s="491" t="s">
        <v>85</v>
      </c>
      <c r="EB2432" s="491" t="n">
        <v>171</v>
      </c>
      <c r="EC2432" s="495" t="n">
        <v>341</v>
      </c>
      <c r="ED2432" s="493" t="n">
        <v>4</v>
      </c>
      <c r="EE2432" s="493" t="n">
        <v>2</v>
      </c>
      <c r="EF2432" s="493" t="n">
        <v>5</v>
      </c>
      <c r="EG2432" s="493" t="n">
        <v>4</v>
      </c>
      <c r="EL2432" s="493" t="n">
        <v>3</v>
      </c>
      <c r="EM2432" s="493" t="n">
        <v>2</v>
      </c>
      <c r="EN2432" s="493" t="n">
        <v>4</v>
      </c>
      <c r="EO2432" s="493" t="n">
        <v>3</v>
      </c>
      <c r="EP2432" s="494" t="n">
        <f aca="false">DX2432-DY2432</f>
        <v>0</v>
      </c>
    </row>
    <row r="2433" customFormat="false" ht="6.75" hidden="false" customHeight="true" outlineLevel="0" collapsed="false">
      <c r="DW2433" s="489" t="n">
        <v>1</v>
      </c>
      <c r="DX2433" s="490" t="n">
        <v>57403666</v>
      </c>
      <c r="DY2433" s="491" t="n">
        <v>57403666</v>
      </c>
      <c r="DZ2433" s="501" t="s">
        <v>84</v>
      </c>
      <c r="EA2433" s="491" t="s">
        <v>85</v>
      </c>
      <c r="EB2433" s="491" t="n">
        <v>4027</v>
      </c>
      <c r="EC2433" s="495" t="n">
        <v>3977</v>
      </c>
      <c r="ED2433" s="493" t="n">
        <v>4</v>
      </c>
      <c r="EE2433" s="493" t="n">
        <v>1</v>
      </c>
      <c r="EF2433" s="493" t="n">
        <v>5</v>
      </c>
      <c r="EG2433" s="493" t="n">
        <v>2</v>
      </c>
      <c r="EL2433" s="493" t="n">
        <v>2</v>
      </c>
      <c r="EM2433" s="493" t="n">
        <v>1</v>
      </c>
      <c r="EN2433" s="493" t="n">
        <v>3</v>
      </c>
      <c r="EO2433" s="493" t="n">
        <v>2</v>
      </c>
      <c r="EP2433" s="494" t="n">
        <f aca="false">DX2433-DY2433</f>
        <v>0</v>
      </c>
    </row>
    <row r="2434" customFormat="false" ht="6.75" hidden="false" customHeight="true" outlineLevel="0" collapsed="false">
      <c r="DW2434" s="489" t="n">
        <v>1</v>
      </c>
      <c r="DX2434" s="490" t="n">
        <v>57403667</v>
      </c>
      <c r="DY2434" s="491" t="n">
        <v>57403667</v>
      </c>
      <c r="DZ2434" s="502" t="s">
        <v>77</v>
      </c>
      <c r="EA2434" s="491" t="s">
        <v>85</v>
      </c>
      <c r="EB2434" s="491" t="n">
        <v>7301</v>
      </c>
      <c r="EC2434" s="495" t="n">
        <v>6930</v>
      </c>
      <c r="ED2434" s="493" t="n">
        <v>3</v>
      </c>
      <c r="EE2434" s="493" t="n">
        <v>1</v>
      </c>
      <c r="EF2434" s="493" t="n">
        <v>4</v>
      </c>
      <c r="EG2434" s="493" t="n">
        <v>2</v>
      </c>
      <c r="EL2434" s="493" t="n">
        <v>2</v>
      </c>
      <c r="EM2434" s="493" t="n">
        <v>1</v>
      </c>
      <c r="EN2434" s="493" t="n">
        <v>3</v>
      </c>
      <c r="EO2434" s="493" t="n">
        <v>2</v>
      </c>
      <c r="EP2434" s="494" t="n">
        <f aca="false">DX2434-DY2434</f>
        <v>0</v>
      </c>
    </row>
    <row r="2435" customFormat="false" ht="6.75" hidden="false" customHeight="true" outlineLevel="0" collapsed="false">
      <c r="DW2435" s="489" t="n">
        <v>3</v>
      </c>
      <c r="DX2435" s="490" t="n">
        <v>57403668</v>
      </c>
      <c r="DY2435" s="491" t="n">
        <v>57403668</v>
      </c>
      <c r="DZ2435" s="502" t="s">
        <v>77</v>
      </c>
      <c r="EA2435" s="491" t="s">
        <v>85</v>
      </c>
      <c r="EB2435" s="491" t="n">
        <v>1852</v>
      </c>
      <c r="EC2435" s="495" t="n">
        <v>1739</v>
      </c>
      <c r="ED2435" s="493" t="n">
        <v>6</v>
      </c>
      <c r="EE2435" s="493" t="n">
        <v>3</v>
      </c>
      <c r="EF2435" s="493" t="n">
        <v>7</v>
      </c>
      <c r="EG2435" s="493" t="n">
        <v>3</v>
      </c>
      <c r="EL2435" s="493" t="n">
        <v>4</v>
      </c>
      <c r="EM2435" s="493" t="n">
        <v>3</v>
      </c>
      <c r="EN2435" s="493" t="n">
        <v>5</v>
      </c>
      <c r="EO2435" s="493" t="n">
        <v>3</v>
      </c>
      <c r="EP2435" s="494" t="n">
        <f aca="false">DX2435-DY2435</f>
        <v>0</v>
      </c>
    </row>
    <row r="2436" customFormat="false" ht="6.75" hidden="false" customHeight="true" outlineLevel="0" collapsed="false">
      <c r="DW2436" s="489" t="n">
        <v>1</v>
      </c>
      <c r="DX2436" s="490" t="n">
        <v>57403669</v>
      </c>
      <c r="DY2436" s="491" t="n">
        <v>57403669</v>
      </c>
      <c r="DZ2436" s="501" t="s">
        <v>84</v>
      </c>
      <c r="EA2436" s="491" t="s">
        <v>85</v>
      </c>
      <c r="EB2436" s="491" t="n">
        <v>2540</v>
      </c>
      <c r="EC2436" s="495" t="n">
        <v>2610</v>
      </c>
      <c r="ED2436" s="493" t="n">
        <v>6</v>
      </c>
      <c r="EE2436" s="493" t="n">
        <v>1</v>
      </c>
      <c r="EF2436" s="493" t="n">
        <v>7</v>
      </c>
      <c r="EG2436" s="493" t="n">
        <v>3</v>
      </c>
      <c r="EL2436" s="493" t="n">
        <v>4</v>
      </c>
      <c r="EM2436" s="493" t="n">
        <v>1</v>
      </c>
      <c r="EN2436" s="493" t="n">
        <v>5</v>
      </c>
      <c r="EO2436" s="493" t="n">
        <v>3</v>
      </c>
      <c r="EP2436" s="494" t="n">
        <f aca="false">DX2436-DY2436</f>
        <v>0</v>
      </c>
    </row>
    <row r="2437" customFormat="false" ht="6.75" hidden="false" customHeight="true" outlineLevel="0" collapsed="false">
      <c r="DW2437" s="489" t="n">
        <v>4</v>
      </c>
      <c r="DX2437" s="490" t="n">
        <v>57403670</v>
      </c>
      <c r="DY2437" s="491" t="n">
        <v>57403670</v>
      </c>
      <c r="DZ2437" s="501" t="s">
        <v>72</v>
      </c>
      <c r="EA2437" s="491" t="s">
        <v>73</v>
      </c>
      <c r="EB2437" s="491" t="n">
        <v>90</v>
      </c>
      <c r="EC2437" s="495" t="n">
        <v>87</v>
      </c>
      <c r="ED2437" s="493" t="n">
        <v>5</v>
      </c>
      <c r="EE2437" s="493" t="n">
        <v>5</v>
      </c>
      <c r="EF2437" s="493" t="n">
        <v>4</v>
      </c>
      <c r="EG2437" s="493" t="n">
        <v>6</v>
      </c>
      <c r="EL2437" s="493" t="n">
        <v>5</v>
      </c>
      <c r="EM2437" s="493" t="n">
        <v>4</v>
      </c>
      <c r="EN2437" s="493" t="n">
        <v>5</v>
      </c>
      <c r="EO2437" s="493" t="n">
        <v>6</v>
      </c>
      <c r="EP2437" s="494" t="n">
        <f aca="false">DX2437-DY2437</f>
        <v>0</v>
      </c>
    </row>
    <row r="2438" customFormat="false" ht="6.75" hidden="false" customHeight="true" outlineLevel="0" collapsed="false">
      <c r="DW2438" s="489" t="n">
        <v>4</v>
      </c>
      <c r="DX2438" s="490" t="n">
        <v>57403671</v>
      </c>
      <c r="DY2438" s="491" t="n">
        <v>57403671</v>
      </c>
      <c r="DZ2438" s="501" t="s">
        <v>72</v>
      </c>
      <c r="EA2438" s="491" t="s">
        <v>85</v>
      </c>
      <c r="EB2438" s="491" t="n">
        <v>1379</v>
      </c>
      <c r="EC2438" s="495" t="n">
        <v>1425</v>
      </c>
      <c r="ED2438" s="493" t="n">
        <v>4</v>
      </c>
      <c r="EE2438" s="493" t="n">
        <v>4</v>
      </c>
      <c r="EF2438" s="493" t="n">
        <v>4</v>
      </c>
      <c r="EG2438" s="493" t="n">
        <v>5</v>
      </c>
      <c r="EL2438" s="493" t="n">
        <v>4</v>
      </c>
      <c r="EM2438" s="493" t="n">
        <v>4</v>
      </c>
      <c r="EN2438" s="493" t="n">
        <v>4</v>
      </c>
      <c r="EO2438" s="493" t="n">
        <v>4</v>
      </c>
      <c r="EP2438" s="494" t="n">
        <f aca="false">DX2438-DY2438</f>
        <v>0</v>
      </c>
    </row>
    <row r="2439" customFormat="false" ht="6.75" hidden="false" customHeight="true" outlineLevel="0" collapsed="false">
      <c r="DW2439" s="489" t="n">
        <v>5</v>
      </c>
      <c r="DX2439" s="490" t="n">
        <v>57403672</v>
      </c>
      <c r="DY2439" s="491" t="n">
        <v>57403672</v>
      </c>
      <c r="DZ2439" s="501" t="s">
        <v>72</v>
      </c>
      <c r="EA2439" s="491" t="s">
        <v>85</v>
      </c>
      <c r="EB2439" s="491" t="n">
        <v>58</v>
      </c>
      <c r="EC2439" s="495" t="n">
        <v>70</v>
      </c>
      <c r="ED2439" s="493" t="n">
        <v>5</v>
      </c>
      <c r="EE2439" s="493" t="n">
        <v>5</v>
      </c>
      <c r="EF2439" s="493" t="n">
        <v>4</v>
      </c>
      <c r="EG2439" s="493" t="n">
        <v>6</v>
      </c>
      <c r="EL2439" s="493" t="n">
        <v>5</v>
      </c>
      <c r="EM2439" s="493" t="n">
        <v>5</v>
      </c>
      <c r="EN2439" s="493" t="n">
        <v>4</v>
      </c>
      <c r="EO2439" s="493" t="n">
        <v>6</v>
      </c>
      <c r="EP2439" s="494" t="n">
        <f aca="false">DX2439-DY2439</f>
        <v>0</v>
      </c>
    </row>
    <row r="2440" customFormat="false" ht="6.75" hidden="false" customHeight="true" outlineLevel="0" collapsed="false">
      <c r="DW2440" s="489" t="n">
        <v>3</v>
      </c>
      <c r="DX2440" s="490" t="n">
        <v>57403673</v>
      </c>
      <c r="DY2440" s="491" t="n">
        <v>57403673</v>
      </c>
      <c r="DZ2440" s="501" t="s">
        <v>72</v>
      </c>
      <c r="EA2440" s="491" t="s">
        <v>85</v>
      </c>
      <c r="EB2440" s="491" t="n">
        <v>2237</v>
      </c>
      <c r="EC2440" s="495" t="n">
        <v>1907</v>
      </c>
      <c r="ED2440" s="493" t="n">
        <v>5</v>
      </c>
      <c r="EE2440" s="493" t="n">
        <v>5</v>
      </c>
      <c r="EF2440" s="493" t="n">
        <v>4</v>
      </c>
      <c r="EG2440" s="493" t="n">
        <v>5</v>
      </c>
      <c r="EL2440" s="493" t="n">
        <v>4</v>
      </c>
      <c r="EM2440" s="493" t="n">
        <v>3</v>
      </c>
      <c r="EN2440" s="493" t="n">
        <v>4</v>
      </c>
      <c r="EO2440" s="493" t="n">
        <v>4</v>
      </c>
      <c r="EP2440" s="494" t="n">
        <f aca="false">DX2440-DY2440</f>
        <v>0</v>
      </c>
    </row>
    <row r="2441" customFormat="false" ht="6.75" hidden="false" customHeight="true" outlineLevel="0" collapsed="false">
      <c r="DW2441" s="489" t="n">
        <v>1</v>
      </c>
      <c r="DX2441" s="490" t="n">
        <v>57403674</v>
      </c>
      <c r="DY2441" s="491" t="n">
        <v>57403674</v>
      </c>
      <c r="DZ2441" s="501" t="s">
        <v>84</v>
      </c>
      <c r="EA2441" s="491" t="s">
        <v>85</v>
      </c>
      <c r="EB2441" s="491" t="n">
        <v>1612</v>
      </c>
      <c r="EC2441" s="495" t="n">
        <v>3127</v>
      </c>
      <c r="ED2441" s="493" t="n">
        <v>4</v>
      </c>
      <c r="EE2441" s="493" t="n">
        <v>1</v>
      </c>
      <c r="EF2441" s="493" t="n">
        <v>5</v>
      </c>
      <c r="EG2441" s="493" t="n">
        <v>4</v>
      </c>
      <c r="EL2441" s="493" t="n">
        <v>3</v>
      </c>
      <c r="EM2441" s="493" t="n">
        <v>1</v>
      </c>
      <c r="EN2441" s="493" t="n">
        <v>3</v>
      </c>
      <c r="EO2441" s="493" t="n">
        <v>3</v>
      </c>
      <c r="EP2441" s="494" t="n">
        <f aca="false">DX2441-DY2441</f>
        <v>0</v>
      </c>
    </row>
    <row r="2442" customFormat="false" ht="6.75" hidden="false" customHeight="true" outlineLevel="0" collapsed="false">
      <c r="DW2442" s="489" t="n">
        <v>1</v>
      </c>
      <c r="DX2442" s="490" t="n">
        <v>57403675</v>
      </c>
      <c r="DY2442" s="491" t="n">
        <v>57403675</v>
      </c>
      <c r="DZ2442" s="501" t="s">
        <v>84</v>
      </c>
      <c r="EA2442" s="491" t="s">
        <v>85</v>
      </c>
      <c r="EB2442" s="491" t="n">
        <v>4443</v>
      </c>
      <c r="EC2442" s="495" t="n">
        <v>4995</v>
      </c>
      <c r="ED2442" s="493" t="n">
        <v>4</v>
      </c>
      <c r="EE2442" s="493" t="n">
        <v>1</v>
      </c>
      <c r="EF2442" s="493" t="n">
        <v>5</v>
      </c>
      <c r="EG2442" s="493" t="n">
        <v>2</v>
      </c>
      <c r="EL2442" s="493" t="n">
        <v>2</v>
      </c>
      <c r="EM2442" s="493" t="n">
        <v>1</v>
      </c>
      <c r="EN2442" s="493" t="n">
        <v>3</v>
      </c>
      <c r="EO2442" s="493" t="n">
        <v>2</v>
      </c>
      <c r="EP2442" s="494" t="n">
        <f aca="false">DX2442-DY2442</f>
        <v>0</v>
      </c>
    </row>
    <row r="2443" customFormat="false" ht="6.75" hidden="false" customHeight="true" outlineLevel="0" collapsed="false">
      <c r="DW2443" s="489" t="n">
        <v>1</v>
      </c>
      <c r="DX2443" s="490" t="n">
        <v>57403676</v>
      </c>
      <c r="DY2443" s="491" t="n">
        <v>57403676</v>
      </c>
      <c r="DZ2443" s="501" t="s">
        <v>84</v>
      </c>
      <c r="EA2443" s="491" t="s">
        <v>85</v>
      </c>
      <c r="EB2443" s="491" t="n">
        <v>4139</v>
      </c>
      <c r="EC2443" s="495" t="n">
        <v>4049</v>
      </c>
      <c r="ED2443" s="493" t="n">
        <v>4</v>
      </c>
      <c r="EE2443" s="493" t="n">
        <v>2</v>
      </c>
      <c r="EF2443" s="493" t="n">
        <v>5</v>
      </c>
      <c r="EG2443" s="493" t="n">
        <v>2</v>
      </c>
      <c r="EL2443" s="493" t="n">
        <v>2</v>
      </c>
      <c r="EM2443" s="493" t="n">
        <v>1</v>
      </c>
      <c r="EN2443" s="493" t="n">
        <v>3</v>
      </c>
      <c r="EO2443" s="493" t="n">
        <v>2</v>
      </c>
      <c r="EP2443" s="494" t="n">
        <f aca="false">DX2443-DY2443</f>
        <v>0</v>
      </c>
    </row>
    <row r="2444" customFormat="false" ht="6.75" hidden="false" customHeight="true" outlineLevel="0" collapsed="false">
      <c r="DW2444" s="489" t="n">
        <v>1</v>
      </c>
      <c r="DX2444" s="490" t="n">
        <v>57403677</v>
      </c>
      <c r="DY2444" s="491" t="n">
        <v>57403677</v>
      </c>
      <c r="DZ2444" s="501" t="s">
        <v>84</v>
      </c>
      <c r="EA2444" s="491" t="s">
        <v>85</v>
      </c>
      <c r="EB2444" s="491" t="n">
        <v>5142</v>
      </c>
      <c r="EC2444" s="495" t="n">
        <v>4832</v>
      </c>
      <c r="ED2444" s="493" t="n">
        <v>4</v>
      </c>
      <c r="EE2444" s="493" t="n">
        <v>1</v>
      </c>
      <c r="EF2444" s="493" t="n">
        <v>5</v>
      </c>
      <c r="EG2444" s="493" t="n">
        <v>2</v>
      </c>
      <c r="EL2444" s="493" t="n">
        <v>2</v>
      </c>
      <c r="EM2444" s="493" t="n">
        <v>1</v>
      </c>
      <c r="EN2444" s="493" t="n">
        <v>3</v>
      </c>
      <c r="EO2444" s="493" t="n">
        <v>2</v>
      </c>
      <c r="EP2444" s="494" t="n">
        <f aca="false">DX2444-DY2444</f>
        <v>0</v>
      </c>
    </row>
    <row r="2445" customFormat="false" ht="6.75" hidden="false" customHeight="true" outlineLevel="0" collapsed="false">
      <c r="DW2445" s="489" t="n">
        <v>1</v>
      </c>
      <c r="DX2445" s="490" t="n">
        <v>57403678</v>
      </c>
      <c r="DY2445" s="491" t="n">
        <v>57403678</v>
      </c>
      <c r="DZ2445" s="501" t="s">
        <v>84</v>
      </c>
      <c r="EA2445" s="491" t="s">
        <v>85</v>
      </c>
      <c r="EB2445" s="491" t="n">
        <v>4479</v>
      </c>
      <c r="EC2445" s="495" t="n">
        <v>4194</v>
      </c>
      <c r="ED2445" s="493" t="n">
        <v>2</v>
      </c>
      <c r="EE2445" s="493" t="n">
        <v>1</v>
      </c>
      <c r="EF2445" s="493" t="n">
        <v>3</v>
      </c>
      <c r="EG2445" s="493" t="n">
        <v>2</v>
      </c>
      <c r="EL2445" s="493" t="n">
        <v>2</v>
      </c>
      <c r="EM2445" s="493" t="n">
        <v>1</v>
      </c>
      <c r="EN2445" s="493" t="n">
        <v>3</v>
      </c>
      <c r="EO2445" s="493" t="n">
        <v>2</v>
      </c>
      <c r="EP2445" s="494" t="n">
        <f aca="false">DX2445-DY2445</f>
        <v>0</v>
      </c>
    </row>
    <row r="2446" customFormat="false" ht="6.75" hidden="false" customHeight="true" outlineLevel="0" collapsed="false">
      <c r="DW2446" s="489" t="n">
        <v>1</v>
      </c>
      <c r="DX2446" s="490" t="n">
        <v>57403679</v>
      </c>
      <c r="DY2446" s="491" t="n">
        <v>57403679</v>
      </c>
      <c r="DZ2446" s="501" t="s">
        <v>84</v>
      </c>
      <c r="EA2446" s="491" t="s">
        <v>85</v>
      </c>
      <c r="EB2446" s="491" t="n">
        <v>3166</v>
      </c>
      <c r="EC2446" s="495" t="n">
        <v>3602</v>
      </c>
      <c r="ED2446" s="493" t="n">
        <v>3</v>
      </c>
      <c r="EE2446" s="493" t="n">
        <v>2</v>
      </c>
      <c r="EF2446" s="493" t="n">
        <v>3</v>
      </c>
      <c r="EG2446" s="493" t="n">
        <v>3</v>
      </c>
      <c r="EL2446" s="493" t="n">
        <v>2</v>
      </c>
      <c r="EM2446" s="493" t="n">
        <v>1</v>
      </c>
      <c r="EN2446" s="493" t="n">
        <v>3</v>
      </c>
      <c r="EO2446" s="493" t="n">
        <v>2</v>
      </c>
      <c r="EP2446" s="494" t="n">
        <f aca="false">DX2446-DY2446</f>
        <v>0</v>
      </c>
    </row>
    <row r="2447" customFormat="false" ht="6.75" hidden="false" customHeight="true" outlineLevel="0" collapsed="false">
      <c r="DW2447" s="489" t="n">
        <v>6</v>
      </c>
      <c r="DX2447" s="490" t="n">
        <v>57403680</v>
      </c>
      <c r="DY2447" s="491" t="n">
        <v>57403680</v>
      </c>
      <c r="DZ2447" s="501" t="s">
        <v>72</v>
      </c>
      <c r="EA2447" s="491" t="s">
        <v>85</v>
      </c>
      <c r="EB2447" s="492" t="n">
        <v>0</v>
      </c>
      <c r="EC2447" s="492" t="n">
        <v>0</v>
      </c>
      <c r="ED2447" s="493" t="n">
        <v>6</v>
      </c>
      <c r="EE2447" s="493" t="n">
        <v>6</v>
      </c>
      <c r="EF2447" s="493" t="n">
        <v>5</v>
      </c>
      <c r="EG2447" s="493" t="n">
        <v>6</v>
      </c>
      <c r="EL2447" s="493" t="n">
        <v>6</v>
      </c>
      <c r="EM2447" s="493" t="n">
        <v>6</v>
      </c>
      <c r="EN2447" s="493" t="n">
        <v>6</v>
      </c>
      <c r="EO2447" s="493" t="n">
        <v>6</v>
      </c>
      <c r="EP2447" s="494" t="n">
        <f aca="false">DX2447-DY2447</f>
        <v>0</v>
      </c>
    </row>
    <row r="2448" customFormat="false" ht="6.75" hidden="false" customHeight="true" outlineLevel="0" collapsed="false">
      <c r="DW2448" s="489" t="n">
        <v>6</v>
      </c>
      <c r="DX2448" s="490" t="n">
        <v>57403681</v>
      </c>
      <c r="DY2448" s="491" t="n">
        <v>57403681</v>
      </c>
      <c r="DZ2448" s="501" t="s">
        <v>84</v>
      </c>
      <c r="EA2448" s="491" t="s">
        <v>85</v>
      </c>
      <c r="EB2448" s="491" t="n">
        <v>76</v>
      </c>
      <c r="EC2448" s="495" t="n">
        <v>110</v>
      </c>
      <c r="ED2448" s="493" t="n">
        <v>6</v>
      </c>
      <c r="EE2448" s="493" t="n">
        <v>6</v>
      </c>
      <c r="EF2448" s="493" t="n">
        <v>5</v>
      </c>
      <c r="EG2448" s="493" t="n">
        <v>6</v>
      </c>
      <c r="EL2448" s="493" t="n">
        <v>6</v>
      </c>
      <c r="EM2448" s="493" t="n">
        <v>6</v>
      </c>
      <c r="EN2448" s="493" t="n">
        <v>5</v>
      </c>
      <c r="EO2448" s="493" t="n">
        <v>6</v>
      </c>
      <c r="EP2448" s="494" t="n">
        <f aca="false">DX2448-DY2448</f>
        <v>0</v>
      </c>
    </row>
    <row r="2449" customFormat="false" ht="6.75" hidden="false" customHeight="true" outlineLevel="0" collapsed="false">
      <c r="DW2449" s="489" t="n">
        <v>4</v>
      </c>
      <c r="DX2449" s="490" t="n">
        <v>57403682</v>
      </c>
      <c r="DY2449" s="491" t="n">
        <v>57403682</v>
      </c>
      <c r="DZ2449" s="501" t="s">
        <v>84</v>
      </c>
      <c r="EA2449" s="491" t="s">
        <v>85</v>
      </c>
      <c r="EB2449" s="491" t="n">
        <v>848</v>
      </c>
      <c r="EC2449" s="495" t="n">
        <v>650</v>
      </c>
      <c r="ED2449" s="493" t="n">
        <v>4</v>
      </c>
      <c r="EE2449" s="493" t="n">
        <v>4</v>
      </c>
      <c r="EF2449" s="493" t="n">
        <v>4</v>
      </c>
      <c r="EG2449" s="493" t="n">
        <v>5</v>
      </c>
      <c r="EL2449" s="493" t="n">
        <v>5</v>
      </c>
      <c r="EM2449" s="493" t="n">
        <v>4</v>
      </c>
      <c r="EN2449" s="493" t="n">
        <v>5</v>
      </c>
      <c r="EO2449" s="493" t="n">
        <v>5</v>
      </c>
      <c r="EP2449" s="494" t="n">
        <f aca="false">DX2449-DY2449</f>
        <v>0</v>
      </c>
    </row>
    <row r="2450" customFormat="false" ht="6.75" hidden="false" customHeight="true" outlineLevel="0" collapsed="false">
      <c r="DW2450" s="489" t="n">
        <v>3</v>
      </c>
      <c r="DX2450" s="490" t="n">
        <v>57403683</v>
      </c>
      <c r="DY2450" s="491" t="n">
        <v>57403683</v>
      </c>
      <c r="DZ2450" s="501" t="s">
        <v>84</v>
      </c>
      <c r="EA2450" s="491" t="s">
        <v>85</v>
      </c>
      <c r="EB2450" s="491" t="n">
        <v>766</v>
      </c>
      <c r="EC2450" s="495" t="n">
        <v>939</v>
      </c>
      <c r="ED2450" s="493" t="n">
        <v>4</v>
      </c>
      <c r="EE2450" s="493" t="n">
        <v>3</v>
      </c>
      <c r="EF2450" s="493" t="n">
        <v>4</v>
      </c>
      <c r="EG2450" s="493" t="n">
        <v>5</v>
      </c>
      <c r="EL2450" s="493" t="n">
        <v>5</v>
      </c>
      <c r="EM2450" s="493" t="n">
        <v>3</v>
      </c>
      <c r="EN2450" s="493" t="n">
        <v>5</v>
      </c>
      <c r="EO2450" s="493" t="n">
        <v>5</v>
      </c>
      <c r="EP2450" s="494" t="n">
        <f aca="false">DX2450-DY2450</f>
        <v>0</v>
      </c>
    </row>
    <row r="2451" customFormat="false" ht="6.75" hidden="false" customHeight="true" outlineLevel="0" collapsed="false">
      <c r="DW2451" s="489" t="n">
        <v>2</v>
      </c>
      <c r="DX2451" s="490" t="n">
        <v>57403684</v>
      </c>
      <c r="DY2451" s="491" t="n">
        <v>57403684</v>
      </c>
      <c r="DZ2451" s="501" t="s">
        <v>84</v>
      </c>
      <c r="EA2451" s="491" t="s">
        <v>85</v>
      </c>
      <c r="EB2451" s="491" t="n">
        <v>384</v>
      </c>
      <c r="EC2451" s="495" t="n">
        <v>872</v>
      </c>
      <c r="ED2451" s="493" t="n">
        <v>4</v>
      </c>
      <c r="EE2451" s="493" t="n">
        <v>2</v>
      </c>
      <c r="EF2451" s="493" t="n">
        <v>4</v>
      </c>
      <c r="EG2451" s="493" t="n">
        <v>6</v>
      </c>
      <c r="EL2451" s="493" t="n">
        <v>4</v>
      </c>
      <c r="EM2451" s="493" t="n">
        <v>2</v>
      </c>
      <c r="EN2451" s="493" t="n">
        <v>5</v>
      </c>
      <c r="EO2451" s="493" t="n">
        <v>4</v>
      </c>
      <c r="EP2451" s="494" t="n">
        <f aca="false">DX2451-DY2451</f>
        <v>0</v>
      </c>
    </row>
    <row r="2452" customFormat="false" ht="6.75" hidden="false" customHeight="true" outlineLevel="0" collapsed="false">
      <c r="DW2452" s="489" t="n">
        <v>5</v>
      </c>
      <c r="DX2452" s="490" t="n">
        <v>57403685</v>
      </c>
      <c r="DY2452" s="491" t="n">
        <v>57403685</v>
      </c>
      <c r="DZ2452" s="501" t="s">
        <v>84</v>
      </c>
      <c r="EA2452" s="491" t="s">
        <v>85</v>
      </c>
      <c r="EB2452" s="491" t="n">
        <v>270</v>
      </c>
      <c r="EC2452" s="495" t="n">
        <v>266</v>
      </c>
      <c r="ED2452" s="493" t="n">
        <v>5</v>
      </c>
      <c r="EE2452" s="493" t="n">
        <v>3</v>
      </c>
      <c r="EF2452" s="493" t="n">
        <v>5</v>
      </c>
      <c r="EG2452" s="493" t="n">
        <v>5</v>
      </c>
      <c r="EL2452" s="493" t="n">
        <v>5</v>
      </c>
      <c r="EM2452" s="493" t="n">
        <v>5</v>
      </c>
      <c r="EN2452" s="493" t="n">
        <v>5</v>
      </c>
      <c r="EO2452" s="493" t="n">
        <v>5</v>
      </c>
      <c r="EP2452" s="494" t="n">
        <f aca="false">DX2452-DY2452</f>
        <v>0</v>
      </c>
    </row>
    <row r="2453" customFormat="false" ht="6.75" hidden="false" customHeight="true" outlineLevel="0" collapsed="false">
      <c r="DW2453" s="489" t="n">
        <v>3</v>
      </c>
      <c r="DX2453" s="490" t="n">
        <v>57403686</v>
      </c>
      <c r="DY2453" s="491" t="n">
        <v>57403686</v>
      </c>
      <c r="DZ2453" s="501" t="s">
        <v>84</v>
      </c>
      <c r="EA2453" s="491" t="s">
        <v>85</v>
      </c>
      <c r="EB2453" s="491" t="n">
        <v>233</v>
      </c>
      <c r="EC2453" s="495" t="n">
        <v>207</v>
      </c>
      <c r="ED2453" s="493" t="n">
        <v>5</v>
      </c>
      <c r="EE2453" s="493" t="n">
        <v>3</v>
      </c>
      <c r="EF2453" s="493" t="n">
        <v>5</v>
      </c>
      <c r="EG2453" s="493" t="n">
        <v>5</v>
      </c>
      <c r="EL2453" s="493" t="n">
        <v>5</v>
      </c>
      <c r="EM2453" s="493" t="n">
        <v>3</v>
      </c>
      <c r="EN2453" s="493" t="n">
        <v>5</v>
      </c>
      <c r="EO2453" s="493" t="n">
        <v>5</v>
      </c>
      <c r="EP2453" s="494" t="n">
        <f aca="false">DX2453-DY2453</f>
        <v>0</v>
      </c>
    </row>
    <row r="2454" customFormat="false" ht="6.75" hidden="false" customHeight="true" outlineLevel="0" collapsed="false">
      <c r="DW2454" s="489" t="n">
        <v>3</v>
      </c>
      <c r="DX2454" s="490" t="n">
        <v>57403687</v>
      </c>
      <c r="DY2454" s="491" t="n">
        <v>57403687</v>
      </c>
      <c r="DZ2454" s="501" t="s">
        <v>84</v>
      </c>
      <c r="EA2454" s="491" t="s">
        <v>85</v>
      </c>
      <c r="EB2454" s="491" t="n">
        <v>255</v>
      </c>
      <c r="EC2454" s="495" t="n">
        <v>243</v>
      </c>
      <c r="ED2454" s="493" t="n">
        <v>5</v>
      </c>
      <c r="EE2454" s="493" t="n">
        <v>3</v>
      </c>
      <c r="EF2454" s="493" t="n">
        <v>5</v>
      </c>
      <c r="EG2454" s="493" t="n">
        <v>5</v>
      </c>
      <c r="EL2454" s="493" t="n">
        <v>5</v>
      </c>
      <c r="EM2454" s="493" t="n">
        <v>3</v>
      </c>
      <c r="EN2454" s="493" t="n">
        <v>5</v>
      </c>
      <c r="EO2454" s="493" t="n">
        <v>5</v>
      </c>
      <c r="EP2454" s="494" t="n">
        <f aca="false">DX2454-DY2454</f>
        <v>0</v>
      </c>
    </row>
    <row r="2455" customFormat="false" ht="6.75" hidden="false" customHeight="true" outlineLevel="0" collapsed="false">
      <c r="DW2455" s="489" t="n">
        <v>2</v>
      </c>
      <c r="DX2455" s="490" t="n">
        <v>57403688</v>
      </c>
      <c r="DY2455" s="491" t="n">
        <v>57403688</v>
      </c>
      <c r="DZ2455" s="501" t="s">
        <v>84</v>
      </c>
      <c r="EA2455" s="491" t="s">
        <v>85</v>
      </c>
      <c r="EB2455" s="491" t="n">
        <v>185</v>
      </c>
      <c r="EC2455" s="495" t="n">
        <v>207</v>
      </c>
      <c r="ED2455" s="493" t="n">
        <v>3</v>
      </c>
      <c r="EE2455" s="493" t="n">
        <v>2</v>
      </c>
      <c r="EF2455" s="493" t="n">
        <v>2</v>
      </c>
      <c r="EG2455" s="493" t="n">
        <v>5</v>
      </c>
      <c r="EL2455" s="493" t="n">
        <v>4</v>
      </c>
      <c r="EM2455" s="493" t="n">
        <v>2</v>
      </c>
      <c r="EN2455" s="493" t="n">
        <v>4</v>
      </c>
      <c r="EO2455" s="493" t="n">
        <v>4</v>
      </c>
      <c r="EP2455" s="494" t="n">
        <f aca="false">DX2455-DY2455</f>
        <v>0</v>
      </c>
    </row>
    <row r="2456" customFormat="false" ht="6.75" hidden="false" customHeight="true" outlineLevel="0" collapsed="false">
      <c r="DW2456" s="489" t="n">
        <v>2</v>
      </c>
      <c r="DX2456" s="490" t="n">
        <v>57403689</v>
      </c>
      <c r="DY2456" s="491" t="n">
        <v>57403689</v>
      </c>
      <c r="DZ2456" s="501" t="s">
        <v>84</v>
      </c>
      <c r="EA2456" s="491" t="s">
        <v>85</v>
      </c>
      <c r="EB2456" s="491" t="n">
        <v>426</v>
      </c>
      <c r="EC2456" s="495" t="n">
        <v>690</v>
      </c>
      <c r="ED2456" s="493" t="n">
        <v>2</v>
      </c>
      <c r="EE2456" s="493" t="n">
        <v>2</v>
      </c>
      <c r="EF2456" s="493" t="n">
        <v>2</v>
      </c>
      <c r="EG2456" s="493" t="n">
        <v>5</v>
      </c>
      <c r="EL2456" s="493" t="n">
        <v>3</v>
      </c>
      <c r="EM2456" s="493" t="n">
        <v>2</v>
      </c>
      <c r="EN2456" s="493" t="n">
        <v>3</v>
      </c>
      <c r="EO2456" s="493" t="n">
        <v>5</v>
      </c>
      <c r="EP2456" s="494" t="n">
        <f aca="false">DX2456-DY2456</f>
        <v>0</v>
      </c>
    </row>
    <row r="2457" customFormat="false" ht="6.75" hidden="false" customHeight="true" outlineLevel="0" collapsed="false">
      <c r="DW2457" s="489" t="n">
        <v>5</v>
      </c>
      <c r="DX2457" s="490" t="n">
        <v>57403690</v>
      </c>
      <c r="DY2457" s="491" t="n">
        <v>57403690</v>
      </c>
      <c r="DZ2457" s="501" t="s">
        <v>84</v>
      </c>
      <c r="EA2457" s="491" t="s">
        <v>85</v>
      </c>
      <c r="EB2457" s="492" t="n">
        <v>0</v>
      </c>
      <c r="EC2457" s="492" t="n">
        <v>0</v>
      </c>
      <c r="ED2457" s="493" t="n">
        <v>5</v>
      </c>
      <c r="EE2457" s="493" t="n">
        <v>5</v>
      </c>
      <c r="EF2457" s="493" t="n">
        <v>5</v>
      </c>
      <c r="EG2457" s="493" t="n">
        <v>6</v>
      </c>
      <c r="EL2457" s="493" t="n">
        <v>6</v>
      </c>
      <c r="EM2457" s="493" t="n">
        <v>5</v>
      </c>
      <c r="EN2457" s="493" t="n">
        <v>6</v>
      </c>
      <c r="EO2457" s="493" t="n">
        <v>6</v>
      </c>
      <c r="EP2457" s="494" t="n">
        <f aca="false">DX2457-DY2457</f>
        <v>0</v>
      </c>
    </row>
    <row r="2458" customFormat="false" ht="6.75" hidden="false" customHeight="true" outlineLevel="0" collapsed="false">
      <c r="DW2458" s="489" t="n">
        <v>5</v>
      </c>
      <c r="DX2458" s="490" t="n">
        <v>57403691</v>
      </c>
      <c r="DY2458" s="491" t="n">
        <v>57403691</v>
      </c>
      <c r="DZ2458" s="501" t="s">
        <v>84</v>
      </c>
      <c r="EA2458" s="491" t="s">
        <v>85</v>
      </c>
      <c r="EB2458" s="492" t="n">
        <v>0</v>
      </c>
      <c r="EC2458" s="492" t="n">
        <v>0</v>
      </c>
      <c r="ED2458" s="493" t="n">
        <v>5</v>
      </c>
      <c r="EE2458" s="493" t="n">
        <v>5</v>
      </c>
      <c r="EF2458" s="493" t="n">
        <v>5</v>
      </c>
      <c r="EG2458" s="493" t="n">
        <v>6</v>
      </c>
      <c r="EL2458" s="493" t="n">
        <v>5</v>
      </c>
      <c r="EM2458" s="493" t="n">
        <v>5</v>
      </c>
      <c r="EN2458" s="493" t="n">
        <v>5</v>
      </c>
      <c r="EO2458" s="493" t="n">
        <v>6</v>
      </c>
      <c r="EP2458" s="494" t="n">
        <f aca="false">DX2458-DY2458</f>
        <v>0</v>
      </c>
    </row>
    <row r="2459" customFormat="false" ht="6.75" hidden="false" customHeight="true" outlineLevel="0" collapsed="false">
      <c r="DW2459" s="489" t="n">
        <v>3</v>
      </c>
      <c r="DX2459" s="490" t="n">
        <v>57403692</v>
      </c>
      <c r="DY2459" s="491" t="n">
        <v>57403692</v>
      </c>
      <c r="DZ2459" s="501" t="s">
        <v>84</v>
      </c>
      <c r="EA2459" s="491" t="s">
        <v>85</v>
      </c>
      <c r="EB2459" s="491" t="n">
        <v>1687</v>
      </c>
      <c r="EC2459" s="495" t="n">
        <v>2492</v>
      </c>
      <c r="ED2459" s="493" t="n">
        <v>4</v>
      </c>
      <c r="EE2459" s="493" t="n">
        <v>4</v>
      </c>
      <c r="EF2459" s="493" t="n">
        <v>4</v>
      </c>
      <c r="EG2459" s="493" t="n">
        <v>4</v>
      </c>
      <c r="EL2459" s="493" t="n">
        <v>3</v>
      </c>
      <c r="EM2459" s="493" t="n">
        <v>3</v>
      </c>
      <c r="EN2459" s="493" t="n">
        <v>4</v>
      </c>
      <c r="EO2459" s="493" t="n">
        <v>3</v>
      </c>
      <c r="EP2459" s="494" t="n">
        <f aca="false">DX2459-DY2459</f>
        <v>0</v>
      </c>
    </row>
    <row r="2460" customFormat="false" ht="6.75" hidden="false" customHeight="true" outlineLevel="0" collapsed="false">
      <c r="DW2460" s="489" t="n">
        <v>2</v>
      </c>
      <c r="DX2460" s="490" t="n">
        <v>57403693</v>
      </c>
      <c r="DY2460" s="491" t="n">
        <v>57403693</v>
      </c>
      <c r="DZ2460" s="501" t="s">
        <v>84</v>
      </c>
      <c r="EA2460" s="491" t="s">
        <v>85</v>
      </c>
      <c r="EB2460" s="491" t="n">
        <v>3760</v>
      </c>
      <c r="EC2460" s="495" t="n">
        <v>4362</v>
      </c>
      <c r="ED2460" s="493" t="n">
        <v>4</v>
      </c>
      <c r="EE2460" s="493" t="n">
        <v>4</v>
      </c>
      <c r="EF2460" s="493" t="n">
        <v>4</v>
      </c>
      <c r="EG2460" s="493" t="n">
        <v>3</v>
      </c>
      <c r="EL2460" s="493" t="n">
        <v>3</v>
      </c>
      <c r="EM2460" s="493" t="n">
        <v>2</v>
      </c>
      <c r="EN2460" s="493" t="n">
        <v>4</v>
      </c>
      <c r="EO2460" s="493" t="n">
        <v>3</v>
      </c>
      <c r="EP2460" s="494" t="n">
        <f aca="false">DX2460-DY2460</f>
        <v>0</v>
      </c>
    </row>
    <row r="2461" customFormat="false" ht="6.75" hidden="false" customHeight="true" outlineLevel="0" collapsed="false">
      <c r="DW2461" s="489" t="n">
        <v>3</v>
      </c>
      <c r="DX2461" s="490" t="n">
        <v>57403694</v>
      </c>
      <c r="DY2461" s="491" t="n">
        <v>57403694</v>
      </c>
      <c r="DZ2461" s="501" t="s">
        <v>84</v>
      </c>
      <c r="EA2461" s="491" t="s">
        <v>85</v>
      </c>
      <c r="EB2461" s="491" t="n">
        <v>319</v>
      </c>
      <c r="EC2461" s="495" t="n">
        <v>178</v>
      </c>
      <c r="ED2461" s="493" t="n">
        <v>3</v>
      </c>
      <c r="EE2461" s="493" t="n">
        <v>3</v>
      </c>
      <c r="EF2461" s="493" t="n">
        <v>3</v>
      </c>
      <c r="EG2461" s="493" t="n">
        <v>5</v>
      </c>
      <c r="EL2461" s="493" t="n">
        <v>3</v>
      </c>
      <c r="EM2461" s="493" t="n">
        <v>3</v>
      </c>
      <c r="EN2461" s="493" t="n">
        <v>3</v>
      </c>
      <c r="EO2461" s="493" t="n">
        <v>5</v>
      </c>
      <c r="EP2461" s="494" t="n">
        <f aca="false">DX2461-DY2461</f>
        <v>0</v>
      </c>
    </row>
    <row r="2462" customFormat="false" ht="6.75" hidden="false" customHeight="true" outlineLevel="0" collapsed="false">
      <c r="DW2462" s="489" t="n">
        <v>2</v>
      </c>
      <c r="DX2462" s="490" t="n">
        <v>57403695</v>
      </c>
      <c r="DY2462" s="491" t="n">
        <v>57403695</v>
      </c>
      <c r="DZ2462" s="501" t="s">
        <v>84</v>
      </c>
      <c r="EA2462" s="491" t="s">
        <v>85</v>
      </c>
      <c r="EB2462" s="491" t="n">
        <v>386</v>
      </c>
      <c r="EC2462" s="495" t="n">
        <v>362</v>
      </c>
      <c r="ED2462" s="493" t="n">
        <v>2</v>
      </c>
      <c r="EE2462" s="493" t="n">
        <v>2</v>
      </c>
      <c r="EF2462" s="493" t="n">
        <v>2</v>
      </c>
      <c r="EG2462" s="493" t="n">
        <v>5</v>
      </c>
      <c r="EL2462" s="493" t="n">
        <v>2</v>
      </c>
      <c r="EM2462" s="493" t="n">
        <v>2</v>
      </c>
      <c r="EN2462" s="493" t="n">
        <v>2</v>
      </c>
      <c r="EO2462" s="493" t="n">
        <v>5</v>
      </c>
      <c r="EP2462" s="494" t="n">
        <f aca="false">DX2462-DY2462</f>
        <v>0</v>
      </c>
    </row>
    <row r="2463" customFormat="false" ht="6.75" hidden="false" customHeight="true" outlineLevel="0" collapsed="false">
      <c r="DW2463" s="489" t="n">
        <v>3</v>
      </c>
      <c r="DX2463" s="490" t="n">
        <v>57403696</v>
      </c>
      <c r="DY2463" s="491" t="n">
        <v>57403696</v>
      </c>
      <c r="DZ2463" s="501" t="s">
        <v>84</v>
      </c>
      <c r="EA2463" s="491" t="s">
        <v>85</v>
      </c>
      <c r="EB2463" s="491" t="n">
        <v>289</v>
      </c>
      <c r="EC2463" s="495" t="n">
        <v>281</v>
      </c>
      <c r="ED2463" s="493" t="n">
        <v>3</v>
      </c>
      <c r="EE2463" s="493" t="n">
        <v>3</v>
      </c>
      <c r="EF2463" s="493" t="n">
        <v>2</v>
      </c>
      <c r="EG2463" s="493" t="n">
        <v>5</v>
      </c>
      <c r="EL2463" s="493" t="n">
        <v>3</v>
      </c>
      <c r="EM2463" s="493" t="n">
        <v>3</v>
      </c>
      <c r="EN2463" s="493" t="n">
        <v>2</v>
      </c>
      <c r="EO2463" s="493" t="n">
        <v>5</v>
      </c>
      <c r="EP2463" s="494" t="n">
        <f aca="false">DX2463-DY2463</f>
        <v>0</v>
      </c>
    </row>
    <row r="2464" customFormat="false" ht="6.75" hidden="false" customHeight="true" outlineLevel="0" collapsed="false">
      <c r="DW2464" s="489" t="n">
        <v>2</v>
      </c>
      <c r="DX2464" s="490" t="n">
        <v>57403697</v>
      </c>
      <c r="DY2464" s="491" t="n">
        <v>57403697</v>
      </c>
      <c r="DZ2464" s="501" t="s">
        <v>84</v>
      </c>
      <c r="EA2464" s="491" t="s">
        <v>85</v>
      </c>
      <c r="EB2464" s="491" t="n">
        <v>1123</v>
      </c>
      <c r="EC2464" s="495" t="n">
        <v>1173</v>
      </c>
      <c r="ED2464" s="493" t="n">
        <v>2</v>
      </c>
      <c r="EE2464" s="493" t="n">
        <v>2</v>
      </c>
      <c r="EF2464" s="493" t="n">
        <v>2</v>
      </c>
      <c r="EG2464" s="493" t="n">
        <v>4</v>
      </c>
      <c r="EL2464" s="493" t="n">
        <v>2</v>
      </c>
      <c r="EM2464" s="493" t="n">
        <v>2</v>
      </c>
      <c r="EN2464" s="493" t="n">
        <v>2</v>
      </c>
      <c r="EO2464" s="493" t="n">
        <v>4</v>
      </c>
      <c r="EP2464" s="494" t="n">
        <f aca="false">DX2464-DY2464</f>
        <v>0</v>
      </c>
    </row>
    <row r="2465" customFormat="false" ht="6.75" hidden="false" customHeight="true" outlineLevel="0" collapsed="false">
      <c r="DW2465" s="489" t="n">
        <v>1</v>
      </c>
      <c r="DX2465" s="490" t="n">
        <v>57403698</v>
      </c>
      <c r="DY2465" s="491" t="n">
        <v>57403698</v>
      </c>
      <c r="DZ2465" s="501" t="s">
        <v>84</v>
      </c>
      <c r="EA2465" s="491" t="s">
        <v>85</v>
      </c>
      <c r="EB2465" s="491" t="n">
        <v>1950</v>
      </c>
      <c r="EC2465" s="495" t="n">
        <v>2022</v>
      </c>
      <c r="ED2465" s="493" t="n">
        <v>2</v>
      </c>
      <c r="EE2465" s="493" t="n">
        <v>1</v>
      </c>
      <c r="EF2465" s="493" t="n">
        <v>2</v>
      </c>
      <c r="EG2465" s="493" t="n">
        <v>4</v>
      </c>
      <c r="EL2465" s="493" t="n">
        <v>2</v>
      </c>
      <c r="EM2465" s="493" t="n">
        <v>1</v>
      </c>
      <c r="EN2465" s="493" t="n">
        <v>2</v>
      </c>
      <c r="EO2465" s="493" t="n">
        <v>3</v>
      </c>
      <c r="EP2465" s="494" t="n">
        <f aca="false">DX2465-DY2465</f>
        <v>0</v>
      </c>
    </row>
    <row r="2466" customFormat="false" ht="6.75" hidden="false" customHeight="true" outlineLevel="0" collapsed="false">
      <c r="DW2466" s="489" t="n">
        <v>1</v>
      </c>
      <c r="DX2466" s="490" t="n">
        <v>57403699</v>
      </c>
      <c r="DY2466" s="491" t="n">
        <v>57403699</v>
      </c>
      <c r="DZ2466" s="501" t="s">
        <v>84</v>
      </c>
      <c r="EA2466" s="491" t="s">
        <v>85</v>
      </c>
      <c r="EB2466" s="491" t="n">
        <v>2040</v>
      </c>
      <c r="EC2466" s="495" t="n">
        <v>2765</v>
      </c>
      <c r="ED2466" s="493" t="n">
        <v>3</v>
      </c>
      <c r="EE2466" s="493" t="n">
        <v>3</v>
      </c>
      <c r="EF2466" s="493" t="n">
        <v>2</v>
      </c>
      <c r="EG2466" s="493" t="n">
        <v>3</v>
      </c>
      <c r="EL2466" s="493" t="n">
        <v>2</v>
      </c>
      <c r="EM2466" s="493" t="n">
        <v>1</v>
      </c>
      <c r="EN2466" s="493" t="n">
        <v>2</v>
      </c>
      <c r="EO2466" s="493" t="n">
        <v>3</v>
      </c>
      <c r="EP2466" s="494" t="n">
        <f aca="false">DX2466-DY2466</f>
        <v>0</v>
      </c>
    </row>
    <row r="2467" customFormat="false" ht="6.75" hidden="false" customHeight="true" outlineLevel="0" collapsed="false">
      <c r="DW2467" s="489" t="n">
        <v>1</v>
      </c>
      <c r="DX2467" s="490" t="n">
        <v>57403700</v>
      </c>
      <c r="DY2467" s="491" t="n">
        <v>57403700</v>
      </c>
      <c r="DZ2467" s="502" t="s">
        <v>77</v>
      </c>
      <c r="EA2467" s="491" t="s">
        <v>73</v>
      </c>
      <c r="EB2467" s="491" t="n">
        <v>3336</v>
      </c>
      <c r="EC2467" s="495" t="n">
        <v>4081</v>
      </c>
      <c r="ED2467" s="493" t="n">
        <v>1</v>
      </c>
      <c r="EE2467" s="493" t="n">
        <v>1</v>
      </c>
      <c r="EF2467" s="493" t="n">
        <v>1</v>
      </c>
      <c r="EG2467" s="493" t="n">
        <v>1</v>
      </c>
      <c r="EL2467" s="493" t="n">
        <v>1</v>
      </c>
      <c r="EM2467" s="493" t="n">
        <v>1</v>
      </c>
      <c r="EN2467" s="493" t="n">
        <v>1</v>
      </c>
      <c r="EO2467" s="493" t="n">
        <v>1</v>
      </c>
      <c r="EP2467" s="494" t="n">
        <f aca="false">DX2467-DY2467</f>
        <v>0</v>
      </c>
    </row>
    <row r="2468" customFormat="false" ht="6.75" hidden="false" customHeight="true" outlineLevel="0" collapsed="false">
      <c r="DW2468" s="489" t="n">
        <v>1</v>
      </c>
      <c r="DX2468" s="490" t="n">
        <v>57403701</v>
      </c>
      <c r="DY2468" s="491" t="n">
        <v>57403701</v>
      </c>
      <c r="DZ2468" s="501" t="s">
        <v>79</v>
      </c>
      <c r="EA2468" s="491"/>
      <c r="EB2468" s="491" t="n">
        <v>9458</v>
      </c>
      <c r="EC2468" s="495" t="n">
        <v>8674</v>
      </c>
      <c r="ED2468" s="493" t="n">
        <v>1</v>
      </c>
      <c r="EE2468" s="493" t="n">
        <v>1</v>
      </c>
      <c r="EF2468" s="493" t="n">
        <v>1</v>
      </c>
      <c r="EG2468" s="493" t="n">
        <v>1</v>
      </c>
      <c r="EL2468" s="493" t="n">
        <v>1</v>
      </c>
      <c r="EM2468" s="493" t="n">
        <v>1</v>
      </c>
      <c r="EN2468" s="493" t="n">
        <v>1</v>
      </c>
      <c r="EO2468" s="493" t="n">
        <v>1</v>
      </c>
      <c r="EP2468" s="494" t="n">
        <f aca="false">DX2468-DY2468</f>
        <v>0</v>
      </c>
    </row>
    <row r="2469" customFormat="false" ht="6.75" hidden="false" customHeight="true" outlineLevel="0" collapsed="false">
      <c r="DW2469" s="489" t="n">
        <v>1</v>
      </c>
      <c r="DX2469" s="490" t="n">
        <v>57403702</v>
      </c>
      <c r="DY2469" s="491" t="n">
        <v>57403702</v>
      </c>
      <c r="DZ2469" s="501" t="s">
        <v>79</v>
      </c>
      <c r="EA2469" s="491"/>
      <c r="EB2469" s="491" t="n">
        <v>6476</v>
      </c>
      <c r="EC2469" s="495" t="n">
        <v>6201</v>
      </c>
      <c r="ED2469" s="493" t="n">
        <v>1</v>
      </c>
      <c r="EE2469" s="493" t="n">
        <v>1</v>
      </c>
      <c r="EF2469" s="493" t="n">
        <v>1</v>
      </c>
      <c r="EG2469" s="493" t="n">
        <v>1</v>
      </c>
      <c r="EL2469" s="493" t="n">
        <v>1</v>
      </c>
      <c r="EM2469" s="493" t="n">
        <v>1</v>
      </c>
      <c r="EN2469" s="493" t="n">
        <v>1</v>
      </c>
      <c r="EO2469" s="493" t="n">
        <v>1</v>
      </c>
      <c r="EP2469" s="494" t="n">
        <f aca="false">DX2469-DY2469</f>
        <v>0</v>
      </c>
    </row>
    <row r="2470" customFormat="false" ht="6.75" hidden="false" customHeight="true" outlineLevel="0" collapsed="false">
      <c r="DW2470" s="489" t="n">
        <v>1</v>
      </c>
      <c r="DX2470" s="490" t="n">
        <v>57403703</v>
      </c>
      <c r="DY2470" s="491" t="n">
        <v>57403703</v>
      </c>
      <c r="DZ2470" s="501" t="s">
        <v>78</v>
      </c>
      <c r="EA2470" s="491"/>
      <c r="EB2470" s="491" t="n">
        <v>8476</v>
      </c>
      <c r="EC2470" s="495" t="n">
        <v>8586</v>
      </c>
      <c r="ED2470" s="493" t="n">
        <v>1</v>
      </c>
      <c r="EE2470" s="493" t="n">
        <v>1</v>
      </c>
      <c r="EF2470" s="493" t="n">
        <v>1</v>
      </c>
      <c r="EG2470" s="493" t="n">
        <v>1</v>
      </c>
      <c r="EL2470" s="493" t="n">
        <v>1</v>
      </c>
      <c r="EM2470" s="493" t="n">
        <v>1</v>
      </c>
      <c r="EN2470" s="493" t="n">
        <v>1</v>
      </c>
      <c r="EO2470" s="493" t="n">
        <v>1</v>
      </c>
      <c r="EP2470" s="494" t="n">
        <f aca="false">DX2470-DY2470</f>
        <v>0</v>
      </c>
    </row>
    <row r="2471" customFormat="false" ht="6.75" hidden="false" customHeight="true" outlineLevel="0" collapsed="false">
      <c r="DW2471" s="489" t="n">
        <v>1</v>
      </c>
      <c r="DX2471" s="490" t="n">
        <v>57403704</v>
      </c>
      <c r="DY2471" s="491" t="n">
        <v>57403704</v>
      </c>
      <c r="DZ2471" s="501" t="s">
        <v>78</v>
      </c>
      <c r="EA2471" s="491"/>
      <c r="EB2471" s="491" t="n">
        <v>126</v>
      </c>
      <c r="EC2471" s="495" t="n">
        <v>65</v>
      </c>
      <c r="ED2471" s="493" t="n">
        <v>1</v>
      </c>
      <c r="EE2471" s="493" t="n">
        <v>1</v>
      </c>
      <c r="EF2471" s="493" t="n">
        <v>2</v>
      </c>
      <c r="EG2471" s="493" t="n">
        <v>1</v>
      </c>
      <c r="EL2471" s="493" t="n">
        <v>1</v>
      </c>
      <c r="EM2471" s="493" t="n">
        <v>1</v>
      </c>
      <c r="EN2471" s="493" t="n">
        <v>2</v>
      </c>
      <c r="EO2471" s="493" t="n">
        <v>1</v>
      </c>
      <c r="EP2471" s="494" t="n">
        <f aca="false">DX2471-DY2471</f>
        <v>0</v>
      </c>
    </row>
    <row r="2472" customFormat="false" ht="6.75" hidden="false" customHeight="true" outlineLevel="0" collapsed="false">
      <c r="DW2472" s="489" t="n">
        <v>1</v>
      </c>
      <c r="DX2472" s="490" t="n">
        <v>57403705</v>
      </c>
      <c r="DY2472" s="491" t="n">
        <v>57403705</v>
      </c>
      <c r="DZ2472" s="501" t="s">
        <v>78</v>
      </c>
      <c r="EA2472" s="491"/>
      <c r="EB2472" s="491" t="n">
        <v>457</v>
      </c>
      <c r="EC2472" s="495" t="n">
        <v>713</v>
      </c>
      <c r="ED2472" s="493" t="n">
        <v>1</v>
      </c>
      <c r="EE2472" s="493" t="n">
        <v>1</v>
      </c>
      <c r="EF2472" s="493" t="n">
        <v>2</v>
      </c>
      <c r="EG2472" s="493" t="n">
        <v>1</v>
      </c>
      <c r="EL2472" s="493" t="n">
        <v>1</v>
      </c>
      <c r="EM2472" s="493" t="n">
        <v>1</v>
      </c>
      <c r="EN2472" s="493" t="n">
        <v>2</v>
      </c>
      <c r="EO2472" s="493" t="n">
        <v>1</v>
      </c>
      <c r="EP2472" s="494" t="n">
        <f aca="false">DX2472-DY2472</f>
        <v>0</v>
      </c>
    </row>
    <row r="2473" customFormat="false" ht="6.75" hidden="false" customHeight="true" outlineLevel="0" collapsed="false">
      <c r="DW2473" s="489" t="n">
        <v>1</v>
      </c>
      <c r="DX2473" s="490" t="n">
        <v>57403706</v>
      </c>
      <c r="DY2473" s="491" t="n">
        <v>57403706</v>
      </c>
      <c r="DZ2473" s="501" t="s">
        <v>78</v>
      </c>
      <c r="EA2473" s="491"/>
      <c r="EB2473" s="491" t="n">
        <v>96</v>
      </c>
      <c r="EC2473" s="495" t="n">
        <v>99</v>
      </c>
      <c r="ED2473" s="493" t="n">
        <v>1</v>
      </c>
      <c r="EE2473" s="493" t="n">
        <v>1</v>
      </c>
      <c r="EF2473" s="493" t="n">
        <v>2</v>
      </c>
      <c r="EG2473" s="493" t="n">
        <v>1</v>
      </c>
      <c r="EL2473" s="493" t="n">
        <v>1</v>
      </c>
      <c r="EM2473" s="493" t="n">
        <v>1</v>
      </c>
      <c r="EN2473" s="493" t="n">
        <v>2</v>
      </c>
      <c r="EO2473" s="493" t="n">
        <v>1</v>
      </c>
      <c r="EP2473" s="494" t="n">
        <f aca="false">DX2473-DY2473</f>
        <v>0</v>
      </c>
    </row>
    <row r="2474" customFormat="false" ht="6.75" hidden="false" customHeight="true" outlineLevel="0" collapsed="false">
      <c r="DW2474" s="489" t="n">
        <v>1</v>
      </c>
      <c r="DX2474" s="490" t="n">
        <v>57403707</v>
      </c>
      <c r="DY2474" s="491" t="n">
        <v>57403707</v>
      </c>
      <c r="DZ2474" s="501" t="s">
        <v>79</v>
      </c>
      <c r="EA2474" s="491" t="s">
        <v>88</v>
      </c>
      <c r="EB2474" s="491" t="n">
        <v>1278</v>
      </c>
      <c r="EC2474" s="495" t="n">
        <v>1259</v>
      </c>
      <c r="ED2474" s="493" t="n">
        <v>2</v>
      </c>
      <c r="EE2474" s="493" t="n">
        <v>1</v>
      </c>
      <c r="EF2474" s="493" t="n">
        <v>2</v>
      </c>
      <c r="EG2474" s="493" t="n">
        <v>3</v>
      </c>
      <c r="EL2474" s="493" t="n">
        <v>2</v>
      </c>
      <c r="EM2474" s="493" t="n">
        <v>1</v>
      </c>
      <c r="EN2474" s="493" t="n">
        <v>2</v>
      </c>
      <c r="EO2474" s="493" t="n">
        <v>3</v>
      </c>
      <c r="EP2474" s="494" t="n">
        <f aca="false">DX2474-DY2474</f>
        <v>0</v>
      </c>
    </row>
    <row r="2475" customFormat="false" ht="6.75" hidden="false" customHeight="true" outlineLevel="0" collapsed="false">
      <c r="DW2475" s="489" t="n">
        <v>1</v>
      </c>
      <c r="DX2475" s="490" t="n">
        <v>57403708</v>
      </c>
      <c r="DY2475" s="491" t="n">
        <v>57403708</v>
      </c>
      <c r="DZ2475" s="501" t="s">
        <v>79</v>
      </c>
      <c r="EA2475" s="491" t="s">
        <v>88</v>
      </c>
      <c r="EB2475" s="491" t="n">
        <v>906</v>
      </c>
      <c r="EC2475" s="495" t="n">
        <v>1352</v>
      </c>
      <c r="ED2475" s="493" t="n">
        <v>5</v>
      </c>
      <c r="EE2475" s="493" t="n">
        <v>1</v>
      </c>
      <c r="EF2475" s="493" t="n">
        <v>6</v>
      </c>
      <c r="EG2475" s="493" t="n">
        <v>5</v>
      </c>
      <c r="EL2475" s="493" t="n">
        <v>5</v>
      </c>
      <c r="EM2475" s="493" t="n">
        <v>1</v>
      </c>
      <c r="EN2475" s="493" t="n">
        <v>5</v>
      </c>
      <c r="EO2475" s="493" t="n">
        <v>5</v>
      </c>
      <c r="EP2475" s="494" t="n">
        <f aca="false">DX2475-DY2475</f>
        <v>0</v>
      </c>
    </row>
    <row r="2476" customFormat="false" ht="6.75" hidden="false" customHeight="true" outlineLevel="0" collapsed="false">
      <c r="DW2476" s="489" t="n">
        <v>2</v>
      </c>
      <c r="DX2476" s="490" t="n">
        <v>57403709</v>
      </c>
      <c r="DY2476" s="491" t="n">
        <v>57403709</v>
      </c>
      <c r="DZ2476" s="501" t="s">
        <v>79</v>
      </c>
      <c r="EA2476" s="491" t="s">
        <v>88</v>
      </c>
      <c r="EB2476" s="491" t="n">
        <v>1856</v>
      </c>
      <c r="EC2476" s="495" t="n">
        <v>2184</v>
      </c>
      <c r="ED2476" s="493" t="n">
        <v>5</v>
      </c>
      <c r="EE2476" s="493" t="n">
        <v>2</v>
      </c>
      <c r="EF2476" s="493" t="n">
        <v>6</v>
      </c>
      <c r="EG2476" s="493" t="n">
        <v>5</v>
      </c>
      <c r="EL2476" s="493" t="n">
        <v>5</v>
      </c>
      <c r="EM2476" s="493" t="n">
        <v>2</v>
      </c>
      <c r="EN2476" s="493" t="n">
        <v>6</v>
      </c>
      <c r="EO2476" s="493" t="n">
        <v>5</v>
      </c>
      <c r="EP2476" s="494" t="n">
        <f aca="false">DX2476-DY2476</f>
        <v>0</v>
      </c>
    </row>
    <row r="2477" customFormat="false" ht="6.75" hidden="false" customHeight="true" outlineLevel="0" collapsed="false">
      <c r="DW2477" s="489" t="n">
        <v>1</v>
      </c>
      <c r="DX2477" s="490" t="n">
        <v>57403710</v>
      </c>
      <c r="DY2477" s="491" t="n">
        <v>57403710</v>
      </c>
      <c r="DZ2477" s="502" t="s">
        <v>77</v>
      </c>
      <c r="EA2477" s="491" t="s">
        <v>73</v>
      </c>
      <c r="EB2477" s="491" t="n">
        <v>5273</v>
      </c>
      <c r="EC2477" s="495" t="n">
        <v>5337</v>
      </c>
      <c r="ED2477" s="493" t="n">
        <v>1</v>
      </c>
      <c r="EE2477" s="493" t="n">
        <v>1</v>
      </c>
      <c r="EF2477" s="493" t="n">
        <v>1</v>
      </c>
      <c r="EG2477" s="493" t="n">
        <v>1</v>
      </c>
      <c r="EL2477" s="493" t="n">
        <v>1</v>
      </c>
      <c r="EM2477" s="493" t="n">
        <v>1</v>
      </c>
      <c r="EN2477" s="493" t="n">
        <v>1</v>
      </c>
      <c r="EO2477" s="493" t="n">
        <v>1</v>
      </c>
      <c r="EP2477" s="494" t="n">
        <f aca="false">DX2477-DY2477</f>
        <v>0</v>
      </c>
    </row>
    <row r="2478" customFormat="false" ht="6.75" hidden="false" customHeight="true" outlineLevel="0" collapsed="false">
      <c r="DW2478" s="489" t="n">
        <v>1</v>
      </c>
      <c r="DX2478" s="490" t="n">
        <v>57403711</v>
      </c>
      <c r="DY2478" s="491" t="n">
        <v>57403711</v>
      </c>
      <c r="DZ2478" s="501" t="s">
        <v>79</v>
      </c>
      <c r="EA2478" s="491" t="s">
        <v>86</v>
      </c>
      <c r="EB2478" s="491" t="n">
        <v>10194</v>
      </c>
      <c r="EC2478" s="495" t="n">
        <v>9715</v>
      </c>
      <c r="ED2478" s="493" t="n">
        <v>1</v>
      </c>
      <c r="EE2478" s="493" t="n">
        <v>1</v>
      </c>
      <c r="EF2478" s="493" t="n">
        <v>1</v>
      </c>
      <c r="EG2478" s="493" t="n">
        <v>1</v>
      </c>
      <c r="EL2478" s="493" t="n">
        <v>1</v>
      </c>
      <c r="EM2478" s="493" t="n">
        <v>1</v>
      </c>
      <c r="EN2478" s="493" t="n">
        <v>1</v>
      </c>
      <c r="EO2478" s="493" t="n">
        <v>1</v>
      </c>
      <c r="EP2478" s="494" t="n">
        <f aca="false">DX2478-DY2478</f>
        <v>0</v>
      </c>
    </row>
    <row r="2479" customFormat="false" ht="6.75" hidden="false" customHeight="true" outlineLevel="0" collapsed="false">
      <c r="DW2479" s="489" t="n">
        <v>1</v>
      </c>
      <c r="DX2479" s="490" t="n">
        <v>57403712</v>
      </c>
      <c r="DY2479" s="491" t="n">
        <v>57403712</v>
      </c>
      <c r="DZ2479" s="501" t="s">
        <v>79</v>
      </c>
      <c r="EA2479" s="491" t="s">
        <v>86</v>
      </c>
      <c r="EB2479" s="491" t="n">
        <v>11440</v>
      </c>
      <c r="EC2479" s="495" t="n">
        <v>11277</v>
      </c>
      <c r="ED2479" s="493" t="n">
        <v>1</v>
      </c>
      <c r="EE2479" s="493" t="n">
        <v>1</v>
      </c>
      <c r="EF2479" s="493" t="n">
        <v>1</v>
      </c>
      <c r="EG2479" s="493" t="n">
        <v>1</v>
      </c>
      <c r="EL2479" s="493" t="n">
        <v>1</v>
      </c>
      <c r="EM2479" s="493" t="n">
        <v>1</v>
      </c>
      <c r="EN2479" s="493" t="n">
        <v>1</v>
      </c>
      <c r="EO2479" s="493" t="n">
        <v>1</v>
      </c>
      <c r="EP2479" s="494" t="n">
        <f aca="false">DX2479-DY2479</f>
        <v>0</v>
      </c>
    </row>
    <row r="2480" customFormat="false" ht="6.75" hidden="false" customHeight="true" outlineLevel="0" collapsed="false">
      <c r="DW2480" s="489" t="n">
        <v>1</v>
      </c>
      <c r="DX2480" s="490" t="n">
        <v>57403713</v>
      </c>
      <c r="DY2480" s="491" t="n">
        <v>57403713</v>
      </c>
      <c r="DZ2480" s="501" t="s">
        <v>79</v>
      </c>
      <c r="EA2480" s="491" t="s">
        <v>86</v>
      </c>
      <c r="EB2480" s="491" t="n">
        <v>6089</v>
      </c>
      <c r="EC2480" s="495" t="n">
        <v>6178</v>
      </c>
      <c r="ED2480" s="493" t="n">
        <v>1</v>
      </c>
      <c r="EE2480" s="493" t="n">
        <v>1</v>
      </c>
      <c r="EF2480" s="493" t="n">
        <v>1</v>
      </c>
      <c r="EG2480" s="493" t="n">
        <v>1</v>
      </c>
      <c r="EL2480" s="493" t="n">
        <v>1</v>
      </c>
      <c r="EM2480" s="493" t="n">
        <v>1</v>
      </c>
      <c r="EN2480" s="493" t="n">
        <v>1</v>
      </c>
      <c r="EO2480" s="493" t="n">
        <v>1</v>
      </c>
      <c r="EP2480" s="494" t="n">
        <f aca="false">DX2480-DY2480</f>
        <v>0</v>
      </c>
    </row>
    <row r="2481" customFormat="false" ht="6.75" hidden="false" customHeight="true" outlineLevel="0" collapsed="false">
      <c r="DW2481" s="489" t="n">
        <v>1</v>
      </c>
      <c r="DX2481" s="490" t="n">
        <v>57403714</v>
      </c>
      <c r="DY2481" s="491" t="n">
        <v>57403714</v>
      </c>
      <c r="DZ2481" s="501" t="s">
        <v>79</v>
      </c>
      <c r="EA2481" s="491" t="s">
        <v>86</v>
      </c>
      <c r="EB2481" s="491" t="n">
        <v>1236</v>
      </c>
      <c r="EC2481" s="495" t="n">
        <v>980</v>
      </c>
      <c r="ED2481" s="493" t="n">
        <v>1</v>
      </c>
      <c r="EE2481" s="493" t="n">
        <v>1</v>
      </c>
      <c r="EF2481" s="493" t="n">
        <v>1</v>
      </c>
      <c r="EG2481" s="493" t="n">
        <v>1</v>
      </c>
      <c r="EL2481" s="493" t="n">
        <v>1</v>
      </c>
      <c r="EM2481" s="493" t="n">
        <v>1</v>
      </c>
      <c r="EN2481" s="493" t="n">
        <v>1</v>
      </c>
      <c r="EO2481" s="493" t="n">
        <v>1</v>
      </c>
      <c r="EP2481" s="494" t="n">
        <f aca="false">DX2481-DY2481</f>
        <v>0</v>
      </c>
    </row>
    <row r="2482" customFormat="false" ht="6.75" hidden="false" customHeight="true" outlineLevel="0" collapsed="false">
      <c r="DW2482" s="489" t="n">
        <v>1</v>
      </c>
      <c r="DX2482" s="490" t="n">
        <v>57403715</v>
      </c>
      <c r="DY2482" s="491" t="n">
        <v>57403715</v>
      </c>
      <c r="DZ2482" s="501" t="s">
        <v>79</v>
      </c>
      <c r="EA2482" s="491" t="s">
        <v>86</v>
      </c>
      <c r="EB2482" s="491" t="n">
        <v>38</v>
      </c>
      <c r="EC2482" s="495" t="n">
        <v>15</v>
      </c>
      <c r="ED2482" s="493" t="n">
        <v>1</v>
      </c>
      <c r="EE2482" s="493" t="n">
        <v>1</v>
      </c>
      <c r="EF2482" s="493" t="n">
        <v>2</v>
      </c>
      <c r="EG2482" s="493" t="n">
        <v>1</v>
      </c>
      <c r="EL2482" s="493" t="n">
        <v>1</v>
      </c>
      <c r="EM2482" s="493" t="n">
        <v>1</v>
      </c>
      <c r="EN2482" s="493" t="n">
        <v>1</v>
      </c>
      <c r="EO2482" s="493" t="n">
        <v>1</v>
      </c>
      <c r="EP2482" s="494" t="n">
        <f aca="false">DX2482-DY2482</f>
        <v>0</v>
      </c>
    </row>
    <row r="2483" customFormat="false" ht="6.75" hidden="false" customHeight="true" outlineLevel="0" collapsed="false">
      <c r="DW2483" s="489" t="n">
        <v>1</v>
      </c>
      <c r="DX2483" s="490" t="n">
        <v>57403716</v>
      </c>
      <c r="DY2483" s="491" t="n">
        <v>57403716</v>
      </c>
      <c r="DZ2483" s="501" t="s">
        <v>79</v>
      </c>
      <c r="EA2483" s="491" t="s">
        <v>86</v>
      </c>
      <c r="EB2483" s="491" t="n">
        <v>415</v>
      </c>
      <c r="EC2483" s="495" t="n">
        <v>342</v>
      </c>
      <c r="ED2483" s="493" t="n">
        <v>1</v>
      </c>
      <c r="EE2483" s="493" t="n">
        <v>1</v>
      </c>
      <c r="EF2483" s="493" t="n">
        <v>2</v>
      </c>
      <c r="EG2483" s="493" t="n">
        <v>1</v>
      </c>
      <c r="EL2483" s="493" t="n">
        <v>1</v>
      </c>
      <c r="EM2483" s="493" t="n">
        <v>1</v>
      </c>
      <c r="EN2483" s="493" t="n">
        <v>1</v>
      </c>
      <c r="EO2483" s="493" t="n">
        <v>1</v>
      </c>
      <c r="EP2483" s="494" t="n">
        <f aca="false">DX2483-DY2483</f>
        <v>0</v>
      </c>
    </row>
    <row r="2484" customFormat="false" ht="6.75" hidden="false" customHeight="true" outlineLevel="0" collapsed="false">
      <c r="DW2484" s="489" t="n">
        <v>1</v>
      </c>
      <c r="DX2484" s="490" t="n">
        <v>57403717</v>
      </c>
      <c r="DY2484" s="491" t="n">
        <v>57403717</v>
      </c>
      <c r="DZ2484" s="501" t="s">
        <v>79</v>
      </c>
      <c r="EA2484" s="491" t="s">
        <v>88</v>
      </c>
      <c r="EB2484" s="491" t="n">
        <v>4882</v>
      </c>
      <c r="EC2484" s="495" t="n">
        <v>5509</v>
      </c>
      <c r="ED2484" s="493" t="n">
        <v>5</v>
      </c>
      <c r="EE2484" s="493" t="n">
        <v>2</v>
      </c>
      <c r="EF2484" s="493" t="n">
        <v>6</v>
      </c>
      <c r="EG2484" s="493" t="n">
        <v>3</v>
      </c>
      <c r="EL2484" s="493" t="n">
        <v>3</v>
      </c>
      <c r="EM2484" s="493" t="n">
        <v>1</v>
      </c>
      <c r="EN2484" s="493" t="n">
        <v>4</v>
      </c>
      <c r="EO2484" s="493" t="n">
        <v>2</v>
      </c>
      <c r="EP2484" s="494" t="n">
        <f aca="false">DX2484-DY2484</f>
        <v>0</v>
      </c>
    </row>
    <row r="2485" customFormat="false" ht="6.75" hidden="false" customHeight="true" outlineLevel="0" collapsed="false">
      <c r="DW2485" s="489" t="n">
        <v>1</v>
      </c>
      <c r="DX2485" s="490" t="n">
        <v>57403718</v>
      </c>
      <c r="DY2485" s="491" t="n">
        <v>57403718</v>
      </c>
      <c r="DZ2485" s="501" t="s">
        <v>79</v>
      </c>
      <c r="EA2485" s="491" t="s">
        <v>88</v>
      </c>
      <c r="EB2485" s="491" t="n">
        <v>2632</v>
      </c>
      <c r="EC2485" s="495" t="n">
        <v>2944</v>
      </c>
      <c r="ED2485" s="493" t="n">
        <v>5</v>
      </c>
      <c r="EE2485" s="493" t="n">
        <v>2</v>
      </c>
      <c r="EF2485" s="493" t="n">
        <v>6</v>
      </c>
      <c r="EG2485" s="493" t="n">
        <v>5</v>
      </c>
      <c r="EL2485" s="493" t="n">
        <v>4</v>
      </c>
      <c r="EM2485" s="493" t="n">
        <v>1</v>
      </c>
      <c r="EN2485" s="493" t="n">
        <v>4</v>
      </c>
      <c r="EO2485" s="493" t="n">
        <v>4</v>
      </c>
      <c r="EP2485" s="494" t="n">
        <f aca="false">DX2485-DY2485</f>
        <v>0</v>
      </c>
    </row>
    <row r="2486" customFormat="false" ht="6.75" hidden="false" customHeight="true" outlineLevel="0" collapsed="false">
      <c r="DW2486" s="489" t="n">
        <v>1</v>
      </c>
      <c r="DX2486" s="490" t="n">
        <v>57403719</v>
      </c>
      <c r="DY2486" s="491" t="n">
        <v>57403719</v>
      </c>
      <c r="DZ2486" s="501" t="s">
        <v>79</v>
      </c>
      <c r="EA2486" s="491" t="s">
        <v>88</v>
      </c>
      <c r="EB2486" s="491" t="n">
        <v>708</v>
      </c>
      <c r="EC2486" s="495" t="n">
        <v>742</v>
      </c>
      <c r="ED2486" s="493" t="n">
        <v>5</v>
      </c>
      <c r="EE2486" s="493" t="n">
        <v>1</v>
      </c>
      <c r="EF2486" s="493" t="n">
        <v>6</v>
      </c>
      <c r="EG2486" s="493" t="n">
        <v>3</v>
      </c>
      <c r="EL2486" s="493" t="n">
        <v>5</v>
      </c>
      <c r="EM2486" s="493" t="n">
        <v>1</v>
      </c>
      <c r="EN2486" s="493" t="n">
        <v>6</v>
      </c>
      <c r="EO2486" s="493" t="n">
        <v>3</v>
      </c>
      <c r="EP2486" s="494" t="n">
        <f aca="false">DX2486-DY2486</f>
        <v>0</v>
      </c>
    </row>
    <row r="2487" customFormat="false" ht="6.75" hidden="false" customHeight="true" outlineLevel="0" collapsed="false">
      <c r="DW2487" s="489" t="n">
        <v>1</v>
      </c>
      <c r="DX2487" s="490" t="n">
        <v>57403720</v>
      </c>
      <c r="DY2487" s="491" t="n">
        <v>57403720</v>
      </c>
      <c r="DZ2487" s="502" t="s">
        <v>77</v>
      </c>
      <c r="EA2487" s="491" t="s">
        <v>86</v>
      </c>
      <c r="EB2487" s="491" t="n">
        <v>8845</v>
      </c>
      <c r="EC2487" s="495" t="n">
        <v>9132</v>
      </c>
      <c r="ED2487" s="493" t="n">
        <v>1</v>
      </c>
      <c r="EE2487" s="493" t="n">
        <v>1</v>
      </c>
      <c r="EF2487" s="493" t="n">
        <v>1</v>
      </c>
      <c r="EG2487" s="493" t="n">
        <v>1</v>
      </c>
      <c r="EL2487" s="493" t="n">
        <v>1</v>
      </c>
      <c r="EM2487" s="493" t="n">
        <v>1</v>
      </c>
      <c r="EN2487" s="493" t="n">
        <v>1</v>
      </c>
      <c r="EO2487" s="493" t="n">
        <v>1</v>
      </c>
      <c r="EP2487" s="494" t="n">
        <f aca="false">DX2487-DY2487</f>
        <v>0</v>
      </c>
    </row>
    <row r="2488" customFormat="false" ht="6.75" hidden="false" customHeight="true" outlineLevel="0" collapsed="false">
      <c r="DW2488" s="489" t="n">
        <v>1</v>
      </c>
      <c r="DX2488" s="490" t="n">
        <v>57403721</v>
      </c>
      <c r="DY2488" s="491" t="n">
        <v>57403721</v>
      </c>
      <c r="DZ2488" s="502" t="s">
        <v>77</v>
      </c>
      <c r="EA2488" s="491" t="s">
        <v>86</v>
      </c>
      <c r="EB2488" s="491" t="n">
        <v>13848</v>
      </c>
      <c r="EC2488" s="495" t="n">
        <v>13662</v>
      </c>
      <c r="ED2488" s="493" t="n">
        <v>1</v>
      </c>
      <c r="EE2488" s="493" t="n">
        <v>1</v>
      </c>
      <c r="EF2488" s="493" t="n">
        <v>1</v>
      </c>
      <c r="EG2488" s="493" t="n">
        <v>1</v>
      </c>
      <c r="EL2488" s="493" t="n">
        <v>1</v>
      </c>
      <c r="EM2488" s="493" t="n">
        <v>1</v>
      </c>
      <c r="EN2488" s="493" t="n">
        <v>1</v>
      </c>
      <c r="EO2488" s="493" t="n">
        <v>1</v>
      </c>
      <c r="EP2488" s="494" t="n">
        <f aca="false">DX2488-DY2488</f>
        <v>0</v>
      </c>
    </row>
    <row r="2489" customFormat="false" ht="6.75" hidden="false" customHeight="true" outlineLevel="0" collapsed="false">
      <c r="DW2489" s="489" t="n">
        <v>1</v>
      </c>
      <c r="DX2489" s="490" t="n">
        <v>57403722</v>
      </c>
      <c r="DY2489" s="491" t="n">
        <v>57403722</v>
      </c>
      <c r="DZ2489" s="501" t="s">
        <v>79</v>
      </c>
      <c r="EA2489" s="491" t="s">
        <v>86</v>
      </c>
      <c r="EB2489" s="491" t="n">
        <v>10062</v>
      </c>
      <c r="EC2489" s="495" t="n">
        <v>9849</v>
      </c>
      <c r="ED2489" s="493" t="n">
        <v>1</v>
      </c>
      <c r="EE2489" s="493" t="n">
        <v>1</v>
      </c>
      <c r="EF2489" s="493" t="n">
        <v>1</v>
      </c>
      <c r="EG2489" s="493" t="n">
        <v>1</v>
      </c>
      <c r="EL2489" s="493" t="n">
        <v>1</v>
      </c>
      <c r="EM2489" s="493" t="n">
        <v>1</v>
      </c>
      <c r="EN2489" s="493" t="n">
        <v>1</v>
      </c>
      <c r="EO2489" s="493" t="n">
        <v>1</v>
      </c>
      <c r="EP2489" s="494" t="n">
        <f aca="false">DX2489-DY2489</f>
        <v>0</v>
      </c>
    </row>
    <row r="2490" customFormat="false" ht="6.75" hidden="false" customHeight="true" outlineLevel="0" collapsed="false">
      <c r="DW2490" s="489" t="n">
        <v>1</v>
      </c>
      <c r="DX2490" s="490" t="n">
        <v>57403723</v>
      </c>
      <c r="DY2490" s="491" t="n">
        <v>57403723</v>
      </c>
      <c r="DZ2490" s="501" t="s">
        <v>79</v>
      </c>
      <c r="EA2490" s="491" t="s">
        <v>86</v>
      </c>
      <c r="EB2490" s="491" t="n">
        <v>10186</v>
      </c>
      <c r="EC2490" s="495" t="n">
        <v>9322</v>
      </c>
      <c r="ED2490" s="493" t="n">
        <v>1</v>
      </c>
      <c r="EE2490" s="493" t="n">
        <v>1</v>
      </c>
      <c r="EF2490" s="493" t="n">
        <v>1</v>
      </c>
      <c r="EG2490" s="493" t="n">
        <v>1</v>
      </c>
      <c r="EL2490" s="493" t="n">
        <v>1</v>
      </c>
      <c r="EM2490" s="493" t="n">
        <v>1</v>
      </c>
      <c r="EN2490" s="493" t="n">
        <v>1</v>
      </c>
      <c r="EO2490" s="493" t="n">
        <v>1</v>
      </c>
      <c r="EP2490" s="494" t="n">
        <f aca="false">DX2490-DY2490</f>
        <v>0</v>
      </c>
    </row>
    <row r="2491" customFormat="false" ht="6.75" hidden="false" customHeight="true" outlineLevel="0" collapsed="false">
      <c r="DW2491" s="489" t="n">
        <v>1</v>
      </c>
      <c r="DX2491" s="490" t="n">
        <v>57403724</v>
      </c>
      <c r="DY2491" s="491" t="n">
        <v>57403724</v>
      </c>
      <c r="DZ2491" s="501" t="s">
        <v>79</v>
      </c>
      <c r="EA2491" s="491" t="s">
        <v>86</v>
      </c>
      <c r="EB2491" s="491" t="n">
        <v>6554</v>
      </c>
      <c r="EC2491" s="495" t="n">
        <v>6946</v>
      </c>
      <c r="ED2491" s="493" t="n">
        <v>1</v>
      </c>
      <c r="EE2491" s="493" t="n">
        <v>1</v>
      </c>
      <c r="EF2491" s="493" t="n">
        <v>1</v>
      </c>
      <c r="EG2491" s="493" t="n">
        <v>2</v>
      </c>
      <c r="EL2491" s="493" t="n">
        <v>2</v>
      </c>
      <c r="EM2491" s="493" t="n">
        <v>1</v>
      </c>
      <c r="EN2491" s="493" t="n">
        <v>3</v>
      </c>
      <c r="EO2491" s="493" t="n">
        <v>1</v>
      </c>
      <c r="EP2491" s="494" t="n">
        <f aca="false">DX2491-DY2491</f>
        <v>0</v>
      </c>
    </row>
    <row r="2492" customFormat="false" ht="6.75" hidden="false" customHeight="true" outlineLevel="0" collapsed="false">
      <c r="DW2492" s="489" t="n">
        <v>1</v>
      </c>
      <c r="DX2492" s="490" t="n">
        <v>57403725</v>
      </c>
      <c r="DY2492" s="491" t="n">
        <v>57403725</v>
      </c>
      <c r="DZ2492" s="501" t="s">
        <v>79</v>
      </c>
      <c r="EA2492" s="491" t="s">
        <v>86</v>
      </c>
      <c r="EB2492" s="491" t="n">
        <v>211</v>
      </c>
      <c r="EC2492" s="495" t="n">
        <v>83</v>
      </c>
      <c r="ED2492" s="493" t="n">
        <v>2</v>
      </c>
      <c r="EE2492" s="493" t="n">
        <v>1</v>
      </c>
      <c r="EF2492" s="493" t="n">
        <v>2</v>
      </c>
      <c r="EG2492" s="493" t="n">
        <v>4</v>
      </c>
      <c r="EL2492" s="493" t="n">
        <v>3</v>
      </c>
      <c r="EM2492" s="493" t="n">
        <v>1</v>
      </c>
      <c r="EN2492" s="493" t="n">
        <v>3</v>
      </c>
      <c r="EO2492" s="493" t="n">
        <v>3</v>
      </c>
      <c r="EP2492" s="494" t="n">
        <f aca="false">DX2492-DY2492</f>
        <v>0</v>
      </c>
    </row>
    <row r="2493" customFormat="false" ht="6.75" hidden="false" customHeight="true" outlineLevel="0" collapsed="false">
      <c r="DW2493" s="489" t="n">
        <v>1</v>
      </c>
      <c r="DX2493" s="490" t="n">
        <v>57403726</v>
      </c>
      <c r="DY2493" s="491" t="n">
        <v>57403726</v>
      </c>
      <c r="DZ2493" s="501" t="s">
        <v>79</v>
      </c>
      <c r="EA2493" s="491" t="s">
        <v>86</v>
      </c>
      <c r="EB2493" s="491" t="n">
        <v>4027</v>
      </c>
      <c r="EC2493" s="495" t="n">
        <v>4292</v>
      </c>
      <c r="ED2493" s="493" t="n">
        <v>2</v>
      </c>
      <c r="EE2493" s="493" t="n">
        <v>1</v>
      </c>
      <c r="EF2493" s="493" t="n">
        <v>2</v>
      </c>
      <c r="EG2493" s="493" t="n">
        <v>3</v>
      </c>
      <c r="EL2493" s="493" t="n">
        <v>3</v>
      </c>
      <c r="EM2493" s="493" t="n">
        <v>1</v>
      </c>
      <c r="EN2493" s="493" t="n">
        <v>3</v>
      </c>
      <c r="EO2493" s="493" t="n">
        <v>3</v>
      </c>
      <c r="EP2493" s="494" t="n">
        <f aca="false">DX2493-DY2493</f>
        <v>0</v>
      </c>
    </row>
    <row r="2494" customFormat="false" ht="6.75" hidden="false" customHeight="true" outlineLevel="0" collapsed="false">
      <c r="DW2494" s="489" t="n">
        <v>1</v>
      </c>
      <c r="DX2494" s="490" t="n">
        <v>57403727</v>
      </c>
      <c r="DY2494" s="491" t="n">
        <v>57403727</v>
      </c>
      <c r="DZ2494" s="501" t="s">
        <v>79</v>
      </c>
      <c r="EA2494" s="491" t="s">
        <v>89</v>
      </c>
      <c r="EB2494" s="491" t="n">
        <v>6769</v>
      </c>
      <c r="EC2494" s="495" t="n">
        <v>8110</v>
      </c>
      <c r="ED2494" s="493" t="n">
        <v>5</v>
      </c>
      <c r="EE2494" s="493" t="n">
        <v>1</v>
      </c>
      <c r="EF2494" s="493" t="n">
        <v>6</v>
      </c>
      <c r="EG2494" s="493" t="n">
        <v>3</v>
      </c>
      <c r="EL2494" s="493" t="n">
        <v>3</v>
      </c>
      <c r="EM2494" s="493" t="n">
        <v>1</v>
      </c>
      <c r="EN2494" s="493" t="n">
        <v>4</v>
      </c>
      <c r="EO2494" s="493" t="n">
        <v>3</v>
      </c>
      <c r="EP2494" s="494" t="n">
        <f aca="false">DX2494-DY2494</f>
        <v>0</v>
      </c>
    </row>
    <row r="2495" customFormat="false" ht="6.75" hidden="false" customHeight="true" outlineLevel="0" collapsed="false">
      <c r="DW2495" s="489" t="n">
        <v>1</v>
      </c>
      <c r="DX2495" s="490" t="n">
        <v>57403728</v>
      </c>
      <c r="DY2495" s="491" t="n">
        <v>57403728</v>
      </c>
      <c r="DZ2495" s="501" t="s">
        <v>79</v>
      </c>
      <c r="EA2495" s="491" t="s">
        <v>88</v>
      </c>
      <c r="EB2495" s="491" t="n">
        <v>1853</v>
      </c>
      <c r="EC2495" s="495" t="n">
        <v>1988</v>
      </c>
      <c r="ED2495" s="493" t="n">
        <v>2</v>
      </c>
      <c r="EE2495" s="493" t="n">
        <v>1</v>
      </c>
      <c r="EF2495" s="493" t="n">
        <v>2</v>
      </c>
      <c r="EG2495" s="493" t="n">
        <v>4</v>
      </c>
      <c r="EL2495" s="493" t="n">
        <v>3</v>
      </c>
      <c r="EM2495" s="493" t="n">
        <v>1</v>
      </c>
      <c r="EN2495" s="493" t="n">
        <v>3</v>
      </c>
      <c r="EO2495" s="493" t="n">
        <v>4</v>
      </c>
      <c r="EP2495" s="494" t="n">
        <f aca="false">DX2495-DY2495</f>
        <v>0</v>
      </c>
    </row>
    <row r="2496" customFormat="false" ht="6.75" hidden="false" customHeight="true" outlineLevel="0" collapsed="false">
      <c r="DW2496" s="489" t="n">
        <v>1</v>
      </c>
      <c r="DX2496" s="490" t="n">
        <v>57403729</v>
      </c>
      <c r="DY2496" s="491" t="n">
        <v>57403729</v>
      </c>
      <c r="DZ2496" s="501" t="s">
        <v>79</v>
      </c>
      <c r="EA2496" s="491" t="s">
        <v>88</v>
      </c>
      <c r="EB2496" s="491" t="n">
        <v>914</v>
      </c>
      <c r="EC2496" s="495" t="n">
        <v>972</v>
      </c>
      <c r="ED2496" s="493" t="n">
        <v>2</v>
      </c>
      <c r="EE2496" s="493" t="n">
        <v>1</v>
      </c>
      <c r="EF2496" s="493" t="n">
        <v>2</v>
      </c>
      <c r="EG2496" s="493" t="n">
        <v>3</v>
      </c>
      <c r="EL2496" s="493" t="n">
        <v>3</v>
      </c>
      <c r="EM2496" s="493" t="n">
        <v>1</v>
      </c>
      <c r="EN2496" s="493" t="n">
        <v>3</v>
      </c>
      <c r="EO2496" s="493" t="n">
        <v>3</v>
      </c>
      <c r="EP2496" s="494" t="n">
        <f aca="false">DX2496-DY2496</f>
        <v>0</v>
      </c>
    </row>
    <row r="2497" customFormat="false" ht="6.75" hidden="false" customHeight="true" outlineLevel="0" collapsed="false">
      <c r="DW2497" s="489" t="n">
        <v>1</v>
      </c>
      <c r="DX2497" s="490" t="n">
        <v>57403730</v>
      </c>
      <c r="DY2497" s="491" t="n">
        <v>57403730</v>
      </c>
      <c r="DZ2497" s="502" t="s">
        <v>77</v>
      </c>
      <c r="EA2497" s="491" t="s">
        <v>86</v>
      </c>
      <c r="EB2497" s="491" t="n">
        <v>9995</v>
      </c>
      <c r="EC2497" s="495" t="n">
        <v>9697</v>
      </c>
      <c r="ED2497" s="493" t="n">
        <v>1</v>
      </c>
      <c r="EE2497" s="493" t="n">
        <v>1</v>
      </c>
      <c r="EF2497" s="493" t="n">
        <v>1</v>
      </c>
      <c r="EG2497" s="493" t="n">
        <v>1</v>
      </c>
      <c r="EL2497" s="493" t="n">
        <v>2</v>
      </c>
      <c r="EM2497" s="493" t="n">
        <v>1</v>
      </c>
      <c r="EN2497" s="493" t="n">
        <v>3</v>
      </c>
      <c r="EO2497" s="493" t="n">
        <v>1</v>
      </c>
      <c r="EP2497" s="494" t="n">
        <f aca="false">DX2497-DY2497</f>
        <v>0</v>
      </c>
    </row>
    <row r="2498" customFormat="false" ht="6.75" hidden="false" customHeight="true" outlineLevel="0" collapsed="false">
      <c r="DW2498" s="489" t="n">
        <v>1</v>
      </c>
      <c r="DX2498" s="490" t="n">
        <v>57403731</v>
      </c>
      <c r="DY2498" s="491" t="n">
        <v>57403731</v>
      </c>
      <c r="DZ2498" s="502" t="s">
        <v>77</v>
      </c>
      <c r="EA2498" s="491" t="s">
        <v>86</v>
      </c>
      <c r="EB2498" s="491" t="n">
        <v>9386</v>
      </c>
      <c r="EC2498" s="495" t="n">
        <v>8692</v>
      </c>
      <c r="ED2498" s="493" t="n">
        <v>6</v>
      </c>
      <c r="EE2498" s="493" t="n">
        <v>1</v>
      </c>
      <c r="EF2498" s="493" t="n">
        <v>7</v>
      </c>
      <c r="EG2498" s="493" t="n">
        <v>2</v>
      </c>
      <c r="EL2498" s="493" t="n">
        <v>3</v>
      </c>
      <c r="EM2498" s="493" t="n">
        <v>1</v>
      </c>
      <c r="EN2498" s="493" t="n">
        <v>4</v>
      </c>
      <c r="EO2498" s="493" t="n">
        <v>1</v>
      </c>
      <c r="EP2498" s="494" t="n">
        <f aca="false">DX2498-DY2498</f>
        <v>0</v>
      </c>
    </row>
    <row r="2499" customFormat="false" ht="6.75" hidden="false" customHeight="true" outlineLevel="0" collapsed="false">
      <c r="DW2499" s="489" t="n">
        <v>3</v>
      </c>
      <c r="DX2499" s="490" t="n">
        <v>57403732</v>
      </c>
      <c r="DY2499" s="491" t="n">
        <v>57403732</v>
      </c>
      <c r="DZ2499" s="501" t="s">
        <v>79</v>
      </c>
      <c r="EA2499" s="491" t="s">
        <v>86</v>
      </c>
      <c r="EB2499" s="491" t="n">
        <v>4210</v>
      </c>
      <c r="EC2499" s="495" t="n">
        <v>4162</v>
      </c>
      <c r="ED2499" s="493" t="n">
        <v>6</v>
      </c>
      <c r="EE2499" s="493" t="n">
        <v>3</v>
      </c>
      <c r="EF2499" s="493" t="n">
        <v>7</v>
      </c>
      <c r="EG2499" s="493" t="n">
        <v>2</v>
      </c>
      <c r="EL2499" s="493" t="n">
        <v>4</v>
      </c>
      <c r="EM2499" s="493" t="n">
        <v>3</v>
      </c>
      <c r="EN2499" s="493" t="n">
        <v>5</v>
      </c>
      <c r="EO2499" s="493" t="n">
        <v>2</v>
      </c>
      <c r="EP2499" s="494" t="n">
        <f aca="false">DX2499-DY2499</f>
        <v>0</v>
      </c>
    </row>
    <row r="2500" customFormat="false" ht="6.75" hidden="false" customHeight="true" outlineLevel="0" collapsed="false">
      <c r="DW2500" s="489" t="n">
        <v>1</v>
      </c>
      <c r="DX2500" s="490" t="n">
        <v>57403733</v>
      </c>
      <c r="DY2500" s="491" t="n">
        <v>57403733</v>
      </c>
      <c r="DZ2500" s="501" t="s">
        <v>79</v>
      </c>
      <c r="EA2500" s="491" t="s">
        <v>87</v>
      </c>
      <c r="EB2500" s="491" t="n">
        <v>6536</v>
      </c>
      <c r="EC2500" s="495" t="n">
        <v>6272</v>
      </c>
      <c r="ED2500" s="493" t="n">
        <v>2</v>
      </c>
      <c r="EE2500" s="493" t="n">
        <v>1</v>
      </c>
      <c r="EF2500" s="493" t="n">
        <v>2</v>
      </c>
      <c r="EG2500" s="493" t="n">
        <v>2</v>
      </c>
      <c r="EL2500" s="493" t="n">
        <v>2</v>
      </c>
      <c r="EM2500" s="493" t="n">
        <v>1</v>
      </c>
      <c r="EN2500" s="493" t="n">
        <v>2</v>
      </c>
      <c r="EO2500" s="493" t="n">
        <v>2</v>
      </c>
      <c r="EP2500" s="494" t="n">
        <f aca="false">DX2500-DY2500</f>
        <v>0</v>
      </c>
    </row>
    <row r="2501" customFormat="false" ht="6.75" hidden="false" customHeight="true" outlineLevel="0" collapsed="false">
      <c r="DW2501" s="489" t="n">
        <v>1</v>
      </c>
      <c r="DX2501" s="490" t="n">
        <v>57403734</v>
      </c>
      <c r="DY2501" s="491" t="n">
        <v>57403734</v>
      </c>
      <c r="DZ2501" s="501" t="s">
        <v>79</v>
      </c>
      <c r="EA2501" s="491" t="s">
        <v>86</v>
      </c>
      <c r="EB2501" s="491" t="n">
        <v>5474</v>
      </c>
      <c r="EC2501" s="495" t="n">
        <v>5343</v>
      </c>
      <c r="ED2501" s="493" t="n">
        <v>2</v>
      </c>
      <c r="EE2501" s="493" t="n">
        <v>1</v>
      </c>
      <c r="EF2501" s="493" t="n">
        <v>2</v>
      </c>
      <c r="EG2501" s="493" t="n">
        <v>4</v>
      </c>
      <c r="EL2501" s="493" t="n">
        <v>2</v>
      </c>
      <c r="EM2501" s="493" t="n">
        <v>1</v>
      </c>
      <c r="EN2501" s="493" t="n">
        <v>2</v>
      </c>
      <c r="EO2501" s="493" t="n">
        <v>3</v>
      </c>
      <c r="EP2501" s="494" t="n">
        <f aca="false">DX2501-DY2501</f>
        <v>0</v>
      </c>
    </row>
    <row r="2502" customFormat="false" ht="6.75" hidden="false" customHeight="true" outlineLevel="0" collapsed="false">
      <c r="DW2502" s="489" t="n">
        <v>1</v>
      </c>
      <c r="DX2502" s="490" t="n">
        <v>57403735</v>
      </c>
      <c r="DY2502" s="491" t="n">
        <v>57403735</v>
      </c>
      <c r="DZ2502" s="501" t="s">
        <v>79</v>
      </c>
      <c r="EA2502" s="491" t="s">
        <v>86</v>
      </c>
      <c r="EB2502" s="495" t="n">
        <v>0</v>
      </c>
      <c r="EC2502" s="495" t="n">
        <v>3</v>
      </c>
      <c r="ED2502" s="493" t="n">
        <v>2</v>
      </c>
      <c r="EE2502" s="493" t="n">
        <v>1</v>
      </c>
      <c r="EF2502" s="493" t="n">
        <v>2</v>
      </c>
      <c r="EG2502" s="493" t="n">
        <v>5</v>
      </c>
      <c r="EL2502" s="493" t="n">
        <v>2</v>
      </c>
      <c r="EM2502" s="493" t="n">
        <v>1</v>
      </c>
      <c r="EN2502" s="493" t="n">
        <v>1</v>
      </c>
      <c r="EO2502" s="493" t="n">
        <v>5</v>
      </c>
      <c r="EP2502" s="494" t="n">
        <f aca="false">DX2502-DY2502</f>
        <v>0</v>
      </c>
    </row>
    <row r="2503" customFormat="false" ht="6.75" hidden="false" customHeight="true" outlineLevel="0" collapsed="false">
      <c r="DW2503" s="489" t="n">
        <v>2</v>
      </c>
      <c r="DX2503" s="490" t="n">
        <v>57403736</v>
      </c>
      <c r="DY2503" s="491" t="n">
        <v>57403736</v>
      </c>
      <c r="DZ2503" s="501" t="s">
        <v>79</v>
      </c>
      <c r="EA2503" s="491" t="s">
        <v>86</v>
      </c>
      <c r="EB2503" s="495" t="n">
        <v>0</v>
      </c>
      <c r="EC2503" s="495" t="n">
        <v>542</v>
      </c>
      <c r="ED2503" s="493" t="n">
        <v>2</v>
      </c>
      <c r="EE2503" s="493" t="n">
        <v>2</v>
      </c>
      <c r="EF2503" s="493" t="n">
        <v>2</v>
      </c>
      <c r="EG2503" s="493" t="n">
        <v>5</v>
      </c>
      <c r="EL2503" s="493" t="n">
        <v>2</v>
      </c>
      <c r="EM2503" s="493" t="n">
        <v>2</v>
      </c>
      <c r="EN2503" s="493" t="n">
        <v>1</v>
      </c>
      <c r="EO2503" s="493" t="n">
        <v>5</v>
      </c>
      <c r="EP2503" s="494" t="n">
        <f aca="false">DX2503-DY2503</f>
        <v>0</v>
      </c>
    </row>
    <row r="2504" customFormat="false" ht="6.75" hidden="false" customHeight="true" outlineLevel="0" collapsed="false">
      <c r="DW2504" s="489" t="n">
        <v>2</v>
      </c>
      <c r="DX2504" s="490" t="n">
        <v>57403737</v>
      </c>
      <c r="DY2504" s="491" t="n">
        <v>57403737</v>
      </c>
      <c r="DZ2504" s="501" t="s">
        <v>79</v>
      </c>
      <c r="EA2504" s="491" t="s">
        <v>89</v>
      </c>
      <c r="EB2504" s="491" t="n">
        <v>6220</v>
      </c>
      <c r="EC2504" s="495" t="n">
        <v>7796</v>
      </c>
      <c r="ED2504" s="493" t="n">
        <v>2</v>
      </c>
      <c r="EE2504" s="493" t="n">
        <v>2</v>
      </c>
      <c r="EF2504" s="493" t="n">
        <v>2</v>
      </c>
      <c r="EG2504" s="493" t="n">
        <v>3</v>
      </c>
      <c r="EL2504" s="493" t="n">
        <v>3</v>
      </c>
      <c r="EM2504" s="493" t="n">
        <v>2</v>
      </c>
      <c r="EN2504" s="493" t="n">
        <v>3</v>
      </c>
      <c r="EO2504" s="493" t="n">
        <v>3</v>
      </c>
      <c r="EP2504" s="494" t="n">
        <f aca="false">DX2504-DY2504</f>
        <v>0</v>
      </c>
    </row>
    <row r="2505" customFormat="false" ht="6.75" hidden="false" customHeight="true" outlineLevel="0" collapsed="false">
      <c r="DW2505" s="489" t="n">
        <v>1</v>
      </c>
      <c r="DX2505" s="490" t="n">
        <v>57403738</v>
      </c>
      <c r="DY2505" s="491" t="n">
        <v>57403738</v>
      </c>
      <c r="DZ2505" s="501" t="s">
        <v>79</v>
      </c>
      <c r="EA2505" s="491" t="s">
        <v>88</v>
      </c>
      <c r="EB2505" s="491" t="n">
        <v>9659</v>
      </c>
      <c r="EC2505" s="495" t="n">
        <v>9597</v>
      </c>
      <c r="ED2505" s="493" t="n">
        <v>2</v>
      </c>
      <c r="EE2505" s="493" t="n">
        <v>1</v>
      </c>
      <c r="EF2505" s="493" t="n">
        <v>2</v>
      </c>
      <c r="EG2505" s="493" t="n">
        <v>2</v>
      </c>
      <c r="EL2505" s="493" t="n">
        <v>2</v>
      </c>
      <c r="EM2505" s="493" t="n">
        <v>1</v>
      </c>
      <c r="EN2505" s="493" t="n">
        <v>2</v>
      </c>
      <c r="EO2505" s="493" t="n">
        <v>2</v>
      </c>
      <c r="EP2505" s="494" t="n">
        <f aca="false">DX2505-DY2505</f>
        <v>0</v>
      </c>
    </row>
    <row r="2506" customFormat="false" ht="6.75" hidden="false" customHeight="true" outlineLevel="0" collapsed="false">
      <c r="DW2506" s="489" t="n">
        <v>1</v>
      </c>
      <c r="DX2506" s="490" t="n">
        <v>57403739</v>
      </c>
      <c r="DY2506" s="491" t="n">
        <v>57403739</v>
      </c>
      <c r="DZ2506" s="492" t="s">
        <v>90</v>
      </c>
      <c r="EA2506" s="491" t="s">
        <v>88</v>
      </c>
      <c r="EB2506" s="491" t="n">
        <v>2895</v>
      </c>
      <c r="EC2506" s="495" t="n">
        <v>2939</v>
      </c>
      <c r="ED2506" s="493" t="n">
        <v>2</v>
      </c>
      <c r="EE2506" s="493" t="n">
        <v>1</v>
      </c>
      <c r="EF2506" s="493" t="n">
        <v>2</v>
      </c>
      <c r="EG2506" s="493" t="n">
        <v>3</v>
      </c>
      <c r="EL2506" s="493" t="n">
        <v>3</v>
      </c>
      <c r="EM2506" s="493" t="n">
        <v>1</v>
      </c>
      <c r="EN2506" s="493" t="n">
        <v>3</v>
      </c>
      <c r="EO2506" s="493" t="n">
        <v>3</v>
      </c>
      <c r="EP2506" s="494" t="n">
        <f aca="false">DX2506-DY2506</f>
        <v>0</v>
      </c>
    </row>
    <row r="2507" customFormat="false" ht="6.75" hidden="false" customHeight="true" outlineLevel="0" collapsed="false">
      <c r="DW2507" s="489" t="n">
        <v>3</v>
      </c>
      <c r="DX2507" s="490" t="n">
        <v>57403740</v>
      </c>
      <c r="DY2507" s="491" t="n">
        <v>57403740</v>
      </c>
      <c r="DZ2507" s="502" t="s">
        <v>77</v>
      </c>
      <c r="EA2507" s="491" t="s">
        <v>87</v>
      </c>
      <c r="EB2507" s="491" t="n">
        <v>6655</v>
      </c>
      <c r="EC2507" s="495" t="n">
        <v>7305</v>
      </c>
      <c r="ED2507" s="493" t="n">
        <v>6</v>
      </c>
      <c r="EE2507" s="493" t="n">
        <v>3</v>
      </c>
      <c r="EF2507" s="493" t="n">
        <v>7</v>
      </c>
      <c r="EG2507" s="493" t="n">
        <v>2</v>
      </c>
      <c r="EL2507" s="493" t="n">
        <v>6</v>
      </c>
      <c r="EM2507" s="493" t="n">
        <v>3</v>
      </c>
      <c r="EN2507" s="493" t="n">
        <v>7</v>
      </c>
      <c r="EO2507" s="493" t="n">
        <v>2</v>
      </c>
      <c r="EP2507" s="494" t="n">
        <f aca="false">DX2507-DY2507</f>
        <v>0</v>
      </c>
    </row>
    <row r="2508" customFormat="false" ht="6.75" hidden="false" customHeight="true" outlineLevel="0" collapsed="false">
      <c r="DW2508" s="489" t="n">
        <v>1</v>
      </c>
      <c r="DX2508" s="490" t="n">
        <v>57403741</v>
      </c>
      <c r="DY2508" s="491" t="n">
        <v>57403741</v>
      </c>
      <c r="DZ2508" s="502" t="s">
        <v>77</v>
      </c>
      <c r="EA2508" s="491" t="s">
        <v>87</v>
      </c>
      <c r="EB2508" s="491" t="n">
        <v>9972</v>
      </c>
      <c r="EC2508" s="495" t="n">
        <v>9602</v>
      </c>
      <c r="ED2508" s="493" t="n">
        <v>6</v>
      </c>
      <c r="EE2508" s="493" t="n">
        <v>1</v>
      </c>
      <c r="EF2508" s="493" t="n">
        <v>7</v>
      </c>
      <c r="EG2508" s="493" t="n">
        <v>2</v>
      </c>
      <c r="EL2508" s="493" t="n">
        <v>2</v>
      </c>
      <c r="EM2508" s="493" t="n">
        <v>1</v>
      </c>
      <c r="EN2508" s="493" t="n">
        <v>2</v>
      </c>
      <c r="EO2508" s="493" t="n">
        <v>3</v>
      </c>
      <c r="EP2508" s="494" t="n">
        <f aca="false">DX2508-DY2508</f>
        <v>0</v>
      </c>
    </row>
    <row r="2509" customFormat="false" ht="6.75" hidden="false" customHeight="true" outlineLevel="0" collapsed="false">
      <c r="DW2509" s="489" t="n">
        <v>1</v>
      </c>
      <c r="DX2509" s="490" t="n">
        <v>57403742</v>
      </c>
      <c r="DY2509" s="491" t="n">
        <v>57403742</v>
      </c>
      <c r="DZ2509" s="501" t="s">
        <v>79</v>
      </c>
      <c r="EA2509" s="491" t="s">
        <v>87</v>
      </c>
      <c r="EB2509" s="491" t="n">
        <v>7772</v>
      </c>
      <c r="EC2509" s="495" t="n">
        <v>7640</v>
      </c>
      <c r="ED2509" s="493" t="n">
        <v>6</v>
      </c>
      <c r="EE2509" s="493" t="n">
        <v>1</v>
      </c>
      <c r="EF2509" s="493" t="n">
        <v>7</v>
      </c>
      <c r="EG2509" s="493" t="n">
        <v>2</v>
      </c>
      <c r="EL2509" s="493" t="n">
        <v>2</v>
      </c>
      <c r="EM2509" s="493" t="n">
        <v>1</v>
      </c>
      <c r="EN2509" s="493" t="n">
        <v>2</v>
      </c>
      <c r="EO2509" s="493" t="n">
        <v>2</v>
      </c>
      <c r="EP2509" s="494" t="n">
        <f aca="false">DX2509-DY2509</f>
        <v>0</v>
      </c>
    </row>
    <row r="2510" customFormat="false" ht="6.75" hidden="false" customHeight="true" outlineLevel="0" collapsed="false">
      <c r="DW2510" s="489" t="n">
        <v>1</v>
      </c>
      <c r="DX2510" s="490" t="n">
        <v>57403743</v>
      </c>
      <c r="DY2510" s="491" t="n">
        <v>57403743</v>
      </c>
      <c r="DZ2510" s="501" t="s">
        <v>79</v>
      </c>
      <c r="EA2510" s="491" t="s">
        <v>87</v>
      </c>
      <c r="EB2510" s="491" t="n">
        <v>8793</v>
      </c>
      <c r="EC2510" s="495" t="n">
        <v>8202</v>
      </c>
      <c r="ED2510" s="493" t="n">
        <v>7</v>
      </c>
      <c r="EE2510" s="493" t="n">
        <v>1</v>
      </c>
      <c r="EF2510" s="493" t="n">
        <v>8</v>
      </c>
      <c r="EG2510" s="493" t="n">
        <v>2</v>
      </c>
      <c r="EL2510" s="493" t="n">
        <v>5</v>
      </c>
      <c r="EM2510" s="493" t="n">
        <v>1</v>
      </c>
      <c r="EN2510" s="493" t="n">
        <v>6</v>
      </c>
      <c r="EO2510" s="493" t="n">
        <v>2</v>
      </c>
      <c r="EP2510" s="494" t="n">
        <f aca="false">DX2510-DY2510</f>
        <v>0</v>
      </c>
    </row>
    <row r="2511" customFormat="false" ht="6.75" hidden="false" customHeight="true" outlineLevel="0" collapsed="false">
      <c r="DW2511" s="489" t="n">
        <v>1</v>
      </c>
      <c r="DX2511" s="490" t="n">
        <v>57403744</v>
      </c>
      <c r="DY2511" s="491" t="n">
        <v>57403744</v>
      </c>
      <c r="DZ2511" s="501" t="s">
        <v>79</v>
      </c>
      <c r="EA2511" s="491" t="s">
        <v>86</v>
      </c>
      <c r="EB2511" s="491" t="n">
        <v>8842</v>
      </c>
      <c r="EC2511" s="495" t="n">
        <v>8533</v>
      </c>
      <c r="ED2511" s="493" t="n">
        <v>2</v>
      </c>
      <c r="EE2511" s="493" t="n">
        <v>1</v>
      </c>
      <c r="EF2511" s="493" t="n">
        <v>2</v>
      </c>
      <c r="EG2511" s="493" t="n">
        <v>2</v>
      </c>
      <c r="EL2511" s="493" t="n">
        <v>2</v>
      </c>
      <c r="EM2511" s="493" t="n">
        <v>1</v>
      </c>
      <c r="EN2511" s="493" t="n">
        <v>2</v>
      </c>
      <c r="EO2511" s="493" t="n">
        <v>2</v>
      </c>
      <c r="EP2511" s="494" t="n">
        <f aca="false">DX2511-DY2511</f>
        <v>0</v>
      </c>
    </row>
    <row r="2512" customFormat="false" ht="6.75" hidden="false" customHeight="true" outlineLevel="0" collapsed="false">
      <c r="DW2512" s="489" t="n">
        <v>1</v>
      </c>
      <c r="DX2512" s="490" t="n">
        <v>57403745</v>
      </c>
      <c r="DY2512" s="491" t="n">
        <v>57403745</v>
      </c>
      <c r="DZ2512" s="501" t="s">
        <v>79</v>
      </c>
      <c r="EA2512" s="491" t="s">
        <v>86</v>
      </c>
      <c r="EB2512" s="491" t="n">
        <v>704</v>
      </c>
      <c r="EC2512" s="495" t="n">
        <v>841</v>
      </c>
      <c r="ED2512" s="493" t="n">
        <v>2</v>
      </c>
      <c r="EE2512" s="493" t="n">
        <v>1</v>
      </c>
      <c r="EF2512" s="493" t="n">
        <v>2</v>
      </c>
      <c r="EG2512" s="493" t="n">
        <v>5</v>
      </c>
      <c r="EL2512" s="493" t="n">
        <v>3</v>
      </c>
      <c r="EM2512" s="493" t="n">
        <v>1</v>
      </c>
      <c r="EN2512" s="493" t="n">
        <v>3</v>
      </c>
      <c r="EO2512" s="493" t="n">
        <v>4</v>
      </c>
      <c r="EP2512" s="494" t="n">
        <f aca="false">DX2512-DY2512</f>
        <v>0</v>
      </c>
    </row>
    <row r="2513" customFormat="false" ht="6.75" hidden="false" customHeight="true" outlineLevel="0" collapsed="false">
      <c r="DW2513" s="489" t="n">
        <v>1</v>
      </c>
      <c r="DX2513" s="490" t="n">
        <v>57403746</v>
      </c>
      <c r="DY2513" s="491" t="n">
        <v>57403746</v>
      </c>
      <c r="DZ2513" s="501" t="s">
        <v>79</v>
      </c>
      <c r="EA2513" s="491" t="s">
        <v>89</v>
      </c>
      <c r="EB2513" s="491" t="n">
        <v>857</v>
      </c>
      <c r="EC2513" s="495" t="n">
        <v>919</v>
      </c>
      <c r="ED2513" s="493" t="n">
        <v>2</v>
      </c>
      <c r="EE2513" s="493" t="n">
        <v>1</v>
      </c>
      <c r="EF2513" s="493" t="n">
        <v>2</v>
      </c>
      <c r="EG2513" s="493" t="n">
        <v>4</v>
      </c>
      <c r="EL2513" s="493" t="n">
        <v>3</v>
      </c>
      <c r="EM2513" s="493" t="n">
        <v>1</v>
      </c>
      <c r="EN2513" s="493" t="n">
        <v>3</v>
      </c>
      <c r="EO2513" s="493" t="n">
        <v>4</v>
      </c>
      <c r="EP2513" s="494" t="n">
        <f aca="false">DX2513-DY2513</f>
        <v>0</v>
      </c>
    </row>
    <row r="2514" customFormat="false" ht="6.75" hidden="false" customHeight="true" outlineLevel="0" collapsed="false">
      <c r="DW2514" s="489" t="n">
        <v>1</v>
      </c>
      <c r="DX2514" s="490" t="n">
        <v>57403747</v>
      </c>
      <c r="DY2514" s="491" t="n">
        <v>57403747</v>
      </c>
      <c r="DZ2514" s="492" t="s">
        <v>90</v>
      </c>
      <c r="EA2514" s="491" t="s">
        <v>89</v>
      </c>
      <c r="EB2514" s="491" t="n">
        <v>2445</v>
      </c>
      <c r="EC2514" s="495" t="n">
        <v>2615</v>
      </c>
      <c r="ED2514" s="493" t="n">
        <v>2</v>
      </c>
      <c r="EE2514" s="493" t="n">
        <v>1</v>
      </c>
      <c r="EF2514" s="493" t="n">
        <v>2</v>
      </c>
      <c r="EG2514" s="493" t="n">
        <v>4</v>
      </c>
      <c r="EL2514" s="493" t="n">
        <v>2</v>
      </c>
      <c r="EM2514" s="493" t="n">
        <v>1</v>
      </c>
      <c r="EN2514" s="493" t="n">
        <v>2</v>
      </c>
      <c r="EO2514" s="493" t="n">
        <v>4</v>
      </c>
      <c r="EP2514" s="494" t="n">
        <f aca="false">DX2514-DY2514</f>
        <v>0</v>
      </c>
    </row>
    <row r="2515" customFormat="false" ht="6.75" hidden="false" customHeight="true" outlineLevel="0" collapsed="false">
      <c r="DW2515" s="489" t="n">
        <v>1</v>
      </c>
      <c r="DX2515" s="490" t="n">
        <v>57403748</v>
      </c>
      <c r="DY2515" s="491" t="n">
        <v>57403748</v>
      </c>
      <c r="DZ2515" s="492" t="s">
        <v>90</v>
      </c>
      <c r="EA2515" s="491" t="s">
        <v>89</v>
      </c>
      <c r="EB2515" s="491" t="n">
        <v>1941</v>
      </c>
      <c r="EC2515" s="495" t="n">
        <v>2467</v>
      </c>
      <c r="ED2515" s="493" t="n">
        <v>2</v>
      </c>
      <c r="EE2515" s="493" t="n">
        <v>1</v>
      </c>
      <c r="EF2515" s="493" t="n">
        <v>2</v>
      </c>
      <c r="EG2515" s="493" t="n">
        <v>5</v>
      </c>
      <c r="EL2515" s="493" t="n">
        <v>2</v>
      </c>
      <c r="EM2515" s="493" t="n">
        <v>1</v>
      </c>
      <c r="EN2515" s="493" t="n">
        <v>2</v>
      </c>
      <c r="EO2515" s="493" t="n">
        <v>4</v>
      </c>
      <c r="EP2515" s="494" t="n">
        <f aca="false">DX2515-DY2515</f>
        <v>0</v>
      </c>
    </row>
    <row r="2516" customFormat="false" ht="6.75" hidden="false" customHeight="true" outlineLevel="0" collapsed="false">
      <c r="DW2516" s="489" t="n">
        <v>2</v>
      </c>
      <c r="DX2516" s="490" t="n">
        <v>57403749</v>
      </c>
      <c r="DY2516" s="491" t="n">
        <v>57403749</v>
      </c>
      <c r="DZ2516" s="492" t="s">
        <v>90</v>
      </c>
      <c r="EA2516" s="491" t="s">
        <v>91</v>
      </c>
      <c r="EB2516" s="491" t="n">
        <v>1503</v>
      </c>
      <c r="EC2516" s="495" t="n">
        <v>1629</v>
      </c>
      <c r="ED2516" s="493" t="n">
        <v>2</v>
      </c>
      <c r="EE2516" s="493" t="n">
        <v>2</v>
      </c>
      <c r="EF2516" s="493" t="n">
        <v>2</v>
      </c>
      <c r="EG2516" s="493" t="n">
        <v>5</v>
      </c>
      <c r="EL2516" s="493" t="n">
        <v>2</v>
      </c>
      <c r="EM2516" s="493" t="n">
        <v>2</v>
      </c>
      <c r="EN2516" s="493" t="n">
        <v>2</v>
      </c>
      <c r="EO2516" s="493" t="n">
        <v>4</v>
      </c>
      <c r="EP2516" s="494" t="n">
        <f aca="false">DX2516-DY2516</f>
        <v>0</v>
      </c>
    </row>
    <row r="2517" customFormat="false" ht="6.75" hidden="false" customHeight="true" outlineLevel="0" collapsed="false">
      <c r="DW2517" s="489" t="n">
        <v>3</v>
      </c>
      <c r="DX2517" s="490" t="n">
        <v>57403750</v>
      </c>
      <c r="DY2517" s="491" t="n">
        <v>57403750</v>
      </c>
      <c r="DZ2517" s="502" t="s">
        <v>77</v>
      </c>
      <c r="EA2517" s="491" t="s">
        <v>87</v>
      </c>
      <c r="EB2517" s="491" t="n">
        <v>3727</v>
      </c>
      <c r="EC2517" s="495" t="n">
        <v>4055</v>
      </c>
      <c r="ED2517" s="493" t="n">
        <v>6</v>
      </c>
      <c r="EE2517" s="493" t="n">
        <v>3</v>
      </c>
      <c r="EF2517" s="493" t="n">
        <v>7</v>
      </c>
      <c r="EG2517" s="493" t="n">
        <v>2</v>
      </c>
      <c r="EL2517" s="493" t="n">
        <v>6</v>
      </c>
      <c r="EM2517" s="493" t="n">
        <v>3</v>
      </c>
      <c r="EN2517" s="493" t="n">
        <v>7</v>
      </c>
      <c r="EO2517" s="493" t="n">
        <v>3</v>
      </c>
      <c r="EP2517" s="494" t="n">
        <f aca="false">DX2517-DY2517</f>
        <v>0</v>
      </c>
    </row>
    <row r="2518" customFormat="false" ht="6.75" hidden="false" customHeight="true" outlineLevel="0" collapsed="false">
      <c r="DW2518" s="489" t="n">
        <v>1</v>
      </c>
      <c r="DX2518" s="490" t="n">
        <v>57403751</v>
      </c>
      <c r="DY2518" s="491" t="n">
        <v>57403751</v>
      </c>
      <c r="DZ2518" s="501" t="s">
        <v>84</v>
      </c>
      <c r="EA2518" s="491" t="s">
        <v>87</v>
      </c>
      <c r="EB2518" s="491" t="n">
        <v>9396</v>
      </c>
      <c r="EC2518" s="495" t="n">
        <v>9354</v>
      </c>
      <c r="ED2518" s="493" t="n">
        <v>6</v>
      </c>
      <c r="EE2518" s="493" t="n">
        <v>1</v>
      </c>
      <c r="EF2518" s="493" t="n">
        <v>7</v>
      </c>
      <c r="EG2518" s="493" t="n">
        <v>2</v>
      </c>
      <c r="EL2518" s="493" t="n">
        <v>2</v>
      </c>
      <c r="EM2518" s="493" t="n">
        <v>1</v>
      </c>
      <c r="EN2518" s="493" t="n">
        <v>2</v>
      </c>
      <c r="EO2518" s="493" t="n">
        <v>2</v>
      </c>
      <c r="EP2518" s="494" t="n">
        <f aca="false">DX2518-DY2518</f>
        <v>0</v>
      </c>
    </row>
    <row r="2519" customFormat="false" ht="6.75" hidden="false" customHeight="true" outlineLevel="0" collapsed="false">
      <c r="DW2519" s="489" t="n">
        <v>1</v>
      </c>
      <c r="DX2519" s="490" t="n">
        <v>57403752</v>
      </c>
      <c r="DY2519" s="491" t="n">
        <v>57403752</v>
      </c>
      <c r="DZ2519" s="501" t="s">
        <v>84</v>
      </c>
      <c r="EA2519" s="491" t="s">
        <v>87</v>
      </c>
      <c r="EB2519" s="491" t="n">
        <v>8296</v>
      </c>
      <c r="EC2519" s="495" t="n">
        <v>7645</v>
      </c>
      <c r="ED2519" s="493" t="n">
        <v>2</v>
      </c>
      <c r="EE2519" s="493" t="n">
        <v>1</v>
      </c>
      <c r="EF2519" s="493" t="n">
        <v>2</v>
      </c>
      <c r="EG2519" s="493" t="n">
        <v>2</v>
      </c>
      <c r="EL2519" s="493" t="n">
        <v>2</v>
      </c>
      <c r="EM2519" s="493" t="n">
        <v>1</v>
      </c>
      <c r="EN2519" s="493" t="n">
        <v>2</v>
      </c>
      <c r="EO2519" s="493" t="n">
        <v>2</v>
      </c>
      <c r="EP2519" s="494" t="n">
        <f aca="false">DX2519-DY2519</f>
        <v>0</v>
      </c>
    </row>
    <row r="2520" customFormat="false" ht="6.75" hidden="false" customHeight="true" outlineLevel="0" collapsed="false">
      <c r="DW2520" s="489" t="n">
        <v>1</v>
      </c>
      <c r="DX2520" s="490" t="n">
        <v>57403753</v>
      </c>
      <c r="DY2520" s="491" t="n">
        <v>57403753</v>
      </c>
      <c r="DZ2520" s="501" t="s">
        <v>84</v>
      </c>
      <c r="EA2520" s="491" t="s">
        <v>87</v>
      </c>
      <c r="EB2520" s="491" t="n">
        <v>4012</v>
      </c>
      <c r="EC2520" s="495" t="n">
        <v>4033</v>
      </c>
      <c r="ED2520" s="493" t="n">
        <v>2</v>
      </c>
      <c r="EE2520" s="493" t="n">
        <v>1</v>
      </c>
      <c r="EF2520" s="493" t="n">
        <v>2</v>
      </c>
      <c r="EG2520" s="493" t="n">
        <v>2</v>
      </c>
      <c r="EL2520" s="493" t="n">
        <v>2</v>
      </c>
      <c r="EM2520" s="493" t="n">
        <v>1</v>
      </c>
      <c r="EN2520" s="493" t="n">
        <v>2</v>
      </c>
      <c r="EO2520" s="493" t="n">
        <v>2</v>
      </c>
      <c r="EP2520" s="494" t="n">
        <f aca="false">DX2520-DY2520</f>
        <v>0</v>
      </c>
    </row>
    <row r="2521" customFormat="false" ht="6.75" hidden="false" customHeight="true" outlineLevel="0" collapsed="false">
      <c r="DW2521" s="489" t="n">
        <v>1</v>
      </c>
      <c r="DX2521" s="490" t="n">
        <v>57403754</v>
      </c>
      <c r="DY2521" s="491" t="n">
        <v>57403754</v>
      </c>
      <c r="DZ2521" s="501" t="s">
        <v>79</v>
      </c>
      <c r="EA2521" s="491" t="s">
        <v>87</v>
      </c>
      <c r="EB2521" s="491" t="n">
        <v>1685</v>
      </c>
      <c r="EC2521" s="495" t="n">
        <v>1581</v>
      </c>
      <c r="ED2521" s="493" t="n">
        <v>2</v>
      </c>
      <c r="EE2521" s="493" t="n">
        <v>1</v>
      </c>
      <c r="EF2521" s="493" t="n">
        <v>2</v>
      </c>
      <c r="EG2521" s="493" t="n">
        <v>4</v>
      </c>
      <c r="EL2521" s="493" t="n">
        <v>2</v>
      </c>
      <c r="EM2521" s="493" t="n">
        <v>1</v>
      </c>
      <c r="EN2521" s="493" t="n">
        <v>2</v>
      </c>
      <c r="EO2521" s="493" t="n">
        <v>4</v>
      </c>
      <c r="EP2521" s="494" t="n">
        <f aca="false">DX2521-DY2521</f>
        <v>0</v>
      </c>
    </row>
    <row r="2522" customFormat="false" ht="6.75" hidden="false" customHeight="true" outlineLevel="0" collapsed="false">
      <c r="DW2522" s="489" t="n">
        <v>1</v>
      </c>
      <c r="DX2522" s="490" t="n">
        <v>57403755</v>
      </c>
      <c r="DY2522" s="491" t="n">
        <v>57403755</v>
      </c>
      <c r="DZ2522" s="501" t="s">
        <v>79</v>
      </c>
      <c r="EA2522" s="491" t="s">
        <v>87</v>
      </c>
      <c r="EB2522" s="491" t="n">
        <v>2898</v>
      </c>
      <c r="EC2522" s="495" t="n">
        <v>2911</v>
      </c>
      <c r="ED2522" s="493" t="n">
        <v>2</v>
      </c>
      <c r="EE2522" s="493" t="n">
        <v>1</v>
      </c>
      <c r="EF2522" s="493" t="n">
        <v>2</v>
      </c>
      <c r="EG2522" s="493" t="n">
        <v>3</v>
      </c>
      <c r="EL2522" s="493" t="n">
        <v>2</v>
      </c>
      <c r="EM2522" s="493" t="n">
        <v>1</v>
      </c>
      <c r="EN2522" s="493" t="n">
        <v>2</v>
      </c>
      <c r="EO2522" s="493" t="n">
        <v>3</v>
      </c>
      <c r="EP2522" s="494" t="n">
        <f aca="false">DX2522-DY2522</f>
        <v>0</v>
      </c>
    </row>
    <row r="2523" customFormat="false" ht="6.75" hidden="false" customHeight="true" outlineLevel="0" collapsed="false">
      <c r="DW2523" s="489" t="n">
        <v>2</v>
      </c>
      <c r="DX2523" s="490" t="n">
        <v>57403756</v>
      </c>
      <c r="DY2523" s="491" t="n">
        <v>57403756</v>
      </c>
      <c r="DZ2523" s="501" t="s">
        <v>79</v>
      </c>
      <c r="EA2523" s="491" t="s">
        <v>89</v>
      </c>
      <c r="EB2523" s="491" t="n">
        <v>4184</v>
      </c>
      <c r="EC2523" s="495" t="n">
        <v>4481</v>
      </c>
      <c r="ED2523" s="493" t="n">
        <v>2</v>
      </c>
      <c r="EE2523" s="493" t="n">
        <v>2</v>
      </c>
      <c r="EF2523" s="493" t="n">
        <v>2</v>
      </c>
      <c r="EG2523" s="493" t="n">
        <v>3</v>
      </c>
      <c r="EL2523" s="493" t="n">
        <v>2</v>
      </c>
      <c r="EM2523" s="493" t="n">
        <v>2</v>
      </c>
      <c r="EN2523" s="493" t="n">
        <v>2</v>
      </c>
      <c r="EO2523" s="493" t="n">
        <v>3</v>
      </c>
      <c r="EP2523" s="494" t="n">
        <f aca="false">DX2523-DY2523</f>
        <v>0</v>
      </c>
    </row>
    <row r="2524" customFormat="false" ht="6.75" hidden="false" customHeight="true" outlineLevel="0" collapsed="false">
      <c r="DW2524" s="489" t="n">
        <v>1</v>
      </c>
      <c r="DX2524" s="490" t="n">
        <v>57403757</v>
      </c>
      <c r="DY2524" s="491" t="n">
        <v>57403757</v>
      </c>
      <c r="DZ2524" s="492" t="s">
        <v>90</v>
      </c>
      <c r="EA2524" s="491" t="s">
        <v>89</v>
      </c>
      <c r="EB2524" s="491" t="n">
        <v>2927</v>
      </c>
      <c r="EC2524" s="495" t="n">
        <v>2933</v>
      </c>
      <c r="ED2524" s="493" t="n">
        <v>2</v>
      </c>
      <c r="EE2524" s="493" t="n">
        <v>1</v>
      </c>
      <c r="EF2524" s="493" t="n">
        <v>2</v>
      </c>
      <c r="EG2524" s="493" t="n">
        <v>4</v>
      </c>
      <c r="EL2524" s="493" t="n">
        <v>2</v>
      </c>
      <c r="EM2524" s="493" t="n">
        <v>1</v>
      </c>
      <c r="EN2524" s="493" t="n">
        <v>2</v>
      </c>
      <c r="EO2524" s="493" t="n">
        <v>4</v>
      </c>
      <c r="EP2524" s="494" t="n">
        <f aca="false">DX2524-DY2524</f>
        <v>0</v>
      </c>
    </row>
    <row r="2525" customFormat="false" ht="6.75" hidden="false" customHeight="true" outlineLevel="0" collapsed="false">
      <c r="DW2525" s="489" t="n">
        <v>1</v>
      </c>
      <c r="DX2525" s="490" t="n">
        <v>57403758</v>
      </c>
      <c r="DY2525" s="491" t="n">
        <v>57403758</v>
      </c>
      <c r="DZ2525" s="492" t="s">
        <v>90</v>
      </c>
      <c r="EA2525" s="491" t="s">
        <v>91</v>
      </c>
      <c r="EB2525" s="491" t="n">
        <v>1776</v>
      </c>
      <c r="EC2525" s="495" t="n">
        <v>1896</v>
      </c>
      <c r="ED2525" s="493" t="n">
        <v>2</v>
      </c>
      <c r="EE2525" s="493" t="n">
        <v>1</v>
      </c>
      <c r="EF2525" s="493" t="n">
        <v>2</v>
      </c>
      <c r="EG2525" s="493" t="n">
        <v>4</v>
      </c>
      <c r="EL2525" s="493" t="n">
        <v>2</v>
      </c>
      <c r="EM2525" s="493" t="n">
        <v>1</v>
      </c>
      <c r="EN2525" s="493" t="n">
        <v>2</v>
      </c>
      <c r="EO2525" s="493" t="n">
        <v>4</v>
      </c>
      <c r="EP2525" s="494" t="n">
        <f aca="false">DX2525-DY2525</f>
        <v>0</v>
      </c>
    </row>
    <row r="2526" customFormat="false" ht="6.75" hidden="false" customHeight="true" outlineLevel="0" collapsed="false">
      <c r="DW2526" s="489" t="n">
        <v>2</v>
      </c>
      <c r="DX2526" s="490" t="n">
        <v>57403759</v>
      </c>
      <c r="DY2526" s="491" t="n">
        <v>57403759</v>
      </c>
      <c r="DZ2526" s="492" t="s">
        <v>90</v>
      </c>
      <c r="EA2526" s="491" t="s">
        <v>91</v>
      </c>
      <c r="EB2526" s="491" t="n">
        <v>1146</v>
      </c>
      <c r="EC2526" s="495" t="n">
        <v>1074</v>
      </c>
      <c r="ED2526" s="493" t="n">
        <v>2</v>
      </c>
      <c r="EE2526" s="493" t="n">
        <v>2</v>
      </c>
      <c r="EF2526" s="493" t="n">
        <v>2</v>
      </c>
      <c r="EG2526" s="493" t="n">
        <v>5</v>
      </c>
      <c r="EL2526" s="493" t="n">
        <v>2</v>
      </c>
      <c r="EM2526" s="493" t="n">
        <v>2</v>
      </c>
      <c r="EN2526" s="493" t="n">
        <v>2</v>
      </c>
      <c r="EO2526" s="493" t="n">
        <v>5</v>
      </c>
      <c r="EP2526" s="494" t="n">
        <f aca="false">DX2526-DY2526</f>
        <v>0</v>
      </c>
    </row>
    <row r="2527" customFormat="false" ht="6.75" hidden="false" customHeight="true" outlineLevel="0" collapsed="false">
      <c r="DW2527" s="489" t="n">
        <v>1</v>
      </c>
      <c r="DX2527" s="490" t="n">
        <v>57403760</v>
      </c>
      <c r="DY2527" s="491" t="n">
        <v>57403760</v>
      </c>
      <c r="DZ2527" s="501" t="s">
        <v>84</v>
      </c>
      <c r="EA2527" s="491" t="s">
        <v>87</v>
      </c>
      <c r="EB2527" s="491" t="n">
        <v>6136</v>
      </c>
      <c r="EC2527" s="495" t="n">
        <v>6431</v>
      </c>
      <c r="ED2527" s="493" t="n">
        <v>6</v>
      </c>
      <c r="EE2527" s="493" t="n">
        <v>1</v>
      </c>
      <c r="EF2527" s="493" t="n">
        <v>7</v>
      </c>
      <c r="EG2527" s="493" t="n">
        <v>2</v>
      </c>
      <c r="EL2527" s="493" t="n">
        <v>2</v>
      </c>
      <c r="EM2527" s="493" t="n">
        <v>1</v>
      </c>
      <c r="EN2527" s="493" t="n">
        <v>3</v>
      </c>
      <c r="EO2527" s="493" t="n">
        <v>2</v>
      </c>
      <c r="EP2527" s="494" t="n">
        <f aca="false">DX2527-DY2527</f>
        <v>0</v>
      </c>
    </row>
    <row r="2528" customFormat="false" ht="6.75" hidden="false" customHeight="true" outlineLevel="0" collapsed="false">
      <c r="DW2528" s="489" t="n">
        <v>2</v>
      </c>
      <c r="DX2528" s="490" t="n">
        <v>57403761</v>
      </c>
      <c r="DY2528" s="491" t="n">
        <v>57403761</v>
      </c>
      <c r="DZ2528" s="501" t="s">
        <v>84</v>
      </c>
      <c r="EA2528" s="491" t="s">
        <v>87</v>
      </c>
      <c r="EB2528" s="491" t="n">
        <v>7278</v>
      </c>
      <c r="EC2528" s="495" t="n">
        <v>8487</v>
      </c>
      <c r="ED2528" s="493" t="n">
        <v>2</v>
      </c>
      <c r="EE2528" s="493" t="n">
        <v>2</v>
      </c>
      <c r="EF2528" s="493" t="n">
        <v>2</v>
      </c>
      <c r="EG2528" s="493" t="n">
        <v>2</v>
      </c>
      <c r="EL2528" s="493" t="n">
        <v>2</v>
      </c>
      <c r="EM2528" s="493" t="n">
        <v>2</v>
      </c>
      <c r="EN2528" s="493" t="n">
        <v>2</v>
      </c>
      <c r="EO2528" s="493" t="n">
        <v>2</v>
      </c>
      <c r="EP2528" s="494" t="n">
        <f aca="false">DX2528-DY2528</f>
        <v>0</v>
      </c>
    </row>
    <row r="2529" customFormat="false" ht="6.75" hidden="false" customHeight="true" outlineLevel="0" collapsed="false">
      <c r="DW2529" s="489" t="n">
        <v>2</v>
      </c>
      <c r="DX2529" s="490" t="n">
        <v>57403762</v>
      </c>
      <c r="DY2529" s="491" t="n">
        <v>57403762</v>
      </c>
      <c r="DZ2529" s="501" t="s">
        <v>84</v>
      </c>
      <c r="EA2529" s="491" t="s">
        <v>87</v>
      </c>
      <c r="EB2529" s="491" t="n">
        <v>3615</v>
      </c>
      <c r="EC2529" s="495" t="n">
        <v>4313</v>
      </c>
      <c r="ED2529" s="493" t="n">
        <v>2</v>
      </c>
      <c r="EE2529" s="493" t="n">
        <v>2</v>
      </c>
      <c r="EF2529" s="493" t="n">
        <v>2</v>
      </c>
      <c r="EG2529" s="493" t="n">
        <v>3</v>
      </c>
      <c r="EL2529" s="493" t="n">
        <v>2</v>
      </c>
      <c r="EM2529" s="493" t="n">
        <v>2</v>
      </c>
      <c r="EN2529" s="493" t="n">
        <v>2</v>
      </c>
      <c r="EO2529" s="493" t="n">
        <v>3</v>
      </c>
      <c r="EP2529" s="494" t="n">
        <f aca="false">DX2529-DY2529</f>
        <v>0</v>
      </c>
    </row>
    <row r="2530" customFormat="false" ht="6.75" hidden="false" customHeight="true" outlineLevel="0" collapsed="false">
      <c r="DW2530" s="489" t="n">
        <v>2</v>
      </c>
      <c r="DX2530" s="490" t="n">
        <v>57403763</v>
      </c>
      <c r="DY2530" s="491" t="n">
        <v>57403763</v>
      </c>
      <c r="DZ2530" s="501" t="s">
        <v>84</v>
      </c>
      <c r="EA2530" s="491" t="s">
        <v>87</v>
      </c>
      <c r="EB2530" s="491" t="n">
        <v>277</v>
      </c>
      <c r="EC2530" s="495" t="n">
        <v>281</v>
      </c>
      <c r="ED2530" s="493" t="n">
        <v>2</v>
      </c>
      <c r="EE2530" s="493" t="n">
        <v>2</v>
      </c>
      <c r="EF2530" s="493" t="n">
        <v>2</v>
      </c>
      <c r="EG2530" s="493" t="n">
        <v>4</v>
      </c>
      <c r="EL2530" s="493" t="n">
        <v>3</v>
      </c>
      <c r="EM2530" s="493" t="n">
        <v>2</v>
      </c>
      <c r="EN2530" s="493" t="n">
        <v>3</v>
      </c>
      <c r="EO2530" s="493" t="n">
        <v>3</v>
      </c>
      <c r="EP2530" s="494" t="n">
        <f aca="false">DX2530-DY2530</f>
        <v>0</v>
      </c>
    </row>
    <row r="2531" customFormat="false" ht="6.75" hidden="false" customHeight="true" outlineLevel="0" collapsed="false">
      <c r="DW2531" s="489" t="n">
        <v>2</v>
      </c>
      <c r="DX2531" s="490" t="n">
        <v>57403764</v>
      </c>
      <c r="DY2531" s="491" t="n">
        <v>57403764</v>
      </c>
      <c r="DZ2531" s="501" t="s">
        <v>84</v>
      </c>
      <c r="EA2531" s="491" t="s">
        <v>87</v>
      </c>
      <c r="EB2531" s="491" t="n">
        <v>366</v>
      </c>
      <c r="EC2531" s="495" t="n">
        <v>523</v>
      </c>
      <c r="ED2531" s="493" t="n">
        <v>2</v>
      </c>
      <c r="EE2531" s="493" t="n">
        <v>2</v>
      </c>
      <c r="EF2531" s="493" t="n">
        <v>2</v>
      </c>
      <c r="EG2531" s="493" t="n">
        <v>5</v>
      </c>
      <c r="EL2531" s="493" t="n">
        <v>3</v>
      </c>
      <c r="EM2531" s="493" t="n">
        <v>2</v>
      </c>
      <c r="EN2531" s="493" t="n">
        <v>3</v>
      </c>
      <c r="EO2531" s="493" t="n">
        <v>5</v>
      </c>
      <c r="EP2531" s="494" t="n">
        <f aca="false">DX2531-DY2531</f>
        <v>0</v>
      </c>
    </row>
    <row r="2532" customFormat="false" ht="6.75" hidden="false" customHeight="true" outlineLevel="0" collapsed="false">
      <c r="DW2532" s="489" t="n">
        <v>2</v>
      </c>
      <c r="DX2532" s="490" t="n">
        <v>57403765</v>
      </c>
      <c r="DY2532" s="491" t="n">
        <v>57403765</v>
      </c>
      <c r="DZ2532" s="501" t="s">
        <v>79</v>
      </c>
      <c r="EA2532" s="491" t="s">
        <v>87</v>
      </c>
      <c r="EB2532" s="491" t="n">
        <v>1872</v>
      </c>
      <c r="EC2532" s="495" t="n">
        <v>1750</v>
      </c>
      <c r="ED2532" s="493" t="n">
        <v>3</v>
      </c>
      <c r="EE2532" s="493" t="n">
        <v>3</v>
      </c>
      <c r="EF2532" s="493" t="n">
        <v>3</v>
      </c>
      <c r="EG2532" s="493" t="n">
        <v>5</v>
      </c>
      <c r="EL2532" s="493" t="n">
        <v>2</v>
      </c>
      <c r="EM2532" s="493" t="n">
        <v>2</v>
      </c>
      <c r="EN2532" s="493" t="n">
        <v>2</v>
      </c>
      <c r="EO2532" s="493" t="n">
        <v>5</v>
      </c>
      <c r="EP2532" s="494" t="n">
        <f aca="false">DX2532-DY2532</f>
        <v>0</v>
      </c>
    </row>
    <row r="2533" customFormat="false" ht="6.75" hidden="false" customHeight="true" outlineLevel="0" collapsed="false">
      <c r="DW2533" s="489" t="n">
        <v>1</v>
      </c>
      <c r="DX2533" s="490" t="n">
        <v>57403766</v>
      </c>
      <c r="DY2533" s="491" t="n">
        <v>57403766</v>
      </c>
      <c r="DZ2533" s="501" t="s">
        <v>79</v>
      </c>
      <c r="EA2533" s="491" t="s">
        <v>89</v>
      </c>
      <c r="EB2533" s="491" t="n">
        <v>2367</v>
      </c>
      <c r="EC2533" s="495" t="n">
        <v>3166</v>
      </c>
      <c r="ED2533" s="493" t="n">
        <v>2</v>
      </c>
      <c r="EE2533" s="493" t="n">
        <v>1</v>
      </c>
      <c r="EF2533" s="493" t="n">
        <v>2</v>
      </c>
      <c r="EG2533" s="493" t="n">
        <v>4</v>
      </c>
      <c r="EL2533" s="493" t="n">
        <v>2</v>
      </c>
      <c r="EM2533" s="493" t="n">
        <v>1</v>
      </c>
      <c r="EN2533" s="493" t="n">
        <v>2</v>
      </c>
      <c r="EO2533" s="493" t="n">
        <v>4</v>
      </c>
      <c r="EP2533" s="494" t="n">
        <f aca="false">DX2533-DY2533</f>
        <v>0</v>
      </c>
    </row>
    <row r="2534" customFormat="false" ht="6.75" hidden="false" customHeight="true" outlineLevel="0" collapsed="false">
      <c r="DW2534" s="489" t="n">
        <v>1</v>
      </c>
      <c r="DX2534" s="490" t="n">
        <v>57403767</v>
      </c>
      <c r="DY2534" s="491" t="n">
        <v>57403767</v>
      </c>
      <c r="DZ2534" s="492" t="s">
        <v>90</v>
      </c>
      <c r="EA2534" s="491" t="s">
        <v>89</v>
      </c>
      <c r="EB2534" s="492" t="n">
        <v>0</v>
      </c>
      <c r="EC2534" s="492" t="n">
        <v>0</v>
      </c>
      <c r="ED2534" s="493" t="n">
        <v>2</v>
      </c>
      <c r="EE2534" s="493" t="n">
        <v>1</v>
      </c>
      <c r="EF2534" s="493" t="n">
        <v>2</v>
      </c>
      <c r="EG2534" s="493" t="n">
        <v>4</v>
      </c>
      <c r="EL2534" s="493" t="n">
        <v>3</v>
      </c>
      <c r="EM2534" s="493" t="n">
        <v>1</v>
      </c>
      <c r="EN2534" s="493" t="n">
        <v>3</v>
      </c>
      <c r="EO2534" s="493" t="n">
        <v>4</v>
      </c>
      <c r="EP2534" s="494" t="n">
        <f aca="false">DX2534-DY2534</f>
        <v>0</v>
      </c>
    </row>
    <row r="2535" customFormat="false" ht="6.75" hidden="false" customHeight="true" outlineLevel="0" collapsed="false">
      <c r="DW2535" s="489" t="n">
        <v>2</v>
      </c>
      <c r="DX2535" s="490" t="n">
        <v>57403768</v>
      </c>
      <c r="DY2535" s="491" t="n">
        <v>57403768</v>
      </c>
      <c r="DZ2535" s="492" t="s">
        <v>90</v>
      </c>
      <c r="EA2535" s="491" t="s">
        <v>91</v>
      </c>
      <c r="EB2535" s="492" t="n">
        <v>0</v>
      </c>
      <c r="EC2535" s="492" t="n">
        <v>0</v>
      </c>
      <c r="ED2535" s="493" t="n">
        <v>2</v>
      </c>
      <c r="EE2535" s="493" t="n">
        <v>2</v>
      </c>
      <c r="EF2535" s="493" t="n">
        <v>2</v>
      </c>
      <c r="EG2535" s="493" t="n">
        <v>5</v>
      </c>
      <c r="EL2535" s="493" t="n">
        <v>2</v>
      </c>
      <c r="EM2535" s="493" t="n">
        <v>2</v>
      </c>
      <c r="EN2535" s="493" t="n">
        <v>2</v>
      </c>
      <c r="EO2535" s="493" t="n">
        <v>5</v>
      </c>
      <c r="EP2535" s="494" t="n">
        <f aca="false">DX2535-DY2535</f>
        <v>0</v>
      </c>
    </row>
    <row r="2536" customFormat="false" ht="6.75" hidden="false" customHeight="true" outlineLevel="0" collapsed="false">
      <c r="DW2536" s="489" t="n">
        <v>2</v>
      </c>
      <c r="DX2536" s="490" t="n">
        <v>57403769</v>
      </c>
      <c r="DY2536" s="491" t="n">
        <v>57403769</v>
      </c>
      <c r="DZ2536" s="492" t="s">
        <v>90</v>
      </c>
      <c r="EA2536" s="491" t="s">
        <v>91</v>
      </c>
      <c r="EB2536" s="491" t="n">
        <v>1374</v>
      </c>
      <c r="EC2536" s="495" t="n">
        <v>1214</v>
      </c>
      <c r="ED2536" s="493" t="n">
        <v>3</v>
      </c>
      <c r="EE2536" s="493" t="n">
        <v>2</v>
      </c>
      <c r="EF2536" s="493" t="n">
        <v>2</v>
      </c>
      <c r="EG2536" s="493" t="n">
        <v>5</v>
      </c>
      <c r="EL2536" s="493" t="n">
        <v>3</v>
      </c>
      <c r="EM2536" s="493" t="n">
        <v>2</v>
      </c>
      <c r="EN2536" s="493" t="n">
        <v>2</v>
      </c>
      <c r="EO2536" s="493" t="n">
        <v>5</v>
      </c>
      <c r="EP2536" s="494" t="n">
        <f aca="false">DX2536-DY2536</f>
        <v>0</v>
      </c>
    </row>
    <row r="2537" customFormat="false" ht="6.75" hidden="false" customHeight="true" outlineLevel="0" collapsed="false">
      <c r="DW2537" s="489" t="n">
        <v>1</v>
      </c>
      <c r="DX2537" s="490" t="n">
        <v>57403770</v>
      </c>
      <c r="DY2537" s="491" t="n">
        <v>57403770</v>
      </c>
      <c r="DZ2537" s="501" t="s">
        <v>84</v>
      </c>
      <c r="EA2537" s="491" t="s">
        <v>85</v>
      </c>
      <c r="EB2537" s="491" t="n">
        <v>1775</v>
      </c>
      <c r="EC2537" s="495" t="n">
        <v>4951</v>
      </c>
      <c r="ED2537" s="493" t="n">
        <v>2</v>
      </c>
      <c r="EE2537" s="493" t="n">
        <v>2</v>
      </c>
      <c r="EF2537" s="493" t="n">
        <v>2</v>
      </c>
      <c r="EG2537" s="493" t="n">
        <v>3</v>
      </c>
      <c r="EL2537" s="493" t="n">
        <v>3</v>
      </c>
      <c r="EM2537" s="493" t="n">
        <v>1</v>
      </c>
      <c r="EN2537" s="493" t="n">
        <v>3</v>
      </c>
      <c r="EO2537" s="493" t="n">
        <v>3</v>
      </c>
      <c r="EP2537" s="494" t="n">
        <f aca="false">DX2537-DY2537</f>
        <v>0</v>
      </c>
    </row>
    <row r="2538" customFormat="false" ht="6.75" hidden="false" customHeight="true" outlineLevel="0" collapsed="false">
      <c r="DW2538" s="489" t="n">
        <v>1</v>
      </c>
      <c r="DX2538" s="490" t="n">
        <v>57403771</v>
      </c>
      <c r="DY2538" s="491" t="n">
        <v>57403771</v>
      </c>
      <c r="DZ2538" s="501" t="s">
        <v>84</v>
      </c>
      <c r="EA2538" s="491" t="s">
        <v>87</v>
      </c>
      <c r="EB2538" s="491" t="n">
        <v>3847</v>
      </c>
      <c r="EC2538" s="495" t="n">
        <v>5565</v>
      </c>
      <c r="ED2538" s="493" t="n">
        <v>2</v>
      </c>
      <c r="EE2538" s="493" t="n">
        <v>2</v>
      </c>
      <c r="EF2538" s="493" t="n">
        <v>2</v>
      </c>
      <c r="EG2538" s="493" t="n">
        <v>2</v>
      </c>
      <c r="EL2538" s="493" t="n">
        <v>2</v>
      </c>
      <c r="EM2538" s="493" t="n">
        <v>1</v>
      </c>
      <c r="EN2538" s="493" t="n">
        <v>3</v>
      </c>
      <c r="EO2538" s="493" t="n">
        <v>2</v>
      </c>
      <c r="EP2538" s="494" t="n">
        <f aca="false">DX2538-DY2538</f>
        <v>0</v>
      </c>
    </row>
    <row r="2539" customFormat="false" ht="6.75" hidden="false" customHeight="true" outlineLevel="0" collapsed="false">
      <c r="DW2539" s="489" t="n">
        <v>2</v>
      </c>
      <c r="DX2539" s="490" t="n">
        <v>57403772</v>
      </c>
      <c r="DY2539" s="491" t="n">
        <v>57403772</v>
      </c>
      <c r="DZ2539" s="501" t="s">
        <v>84</v>
      </c>
      <c r="EA2539" s="491" t="s">
        <v>87</v>
      </c>
      <c r="EB2539" s="491" t="n">
        <v>887</v>
      </c>
      <c r="EC2539" s="495" t="n">
        <v>1239</v>
      </c>
      <c r="ED2539" s="493" t="n">
        <v>2</v>
      </c>
      <c r="EE2539" s="493" t="n">
        <v>2</v>
      </c>
      <c r="EF2539" s="493" t="n">
        <v>2</v>
      </c>
      <c r="EG2539" s="493" t="n">
        <v>3</v>
      </c>
      <c r="EL2539" s="493" t="n">
        <v>3</v>
      </c>
      <c r="EM2539" s="493" t="n">
        <v>2</v>
      </c>
      <c r="EN2539" s="493" t="n">
        <v>3</v>
      </c>
      <c r="EO2539" s="493" t="n">
        <v>3</v>
      </c>
      <c r="EP2539" s="494" t="n">
        <f aca="false">DX2539-DY2539</f>
        <v>0</v>
      </c>
    </row>
    <row r="2540" customFormat="false" ht="6.75" hidden="false" customHeight="true" outlineLevel="0" collapsed="false">
      <c r="DW2540" s="489" t="n">
        <v>2</v>
      </c>
      <c r="DX2540" s="490" t="n">
        <v>57403773</v>
      </c>
      <c r="DY2540" s="491" t="n">
        <v>57403773</v>
      </c>
      <c r="DZ2540" s="501" t="s">
        <v>84</v>
      </c>
      <c r="EA2540" s="491" t="s">
        <v>87</v>
      </c>
      <c r="EB2540" s="491" t="n">
        <v>1873</v>
      </c>
      <c r="EC2540" s="495" t="n">
        <v>1939</v>
      </c>
      <c r="ED2540" s="493" t="n">
        <v>2</v>
      </c>
      <c r="EE2540" s="493" t="n">
        <v>2</v>
      </c>
      <c r="EF2540" s="493" t="n">
        <v>2</v>
      </c>
      <c r="EG2540" s="493" t="n">
        <v>3</v>
      </c>
      <c r="EL2540" s="493" t="n">
        <v>3</v>
      </c>
      <c r="EM2540" s="493" t="n">
        <v>2</v>
      </c>
      <c r="EN2540" s="493" t="n">
        <v>3</v>
      </c>
      <c r="EO2540" s="493" t="n">
        <v>3</v>
      </c>
      <c r="EP2540" s="494" t="n">
        <f aca="false">DX2540-DY2540</f>
        <v>0</v>
      </c>
    </row>
    <row r="2541" customFormat="false" ht="6.75" hidden="false" customHeight="true" outlineLevel="0" collapsed="false">
      <c r="DW2541" s="489" t="n">
        <v>3</v>
      </c>
      <c r="DX2541" s="490" t="n">
        <v>57403774</v>
      </c>
      <c r="DY2541" s="491" t="n">
        <v>57403774</v>
      </c>
      <c r="DZ2541" s="501" t="s">
        <v>84</v>
      </c>
      <c r="EA2541" s="491" t="s">
        <v>87</v>
      </c>
      <c r="EB2541" s="491" t="n">
        <v>3218</v>
      </c>
      <c r="EC2541" s="495" t="n">
        <v>3164</v>
      </c>
      <c r="ED2541" s="493" t="n">
        <v>4</v>
      </c>
      <c r="EE2541" s="493" t="n">
        <v>3</v>
      </c>
      <c r="EF2541" s="493" t="n">
        <v>4</v>
      </c>
      <c r="EG2541" s="493" t="n">
        <v>4</v>
      </c>
      <c r="EL2541" s="493" t="n">
        <v>4</v>
      </c>
      <c r="EM2541" s="493" t="n">
        <v>3</v>
      </c>
      <c r="EN2541" s="493" t="n">
        <v>4</v>
      </c>
      <c r="EO2541" s="493" t="n">
        <v>4</v>
      </c>
      <c r="EP2541" s="494" t="n">
        <f aca="false">DX2541-DY2541</f>
        <v>0</v>
      </c>
    </row>
    <row r="2542" customFormat="false" ht="6.75" hidden="false" customHeight="true" outlineLevel="0" collapsed="false">
      <c r="DW2542" s="489" t="n">
        <v>6</v>
      </c>
      <c r="DX2542" s="490" t="n">
        <v>57403775</v>
      </c>
      <c r="DY2542" s="491" t="n">
        <v>57403775</v>
      </c>
      <c r="DZ2542" s="501" t="s">
        <v>79</v>
      </c>
      <c r="EA2542" s="491" t="s">
        <v>91</v>
      </c>
      <c r="EB2542" s="491" t="n">
        <v>307</v>
      </c>
      <c r="EC2542" s="495" t="n">
        <v>269</v>
      </c>
      <c r="ED2542" s="493" t="n">
        <v>6</v>
      </c>
      <c r="EE2542" s="493" t="n">
        <v>6</v>
      </c>
      <c r="EF2542" s="493" t="n">
        <v>4</v>
      </c>
      <c r="EG2542" s="493" t="n">
        <v>7</v>
      </c>
      <c r="EL2542" s="493" t="n">
        <v>6</v>
      </c>
      <c r="EM2542" s="493" t="n">
        <v>6</v>
      </c>
      <c r="EN2542" s="493" t="n">
        <v>4</v>
      </c>
      <c r="EO2542" s="493" t="n">
        <v>7</v>
      </c>
      <c r="EP2542" s="494" t="n">
        <f aca="false">DX2542-DY2542</f>
        <v>0</v>
      </c>
    </row>
    <row r="2543" customFormat="false" ht="6.75" hidden="false" customHeight="true" outlineLevel="0" collapsed="false">
      <c r="DW2543" s="489" t="n">
        <v>3</v>
      </c>
      <c r="DX2543" s="490" t="n">
        <v>57403776</v>
      </c>
      <c r="DY2543" s="491" t="n">
        <v>57403776</v>
      </c>
      <c r="DZ2543" s="492" t="s">
        <v>92</v>
      </c>
      <c r="EA2543" s="491" t="s">
        <v>91</v>
      </c>
      <c r="EB2543" s="491" t="n">
        <v>2068</v>
      </c>
      <c r="EC2543" s="495" t="n">
        <v>2392</v>
      </c>
      <c r="ED2543" s="493" t="n">
        <v>4</v>
      </c>
      <c r="EE2543" s="493" t="n">
        <v>3</v>
      </c>
      <c r="EF2543" s="493" t="n">
        <v>4</v>
      </c>
      <c r="EG2543" s="493" t="n">
        <v>5</v>
      </c>
      <c r="EL2543" s="493" t="n">
        <v>4</v>
      </c>
      <c r="EM2543" s="493" t="n">
        <v>3</v>
      </c>
      <c r="EN2543" s="493" t="n">
        <v>4</v>
      </c>
      <c r="EO2543" s="493" t="n">
        <v>4</v>
      </c>
      <c r="EP2543" s="494" t="n">
        <f aca="false">DX2543-DY2543</f>
        <v>0</v>
      </c>
    </row>
    <row r="2544" customFormat="false" ht="6.75" hidden="false" customHeight="true" outlineLevel="0" collapsed="false">
      <c r="DW2544" s="489" t="n">
        <v>1</v>
      </c>
      <c r="DX2544" s="490" t="n">
        <v>57403777</v>
      </c>
      <c r="DY2544" s="491" t="n">
        <v>57403777</v>
      </c>
      <c r="DZ2544" s="492" t="s">
        <v>92</v>
      </c>
      <c r="EA2544" s="491" t="s">
        <v>91</v>
      </c>
      <c r="EB2544" s="491" t="n">
        <v>377</v>
      </c>
      <c r="EC2544" s="495" t="n">
        <v>369</v>
      </c>
      <c r="ED2544" s="493" t="n">
        <v>2</v>
      </c>
      <c r="EE2544" s="493" t="n">
        <v>1</v>
      </c>
      <c r="EF2544" s="493" t="n">
        <v>2</v>
      </c>
      <c r="EG2544" s="493" t="n">
        <v>4</v>
      </c>
      <c r="EL2544" s="493" t="n">
        <v>2</v>
      </c>
      <c r="EM2544" s="493" t="n">
        <v>1</v>
      </c>
      <c r="EN2544" s="493" t="n">
        <v>2</v>
      </c>
      <c r="EO2544" s="493" t="n">
        <v>3</v>
      </c>
      <c r="EP2544" s="494" t="n">
        <f aca="false">DX2544-DY2544</f>
        <v>0</v>
      </c>
    </row>
    <row r="2545" customFormat="false" ht="6.75" hidden="false" customHeight="true" outlineLevel="0" collapsed="false">
      <c r="DW2545" s="489" t="n">
        <v>2</v>
      </c>
      <c r="DX2545" s="490" t="n">
        <v>57403778</v>
      </c>
      <c r="DY2545" s="491" t="n">
        <v>57403778</v>
      </c>
      <c r="DZ2545" s="492" t="s">
        <v>92</v>
      </c>
      <c r="EA2545" s="491" t="s">
        <v>91</v>
      </c>
      <c r="EB2545" s="491" t="n">
        <v>211</v>
      </c>
      <c r="EC2545" s="495" t="n">
        <v>198</v>
      </c>
      <c r="ED2545" s="493" t="n">
        <v>2</v>
      </c>
      <c r="EE2545" s="493" t="n">
        <v>2</v>
      </c>
      <c r="EF2545" s="493" t="n">
        <v>2</v>
      </c>
      <c r="EG2545" s="493" t="n">
        <v>5</v>
      </c>
      <c r="EL2545" s="493" t="n">
        <v>2</v>
      </c>
      <c r="EM2545" s="493" t="n">
        <v>2</v>
      </c>
      <c r="EN2545" s="493" t="n">
        <v>2</v>
      </c>
      <c r="EO2545" s="493" t="n">
        <v>5</v>
      </c>
      <c r="EP2545" s="494" t="n">
        <f aca="false">DX2545-DY2545</f>
        <v>0</v>
      </c>
    </row>
    <row r="2546" customFormat="false" ht="6.75" hidden="false" customHeight="true" outlineLevel="0" collapsed="false">
      <c r="DW2546" s="489" t="n">
        <v>4</v>
      </c>
      <c r="DX2546" s="490" t="n">
        <v>57403779</v>
      </c>
      <c r="DY2546" s="491" t="n">
        <v>57403779</v>
      </c>
      <c r="DZ2546" s="492" t="s">
        <v>90</v>
      </c>
      <c r="EA2546" s="491" t="s">
        <v>91</v>
      </c>
      <c r="EB2546" s="491" t="n">
        <v>382</v>
      </c>
      <c r="EC2546" s="495" t="n">
        <v>390</v>
      </c>
      <c r="ED2546" s="493" t="n">
        <v>7</v>
      </c>
      <c r="EE2546" s="493" t="n">
        <v>4</v>
      </c>
      <c r="EF2546" s="493" t="n">
        <v>8</v>
      </c>
      <c r="EG2546" s="493" t="n">
        <v>6</v>
      </c>
      <c r="EL2546" s="493" t="n">
        <v>7</v>
      </c>
      <c r="EM2546" s="493" t="n">
        <v>4</v>
      </c>
      <c r="EN2546" s="493" t="n">
        <v>8</v>
      </c>
      <c r="EO2546" s="493" t="n">
        <v>6</v>
      </c>
      <c r="EP2546" s="494" t="n">
        <f aca="false">DX2546-DY2546</f>
        <v>0</v>
      </c>
    </row>
    <row r="2547" customFormat="false" ht="6.75" hidden="false" customHeight="true" outlineLevel="0" collapsed="false">
      <c r="DW2547" s="489" t="n">
        <v>1</v>
      </c>
      <c r="DX2547" s="490" t="n">
        <v>57403780</v>
      </c>
      <c r="DY2547" s="491" t="n">
        <v>57403780</v>
      </c>
      <c r="DZ2547" s="501" t="s">
        <v>84</v>
      </c>
      <c r="EA2547" s="491" t="s">
        <v>85</v>
      </c>
      <c r="EB2547" s="491" t="n">
        <v>2643</v>
      </c>
      <c r="EC2547" s="495" t="n">
        <v>4044</v>
      </c>
      <c r="ED2547" s="493" t="n">
        <v>2</v>
      </c>
      <c r="EE2547" s="493" t="n">
        <v>1</v>
      </c>
      <c r="EF2547" s="493" t="n">
        <v>2</v>
      </c>
      <c r="EG2547" s="493" t="n">
        <v>3</v>
      </c>
      <c r="EL2547" s="493" t="n">
        <v>2</v>
      </c>
      <c r="EM2547" s="493" t="n">
        <v>1</v>
      </c>
      <c r="EN2547" s="493" t="n">
        <v>3</v>
      </c>
      <c r="EO2547" s="493" t="n">
        <v>2</v>
      </c>
      <c r="EP2547" s="494" t="n">
        <f aca="false">DX2547-DY2547</f>
        <v>0</v>
      </c>
    </row>
    <row r="2548" customFormat="false" ht="6.75" hidden="false" customHeight="true" outlineLevel="0" collapsed="false">
      <c r="DW2548" s="489" t="n">
        <v>1</v>
      </c>
      <c r="DX2548" s="490" t="n">
        <v>57403781</v>
      </c>
      <c r="DY2548" s="491" t="n">
        <v>57403781</v>
      </c>
      <c r="DZ2548" s="501" t="s">
        <v>84</v>
      </c>
      <c r="EA2548" s="491" t="s">
        <v>85</v>
      </c>
      <c r="EB2548" s="491" t="n">
        <v>5846</v>
      </c>
      <c r="EC2548" s="495" t="n">
        <v>8064</v>
      </c>
      <c r="ED2548" s="493" t="n">
        <v>7</v>
      </c>
      <c r="EE2548" s="493" t="n">
        <v>1</v>
      </c>
      <c r="EF2548" s="493" t="n">
        <v>8</v>
      </c>
      <c r="EG2548" s="493" t="n">
        <v>2</v>
      </c>
      <c r="EL2548" s="493" t="n">
        <v>2</v>
      </c>
      <c r="EM2548" s="493" t="n">
        <v>1</v>
      </c>
      <c r="EN2548" s="493" t="n">
        <v>3</v>
      </c>
      <c r="EO2548" s="493" t="n">
        <v>2</v>
      </c>
      <c r="EP2548" s="494" t="n">
        <f aca="false">DX2548-DY2548</f>
        <v>0</v>
      </c>
    </row>
    <row r="2549" customFormat="false" ht="6.75" hidden="false" customHeight="true" outlineLevel="0" collapsed="false">
      <c r="DW2549" s="489" t="n">
        <v>1</v>
      </c>
      <c r="DX2549" s="490" t="n">
        <v>57403782</v>
      </c>
      <c r="DY2549" s="491" t="n">
        <v>57403782</v>
      </c>
      <c r="DZ2549" s="501" t="s">
        <v>84</v>
      </c>
      <c r="EA2549" s="491" t="s">
        <v>87</v>
      </c>
      <c r="EB2549" s="491" t="n">
        <v>4580</v>
      </c>
      <c r="EC2549" s="495" t="n">
        <v>4187</v>
      </c>
      <c r="ED2549" s="493" t="n">
        <v>2</v>
      </c>
      <c r="EE2549" s="493" t="n">
        <v>1</v>
      </c>
      <c r="EF2549" s="493" t="n">
        <v>3</v>
      </c>
      <c r="EG2549" s="493" t="n">
        <v>2</v>
      </c>
      <c r="EL2549" s="493" t="n">
        <v>3</v>
      </c>
      <c r="EM2549" s="493" t="n">
        <v>1</v>
      </c>
      <c r="EN2549" s="493" t="n">
        <v>3</v>
      </c>
      <c r="EO2549" s="493" t="n">
        <v>3</v>
      </c>
      <c r="EP2549" s="494" t="n">
        <f aca="false">DX2549-DY2549</f>
        <v>0</v>
      </c>
    </row>
    <row r="2550" customFormat="false" ht="6.75" hidden="false" customHeight="true" outlineLevel="0" collapsed="false">
      <c r="DW2550" s="489" t="n">
        <v>1</v>
      </c>
      <c r="DX2550" s="490" t="n">
        <v>57403783</v>
      </c>
      <c r="DY2550" s="491" t="n">
        <v>57403783</v>
      </c>
      <c r="DZ2550" s="501" t="s">
        <v>84</v>
      </c>
      <c r="EA2550" s="491" t="s">
        <v>87</v>
      </c>
      <c r="EB2550" s="491" t="n">
        <v>6606</v>
      </c>
      <c r="EC2550" s="495" t="n">
        <v>6258</v>
      </c>
      <c r="ED2550" s="493" t="n">
        <v>3</v>
      </c>
      <c r="EE2550" s="493" t="n">
        <v>1</v>
      </c>
      <c r="EF2550" s="493" t="n">
        <v>4</v>
      </c>
      <c r="EG2550" s="493" t="n">
        <v>2</v>
      </c>
      <c r="EL2550" s="493" t="n">
        <v>2</v>
      </c>
      <c r="EM2550" s="493" t="n">
        <v>1</v>
      </c>
      <c r="EN2550" s="493" t="n">
        <v>3</v>
      </c>
      <c r="EO2550" s="493" t="n">
        <v>2</v>
      </c>
      <c r="EP2550" s="494" t="n">
        <f aca="false">DX2550-DY2550</f>
        <v>0</v>
      </c>
    </row>
    <row r="2551" customFormat="false" ht="6.75" hidden="false" customHeight="true" outlineLevel="0" collapsed="false">
      <c r="DW2551" s="489" t="n">
        <v>4</v>
      </c>
      <c r="DX2551" s="490" t="n">
        <v>57403784</v>
      </c>
      <c r="DY2551" s="491" t="n">
        <v>57403784</v>
      </c>
      <c r="DZ2551" s="501" t="s">
        <v>84</v>
      </c>
      <c r="EA2551" s="491" t="s">
        <v>87</v>
      </c>
      <c r="EB2551" s="491" t="n">
        <v>2908</v>
      </c>
      <c r="EC2551" s="495" t="n">
        <v>2665</v>
      </c>
      <c r="ED2551" s="493" t="n">
        <v>4</v>
      </c>
      <c r="EE2551" s="493" t="n">
        <v>4</v>
      </c>
      <c r="EF2551" s="493" t="n">
        <v>4</v>
      </c>
      <c r="EG2551" s="493" t="n">
        <v>5</v>
      </c>
      <c r="EL2551" s="493" t="n">
        <v>4</v>
      </c>
      <c r="EM2551" s="493" t="n">
        <v>4</v>
      </c>
      <c r="EN2551" s="493" t="n">
        <v>4</v>
      </c>
      <c r="EO2551" s="493" t="n">
        <v>4</v>
      </c>
      <c r="EP2551" s="494" t="n">
        <f aca="false">DX2551-DY2551</f>
        <v>0</v>
      </c>
    </row>
    <row r="2552" customFormat="false" ht="6.75" hidden="false" customHeight="true" outlineLevel="0" collapsed="false">
      <c r="DW2552" s="489" t="n">
        <v>6</v>
      </c>
      <c r="DX2552" s="490" t="n">
        <v>57403785</v>
      </c>
      <c r="DY2552" s="491" t="n">
        <v>57403785</v>
      </c>
      <c r="DZ2552" s="492" t="s">
        <v>92</v>
      </c>
      <c r="EA2552" s="491" t="s">
        <v>91</v>
      </c>
      <c r="EB2552" s="492" t="n">
        <v>0</v>
      </c>
      <c r="EC2552" s="492" t="n">
        <v>0</v>
      </c>
      <c r="ED2552" s="493" t="n">
        <v>6</v>
      </c>
      <c r="EE2552" s="493" t="n">
        <v>6</v>
      </c>
      <c r="EF2552" s="493" t="n">
        <v>4</v>
      </c>
      <c r="EG2552" s="493" t="n">
        <v>6</v>
      </c>
      <c r="EL2552" s="493" t="n">
        <v>6</v>
      </c>
      <c r="EM2552" s="493" t="n">
        <v>6</v>
      </c>
      <c r="EN2552" s="493" t="n">
        <v>4</v>
      </c>
      <c r="EO2552" s="493" t="n">
        <v>6</v>
      </c>
      <c r="EP2552" s="494" t="n">
        <f aca="false">DX2552-DY2552</f>
        <v>0</v>
      </c>
    </row>
    <row r="2553" customFormat="false" ht="6.75" hidden="false" customHeight="true" outlineLevel="0" collapsed="false">
      <c r="DW2553" s="489" t="n">
        <v>4</v>
      </c>
      <c r="DX2553" s="490" t="n">
        <v>57403786</v>
      </c>
      <c r="DY2553" s="491" t="n">
        <v>57403786</v>
      </c>
      <c r="DZ2553" s="492" t="s">
        <v>92</v>
      </c>
      <c r="EA2553" s="491" t="s">
        <v>91</v>
      </c>
      <c r="EB2553" s="491" t="n">
        <v>109</v>
      </c>
      <c r="EC2553" s="495" t="n">
        <v>456</v>
      </c>
      <c r="ED2553" s="493" t="n">
        <v>5</v>
      </c>
      <c r="EE2553" s="493" t="n">
        <v>5</v>
      </c>
      <c r="EF2553" s="493" t="n">
        <v>4</v>
      </c>
      <c r="EG2553" s="493" t="n">
        <v>6</v>
      </c>
      <c r="EL2553" s="493" t="n">
        <v>4</v>
      </c>
      <c r="EM2553" s="493" t="n">
        <v>4</v>
      </c>
      <c r="EN2553" s="493" t="n">
        <v>4</v>
      </c>
      <c r="EO2553" s="493" t="n">
        <v>5</v>
      </c>
      <c r="EP2553" s="494" t="n">
        <f aca="false">DX2553-DY2553</f>
        <v>0</v>
      </c>
    </row>
    <row r="2554" customFormat="false" ht="6.75" hidden="false" customHeight="true" outlineLevel="0" collapsed="false">
      <c r="DW2554" s="489" t="n">
        <v>1</v>
      </c>
      <c r="DX2554" s="490" t="n">
        <v>57403787</v>
      </c>
      <c r="DY2554" s="491" t="n">
        <v>57403787</v>
      </c>
      <c r="DZ2554" s="492" t="s">
        <v>92</v>
      </c>
      <c r="EA2554" s="491" t="s">
        <v>91</v>
      </c>
      <c r="EB2554" s="491" t="n">
        <v>172</v>
      </c>
      <c r="EC2554" s="495" t="n">
        <v>126</v>
      </c>
      <c r="ED2554" s="493" t="n">
        <v>2</v>
      </c>
      <c r="EE2554" s="493" t="n">
        <v>1</v>
      </c>
      <c r="EF2554" s="493" t="n">
        <v>2</v>
      </c>
      <c r="EG2554" s="493" t="n">
        <v>5</v>
      </c>
      <c r="EL2554" s="493" t="n">
        <v>2</v>
      </c>
      <c r="EM2554" s="493" t="n">
        <v>1</v>
      </c>
      <c r="EN2554" s="493" t="n">
        <v>2</v>
      </c>
      <c r="EO2554" s="493" t="n">
        <v>4</v>
      </c>
      <c r="EP2554" s="494" t="n">
        <f aca="false">DX2554-DY2554</f>
        <v>0</v>
      </c>
    </row>
    <row r="2555" customFormat="false" ht="6.75" hidden="false" customHeight="true" outlineLevel="0" collapsed="false">
      <c r="DW2555" s="489" t="n">
        <v>1</v>
      </c>
      <c r="DX2555" s="490" t="n">
        <v>57403788</v>
      </c>
      <c r="DY2555" s="491" t="n">
        <v>57403788</v>
      </c>
      <c r="DZ2555" s="492" t="s">
        <v>92</v>
      </c>
      <c r="EA2555" s="491" t="s">
        <v>91</v>
      </c>
      <c r="EB2555" s="491" t="n">
        <v>370</v>
      </c>
      <c r="EC2555" s="495" t="n">
        <v>596</v>
      </c>
      <c r="ED2555" s="493" t="n">
        <v>2</v>
      </c>
      <c r="EE2555" s="493" t="n">
        <v>1</v>
      </c>
      <c r="EF2555" s="493" t="n">
        <v>2</v>
      </c>
      <c r="EG2555" s="493" t="n">
        <v>4</v>
      </c>
      <c r="EL2555" s="493" t="n">
        <v>2</v>
      </c>
      <c r="EM2555" s="493" t="n">
        <v>1</v>
      </c>
      <c r="EN2555" s="493" t="n">
        <v>2</v>
      </c>
      <c r="EO2555" s="493" t="n">
        <v>4</v>
      </c>
      <c r="EP2555" s="494" t="n">
        <f aca="false">DX2555-DY2555</f>
        <v>0</v>
      </c>
    </row>
    <row r="2556" customFormat="false" ht="6.75" hidden="false" customHeight="true" outlineLevel="0" collapsed="false">
      <c r="DW2556" s="489" t="n">
        <v>3</v>
      </c>
      <c r="DX2556" s="490" t="n">
        <v>57403789</v>
      </c>
      <c r="DY2556" s="491" t="n">
        <v>57403789</v>
      </c>
      <c r="DZ2556" s="492" t="s">
        <v>92</v>
      </c>
      <c r="EA2556" s="491" t="s">
        <v>91</v>
      </c>
      <c r="EB2556" s="491" t="n">
        <v>1477</v>
      </c>
      <c r="EC2556" s="495" t="n">
        <v>1376</v>
      </c>
      <c r="ED2556" s="493" t="n">
        <v>3</v>
      </c>
      <c r="EE2556" s="493" t="n">
        <v>3</v>
      </c>
      <c r="EF2556" s="493" t="n">
        <v>2</v>
      </c>
      <c r="EG2556" s="493" t="n">
        <v>5</v>
      </c>
      <c r="EL2556" s="493" t="n">
        <v>3</v>
      </c>
      <c r="EM2556" s="493" t="n">
        <v>3</v>
      </c>
      <c r="EN2556" s="493" t="n">
        <v>2</v>
      </c>
      <c r="EO2556" s="493" t="n">
        <v>5</v>
      </c>
      <c r="EP2556" s="494" t="n">
        <f aca="false">DX2556-DY2556</f>
        <v>0</v>
      </c>
    </row>
    <row r="2557" customFormat="false" ht="6.75" hidden="false" customHeight="true" outlineLevel="0" collapsed="false">
      <c r="DW2557" s="489" t="n">
        <v>1</v>
      </c>
      <c r="DX2557" s="490" t="n">
        <v>57403790</v>
      </c>
      <c r="DY2557" s="491" t="n">
        <v>57403790</v>
      </c>
      <c r="DZ2557" s="501" t="s">
        <v>84</v>
      </c>
      <c r="EA2557" s="491" t="s">
        <v>85</v>
      </c>
      <c r="EB2557" s="491" t="n">
        <v>5879</v>
      </c>
      <c r="EC2557" s="495" t="n">
        <v>6030</v>
      </c>
      <c r="ED2557" s="493" t="n">
        <v>2</v>
      </c>
      <c r="EE2557" s="493" t="n">
        <v>1</v>
      </c>
      <c r="EF2557" s="493" t="n">
        <v>2</v>
      </c>
      <c r="EG2557" s="493" t="n">
        <v>2</v>
      </c>
      <c r="EL2557" s="493" t="n">
        <v>2</v>
      </c>
      <c r="EM2557" s="493" t="n">
        <v>1</v>
      </c>
      <c r="EN2557" s="493" t="n">
        <v>2</v>
      </c>
      <c r="EO2557" s="493" t="n">
        <v>2</v>
      </c>
      <c r="EP2557" s="494" t="n">
        <f aca="false">DX2557-DY2557</f>
        <v>0</v>
      </c>
    </row>
    <row r="2558" customFormat="false" ht="6.75" hidden="false" customHeight="true" outlineLevel="0" collapsed="false">
      <c r="DW2558" s="489" t="n">
        <v>2</v>
      </c>
      <c r="DX2558" s="490" t="n">
        <v>57403791</v>
      </c>
      <c r="DY2558" s="491" t="n">
        <v>57403791</v>
      </c>
      <c r="DZ2558" s="501" t="s">
        <v>84</v>
      </c>
      <c r="EA2558" s="491" t="s">
        <v>87</v>
      </c>
      <c r="EB2558" s="491" t="n">
        <v>4427</v>
      </c>
      <c r="EC2558" s="495" t="n">
        <v>5125</v>
      </c>
      <c r="ED2558" s="493" t="n">
        <v>2</v>
      </c>
      <c r="EE2558" s="493" t="n">
        <v>2</v>
      </c>
      <c r="EF2558" s="493" t="n">
        <v>1</v>
      </c>
      <c r="EG2558" s="493" t="n">
        <v>2</v>
      </c>
      <c r="EL2558" s="493" t="n">
        <v>2</v>
      </c>
      <c r="EM2558" s="493" t="n">
        <v>2</v>
      </c>
      <c r="EN2558" s="493" t="n">
        <v>2</v>
      </c>
      <c r="EO2558" s="493" t="n">
        <v>2</v>
      </c>
      <c r="EP2558" s="494" t="n">
        <f aca="false">DX2558-DY2558</f>
        <v>0</v>
      </c>
    </row>
    <row r="2559" customFormat="false" ht="6.75" hidden="false" customHeight="true" outlineLevel="0" collapsed="false">
      <c r="DW2559" s="489" t="n">
        <v>1</v>
      </c>
      <c r="DX2559" s="490" t="n">
        <v>57403792</v>
      </c>
      <c r="DY2559" s="491" t="n">
        <v>57403792</v>
      </c>
      <c r="DZ2559" s="501" t="s">
        <v>84</v>
      </c>
      <c r="EA2559" s="491" t="s">
        <v>87</v>
      </c>
      <c r="EB2559" s="491" t="n">
        <v>5598</v>
      </c>
      <c r="EC2559" s="495" t="n">
        <v>5555</v>
      </c>
      <c r="ED2559" s="493" t="n">
        <v>2</v>
      </c>
      <c r="EE2559" s="493" t="n">
        <v>1</v>
      </c>
      <c r="EF2559" s="493" t="n">
        <v>3</v>
      </c>
      <c r="EG2559" s="493" t="n">
        <v>2</v>
      </c>
      <c r="EL2559" s="493" t="n">
        <v>2</v>
      </c>
      <c r="EM2559" s="493" t="n">
        <v>1</v>
      </c>
      <c r="EN2559" s="493" t="n">
        <v>3</v>
      </c>
      <c r="EO2559" s="493" t="n">
        <v>2</v>
      </c>
      <c r="EP2559" s="494" t="n">
        <f aca="false">DX2559-DY2559</f>
        <v>0</v>
      </c>
    </row>
    <row r="2560" customFormat="false" ht="6.75" hidden="false" customHeight="true" outlineLevel="0" collapsed="false">
      <c r="DW2560" s="489" t="n">
        <v>3</v>
      </c>
      <c r="DX2560" s="490" t="n">
        <v>57403793</v>
      </c>
      <c r="DY2560" s="491" t="n">
        <v>57403793</v>
      </c>
      <c r="DZ2560" s="501" t="s">
        <v>84</v>
      </c>
      <c r="EA2560" s="491" t="s">
        <v>87</v>
      </c>
      <c r="EB2560" s="491" t="n">
        <v>4621</v>
      </c>
      <c r="EC2560" s="495" t="n">
        <v>4455</v>
      </c>
      <c r="ED2560" s="493" t="n">
        <v>3</v>
      </c>
      <c r="EE2560" s="493" t="n">
        <v>3</v>
      </c>
      <c r="EF2560" s="493" t="n">
        <v>4</v>
      </c>
      <c r="EG2560" s="493" t="n">
        <v>3</v>
      </c>
      <c r="EL2560" s="493" t="n">
        <v>3</v>
      </c>
      <c r="EM2560" s="493" t="n">
        <v>3</v>
      </c>
      <c r="EN2560" s="493" t="n">
        <v>4</v>
      </c>
      <c r="EO2560" s="493" t="n">
        <v>3</v>
      </c>
      <c r="EP2560" s="494" t="n">
        <f aca="false">DX2560-DY2560</f>
        <v>0</v>
      </c>
    </row>
    <row r="2561" customFormat="false" ht="6.75" hidden="false" customHeight="true" outlineLevel="0" collapsed="false">
      <c r="DW2561" s="489" t="n">
        <v>5</v>
      </c>
      <c r="DX2561" s="490" t="n">
        <v>57403794</v>
      </c>
      <c r="DY2561" s="491" t="n">
        <v>57403794</v>
      </c>
      <c r="DZ2561" s="501" t="s">
        <v>79</v>
      </c>
      <c r="EA2561" s="491" t="s">
        <v>91</v>
      </c>
      <c r="EB2561" s="492" t="n">
        <v>0</v>
      </c>
      <c r="EC2561" s="492" t="n">
        <v>0</v>
      </c>
      <c r="ED2561" s="493" t="n">
        <v>5</v>
      </c>
      <c r="EE2561" s="493" t="n">
        <v>5</v>
      </c>
      <c r="EF2561" s="493" t="n">
        <v>4</v>
      </c>
      <c r="EG2561" s="493" t="n">
        <v>6</v>
      </c>
      <c r="EL2561" s="493" t="n">
        <v>5</v>
      </c>
      <c r="EM2561" s="493" t="n">
        <v>5</v>
      </c>
      <c r="EN2561" s="493" t="n">
        <v>4</v>
      </c>
      <c r="EO2561" s="493" t="n">
        <v>6</v>
      </c>
      <c r="EP2561" s="494" t="n">
        <f aca="false">DX2561-DY2561</f>
        <v>0</v>
      </c>
    </row>
    <row r="2562" customFormat="false" ht="6.75" hidden="false" customHeight="true" outlineLevel="0" collapsed="false">
      <c r="DW2562" s="489" t="n">
        <v>4</v>
      </c>
      <c r="DX2562" s="490" t="n">
        <v>57403795</v>
      </c>
      <c r="DY2562" s="491" t="n">
        <v>57403795</v>
      </c>
      <c r="DZ2562" s="492" t="s">
        <v>92</v>
      </c>
      <c r="EA2562" s="491" t="s">
        <v>91</v>
      </c>
      <c r="EB2562" s="491" t="n">
        <v>6</v>
      </c>
      <c r="EC2562" s="495" t="n">
        <v>3</v>
      </c>
      <c r="ED2562" s="493" t="n">
        <v>4</v>
      </c>
      <c r="EE2562" s="493" t="n">
        <v>4</v>
      </c>
      <c r="EF2562" s="493" t="n">
        <v>4</v>
      </c>
      <c r="EG2562" s="493" t="n">
        <v>6</v>
      </c>
      <c r="EL2562" s="493" t="n">
        <v>4</v>
      </c>
      <c r="EM2562" s="493" t="n">
        <v>4</v>
      </c>
      <c r="EN2562" s="493" t="n">
        <v>4</v>
      </c>
      <c r="EO2562" s="493" t="n">
        <v>6</v>
      </c>
      <c r="EP2562" s="494" t="n">
        <f aca="false">DX2562-DY2562</f>
        <v>0</v>
      </c>
    </row>
    <row r="2563" customFormat="false" ht="6.75" hidden="false" customHeight="true" outlineLevel="0" collapsed="false">
      <c r="DW2563" s="489" t="n">
        <v>1</v>
      </c>
      <c r="DX2563" s="490" t="n">
        <v>57403796</v>
      </c>
      <c r="DY2563" s="491" t="n">
        <v>57403796</v>
      </c>
      <c r="DZ2563" s="492" t="s">
        <v>92</v>
      </c>
      <c r="EA2563" s="491" t="s">
        <v>91</v>
      </c>
      <c r="EB2563" s="491" t="n">
        <v>14</v>
      </c>
      <c r="EC2563" s="495" t="n">
        <v>1782</v>
      </c>
      <c r="ED2563" s="493" t="n">
        <v>6</v>
      </c>
      <c r="EE2563" s="493" t="n">
        <v>6</v>
      </c>
      <c r="EF2563" s="493" t="n">
        <v>4</v>
      </c>
      <c r="EG2563" s="493" t="n">
        <v>6</v>
      </c>
      <c r="EL2563" s="493" t="n">
        <v>3</v>
      </c>
      <c r="EM2563" s="493" t="n">
        <v>1</v>
      </c>
      <c r="EN2563" s="493" t="n">
        <v>4</v>
      </c>
      <c r="EO2563" s="493" t="n">
        <v>1</v>
      </c>
      <c r="EP2563" s="494" t="n">
        <f aca="false">DX2563-DY2563</f>
        <v>0</v>
      </c>
    </row>
    <row r="2564" customFormat="false" ht="6.75" hidden="false" customHeight="true" outlineLevel="0" collapsed="false">
      <c r="DW2564" s="489" t="n">
        <v>2</v>
      </c>
      <c r="DX2564" s="490" t="n">
        <v>57403797</v>
      </c>
      <c r="DY2564" s="491" t="n">
        <v>57403797</v>
      </c>
      <c r="DZ2564" s="492" t="s">
        <v>92</v>
      </c>
      <c r="EA2564" s="491" t="s">
        <v>91</v>
      </c>
      <c r="EB2564" s="491" t="n">
        <v>1335</v>
      </c>
      <c r="EC2564" s="495" t="n">
        <v>1597</v>
      </c>
      <c r="ED2564" s="493" t="n">
        <v>4</v>
      </c>
      <c r="EE2564" s="493" t="n">
        <v>3</v>
      </c>
      <c r="EF2564" s="493" t="n">
        <v>4</v>
      </c>
      <c r="EG2564" s="493" t="n">
        <v>5</v>
      </c>
      <c r="EL2564" s="493" t="n">
        <v>4</v>
      </c>
      <c r="EM2564" s="493" t="n">
        <v>2</v>
      </c>
      <c r="EN2564" s="493" t="n">
        <v>4</v>
      </c>
      <c r="EO2564" s="493" t="n">
        <v>4</v>
      </c>
      <c r="EP2564" s="494" t="n">
        <f aca="false">DX2564-DY2564</f>
        <v>0</v>
      </c>
    </row>
    <row r="2565" customFormat="false" ht="6.75" hidden="false" customHeight="true" outlineLevel="0" collapsed="false">
      <c r="DW2565" s="489" t="n">
        <v>2</v>
      </c>
      <c r="DX2565" s="490" t="n">
        <v>57403798</v>
      </c>
      <c r="DY2565" s="491" t="n">
        <v>57403798</v>
      </c>
      <c r="DZ2565" s="492" t="s">
        <v>92</v>
      </c>
      <c r="EA2565" s="491" t="s">
        <v>91</v>
      </c>
      <c r="EB2565" s="491" t="n">
        <v>1204</v>
      </c>
      <c r="EC2565" s="495" t="n">
        <v>1387</v>
      </c>
      <c r="ED2565" s="493" t="n">
        <v>4</v>
      </c>
      <c r="EE2565" s="493" t="n">
        <v>2</v>
      </c>
      <c r="EF2565" s="493" t="n">
        <v>4</v>
      </c>
      <c r="EG2565" s="493" t="n">
        <v>5</v>
      </c>
      <c r="EL2565" s="493" t="n">
        <v>4</v>
      </c>
      <c r="EM2565" s="493" t="n">
        <v>2</v>
      </c>
      <c r="EN2565" s="493" t="n">
        <v>4</v>
      </c>
      <c r="EO2565" s="493" t="n">
        <v>4</v>
      </c>
      <c r="EP2565" s="494" t="n">
        <f aca="false">DX2565-DY2565</f>
        <v>0</v>
      </c>
    </row>
    <row r="2566" customFormat="false" ht="6.75" hidden="false" customHeight="true" outlineLevel="0" collapsed="false">
      <c r="DW2566" s="489" t="n">
        <v>2</v>
      </c>
      <c r="DX2566" s="490" t="n">
        <v>57403799</v>
      </c>
      <c r="DY2566" s="491" t="n">
        <v>57403799</v>
      </c>
      <c r="DZ2566" s="492" t="s">
        <v>92</v>
      </c>
      <c r="EA2566" s="491" t="s">
        <v>91</v>
      </c>
      <c r="EB2566" s="491" t="n">
        <v>760</v>
      </c>
      <c r="EC2566" s="495" t="n">
        <v>955</v>
      </c>
      <c r="ED2566" s="493" t="n">
        <v>3</v>
      </c>
      <c r="EE2566" s="493" t="n">
        <v>2</v>
      </c>
      <c r="EF2566" s="493" t="n">
        <v>2</v>
      </c>
      <c r="EG2566" s="493" t="n">
        <v>5</v>
      </c>
      <c r="EL2566" s="493" t="n">
        <v>3</v>
      </c>
      <c r="EM2566" s="493" t="n">
        <v>2</v>
      </c>
      <c r="EN2566" s="493" t="n">
        <v>2</v>
      </c>
      <c r="EO2566" s="493" t="n">
        <v>5</v>
      </c>
      <c r="EP2566" s="494" t="n">
        <f aca="false">DX2566-DY2566</f>
        <v>0</v>
      </c>
    </row>
    <row r="2567" customFormat="false" ht="6.75" hidden="false" customHeight="true" outlineLevel="0" collapsed="false">
      <c r="DW2567" s="489" t="n">
        <v>9</v>
      </c>
      <c r="DX2567" s="490" t="n">
        <v>57404402</v>
      </c>
      <c r="DY2567" s="491" t="n">
        <v>57404402</v>
      </c>
      <c r="DZ2567" s="501" t="s">
        <v>70</v>
      </c>
      <c r="EA2567" s="491" t="s">
        <v>81</v>
      </c>
      <c r="EB2567" s="492" t="n">
        <v>0</v>
      </c>
      <c r="EC2567" s="492" t="n">
        <v>0</v>
      </c>
      <c r="ED2567" s="493" t="n">
        <v>10</v>
      </c>
      <c r="EE2567" s="493" t="n">
        <v>9</v>
      </c>
      <c r="EF2567" s="493" t="n">
        <v>10</v>
      </c>
      <c r="EG2567" s="493" t="n">
        <v>10</v>
      </c>
      <c r="EL2567" s="493" t="n">
        <v>10</v>
      </c>
      <c r="EM2567" s="493" t="n">
        <v>9</v>
      </c>
      <c r="EN2567" s="493" t="n">
        <v>10</v>
      </c>
      <c r="EO2567" s="493" t="n">
        <v>10</v>
      </c>
      <c r="EP2567" s="494" t="n">
        <f aca="false">DX2567-DY2567</f>
        <v>0</v>
      </c>
    </row>
    <row r="2568" customFormat="false" ht="6.75" hidden="false" customHeight="true" outlineLevel="0" collapsed="false">
      <c r="DW2568" s="489" t="n">
        <v>9</v>
      </c>
      <c r="DX2568" s="490" t="n">
        <v>57404403</v>
      </c>
      <c r="DY2568" s="491" t="n">
        <v>57404403</v>
      </c>
      <c r="DZ2568" s="501" t="s">
        <v>70</v>
      </c>
      <c r="EA2568" s="491" t="s">
        <v>81</v>
      </c>
      <c r="EB2568" s="492" t="n">
        <v>0</v>
      </c>
      <c r="EC2568" s="492" t="n">
        <v>0</v>
      </c>
      <c r="ED2568" s="493" t="n">
        <v>10</v>
      </c>
      <c r="EE2568" s="493" t="n">
        <v>9</v>
      </c>
      <c r="EF2568" s="493" t="n">
        <v>10</v>
      </c>
      <c r="EG2568" s="493" t="n">
        <v>10</v>
      </c>
      <c r="EL2568" s="493" t="n">
        <v>10</v>
      </c>
      <c r="EM2568" s="493" t="n">
        <v>9</v>
      </c>
      <c r="EN2568" s="493" t="n">
        <v>10</v>
      </c>
      <c r="EO2568" s="493" t="n">
        <v>10</v>
      </c>
      <c r="EP2568" s="494" t="n">
        <f aca="false">DX2568-DY2568</f>
        <v>0</v>
      </c>
    </row>
    <row r="2569" customFormat="false" ht="6.75" hidden="false" customHeight="true" outlineLevel="0" collapsed="false">
      <c r="DW2569" s="489" t="n">
        <v>9</v>
      </c>
      <c r="DX2569" s="490" t="n">
        <v>57404404</v>
      </c>
      <c r="DY2569" s="491" t="n">
        <v>57404404</v>
      </c>
      <c r="DZ2569" s="501" t="s">
        <v>70</v>
      </c>
      <c r="EA2569" s="491" t="s">
        <v>81</v>
      </c>
      <c r="EB2569" s="492" t="n">
        <v>0</v>
      </c>
      <c r="EC2569" s="492" t="n">
        <v>0</v>
      </c>
      <c r="ED2569" s="493" t="n">
        <v>9</v>
      </c>
      <c r="EE2569" s="493" t="n">
        <v>9</v>
      </c>
      <c r="EF2569" s="493" t="n">
        <v>9</v>
      </c>
      <c r="EG2569" s="493" t="n">
        <v>10</v>
      </c>
      <c r="EL2569" s="493" t="n">
        <v>9</v>
      </c>
      <c r="EM2569" s="493" t="n">
        <v>9</v>
      </c>
      <c r="EN2569" s="493" t="n">
        <v>9</v>
      </c>
      <c r="EO2569" s="493" t="n">
        <v>8</v>
      </c>
      <c r="EP2569" s="494" t="n">
        <f aca="false">DX2569-DY2569</f>
        <v>0</v>
      </c>
    </row>
    <row r="2570" customFormat="false" ht="6.75" hidden="false" customHeight="true" outlineLevel="0" collapsed="false">
      <c r="DW2570" s="489" t="n">
        <v>8</v>
      </c>
      <c r="DX2570" s="490" t="n">
        <v>57404405</v>
      </c>
      <c r="DY2570" s="491" t="n">
        <v>57404405</v>
      </c>
      <c r="DZ2570" s="501" t="s">
        <v>70</v>
      </c>
      <c r="EA2570" s="491" t="s">
        <v>81</v>
      </c>
      <c r="EB2570" s="492" t="n">
        <v>0</v>
      </c>
      <c r="EC2570" s="492" t="n">
        <v>0</v>
      </c>
      <c r="ED2570" s="493" t="n">
        <v>9</v>
      </c>
      <c r="EE2570" s="493" t="n">
        <v>9</v>
      </c>
      <c r="EF2570" s="493" t="n">
        <v>9</v>
      </c>
      <c r="EG2570" s="493" t="n">
        <v>10</v>
      </c>
      <c r="EL2570" s="493" t="n">
        <v>8</v>
      </c>
      <c r="EM2570" s="493" t="n">
        <v>8</v>
      </c>
      <c r="EN2570" s="493" t="n">
        <v>9</v>
      </c>
      <c r="EO2570" s="493" t="n">
        <v>8</v>
      </c>
      <c r="EP2570" s="494" t="n">
        <f aca="false">DX2570-DY2570</f>
        <v>0</v>
      </c>
    </row>
    <row r="2571" customFormat="false" ht="6.75" hidden="false" customHeight="true" outlineLevel="0" collapsed="false">
      <c r="DW2571" s="489" t="n">
        <v>8</v>
      </c>
      <c r="DX2571" s="490" t="n">
        <v>57404406</v>
      </c>
      <c r="DY2571" s="491" t="n">
        <v>57404406</v>
      </c>
      <c r="DZ2571" s="501" t="s">
        <v>70</v>
      </c>
      <c r="EA2571" s="491" t="s">
        <v>81</v>
      </c>
      <c r="EB2571" s="492" t="n">
        <v>0</v>
      </c>
      <c r="EC2571" s="492" t="n">
        <v>0</v>
      </c>
      <c r="ED2571" s="493" t="n">
        <v>9</v>
      </c>
      <c r="EE2571" s="493" t="n">
        <v>8</v>
      </c>
      <c r="EF2571" s="493" t="n">
        <v>9</v>
      </c>
      <c r="EG2571" s="493" t="n">
        <v>10</v>
      </c>
      <c r="EL2571" s="493" t="n">
        <v>9</v>
      </c>
      <c r="EM2571" s="493" t="n">
        <v>8</v>
      </c>
      <c r="EN2571" s="493" t="n">
        <v>9</v>
      </c>
      <c r="EO2571" s="493" t="n">
        <v>10</v>
      </c>
      <c r="EP2571" s="494" t="n">
        <f aca="false">DX2571-DY2571</f>
        <v>0</v>
      </c>
    </row>
    <row r="2572" customFormat="false" ht="6.75" hidden="false" customHeight="true" outlineLevel="0" collapsed="false">
      <c r="DW2572" s="489" t="n">
        <v>8</v>
      </c>
      <c r="DX2572" s="490" t="n">
        <v>57404407</v>
      </c>
      <c r="DY2572" s="491" t="n">
        <v>57404407</v>
      </c>
      <c r="DZ2572" s="501" t="s">
        <v>72</v>
      </c>
      <c r="EA2572" s="491" t="s">
        <v>81</v>
      </c>
      <c r="EB2572" s="492" t="n">
        <v>0</v>
      </c>
      <c r="EC2572" s="492" t="n">
        <v>0</v>
      </c>
      <c r="ED2572" s="493" t="n">
        <v>9</v>
      </c>
      <c r="EE2572" s="493" t="n">
        <v>7</v>
      </c>
      <c r="EF2572" s="493" t="n">
        <v>9</v>
      </c>
      <c r="EG2572" s="493" t="n">
        <v>10</v>
      </c>
      <c r="EL2572" s="493" t="n">
        <v>9</v>
      </c>
      <c r="EM2572" s="493" t="n">
        <v>8</v>
      </c>
      <c r="EN2572" s="493" t="n">
        <v>9</v>
      </c>
      <c r="EO2572" s="493" t="n">
        <v>10</v>
      </c>
      <c r="EP2572" s="494" t="n">
        <f aca="false">DX2572-DY2572</f>
        <v>0</v>
      </c>
    </row>
    <row r="2573" customFormat="false" ht="6.75" hidden="false" customHeight="true" outlineLevel="0" collapsed="false">
      <c r="DW2573" s="489" t="n">
        <v>7</v>
      </c>
      <c r="DX2573" s="490" t="n">
        <v>57404408</v>
      </c>
      <c r="DY2573" s="491" t="n">
        <v>57404408</v>
      </c>
      <c r="DZ2573" s="501" t="s">
        <v>72</v>
      </c>
      <c r="EA2573" s="491" t="s">
        <v>81</v>
      </c>
      <c r="EB2573" s="492" t="n">
        <v>0</v>
      </c>
      <c r="EC2573" s="492" t="n">
        <v>0</v>
      </c>
      <c r="ED2573" s="493" t="n">
        <v>9</v>
      </c>
      <c r="EE2573" s="493" t="n">
        <v>7</v>
      </c>
      <c r="EF2573" s="493" t="n">
        <v>9</v>
      </c>
      <c r="EG2573" s="493" t="n">
        <v>10</v>
      </c>
      <c r="EL2573" s="493" t="n">
        <v>9</v>
      </c>
      <c r="EM2573" s="493" t="n">
        <v>7</v>
      </c>
      <c r="EN2573" s="493" t="n">
        <v>9</v>
      </c>
      <c r="EO2573" s="493" t="n">
        <v>10</v>
      </c>
      <c r="EP2573" s="494" t="n">
        <f aca="false">DX2573-DY2573</f>
        <v>0</v>
      </c>
    </row>
    <row r="2574" customFormat="false" ht="6.75" hidden="false" customHeight="true" outlineLevel="0" collapsed="false">
      <c r="DW2574" s="489" t="n">
        <v>6</v>
      </c>
      <c r="DX2574" s="490" t="n">
        <v>57404409</v>
      </c>
      <c r="DY2574" s="491" t="n">
        <v>57404409</v>
      </c>
      <c r="DZ2574" s="501" t="s">
        <v>72</v>
      </c>
      <c r="EA2574" s="491" t="s">
        <v>81</v>
      </c>
      <c r="EB2574" s="492" t="n">
        <v>0</v>
      </c>
      <c r="EC2574" s="492" t="n">
        <v>0</v>
      </c>
      <c r="ED2574" s="493" t="n">
        <v>9</v>
      </c>
      <c r="EE2574" s="493" t="n">
        <v>6</v>
      </c>
      <c r="EF2574" s="493" t="n">
        <v>9</v>
      </c>
      <c r="EG2574" s="493" t="n">
        <v>10</v>
      </c>
      <c r="EL2574" s="493" t="n">
        <v>9</v>
      </c>
      <c r="EM2574" s="493" t="n">
        <v>6</v>
      </c>
      <c r="EN2574" s="493" t="n">
        <v>9</v>
      </c>
      <c r="EO2574" s="493" t="n">
        <v>10</v>
      </c>
      <c r="EP2574" s="494" t="n">
        <f aca="false">DX2574-DY2574</f>
        <v>0</v>
      </c>
    </row>
    <row r="2575" customFormat="false" ht="6.75" hidden="false" customHeight="true" outlineLevel="0" collapsed="false">
      <c r="DW2575" s="489" t="n">
        <v>9</v>
      </c>
      <c r="DX2575" s="490" t="n">
        <v>57404412</v>
      </c>
      <c r="DY2575" s="491" t="n">
        <v>57404412</v>
      </c>
      <c r="DZ2575" s="501" t="s">
        <v>70</v>
      </c>
      <c r="EA2575" s="491" t="s">
        <v>81</v>
      </c>
      <c r="EB2575" s="492" t="n">
        <v>0</v>
      </c>
      <c r="EC2575" s="492" t="n">
        <v>0</v>
      </c>
      <c r="ED2575" s="493" t="n">
        <v>10</v>
      </c>
      <c r="EE2575" s="493" t="n">
        <v>9</v>
      </c>
      <c r="EF2575" s="493" t="n">
        <v>10</v>
      </c>
      <c r="EG2575" s="493" t="n">
        <v>10</v>
      </c>
      <c r="EL2575" s="493" t="n">
        <v>10</v>
      </c>
      <c r="EM2575" s="493" t="n">
        <v>9</v>
      </c>
      <c r="EN2575" s="493" t="n">
        <v>10</v>
      </c>
      <c r="EO2575" s="493" t="n">
        <v>10</v>
      </c>
      <c r="EP2575" s="494" t="n">
        <f aca="false">DX2575-DY2575</f>
        <v>0</v>
      </c>
    </row>
    <row r="2576" customFormat="false" ht="6.75" hidden="false" customHeight="true" outlineLevel="0" collapsed="false">
      <c r="DW2576" s="489" t="n">
        <v>9</v>
      </c>
      <c r="DX2576" s="490" t="n">
        <v>57404413</v>
      </c>
      <c r="DY2576" s="491" t="n">
        <v>57404413</v>
      </c>
      <c r="DZ2576" s="501" t="s">
        <v>70</v>
      </c>
      <c r="EA2576" s="491" t="s">
        <v>81</v>
      </c>
      <c r="EB2576" s="492" t="n">
        <v>0</v>
      </c>
      <c r="EC2576" s="492" t="n">
        <v>0</v>
      </c>
      <c r="ED2576" s="493" t="n">
        <v>9</v>
      </c>
      <c r="EE2576" s="493" t="n">
        <v>9</v>
      </c>
      <c r="EF2576" s="493" t="n">
        <v>9</v>
      </c>
      <c r="EG2576" s="493" t="n">
        <v>10</v>
      </c>
      <c r="EL2576" s="493" t="n">
        <v>9</v>
      </c>
      <c r="EM2576" s="493" t="n">
        <v>9</v>
      </c>
      <c r="EN2576" s="493" t="n">
        <v>9</v>
      </c>
      <c r="EO2576" s="493" t="n">
        <v>10</v>
      </c>
      <c r="EP2576" s="494" t="n">
        <f aca="false">DX2576-DY2576</f>
        <v>0</v>
      </c>
    </row>
    <row r="2577" customFormat="false" ht="6.75" hidden="false" customHeight="true" outlineLevel="0" collapsed="false">
      <c r="DW2577" s="489" t="n">
        <v>9</v>
      </c>
      <c r="DX2577" s="490" t="n">
        <v>57404414</v>
      </c>
      <c r="DY2577" s="491" t="n">
        <v>57404414</v>
      </c>
      <c r="DZ2577" s="501" t="s">
        <v>70</v>
      </c>
      <c r="EA2577" s="491" t="s">
        <v>81</v>
      </c>
      <c r="EB2577" s="492" t="n">
        <v>0</v>
      </c>
      <c r="EC2577" s="492" t="n">
        <v>0</v>
      </c>
      <c r="ED2577" s="493" t="n">
        <v>9</v>
      </c>
      <c r="EE2577" s="493" t="n">
        <v>9</v>
      </c>
      <c r="EF2577" s="493" t="n">
        <v>9</v>
      </c>
      <c r="EG2577" s="493" t="n">
        <v>10</v>
      </c>
      <c r="EL2577" s="493" t="n">
        <v>9</v>
      </c>
      <c r="EM2577" s="493" t="n">
        <v>9</v>
      </c>
      <c r="EN2577" s="493" t="n">
        <v>9</v>
      </c>
      <c r="EO2577" s="493" t="n">
        <v>10</v>
      </c>
      <c r="EP2577" s="494" t="n">
        <f aca="false">DX2577-DY2577</f>
        <v>0</v>
      </c>
    </row>
    <row r="2578" customFormat="false" ht="6.75" hidden="false" customHeight="true" outlineLevel="0" collapsed="false">
      <c r="DW2578" s="489" t="n">
        <v>9</v>
      </c>
      <c r="DX2578" s="490" t="n">
        <v>57404415</v>
      </c>
      <c r="DY2578" s="491" t="n">
        <v>57404415</v>
      </c>
      <c r="DZ2578" s="501" t="s">
        <v>70</v>
      </c>
      <c r="EA2578" s="491" t="s">
        <v>81</v>
      </c>
      <c r="EB2578" s="492" t="n">
        <v>0</v>
      </c>
      <c r="EC2578" s="492" t="n">
        <v>0</v>
      </c>
      <c r="ED2578" s="493" t="n">
        <v>9</v>
      </c>
      <c r="EE2578" s="493" t="n">
        <v>9</v>
      </c>
      <c r="EF2578" s="493" t="n">
        <v>9</v>
      </c>
      <c r="EG2578" s="493" t="n">
        <v>10</v>
      </c>
      <c r="EL2578" s="493" t="n">
        <v>9</v>
      </c>
      <c r="EM2578" s="493" t="n">
        <v>9</v>
      </c>
      <c r="EN2578" s="493" t="n">
        <v>9</v>
      </c>
      <c r="EO2578" s="493" t="n">
        <v>10</v>
      </c>
      <c r="EP2578" s="494" t="n">
        <f aca="false">DX2578-DY2578</f>
        <v>0</v>
      </c>
    </row>
    <row r="2579" customFormat="false" ht="6.75" hidden="false" customHeight="true" outlineLevel="0" collapsed="false">
      <c r="DW2579" s="489" t="n">
        <v>7</v>
      </c>
      <c r="DX2579" s="490" t="n">
        <v>57404416</v>
      </c>
      <c r="DY2579" s="491" t="n">
        <v>57404416</v>
      </c>
      <c r="DZ2579" s="501" t="s">
        <v>70</v>
      </c>
      <c r="EA2579" s="491" t="s">
        <v>81</v>
      </c>
      <c r="EB2579" s="492" t="n">
        <v>0</v>
      </c>
      <c r="EC2579" s="492" t="n">
        <v>0</v>
      </c>
      <c r="ED2579" s="493" t="n">
        <v>9</v>
      </c>
      <c r="EE2579" s="493" t="n">
        <v>7</v>
      </c>
      <c r="EF2579" s="493" t="n">
        <v>9</v>
      </c>
      <c r="EG2579" s="493" t="n">
        <v>10</v>
      </c>
      <c r="EL2579" s="493" t="n">
        <v>9</v>
      </c>
      <c r="EM2579" s="493" t="n">
        <v>7</v>
      </c>
      <c r="EN2579" s="493" t="n">
        <v>9</v>
      </c>
      <c r="EO2579" s="493" t="n">
        <v>10</v>
      </c>
      <c r="EP2579" s="494" t="n">
        <f aca="false">DX2579-DY2579</f>
        <v>0</v>
      </c>
    </row>
    <row r="2580" customFormat="false" ht="6.75" hidden="false" customHeight="true" outlineLevel="0" collapsed="false">
      <c r="DW2580" s="489" t="n">
        <v>7</v>
      </c>
      <c r="DX2580" s="490" t="n">
        <v>57404417</v>
      </c>
      <c r="DY2580" s="491" t="n">
        <v>57404417</v>
      </c>
      <c r="DZ2580" s="501" t="s">
        <v>70</v>
      </c>
      <c r="EA2580" s="491" t="s">
        <v>81</v>
      </c>
      <c r="EB2580" s="492" t="n">
        <v>0</v>
      </c>
      <c r="EC2580" s="492" t="n">
        <v>0</v>
      </c>
      <c r="ED2580" s="493" t="n">
        <v>9</v>
      </c>
      <c r="EE2580" s="493" t="n">
        <v>6</v>
      </c>
      <c r="EF2580" s="493" t="n">
        <v>9</v>
      </c>
      <c r="EG2580" s="493" t="n">
        <v>10</v>
      </c>
      <c r="EL2580" s="493" t="n">
        <v>9</v>
      </c>
      <c r="EM2580" s="493" t="n">
        <v>7</v>
      </c>
      <c r="EN2580" s="493" t="n">
        <v>9</v>
      </c>
      <c r="EO2580" s="493" t="n">
        <v>10</v>
      </c>
      <c r="EP2580" s="494" t="n">
        <f aca="false">DX2580-DY2580</f>
        <v>0</v>
      </c>
    </row>
    <row r="2581" customFormat="false" ht="6.75" hidden="false" customHeight="true" outlineLevel="0" collapsed="false">
      <c r="DW2581" s="489" t="n">
        <v>7</v>
      </c>
      <c r="DX2581" s="490" t="n">
        <v>57404418</v>
      </c>
      <c r="DY2581" s="491" t="n">
        <v>57404418</v>
      </c>
      <c r="DZ2581" s="501" t="s">
        <v>72</v>
      </c>
      <c r="EA2581" s="491" t="s">
        <v>81</v>
      </c>
      <c r="EB2581" s="492" t="n">
        <v>0</v>
      </c>
      <c r="EC2581" s="492" t="n">
        <v>0</v>
      </c>
      <c r="ED2581" s="493" t="n">
        <v>9</v>
      </c>
      <c r="EE2581" s="493" t="n">
        <v>6</v>
      </c>
      <c r="EF2581" s="493" t="n">
        <v>9</v>
      </c>
      <c r="EG2581" s="493" t="n">
        <v>10</v>
      </c>
      <c r="EL2581" s="493" t="n">
        <v>9</v>
      </c>
      <c r="EM2581" s="493" t="n">
        <v>7</v>
      </c>
      <c r="EN2581" s="493" t="n">
        <v>9</v>
      </c>
      <c r="EO2581" s="493" t="n">
        <v>10</v>
      </c>
      <c r="EP2581" s="494" t="n">
        <f aca="false">DX2581-DY2581</f>
        <v>0</v>
      </c>
    </row>
    <row r="2582" customFormat="false" ht="6.75" hidden="false" customHeight="true" outlineLevel="0" collapsed="false">
      <c r="DW2582" s="489" t="n">
        <v>6</v>
      </c>
      <c r="DX2582" s="490" t="n">
        <v>57404419</v>
      </c>
      <c r="DY2582" s="491" t="n">
        <v>57404419</v>
      </c>
      <c r="DZ2582" s="501" t="s">
        <v>72</v>
      </c>
      <c r="EA2582" s="491" t="s">
        <v>81</v>
      </c>
      <c r="EB2582" s="492" t="n">
        <v>0</v>
      </c>
      <c r="EC2582" s="492" t="n">
        <v>0</v>
      </c>
      <c r="ED2582" s="493" t="n">
        <v>9</v>
      </c>
      <c r="EE2582" s="493" t="n">
        <v>6</v>
      </c>
      <c r="EF2582" s="493" t="n">
        <v>9</v>
      </c>
      <c r="EG2582" s="493" t="n">
        <v>10</v>
      </c>
      <c r="EL2582" s="493" t="n">
        <v>9</v>
      </c>
      <c r="EM2582" s="493" t="n">
        <v>6</v>
      </c>
      <c r="EN2582" s="493" t="n">
        <v>9</v>
      </c>
      <c r="EO2582" s="493" t="n">
        <v>10</v>
      </c>
      <c r="EP2582" s="494" t="n">
        <f aca="false">DX2582-DY2582</f>
        <v>0</v>
      </c>
    </row>
    <row r="2583" customFormat="false" ht="6.75" hidden="false" customHeight="true" outlineLevel="0" collapsed="false">
      <c r="DW2583" s="489" t="n">
        <v>9</v>
      </c>
      <c r="DX2583" s="490" t="n">
        <v>57404422</v>
      </c>
      <c r="DY2583" s="491" t="n">
        <v>57404422</v>
      </c>
      <c r="DZ2583" s="501" t="s">
        <v>70</v>
      </c>
      <c r="EA2583" s="491" t="s">
        <v>81</v>
      </c>
      <c r="EB2583" s="492" t="n">
        <v>0</v>
      </c>
      <c r="EC2583" s="492" t="n">
        <v>0</v>
      </c>
      <c r="ED2583" s="493" t="n">
        <v>10</v>
      </c>
      <c r="EE2583" s="493" t="n">
        <v>9</v>
      </c>
      <c r="EF2583" s="493" t="n">
        <v>10</v>
      </c>
      <c r="EG2583" s="493" t="n">
        <v>10</v>
      </c>
      <c r="EL2583" s="493" t="n">
        <v>10</v>
      </c>
      <c r="EM2583" s="493" t="n">
        <v>9</v>
      </c>
      <c r="EN2583" s="493" t="n">
        <v>10</v>
      </c>
      <c r="EO2583" s="493" t="n">
        <v>10</v>
      </c>
      <c r="EP2583" s="494" t="n">
        <f aca="false">DX2583-DY2583</f>
        <v>0</v>
      </c>
    </row>
    <row r="2584" customFormat="false" ht="6.75" hidden="false" customHeight="true" outlineLevel="0" collapsed="false">
      <c r="DW2584" s="489" t="n">
        <v>9</v>
      </c>
      <c r="DX2584" s="490" t="n">
        <v>57404423</v>
      </c>
      <c r="DY2584" s="491" t="n">
        <v>57404423</v>
      </c>
      <c r="DZ2584" s="501" t="s">
        <v>70</v>
      </c>
      <c r="EA2584" s="491" t="s">
        <v>81</v>
      </c>
      <c r="EB2584" s="492" t="n">
        <v>0</v>
      </c>
      <c r="EC2584" s="492" t="n">
        <v>0</v>
      </c>
      <c r="ED2584" s="493" t="n">
        <v>9</v>
      </c>
      <c r="EE2584" s="493" t="n">
        <v>9</v>
      </c>
      <c r="EF2584" s="493" t="n">
        <v>9</v>
      </c>
      <c r="EG2584" s="493" t="n">
        <v>10</v>
      </c>
      <c r="EL2584" s="493" t="n">
        <v>9</v>
      </c>
      <c r="EM2584" s="493" t="n">
        <v>9</v>
      </c>
      <c r="EN2584" s="493" t="n">
        <v>9</v>
      </c>
      <c r="EO2584" s="493" t="n">
        <v>10</v>
      </c>
      <c r="EP2584" s="494" t="n">
        <f aca="false">DX2584-DY2584</f>
        <v>0</v>
      </c>
    </row>
    <row r="2585" customFormat="false" ht="6.75" hidden="false" customHeight="true" outlineLevel="0" collapsed="false">
      <c r="DW2585" s="489" t="n">
        <v>8</v>
      </c>
      <c r="DX2585" s="490" t="n">
        <v>57404424</v>
      </c>
      <c r="DY2585" s="491" t="n">
        <v>57404424</v>
      </c>
      <c r="DZ2585" s="501" t="s">
        <v>70</v>
      </c>
      <c r="EA2585" s="491" t="s">
        <v>81</v>
      </c>
      <c r="EB2585" s="492" t="n">
        <v>0</v>
      </c>
      <c r="EC2585" s="492" t="n">
        <v>0</v>
      </c>
      <c r="ED2585" s="493" t="n">
        <v>9</v>
      </c>
      <c r="EE2585" s="493" t="n">
        <v>9</v>
      </c>
      <c r="EF2585" s="493" t="n">
        <v>9</v>
      </c>
      <c r="EG2585" s="493" t="n">
        <v>10</v>
      </c>
      <c r="EL2585" s="493" t="n">
        <v>9</v>
      </c>
      <c r="EM2585" s="493" t="n">
        <v>8</v>
      </c>
      <c r="EN2585" s="493" t="n">
        <v>9</v>
      </c>
      <c r="EO2585" s="493" t="n">
        <v>10</v>
      </c>
      <c r="EP2585" s="494" t="n">
        <f aca="false">DX2585-DY2585</f>
        <v>0</v>
      </c>
    </row>
    <row r="2586" customFormat="false" ht="6.75" hidden="false" customHeight="true" outlineLevel="0" collapsed="false">
      <c r="DW2586" s="489" t="n">
        <v>7</v>
      </c>
      <c r="DX2586" s="490" t="n">
        <v>57404425</v>
      </c>
      <c r="DY2586" s="491" t="n">
        <v>57404425</v>
      </c>
      <c r="DZ2586" s="501" t="s">
        <v>70</v>
      </c>
      <c r="EA2586" s="491" t="s">
        <v>81</v>
      </c>
      <c r="EB2586" s="492" t="n">
        <v>0</v>
      </c>
      <c r="EC2586" s="492" t="n">
        <v>0</v>
      </c>
      <c r="ED2586" s="493" t="n">
        <v>9</v>
      </c>
      <c r="EE2586" s="493" t="n">
        <v>9</v>
      </c>
      <c r="EF2586" s="493" t="n">
        <v>9</v>
      </c>
      <c r="EG2586" s="493" t="n">
        <v>10</v>
      </c>
      <c r="EL2586" s="493" t="n">
        <v>9</v>
      </c>
      <c r="EM2586" s="493" t="n">
        <v>7</v>
      </c>
      <c r="EN2586" s="493" t="n">
        <v>9</v>
      </c>
      <c r="EO2586" s="493" t="n">
        <v>10</v>
      </c>
      <c r="EP2586" s="494" t="n">
        <f aca="false">DX2586-DY2586</f>
        <v>0</v>
      </c>
    </row>
    <row r="2587" customFormat="false" ht="6.75" hidden="false" customHeight="true" outlineLevel="0" collapsed="false">
      <c r="DW2587" s="489" t="n">
        <v>7</v>
      </c>
      <c r="DX2587" s="490" t="n">
        <v>57404426</v>
      </c>
      <c r="DY2587" s="491" t="n">
        <v>57404426</v>
      </c>
      <c r="DZ2587" s="501" t="s">
        <v>70</v>
      </c>
      <c r="EA2587" s="491" t="s">
        <v>81</v>
      </c>
      <c r="EB2587" s="492" t="n">
        <v>0</v>
      </c>
      <c r="EC2587" s="492" t="n">
        <v>0</v>
      </c>
      <c r="ED2587" s="493" t="n">
        <v>9</v>
      </c>
      <c r="EE2587" s="493" t="n">
        <v>8</v>
      </c>
      <c r="EF2587" s="493" t="n">
        <v>9</v>
      </c>
      <c r="EG2587" s="493" t="n">
        <v>10</v>
      </c>
      <c r="EL2587" s="493" t="n">
        <v>9</v>
      </c>
      <c r="EM2587" s="493" t="n">
        <v>7</v>
      </c>
      <c r="EN2587" s="493" t="n">
        <v>9</v>
      </c>
      <c r="EO2587" s="493" t="n">
        <v>10</v>
      </c>
      <c r="EP2587" s="494" t="n">
        <f aca="false">DX2587-DY2587</f>
        <v>0</v>
      </c>
    </row>
    <row r="2588" customFormat="false" ht="6.75" hidden="false" customHeight="true" outlineLevel="0" collapsed="false">
      <c r="DW2588" s="489" t="n">
        <v>7</v>
      </c>
      <c r="DX2588" s="490" t="n">
        <v>57404427</v>
      </c>
      <c r="DY2588" s="491" t="n">
        <v>57404427</v>
      </c>
      <c r="DZ2588" s="501" t="s">
        <v>72</v>
      </c>
      <c r="EA2588" s="491" t="s">
        <v>81</v>
      </c>
      <c r="EB2588" s="492" t="n">
        <v>0</v>
      </c>
      <c r="EC2588" s="492" t="n">
        <v>0</v>
      </c>
      <c r="ED2588" s="493" t="n">
        <v>9</v>
      </c>
      <c r="EE2588" s="493" t="n">
        <v>7</v>
      </c>
      <c r="EF2588" s="493" t="n">
        <v>9</v>
      </c>
      <c r="EG2588" s="493" t="n">
        <v>10</v>
      </c>
      <c r="EL2588" s="493" t="n">
        <v>9</v>
      </c>
      <c r="EM2588" s="493" t="n">
        <v>7</v>
      </c>
      <c r="EN2588" s="493" t="n">
        <v>9</v>
      </c>
      <c r="EO2588" s="493" t="n">
        <v>10</v>
      </c>
      <c r="EP2588" s="494" t="n">
        <f aca="false">DX2588-DY2588</f>
        <v>0</v>
      </c>
    </row>
    <row r="2589" customFormat="false" ht="6.75" hidden="false" customHeight="true" outlineLevel="0" collapsed="false">
      <c r="DW2589" s="489" t="n">
        <v>7</v>
      </c>
      <c r="DX2589" s="490" t="n">
        <v>57404428</v>
      </c>
      <c r="DY2589" s="491" t="n">
        <v>57404428</v>
      </c>
      <c r="DZ2589" s="501" t="s">
        <v>72</v>
      </c>
      <c r="EA2589" s="491" t="s">
        <v>81</v>
      </c>
      <c r="EB2589" s="492" t="n">
        <v>0</v>
      </c>
      <c r="EC2589" s="495" t="n">
        <v>3</v>
      </c>
      <c r="ED2589" s="493" t="n">
        <v>9</v>
      </c>
      <c r="EE2589" s="493" t="n">
        <v>6</v>
      </c>
      <c r="EF2589" s="493" t="n">
        <v>9</v>
      </c>
      <c r="EG2589" s="493" t="n">
        <v>10</v>
      </c>
      <c r="EL2589" s="493" t="n">
        <v>9</v>
      </c>
      <c r="EM2589" s="493" t="n">
        <v>7</v>
      </c>
      <c r="EN2589" s="493" t="n">
        <v>9</v>
      </c>
      <c r="EO2589" s="493" t="n">
        <v>10</v>
      </c>
      <c r="EP2589" s="494" t="n">
        <f aca="false">DX2589-DY2589</f>
        <v>0</v>
      </c>
    </row>
    <row r="2590" customFormat="false" ht="6.75" hidden="false" customHeight="true" outlineLevel="0" collapsed="false">
      <c r="DW2590" s="489" t="n">
        <v>7</v>
      </c>
      <c r="DX2590" s="490" t="n">
        <v>57404429</v>
      </c>
      <c r="DY2590" s="491" t="n">
        <v>57404429</v>
      </c>
      <c r="DZ2590" s="501" t="s">
        <v>72</v>
      </c>
      <c r="EA2590" s="491" t="s">
        <v>81</v>
      </c>
      <c r="EB2590" s="492" t="n">
        <v>0</v>
      </c>
      <c r="EC2590" s="492" t="n">
        <v>0</v>
      </c>
      <c r="ED2590" s="493" t="n">
        <v>9</v>
      </c>
      <c r="EE2590" s="493" t="n">
        <v>7</v>
      </c>
      <c r="EF2590" s="493" t="n">
        <v>9</v>
      </c>
      <c r="EG2590" s="493" t="n">
        <v>10</v>
      </c>
      <c r="EL2590" s="493" t="n">
        <v>9</v>
      </c>
      <c r="EM2590" s="493" t="n">
        <v>7</v>
      </c>
      <c r="EN2590" s="493" t="n">
        <v>9</v>
      </c>
      <c r="EO2590" s="493" t="n">
        <v>10</v>
      </c>
      <c r="EP2590" s="494" t="n">
        <f aca="false">DX2590-DY2590</f>
        <v>0</v>
      </c>
    </row>
    <row r="2591" customFormat="false" ht="6.75" hidden="false" customHeight="true" outlineLevel="0" collapsed="false">
      <c r="DW2591" s="489" t="n">
        <v>9</v>
      </c>
      <c r="DX2591" s="490" t="n">
        <v>57404434</v>
      </c>
      <c r="DY2591" s="491" t="n">
        <v>57404434</v>
      </c>
      <c r="DZ2591" s="501" t="s">
        <v>70</v>
      </c>
      <c r="EA2591" s="491" t="s">
        <v>81</v>
      </c>
      <c r="EB2591" s="492" t="n">
        <v>0</v>
      </c>
      <c r="EC2591" s="492" t="n">
        <v>0</v>
      </c>
      <c r="ED2591" s="493" t="n">
        <v>9</v>
      </c>
      <c r="EE2591" s="493" t="n">
        <v>9</v>
      </c>
      <c r="EF2591" s="493" t="n">
        <v>9</v>
      </c>
      <c r="EG2591" s="493" t="n">
        <v>10</v>
      </c>
      <c r="EL2591" s="493" t="n">
        <v>9</v>
      </c>
      <c r="EM2591" s="493" t="n">
        <v>9</v>
      </c>
      <c r="EN2591" s="493" t="n">
        <v>9</v>
      </c>
      <c r="EO2591" s="493" t="n">
        <v>10</v>
      </c>
      <c r="EP2591" s="494" t="n">
        <f aca="false">DX2591-DY2591</f>
        <v>0</v>
      </c>
    </row>
    <row r="2592" customFormat="false" ht="6.75" hidden="false" customHeight="true" outlineLevel="0" collapsed="false">
      <c r="DW2592" s="489" t="n">
        <v>8</v>
      </c>
      <c r="DX2592" s="490" t="n">
        <v>57404435</v>
      </c>
      <c r="DY2592" s="491" t="n">
        <v>57404435</v>
      </c>
      <c r="DZ2592" s="501" t="s">
        <v>70</v>
      </c>
      <c r="EA2592" s="491" t="s">
        <v>81</v>
      </c>
      <c r="EB2592" s="492" t="n">
        <v>0</v>
      </c>
      <c r="EC2592" s="492" t="n">
        <v>0</v>
      </c>
      <c r="ED2592" s="493" t="n">
        <v>9</v>
      </c>
      <c r="EE2592" s="493" t="n">
        <v>8</v>
      </c>
      <c r="EF2592" s="493" t="n">
        <v>9</v>
      </c>
      <c r="EG2592" s="493" t="n">
        <v>10</v>
      </c>
      <c r="EL2592" s="493" t="n">
        <v>9</v>
      </c>
      <c r="EM2592" s="493" t="n">
        <v>8</v>
      </c>
      <c r="EN2592" s="493" t="n">
        <v>9</v>
      </c>
      <c r="EO2592" s="493" t="n">
        <v>10</v>
      </c>
      <c r="EP2592" s="494" t="n">
        <f aca="false">DX2592-DY2592</f>
        <v>0</v>
      </c>
    </row>
    <row r="2593" customFormat="false" ht="6.75" hidden="false" customHeight="true" outlineLevel="0" collapsed="false">
      <c r="DW2593" s="489" t="n">
        <v>7</v>
      </c>
      <c r="DX2593" s="490" t="n">
        <v>57404436</v>
      </c>
      <c r="DY2593" s="491" t="n">
        <v>57404436</v>
      </c>
      <c r="DZ2593" s="501" t="s">
        <v>72</v>
      </c>
      <c r="EA2593" s="491" t="s">
        <v>81</v>
      </c>
      <c r="EB2593" s="492" t="n">
        <v>0</v>
      </c>
      <c r="EC2593" s="492" t="n">
        <v>0</v>
      </c>
      <c r="ED2593" s="493" t="n">
        <v>9</v>
      </c>
      <c r="EE2593" s="493" t="n">
        <v>7</v>
      </c>
      <c r="EF2593" s="493" t="n">
        <v>9</v>
      </c>
      <c r="EG2593" s="493" t="n">
        <v>10</v>
      </c>
      <c r="EL2593" s="493" t="n">
        <v>9</v>
      </c>
      <c r="EM2593" s="493" t="n">
        <v>7</v>
      </c>
      <c r="EN2593" s="493" t="n">
        <v>9</v>
      </c>
      <c r="EO2593" s="493" t="n">
        <v>10</v>
      </c>
      <c r="EP2593" s="494" t="n">
        <f aca="false">DX2593-DY2593</f>
        <v>0</v>
      </c>
    </row>
    <row r="2594" customFormat="false" ht="6.75" hidden="false" customHeight="true" outlineLevel="0" collapsed="false">
      <c r="DW2594" s="489" t="n">
        <v>7</v>
      </c>
      <c r="DX2594" s="490" t="n">
        <v>57404437</v>
      </c>
      <c r="DY2594" s="491" t="n">
        <v>57404437</v>
      </c>
      <c r="DZ2594" s="501" t="s">
        <v>72</v>
      </c>
      <c r="EA2594" s="491" t="s">
        <v>81</v>
      </c>
      <c r="EB2594" s="492" t="n">
        <v>0</v>
      </c>
      <c r="EC2594" s="492" t="n">
        <v>0</v>
      </c>
      <c r="ED2594" s="493" t="n">
        <v>9</v>
      </c>
      <c r="EE2594" s="493" t="n">
        <v>7</v>
      </c>
      <c r="EF2594" s="493" t="n">
        <v>9</v>
      </c>
      <c r="EG2594" s="493" t="n">
        <v>10</v>
      </c>
      <c r="EL2594" s="493" t="n">
        <v>9</v>
      </c>
      <c r="EM2594" s="493" t="n">
        <v>7</v>
      </c>
      <c r="EN2594" s="493" t="n">
        <v>9</v>
      </c>
      <c r="EO2594" s="493" t="n">
        <v>10</v>
      </c>
      <c r="EP2594" s="494" t="n">
        <f aca="false">DX2594-DY2594</f>
        <v>0</v>
      </c>
    </row>
    <row r="2595" customFormat="false" ht="6.75" hidden="false" customHeight="true" outlineLevel="0" collapsed="false">
      <c r="DW2595" s="489" t="n">
        <v>8</v>
      </c>
      <c r="DX2595" s="490" t="n">
        <v>57404438</v>
      </c>
      <c r="DY2595" s="491" t="n">
        <v>57404438</v>
      </c>
      <c r="DZ2595" s="501" t="s">
        <v>72</v>
      </c>
      <c r="EA2595" s="491" t="s">
        <v>81</v>
      </c>
      <c r="EB2595" s="492" t="n">
        <v>0</v>
      </c>
      <c r="EC2595" s="492" t="n">
        <v>0</v>
      </c>
      <c r="ED2595" s="493" t="n">
        <v>9</v>
      </c>
      <c r="EE2595" s="493" t="n">
        <v>8</v>
      </c>
      <c r="EF2595" s="493" t="n">
        <v>9</v>
      </c>
      <c r="EG2595" s="493" t="n">
        <v>10</v>
      </c>
      <c r="EL2595" s="493" t="n">
        <v>9</v>
      </c>
      <c r="EM2595" s="493" t="n">
        <v>8</v>
      </c>
      <c r="EN2595" s="493" t="n">
        <v>9</v>
      </c>
      <c r="EO2595" s="493" t="n">
        <v>10</v>
      </c>
      <c r="EP2595" s="494" t="n">
        <f aca="false">DX2595-DY2595</f>
        <v>0</v>
      </c>
    </row>
    <row r="2596" customFormat="false" ht="6.75" hidden="false" customHeight="true" outlineLevel="0" collapsed="false">
      <c r="DW2596" s="489" t="n">
        <v>7</v>
      </c>
      <c r="DX2596" s="490" t="n">
        <v>57404439</v>
      </c>
      <c r="DY2596" s="491" t="n">
        <v>57404439</v>
      </c>
      <c r="DZ2596" s="501" t="s">
        <v>72</v>
      </c>
      <c r="EA2596" s="491" t="s">
        <v>81</v>
      </c>
      <c r="EB2596" s="492" t="n">
        <v>0</v>
      </c>
      <c r="EC2596" s="492" t="n">
        <v>0</v>
      </c>
      <c r="ED2596" s="493" t="n">
        <v>9</v>
      </c>
      <c r="EE2596" s="493" t="n">
        <v>6</v>
      </c>
      <c r="EF2596" s="493" t="n">
        <v>9</v>
      </c>
      <c r="EG2596" s="493" t="n">
        <v>10</v>
      </c>
      <c r="EL2596" s="493" t="n">
        <v>9</v>
      </c>
      <c r="EM2596" s="493" t="n">
        <v>7</v>
      </c>
      <c r="EN2596" s="493" t="n">
        <v>9</v>
      </c>
      <c r="EO2596" s="493" t="n">
        <v>10</v>
      </c>
      <c r="EP2596" s="494" t="n">
        <f aca="false">DX2596-DY2596</f>
        <v>0</v>
      </c>
    </row>
    <row r="2597" customFormat="false" ht="6.75" hidden="false" customHeight="true" outlineLevel="0" collapsed="false">
      <c r="DW2597" s="489" t="n">
        <v>9</v>
      </c>
      <c r="DX2597" s="490" t="n">
        <v>57404444</v>
      </c>
      <c r="DY2597" s="491" t="n">
        <v>57404444</v>
      </c>
      <c r="DZ2597" s="501" t="s">
        <v>70</v>
      </c>
      <c r="EA2597" s="491" t="s">
        <v>81</v>
      </c>
      <c r="EB2597" s="492" t="n">
        <v>0</v>
      </c>
      <c r="EC2597" s="492" t="n">
        <v>0</v>
      </c>
      <c r="ED2597" s="493" t="n">
        <v>9</v>
      </c>
      <c r="EE2597" s="493" t="n">
        <v>9</v>
      </c>
      <c r="EF2597" s="493" t="n">
        <v>9</v>
      </c>
      <c r="EG2597" s="493" t="n">
        <v>10</v>
      </c>
      <c r="EL2597" s="493" t="n">
        <v>9</v>
      </c>
      <c r="EM2597" s="493" t="n">
        <v>9</v>
      </c>
      <c r="EN2597" s="493" t="n">
        <v>9</v>
      </c>
      <c r="EO2597" s="493" t="n">
        <v>10</v>
      </c>
      <c r="EP2597" s="494" t="n">
        <f aca="false">DX2597-DY2597</f>
        <v>0</v>
      </c>
    </row>
    <row r="2598" customFormat="false" ht="6.75" hidden="false" customHeight="true" outlineLevel="0" collapsed="false">
      <c r="DW2598" s="489" t="n">
        <v>8</v>
      </c>
      <c r="DX2598" s="490" t="n">
        <v>57404445</v>
      </c>
      <c r="DY2598" s="491" t="n">
        <v>57404445</v>
      </c>
      <c r="DZ2598" s="501" t="s">
        <v>70</v>
      </c>
      <c r="EA2598" s="491" t="s">
        <v>81</v>
      </c>
      <c r="EB2598" s="492" t="n">
        <v>0</v>
      </c>
      <c r="EC2598" s="492" t="n">
        <v>0</v>
      </c>
      <c r="ED2598" s="493" t="n">
        <v>9</v>
      </c>
      <c r="EE2598" s="493" t="n">
        <v>8</v>
      </c>
      <c r="EF2598" s="493" t="n">
        <v>9</v>
      </c>
      <c r="EG2598" s="493" t="n">
        <v>10</v>
      </c>
      <c r="EL2598" s="493" t="n">
        <v>9</v>
      </c>
      <c r="EM2598" s="493" t="n">
        <v>8</v>
      </c>
      <c r="EN2598" s="493" t="n">
        <v>9</v>
      </c>
      <c r="EO2598" s="493" t="n">
        <v>10</v>
      </c>
      <c r="EP2598" s="494" t="n">
        <f aca="false">DX2598-DY2598</f>
        <v>0</v>
      </c>
    </row>
    <row r="2599" customFormat="false" ht="6.75" hidden="false" customHeight="true" outlineLevel="0" collapsed="false">
      <c r="DW2599" s="489" t="n">
        <v>7</v>
      </c>
      <c r="DX2599" s="490" t="n">
        <v>57404446</v>
      </c>
      <c r="DY2599" s="491" t="n">
        <v>57404446</v>
      </c>
      <c r="DZ2599" s="501" t="s">
        <v>72</v>
      </c>
      <c r="EA2599" s="491" t="s">
        <v>81</v>
      </c>
      <c r="EB2599" s="492" t="n">
        <v>0</v>
      </c>
      <c r="EC2599" s="492" t="n">
        <v>0</v>
      </c>
      <c r="ED2599" s="493" t="n">
        <v>9</v>
      </c>
      <c r="EE2599" s="493" t="n">
        <v>6</v>
      </c>
      <c r="EF2599" s="493" t="n">
        <v>9</v>
      </c>
      <c r="EG2599" s="493" t="n">
        <v>10</v>
      </c>
      <c r="EL2599" s="493" t="n">
        <v>9</v>
      </c>
      <c r="EM2599" s="493" t="n">
        <v>7</v>
      </c>
      <c r="EN2599" s="493" t="n">
        <v>9</v>
      </c>
      <c r="EO2599" s="493" t="n">
        <v>10</v>
      </c>
      <c r="EP2599" s="494" t="n">
        <f aca="false">DX2599-DY2599</f>
        <v>0</v>
      </c>
    </row>
    <row r="2600" customFormat="false" ht="6.75" hidden="false" customHeight="true" outlineLevel="0" collapsed="false">
      <c r="DW2600" s="489" t="n">
        <v>7</v>
      </c>
      <c r="DX2600" s="490" t="n">
        <v>57404447</v>
      </c>
      <c r="DY2600" s="491" t="n">
        <v>57404447</v>
      </c>
      <c r="DZ2600" s="501" t="s">
        <v>72</v>
      </c>
      <c r="EA2600" s="491" t="s">
        <v>81</v>
      </c>
      <c r="EB2600" s="492" t="n">
        <v>0</v>
      </c>
      <c r="EC2600" s="492" t="n">
        <v>0</v>
      </c>
      <c r="ED2600" s="493" t="n">
        <v>9</v>
      </c>
      <c r="EE2600" s="493" t="n">
        <v>7</v>
      </c>
      <c r="EF2600" s="493" t="n">
        <v>9</v>
      </c>
      <c r="EG2600" s="493" t="n">
        <v>10</v>
      </c>
      <c r="EL2600" s="493" t="n">
        <v>9</v>
      </c>
      <c r="EM2600" s="493" t="n">
        <v>7</v>
      </c>
      <c r="EN2600" s="493" t="n">
        <v>9</v>
      </c>
      <c r="EO2600" s="493" t="n">
        <v>10</v>
      </c>
      <c r="EP2600" s="494" t="n">
        <f aca="false">DX2600-DY2600</f>
        <v>0</v>
      </c>
    </row>
    <row r="2601" customFormat="false" ht="6.75" hidden="false" customHeight="true" outlineLevel="0" collapsed="false">
      <c r="DW2601" s="489" t="n">
        <v>8</v>
      </c>
      <c r="DX2601" s="490" t="n">
        <v>57404448</v>
      </c>
      <c r="DY2601" s="491" t="n">
        <v>57404448</v>
      </c>
      <c r="DZ2601" s="501" t="s">
        <v>72</v>
      </c>
      <c r="EA2601" s="491" t="s">
        <v>81</v>
      </c>
      <c r="EB2601" s="492" t="n">
        <v>0</v>
      </c>
      <c r="EC2601" s="492" t="n">
        <v>0</v>
      </c>
      <c r="ED2601" s="493" t="n">
        <v>9</v>
      </c>
      <c r="EE2601" s="493" t="n">
        <v>8</v>
      </c>
      <c r="EF2601" s="493" t="n">
        <v>9</v>
      </c>
      <c r="EG2601" s="493" t="n">
        <v>10</v>
      </c>
      <c r="EL2601" s="493" t="n">
        <v>9</v>
      </c>
      <c r="EM2601" s="493" t="n">
        <v>8</v>
      </c>
      <c r="EN2601" s="493" t="n">
        <v>9</v>
      </c>
      <c r="EO2601" s="493" t="n">
        <v>10</v>
      </c>
      <c r="EP2601" s="494" t="n">
        <f aca="false">DX2601-DY2601</f>
        <v>0</v>
      </c>
    </row>
    <row r="2602" customFormat="false" ht="6.75" hidden="false" customHeight="true" outlineLevel="0" collapsed="false">
      <c r="DW2602" s="489" t="n">
        <v>7</v>
      </c>
      <c r="DX2602" s="490" t="n">
        <v>57404449</v>
      </c>
      <c r="DY2602" s="491" t="n">
        <v>57404449</v>
      </c>
      <c r="DZ2602" s="501" t="s">
        <v>72</v>
      </c>
      <c r="EA2602" s="491" t="s">
        <v>81</v>
      </c>
      <c r="EB2602" s="492" t="n">
        <v>0</v>
      </c>
      <c r="EC2602" s="492" t="n">
        <v>0</v>
      </c>
      <c r="ED2602" s="493" t="n">
        <v>9</v>
      </c>
      <c r="EE2602" s="493" t="n">
        <v>6</v>
      </c>
      <c r="EF2602" s="493" t="n">
        <v>9</v>
      </c>
      <c r="EG2602" s="493" t="n">
        <v>10</v>
      </c>
      <c r="EL2602" s="493" t="n">
        <v>9</v>
      </c>
      <c r="EM2602" s="493" t="n">
        <v>7</v>
      </c>
      <c r="EN2602" s="493" t="n">
        <v>9</v>
      </c>
      <c r="EO2602" s="493" t="n">
        <v>10</v>
      </c>
      <c r="EP2602" s="494" t="n">
        <f aca="false">DX2602-DY2602</f>
        <v>0</v>
      </c>
    </row>
    <row r="2603" customFormat="false" ht="6.75" hidden="false" customHeight="true" outlineLevel="0" collapsed="false">
      <c r="DW2603" s="489" t="n">
        <v>7</v>
      </c>
      <c r="DX2603" s="490" t="n">
        <v>57404455</v>
      </c>
      <c r="DY2603" s="491" t="n">
        <v>57404455</v>
      </c>
      <c r="DZ2603" s="501" t="s">
        <v>72</v>
      </c>
      <c r="EA2603" s="491" t="s">
        <v>81</v>
      </c>
      <c r="EB2603" s="492" t="n">
        <v>0</v>
      </c>
      <c r="EC2603" s="492" t="n">
        <v>0</v>
      </c>
      <c r="ED2603" s="493" t="n">
        <v>9</v>
      </c>
      <c r="EE2603" s="493" t="n">
        <v>7</v>
      </c>
      <c r="EF2603" s="493" t="n">
        <v>9</v>
      </c>
      <c r="EG2603" s="493" t="n">
        <v>10</v>
      </c>
      <c r="EL2603" s="493" t="n">
        <v>9</v>
      </c>
      <c r="EM2603" s="493" t="n">
        <v>7</v>
      </c>
      <c r="EN2603" s="493" t="n">
        <v>9</v>
      </c>
      <c r="EO2603" s="493" t="n">
        <v>10</v>
      </c>
      <c r="EP2603" s="494" t="n">
        <f aca="false">DX2603-DY2603</f>
        <v>0</v>
      </c>
    </row>
    <row r="2604" customFormat="false" ht="6.75" hidden="false" customHeight="true" outlineLevel="0" collapsed="false">
      <c r="DW2604" s="489" t="n">
        <v>7</v>
      </c>
      <c r="DX2604" s="490" t="n">
        <v>57404456</v>
      </c>
      <c r="DY2604" s="491" t="n">
        <v>57404456</v>
      </c>
      <c r="DZ2604" s="501" t="s">
        <v>72</v>
      </c>
      <c r="EA2604" s="491" t="s">
        <v>81</v>
      </c>
      <c r="EB2604" s="492" t="n">
        <v>0</v>
      </c>
      <c r="EC2604" s="492" t="n">
        <v>0</v>
      </c>
      <c r="ED2604" s="493" t="n">
        <v>9</v>
      </c>
      <c r="EE2604" s="493" t="n">
        <v>7</v>
      </c>
      <c r="EF2604" s="493" t="n">
        <v>9</v>
      </c>
      <c r="EG2604" s="493" t="n">
        <v>10</v>
      </c>
      <c r="EL2604" s="493" t="n">
        <v>9</v>
      </c>
      <c r="EM2604" s="493" t="n">
        <v>7</v>
      </c>
      <c r="EN2604" s="493" t="n">
        <v>9</v>
      </c>
      <c r="EO2604" s="493" t="n">
        <v>10</v>
      </c>
      <c r="EP2604" s="494" t="n">
        <f aca="false">DX2604-DY2604</f>
        <v>0</v>
      </c>
    </row>
    <row r="2605" customFormat="false" ht="6.75" hidden="false" customHeight="true" outlineLevel="0" collapsed="false">
      <c r="DW2605" s="489" t="n">
        <v>8</v>
      </c>
      <c r="DX2605" s="490" t="n">
        <v>57404457</v>
      </c>
      <c r="DY2605" s="491" t="n">
        <v>57404457</v>
      </c>
      <c r="DZ2605" s="501" t="s">
        <v>72</v>
      </c>
      <c r="EA2605" s="491" t="s">
        <v>81</v>
      </c>
      <c r="EB2605" s="492" t="n">
        <v>0</v>
      </c>
      <c r="EC2605" s="492" t="n">
        <v>0</v>
      </c>
      <c r="ED2605" s="493" t="n">
        <v>9</v>
      </c>
      <c r="EE2605" s="493" t="n">
        <v>8</v>
      </c>
      <c r="EF2605" s="493" t="n">
        <v>9</v>
      </c>
      <c r="EG2605" s="493" t="n">
        <v>10</v>
      </c>
      <c r="EL2605" s="493" t="n">
        <v>9</v>
      </c>
      <c r="EM2605" s="493" t="n">
        <v>8</v>
      </c>
      <c r="EN2605" s="493" t="n">
        <v>9</v>
      </c>
      <c r="EO2605" s="493" t="n">
        <v>10</v>
      </c>
      <c r="EP2605" s="494" t="n">
        <f aca="false">DX2605-DY2605</f>
        <v>0</v>
      </c>
    </row>
    <row r="2606" customFormat="false" ht="6.75" hidden="false" customHeight="true" outlineLevel="0" collapsed="false">
      <c r="DW2606" s="489" t="n">
        <v>9</v>
      </c>
      <c r="DX2606" s="490" t="n">
        <v>57404458</v>
      </c>
      <c r="DY2606" s="491" t="n">
        <v>57404458</v>
      </c>
      <c r="DZ2606" s="501" t="s">
        <v>72</v>
      </c>
      <c r="EA2606" s="491" t="s">
        <v>81</v>
      </c>
      <c r="EB2606" s="492" t="n">
        <v>0</v>
      </c>
      <c r="EC2606" s="492" t="n">
        <v>0</v>
      </c>
      <c r="ED2606" s="493" t="n">
        <v>9</v>
      </c>
      <c r="EE2606" s="493" t="n">
        <v>9</v>
      </c>
      <c r="EF2606" s="493" t="n">
        <v>9</v>
      </c>
      <c r="EG2606" s="493" t="n">
        <v>10</v>
      </c>
      <c r="EL2606" s="493" t="n">
        <v>9</v>
      </c>
      <c r="EM2606" s="493" t="n">
        <v>9</v>
      </c>
      <c r="EN2606" s="493" t="n">
        <v>9</v>
      </c>
      <c r="EO2606" s="493" t="n">
        <v>10</v>
      </c>
      <c r="EP2606" s="494" t="n">
        <f aca="false">DX2606-DY2606</f>
        <v>0</v>
      </c>
    </row>
    <row r="2607" customFormat="false" ht="6.75" hidden="false" customHeight="true" outlineLevel="0" collapsed="false">
      <c r="DW2607" s="489" t="n">
        <v>8</v>
      </c>
      <c r="DX2607" s="490" t="n">
        <v>57404459</v>
      </c>
      <c r="DY2607" s="491" t="n">
        <v>57404459</v>
      </c>
      <c r="DZ2607" s="501" t="s">
        <v>72</v>
      </c>
      <c r="EA2607" s="491" t="s">
        <v>93</v>
      </c>
      <c r="EB2607" s="492" t="n">
        <v>0</v>
      </c>
      <c r="EC2607" s="492" t="n">
        <v>0</v>
      </c>
      <c r="ED2607" s="493" t="n">
        <v>9</v>
      </c>
      <c r="EE2607" s="493" t="n">
        <v>8</v>
      </c>
      <c r="EF2607" s="493" t="n">
        <v>9</v>
      </c>
      <c r="EG2607" s="493" t="n">
        <v>10</v>
      </c>
      <c r="EL2607" s="493" t="n">
        <v>8</v>
      </c>
      <c r="EM2607" s="493" t="n">
        <v>8</v>
      </c>
      <c r="EN2607" s="493" t="n">
        <v>9</v>
      </c>
      <c r="EO2607" s="493" t="n">
        <v>7</v>
      </c>
      <c r="EP2607" s="494" t="n">
        <f aca="false">DX2607-DY2607</f>
        <v>0</v>
      </c>
    </row>
    <row r="2608" customFormat="false" ht="6.75" hidden="false" customHeight="true" outlineLevel="0" collapsed="false">
      <c r="DW2608" s="489" t="n">
        <v>8</v>
      </c>
      <c r="DX2608" s="490" t="n">
        <v>57404466</v>
      </c>
      <c r="DY2608" s="491" t="n">
        <v>57404466</v>
      </c>
      <c r="DZ2608" s="501" t="s">
        <v>72</v>
      </c>
      <c r="EA2608" s="491" t="s">
        <v>81</v>
      </c>
      <c r="EB2608" s="492" t="n">
        <v>0</v>
      </c>
      <c r="EC2608" s="492" t="n">
        <v>0</v>
      </c>
      <c r="ED2608" s="493" t="n">
        <v>9</v>
      </c>
      <c r="EE2608" s="493" t="n">
        <v>8</v>
      </c>
      <c r="EF2608" s="493" t="n">
        <v>9</v>
      </c>
      <c r="EG2608" s="493" t="n">
        <v>10</v>
      </c>
      <c r="EL2608" s="493" t="n">
        <v>9</v>
      </c>
      <c r="EM2608" s="493" t="n">
        <v>8</v>
      </c>
      <c r="EN2608" s="493" t="n">
        <v>9</v>
      </c>
      <c r="EO2608" s="493" t="n">
        <v>10</v>
      </c>
      <c r="EP2608" s="494" t="n">
        <f aca="false">DX2608-DY2608</f>
        <v>0</v>
      </c>
    </row>
    <row r="2609" customFormat="false" ht="6.75" hidden="false" customHeight="true" outlineLevel="0" collapsed="false">
      <c r="DW2609" s="489" t="n">
        <v>9</v>
      </c>
      <c r="DX2609" s="490" t="n">
        <v>57404467</v>
      </c>
      <c r="DY2609" s="491" t="n">
        <v>57404467</v>
      </c>
      <c r="DZ2609" s="501" t="s">
        <v>72</v>
      </c>
      <c r="EA2609" s="491" t="s">
        <v>81</v>
      </c>
      <c r="EB2609" s="492" t="n">
        <v>0</v>
      </c>
      <c r="EC2609" s="492" t="n">
        <v>0</v>
      </c>
      <c r="ED2609" s="493" t="n">
        <v>9</v>
      </c>
      <c r="EE2609" s="493" t="n">
        <v>9</v>
      </c>
      <c r="EF2609" s="493" t="n">
        <v>9</v>
      </c>
      <c r="EG2609" s="493" t="n">
        <v>10</v>
      </c>
      <c r="EL2609" s="493" t="n">
        <v>9</v>
      </c>
      <c r="EM2609" s="493" t="n">
        <v>9</v>
      </c>
      <c r="EN2609" s="493" t="n">
        <v>9</v>
      </c>
      <c r="EO2609" s="493" t="n">
        <v>10</v>
      </c>
      <c r="EP2609" s="494" t="n">
        <f aca="false">DX2609-DY2609</f>
        <v>0</v>
      </c>
    </row>
    <row r="2610" customFormat="false" ht="6.75" hidden="false" customHeight="true" outlineLevel="0" collapsed="false">
      <c r="DW2610" s="489" t="n">
        <v>9</v>
      </c>
      <c r="DX2610" s="490" t="n">
        <v>57404468</v>
      </c>
      <c r="DY2610" s="491" t="n">
        <v>57404468</v>
      </c>
      <c r="DZ2610" s="501" t="s">
        <v>72</v>
      </c>
      <c r="EA2610" s="491" t="s">
        <v>93</v>
      </c>
      <c r="EB2610" s="492" t="n">
        <v>0</v>
      </c>
      <c r="EC2610" s="492" t="n">
        <v>0</v>
      </c>
      <c r="ED2610" s="493" t="n">
        <v>9</v>
      </c>
      <c r="EE2610" s="493" t="n">
        <v>9</v>
      </c>
      <c r="EF2610" s="493" t="n">
        <v>9</v>
      </c>
      <c r="EG2610" s="493" t="n">
        <v>10</v>
      </c>
      <c r="EL2610" s="493" t="n">
        <v>9</v>
      </c>
      <c r="EM2610" s="493" t="n">
        <v>9</v>
      </c>
      <c r="EN2610" s="493" t="n">
        <v>9</v>
      </c>
      <c r="EO2610" s="493" t="n">
        <v>8</v>
      </c>
      <c r="EP2610" s="494" t="n">
        <f aca="false">DX2610-DY2610</f>
        <v>0</v>
      </c>
    </row>
    <row r="2611" customFormat="false" ht="6.75" hidden="false" customHeight="true" outlineLevel="0" collapsed="false">
      <c r="DW2611" s="489" t="n">
        <v>9</v>
      </c>
      <c r="DX2611" s="490" t="n">
        <v>57404469</v>
      </c>
      <c r="DY2611" s="491" t="n">
        <v>57404469</v>
      </c>
      <c r="DZ2611" s="501" t="s">
        <v>72</v>
      </c>
      <c r="EA2611" s="491" t="s">
        <v>93</v>
      </c>
      <c r="EB2611" s="492" t="n">
        <v>0</v>
      </c>
      <c r="EC2611" s="492" t="n">
        <v>0</v>
      </c>
      <c r="ED2611" s="493" t="n">
        <v>9</v>
      </c>
      <c r="EE2611" s="493" t="n">
        <v>8</v>
      </c>
      <c r="EF2611" s="493" t="n">
        <v>9</v>
      </c>
      <c r="EG2611" s="493" t="n">
        <v>10</v>
      </c>
      <c r="EL2611" s="493" t="n">
        <v>9</v>
      </c>
      <c r="EM2611" s="493" t="n">
        <v>9</v>
      </c>
      <c r="EN2611" s="493" t="n">
        <v>9</v>
      </c>
      <c r="EO2611" s="493" t="n">
        <v>10</v>
      </c>
      <c r="EP2611" s="494" t="n">
        <f aca="false">DX2611-DY2611</f>
        <v>0</v>
      </c>
    </row>
    <row r="2612" customFormat="false" ht="6.75" hidden="false" customHeight="true" outlineLevel="0" collapsed="false">
      <c r="DW2612" s="489" t="n">
        <v>9</v>
      </c>
      <c r="DX2612" s="490" t="n">
        <v>57404476</v>
      </c>
      <c r="DY2612" s="491" t="n">
        <v>57404476</v>
      </c>
      <c r="DZ2612" s="501" t="s">
        <v>72</v>
      </c>
      <c r="EA2612" s="491" t="s">
        <v>93</v>
      </c>
      <c r="EB2612" s="492" t="n">
        <v>0</v>
      </c>
      <c r="EC2612" s="492" t="n">
        <v>0</v>
      </c>
      <c r="ED2612" s="493" t="n">
        <v>9</v>
      </c>
      <c r="EE2612" s="493" t="n">
        <v>9</v>
      </c>
      <c r="EF2612" s="493" t="n">
        <v>9</v>
      </c>
      <c r="EG2612" s="493" t="n">
        <v>10</v>
      </c>
      <c r="EL2612" s="493" t="n">
        <v>9</v>
      </c>
      <c r="EM2612" s="493" t="n">
        <v>9</v>
      </c>
      <c r="EN2612" s="493" t="n">
        <v>9</v>
      </c>
      <c r="EO2612" s="493" t="n">
        <v>10</v>
      </c>
      <c r="EP2612" s="494" t="n">
        <f aca="false">DX2612-DY2612</f>
        <v>0</v>
      </c>
    </row>
    <row r="2613" customFormat="false" ht="6.75" hidden="false" customHeight="true" outlineLevel="0" collapsed="false">
      <c r="DW2613" s="489" t="n">
        <v>9</v>
      </c>
      <c r="DX2613" s="490" t="n">
        <v>57404477</v>
      </c>
      <c r="DY2613" s="491" t="n">
        <v>57404477</v>
      </c>
      <c r="DZ2613" s="501" t="s">
        <v>72</v>
      </c>
      <c r="EA2613" s="491" t="s">
        <v>93</v>
      </c>
      <c r="EB2613" s="492" t="n">
        <v>0</v>
      </c>
      <c r="EC2613" s="492" t="n">
        <v>0</v>
      </c>
      <c r="ED2613" s="493" t="n">
        <v>9</v>
      </c>
      <c r="EE2613" s="493" t="n">
        <v>9</v>
      </c>
      <c r="EF2613" s="493" t="n">
        <v>9</v>
      </c>
      <c r="EG2613" s="493" t="n">
        <v>10</v>
      </c>
      <c r="EL2613" s="493" t="n">
        <v>9</v>
      </c>
      <c r="EM2613" s="493" t="n">
        <v>9</v>
      </c>
      <c r="EN2613" s="493" t="n">
        <v>9</v>
      </c>
      <c r="EO2613" s="493" t="n">
        <v>10</v>
      </c>
      <c r="EP2613" s="494" t="n">
        <f aca="false">DX2613-DY2613</f>
        <v>0</v>
      </c>
    </row>
    <row r="2614" customFormat="false" ht="6.75" hidden="false" customHeight="true" outlineLevel="0" collapsed="false">
      <c r="DW2614" s="489" t="n">
        <v>9</v>
      </c>
      <c r="DX2614" s="490" t="n">
        <v>57404478</v>
      </c>
      <c r="DY2614" s="491" t="n">
        <v>57404478</v>
      </c>
      <c r="DZ2614" s="501" t="s">
        <v>72</v>
      </c>
      <c r="EA2614" s="491" t="s">
        <v>93</v>
      </c>
      <c r="EB2614" s="492" t="n">
        <v>0</v>
      </c>
      <c r="EC2614" s="492" t="n">
        <v>0</v>
      </c>
      <c r="ED2614" s="493" t="n">
        <v>9</v>
      </c>
      <c r="EE2614" s="493" t="n">
        <v>9</v>
      </c>
      <c r="EF2614" s="493" t="n">
        <v>9</v>
      </c>
      <c r="EG2614" s="493" t="n">
        <v>10</v>
      </c>
      <c r="EL2614" s="493" t="n">
        <v>9</v>
      </c>
      <c r="EM2614" s="493" t="n">
        <v>9</v>
      </c>
      <c r="EN2614" s="493" t="n">
        <v>9</v>
      </c>
      <c r="EO2614" s="493" t="n">
        <v>9</v>
      </c>
      <c r="EP2614" s="494" t="n">
        <f aca="false">DX2614-DY2614</f>
        <v>0</v>
      </c>
    </row>
    <row r="2615" customFormat="false" ht="6.75" hidden="false" customHeight="true" outlineLevel="0" collapsed="false">
      <c r="DW2615" s="489" t="n">
        <v>8</v>
      </c>
      <c r="DX2615" s="490" t="n">
        <v>57404479</v>
      </c>
      <c r="DY2615" s="491" t="n">
        <v>57404479</v>
      </c>
      <c r="DZ2615" s="501" t="s">
        <v>72</v>
      </c>
      <c r="EA2615" s="491" t="s">
        <v>93</v>
      </c>
      <c r="EB2615" s="492" t="n">
        <v>0</v>
      </c>
      <c r="EC2615" s="492" t="n">
        <v>0</v>
      </c>
      <c r="ED2615" s="493" t="n">
        <v>9</v>
      </c>
      <c r="EE2615" s="493" t="n">
        <v>8</v>
      </c>
      <c r="EF2615" s="493" t="n">
        <v>9</v>
      </c>
      <c r="EG2615" s="493" t="n">
        <v>10</v>
      </c>
      <c r="EL2615" s="493" t="n">
        <v>9</v>
      </c>
      <c r="EM2615" s="493" t="n">
        <v>8</v>
      </c>
      <c r="EN2615" s="493" t="n">
        <v>9</v>
      </c>
      <c r="EO2615" s="493" t="n">
        <v>10</v>
      </c>
      <c r="EP2615" s="494" t="n">
        <f aca="false">DX2615-DY2615</f>
        <v>0</v>
      </c>
    </row>
    <row r="2616" customFormat="false" ht="6.75" hidden="false" customHeight="true" outlineLevel="0" collapsed="false">
      <c r="DW2616" s="489" t="n">
        <v>9</v>
      </c>
      <c r="DX2616" s="490" t="n">
        <v>57404486</v>
      </c>
      <c r="DY2616" s="491" t="n">
        <v>57404486</v>
      </c>
      <c r="DZ2616" s="501" t="s">
        <v>72</v>
      </c>
      <c r="EA2616" s="491" t="s">
        <v>93</v>
      </c>
      <c r="EB2616" s="492" t="n">
        <v>0</v>
      </c>
      <c r="EC2616" s="492" t="n">
        <v>0</v>
      </c>
      <c r="ED2616" s="493" t="n">
        <v>10</v>
      </c>
      <c r="EE2616" s="493" t="n">
        <v>9</v>
      </c>
      <c r="EF2616" s="493" t="n">
        <v>10</v>
      </c>
      <c r="EG2616" s="493" t="n">
        <v>10</v>
      </c>
      <c r="EL2616" s="493" t="n">
        <v>10</v>
      </c>
      <c r="EM2616" s="493" t="n">
        <v>9</v>
      </c>
      <c r="EN2616" s="493" t="n">
        <v>10</v>
      </c>
      <c r="EO2616" s="493" t="n">
        <v>10</v>
      </c>
      <c r="EP2616" s="494" t="n">
        <f aca="false">DX2616-DY2616</f>
        <v>0</v>
      </c>
    </row>
    <row r="2617" customFormat="false" ht="6.75" hidden="false" customHeight="true" outlineLevel="0" collapsed="false">
      <c r="DW2617" s="489" t="n">
        <v>9</v>
      </c>
      <c r="DX2617" s="490" t="n">
        <v>57404487</v>
      </c>
      <c r="DY2617" s="491" t="n">
        <v>57404487</v>
      </c>
      <c r="DZ2617" s="501" t="s">
        <v>72</v>
      </c>
      <c r="EA2617" s="491" t="s">
        <v>93</v>
      </c>
      <c r="EB2617" s="492" t="n">
        <v>0</v>
      </c>
      <c r="EC2617" s="492" t="n">
        <v>0</v>
      </c>
      <c r="ED2617" s="493" t="n">
        <v>9</v>
      </c>
      <c r="EE2617" s="493" t="n">
        <v>9</v>
      </c>
      <c r="EF2617" s="493" t="n">
        <v>9</v>
      </c>
      <c r="EG2617" s="493" t="n">
        <v>10</v>
      </c>
      <c r="EL2617" s="493" t="n">
        <v>9</v>
      </c>
      <c r="EM2617" s="493" t="n">
        <v>9</v>
      </c>
      <c r="EN2617" s="493" t="n">
        <v>9</v>
      </c>
      <c r="EO2617" s="493" t="n">
        <v>10</v>
      </c>
      <c r="EP2617" s="494" t="n">
        <f aca="false">DX2617-DY2617</f>
        <v>0</v>
      </c>
    </row>
    <row r="2618" customFormat="false" ht="6.75" hidden="false" customHeight="true" outlineLevel="0" collapsed="false">
      <c r="DW2618" s="489" t="n">
        <v>9</v>
      </c>
      <c r="DX2618" s="490" t="n">
        <v>57404488</v>
      </c>
      <c r="DY2618" s="491" t="n">
        <v>57404488</v>
      </c>
      <c r="DZ2618" s="501" t="s">
        <v>72</v>
      </c>
      <c r="EA2618" s="491" t="s">
        <v>93</v>
      </c>
      <c r="EB2618" s="492" t="n">
        <v>0</v>
      </c>
      <c r="EC2618" s="492" t="n">
        <v>0</v>
      </c>
      <c r="ED2618" s="493" t="n">
        <v>9</v>
      </c>
      <c r="EE2618" s="493" t="n">
        <v>9</v>
      </c>
      <c r="EF2618" s="493" t="n">
        <v>9</v>
      </c>
      <c r="EG2618" s="493" t="n">
        <v>10</v>
      </c>
      <c r="EL2618" s="493" t="n">
        <v>9</v>
      </c>
      <c r="EM2618" s="493" t="n">
        <v>9</v>
      </c>
      <c r="EN2618" s="493" t="n">
        <v>9</v>
      </c>
      <c r="EO2618" s="493" t="n">
        <v>10</v>
      </c>
      <c r="EP2618" s="494" t="n">
        <f aca="false">DX2618-DY2618</f>
        <v>0</v>
      </c>
    </row>
    <row r="2619" customFormat="false" ht="6.75" hidden="false" customHeight="true" outlineLevel="0" collapsed="false">
      <c r="DW2619" s="489" t="n">
        <v>8</v>
      </c>
      <c r="DX2619" s="490" t="n">
        <v>57404489</v>
      </c>
      <c r="DY2619" s="491" t="n">
        <v>57404489</v>
      </c>
      <c r="DZ2619" s="501" t="s">
        <v>72</v>
      </c>
      <c r="EA2619" s="491" t="s">
        <v>93</v>
      </c>
      <c r="EB2619" s="492" t="n">
        <v>0</v>
      </c>
      <c r="EC2619" s="492" t="n">
        <v>0</v>
      </c>
      <c r="ED2619" s="493" t="n">
        <v>9</v>
      </c>
      <c r="EE2619" s="493" t="n">
        <v>9</v>
      </c>
      <c r="EF2619" s="493" t="n">
        <v>9</v>
      </c>
      <c r="EG2619" s="493" t="n">
        <v>10</v>
      </c>
      <c r="EL2619" s="493" t="n">
        <v>8</v>
      </c>
      <c r="EM2619" s="493" t="n">
        <v>8</v>
      </c>
      <c r="EN2619" s="493" t="n">
        <v>9</v>
      </c>
      <c r="EO2619" s="493" t="n">
        <v>8</v>
      </c>
      <c r="EP2619" s="494" t="n">
        <f aca="false">DX2619-DY2619</f>
        <v>0</v>
      </c>
    </row>
    <row r="2620" customFormat="false" ht="6.75" hidden="false" customHeight="true" outlineLevel="0" collapsed="false">
      <c r="DW2620" s="489" t="n">
        <v>9</v>
      </c>
      <c r="DX2620" s="490" t="n">
        <v>57404496</v>
      </c>
      <c r="DY2620" s="491" t="n">
        <v>57404496</v>
      </c>
      <c r="DZ2620" s="501" t="s">
        <v>72</v>
      </c>
      <c r="EA2620" s="491" t="s">
        <v>93</v>
      </c>
      <c r="EB2620" s="492" t="n">
        <v>0</v>
      </c>
      <c r="EC2620" s="492" t="n">
        <v>0</v>
      </c>
      <c r="ED2620" s="493" t="n">
        <v>10</v>
      </c>
      <c r="EE2620" s="493" t="n">
        <v>9</v>
      </c>
      <c r="EF2620" s="493" t="n">
        <v>10</v>
      </c>
      <c r="EG2620" s="493" t="n">
        <v>10</v>
      </c>
      <c r="EL2620" s="493" t="n">
        <v>10</v>
      </c>
      <c r="EM2620" s="493" t="n">
        <v>9</v>
      </c>
      <c r="EN2620" s="493" t="n">
        <v>10</v>
      </c>
      <c r="EO2620" s="493" t="n">
        <v>10</v>
      </c>
      <c r="EP2620" s="494" t="n">
        <f aca="false">DX2620-DY2620</f>
        <v>0</v>
      </c>
    </row>
    <row r="2621" customFormat="false" ht="6.75" hidden="false" customHeight="true" outlineLevel="0" collapsed="false">
      <c r="DW2621" s="489" t="n">
        <v>9</v>
      </c>
      <c r="DX2621" s="490" t="n">
        <v>57404497</v>
      </c>
      <c r="DY2621" s="491" t="n">
        <v>57404497</v>
      </c>
      <c r="DZ2621" s="501" t="s">
        <v>72</v>
      </c>
      <c r="EA2621" s="491" t="s">
        <v>93</v>
      </c>
      <c r="EB2621" s="492" t="n">
        <v>0</v>
      </c>
      <c r="EC2621" s="492" t="n">
        <v>0</v>
      </c>
      <c r="ED2621" s="493" t="n">
        <v>10</v>
      </c>
      <c r="EE2621" s="493" t="n">
        <v>9</v>
      </c>
      <c r="EF2621" s="493" t="n">
        <v>10</v>
      </c>
      <c r="EG2621" s="493" t="n">
        <v>10</v>
      </c>
      <c r="EL2621" s="493" t="n">
        <v>10</v>
      </c>
      <c r="EM2621" s="493" t="n">
        <v>9</v>
      </c>
      <c r="EN2621" s="493" t="n">
        <v>10</v>
      </c>
      <c r="EO2621" s="493" t="n">
        <v>10</v>
      </c>
      <c r="EP2621" s="494" t="n">
        <f aca="false">DX2621-DY2621</f>
        <v>0</v>
      </c>
    </row>
    <row r="2622" customFormat="false" ht="6.75" hidden="false" customHeight="true" outlineLevel="0" collapsed="false">
      <c r="DW2622" s="489" t="n">
        <v>8</v>
      </c>
      <c r="DX2622" s="490" t="n">
        <v>57404498</v>
      </c>
      <c r="DY2622" s="491" t="n">
        <v>57404498</v>
      </c>
      <c r="DZ2622" s="501" t="s">
        <v>72</v>
      </c>
      <c r="EA2622" s="491" t="s">
        <v>93</v>
      </c>
      <c r="EB2622" s="492" t="n">
        <v>0</v>
      </c>
      <c r="EC2622" s="492" t="n">
        <v>0</v>
      </c>
      <c r="ED2622" s="493" t="n">
        <v>9</v>
      </c>
      <c r="EE2622" s="493" t="n">
        <v>8</v>
      </c>
      <c r="EF2622" s="493" t="n">
        <v>9</v>
      </c>
      <c r="EG2622" s="493" t="n">
        <v>10</v>
      </c>
      <c r="EL2622" s="493" t="n">
        <v>9</v>
      </c>
      <c r="EM2622" s="493" t="n">
        <v>8</v>
      </c>
      <c r="EN2622" s="493" t="n">
        <v>9</v>
      </c>
      <c r="EO2622" s="493" t="n">
        <v>10</v>
      </c>
      <c r="EP2622" s="494" t="n">
        <f aca="false">DX2622-DY2622</f>
        <v>0</v>
      </c>
    </row>
    <row r="2623" customFormat="false" ht="6.75" hidden="false" customHeight="true" outlineLevel="0" collapsed="false">
      <c r="DW2623" s="489" t="n">
        <v>8</v>
      </c>
      <c r="DX2623" s="490" t="n">
        <v>57404499</v>
      </c>
      <c r="DY2623" s="491" t="n">
        <v>57404499</v>
      </c>
      <c r="DZ2623" s="501" t="s">
        <v>72</v>
      </c>
      <c r="EA2623" s="491" t="s">
        <v>93</v>
      </c>
      <c r="EB2623" s="492" t="n">
        <v>0</v>
      </c>
      <c r="EC2623" s="492" t="n">
        <v>0</v>
      </c>
      <c r="ED2623" s="493" t="n">
        <v>9</v>
      </c>
      <c r="EE2623" s="493" t="n">
        <v>8</v>
      </c>
      <c r="EF2623" s="493" t="n">
        <v>9</v>
      </c>
      <c r="EG2623" s="493" t="n">
        <v>10</v>
      </c>
      <c r="EL2623" s="493" t="n">
        <v>8</v>
      </c>
      <c r="EM2623" s="493" t="n">
        <v>8</v>
      </c>
      <c r="EN2623" s="493" t="n">
        <v>9</v>
      </c>
      <c r="EO2623" s="493" t="n">
        <v>8</v>
      </c>
      <c r="EP2623" s="494" t="n">
        <f aca="false">DX2623-DY2623</f>
        <v>0</v>
      </c>
    </row>
    <row r="2624" customFormat="false" ht="6.75" hidden="false" customHeight="true" outlineLevel="0" collapsed="false">
      <c r="DW2624" s="489" t="n">
        <v>5</v>
      </c>
      <c r="DX2624" s="490" t="n">
        <v>57404500</v>
      </c>
      <c r="DY2624" s="491" t="n">
        <v>57404500</v>
      </c>
      <c r="DZ2624" s="501" t="s">
        <v>72</v>
      </c>
      <c r="EA2624" s="491" t="s">
        <v>81</v>
      </c>
      <c r="EB2624" s="492" t="n">
        <v>0</v>
      </c>
      <c r="EC2624" s="492" t="n">
        <v>0</v>
      </c>
      <c r="ED2624" s="493" t="n">
        <v>9</v>
      </c>
      <c r="EE2624" s="493" t="n">
        <v>5</v>
      </c>
      <c r="EF2624" s="493" t="n">
        <v>9</v>
      </c>
      <c r="EG2624" s="493" t="n">
        <v>10</v>
      </c>
      <c r="EL2624" s="493" t="n">
        <v>9</v>
      </c>
      <c r="EM2624" s="493" t="n">
        <v>5</v>
      </c>
      <c r="EN2624" s="493" t="n">
        <v>9</v>
      </c>
      <c r="EO2624" s="493" t="n">
        <v>10</v>
      </c>
      <c r="EP2624" s="494" t="n">
        <f aca="false">DX2624-DY2624</f>
        <v>0</v>
      </c>
    </row>
    <row r="2625" customFormat="false" ht="6.75" hidden="false" customHeight="true" outlineLevel="0" collapsed="false">
      <c r="DW2625" s="489" t="n">
        <v>6</v>
      </c>
      <c r="DX2625" s="490" t="n">
        <v>57404501</v>
      </c>
      <c r="DY2625" s="491" t="n">
        <v>57404501</v>
      </c>
      <c r="DZ2625" s="501" t="s">
        <v>72</v>
      </c>
      <c r="EA2625" s="491" t="s">
        <v>81</v>
      </c>
      <c r="EB2625" s="492" t="n">
        <v>0</v>
      </c>
      <c r="EC2625" s="492" t="n">
        <v>0</v>
      </c>
      <c r="ED2625" s="493" t="n">
        <v>9</v>
      </c>
      <c r="EE2625" s="493" t="n">
        <v>6</v>
      </c>
      <c r="EF2625" s="493" t="n">
        <v>9</v>
      </c>
      <c r="EG2625" s="493" t="n">
        <v>10</v>
      </c>
      <c r="EL2625" s="493" t="n">
        <v>9</v>
      </c>
      <c r="EM2625" s="493" t="n">
        <v>6</v>
      </c>
      <c r="EN2625" s="493" t="n">
        <v>9</v>
      </c>
      <c r="EO2625" s="493" t="n">
        <v>10</v>
      </c>
      <c r="EP2625" s="494" t="n">
        <f aca="false">DX2625-DY2625</f>
        <v>0</v>
      </c>
    </row>
    <row r="2626" customFormat="false" ht="6.75" hidden="false" customHeight="true" outlineLevel="0" collapsed="false">
      <c r="DW2626" s="489" t="n">
        <v>7</v>
      </c>
      <c r="DX2626" s="490" t="n">
        <v>57404502</v>
      </c>
      <c r="DY2626" s="491" t="n">
        <v>57404502</v>
      </c>
      <c r="DZ2626" s="501" t="s">
        <v>72</v>
      </c>
      <c r="EA2626" s="491" t="s">
        <v>81</v>
      </c>
      <c r="EB2626" s="492" t="n">
        <v>0</v>
      </c>
      <c r="EC2626" s="492" t="n">
        <v>0</v>
      </c>
      <c r="ED2626" s="493" t="n">
        <v>9</v>
      </c>
      <c r="EE2626" s="493" t="n">
        <v>6</v>
      </c>
      <c r="EF2626" s="493" t="n">
        <v>9</v>
      </c>
      <c r="EG2626" s="493" t="n">
        <v>10</v>
      </c>
      <c r="EL2626" s="493" t="n">
        <v>9</v>
      </c>
      <c r="EM2626" s="493" t="n">
        <v>7</v>
      </c>
      <c r="EN2626" s="493" t="n">
        <v>9</v>
      </c>
      <c r="EO2626" s="493" t="n">
        <v>10</v>
      </c>
      <c r="EP2626" s="494" t="n">
        <f aca="false">DX2626-DY2626</f>
        <v>0</v>
      </c>
    </row>
    <row r="2627" customFormat="false" ht="6.75" hidden="false" customHeight="true" outlineLevel="0" collapsed="false">
      <c r="DW2627" s="489" t="n">
        <v>7</v>
      </c>
      <c r="DX2627" s="490" t="n">
        <v>57404503</v>
      </c>
      <c r="DY2627" s="491" t="n">
        <v>57404503</v>
      </c>
      <c r="DZ2627" s="501" t="s">
        <v>72</v>
      </c>
      <c r="EA2627" s="491" t="s">
        <v>81</v>
      </c>
      <c r="EB2627" s="492" t="n">
        <v>0</v>
      </c>
      <c r="EC2627" s="492" t="n">
        <v>0</v>
      </c>
      <c r="ED2627" s="493" t="n">
        <v>8</v>
      </c>
      <c r="EE2627" s="493" t="n">
        <v>9</v>
      </c>
      <c r="EF2627" s="493" t="n">
        <v>9</v>
      </c>
      <c r="EG2627" s="493" t="n">
        <v>7</v>
      </c>
      <c r="EL2627" s="493" t="n">
        <v>8</v>
      </c>
      <c r="EM2627" s="493" t="n">
        <v>7</v>
      </c>
      <c r="EN2627" s="493" t="n">
        <v>9</v>
      </c>
      <c r="EO2627" s="493" t="n">
        <v>7</v>
      </c>
      <c r="EP2627" s="494" t="n">
        <f aca="false">DX2627-DY2627</f>
        <v>0</v>
      </c>
    </row>
    <row r="2628" customFormat="false" ht="6.75" hidden="false" customHeight="true" outlineLevel="0" collapsed="false">
      <c r="DW2628" s="489" t="n">
        <v>6</v>
      </c>
      <c r="DX2628" s="490" t="n">
        <v>57404504</v>
      </c>
      <c r="DY2628" s="491" t="n">
        <v>57404504</v>
      </c>
      <c r="DZ2628" s="501" t="s">
        <v>72</v>
      </c>
      <c r="EA2628" s="491" t="s">
        <v>81</v>
      </c>
      <c r="EB2628" s="492" t="n">
        <v>0</v>
      </c>
      <c r="EC2628" s="492" t="n">
        <v>0</v>
      </c>
      <c r="ED2628" s="493" t="n">
        <v>8</v>
      </c>
      <c r="EE2628" s="493" t="n">
        <v>6</v>
      </c>
      <c r="EF2628" s="493" t="n">
        <v>9</v>
      </c>
      <c r="EG2628" s="493" t="n">
        <v>6</v>
      </c>
      <c r="EL2628" s="493" t="n">
        <v>8</v>
      </c>
      <c r="EM2628" s="493" t="n">
        <v>6</v>
      </c>
      <c r="EN2628" s="493" t="n">
        <v>9</v>
      </c>
      <c r="EO2628" s="493" t="n">
        <v>6</v>
      </c>
      <c r="EP2628" s="494" t="n">
        <f aca="false">DX2628-DY2628</f>
        <v>0</v>
      </c>
    </row>
    <row r="2629" customFormat="false" ht="6.75" hidden="false" customHeight="true" outlineLevel="0" collapsed="false">
      <c r="DW2629" s="489" t="n">
        <v>6</v>
      </c>
      <c r="DX2629" s="490" t="n">
        <v>57404505</v>
      </c>
      <c r="DY2629" s="491" t="n">
        <v>57404505</v>
      </c>
      <c r="DZ2629" s="501" t="s">
        <v>72</v>
      </c>
      <c r="EA2629" s="491" t="s">
        <v>83</v>
      </c>
      <c r="EB2629" s="491" t="n">
        <v>72</v>
      </c>
      <c r="EC2629" s="495" t="n">
        <v>66</v>
      </c>
      <c r="ED2629" s="493" t="n">
        <v>7</v>
      </c>
      <c r="EE2629" s="493" t="n">
        <v>6</v>
      </c>
      <c r="EF2629" s="493" t="n">
        <v>7</v>
      </c>
      <c r="EG2629" s="493" t="n">
        <v>7</v>
      </c>
      <c r="EL2629" s="493" t="n">
        <v>7</v>
      </c>
      <c r="EM2629" s="493" t="n">
        <v>6</v>
      </c>
      <c r="EN2629" s="493" t="n">
        <v>7</v>
      </c>
      <c r="EO2629" s="493" t="n">
        <v>7</v>
      </c>
      <c r="EP2629" s="494" t="n">
        <f aca="false">DX2629-DY2629</f>
        <v>0</v>
      </c>
    </row>
    <row r="2630" customFormat="false" ht="6.75" hidden="false" customHeight="true" outlineLevel="0" collapsed="false">
      <c r="DW2630" s="489" t="n">
        <v>7</v>
      </c>
      <c r="DX2630" s="490" t="n">
        <v>57404506</v>
      </c>
      <c r="DY2630" s="491" t="n">
        <v>57404506</v>
      </c>
      <c r="DZ2630" s="501" t="s">
        <v>72</v>
      </c>
      <c r="EA2630" s="491" t="s">
        <v>83</v>
      </c>
      <c r="EB2630" s="492" t="n">
        <v>0</v>
      </c>
      <c r="EC2630" s="492" t="n">
        <v>0</v>
      </c>
      <c r="ED2630" s="493" t="n">
        <v>8</v>
      </c>
      <c r="EE2630" s="493" t="n">
        <v>6</v>
      </c>
      <c r="EF2630" s="493" t="n">
        <v>9</v>
      </c>
      <c r="EG2630" s="493" t="n">
        <v>6</v>
      </c>
      <c r="EL2630" s="493" t="n">
        <v>8</v>
      </c>
      <c r="EM2630" s="493" t="n">
        <v>7</v>
      </c>
      <c r="EN2630" s="493" t="n">
        <v>9</v>
      </c>
      <c r="EO2630" s="493" t="n">
        <v>6</v>
      </c>
      <c r="EP2630" s="494" t="n">
        <f aca="false">DX2630-DY2630</f>
        <v>0</v>
      </c>
    </row>
    <row r="2631" customFormat="false" ht="6.75" hidden="false" customHeight="true" outlineLevel="0" collapsed="false">
      <c r="DW2631" s="489" t="n">
        <v>6</v>
      </c>
      <c r="DX2631" s="490" t="n">
        <v>57404507</v>
      </c>
      <c r="DY2631" s="491" t="n">
        <v>57404507</v>
      </c>
      <c r="DZ2631" s="501" t="s">
        <v>72</v>
      </c>
      <c r="EA2631" s="491" t="s">
        <v>73</v>
      </c>
      <c r="EB2631" s="492" t="n">
        <v>0</v>
      </c>
      <c r="EC2631" s="492" t="n">
        <v>0</v>
      </c>
      <c r="ED2631" s="493" t="n">
        <v>6</v>
      </c>
      <c r="EE2631" s="493" t="n">
        <v>6</v>
      </c>
      <c r="EF2631" s="493" t="n">
        <v>7</v>
      </c>
      <c r="EG2631" s="493" t="n">
        <v>6</v>
      </c>
      <c r="EL2631" s="493" t="n">
        <v>6</v>
      </c>
      <c r="EM2631" s="493" t="n">
        <v>6</v>
      </c>
      <c r="EN2631" s="493" t="n">
        <v>7</v>
      </c>
      <c r="EO2631" s="493" t="n">
        <v>6</v>
      </c>
      <c r="EP2631" s="494" t="n">
        <f aca="false">DX2631-DY2631</f>
        <v>0</v>
      </c>
    </row>
    <row r="2632" customFormat="false" ht="6.75" hidden="false" customHeight="true" outlineLevel="0" collapsed="false">
      <c r="DW2632" s="489" t="n">
        <v>6</v>
      </c>
      <c r="DX2632" s="490" t="n">
        <v>57404508</v>
      </c>
      <c r="DY2632" s="491" t="n">
        <v>57404508</v>
      </c>
      <c r="DZ2632" s="501" t="s">
        <v>84</v>
      </c>
      <c r="EA2632" s="491" t="s">
        <v>85</v>
      </c>
      <c r="EB2632" s="492" t="n">
        <v>0</v>
      </c>
      <c r="EC2632" s="492" t="n">
        <v>0</v>
      </c>
      <c r="ED2632" s="493" t="n">
        <v>6</v>
      </c>
      <c r="EE2632" s="493" t="n">
        <v>6</v>
      </c>
      <c r="EF2632" s="493" t="n">
        <v>7</v>
      </c>
      <c r="EG2632" s="493" t="n">
        <v>6</v>
      </c>
      <c r="EL2632" s="493" t="n">
        <v>6</v>
      </c>
      <c r="EM2632" s="493" t="n">
        <v>6</v>
      </c>
      <c r="EN2632" s="493" t="n">
        <v>7</v>
      </c>
      <c r="EO2632" s="493" t="n">
        <v>6</v>
      </c>
      <c r="EP2632" s="494" t="n">
        <f aca="false">DX2632-DY2632</f>
        <v>0</v>
      </c>
    </row>
    <row r="2633" customFormat="false" ht="6.75" hidden="false" customHeight="true" outlineLevel="0" collapsed="false">
      <c r="DW2633" s="489" t="n">
        <v>4</v>
      </c>
      <c r="DX2633" s="490" t="n">
        <v>57404509</v>
      </c>
      <c r="DY2633" s="491" t="n">
        <v>57404509</v>
      </c>
      <c r="DZ2633" s="501" t="s">
        <v>84</v>
      </c>
      <c r="EA2633" s="491" t="s">
        <v>85</v>
      </c>
      <c r="EB2633" s="492" t="n">
        <v>0</v>
      </c>
      <c r="EC2633" s="492" t="n">
        <v>0</v>
      </c>
      <c r="ED2633" s="493" t="n">
        <v>6</v>
      </c>
      <c r="EE2633" s="493" t="n">
        <v>4</v>
      </c>
      <c r="EF2633" s="493" t="n">
        <v>7</v>
      </c>
      <c r="EG2633" s="493" t="n">
        <v>6</v>
      </c>
      <c r="EL2633" s="493" t="n">
        <v>6</v>
      </c>
      <c r="EM2633" s="493" t="n">
        <v>4</v>
      </c>
      <c r="EN2633" s="493" t="n">
        <v>7</v>
      </c>
      <c r="EO2633" s="493" t="n">
        <v>6</v>
      </c>
      <c r="EP2633" s="494" t="n">
        <f aca="false">DX2633-DY2633</f>
        <v>0</v>
      </c>
    </row>
    <row r="2634" customFormat="false" ht="6.75" hidden="false" customHeight="true" outlineLevel="0" collapsed="false">
      <c r="DW2634" s="489" t="n">
        <v>7</v>
      </c>
      <c r="DX2634" s="490" t="n">
        <v>57404510</v>
      </c>
      <c r="DY2634" s="491" t="n">
        <v>57404510</v>
      </c>
      <c r="DZ2634" s="501" t="s">
        <v>72</v>
      </c>
      <c r="EA2634" s="491" t="s">
        <v>81</v>
      </c>
      <c r="EB2634" s="492" t="n">
        <v>0</v>
      </c>
      <c r="EC2634" s="492" t="n">
        <v>0</v>
      </c>
      <c r="ED2634" s="493" t="n">
        <v>9</v>
      </c>
      <c r="EE2634" s="493" t="n">
        <v>6</v>
      </c>
      <c r="EF2634" s="493" t="n">
        <v>9</v>
      </c>
      <c r="EG2634" s="493" t="n">
        <v>10</v>
      </c>
      <c r="EL2634" s="493" t="n">
        <v>9</v>
      </c>
      <c r="EM2634" s="493" t="n">
        <v>7</v>
      </c>
      <c r="EN2634" s="493" t="n">
        <v>9</v>
      </c>
      <c r="EO2634" s="493" t="n">
        <v>10</v>
      </c>
      <c r="EP2634" s="494" t="n">
        <f aca="false">DX2634-DY2634</f>
        <v>0</v>
      </c>
    </row>
    <row r="2635" customFormat="false" ht="6.75" hidden="false" customHeight="true" outlineLevel="0" collapsed="false">
      <c r="DW2635" s="489" t="n">
        <v>6</v>
      </c>
      <c r="DX2635" s="490" t="n">
        <v>57404511</v>
      </c>
      <c r="DY2635" s="491" t="n">
        <v>57404511</v>
      </c>
      <c r="DZ2635" s="501" t="s">
        <v>72</v>
      </c>
      <c r="EA2635" s="491" t="s">
        <v>81</v>
      </c>
      <c r="EB2635" s="492" t="n">
        <v>0</v>
      </c>
      <c r="EC2635" s="492" t="n">
        <v>0</v>
      </c>
      <c r="ED2635" s="493" t="n">
        <v>9</v>
      </c>
      <c r="EE2635" s="493" t="n">
        <v>6</v>
      </c>
      <c r="EF2635" s="493" t="n">
        <v>9</v>
      </c>
      <c r="EG2635" s="493" t="n">
        <v>10</v>
      </c>
      <c r="EL2635" s="493" t="n">
        <v>9</v>
      </c>
      <c r="EM2635" s="493" t="n">
        <v>6</v>
      </c>
      <c r="EN2635" s="493" t="n">
        <v>9</v>
      </c>
      <c r="EO2635" s="493" t="n">
        <v>10</v>
      </c>
      <c r="EP2635" s="494" t="n">
        <f aca="false">DX2635-DY2635</f>
        <v>0</v>
      </c>
    </row>
    <row r="2636" customFormat="false" ht="6.75" hidden="false" customHeight="true" outlineLevel="0" collapsed="false">
      <c r="DW2636" s="489" t="n">
        <v>7</v>
      </c>
      <c r="DX2636" s="490" t="n">
        <v>57404512</v>
      </c>
      <c r="DY2636" s="491" t="n">
        <v>57404512</v>
      </c>
      <c r="DZ2636" s="501" t="s">
        <v>72</v>
      </c>
      <c r="EA2636" s="491" t="s">
        <v>81</v>
      </c>
      <c r="EB2636" s="492" t="n">
        <v>0</v>
      </c>
      <c r="EC2636" s="492" t="n">
        <v>0</v>
      </c>
      <c r="ED2636" s="493" t="n">
        <v>9</v>
      </c>
      <c r="EE2636" s="493" t="n">
        <v>6</v>
      </c>
      <c r="EF2636" s="493" t="n">
        <v>9</v>
      </c>
      <c r="EG2636" s="493" t="n">
        <v>10</v>
      </c>
      <c r="EL2636" s="493" t="n">
        <v>9</v>
      </c>
      <c r="EM2636" s="493" t="n">
        <v>7</v>
      </c>
      <c r="EN2636" s="493" t="n">
        <v>9</v>
      </c>
      <c r="EO2636" s="493" t="n">
        <v>10</v>
      </c>
      <c r="EP2636" s="494" t="n">
        <f aca="false">DX2636-DY2636</f>
        <v>0</v>
      </c>
    </row>
    <row r="2637" customFormat="false" ht="6.75" hidden="false" customHeight="true" outlineLevel="0" collapsed="false">
      <c r="DW2637" s="489" t="n">
        <v>6</v>
      </c>
      <c r="DX2637" s="490" t="n">
        <v>57404513</v>
      </c>
      <c r="DY2637" s="491" t="n">
        <v>57404513</v>
      </c>
      <c r="DZ2637" s="501" t="s">
        <v>72</v>
      </c>
      <c r="EA2637" s="491" t="s">
        <v>81</v>
      </c>
      <c r="EB2637" s="492" t="n">
        <v>0</v>
      </c>
      <c r="EC2637" s="492" t="n">
        <v>0</v>
      </c>
      <c r="ED2637" s="493" t="n">
        <v>8</v>
      </c>
      <c r="EE2637" s="493" t="n">
        <v>6</v>
      </c>
      <c r="EF2637" s="493" t="n">
        <v>9</v>
      </c>
      <c r="EG2637" s="493" t="n">
        <v>8</v>
      </c>
      <c r="EL2637" s="493" t="n">
        <v>8</v>
      </c>
      <c r="EM2637" s="493" t="n">
        <v>6</v>
      </c>
      <c r="EN2637" s="493" t="n">
        <v>9</v>
      </c>
      <c r="EO2637" s="493" t="n">
        <v>8</v>
      </c>
      <c r="EP2637" s="494" t="n">
        <f aca="false">DX2637-DY2637</f>
        <v>0</v>
      </c>
    </row>
    <row r="2638" customFormat="false" ht="6.75" hidden="false" customHeight="true" outlineLevel="0" collapsed="false">
      <c r="DW2638" s="489" t="n">
        <v>5</v>
      </c>
      <c r="DX2638" s="490" t="n">
        <v>57404514</v>
      </c>
      <c r="DY2638" s="491" t="n">
        <v>57404514</v>
      </c>
      <c r="DZ2638" s="501" t="s">
        <v>72</v>
      </c>
      <c r="EA2638" s="491" t="s">
        <v>83</v>
      </c>
      <c r="EB2638" s="491" t="n">
        <v>38</v>
      </c>
      <c r="EC2638" s="495" t="n">
        <v>36</v>
      </c>
      <c r="ED2638" s="493" t="n">
        <v>8</v>
      </c>
      <c r="EE2638" s="493" t="n">
        <v>6</v>
      </c>
      <c r="EF2638" s="493" t="n">
        <v>9</v>
      </c>
      <c r="EG2638" s="493" t="n">
        <v>7</v>
      </c>
      <c r="EL2638" s="493" t="n">
        <v>8</v>
      </c>
      <c r="EM2638" s="493" t="n">
        <v>5</v>
      </c>
      <c r="EN2638" s="493" t="n">
        <v>9</v>
      </c>
      <c r="EO2638" s="493" t="n">
        <v>7</v>
      </c>
      <c r="EP2638" s="494" t="n">
        <f aca="false">DX2638-DY2638</f>
        <v>0</v>
      </c>
    </row>
    <row r="2639" customFormat="false" ht="6.75" hidden="false" customHeight="true" outlineLevel="0" collapsed="false">
      <c r="DW2639" s="489" t="n">
        <v>6</v>
      </c>
      <c r="DX2639" s="490" t="n">
        <v>57404515</v>
      </c>
      <c r="DY2639" s="491" t="n">
        <v>57404515</v>
      </c>
      <c r="DZ2639" s="501" t="s">
        <v>72</v>
      </c>
      <c r="EA2639" s="491" t="s">
        <v>83</v>
      </c>
      <c r="EB2639" s="491" t="n">
        <v>72</v>
      </c>
      <c r="EC2639" s="495" t="n">
        <v>70</v>
      </c>
      <c r="ED2639" s="493" t="n">
        <v>8</v>
      </c>
      <c r="EE2639" s="493" t="n">
        <v>5</v>
      </c>
      <c r="EF2639" s="493" t="n">
        <v>9</v>
      </c>
      <c r="EG2639" s="493" t="n">
        <v>6</v>
      </c>
      <c r="EL2639" s="493" t="n">
        <v>8</v>
      </c>
      <c r="EM2639" s="493" t="n">
        <v>6</v>
      </c>
      <c r="EN2639" s="493" t="n">
        <v>9</v>
      </c>
      <c r="EO2639" s="493" t="n">
        <v>6</v>
      </c>
      <c r="EP2639" s="494" t="n">
        <f aca="false">DX2639-DY2639</f>
        <v>0</v>
      </c>
    </row>
    <row r="2640" customFormat="false" ht="6.75" hidden="false" customHeight="true" outlineLevel="0" collapsed="false">
      <c r="DW2640" s="489" t="n">
        <v>4</v>
      </c>
      <c r="DX2640" s="490" t="n">
        <v>57404516</v>
      </c>
      <c r="DY2640" s="491" t="n">
        <v>57404516</v>
      </c>
      <c r="DZ2640" s="501" t="s">
        <v>72</v>
      </c>
      <c r="EA2640" s="491" t="s">
        <v>83</v>
      </c>
      <c r="EB2640" s="492" t="n">
        <v>0</v>
      </c>
      <c r="EC2640" s="492" t="n">
        <v>0</v>
      </c>
      <c r="ED2640" s="493" t="n">
        <v>8</v>
      </c>
      <c r="EE2640" s="493" t="n">
        <v>4</v>
      </c>
      <c r="EF2640" s="493" t="n">
        <v>9</v>
      </c>
      <c r="EG2640" s="493" t="n">
        <v>6</v>
      </c>
      <c r="EL2640" s="493" t="n">
        <v>8</v>
      </c>
      <c r="EM2640" s="493" t="n">
        <v>4</v>
      </c>
      <c r="EN2640" s="493" t="n">
        <v>9</v>
      </c>
      <c r="EO2640" s="493" t="n">
        <v>6</v>
      </c>
      <c r="EP2640" s="494" t="n">
        <f aca="false">DX2640-DY2640</f>
        <v>0</v>
      </c>
    </row>
    <row r="2641" customFormat="false" ht="6.75" hidden="false" customHeight="true" outlineLevel="0" collapsed="false">
      <c r="DW2641" s="489" t="n">
        <v>5</v>
      </c>
      <c r="DX2641" s="490" t="n">
        <v>57404517</v>
      </c>
      <c r="DY2641" s="491" t="n">
        <v>57404517</v>
      </c>
      <c r="DZ2641" s="501" t="s">
        <v>72</v>
      </c>
      <c r="EA2641" s="491" t="s">
        <v>94</v>
      </c>
      <c r="EB2641" s="492" t="n">
        <v>0</v>
      </c>
      <c r="EC2641" s="492" t="n">
        <v>0</v>
      </c>
      <c r="ED2641" s="493" t="n">
        <v>6</v>
      </c>
      <c r="EE2641" s="493" t="n">
        <v>5</v>
      </c>
      <c r="EF2641" s="493" t="n">
        <v>7</v>
      </c>
      <c r="EG2641" s="493" t="n">
        <v>6</v>
      </c>
      <c r="EL2641" s="493" t="n">
        <v>6</v>
      </c>
      <c r="EM2641" s="493" t="n">
        <v>5</v>
      </c>
      <c r="EN2641" s="493" t="n">
        <v>7</v>
      </c>
      <c r="EO2641" s="493" t="n">
        <v>6</v>
      </c>
      <c r="EP2641" s="494" t="n">
        <f aca="false">DX2641-DY2641</f>
        <v>0</v>
      </c>
    </row>
    <row r="2642" customFormat="false" ht="6.75" hidden="false" customHeight="true" outlineLevel="0" collapsed="false">
      <c r="DW2642" s="489" t="n">
        <v>5</v>
      </c>
      <c r="DX2642" s="490" t="n">
        <v>57404518</v>
      </c>
      <c r="DY2642" s="491" t="n">
        <v>57404518</v>
      </c>
      <c r="DZ2642" s="501" t="s">
        <v>84</v>
      </c>
      <c r="EA2642" s="491" t="s">
        <v>85</v>
      </c>
      <c r="EB2642" s="491" t="n">
        <v>35</v>
      </c>
      <c r="EC2642" s="495" t="n">
        <v>37</v>
      </c>
      <c r="ED2642" s="493" t="n">
        <v>6</v>
      </c>
      <c r="EE2642" s="493" t="n">
        <v>5</v>
      </c>
      <c r="EF2642" s="493" t="n">
        <v>7</v>
      </c>
      <c r="EG2642" s="493" t="n">
        <v>6</v>
      </c>
      <c r="EL2642" s="493" t="n">
        <v>6</v>
      </c>
      <c r="EM2642" s="493" t="n">
        <v>5</v>
      </c>
      <c r="EN2642" s="493" t="n">
        <v>7</v>
      </c>
      <c r="EO2642" s="493" t="n">
        <v>6</v>
      </c>
      <c r="EP2642" s="494" t="n">
        <f aca="false">DX2642-DY2642</f>
        <v>0</v>
      </c>
    </row>
    <row r="2643" customFormat="false" ht="6.75" hidden="false" customHeight="true" outlineLevel="0" collapsed="false">
      <c r="DW2643" s="489" t="n">
        <v>5</v>
      </c>
      <c r="DX2643" s="490" t="n">
        <v>57404519</v>
      </c>
      <c r="DY2643" s="491" t="n">
        <v>57404519</v>
      </c>
      <c r="DZ2643" s="501" t="s">
        <v>84</v>
      </c>
      <c r="EA2643" s="491" t="s">
        <v>85</v>
      </c>
      <c r="EB2643" s="491" t="n">
        <v>36</v>
      </c>
      <c r="EC2643" s="495" t="n">
        <v>38</v>
      </c>
      <c r="ED2643" s="493" t="n">
        <v>6</v>
      </c>
      <c r="EE2643" s="493" t="n">
        <v>5</v>
      </c>
      <c r="EF2643" s="493" t="n">
        <v>7</v>
      </c>
      <c r="EG2643" s="493" t="n">
        <v>6</v>
      </c>
      <c r="EL2643" s="493" t="n">
        <v>6</v>
      </c>
      <c r="EM2643" s="493" t="n">
        <v>5</v>
      </c>
      <c r="EN2643" s="493" t="n">
        <v>7</v>
      </c>
      <c r="EO2643" s="493" t="n">
        <v>6</v>
      </c>
      <c r="EP2643" s="494" t="n">
        <f aca="false">DX2643-DY2643</f>
        <v>0</v>
      </c>
    </row>
    <row r="2644" customFormat="false" ht="6.75" hidden="false" customHeight="true" outlineLevel="0" collapsed="false">
      <c r="DW2644" s="489" t="n">
        <v>9</v>
      </c>
      <c r="DX2644" s="490" t="n">
        <v>57404520</v>
      </c>
      <c r="DY2644" s="491" t="n">
        <v>57404520</v>
      </c>
      <c r="DZ2644" s="501" t="s">
        <v>72</v>
      </c>
      <c r="EA2644" s="491" t="s">
        <v>81</v>
      </c>
      <c r="EB2644" s="492" t="n">
        <v>0</v>
      </c>
      <c r="EC2644" s="492" t="n">
        <v>0</v>
      </c>
      <c r="ED2644" s="493" t="n">
        <v>9</v>
      </c>
      <c r="EE2644" s="493" t="n">
        <v>7</v>
      </c>
      <c r="EF2644" s="493" t="n">
        <v>9</v>
      </c>
      <c r="EG2644" s="493" t="n">
        <v>10</v>
      </c>
      <c r="EL2644" s="493" t="n">
        <v>9</v>
      </c>
      <c r="EM2644" s="493" t="n">
        <v>9</v>
      </c>
      <c r="EN2644" s="493" t="n">
        <v>9</v>
      </c>
      <c r="EO2644" s="493" t="n">
        <v>9</v>
      </c>
      <c r="EP2644" s="494" t="n">
        <f aca="false">DX2644-DY2644</f>
        <v>0</v>
      </c>
    </row>
    <row r="2645" customFormat="false" ht="6.75" hidden="false" customHeight="true" outlineLevel="0" collapsed="false">
      <c r="DW2645" s="489" t="n">
        <v>6</v>
      </c>
      <c r="DX2645" s="490" t="n">
        <v>57404521</v>
      </c>
      <c r="DY2645" s="491" t="n">
        <v>57404521</v>
      </c>
      <c r="DZ2645" s="501" t="s">
        <v>72</v>
      </c>
      <c r="EA2645" s="491" t="s">
        <v>81</v>
      </c>
      <c r="EB2645" s="492" t="n">
        <v>0</v>
      </c>
      <c r="EC2645" s="492" t="n">
        <v>0</v>
      </c>
      <c r="ED2645" s="493" t="n">
        <v>8</v>
      </c>
      <c r="EE2645" s="493" t="n">
        <v>6</v>
      </c>
      <c r="EF2645" s="493" t="n">
        <v>9</v>
      </c>
      <c r="EG2645" s="493" t="n">
        <v>10</v>
      </c>
      <c r="EL2645" s="493" t="n">
        <v>9</v>
      </c>
      <c r="EM2645" s="493" t="n">
        <v>6</v>
      </c>
      <c r="EN2645" s="493" t="n">
        <v>9</v>
      </c>
      <c r="EO2645" s="493" t="n">
        <v>10</v>
      </c>
      <c r="EP2645" s="494" t="n">
        <f aca="false">DX2645-DY2645</f>
        <v>0</v>
      </c>
    </row>
    <row r="2646" customFormat="false" ht="6.75" hidden="false" customHeight="true" outlineLevel="0" collapsed="false">
      <c r="DW2646" s="489" t="n">
        <v>6</v>
      </c>
      <c r="DX2646" s="490" t="n">
        <v>57404522</v>
      </c>
      <c r="DY2646" s="491" t="n">
        <v>57404522</v>
      </c>
      <c r="DZ2646" s="501" t="s">
        <v>72</v>
      </c>
      <c r="EA2646" s="491" t="s">
        <v>81</v>
      </c>
      <c r="EB2646" s="492" t="n">
        <v>0</v>
      </c>
      <c r="EC2646" s="492" t="n">
        <v>0</v>
      </c>
      <c r="ED2646" s="493" t="n">
        <v>9</v>
      </c>
      <c r="EE2646" s="493" t="n">
        <v>7</v>
      </c>
      <c r="EF2646" s="493" t="n">
        <v>9</v>
      </c>
      <c r="EG2646" s="493" t="n">
        <v>10</v>
      </c>
      <c r="EL2646" s="493" t="n">
        <v>9</v>
      </c>
      <c r="EM2646" s="493" t="n">
        <v>6</v>
      </c>
      <c r="EN2646" s="493" t="n">
        <v>9</v>
      </c>
      <c r="EO2646" s="493" t="n">
        <v>10</v>
      </c>
      <c r="EP2646" s="494" t="n">
        <f aca="false">DX2646-DY2646</f>
        <v>0</v>
      </c>
    </row>
    <row r="2647" customFormat="false" ht="6.75" hidden="false" customHeight="true" outlineLevel="0" collapsed="false">
      <c r="DW2647" s="489" t="n">
        <v>6</v>
      </c>
      <c r="DX2647" s="490" t="n">
        <v>57404523</v>
      </c>
      <c r="DY2647" s="491" t="n">
        <v>57404523</v>
      </c>
      <c r="DZ2647" s="501" t="s">
        <v>72</v>
      </c>
      <c r="EA2647" s="491" t="s">
        <v>93</v>
      </c>
      <c r="EB2647" s="492" t="n">
        <v>0</v>
      </c>
      <c r="EC2647" s="492" t="n">
        <v>0</v>
      </c>
      <c r="ED2647" s="493" t="n">
        <v>9</v>
      </c>
      <c r="EE2647" s="493" t="n">
        <v>5</v>
      </c>
      <c r="EF2647" s="493" t="n">
        <v>9</v>
      </c>
      <c r="EG2647" s="493" t="n">
        <v>9</v>
      </c>
      <c r="EL2647" s="493" t="n">
        <v>9</v>
      </c>
      <c r="EM2647" s="493" t="n">
        <v>6</v>
      </c>
      <c r="EN2647" s="493" t="n">
        <v>9</v>
      </c>
      <c r="EO2647" s="493" t="n">
        <v>9</v>
      </c>
      <c r="EP2647" s="494" t="n">
        <f aca="false">DX2647-DY2647</f>
        <v>0</v>
      </c>
    </row>
    <row r="2648" customFormat="false" ht="6.75" hidden="false" customHeight="true" outlineLevel="0" collapsed="false">
      <c r="DW2648" s="489" t="n">
        <v>5</v>
      </c>
      <c r="DX2648" s="490" t="n">
        <v>57404524</v>
      </c>
      <c r="DY2648" s="491" t="n">
        <v>57404524</v>
      </c>
      <c r="DZ2648" s="501" t="s">
        <v>72</v>
      </c>
      <c r="EA2648" s="491" t="s">
        <v>93</v>
      </c>
      <c r="EB2648" s="492" t="n">
        <v>0</v>
      </c>
      <c r="EC2648" s="492" t="n">
        <v>0</v>
      </c>
      <c r="ED2648" s="493" t="n">
        <v>9</v>
      </c>
      <c r="EE2648" s="493" t="n">
        <v>5</v>
      </c>
      <c r="EF2648" s="493" t="n">
        <v>9</v>
      </c>
      <c r="EG2648" s="493" t="n">
        <v>10</v>
      </c>
      <c r="EL2648" s="493" t="n">
        <v>9</v>
      </c>
      <c r="EM2648" s="493" t="n">
        <v>5</v>
      </c>
      <c r="EN2648" s="493" t="n">
        <v>9</v>
      </c>
      <c r="EO2648" s="493" t="n">
        <v>10</v>
      </c>
      <c r="EP2648" s="494" t="n">
        <f aca="false">DX2648-DY2648</f>
        <v>0</v>
      </c>
    </row>
    <row r="2649" customFormat="false" ht="6.75" hidden="false" customHeight="true" outlineLevel="0" collapsed="false">
      <c r="DW2649" s="489" t="n">
        <v>6</v>
      </c>
      <c r="DX2649" s="490" t="n">
        <v>57404525</v>
      </c>
      <c r="DY2649" s="491" t="n">
        <v>57404525</v>
      </c>
      <c r="DZ2649" s="501" t="s">
        <v>72</v>
      </c>
      <c r="EA2649" s="491" t="s">
        <v>83</v>
      </c>
      <c r="EB2649" s="492" t="n">
        <v>0</v>
      </c>
      <c r="EC2649" s="492" t="n">
        <v>0</v>
      </c>
      <c r="ED2649" s="493" t="n">
        <v>9</v>
      </c>
      <c r="EE2649" s="493" t="n">
        <v>4</v>
      </c>
      <c r="EF2649" s="493" t="n">
        <v>9</v>
      </c>
      <c r="EG2649" s="493" t="n">
        <v>10</v>
      </c>
      <c r="EL2649" s="493" t="n">
        <v>9</v>
      </c>
      <c r="EM2649" s="493" t="n">
        <v>6</v>
      </c>
      <c r="EN2649" s="493" t="n">
        <v>9</v>
      </c>
      <c r="EO2649" s="493" t="n">
        <v>10</v>
      </c>
      <c r="EP2649" s="494" t="n">
        <f aca="false">DX2649-DY2649</f>
        <v>0</v>
      </c>
    </row>
    <row r="2650" customFormat="false" ht="6.75" hidden="false" customHeight="true" outlineLevel="0" collapsed="false">
      <c r="DW2650" s="489" t="n">
        <v>5</v>
      </c>
      <c r="DX2650" s="490" t="n">
        <v>57404526</v>
      </c>
      <c r="DY2650" s="491" t="n">
        <v>57404526</v>
      </c>
      <c r="DZ2650" s="501" t="s">
        <v>72</v>
      </c>
      <c r="EA2650" s="491" t="s">
        <v>94</v>
      </c>
      <c r="EB2650" s="492" t="n">
        <v>0</v>
      </c>
      <c r="EC2650" s="492" t="n">
        <v>0</v>
      </c>
      <c r="ED2650" s="493" t="n">
        <v>9</v>
      </c>
      <c r="EE2650" s="493" t="n">
        <v>5</v>
      </c>
      <c r="EF2650" s="493" t="n">
        <v>9</v>
      </c>
      <c r="EG2650" s="493" t="n">
        <v>9</v>
      </c>
      <c r="EL2650" s="493" t="n">
        <v>9</v>
      </c>
      <c r="EM2650" s="493" t="n">
        <v>5</v>
      </c>
      <c r="EN2650" s="493" t="n">
        <v>9</v>
      </c>
      <c r="EO2650" s="493" t="n">
        <v>9</v>
      </c>
      <c r="EP2650" s="494" t="n">
        <f aca="false">DX2650-DY2650</f>
        <v>0</v>
      </c>
    </row>
    <row r="2651" customFormat="false" ht="6.75" hidden="false" customHeight="true" outlineLevel="0" collapsed="false">
      <c r="DW2651" s="489" t="n">
        <v>4</v>
      </c>
      <c r="DX2651" s="490" t="n">
        <v>57404527</v>
      </c>
      <c r="DY2651" s="491" t="n">
        <v>57404527</v>
      </c>
      <c r="DZ2651" s="501" t="s">
        <v>72</v>
      </c>
      <c r="EA2651" s="491" t="s">
        <v>94</v>
      </c>
      <c r="EB2651" s="491" t="n">
        <v>41</v>
      </c>
      <c r="EC2651" s="495" t="n">
        <v>52</v>
      </c>
      <c r="ED2651" s="493" t="n">
        <v>7</v>
      </c>
      <c r="EE2651" s="493" t="n">
        <v>4</v>
      </c>
      <c r="EF2651" s="493" t="n">
        <v>7</v>
      </c>
      <c r="EG2651" s="493" t="n">
        <v>7</v>
      </c>
      <c r="EL2651" s="493" t="n">
        <v>7</v>
      </c>
      <c r="EM2651" s="493" t="n">
        <v>4</v>
      </c>
      <c r="EN2651" s="493" t="n">
        <v>7</v>
      </c>
      <c r="EO2651" s="493" t="n">
        <v>7</v>
      </c>
      <c r="EP2651" s="494" t="n">
        <f aca="false">DX2651-DY2651</f>
        <v>0</v>
      </c>
    </row>
    <row r="2652" customFormat="false" ht="6.75" hidden="false" customHeight="true" outlineLevel="0" collapsed="false">
      <c r="DW2652" s="489" t="n">
        <v>5</v>
      </c>
      <c r="DX2652" s="490" t="n">
        <v>57404528</v>
      </c>
      <c r="DY2652" s="491" t="n">
        <v>57404528</v>
      </c>
      <c r="DZ2652" s="501" t="s">
        <v>72</v>
      </c>
      <c r="EA2652" s="491" t="s">
        <v>94</v>
      </c>
      <c r="EB2652" s="492" t="n">
        <v>0</v>
      </c>
      <c r="EC2652" s="492" t="n">
        <v>0</v>
      </c>
      <c r="ED2652" s="493" t="n">
        <v>6</v>
      </c>
      <c r="EE2652" s="493" t="n">
        <v>6</v>
      </c>
      <c r="EF2652" s="493" t="n">
        <v>7</v>
      </c>
      <c r="EG2652" s="493" t="n">
        <v>6</v>
      </c>
      <c r="EL2652" s="493" t="n">
        <v>6</v>
      </c>
      <c r="EM2652" s="493" t="n">
        <v>5</v>
      </c>
      <c r="EN2652" s="493" t="n">
        <v>7</v>
      </c>
      <c r="EO2652" s="493" t="n">
        <v>6</v>
      </c>
      <c r="EP2652" s="494" t="n">
        <f aca="false">DX2652-DY2652</f>
        <v>0</v>
      </c>
    </row>
    <row r="2653" customFormat="false" ht="6.75" hidden="false" customHeight="true" outlineLevel="0" collapsed="false">
      <c r="DW2653" s="489" t="n">
        <v>5</v>
      </c>
      <c r="DX2653" s="490" t="n">
        <v>57404529</v>
      </c>
      <c r="DY2653" s="491" t="n">
        <v>57404529</v>
      </c>
      <c r="DZ2653" s="501" t="s">
        <v>84</v>
      </c>
      <c r="EA2653" s="491" t="s">
        <v>85</v>
      </c>
      <c r="EB2653" s="492" t="n">
        <v>0</v>
      </c>
      <c r="EC2653" s="492" t="n">
        <v>0</v>
      </c>
      <c r="ED2653" s="493" t="n">
        <v>6</v>
      </c>
      <c r="EE2653" s="493" t="n">
        <v>6</v>
      </c>
      <c r="EF2653" s="493" t="n">
        <v>7</v>
      </c>
      <c r="EG2653" s="493" t="n">
        <v>6</v>
      </c>
      <c r="EL2653" s="493" t="n">
        <v>6</v>
      </c>
      <c r="EM2653" s="493" t="n">
        <v>5</v>
      </c>
      <c r="EN2653" s="493" t="n">
        <v>7</v>
      </c>
      <c r="EO2653" s="493" t="n">
        <v>6</v>
      </c>
      <c r="EP2653" s="494" t="n">
        <f aca="false">DX2653-DY2653</f>
        <v>0</v>
      </c>
    </row>
    <row r="2654" customFormat="false" ht="6.75" hidden="false" customHeight="true" outlineLevel="0" collapsed="false">
      <c r="DW2654" s="489" t="n">
        <v>6</v>
      </c>
      <c r="DX2654" s="490" t="n">
        <v>57404530</v>
      </c>
      <c r="DY2654" s="491" t="n">
        <v>57404530</v>
      </c>
      <c r="DZ2654" s="501" t="s">
        <v>72</v>
      </c>
      <c r="EA2654" s="491" t="s">
        <v>81</v>
      </c>
      <c r="EB2654" s="492" t="n">
        <v>0</v>
      </c>
      <c r="EC2654" s="492" t="n">
        <v>0</v>
      </c>
      <c r="ED2654" s="493" t="n">
        <v>9</v>
      </c>
      <c r="EE2654" s="493" t="n">
        <v>7</v>
      </c>
      <c r="EF2654" s="493" t="n">
        <v>9</v>
      </c>
      <c r="EG2654" s="493" t="n">
        <v>10</v>
      </c>
      <c r="EL2654" s="493" t="n">
        <v>9</v>
      </c>
      <c r="EM2654" s="493" t="n">
        <v>6</v>
      </c>
      <c r="EN2654" s="493" t="n">
        <v>9</v>
      </c>
      <c r="EO2654" s="493" t="n">
        <v>10</v>
      </c>
      <c r="EP2654" s="494" t="n">
        <f aca="false">DX2654-DY2654</f>
        <v>0</v>
      </c>
    </row>
    <row r="2655" customFormat="false" ht="6.75" hidden="false" customHeight="true" outlineLevel="0" collapsed="false">
      <c r="DW2655" s="489" t="n">
        <v>6</v>
      </c>
      <c r="DX2655" s="490" t="n">
        <v>57404531</v>
      </c>
      <c r="DY2655" s="491" t="n">
        <v>57404531</v>
      </c>
      <c r="DZ2655" s="501" t="s">
        <v>72</v>
      </c>
      <c r="EA2655" s="491" t="s">
        <v>93</v>
      </c>
      <c r="EB2655" s="492" t="n">
        <v>0</v>
      </c>
      <c r="EC2655" s="492" t="n">
        <v>0</v>
      </c>
      <c r="ED2655" s="493" t="n">
        <v>9</v>
      </c>
      <c r="EE2655" s="493" t="n">
        <v>6</v>
      </c>
      <c r="EF2655" s="493" t="n">
        <v>9</v>
      </c>
      <c r="EG2655" s="493" t="n">
        <v>10</v>
      </c>
      <c r="EL2655" s="493" t="n">
        <v>9</v>
      </c>
      <c r="EM2655" s="493" t="n">
        <v>6</v>
      </c>
      <c r="EN2655" s="493" t="n">
        <v>9</v>
      </c>
      <c r="EO2655" s="493" t="n">
        <v>10</v>
      </c>
      <c r="EP2655" s="494" t="n">
        <f aca="false">DX2655-DY2655</f>
        <v>0</v>
      </c>
    </row>
    <row r="2656" customFormat="false" ht="6.75" hidden="false" customHeight="true" outlineLevel="0" collapsed="false">
      <c r="DW2656" s="489" t="n">
        <v>6</v>
      </c>
      <c r="DX2656" s="490" t="n">
        <v>57404532</v>
      </c>
      <c r="DY2656" s="491" t="n">
        <v>57404532</v>
      </c>
      <c r="DZ2656" s="501" t="s">
        <v>72</v>
      </c>
      <c r="EA2656" s="491" t="s">
        <v>93</v>
      </c>
      <c r="EB2656" s="492" t="n">
        <v>0</v>
      </c>
      <c r="EC2656" s="492" t="n">
        <v>0</v>
      </c>
      <c r="ED2656" s="493" t="n">
        <v>9</v>
      </c>
      <c r="EE2656" s="493" t="n">
        <v>6</v>
      </c>
      <c r="EF2656" s="493" t="n">
        <v>9</v>
      </c>
      <c r="EG2656" s="493" t="n">
        <v>10</v>
      </c>
      <c r="EL2656" s="493" t="n">
        <v>9</v>
      </c>
      <c r="EM2656" s="493" t="n">
        <v>6</v>
      </c>
      <c r="EN2656" s="493" t="n">
        <v>9</v>
      </c>
      <c r="EO2656" s="493" t="n">
        <v>10</v>
      </c>
      <c r="EP2656" s="494" t="n">
        <f aca="false">DX2656-DY2656</f>
        <v>0</v>
      </c>
    </row>
    <row r="2657" customFormat="false" ht="6.75" hidden="false" customHeight="true" outlineLevel="0" collapsed="false">
      <c r="DW2657" s="489" t="n">
        <v>6</v>
      </c>
      <c r="DX2657" s="490" t="n">
        <v>57404533</v>
      </c>
      <c r="DY2657" s="491" t="n">
        <v>57404533</v>
      </c>
      <c r="DZ2657" s="501" t="s">
        <v>72</v>
      </c>
      <c r="EA2657" s="491" t="s">
        <v>93</v>
      </c>
      <c r="EB2657" s="491" t="n">
        <v>40</v>
      </c>
      <c r="EC2657" s="495" t="n">
        <v>38</v>
      </c>
      <c r="ED2657" s="493" t="n">
        <v>9</v>
      </c>
      <c r="EE2657" s="493" t="n">
        <v>6</v>
      </c>
      <c r="EF2657" s="493" t="n">
        <v>9</v>
      </c>
      <c r="EG2657" s="493" t="n">
        <v>10</v>
      </c>
      <c r="EL2657" s="493" t="n">
        <v>9</v>
      </c>
      <c r="EM2657" s="493" t="n">
        <v>6</v>
      </c>
      <c r="EN2657" s="493" t="n">
        <v>9</v>
      </c>
      <c r="EO2657" s="493" t="n">
        <v>10</v>
      </c>
      <c r="EP2657" s="494" t="n">
        <f aca="false">DX2657-DY2657</f>
        <v>0</v>
      </c>
    </row>
    <row r="2658" customFormat="false" ht="6.75" hidden="false" customHeight="true" outlineLevel="0" collapsed="false">
      <c r="DW2658" s="489" t="n">
        <v>5</v>
      </c>
      <c r="DX2658" s="490" t="n">
        <v>57404534</v>
      </c>
      <c r="DY2658" s="491" t="n">
        <v>57404534</v>
      </c>
      <c r="DZ2658" s="501" t="s">
        <v>72</v>
      </c>
      <c r="EA2658" s="491" t="s">
        <v>93</v>
      </c>
      <c r="EB2658" s="492" t="n">
        <v>0</v>
      </c>
      <c r="EC2658" s="492" t="n">
        <v>0</v>
      </c>
      <c r="ED2658" s="493" t="n">
        <v>9</v>
      </c>
      <c r="EE2658" s="493" t="n">
        <v>5</v>
      </c>
      <c r="EF2658" s="493" t="n">
        <v>9</v>
      </c>
      <c r="EG2658" s="493" t="n">
        <v>10</v>
      </c>
      <c r="EL2658" s="493" t="n">
        <v>9</v>
      </c>
      <c r="EM2658" s="493" t="n">
        <v>5</v>
      </c>
      <c r="EN2658" s="493" t="n">
        <v>9</v>
      </c>
      <c r="EO2658" s="493" t="n">
        <v>10</v>
      </c>
      <c r="EP2658" s="494" t="n">
        <f aca="false">DX2658-DY2658</f>
        <v>0</v>
      </c>
    </row>
    <row r="2659" customFormat="false" ht="6.75" hidden="false" customHeight="true" outlineLevel="0" collapsed="false">
      <c r="DW2659" s="489" t="n">
        <v>6</v>
      </c>
      <c r="DX2659" s="490" t="n">
        <v>57404535</v>
      </c>
      <c r="DY2659" s="491" t="n">
        <v>57404535</v>
      </c>
      <c r="DZ2659" s="501" t="s">
        <v>72</v>
      </c>
      <c r="EA2659" s="491" t="s">
        <v>95</v>
      </c>
      <c r="EB2659" s="492" t="n">
        <v>0</v>
      </c>
      <c r="EC2659" s="492" t="n">
        <v>0</v>
      </c>
      <c r="ED2659" s="493" t="n">
        <v>9</v>
      </c>
      <c r="EE2659" s="493" t="n">
        <v>4</v>
      </c>
      <c r="EF2659" s="493" t="n">
        <v>9</v>
      </c>
      <c r="EG2659" s="493" t="n">
        <v>10</v>
      </c>
      <c r="EL2659" s="493" t="n">
        <v>9</v>
      </c>
      <c r="EM2659" s="493" t="n">
        <v>6</v>
      </c>
      <c r="EN2659" s="493" t="n">
        <v>9</v>
      </c>
      <c r="EO2659" s="493" t="n">
        <v>10</v>
      </c>
      <c r="EP2659" s="494" t="n">
        <f aca="false">DX2659-DY2659</f>
        <v>0</v>
      </c>
    </row>
    <row r="2660" customFormat="false" ht="6.75" hidden="false" customHeight="true" outlineLevel="0" collapsed="false">
      <c r="DW2660" s="489" t="n">
        <v>6</v>
      </c>
      <c r="DX2660" s="490" t="n">
        <v>57404536</v>
      </c>
      <c r="DY2660" s="491" t="n">
        <v>57404536</v>
      </c>
      <c r="DZ2660" s="501" t="s">
        <v>72</v>
      </c>
      <c r="EA2660" s="491" t="s">
        <v>95</v>
      </c>
      <c r="EB2660" s="491" t="n">
        <v>45</v>
      </c>
      <c r="EC2660" s="495" t="n">
        <v>41</v>
      </c>
      <c r="ED2660" s="493" t="n">
        <v>9</v>
      </c>
      <c r="EE2660" s="493" t="n">
        <v>6</v>
      </c>
      <c r="EF2660" s="493" t="n">
        <v>9</v>
      </c>
      <c r="EG2660" s="493" t="n">
        <v>10</v>
      </c>
      <c r="EL2660" s="493" t="n">
        <v>9</v>
      </c>
      <c r="EM2660" s="493" t="n">
        <v>6</v>
      </c>
      <c r="EN2660" s="493" t="n">
        <v>9</v>
      </c>
      <c r="EO2660" s="493" t="n">
        <v>10</v>
      </c>
      <c r="EP2660" s="494" t="n">
        <f aca="false">DX2660-DY2660</f>
        <v>0</v>
      </c>
    </row>
    <row r="2661" customFormat="false" ht="6.75" hidden="false" customHeight="true" outlineLevel="0" collapsed="false">
      <c r="DW2661" s="489" t="n">
        <v>6</v>
      </c>
      <c r="DX2661" s="490" t="n">
        <v>57404537</v>
      </c>
      <c r="DY2661" s="491" t="n">
        <v>57404537</v>
      </c>
      <c r="DZ2661" s="501" t="s">
        <v>84</v>
      </c>
      <c r="EA2661" s="491" t="s">
        <v>94</v>
      </c>
      <c r="EB2661" s="492" t="n">
        <v>0</v>
      </c>
      <c r="EC2661" s="492" t="n">
        <v>0</v>
      </c>
      <c r="ED2661" s="493" t="n">
        <v>9</v>
      </c>
      <c r="EE2661" s="493" t="n">
        <v>6</v>
      </c>
      <c r="EF2661" s="493" t="n">
        <v>9</v>
      </c>
      <c r="EG2661" s="493" t="n">
        <v>10</v>
      </c>
      <c r="EL2661" s="493" t="n">
        <v>9</v>
      </c>
      <c r="EM2661" s="493" t="n">
        <v>6</v>
      </c>
      <c r="EN2661" s="493" t="n">
        <v>9</v>
      </c>
      <c r="EO2661" s="493" t="n">
        <v>10</v>
      </c>
      <c r="EP2661" s="494" t="n">
        <f aca="false">DX2661-DY2661</f>
        <v>0</v>
      </c>
    </row>
    <row r="2662" customFormat="false" ht="6.75" hidden="false" customHeight="true" outlineLevel="0" collapsed="false">
      <c r="DW2662" s="489" t="n">
        <v>6</v>
      </c>
      <c r="DX2662" s="490" t="n">
        <v>57404538</v>
      </c>
      <c r="DY2662" s="491" t="n">
        <v>57404538</v>
      </c>
      <c r="DZ2662" s="501" t="s">
        <v>84</v>
      </c>
      <c r="EA2662" s="491" t="s">
        <v>94</v>
      </c>
      <c r="EB2662" s="492" t="n">
        <v>0</v>
      </c>
      <c r="EC2662" s="492" t="n">
        <v>0</v>
      </c>
      <c r="ED2662" s="493" t="n">
        <v>9</v>
      </c>
      <c r="EE2662" s="493" t="n">
        <v>6</v>
      </c>
      <c r="EF2662" s="493" t="n">
        <v>9</v>
      </c>
      <c r="EG2662" s="493" t="n">
        <v>9</v>
      </c>
      <c r="EL2662" s="493" t="n">
        <v>9</v>
      </c>
      <c r="EM2662" s="493" t="n">
        <v>6</v>
      </c>
      <c r="EN2662" s="493" t="n">
        <v>9</v>
      </c>
      <c r="EO2662" s="493" t="n">
        <v>9</v>
      </c>
      <c r="EP2662" s="494" t="n">
        <f aca="false">DX2662-DY2662</f>
        <v>0</v>
      </c>
    </row>
    <row r="2663" customFormat="false" ht="6.75" hidden="false" customHeight="true" outlineLevel="0" collapsed="false">
      <c r="DW2663" s="489" t="n">
        <v>5</v>
      </c>
      <c r="DX2663" s="490" t="n">
        <v>57404539</v>
      </c>
      <c r="DY2663" s="491" t="n">
        <v>57404539</v>
      </c>
      <c r="DZ2663" s="501" t="s">
        <v>84</v>
      </c>
      <c r="EA2663" s="491" t="s">
        <v>85</v>
      </c>
      <c r="EB2663" s="492" t="n">
        <v>0</v>
      </c>
      <c r="EC2663" s="492" t="n">
        <v>0</v>
      </c>
      <c r="ED2663" s="493" t="n">
        <v>8</v>
      </c>
      <c r="EE2663" s="493" t="n">
        <v>5</v>
      </c>
      <c r="EF2663" s="493" t="n">
        <v>9</v>
      </c>
      <c r="EG2663" s="493" t="n">
        <v>7</v>
      </c>
      <c r="EL2663" s="493" t="n">
        <v>8</v>
      </c>
      <c r="EM2663" s="493" t="n">
        <v>5</v>
      </c>
      <c r="EN2663" s="493" t="n">
        <v>9</v>
      </c>
      <c r="EO2663" s="493" t="n">
        <v>7</v>
      </c>
      <c r="EP2663" s="494" t="n">
        <f aca="false">DX2663-DY2663</f>
        <v>0</v>
      </c>
    </row>
    <row r="2664" customFormat="false" ht="6.75" hidden="false" customHeight="true" outlineLevel="0" collapsed="false">
      <c r="DW2664" s="489" t="n">
        <v>6</v>
      </c>
      <c r="DX2664" s="490" t="n">
        <v>57404540</v>
      </c>
      <c r="DY2664" s="491" t="n">
        <v>57404540</v>
      </c>
      <c r="DZ2664" s="501" t="s">
        <v>72</v>
      </c>
      <c r="EA2664" s="491" t="s">
        <v>93</v>
      </c>
      <c r="EB2664" s="492" t="n">
        <v>0</v>
      </c>
      <c r="EC2664" s="492" t="n">
        <v>0</v>
      </c>
      <c r="ED2664" s="493" t="n">
        <v>9</v>
      </c>
      <c r="EE2664" s="493" t="n">
        <v>7</v>
      </c>
      <c r="EF2664" s="493" t="n">
        <v>9</v>
      </c>
      <c r="EG2664" s="493" t="n">
        <v>10</v>
      </c>
      <c r="EL2664" s="493" t="n">
        <v>9</v>
      </c>
      <c r="EM2664" s="493" t="n">
        <v>6</v>
      </c>
      <c r="EN2664" s="493" t="n">
        <v>9</v>
      </c>
      <c r="EO2664" s="493" t="n">
        <v>9</v>
      </c>
      <c r="EP2664" s="494" t="n">
        <f aca="false">DX2664-DY2664</f>
        <v>0</v>
      </c>
    </row>
    <row r="2665" customFormat="false" ht="6.75" hidden="false" customHeight="true" outlineLevel="0" collapsed="false">
      <c r="DW2665" s="489" t="n">
        <v>6</v>
      </c>
      <c r="DX2665" s="490" t="n">
        <v>57404541</v>
      </c>
      <c r="DY2665" s="491" t="n">
        <v>57404541</v>
      </c>
      <c r="DZ2665" s="501" t="s">
        <v>72</v>
      </c>
      <c r="EA2665" s="491" t="s">
        <v>93</v>
      </c>
      <c r="EB2665" s="492" t="n">
        <v>0</v>
      </c>
      <c r="EC2665" s="492" t="n">
        <v>0</v>
      </c>
      <c r="ED2665" s="493" t="n">
        <v>9</v>
      </c>
      <c r="EE2665" s="493" t="n">
        <v>5</v>
      </c>
      <c r="EF2665" s="493" t="n">
        <v>9</v>
      </c>
      <c r="EG2665" s="493" t="n">
        <v>10</v>
      </c>
      <c r="EL2665" s="493" t="n">
        <v>9</v>
      </c>
      <c r="EM2665" s="493" t="n">
        <v>6</v>
      </c>
      <c r="EN2665" s="493" t="n">
        <v>9</v>
      </c>
      <c r="EO2665" s="493" t="n">
        <v>10</v>
      </c>
      <c r="EP2665" s="494" t="n">
        <f aca="false">DX2665-DY2665</f>
        <v>0</v>
      </c>
    </row>
    <row r="2666" customFormat="false" ht="6.75" hidden="false" customHeight="true" outlineLevel="0" collapsed="false">
      <c r="DW2666" s="489" t="n">
        <v>7</v>
      </c>
      <c r="DX2666" s="490" t="n">
        <v>57404542</v>
      </c>
      <c r="DY2666" s="491" t="n">
        <v>57404542</v>
      </c>
      <c r="DZ2666" s="501" t="s">
        <v>72</v>
      </c>
      <c r="EA2666" s="491" t="s">
        <v>93</v>
      </c>
      <c r="EB2666" s="492" t="n">
        <v>0</v>
      </c>
      <c r="EC2666" s="492" t="n">
        <v>0</v>
      </c>
      <c r="ED2666" s="493" t="n">
        <v>9</v>
      </c>
      <c r="EE2666" s="493" t="n">
        <v>6</v>
      </c>
      <c r="EF2666" s="493" t="n">
        <v>9</v>
      </c>
      <c r="EG2666" s="493" t="n">
        <v>10</v>
      </c>
      <c r="EL2666" s="493" t="n">
        <v>9</v>
      </c>
      <c r="EM2666" s="493" t="n">
        <v>7</v>
      </c>
      <c r="EN2666" s="493" t="n">
        <v>9</v>
      </c>
      <c r="EO2666" s="493" t="n">
        <v>10</v>
      </c>
      <c r="EP2666" s="494" t="n">
        <f aca="false">DX2666-DY2666</f>
        <v>0</v>
      </c>
    </row>
    <row r="2667" customFormat="false" ht="6.75" hidden="false" customHeight="true" outlineLevel="0" collapsed="false">
      <c r="DW2667" s="489" t="n">
        <v>6</v>
      </c>
      <c r="DX2667" s="490" t="n">
        <v>57404543</v>
      </c>
      <c r="DY2667" s="491" t="n">
        <v>57404543</v>
      </c>
      <c r="DZ2667" s="501" t="s">
        <v>72</v>
      </c>
      <c r="EA2667" s="491" t="s">
        <v>93</v>
      </c>
      <c r="EB2667" s="492" t="n">
        <v>0</v>
      </c>
      <c r="EC2667" s="492" t="n">
        <v>0</v>
      </c>
      <c r="ED2667" s="493" t="n">
        <v>9</v>
      </c>
      <c r="EE2667" s="493" t="n">
        <v>6</v>
      </c>
      <c r="EF2667" s="493" t="n">
        <v>9</v>
      </c>
      <c r="EG2667" s="493" t="n">
        <v>10</v>
      </c>
      <c r="EL2667" s="493" t="n">
        <v>9</v>
      </c>
      <c r="EM2667" s="493" t="n">
        <v>6</v>
      </c>
      <c r="EN2667" s="493" t="n">
        <v>9</v>
      </c>
      <c r="EO2667" s="493" t="n">
        <v>10</v>
      </c>
      <c r="EP2667" s="494" t="n">
        <f aca="false">DX2667-DY2667</f>
        <v>0</v>
      </c>
    </row>
    <row r="2668" customFormat="false" ht="6.75" hidden="false" customHeight="true" outlineLevel="0" collapsed="false">
      <c r="DW2668" s="489" t="n">
        <v>6</v>
      </c>
      <c r="DX2668" s="490" t="n">
        <v>57404544</v>
      </c>
      <c r="DY2668" s="491" t="n">
        <v>57404544</v>
      </c>
      <c r="DZ2668" s="501" t="s">
        <v>72</v>
      </c>
      <c r="EA2668" s="491" t="s">
        <v>93</v>
      </c>
      <c r="EB2668" s="492" t="n">
        <v>0</v>
      </c>
      <c r="EC2668" s="492" t="n">
        <v>0</v>
      </c>
      <c r="ED2668" s="493" t="n">
        <v>9</v>
      </c>
      <c r="EE2668" s="493" t="n">
        <v>5</v>
      </c>
      <c r="EF2668" s="493" t="n">
        <v>9</v>
      </c>
      <c r="EG2668" s="493" t="n">
        <v>10</v>
      </c>
      <c r="EL2668" s="493" t="n">
        <v>9</v>
      </c>
      <c r="EM2668" s="493" t="n">
        <v>6</v>
      </c>
      <c r="EN2668" s="493" t="n">
        <v>9</v>
      </c>
      <c r="EO2668" s="493" t="n">
        <v>10</v>
      </c>
      <c r="EP2668" s="494" t="n">
        <f aca="false">DX2668-DY2668</f>
        <v>0</v>
      </c>
    </row>
    <row r="2669" customFormat="false" ht="6.75" hidden="false" customHeight="true" outlineLevel="0" collapsed="false">
      <c r="DW2669" s="489" t="n">
        <v>5</v>
      </c>
      <c r="DX2669" s="490" t="n">
        <v>57404545</v>
      </c>
      <c r="DY2669" s="491" t="n">
        <v>57404545</v>
      </c>
      <c r="DZ2669" s="501" t="s">
        <v>72</v>
      </c>
      <c r="EA2669" s="491" t="s">
        <v>95</v>
      </c>
      <c r="EB2669" s="492" t="n">
        <v>0</v>
      </c>
      <c r="EC2669" s="492" t="n">
        <v>0</v>
      </c>
      <c r="ED2669" s="493" t="n">
        <v>9</v>
      </c>
      <c r="EE2669" s="493" t="n">
        <v>5</v>
      </c>
      <c r="EF2669" s="493" t="n">
        <v>9</v>
      </c>
      <c r="EG2669" s="493" t="n">
        <v>10</v>
      </c>
      <c r="EL2669" s="493" t="n">
        <v>9</v>
      </c>
      <c r="EM2669" s="493" t="n">
        <v>5</v>
      </c>
      <c r="EN2669" s="493" t="n">
        <v>9</v>
      </c>
      <c r="EO2669" s="493" t="n">
        <v>10</v>
      </c>
      <c r="EP2669" s="494" t="n">
        <f aca="false">DX2669-DY2669</f>
        <v>0</v>
      </c>
    </row>
    <row r="2670" customFormat="false" ht="6.75" hidden="false" customHeight="true" outlineLevel="0" collapsed="false">
      <c r="DW2670" s="489" t="n">
        <v>6</v>
      </c>
      <c r="DX2670" s="490" t="n">
        <v>57404546</v>
      </c>
      <c r="DY2670" s="491" t="n">
        <v>57404546</v>
      </c>
      <c r="DZ2670" s="501" t="s">
        <v>84</v>
      </c>
      <c r="EA2670" s="491" t="s">
        <v>95</v>
      </c>
      <c r="EB2670" s="492" t="n">
        <v>0</v>
      </c>
      <c r="EC2670" s="492" t="n">
        <v>0</v>
      </c>
      <c r="ED2670" s="493" t="n">
        <v>9</v>
      </c>
      <c r="EE2670" s="493" t="n">
        <v>6</v>
      </c>
      <c r="EF2670" s="493" t="n">
        <v>9</v>
      </c>
      <c r="EG2670" s="493" t="n">
        <v>10</v>
      </c>
      <c r="EL2670" s="493" t="n">
        <v>9</v>
      </c>
      <c r="EM2670" s="493" t="n">
        <v>6</v>
      </c>
      <c r="EN2670" s="493" t="n">
        <v>9</v>
      </c>
      <c r="EO2670" s="493" t="n">
        <v>10</v>
      </c>
      <c r="EP2670" s="494" t="n">
        <f aca="false">DX2670-DY2670</f>
        <v>0</v>
      </c>
    </row>
    <row r="2671" customFormat="false" ht="6.75" hidden="false" customHeight="true" outlineLevel="0" collapsed="false">
      <c r="DW2671" s="489" t="n">
        <v>5</v>
      </c>
      <c r="DX2671" s="490" t="n">
        <v>57404547</v>
      </c>
      <c r="DY2671" s="491" t="n">
        <v>57404547</v>
      </c>
      <c r="DZ2671" s="501" t="s">
        <v>84</v>
      </c>
      <c r="EA2671" s="491" t="s">
        <v>95</v>
      </c>
      <c r="EB2671" s="492" t="n">
        <v>0</v>
      </c>
      <c r="EC2671" s="492" t="n">
        <v>0</v>
      </c>
      <c r="ED2671" s="493" t="n">
        <v>9</v>
      </c>
      <c r="EE2671" s="493" t="n">
        <v>5</v>
      </c>
      <c r="EF2671" s="493" t="n">
        <v>9</v>
      </c>
      <c r="EG2671" s="493" t="n">
        <v>10</v>
      </c>
      <c r="EL2671" s="493" t="n">
        <v>9</v>
      </c>
      <c r="EM2671" s="493" t="n">
        <v>5</v>
      </c>
      <c r="EN2671" s="493" t="n">
        <v>9</v>
      </c>
      <c r="EO2671" s="493" t="n">
        <v>10</v>
      </c>
      <c r="EP2671" s="494" t="n">
        <f aca="false">DX2671-DY2671</f>
        <v>0</v>
      </c>
    </row>
    <row r="2672" customFormat="false" ht="6.75" hidden="false" customHeight="true" outlineLevel="0" collapsed="false">
      <c r="DW2672" s="489" t="n">
        <v>5</v>
      </c>
      <c r="DX2672" s="490" t="n">
        <v>57404548</v>
      </c>
      <c r="DY2672" s="491" t="n">
        <v>57404548</v>
      </c>
      <c r="DZ2672" s="501" t="s">
        <v>84</v>
      </c>
      <c r="EA2672" s="491" t="s">
        <v>94</v>
      </c>
      <c r="EB2672" s="492" t="n">
        <v>0</v>
      </c>
      <c r="EC2672" s="492" t="n">
        <v>0</v>
      </c>
      <c r="ED2672" s="493" t="n">
        <v>9</v>
      </c>
      <c r="EE2672" s="493" t="n">
        <v>5</v>
      </c>
      <c r="EF2672" s="493" t="n">
        <v>9</v>
      </c>
      <c r="EG2672" s="493" t="n">
        <v>10</v>
      </c>
      <c r="EL2672" s="493" t="n">
        <v>9</v>
      </c>
      <c r="EM2672" s="493" t="n">
        <v>5</v>
      </c>
      <c r="EN2672" s="493" t="n">
        <v>9</v>
      </c>
      <c r="EO2672" s="493" t="n">
        <v>10</v>
      </c>
      <c r="EP2672" s="494" t="n">
        <f aca="false">DX2672-DY2672</f>
        <v>0</v>
      </c>
    </row>
    <row r="2673" customFormat="false" ht="6.75" hidden="false" customHeight="true" outlineLevel="0" collapsed="false">
      <c r="DW2673" s="489" t="n">
        <v>6</v>
      </c>
      <c r="DX2673" s="490" t="n">
        <v>57404549</v>
      </c>
      <c r="DY2673" s="491" t="n">
        <v>57404549</v>
      </c>
      <c r="DZ2673" s="501" t="s">
        <v>84</v>
      </c>
      <c r="EA2673" s="491" t="s">
        <v>94</v>
      </c>
      <c r="EB2673" s="492" t="n">
        <v>0</v>
      </c>
      <c r="EC2673" s="492" t="n">
        <v>0</v>
      </c>
      <c r="ED2673" s="493" t="n">
        <v>9</v>
      </c>
      <c r="EE2673" s="493" t="n">
        <v>6</v>
      </c>
      <c r="EF2673" s="493" t="n">
        <v>9</v>
      </c>
      <c r="EG2673" s="493" t="n">
        <v>10</v>
      </c>
      <c r="EL2673" s="493" t="n">
        <v>9</v>
      </c>
      <c r="EM2673" s="493" t="n">
        <v>6</v>
      </c>
      <c r="EN2673" s="493" t="n">
        <v>9</v>
      </c>
      <c r="EO2673" s="493" t="n">
        <v>10</v>
      </c>
      <c r="EP2673" s="494" t="n">
        <f aca="false">DX2673-DY2673</f>
        <v>0</v>
      </c>
    </row>
    <row r="2674" customFormat="false" ht="6.75" hidden="false" customHeight="true" outlineLevel="0" collapsed="false">
      <c r="DW2674" s="489" t="n">
        <v>6</v>
      </c>
      <c r="DX2674" s="490" t="n">
        <v>57404550</v>
      </c>
      <c r="DY2674" s="491" t="n">
        <v>57404550</v>
      </c>
      <c r="DZ2674" s="501" t="s">
        <v>72</v>
      </c>
      <c r="EA2674" s="491" t="s">
        <v>93</v>
      </c>
      <c r="EB2674" s="492" t="n">
        <v>0</v>
      </c>
      <c r="EC2674" s="492" t="n">
        <v>0</v>
      </c>
      <c r="ED2674" s="493" t="n">
        <v>9</v>
      </c>
      <c r="EE2674" s="493" t="n">
        <v>5</v>
      </c>
      <c r="EF2674" s="493" t="n">
        <v>9</v>
      </c>
      <c r="EG2674" s="493" t="n">
        <v>10</v>
      </c>
      <c r="EL2674" s="493" t="n">
        <v>9</v>
      </c>
      <c r="EM2674" s="493" t="n">
        <v>6</v>
      </c>
      <c r="EN2674" s="493" t="n">
        <v>9</v>
      </c>
      <c r="EO2674" s="493" t="n">
        <v>10</v>
      </c>
      <c r="EP2674" s="494" t="n">
        <f aca="false">DX2674-DY2674</f>
        <v>0</v>
      </c>
    </row>
    <row r="2675" customFormat="false" ht="6.75" hidden="false" customHeight="true" outlineLevel="0" collapsed="false">
      <c r="DW2675" s="489" t="n">
        <v>6</v>
      </c>
      <c r="DX2675" s="490" t="n">
        <v>57404551</v>
      </c>
      <c r="DY2675" s="491" t="n">
        <v>57404551</v>
      </c>
      <c r="DZ2675" s="501" t="s">
        <v>72</v>
      </c>
      <c r="EA2675" s="491" t="s">
        <v>93</v>
      </c>
      <c r="EB2675" s="491" t="n">
        <v>42</v>
      </c>
      <c r="EC2675" s="495" t="n">
        <v>41</v>
      </c>
      <c r="ED2675" s="493" t="n">
        <v>9</v>
      </c>
      <c r="EE2675" s="493" t="n">
        <v>5</v>
      </c>
      <c r="EF2675" s="493" t="n">
        <v>9</v>
      </c>
      <c r="EG2675" s="493" t="n">
        <v>10</v>
      </c>
      <c r="EL2675" s="493" t="n">
        <v>9</v>
      </c>
      <c r="EM2675" s="493" t="n">
        <v>6</v>
      </c>
      <c r="EN2675" s="493" t="n">
        <v>9</v>
      </c>
      <c r="EO2675" s="493" t="n">
        <v>10</v>
      </c>
      <c r="EP2675" s="494" t="n">
        <f aca="false">DX2675-DY2675</f>
        <v>0</v>
      </c>
    </row>
    <row r="2676" customFormat="false" ht="6.75" hidden="false" customHeight="true" outlineLevel="0" collapsed="false">
      <c r="DW2676" s="489" t="n">
        <v>7</v>
      </c>
      <c r="DX2676" s="490" t="n">
        <v>57404552</v>
      </c>
      <c r="DY2676" s="491" t="n">
        <v>57404552</v>
      </c>
      <c r="DZ2676" s="501" t="s">
        <v>72</v>
      </c>
      <c r="EA2676" s="491" t="s">
        <v>93</v>
      </c>
      <c r="EB2676" s="491" t="n">
        <v>42</v>
      </c>
      <c r="EC2676" s="495" t="n">
        <v>31</v>
      </c>
      <c r="ED2676" s="493" t="n">
        <v>9</v>
      </c>
      <c r="EE2676" s="493" t="n">
        <v>6</v>
      </c>
      <c r="EF2676" s="493" t="n">
        <v>9</v>
      </c>
      <c r="EG2676" s="493" t="n">
        <v>10</v>
      </c>
      <c r="EL2676" s="493" t="n">
        <v>9</v>
      </c>
      <c r="EM2676" s="493" t="n">
        <v>7</v>
      </c>
      <c r="EN2676" s="493" t="n">
        <v>9</v>
      </c>
      <c r="EO2676" s="493" t="n">
        <v>10</v>
      </c>
      <c r="EP2676" s="494" t="n">
        <f aca="false">DX2676-DY2676</f>
        <v>0</v>
      </c>
    </row>
    <row r="2677" customFormat="false" ht="6.75" hidden="false" customHeight="true" outlineLevel="0" collapsed="false">
      <c r="DW2677" s="489" t="n">
        <v>6</v>
      </c>
      <c r="DX2677" s="490" t="n">
        <v>57404553</v>
      </c>
      <c r="DY2677" s="491" t="n">
        <v>57404553</v>
      </c>
      <c r="DZ2677" s="501" t="s">
        <v>72</v>
      </c>
      <c r="EA2677" s="491" t="s">
        <v>93</v>
      </c>
      <c r="EB2677" s="492" t="n">
        <v>0</v>
      </c>
      <c r="EC2677" s="492" t="n">
        <v>0</v>
      </c>
      <c r="ED2677" s="493" t="n">
        <v>9</v>
      </c>
      <c r="EE2677" s="493" t="n">
        <v>5</v>
      </c>
      <c r="EF2677" s="493" t="n">
        <v>9</v>
      </c>
      <c r="EG2677" s="493" t="n">
        <v>10</v>
      </c>
      <c r="EL2677" s="493" t="n">
        <v>9</v>
      </c>
      <c r="EM2677" s="493" t="n">
        <v>6</v>
      </c>
      <c r="EN2677" s="493" t="n">
        <v>9</v>
      </c>
      <c r="EO2677" s="493" t="n">
        <v>10</v>
      </c>
      <c r="EP2677" s="494" t="n">
        <f aca="false">DX2677-DY2677</f>
        <v>0</v>
      </c>
    </row>
    <row r="2678" customFormat="false" ht="6.75" hidden="false" customHeight="true" outlineLevel="0" collapsed="false">
      <c r="DW2678" s="489" t="n">
        <v>6</v>
      </c>
      <c r="DX2678" s="490" t="n">
        <v>57404554</v>
      </c>
      <c r="DY2678" s="491" t="n">
        <v>57404554</v>
      </c>
      <c r="DZ2678" s="501" t="s">
        <v>72</v>
      </c>
      <c r="EA2678" s="491" t="s">
        <v>93</v>
      </c>
      <c r="EB2678" s="492" t="n">
        <v>0</v>
      </c>
      <c r="EC2678" s="492" t="n">
        <v>0</v>
      </c>
      <c r="ED2678" s="493" t="n">
        <v>9</v>
      </c>
      <c r="EE2678" s="493" t="n">
        <v>6</v>
      </c>
      <c r="EF2678" s="493" t="n">
        <v>9</v>
      </c>
      <c r="EG2678" s="493" t="n">
        <v>10</v>
      </c>
      <c r="EL2678" s="493" t="n">
        <v>9</v>
      </c>
      <c r="EM2678" s="493" t="n">
        <v>6</v>
      </c>
      <c r="EN2678" s="493" t="n">
        <v>9</v>
      </c>
      <c r="EO2678" s="493" t="n">
        <v>10</v>
      </c>
      <c r="EP2678" s="494" t="n">
        <f aca="false">DX2678-DY2678</f>
        <v>0</v>
      </c>
    </row>
    <row r="2679" customFormat="false" ht="6.75" hidden="false" customHeight="true" outlineLevel="0" collapsed="false">
      <c r="DW2679" s="489" t="n">
        <v>6</v>
      </c>
      <c r="DX2679" s="490" t="n">
        <v>57404555</v>
      </c>
      <c r="DY2679" s="491" t="n">
        <v>57404555</v>
      </c>
      <c r="DZ2679" s="501" t="s">
        <v>84</v>
      </c>
      <c r="EA2679" s="491" t="s">
        <v>95</v>
      </c>
      <c r="EB2679" s="492" t="n">
        <v>0</v>
      </c>
      <c r="EC2679" s="492" t="n">
        <v>0</v>
      </c>
      <c r="ED2679" s="493" t="n">
        <v>9</v>
      </c>
      <c r="EE2679" s="493" t="n">
        <v>6</v>
      </c>
      <c r="EF2679" s="493" t="n">
        <v>9</v>
      </c>
      <c r="EG2679" s="493" t="n">
        <v>10</v>
      </c>
      <c r="EL2679" s="493" t="n">
        <v>9</v>
      </c>
      <c r="EM2679" s="493" t="n">
        <v>6</v>
      </c>
      <c r="EN2679" s="493" t="n">
        <v>9</v>
      </c>
      <c r="EO2679" s="493" t="n">
        <v>10</v>
      </c>
      <c r="EP2679" s="494" t="n">
        <f aca="false">DX2679-DY2679</f>
        <v>0</v>
      </c>
    </row>
    <row r="2680" customFormat="false" ht="6.75" hidden="false" customHeight="true" outlineLevel="0" collapsed="false">
      <c r="DW2680" s="489" t="n">
        <v>5</v>
      </c>
      <c r="DX2680" s="490" t="n">
        <v>57404556</v>
      </c>
      <c r="DY2680" s="491" t="n">
        <v>57404556</v>
      </c>
      <c r="DZ2680" s="501" t="s">
        <v>84</v>
      </c>
      <c r="EA2680" s="491" t="s">
        <v>95</v>
      </c>
      <c r="EB2680" s="492" t="n">
        <v>0</v>
      </c>
      <c r="EC2680" s="492" t="n">
        <v>0</v>
      </c>
      <c r="ED2680" s="493" t="n">
        <v>9</v>
      </c>
      <c r="EE2680" s="493" t="n">
        <v>5</v>
      </c>
      <c r="EF2680" s="493" t="n">
        <v>9</v>
      </c>
      <c r="EG2680" s="493" t="n">
        <v>10</v>
      </c>
      <c r="EL2680" s="493" t="n">
        <v>9</v>
      </c>
      <c r="EM2680" s="493" t="n">
        <v>5</v>
      </c>
      <c r="EN2680" s="493" t="n">
        <v>9</v>
      </c>
      <c r="EO2680" s="493" t="n">
        <v>10</v>
      </c>
      <c r="EP2680" s="494" t="n">
        <f aca="false">DX2680-DY2680</f>
        <v>0</v>
      </c>
    </row>
    <row r="2681" customFormat="false" ht="6.75" hidden="false" customHeight="true" outlineLevel="0" collapsed="false">
      <c r="DW2681" s="489" t="n">
        <v>6</v>
      </c>
      <c r="DX2681" s="490" t="n">
        <v>57404557</v>
      </c>
      <c r="DY2681" s="491" t="n">
        <v>57404557</v>
      </c>
      <c r="DZ2681" s="501" t="s">
        <v>84</v>
      </c>
      <c r="EA2681" s="491" t="s">
        <v>95</v>
      </c>
      <c r="EB2681" s="492" t="n">
        <v>0</v>
      </c>
      <c r="EC2681" s="492" t="n">
        <v>0</v>
      </c>
      <c r="ED2681" s="493" t="n">
        <v>9</v>
      </c>
      <c r="EE2681" s="493" t="n">
        <v>4</v>
      </c>
      <c r="EF2681" s="493" t="n">
        <v>9</v>
      </c>
      <c r="EG2681" s="493" t="n">
        <v>10</v>
      </c>
      <c r="EL2681" s="493" t="n">
        <v>9</v>
      </c>
      <c r="EM2681" s="493" t="n">
        <v>6</v>
      </c>
      <c r="EN2681" s="493" t="n">
        <v>9</v>
      </c>
      <c r="EO2681" s="493" t="n">
        <v>10</v>
      </c>
      <c r="EP2681" s="494" t="n">
        <f aca="false">DX2681-DY2681</f>
        <v>0</v>
      </c>
    </row>
    <row r="2682" customFormat="false" ht="6.75" hidden="false" customHeight="true" outlineLevel="0" collapsed="false">
      <c r="DW2682" s="489" t="n">
        <v>5</v>
      </c>
      <c r="DX2682" s="490" t="n">
        <v>57404558</v>
      </c>
      <c r="DY2682" s="491" t="n">
        <v>57404558</v>
      </c>
      <c r="DZ2682" s="501" t="s">
        <v>84</v>
      </c>
      <c r="EA2682" s="491" t="s">
        <v>94</v>
      </c>
      <c r="EB2682" s="492" t="n">
        <v>0</v>
      </c>
      <c r="EC2682" s="492" t="n">
        <v>0</v>
      </c>
      <c r="ED2682" s="493" t="n">
        <v>9</v>
      </c>
      <c r="EE2682" s="493" t="n">
        <v>4</v>
      </c>
      <c r="EF2682" s="493" t="n">
        <v>9</v>
      </c>
      <c r="EG2682" s="493" t="n">
        <v>10</v>
      </c>
      <c r="EL2682" s="493" t="n">
        <v>9</v>
      </c>
      <c r="EM2682" s="493" t="n">
        <v>5</v>
      </c>
      <c r="EN2682" s="493" t="n">
        <v>9</v>
      </c>
      <c r="EO2682" s="493" t="n">
        <v>10</v>
      </c>
      <c r="EP2682" s="494" t="n">
        <f aca="false">DX2682-DY2682</f>
        <v>0</v>
      </c>
    </row>
    <row r="2683" customFormat="false" ht="6.75" hidden="false" customHeight="true" outlineLevel="0" collapsed="false">
      <c r="DW2683" s="489" t="n">
        <v>6</v>
      </c>
      <c r="DX2683" s="490" t="n">
        <v>57404559</v>
      </c>
      <c r="DY2683" s="491" t="n">
        <v>57404559</v>
      </c>
      <c r="DZ2683" s="501" t="s">
        <v>84</v>
      </c>
      <c r="EA2683" s="491" t="s">
        <v>85</v>
      </c>
      <c r="EB2683" s="492" t="n">
        <v>0</v>
      </c>
      <c r="EC2683" s="492" t="n">
        <v>0</v>
      </c>
      <c r="ED2683" s="493" t="n">
        <v>6</v>
      </c>
      <c r="EE2683" s="493" t="n">
        <v>6</v>
      </c>
      <c r="EF2683" s="493" t="n">
        <v>5</v>
      </c>
      <c r="EG2683" s="493" t="n">
        <v>10</v>
      </c>
      <c r="EL2683" s="493" t="n">
        <v>6</v>
      </c>
      <c r="EM2683" s="493" t="n">
        <v>6</v>
      </c>
      <c r="EN2683" s="493" t="n">
        <v>6</v>
      </c>
      <c r="EO2683" s="493" t="n">
        <v>10</v>
      </c>
      <c r="EP2683" s="494" t="n">
        <f aca="false">DX2683-DY2683</f>
        <v>0</v>
      </c>
    </row>
    <row r="2684" customFormat="false" ht="6.75" hidden="false" customHeight="true" outlineLevel="0" collapsed="false">
      <c r="DW2684" s="489" t="n">
        <v>7</v>
      </c>
      <c r="DX2684" s="490" t="n">
        <v>57404560</v>
      </c>
      <c r="DY2684" s="491" t="n">
        <v>57404560</v>
      </c>
      <c r="DZ2684" s="501" t="s">
        <v>72</v>
      </c>
      <c r="EA2684" s="491" t="s">
        <v>93</v>
      </c>
      <c r="EB2684" s="492" t="n">
        <v>0</v>
      </c>
      <c r="EC2684" s="492" t="n">
        <v>0</v>
      </c>
      <c r="ED2684" s="493" t="n">
        <v>9</v>
      </c>
      <c r="EE2684" s="493" t="n">
        <v>6</v>
      </c>
      <c r="EF2684" s="493" t="n">
        <v>9</v>
      </c>
      <c r="EG2684" s="493" t="n">
        <v>10</v>
      </c>
      <c r="EL2684" s="493" t="n">
        <v>9</v>
      </c>
      <c r="EM2684" s="493" t="n">
        <v>7</v>
      </c>
      <c r="EN2684" s="493" t="n">
        <v>9</v>
      </c>
      <c r="EO2684" s="493" t="n">
        <v>10</v>
      </c>
      <c r="EP2684" s="494" t="n">
        <f aca="false">DX2684-DY2684</f>
        <v>0</v>
      </c>
    </row>
    <row r="2685" customFormat="false" ht="6.75" hidden="false" customHeight="true" outlineLevel="0" collapsed="false">
      <c r="DW2685" s="489" t="n">
        <v>9</v>
      </c>
      <c r="DX2685" s="490" t="n">
        <v>57404561</v>
      </c>
      <c r="DY2685" s="491" t="n">
        <v>57404561</v>
      </c>
      <c r="DZ2685" s="501" t="s">
        <v>72</v>
      </c>
      <c r="EA2685" s="491" t="s">
        <v>93</v>
      </c>
      <c r="EB2685" s="492" t="n">
        <v>0</v>
      </c>
      <c r="EC2685" s="492" t="n">
        <v>0</v>
      </c>
      <c r="ED2685" s="493" t="n">
        <v>9</v>
      </c>
      <c r="EE2685" s="493" t="n">
        <v>6</v>
      </c>
      <c r="EF2685" s="493" t="n">
        <v>9</v>
      </c>
      <c r="EG2685" s="493" t="n">
        <v>9</v>
      </c>
      <c r="EL2685" s="493" t="n">
        <v>9</v>
      </c>
      <c r="EM2685" s="493" t="n">
        <v>9</v>
      </c>
      <c r="EN2685" s="493" t="n">
        <v>9</v>
      </c>
      <c r="EO2685" s="493" t="n">
        <v>9</v>
      </c>
      <c r="EP2685" s="494" t="n">
        <f aca="false">DX2685-DY2685</f>
        <v>0</v>
      </c>
    </row>
    <row r="2686" customFormat="false" ht="6.75" hidden="false" customHeight="true" outlineLevel="0" collapsed="false">
      <c r="DW2686" s="489" t="n">
        <v>6</v>
      </c>
      <c r="DX2686" s="490" t="n">
        <v>57404562</v>
      </c>
      <c r="DY2686" s="491" t="n">
        <v>57404562</v>
      </c>
      <c r="DZ2686" s="501" t="s">
        <v>72</v>
      </c>
      <c r="EA2686" s="491" t="s">
        <v>93</v>
      </c>
      <c r="EB2686" s="492" t="n">
        <v>0</v>
      </c>
      <c r="EC2686" s="492" t="n">
        <v>0</v>
      </c>
      <c r="ED2686" s="493" t="n">
        <v>9</v>
      </c>
      <c r="EE2686" s="493" t="n">
        <v>6</v>
      </c>
      <c r="EF2686" s="493" t="n">
        <v>9</v>
      </c>
      <c r="EG2686" s="493" t="n">
        <v>10</v>
      </c>
      <c r="EL2686" s="493" t="n">
        <v>9</v>
      </c>
      <c r="EM2686" s="493" t="n">
        <v>6</v>
      </c>
      <c r="EN2686" s="493" t="n">
        <v>9</v>
      </c>
      <c r="EO2686" s="493" t="n">
        <v>9</v>
      </c>
      <c r="EP2686" s="494" t="n">
        <f aca="false">DX2686-DY2686</f>
        <v>0</v>
      </c>
    </row>
    <row r="2687" customFormat="false" ht="6.75" hidden="false" customHeight="true" outlineLevel="0" collapsed="false">
      <c r="DW2687" s="489" t="n">
        <v>6</v>
      </c>
      <c r="DX2687" s="490" t="n">
        <v>57404563</v>
      </c>
      <c r="DY2687" s="491" t="n">
        <v>57404563</v>
      </c>
      <c r="DZ2687" s="501" t="s">
        <v>72</v>
      </c>
      <c r="EA2687" s="491" t="s">
        <v>93</v>
      </c>
      <c r="EB2687" s="492" t="n">
        <v>0</v>
      </c>
      <c r="EC2687" s="492" t="n">
        <v>0</v>
      </c>
      <c r="ED2687" s="493" t="n">
        <v>9</v>
      </c>
      <c r="EE2687" s="493" t="n">
        <v>6</v>
      </c>
      <c r="EF2687" s="493" t="n">
        <v>9</v>
      </c>
      <c r="EG2687" s="493" t="n">
        <v>10</v>
      </c>
      <c r="EL2687" s="493" t="n">
        <v>9</v>
      </c>
      <c r="EM2687" s="493" t="n">
        <v>6</v>
      </c>
      <c r="EN2687" s="493" t="n">
        <v>9</v>
      </c>
      <c r="EO2687" s="493" t="n">
        <v>10</v>
      </c>
      <c r="EP2687" s="494" t="n">
        <f aca="false">DX2687-DY2687</f>
        <v>0</v>
      </c>
    </row>
    <row r="2688" customFormat="false" ht="6.75" hidden="false" customHeight="true" outlineLevel="0" collapsed="false">
      <c r="DW2688" s="489" t="n">
        <v>7</v>
      </c>
      <c r="DX2688" s="490" t="n">
        <v>57404564</v>
      </c>
      <c r="DY2688" s="491" t="n">
        <v>57404564</v>
      </c>
      <c r="DZ2688" s="501" t="s">
        <v>72</v>
      </c>
      <c r="EA2688" s="491" t="s">
        <v>93</v>
      </c>
      <c r="EB2688" s="492" t="n">
        <v>0</v>
      </c>
      <c r="EC2688" s="492" t="n">
        <v>0</v>
      </c>
      <c r="ED2688" s="493" t="n">
        <v>9</v>
      </c>
      <c r="EE2688" s="493" t="n">
        <v>6</v>
      </c>
      <c r="EF2688" s="493" t="n">
        <v>9</v>
      </c>
      <c r="EG2688" s="493" t="n">
        <v>10</v>
      </c>
      <c r="EL2688" s="493" t="n">
        <v>9</v>
      </c>
      <c r="EM2688" s="493" t="n">
        <v>7</v>
      </c>
      <c r="EN2688" s="493" t="n">
        <v>9</v>
      </c>
      <c r="EO2688" s="493" t="n">
        <v>10</v>
      </c>
      <c r="EP2688" s="494" t="n">
        <f aca="false">DX2688-DY2688</f>
        <v>0</v>
      </c>
    </row>
    <row r="2689" customFormat="false" ht="6.75" hidden="false" customHeight="true" outlineLevel="0" collapsed="false">
      <c r="DW2689" s="489" t="n">
        <v>6</v>
      </c>
      <c r="DX2689" s="490" t="n">
        <v>57404565</v>
      </c>
      <c r="DY2689" s="491" t="n">
        <v>57404565</v>
      </c>
      <c r="DZ2689" s="501" t="s">
        <v>72</v>
      </c>
      <c r="EA2689" s="491" t="s">
        <v>93</v>
      </c>
      <c r="EB2689" s="492" t="n">
        <v>0</v>
      </c>
      <c r="EC2689" s="492" t="n">
        <v>0</v>
      </c>
      <c r="ED2689" s="493" t="n">
        <v>9</v>
      </c>
      <c r="EE2689" s="493" t="n">
        <v>6</v>
      </c>
      <c r="EF2689" s="493" t="n">
        <v>9</v>
      </c>
      <c r="EG2689" s="493" t="n">
        <v>10</v>
      </c>
      <c r="EL2689" s="493" t="n">
        <v>9</v>
      </c>
      <c r="EM2689" s="493" t="n">
        <v>6</v>
      </c>
      <c r="EN2689" s="493" t="n">
        <v>9</v>
      </c>
      <c r="EO2689" s="493" t="n">
        <v>10</v>
      </c>
      <c r="EP2689" s="494" t="n">
        <f aca="false">DX2689-DY2689</f>
        <v>0</v>
      </c>
    </row>
    <row r="2690" customFormat="false" ht="6.75" hidden="false" customHeight="true" outlineLevel="0" collapsed="false">
      <c r="DW2690" s="489" t="n">
        <v>7</v>
      </c>
      <c r="DX2690" s="490" t="n">
        <v>57404566</v>
      </c>
      <c r="DY2690" s="491" t="n">
        <v>57404566</v>
      </c>
      <c r="DZ2690" s="501" t="s">
        <v>84</v>
      </c>
      <c r="EA2690" s="491" t="s">
        <v>95</v>
      </c>
      <c r="EB2690" s="492" t="n">
        <v>0</v>
      </c>
      <c r="EC2690" s="492" t="n">
        <v>0</v>
      </c>
      <c r="ED2690" s="493" t="n">
        <v>9</v>
      </c>
      <c r="EE2690" s="493" t="n">
        <v>6</v>
      </c>
      <c r="EF2690" s="493" t="n">
        <v>9</v>
      </c>
      <c r="EG2690" s="493" t="n">
        <v>10</v>
      </c>
      <c r="EL2690" s="493" t="n">
        <v>9</v>
      </c>
      <c r="EM2690" s="493" t="n">
        <v>7</v>
      </c>
      <c r="EN2690" s="493" t="n">
        <v>9</v>
      </c>
      <c r="EO2690" s="493" t="n">
        <v>10</v>
      </c>
      <c r="EP2690" s="494" t="n">
        <f aca="false">DX2690-DY2690</f>
        <v>0</v>
      </c>
    </row>
    <row r="2691" customFormat="false" ht="6.75" hidden="false" customHeight="true" outlineLevel="0" collapsed="false">
      <c r="DW2691" s="489" t="n">
        <v>5</v>
      </c>
      <c r="DX2691" s="490" t="n">
        <v>57404567</v>
      </c>
      <c r="DY2691" s="491" t="n">
        <v>57404567</v>
      </c>
      <c r="DZ2691" s="501" t="s">
        <v>84</v>
      </c>
      <c r="EA2691" s="491" t="s">
        <v>95</v>
      </c>
      <c r="EB2691" s="492" t="n">
        <v>0</v>
      </c>
      <c r="EC2691" s="492" t="n">
        <v>0</v>
      </c>
      <c r="ED2691" s="493" t="n">
        <v>9</v>
      </c>
      <c r="EE2691" s="493" t="n">
        <v>5</v>
      </c>
      <c r="EF2691" s="493" t="n">
        <v>9</v>
      </c>
      <c r="EG2691" s="493" t="n">
        <v>9</v>
      </c>
      <c r="EL2691" s="493" t="n">
        <v>8</v>
      </c>
      <c r="EM2691" s="493" t="n">
        <v>5</v>
      </c>
      <c r="EN2691" s="493" t="n">
        <v>9</v>
      </c>
      <c r="EO2691" s="493" t="n">
        <v>8</v>
      </c>
      <c r="EP2691" s="494" t="n">
        <f aca="false">DX2691-DY2691</f>
        <v>0</v>
      </c>
    </row>
    <row r="2692" customFormat="false" ht="6.75" hidden="false" customHeight="true" outlineLevel="0" collapsed="false">
      <c r="DW2692" s="489" t="n">
        <v>5</v>
      </c>
      <c r="DX2692" s="490" t="n">
        <v>57404568</v>
      </c>
      <c r="DY2692" s="491" t="n">
        <v>57404568</v>
      </c>
      <c r="DZ2692" s="501" t="s">
        <v>84</v>
      </c>
      <c r="EA2692" s="491" t="s">
        <v>85</v>
      </c>
      <c r="EB2692" s="492" t="n">
        <v>0</v>
      </c>
      <c r="EC2692" s="492" t="n">
        <v>0</v>
      </c>
      <c r="ED2692" s="493" t="n">
        <v>8</v>
      </c>
      <c r="EE2692" s="493" t="n">
        <v>5</v>
      </c>
      <c r="EF2692" s="493" t="n">
        <v>8</v>
      </c>
      <c r="EG2692" s="493" t="n">
        <v>10</v>
      </c>
      <c r="EL2692" s="493" t="n">
        <v>8</v>
      </c>
      <c r="EM2692" s="493" t="n">
        <v>5</v>
      </c>
      <c r="EN2692" s="493" t="n">
        <v>8</v>
      </c>
      <c r="EO2692" s="493" t="n">
        <v>10</v>
      </c>
      <c r="EP2692" s="494" t="n">
        <f aca="false">DX2692-DY2692</f>
        <v>0</v>
      </c>
    </row>
    <row r="2693" customFormat="false" ht="6.75" hidden="false" customHeight="true" outlineLevel="0" collapsed="false">
      <c r="DW2693" s="489" t="n">
        <v>6</v>
      </c>
      <c r="DX2693" s="490" t="n">
        <v>57404569</v>
      </c>
      <c r="DY2693" s="491" t="n">
        <v>57404569</v>
      </c>
      <c r="DZ2693" s="501" t="s">
        <v>84</v>
      </c>
      <c r="EA2693" s="491" t="s">
        <v>85</v>
      </c>
      <c r="EB2693" s="492" t="n">
        <v>0</v>
      </c>
      <c r="EC2693" s="492" t="n">
        <v>0</v>
      </c>
      <c r="ED2693" s="493" t="n">
        <v>7</v>
      </c>
      <c r="EE2693" s="493" t="n">
        <v>6</v>
      </c>
      <c r="EF2693" s="493" t="n">
        <v>5</v>
      </c>
      <c r="EG2693" s="493" t="n">
        <v>10</v>
      </c>
      <c r="EL2693" s="493" t="n">
        <v>7</v>
      </c>
      <c r="EM2693" s="493" t="n">
        <v>6</v>
      </c>
      <c r="EN2693" s="493" t="n">
        <v>6</v>
      </c>
      <c r="EO2693" s="493" t="n">
        <v>10</v>
      </c>
      <c r="EP2693" s="494" t="n">
        <f aca="false">DX2693-DY2693</f>
        <v>0</v>
      </c>
    </row>
    <row r="2694" customFormat="false" ht="6.75" hidden="false" customHeight="true" outlineLevel="0" collapsed="false">
      <c r="DW2694" s="489" t="n">
        <v>7</v>
      </c>
      <c r="DX2694" s="490" t="n">
        <v>57404570</v>
      </c>
      <c r="DY2694" s="491" t="n">
        <v>57404570</v>
      </c>
      <c r="DZ2694" s="501" t="s">
        <v>72</v>
      </c>
      <c r="EA2694" s="491" t="s">
        <v>93</v>
      </c>
      <c r="EB2694" s="492" t="n">
        <v>0</v>
      </c>
      <c r="EC2694" s="492" t="n">
        <v>0</v>
      </c>
      <c r="ED2694" s="493" t="n">
        <v>9</v>
      </c>
      <c r="EE2694" s="493" t="n">
        <v>7</v>
      </c>
      <c r="EF2694" s="493" t="n">
        <v>9</v>
      </c>
      <c r="EG2694" s="493" t="n">
        <v>9</v>
      </c>
      <c r="EL2694" s="493" t="n">
        <v>9</v>
      </c>
      <c r="EM2694" s="493" t="n">
        <v>7</v>
      </c>
      <c r="EN2694" s="493" t="n">
        <v>9</v>
      </c>
      <c r="EO2694" s="493" t="n">
        <v>9</v>
      </c>
      <c r="EP2694" s="494" t="n">
        <f aca="false">DX2694-DY2694</f>
        <v>0</v>
      </c>
    </row>
    <row r="2695" customFormat="false" ht="6.75" hidden="false" customHeight="true" outlineLevel="0" collapsed="false">
      <c r="DW2695" s="489" t="n">
        <v>7</v>
      </c>
      <c r="DX2695" s="490" t="n">
        <v>57404571</v>
      </c>
      <c r="DY2695" s="491" t="n">
        <v>57404571</v>
      </c>
      <c r="DZ2695" s="501" t="s">
        <v>72</v>
      </c>
      <c r="EA2695" s="491" t="s">
        <v>93</v>
      </c>
      <c r="EB2695" s="492" t="n">
        <v>0</v>
      </c>
      <c r="EC2695" s="492" t="n">
        <v>0</v>
      </c>
      <c r="ED2695" s="493" t="n">
        <v>9</v>
      </c>
      <c r="EE2695" s="493" t="n">
        <v>8</v>
      </c>
      <c r="EF2695" s="493" t="n">
        <v>9</v>
      </c>
      <c r="EG2695" s="493" t="n">
        <v>9</v>
      </c>
      <c r="EL2695" s="493" t="n">
        <v>9</v>
      </c>
      <c r="EM2695" s="493" t="n">
        <v>7</v>
      </c>
      <c r="EN2695" s="493" t="n">
        <v>9</v>
      </c>
      <c r="EO2695" s="493" t="n">
        <v>9</v>
      </c>
      <c r="EP2695" s="494" t="n">
        <f aca="false">DX2695-DY2695</f>
        <v>0</v>
      </c>
    </row>
    <row r="2696" customFormat="false" ht="6.75" hidden="false" customHeight="true" outlineLevel="0" collapsed="false">
      <c r="DW2696" s="489" t="n">
        <v>6</v>
      </c>
      <c r="DX2696" s="490" t="n">
        <v>57404572</v>
      </c>
      <c r="DY2696" s="491" t="n">
        <v>57404572</v>
      </c>
      <c r="DZ2696" s="501" t="s">
        <v>72</v>
      </c>
      <c r="EA2696" s="491" t="s">
        <v>93</v>
      </c>
      <c r="EB2696" s="492" t="n">
        <v>0</v>
      </c>
      <c r="EC2696" s="492" t="n">
        <v>0</v>
      </c>
      <c r="ED2696" s="493" t="n">
        <v>9</v>
      </c>
      <c r="EE2696" s="493" t="n">
        <v>6</v>
      </c>
      <c r="EF2696" s="493" t="n">
        <v>9</v>
      </c>
      <c r="EG2696" s="493" t="n">
        <v>10</v>
      </c>
      <c r="EL2696" s="493" t="n">
        <v>9</v>
      </c>
      <c r="EM2696" s="493" t="n">
        <v>6</v>
      </c>
      <c r="EN2696" s="493" t="n">
        <v>9</v>
      </c>
      <c r="EO2696" s="493" t="n">
        <v>9</v>
      </c>
      <c r="EP2696" s="494" t="n">
        <f aca="false">DX2696-DY2696</f>
        <v>0</v>
      </c>
    </row>
    <row r="2697" customFormat="false" ht="6.75" hidden="false" customHeight="true" outlineLevel="0" collapsed="false">
      <c r="DW2697" s="489" t="n">
        <v>6</v>
      </c>
      <c r="DX2697" s="490" t="n">
        <v>57404573</v>
      </c>
      <c r="DY2697" s="491" t="n">
        <v>57404573</v>
      </c>
      <c r="DZ2697" s="501" t="s">
        <v>72</v>
      </c>
      <c r="EA2697" s="491" t="s">
        <v>93</v>
      </c>
      <c r="EB2697" s="492" t="n">
        <v>0</v>
      </c>
      <c r="EC2697" s="492" t="n">
        <v>0</v>
      </c>
      <c r="ED2697" s="493" t="n">
        <v>9</v>
      </c>
      <c r="EE2697" s="493" t="n">
        <v>6</v>
      </c>
      <c r="EF2697" s="493" t="n">
        <v>9</v>
      </c>
      <c r="EG2697" s="493" t="n">
        <v>10</v>
      </c>
      <c r="EL2697" s="493" t="n">
        <v>9</v>
      </c>
      <c r="EM2697" s="493" t="n">
        <v>6</v>
      </c>
      <c r="EN2697" s="493" t="n">
        <v>9</v>
      </c>
      <c r="EO2697" s="493" t="n">
        <v>10</v>
      </c>
      <c r="EP2697" s="494" t="n">
        <f aca="false">DX2697-DY2697</f>
        <v>0</v>
      </c>
    </row>
    <row r="2698" customFormat="false" ht="6.75" hidden="false" customHeight="true" outlineLevel="0" collapsed="false">
      <c r="DW2698" s="489" t="n">
        <v>6</v>
      </c>
      <c r="DX2698" s="490" t="n">
        <v>57404574</v>
      </c>
      <c r="DY2698" s="491" t="n">
        <v>57404574</v>
      </c>
      <c r="DZ2698" s="501" t="s">
        <v>72</v>
      </c>
      <c r="EA2698" s="491" t="s">
        <v>93</v>
      </c>
      <c r="EB2698" s="492" t="n">
        <v>0</v>
      </c>
      <c r="EC2698" s="492" t="n">
        <v>0</v>
      </c>
      <c r="ED2698" s="493" t="n">
        <v>9</v>
      </c>
      <c r="EE2698" s="493" t="n">
        <v>6</v>
      </c>
      <c r="EF2698" s="493" t="n">
        <v>9</v>
      </c>
      <c r="EG2698" s="493" t="n">
        <v>10</v>
      </c>
      <c r="EL2698" s="493" t="n">
        <v>9</v>
      </c>
      <c r="EM2698" s="493" t="n">
        <v>6</v>
      </c>
      <c r="EN2698" s="493" t="n">
        <v>9</v>
      </c>
      <c r="EO2698" s="493" t="n">
        <v>10</v>
      </c>
      <c r="EP2698" s="494" t="n">
        <f aca="false">DX2698-DY2698</f>
        <v>0</v>
      </c>
    </row>
    <row r="2699" customFormat="false" ht="6.75" hidden="false" customHeight="true" outlineLevel="0" collapsed="false">
      <c r="DW2699" s="489" t="n">
        <v>6</v>
      </c>
      <c r="DX2699" s="490" t="n">
        <v>57404575</v>
      </c>
      <c r="DY2699" s="491" t="n">
        <v>57404575</v>
      </c>
      <c r="DZ2699" s="501" t="s">
        <v>72</v>
      </c>
      <c r="EA2699" s="491" t="s">
        <v>93</v>
      </c>
      <c r="EB2699" s="492" t="n">
        <v>0</v>
      </c>
      <c r="EC2699" s="492" t="n">
        <v>0</v>
      </c>
      <c r="ED2699" s="493" t="n">
        <v>9</v>
      </c>
      <c r="EE2699" s="493" t="n">
        <v>6</v>
      </c>
      <c r="EF2699" s="493" t="n">
        <v>9</v>
      </c>
      <c r="EG2699" s="493" t="n">
        <v>10</v>
      </c>
      <c r="EL2699" s="493" t="n">
        <v>9</v>
      </c>
      <c r="EM2699" s="493" t="n">
        <v>6</v>
      </c>
      <c r="EN2699" s="493" t="n">
        <v>9</v>
      </c>
      <c r="EO2699" s="493" t="n">
        <v>10</v>
      </c>
      <c r="EP2699" s="494" t="n">
        <f aca="false">DX2699-DY2699</f>
        <v>0</v>
      </c>
    </row>
    <row r="2700" customFormat="false" ht="6.75" hidden="false" customHeight="true" outlineLevel="0" collapsed="false">
      <c r="DW2700" s="489" t="n">
        <v>6</v>
      </c>
      <c r="DX2700" s="490" t="n">
        <v>57404576</v>
      </c>
      <c r="DY2700" s="491" t="n">
        <v>57404576</v>
      </c>
      <c r="DZ2700" s="501" t="s">
        <v>84</v>
      </c>
      <c r="EA2700" s="491" t="s">
        <v>95</v>
      </c>
      <c r="EB2700" s="492" t="n">
        <v>0</v>
      </c>
      <c r="EC2700" s="492" t="n">
        <v>0</v>
      </c>
      <c r="ED2700" s="493" t="n">
        <v>9</v>
      </c>
      <c r="EE2700" s="493" t="n">
        <v>6</v>
      </c>
      <c r="EF2700" s="493" t="n">
        <v>9</v>
      </c>
      <c r="EG2700" s="493" t="n">
        <v>10</v>
      </c>
      <c r="EL2700" s="493" t="n">
        <v>9</v>
      </c>
      <c r="EM2700" s="493" t="n">
        <v>6</v>
      </c>
      <c r="EN2700" s="493" t="n">
        <v>9</v>
      </c>
      <c r="EO2700" s="493" t="n">
        <v>10</v>
      </c>
      <c r="EP2700" s="494" t="n">
        <f aca="false">DX2700-DY2700</f>
        <v>0</v>
      </c>
    </row>
    <row r="2701" customFormat="false" ht="6.75" hidden="false" customHeight="true" outlineLevel="0" collapsed="false">
      <c r="DW2701" s="489" t="n">
        <v>5</v>
      </c>
      <c r="DX2701" s="490" t="n">
        <v>57404577</v>
      </c>
      <c r="DY2701" s="491" t="n">
        <v>57404577</v>
      </c>
      <c r="DZ2701" s="501" t="s">
        <v>84</v>
      </c>
      <c r="EA2701" s="491" t="s">
        <v>95</v>
      </c>
      <c r="EB2701" s="492" t="n">
        <v>0</v>
      </c>
      <c r="EC2701" s="492" t="n">
        <v>0</v>
      </c>
      <c r="ED2701" s="493" t="n">
        <v>10</v>
      </c>
      <c r="EE2701" s="493" t="n">
        <v>5</v>
      </c>
      <c r="EF2701" s="493" t="n">
        <v>10</v>
      </c>
      <c r="EG2701" s="493" t="n">
        <v>10</v>
      </c>
      <c r="EL2701" s="493" t="n">
        <v>9</v>
      </c>
      <c r="EM2701" s="493" t="n">
        <v>5</v>
      </c>
      <c r="EN2701" s="493" t="n">
        <v>9</v>
      </c>
      <c r="EO2701" s="493" t="n">
        <v>9</v>
      </c>
      <c r="EP2701" s="494" t="n">
        <f aca="false">DX2701-DY2701</f>
        <v>0</v>
      </c>
    </row>
    <row r="2702" customFormat="false" ht="6.75" hidden="false" customHeight="true" outlineLevel="0" collapsed="false">
      <c r="DW2702" s="489" t="n">
        <v>6</v>
      </c>
      <c r="DX2702" s="490" t="n">
        <v>57404578</v>
      </c>
      <c r="DY2702" s="491" t="n">
        <v>57404578</v>
      </c>
      <c r="DZ2702" s="501" t="s">
        <v>84</v>
      </c>
      <c r="EA2702" s="491" t="s">
        <v>85</v>
      </c>
      <c r="EB2702" s="492" t="n">
        <v>0</v>
      </c>
      <c r="EC2702" s="492" t="n">
        <v>0</v>
      </c>
      <c r="ED2702" s="493" t="n">
        <v>8</v>
      </c>
      <c r="EE2702" s="493" t="n">
        <v>6</v>
      </c>
      <c r="EF2702" s="493" t="n">
        <v>8</v>
      </c>
      <c r="EG2702" s="493" t="n">
        <v>10</v>
      </c>
      <c r="EL2702" s="493" t="n">
        <v>8</v>
      </c>
      <c r="EM2702" s="493" t="n">
        <v>6</v>
      </c>
      <c r="EN2702" s="493" t="n">
        <v>8</v>
      </c>
      <c r="EO2702" s="493" t="n">
        <v>10</v>
      </c>
      <c r="EP2702" s="494" t="n">
        <f aca="false">DX2702-DY2702</f>
        <v>0</v>
      </c>
    </row>
    <row r="2703" customFormat="false" ht="6.75" hidden="false" customHeight="true" outlineLevel="0" collapsed="false">
      <c r="DW2703" s="489" t="n">
        <v>5</v>
      </c>
      <c r="DX2703" s="490" t="n">
        <v>57404579</v>
      </c>
      <c r="DY2703" s="491" t="n">
        <v>57404579</v>
      </c>
      <c r="DZ2703" s="501" t="s">
        <v>84</v>
      </c>
      <c r="EA2703" s="491" t="s">
        <v>85</v>
      </c>
      <c r="EB2703" s="492" t="n">
        <v>0</v>
      </c>
      <c r="EC2703" s="492" t="n">
        <v>0</v>
      </c>
      <c r="ED2703" s="493" t="n">
        <v>7</v>
      </c>
      <c r="EE2703" s="493" t="n">
        <v>5</v>
      </c>
      <c r="EF2703" s="493" t="n">
        <v>7</v>
      </c>
      <c r="EG2703" s="493" t="n">
        <v>10</v>
      </c>
      <c r="EL2703" s="493" t="n">
        <v>7</v>
      </c>
      <c r="EM2703" s="493" t="n">
        <v>5</v>
      </c>
      <c r="EN2703" s="493" t="n">
        <v>7</v>
      </c>
      <c r="EO2703" s="493" t="n">
        <v>10</v>
      </c>
      <c r="EP2703" s="494" t="n">
        <f aca="false">DX2703-DY2703</f>
        <v>0</v>
      </c>
    </row>
    <row r="2704" customFormat="false" ht="6.75" hidden="false" customHeight="true" outlineLevel="0" collapsed="false">
      <c r="DW2704" s="489" t="n">
        <v>9</v>
      </c>
      <c r="DX2704" s="490" t="n">
        <v>57404580</v>
      </c>
      <c r="DY2704" s="491" t="n">
        <v>57404580</v>
      </c>
      <c r="DZ2704" s="501" t="s">
        <v>72</v>
      </c>
      <c r="EA2704" s="491" t="s">
        <v>93</v>
      </c>
      <c r="EB2704" s="492" t="n">
        <v>0</v>
      </c>
      <c r="EC2704" s="492" t="n">
        <v>0</v>
      </c>
      <c r="ED2704" s="493" t="n">
        <v>10</v>
      </c>
      <c r="EE2704" s="493" t="n">
        <v>8</v>
      </c>
      <c r="EF2704" s="493" t="n">
        <v>10</v>
      </c>
      <c r="EG2704" s="493" t="n">
        <v>10</v>
      </c>
      <c r="EL2704" s="493" t="n">
        <v>9</v>
      </c>
      <c r="EM2704" s="493" t="n">
        <v>9</v>
      </c>
      <c r="EN2704" s="493" t="n">
        <v>10</v>
      </c>
      <c r="EO2704" s="493" t="n">
        <v>9</v>
      </c>
      <c r="EP2704" s="494" t="n">
        <f aca="false">DX2704-DY2704</f>
        <v>0</v>
      </c>
    </row>
    <row r="2705" customFormat="false" ht="6.75" hidden="false" customHeight="true" outlineLevel="0" collapsed="false">
      <c r="DW2705" s="489" t="n">
        <v>7</v>
      </c>
      <c r="DX2705" s="490" t="n">
        <v>57404581</v>
      </c>
      <c r="DY2705" s="491" t="n">
        <v>57404581</v>
      </c>
      <c r="DZ2705" s="501" t="s">
        <v>72</v>
      </c>
      <c r="EA2705" s="491" t="s">
        <v>93</v>
      </c>
      <c r="EB2705" s="492" t="n">
        <v>0</v>
      </c>
      <c r="EC2705" s="492" t="n">
        <v>0</v>
      </c>
      <c r="ED2705" s="493" t="n">
        <v>9</v>
      </c>
      <c r="EE2705" s="493" t="n">
        <v>8</v>
      </c>
      <c r="EF2705" s="493" t="n">
        <v>10</v>
      </c>
      <c r="EG2705" s="493" t="n">
        <v>9</v>
      </c>
      <c r="EL2705" s="493" t="n">
        <v>9</v>
      </c>
      <c r="EM2705" s="493" t="n">
        <v>7</v>
      </c>
      <c r="EN2705" s="493" t="n">
        <v>9</v>
      </c>
      <c r="EO2705" s="493" t="n">
        <v>9</v>
      </c>
      <c r="EP2705" s="494" t="n">
        <f aca="false">DX2705-DY2705</f>
        <v>0</v>
      </c>
    </row>
    <row r="2706" customFormat="false" ht="6.75" hidden="false" customHeight="true" outlineLevel="0" collapsed="false">
      <c r="DW2706" s="489" t="n">
        <v>7</v>
      </c>
      <c r="DX2706" s="490" t="n">
        <v>57404582</v>
      </c>
      <c r="DY2706" s="491" t="n">
        <v>57404582</v>
      </c>
      <c r="DZ2706" s="501" t="s">
        <v>72</v>
      </c>
      <c r="EA2706" s="491" t="s">
        <v>93</v>
      </c>
      <c r="EB2706" s="492" t="n">
        <v>0</v>
      </c>
      <c r="EC2706" s="492" t="n">
        <v>0</v>
      </c>
      <c r="ED2706" s="493" t="n">
        <v>9</v>
      </c>
      <c r="EE2706" s="493" t="n">
        <v>7</v>
      </c>
      <c r="EF2706" s="493" t="n">
        <v>9</v>
      </c>
      <c r="EG2706" s="493" t="n">
        <v>10</v>
      </c>
      <c r="EL2706" s="493" t="n">
        <v>9</v>
      </c>
      <c r="EM2706" s="493" t="n">
        <v>7</v>
      </c>
      <c r="EN2706" s="493" t="n">
        <v>9</v>
      </c>
      <c r="EO2706" s="493" t="n">
        <v>10</v>
      </c>
      <c r="EP2706" s="494" t="n">
        <f aca="false">DX2706-DY2706</f>
        <v>0</v>
      </c>
    </row>
    <row r="2707" customFormat="false" ht="6.75" hidden="false" customHeight="true" outlineLevel="0" collapsed="false">
      <c r="DW2707" s="489" t="n">
        <v>6</v>
      </c>
      <c r="DX2707" s="490" t="n">
        <v>57404583</v>
      </c>
      <c r="DY2707" s="491" t="n">
        <v>57404583</v>
      </c>
      <c r="DZ2707" s="501" t="s">
        <v>72</v>
      </c>
      <c r="EA2707" s="491" t="s">
        <v>93</v>
      </c>
      <c r="EB2707" s="492" t="n">
        <v>0</v>
      </c>
      <c r="EC2707" s="492" t="n">
        <v>0</v>
      </c>
      <c r="ED2707" s="493" t="n">
        <v>9</v>
      </c>
      <c r="EE2707" s="493" t="n">
        <v>6</v>
      </c>
      <c r="EF2707" s="493" t="n">
        <v>9</v>
      </c>
      <c r="EG2707" s="493" t="n">
        <v>10</v>
      </c>
      <c r="EL2707" s="493" t="n">
        <v>9</v>
      </c>
      <c r="EM2707" s="493" t="n">
        <v>6</v>
      </c>
      <c r="EN2707" s="493" t="n">
        <v>9</v>
      </c>
      <c r="EO2707" s="493" t="n">
        <v>10</v>
      </c>
      <c r="EP2707" s="494" t="n">
        <f aca="false">DX2707-DY2707</f>
        <v>0</v>
      </c>
    </row>
    <row r="2708" customFormat="false" ht="6.75" hidden="false" customHeight="true" outlineLevel="0" collapsed="false">
      <c r="DW2708" s="489" t="n">
        <v>6</v>
      </c>
      <c r="DX2708" s="490" t="n">
        <v>57404584</v>
      </c>
      <c r="DY2708" s="491" t="n">
        <v>57404584</v>
      </c>
      <c r="DZ2708" s="501" t="s">
        <v>72</v>
      </c>
      <c r="EA2708" s="491" t="s">
        <v>93</v>
      </c>
      <c r="EB2708" s="492" t="n">
        <v>0</v>
      </c>
      <c r="EC2708" s="492" t="n">
        <v>0</v>
      </c>
      <c r="ED2708" s="493" t="n">
        <v>9</v>
      </c>
      <c r="EE2708" s="493" t="n">
        <v>6</v>
      </c>
      <c r="EF2708" s="493" t="n">
        <v>9</v>
      </c>
      <c r="EG2708" s="493" t="n">
        <v>10</v>
      </c>
      <c r="EL2708" s="493" t="n">
        <v>9</v>
      </c>
      <c r="EM2708" s="493" t="n">
        <v>6</v>
      </c>
      <c r="EN2708" s="493" t="n">
        <v>9</v>
      </c>
      <c r="EO2708" s="493" t="n">
        <v>10</v>
      </c>
      <c r="EP2708" s="494" t="n">
        <f aca="false">DX2708-DY2708</f>
        <v>0</v>
      </c>
    </row>
    <row r="2709" customFormat="false" ht="6.75" hidden="false" customHeight="true" outlineLevel="0" collapsed="false">
      <c r="DW2709" s="489" t="n">
        <v>7</v>
      </c>
      <c r="DX2709" s="490" t="n">
        <v>57404585</v>
      </c>
      <c r="DY2709" s="491" t="n">
        <v>57404585</v>
      </c>
      <c r="DZ2709" s="501" t="s">
        <v>72</v>
      </c>
      <c r="EA2709" s="491" t="s">
        <v>93</v>
      </c>
      <c r="EB2709" s="492" t="n">
        <v>0</v>
      </c>
      <c r="EC2709" s="492" t="n">
        <v>0</v>
      </c>
      <c r="ED2709" s="493" t="n">
        <v>10</v>
      </c>
      <c r="EE2709" s="493" t="n">
        <v>7</v>
      </c>
      <c r="EF2709" s="493" t="n">
        <v>10</v>
      </c>
      <c r="EG2709" s="493" t="n">
        <v>10</v>
      </c>
      <c r="EL2709" s="493" t="n">
        <v>10</v>
      </c>
      <c r="EM2709" s="493" t="n">
        <v>7</v>
      </c>
      <c r="EN2709" s="493" t="n">
        <v>10</v>
      </c>
      <c r="EO2709" s="493" t="n">
        <v>10</v>
      </c>
      <c r="EP2709" s="494" t="n">
        <f aca="false">DX2709-DY2709</f>
        <v>0</v>
      </c>
    </row>
    <row r="2710" customFormat="false" ht="6.75" hidden="false" customHeight="true" outlineLevel="0" collapsed="false">
      <c r="DW2710" s="489" t="n">
        <v>7</v>
      </c>
      <c r="DX2710" s="490" t="n">
        <v>57404586</v>
      </c>
      <c r="DY2710" s="491" t="n">
        <v>57404586</v>
      </c>
      <c r="DZ2710" s="501" t="s">
        <v>84</v>
      </c>
      <c r="EA2710" s="491" t="s">
        <v>95</v>
      </c>
      <c r="EB2710" s="492" t="n">
        <v>0</v>
      </c>
      <c r="EC2710" s="492" t="n">
        <v>0</v>
      </c>
      <c r="ED2710" s="493" t="n">
        <v>10</v>
      </c>
      <c r="EE2710" s="493" t="n">
        <v>6</v>
      </c>
      <c r="EF2710" s="493" t="n">
        <v>10</v>
      </c>
      <c r="EG2710" s="493" t="n">
        <v>10</v>
      </c>
      <c r="EL2710" s="493" t="n">
        <v>10</v>
      </c>
      <c r="EM2710" s="493" t="n">
        <v>7</v>
      </c>
      <c r="EN2710" s="493" t="n">
        <v>10</v>
      </c>
      <c r="EO2710" s="493" t="n">
        <v>10</v>
      </c>
      <c r="EP2710" s="494" t="n">
        <f aca="false">DX2710-DY2710</f>
        <v>0</v>
      </c>
    </row>
    <row r="2711" customFormat="false" ht="6.75" hidden="false" customHeight="true" outlineLevel="0" collapsed="false">
      <c r="DW2711" s="489" t="n">
        <v>6</v>
      </c>
      <c r="DX2711" s="490" t="n">
        <v>57404587</v>
      </c>
      <c r="DY2711" s="491" t="n">
        <v>57404587</v>
      </c>
      <c r="DZ2711" s="501" t="s">
        <v>84</v>
      </c>
      <c r="EA2711" s="491" t="s">
        <v>85</v>
      </c>
      <c r="EB2711" s="492" t="n">
        <v>0</v>
      </c>
      <c r="EC2711" s="492" t="n">
        <v>0</v>
      </c>
      <c r="ED2711" s="493" t="n">
        <v>10</v>
      </c>
      <c r="EE2711" s="493" t="n">
        <v>6</v>
      </c>
      <c r="EF2711" s="493" t="n">
        <v>10</v>
      </c>
      <c r="EG2711" s="493" t="n">
        <v>10</v>
      </c>
      <c r="EL2711" s="493" t="n">
        <v>10</v>
      </c>
      <c r="EM2711" s="493" t="n">
        <v>6</v>
      </c>
      <c r="EN2711" s="493" t="n">
        <v>10</v>
      </c>
      <c r="EO2711" s="493" t="n">
        <v>10</v>
      </c>
      <c r="EP2711" s="494" t="n">
        <f aca="false">DX2711-DY2711</f>
        <v>0</v>
      </c>
    </row>
    <row r="2712" customFormat="false" ht="6.75" hidden="false" customHeight="true" outlineLevel="0" collapsed="false">
      <c r="DW2712" s="489" t="n">
        <v>6</v>
      </c>
      <c r="DX2712" s="490" t="n">
        <v>57404588</v>
      </c>
      <c r="DY2712" s="491" t="n">
        <v>57404588</v>
      </c>
      <c r="DZ2712" s="501" t="s">
        <v>84</v>
      </c>
      <c r="EA2712" s="491" t="s">
        <v>85</v>
      </c>
      <c r="EB2712" s="492" t="n">
        <v>0</v>
      </c>
      <c r="EC2712" s="492" t="n">
        <v>0</v>
      </c>
      <c r="ED2712" s="493" t="n">
        <v>8</v>
      </c>
      <c r="EE2712" s="493" t="n">
        <v>6</v>
      </c>
      <c r="EF2712" s="493" t="n">
        <v>8</v>
      </c>
      <c r="EG2712" s="493" t="n">
        <v>10</v>
      </c>
      <c r="EL2712" s="493" t="n">
        <v>8</v>
      </c>
      <c r="EM2712" s="493" t="n">
        <v>6</v>
      </c>
      <c r="EN2712" s="493" t="n">
        <v>8</v>
      </c>
      <c r="EO2712" s="493" t="n">
        <v>10</v>
      </c>
      <c r="EP2712" s="494" t="n">
        <f aca="false">DX2712-DY2712</f>
        <v>0</v>
      </c>
    </row>
    <row r="2713" customFormat="false" ht="6.75" hidden="false" customHeight="true" outlineLevel="0" collapsed="false">
      <c r="DW2713" s="489" t="n">
        <v>6</v>
      </c>
      <c r="DX2713" s="490" t="n">
        <v>57404589</v>
      </c>
      <c r="DY2713" s="491" t="n">
        <v>57404589</v>
      </c>
      <c r="DZ2713" s="501" t="s">
        <v>84</v>
      </c>
      <c r="EA2713" s="491" t="s">
        <v>85</v>
      </c>
      <c r="EB2713" s="492" t="n">
        <v>0</v>
      </c>
      <c r="EC2713" s="492" t="n">
        <v>0</v>
      </c>
      <c r="ED2713" s="493" t="n">
        <v>9</v>
      </c>
      <c r="EE2713" s="493" t="n">
        <v>6</v>
      </c>
      <c r="EF2713" s="493" t="n">
        <v>9</v>
      </c>
      <c r="EG2713" s="493" t="n">
        <v>10</v>
      </c>
      <c r="EL2713" s="493" t="n">
        <v>9</v>
      </c>
      <c r="EM2713" s="493" t="n">
        <v>6</v>
      </c>
      <c r="EN2713" s="493" t="n">
        <v>9</v>
      </c>
      <c r="EO2713" s="493" t="n">
        <v>10</v>
      </c>
      <c r="EP2713" s="494" t="n">
        <f aca="false">DX2713-DY2713</f>
        <v>0</v>
      </c>
    </row>
    <row r="2714" customFormat="false" ht="6.75" hidden="false" customHeight="true" outlineLevel="0" collapsed="false">
      <c r="DW2714" s="489" t="n">
        <v>9</v>
      </c>
      <c r="DX2714" s="490" t="n">
        <v>57404590</v>
      </c>
      <c r="DY2714" s="491" t="n">
        <v>57404590</v>
      </c>
      <c r="DZ2714" s="501" t="s">
        <v>72</v>
      </c>
      <c r="EA2714" s="491" t="s">
        <v>93</v>
      </c>
      <c r="EB2714" s="492" t="n">
        <v>0</v>
      </c>
      <c r="EC2714" s="492" t="n">
        <v>0</v>
      </c>
      <c r="ED2714" s="493" t="n">
        <v>10</v>
      </c>
      <c r="EE2714" s="493" t="n">
        <v>9</v>
      </c>
      <c r="EF2714" s="493" t="n">
        <v>10</v>
      </c>
      <c r="EG2714" s="493" t="n">
        <v>10</v>
      </c>
      <c r="EL2714" s="493" t="n">
        <v>10</v>
      </c>
      <c r="EM2714" s="493" t="n">
        <v>9</v>
      </c>
      <c r="EN2714" s="493" t="n">
        <v>10</v>
      </c>
      <c r="EO2714" s="493" t="n">
        <v>10</v>
      </c>
      <c r="EP2714" s="494" t="n">
        <f aca="false">DX2714-DY2714</f>
        <v>0</v>
      </c>
    </row>
    <row r="2715" customFormat="false" ht="6.75" hidden="false" customHeight="true" outlineLevel="0" collapsed="false">
      <c r="DW2715" s="489" t="n">
        <v>8</v>
      </c>
      <c r="DX2715" s="490" t="n">
        <v>57404591</v>
      </c>
      <c r="DY2715" s="491" t="n">
        <v>57404591</v>
      </c>
      <c r="DZ2715" s="501" t="s">
        <v>72</v>
      </c>
      <c r="EA2715" s="491" t="s">
        <v>93</v>
      </c>
      <c r="EB2715" s="492" t="n">
        <v>0</v>
      </c>
      <c r="EC2715" s="492" t="n">
        <v>0</v>
      </c>
      <c r="ED2715" s="493" t="n">
        <v>10</v>
      </c>
      <c r="EE2715" s="493" t="n">
        <v>8</v>
      </c>
      <c r="EF2715" s="493" t="n">
        <v>10</v>
      </c>
      <c r="EG2715" s="493" t="n">
        <v>10</v>
      </c>
      <c r="EL2715" s="493" t="n">
        <v>10</v>
      </c>
      <c r="EM2715" s="493" t="n">
        <v>8</v>
      </c>
      <c r="EN2715" s="493" t="n">
        <v>10</v>
      </c>
      <c r="EO2715" s="493" t="n">
        <v>10</v>
      </c>
      <c r="EP2715" s="494" t="n">
        <f aca="false">DX2715-DY2715</f>
        <v>0</v>
      </c>
    </row>
    <row r="2716" customFormat="false" ht="6.75" hidden="false" customHeight="true" outlineLevel="0" collapsed="false">
      <c r="DW2716" s="489" t="n">
        <v>7</v>
      </c>
      <c r="DX2716" s="490" t="n">
        <v>57404592</v>
      </c>
      <c r="DY2716" s="491" t="n">
        <v>57404592</v>
      </c>
      <c r="DZ2716" s="501" t="s">
        <v>72</v>
      </c>
      <c r="EA2716" s="491" t="s">
        <v>93</v>
      </c>
      <c r="EB2716" s="492" t="n">
        <v>0</v>
      </c>
      <c r="EC2716" s="492" t="n">
        <v>0</v>
      </c>
      <c r="ED2716" s="493" t="n">
        <v>10</v>
      </c>
      <c r="EE2716" s="493" t="n">
        <v>7</v>
      </c>
      <c r="EF2716" s="493" t="n">
        <v>10</v>
      </c>
      <c r="EG2716" s="493" t="n">
        <v>10</v>
      </c>
      <c r="EL2716" s="493" t="n">
        <v>9</v>
      </c>
      <c r="EM2716" s="493" t="n">
        <v>7</v>
      </c>
      <c r="EN2716" s="493" t="n">
        <v>10</v>
      </c>
      <c r="EO2716" s="493" t="n">
        <v>9</v>
      </c>
      <c r="EP2716" s="494" t="n">
        <f aca="false">DX2716-DY2716</f>
        <v>0</v>
      </c>
    </row>
    <row r="2717" customFormat="false" ht="6.75" hidden="false" customHeight="true" outlineLevel="0" collapsed="false">
      <c r="DW2717" s="489" t="n">
        <v>7</v>
      </c>
      <c r="DX2717" s="490" t="n">
        <v>57404593</v>
      </c>
      <c r="DY2717" s="491" t="n">
        <v>57404593</v>
      </c>
      <c r="DZ2717" s="501" t="s">
        <v>72</v>
      </c>
      <c r="EA2717" s="491" t="s">
        <v>93</v>
      </c>
      <c r="EB2717" s="492" t="n">
        <v>0</v>
      </c>
      <c r="EC2717" s="492" t="n">
        <v>0</v>
      </c>
      <c r="ED2717" s="493" t="n">
        <v>9</v>
      </c>
      <c r="EE2717" s="493" t="n">
        <v>6</v>
      </c>
      <c r="EF2717" s="493" t="n">
        <v>9</v>
      </c>
      <c r="EG2717" s="493" t="n">
        <v>10</v>
      </c>
      <c r="EL2717" s="493" t="n">
        <v>9</v>
      </c>
      <c r="EM2717" s="493" t="n">
        <v>7</v>
      </c>
      <c r="EN2717" s="493" t="n">
        <v>9</v>
      </c>
      <c r="EO2717" s="493" t="n">
        <v>9</v>
      </c>
      <c r="EP2717" s="494" t="n">
        <f aca="false">DX2717-DY2717</f>
        <v>0</v>
      </c>
    </row>
    <row r="2718" customFormat="false" ht="6.75" hidden="false" customHeight="true" outlineLevel="0" collapsed="false">
      <c r="DW2718" s="489" t="n">
        <v>7</v>
      </c>
      <c r="DX2718" s="490" t="n">
        <v>57404594</v>
      </c>
      <c r="DY2718" s="491" t="n">
        <v>57404594</v>
      </c>
      <c r="DZ2718" s="501" t="s">
        <v>72</v>
      </c>
      <c r="EA2718" s="491" t="s">
        <v>93</v>
      </c>
      <c r="EB2718" s="492" t="n">
        <v>0</v>
      </c>
      <c r="EC2718" s="492" t="n">
        <v>0</v>
      </c>
      <c r="ED2718" s="493" t="n">
        <v>9</v>
      </c>
      <c r="EE2718" s="493" t="n">
        <v>6</v>
      </c>
      <c r="EF2718" s="493" t="n">
        <v>9</v>
      </c>
      <c r="EG2718" s="493" t="n">
        <v>10</v>
      </c>
      <c r="EL2718" s="493" t="n">
        <v>9</v>
      </c>
      <c r="EM2718" s="493" t="n">
        <v>7</v>
      </c>
      <c r="EN2718" s="493" t="n">
        <v>9</v>
      </c>
      <c r="EO2718" s="493" t="n">
        <v>9</v>
      </c>
      <c r="EP2718" s="494" t="n">
        <f aca="false">DX2718-DY2718</f>
        <v>0</v>
      </c>
    </row>
    <row r="2719" customFormat="false" ht="6.75" hidden="false" customHeight="true" outlineLevel="0" collapsed="false">
      <c r="DW2719" s="489" t="n">
        <v>9</v>
      </c>
      <c r="DX2719" s="490" t="n">
        <v>57404595</v>
      </c>
      <c r="DY2719" s="491" t="n">
        <v>57404595</v>
      </c>
      <c r="DZ2719" s="501" t="s">
        <v>72</v>
      </c>
      <c r="EA2719" s="491" t="s">
        <v>93</v>
      </c>
      <c r="EB2719" s="492" t="n">
        <v>0</v>
      </c>
      <c r="EC2719" s="492" t="n">
        <v>0</v>
      </c>
      <c r="ED2719" s="493" t="n">
        <v>10</v>
      </c>
      <c r="EE2719" s="493" t="n">
        <v>8</v>
      </c>
      <c r="EF2719" s="493" t="n">
        <v>10</v>
      </c>
      <c r="EG2719" s="493" t="n">
        <v>10</v>
      </c>
      <c r="EL2719" s="493" t="n">
        <v>10</v>
      </c>
      <c r="EM2719" s="493" t="n">
        <v>9</v>
      </c>
      <c r="EN2719" s="493" t="n">
        <v>10</v>
      </c>
      <c r="EO2719" s="493" t="n">
        <v>10</v>
      </c>
      <c r="EP2719" s="494" t="n">
        <f aca="false">DX2719-DY2719</f>
        <v>0</v>
      </c>
    </row>
    <row r="2720" customFormat="false" ht="6.75" hidden="false" customHeight="true" outlineLevel="0" collapsed="false">
      <c r="DW2720" s="489" t="n">
        <v>8</v>
      </c>
      <c r="DX2720" s="490" t="n">
        <v>57404596</v>
      </c>
      <c r="DY2720" s="491" t="n">
        <v>57404596</v>
      </c>
      <c r="DZ2720" s="501" t="s">
        <v>84</v>
      </c>
      <c r="EA2720" s="491" t="s">
        <v>85</v>
      </c>
      <c r="EB2720" s="492" t="n">
        <v>0</v>
      </c>
      <c r="EC2720" s="492" t="n">
        <v>0</v>
      </c>
      <c r="ED2720" s="493" t="n">
        <v>10</v>
      </c>
      <c r="EE2720" s="493" t="n">
        <v>8</v>
      </c>
      <c r="EF2720" s="493" t="n">
        <v>10</v>
      </c>
      <c r="EG2720" s="493" t="n">
        <v>10</v>
      </c>
      <c r="EL2720" s="493" t="n">
        <v>10</v>
      </c>
      <c r="EM2720" s="493" t="n">
        <v>8</v>
      </c>
      <c r="EN2720" s="493" t="n">
        <v>10</v>
      </c>
      <c r="EO2720" s="493" t="n">
        <v>10</v>
      </c>
      <c r="EP2720" s="494" t="n">
        <f aca="false">DX2720-DY2720</f>
        <v>0</v>
      </c>
    </row>
    <row r="2721" customFormat="false" ht="6.75" hidden="false" customHeight="true" outlineLevel="0" collapsed="false">
      <c r="DW2721" s="489" t="n">
        <v>6</v>
      </c>
      <c r="DX2721" s="490" t="n">
        <v>57404597</v>
      </c>
      <c r="DY2721" s="491" t="n">
        <v>57404597</v>
      </c>
      <c r="DZ2721" s="501" t="s">
        <v>84</v>
      </c>
      <c r="EA2721" s="491" t="s">
        <v>85</v>
      </c>
      <c r="EB2721" s="492" t="n">
        <v>0</v>
      </c>
      <c r="EC2721" s="492" t="n">
        <v>0</v>
      </c>
      <c r="ED2721" s="493" t="n">
        <v>10</v>
      </c>
      <c r="EE2721" s="493" t="n">
        <v>6</v>
      </c>
      <c r="EF2721" s="493" t="n">
        <v>10</v>
      </c>
      <c r="EG2721" s="493" t="n">
        <v>10</v>
      </c>
      <c r="EL2721" s="493" t="n">
        <v>10</v>
      </c>
      <c r="EM2721" s="493" t="n">
        <v>6</v>
      </c>
      <c r="EN2721" s="493" t="n">
        <v>10</v>
      </c>
      <c r="EO2721" s="493" t="n">
        <v>10</v>
      </c>
      <c r="EP2721" s="494" t="n">
        <f aca="false">DX2721-DY2721</f>
        <v>0</v>
      </c>
    </row>
    <row r="2722" customFormat="false" ht="6.75" hidden="false" customHeight="true" outlineLevel="0" collapsed="false">
      <c r="DW2722" s="489" t="n">
        <v>5</v>
      </c>
      <c r="DX2722" s="490" t="n">
        <v>57404598</v>
      </c>
      <c r="DY2722" s="491" t="n">
        <v>57404598</v>
      </c>
      <c r="DZ2722" s="501" t="s">
        <v>84</v>
      </c>
      <c r="EA2722" s="491" t="s">
        <v>85</v>
      </c>
      <c r="EB2722" s="492" t="n">
        <v>0</v>
      </c>
      <c r="EC2722" s="492" t="n">
        <v>0</v>
      </c>
      <c r="ED2722" s="493" t="n">
        <v>8</v>
      </c>
      <c r="EE2722" s="493" t="n">
        <v>6</v>
      </c>
      <c r="EF2722" s="493" t="n">
        <v>8</v>
      </c>
      <c r="EG2722" s="493" t="n">
        <v>10</v>
      </c>
      <c r="EL2722" s="493" t="n">
        <v>8</v>
      </c>
      <c r="EM2722" s="493" t="n">
        <v>5</v>
      </c>
      <c r="EN2722" s="493" t="n">
        <v>8</v>
      </c>
      <c r="EO2722" s="493" t="n">
        <v>10</v>
      </c>
      <c r="EP2722" s="494" t="n">
        <f aca="false">DX2722-DY2722</f>
        <v>0</v>
      </c>
    </row>
    <row r="2723" customFormat="false" ht="6.75" hidden="false" customHeight="true" outlineLevel="0" collapsed="false">
      <c r="DW2723" s="489" t="n">
        <v>6</v>
      </c>
      <c r="DX2723" s="490" t="n">
        <v>57404599</v>
      </c>
      <c r="DY2723" s="491" t="n">
        <v>57404599</v>
      </c>
      <c r="DZ2723" s="501" t="s">
        <v>84</v>
      </c>
      <c r="EA2723" s="491" t="s">
        <v>85</v>
      </c>
      <c r="EB2723" s="492" t="n">
        <v>0</v>
      </c>
      <c r="EC2723" s="492" t="n">
        <v>0</v>
      </c>
      <c r="ED2723" s="493" t="n">
        <v>9</v>
      </c>
      <c r="EE2723" s="493" t="n">
        <v>6</v>
      </c>
      <c r="EF2723" s="493" t="n">
        <v>9</v>
      </c>
      <c r="EG2723" s="493" t="n">
        <v>10</v>
      </c>
      <c r="EL2723" s="493" t="n">
        <v>9</v>
      </c>
      <c r="EM2723" s="493" t="n">
        <v>6</v>
      </c>
      <c r="EN2723" s="493" t="n">
        <v>9</v>
      </c>
      <c r="EO2723" s="493" t="n">
        <v>10</v>
      </c>
      <c r="EP2723" s="494" t="n">
        <f aca="false">DX2723-DY2723</f>
        <v>0</v>
      </c>
    </row>
    <row r="2724" customFormat="false" ht="6.75" hidden="false" customHeight="true" outlineLevel="0" collapsed="false">
      <c r="DW2724" s="489" t="n">
        <v>4</v>
      </c>
      <c r="DX2724" s="490" t="n">
        <v>57404600</v>
      </c>
      <c r="DY2724" s="491" t="n">
        <v>57404600</v>
      </c>
      <c r="DZ2724" s="501" t="s">
        <v>84</v>
      </c>
      <c r="EA2724" s="491" t="s">
        <v>85</v>
      </c>
      <c r="EB2724" s="492" t="n">
        <v>0</v>
      </c>
      <c r="EC2724" s="492" t="n">
        <v>0</v>
      </c>
      <c r="ED2724" s="493" t="n">
        <v>5</v>
      </c>
      <c r="EE2724" s="493" t="n">
        <v>4</v>
      </c>
      <c r="EF2724" s="493" t="n">
        <v>5</v>
      </c>
      <c r="EG2724" s="493" t="n">
        <v>6</v>
      </c>
      <c r="EL2724" s="493" t="n">
        <v>5</v>
      </c>
      <c r="EM2724" s="493" t="n">
        <v>4</v>
      </c>
      <c r="EN2724" s="493" t="n">
        <v>5</v>
      </c>
      <c r="EO2724" s="493" t="n">
        <v>6</v>
      </c>
      <c r="EP2724" s="494" t="n">
        <f aca="false">DX2724-DY2724</f>
        <v>0</v>
      </c>
    </row>
    <row r="2725" customFormat="false" ht="6.75" hidden="false" customHeight="true" outlineLevel="0" collapsed="false">
      <c r="DW2725" s="489" t="n">
        <v>3</v>
      </c>
      <c r="DX2725" s="490" t="n">
        <v>57404601</v>
      </c>
      <c r="DY2725" s="491" t="n">
        <v>57404601</v>
      </c>
      <c r="DZ2725" s="501" t="s">
        <v>84</v>
      </c>
      <c r="EA2725" s="491" t="s">
        <v>85</v>
      </c>
      <c r="EB2725" s="492" t="n">
        <v>0</v>
      </c>
      <c r="EC2725" s="492" t="n">
        <v>0</v>
      </c>
      <c r="ED2725" s="493" t="n">
        <v>5</v>
      </c>
      <c r="EE2725" s="493" t="n">
        <v>3</v>
      </c>
      <c r="EF2725" s="493" t="n">
        <v>5</v>
      </c>
      <c r="EG2725" s="493" t="n">
        <v>5</v>
      </c>
      <c r="EL2725" s="493" t="n">
        <v>6</v>
      </c>
      <c r="EM2725" s="493" t="n">
        <v>3</v>
      </c>
      <c r="EN2725" s="493" t="n">
        <v>7</v>
      </c>
      <c r="EO2725" s="493" t="n">
        <v>4</v>
      </c>
      <c r="EP2725" s="494" t="n">
        <f aca="false">DX2725-DY2725</f>
        <v>0</v>
      </c>
    </row>
    <row r="2726" customFormat="false" ht="6.75" hidden="false" customHeight="true" outlineLevel="0" collapsed="false">
      <c r="DW2726" s="489" t="n">
        <v>4</v>
      </c>
      <c r="DX2726" s="490" t="n">
        <v>57404602</v>
      </c>
      <c r="DY2726" s="491" t="n">
        <v>57404602</v>
      </c>
      <c r="DZ2726" s="501" t="s">
        <v>84</v>
      </c>
      <c r="EA2726" s="491" t="s">
        <v>85</v>
      </c>
      <c r="EB2726" s="492" t="n">
        <v>0</v>
      </c>
      <c r="EC2726" s="492" t="n">
        <v>0</v>
      </c>
      <c r="ED2726" s="493" t="n">
        <v>4</v>
      </c>
      <c r="EE2726" s="493" t="n">
        <v>4</v>
      </c>
      <c r="EF2726" s="493" t="n">
        <v>4</v>
      </c>
      <c r="EG2726" s="493" t="n">
        <v>5</v>
      </c>
      <c r="EL2726" s="493" t="n">
        <v>4</v>
      </c>
      <c r="EM2726" s="493" t="n">
        <v>4</v>
      </c>
      <c r="EN2726" s="493" t="n">
        <v>5</v>
      </c>
      <c r="EO2726" s="493" t="n">
        <v>4</v>
      </c>
      <c r="EP2726" s="494" t="n">
        <f aca="false">DX2726-DY2726</f>
        <v>0</v>
      </c>
    </row>
    <row r="2727" customFormat="false" ht="6.75" hidden="false" customHeight="true" outlineLevel="0" collapsed="false">
      <c r="DW2727" s="489" t="n">
        <v>2</v>
      </c>
      <c r="DX2727" s="490" t="n">
        <v>57404603</v>
      </c>
      <c r="DY2727" s="491" t="n">
        <v>57404603</v>
      </c>
      <c r="DZ2727" s="501" t="s">
        <v>84</v>
      </c>
      <c r="EA2727" s="491" t="s">
        <v>85</v>
      </c>
      <c r="EB2727" s="491" t="n">
        <v>259</v>
      </c>
      <c r="EC2727" s="495" t="n">
        <v>343</v>
      </c>
      <c r="ED2727" s="493" t="n">
        <v>3</v>
      </c>
      <c r="EE2727" s="493" t="n">
        <v>2</v>
      </c>
      <c r="EF2727" s="493" t="n">
        <v>3</v>
      </c>
      <c r="EG2727" s="493" t="n">
        <v>5</v>
      </c>
      <c r="EL2727" s="493" t="n">
        <v>3</v>
      </c>
      <c r="EM2727" s="493" t="n">
        <v>2</v>
      </c>
      <c r="EN2727" s="493" t="n">
        <v>3</v>
      </c>
      <c r="EO2727" s="493" t="n">
        <v>5</v>
      </c>
      <c r="EP2727" s="494" t="n">
        <f aca="false">DX2727-DY2727</f>
        <v>0</v>
      </c>
    </row>
    <row r="2728" customFormat="false" ht="6.75" hidden="false" customHeight="true" outlineLevel="0" collapsed="false">
      <c r="DW2728" s="489" t="n">
        <v>2</v>
      </c>
      <c r="DX2728" s="490" t="n">
        <v>57404604</v>
      </c>
      <c r="DY2728" s="491" t="n">
        <v>57404604</v>
      </c>
      <c r="DZ2728" s="501" t="s">
        <v>84</v>
      </c>
      <c r="EA2728" s="491" t="s">
        <v>85</v>
      </c>
      <c r="EB2728" s="491" t="n">
        <v>496</v>
      </c>
      <c r="EC2728" s="495" t="n">
        <v>512</v>
      </c>
      <c r="ED2728" s="493" t="n">
        <v>3</v>
      </c>
      <c r="EE2728" s="493" t="n">
        <v>2</v>
      </c>
      <c r="EF2728" s="493" t="n">
        <v>3</v>
      </c>
      <c r="EG2728" s="493" t="n">
        <v>5</v>
      </c>
      <c r="EL2728" s="493" t="n">
        <v>3</v>
      </c>
      <c r="EM2728" s="493" t="n">
        <v>2</v>
      </c>
      <c r="EN2728" s="493" t="n">
        <v>3</v>
      </c>
      <c r="EO2728" s="493" t="n">
        <v>4</v>
      </c>
      <c r="EP2728" s="494" t="n">
        <f aca="false">DX2728-DY2728</f>
        <v>0</v>
      </c>
    </row>
    <row r="2729" customFormat="false" ht="6.75" hidden="false" customHeight="true" outlineLevel="0" collapsed="false">
      <c r="DW2729" s="489" t="n">
        <v>4</v>
      </c>
      <c r="DX2729" s="490" t="n">
        <v>57404605</v>
      </c>
      <c r="DY2729" s="491" t="n">
        <v>57404605</v>
      </c>
      <c r="DZ2729" s="501" t="s">
        <v>84</v>
      </c>
      <c r="EA2729" s="491" t="s">
        <v>85</v>
      </c>
      <c r="EB2729" s="491" t="n">
        <v>358</v>
      </c>
      <c r="EC2729" s="495" t="n">
        <v>312</v>
      </c>
      <c r="ED2729" s="493" t="n">
        <v>4</v>
      </c>
      <c r="EE2729" s="493" t="n">
        <v>4</v>
      </c>
      <c r="EF2729" s="493" t="n">
        <v>5</v>
      </c>
      <c r="EG2729" s="493" t="n">
        <v>4</v>
      </c>
      <c r="EL2729" s="493" t="n">
        <v>4</v>
      </c>
      <c r="EM2729" s="493" t="n">
        <v>4</v>
      </c>
      <c r="EN2729" s="493" t="n">
        <v>3</v>
      </c>
      <c r="EO2729" s="493" t="n">
        <v>4</v>
      </c>
      <c r="EP2729" s="494" t="n">
        <f aca="false">DX2729-DY2729</f>
        <v>0</v>
      </c>
    </row>
    <row r="2730" customFormat="false" ht="6.75" hidden="false" customHeight="true" outlineLevel="0" collapsed="false">
      <c r="DW2730" s="489" t="n">
        <v>1</v>
      </c>
      <c r="DX2730" s="490" t="n">
        <v>57404606</v>
      </c>
      <c r="DY2730" s="491" t="n">
        <v>57404606</v>
      </c>
      <c r="DZ2730" s="501" t="s">
        <v>84</v>
      </c>
      <c r="EA2730" s="491" t="s">
        <v>85</v>
      </c>
      <c r="EB2730" s="491" t="n">
        <v>4554</v>
      </c>
      <c r="EC2730" s="495" t="n">
        <v>4213</v>
      </c>
      <c r="ED2730" s="493" t="n">
        <v>4</v>
      </c>
      <c r="EE2730" s="493" t="n">
        <v>1</v>
      </c>
      <c r="EF2730" s="493" t="n">
        <v>5</v>
      </c>
      <c r="EG2730" s="493" t="n">
        <v>2</v>
      </c>
      <c r="EL2730" s="493" t="n">
        <v>2</v>
      </c>
      <c r="EM2730" s="493" t="n">
        <v>1</v>
      </c>
      <c r="EN2730" s="493" t="n">
        <v>3</v>
      </c>
      <c r="EO2730" s="493" t="n">
        <v>2</v>
      </c>
      <c r="EP2730" s="494" t="n">
        <f aca="false">DX2730-DY2730</f>
        <v>0</v>
      </c>
    </row>
    <row r="2731" customFormat="false" ht="6.75" hidden="false" customHeight="true" outlineLevel="0" collapsed="false">
      <c r="DW2731" s="489" t="n">
        <v>1</v>
      </c>
      <c r="DX2731" s="490" t="n">
        <v>57404607</v>
      </c>
      <c r="DY2731" s="491" t="n">
        <v>57404607</v>
      </c>
      <c r="DZ2731" s="501" t="s">
        <v>84</v>
      </c>
      <c r="EA2731" s="491" t="s">
        <v>85</v>
      </c>
      <c r="EB2731" s="491" t="n">
        <v>2256</v>
      </c>
      <c r="EC2731" s="495" t="n">
        <v>2467</v>
      </c>
      <c r="ED2731" s="493" t="n">
        <v>4</v>
      </c>
      <c r="EE2731" s="493" t="n">
        <v>1</v>
      </c>
      <c r="EF2731" s="493" t="n">
        <v>5</v>
      </c>
      <c r="EG2731" s="493" t="n">
        <v>2</v>
      </c>
      <c r="EL2731" s="493" t="n">
        <v>2</v>
      </c>
      <c r="EM2731" s="493" t="n">
        <v>1</v>
      </c>
      <c r="EN2731" s="493" t="n">
        <v>3</v>
      </c>
      <c r="EO2731" s="493" t="n">
        <v>2</v>
      </c>
      <c r="EP2731" s="494" t="n">
        <f aca="false">DX2731-DY2731</f>
        <v>0</v>
      </c>
    </row>
    <row r="2732" customFormat="false" ht="6.75" hidden="false" customHeight="true" outlineLevel="0" collapsed="false">
      <c r="DW2732" s="489" t="n">
        <v>1</v>
      </c>
      <c r="DX2732" s="490" t="n">
        <v>57404608</v>
      </c>
      <c r="DY2732" s="491" t="n">
        <v>57404608</v>
      </c>
      <c r="DZ2732" s="501" t="s">
        <v>84</v>
      </c>
      <c r="EA2732" s="491" t="s">
        <v>85</v>
      </c>
      <c r="EB2732" s="491" t="n">
        <v>5945</v>
      </c>
      <c r="EC2732" s="495" t="n">
        <v>5797</v>
      </c>
      <c r="ED2732" s="493" t="n">
        <v>4</v>
      </c>
      <c r="EE2732" s="493" t="n">
        <v>1</v>
      </c>
      <c r="EF2732" s="493" t="n">
        <v>5</v>
      </c>
      <c r="EG2732" s="493" t="n">
        <v>2</v>
      </c>
      <c r="EL2732" s="493" t="n">
        <v>2</v>
      </c>
      <c r="EM2732" s="493" t="n">
        <v>1</v>
      </c>
      <c r="EN2732" s="493" t="n">
        <v>3</v>
      </c>
      <c r="EO2732" s="493" t="n">
        <v>2</v>
      </c>
      <c r="EP2732" s="494" t="n">
        <f aca="false">DX2732-DY2732</f>
        <v>0</v>
      </c>
    </row>
    <row r="2733" customFormat="false" ht="6.75" hidden="false" customHeight="true" outlineLevel="0" collapsed="false">
      <c r="DW2733" s="489" t="n">
        <v>4</v>
      </c>
      <c r="DX2733" s="490" t="n">
        <v>57404609</v>
      </c>
      <c r="DY2733" s="491" t="n">
        <v>57404609</v>
      </c>
      <c r="DZ2733" s="501" t="s">
        <v>84</v>
      </c>
      <c r="EA2733" s="491" t="s">
        <v>96</v>
      </c>
      <c r="EB2733" s="491" t="n">
        <v>3542</v>
      </c>
      <c r="EC2733" s="495" t="n">
        <v>4865</v>
      </c>
      <c r="ED2733" s="493" t="n">
        <v>7</v>
      </c>
      <c r="EE2733" s="493" t="n">
        <v>4</v>
      </c>
      <c r="EF2733" s="493" t="n">
        <v>8</v>
      </c>
      <c r="EG2733" s="493" t="n">
        <v>2</v>
      </c>
      <c r="EL2733" s="493" t="n">
        <v>4</v>
      </c>
      <c r="EM2733" s="493" t="n">
        <v>4</v>
      </c>
      <c r="EN2733" s="493" t="n">
        <v>3</v>
      </c>
      <c r="EO2733" s="493" t="n">
        <v>2</v>
      </c>
      <c r="EP2733" s="494" t="n">
        <f aca="false">DX2733-DY2733</f>
        <v>0</v>
      </c>
    </row>
    <row r="2734" customFormat="false" ht="6.75" hidden="false" customHeight="true" outlineLevel="0" collapsed="false">
      <c r="DW2734" s="489" t="n">
        <v>5</v>
      </c>
      <c r="DX2734" s="490" t="n">
        <v>57404610</v>
      </c>
      <c r="DY2734" s="491" t="n">
        <v>57404610</v>
      </c>
      <c r="DZ2734" s="501" t="s">
        <v>84</v>
      </c>
      <c r="EA2734" s="491" t="s">
        <v>85</v>
      </c>
      <c r="EB2734" s="492" t="n">
        <v>0</v>
      </c>
      <c r="EC2734" s="492" t="n">
        <v>0</v>
      </c>
      <c r="ED2734" s="493" t="n">
        <v>6</v>
      </c>
      <c r="EE2734" s="493" t="n">
        <v>5</v>
      </c>
      <c r="EF2734" s="493" t="n">
        <v>6</v>
      </c>
      <c r="EG2734" s="493" t="n">
        <v>6</v>
      </c>
      <c r="EL2734" s="493" t="n">
        <v>6</v>
      </c>
      <c r="EM2734" s="493" t="n">
        <v>5</v>
      </c>
      <c r="EN2734" s="493" t="n">
        <v>6</v>
      </c>
      <c r="EO2734" s="493" t="n">
        <v>6</v>
      </c>
      <c r="EP2734" s="494" t="n">
        <f aca="false">DX2734-DY2734</f>
        <v>0</v>
      </c>
    </row>
    <row r="2735" customFormat="false" ht="6.75" hidden="false" customHeight="true" outlineLevel="0" collapsed="false">
      <c r="DW2735" s="489" t="n">
        <v>5</v>
      </c>
      <c r="DX2735" s="490" t="n">
        <v>57404611</v>
      </c>
      <c r="DY2735" s="491" t="n">
        <v>57404611</v>
      </c>
      <c r="DZ2735" s="501" t="s">
        <v>84</v>
      </c>
      <c r="EA2735" s="491" t="s">
        <v>85</v>
      </c>
      <c r="EB2735" s="491" t="n">
        <v>38</v>
      </c>
      <c r="EC2735" s="495" t="n">
        <v>33</v>
      </c>
      <c r="ED2735" s="493" t="n">
        <v>6</v>
      </c>
      <c r="EE2735" s="493" t="n">
        <v>5</v>
      </c>
      <c r="EF2735" s="493" t="n">
        <v>6</v>
      </c>
      <c r="EG2735" s="493" t="n">
        <v>6</v>
      </c>
      <c r="EL2735" s="493" t="n">
        <v>6</v>
      </c>
      <c r="EM2735" s="493" t="n">
        <v>5</v>
      </c>
      <c r="EN2735" s="493" t="n">
        <v>6</v>
      </c>
      <c r="EO2735" s="493" t="n">
        <v>6</v>
      </c>
      <c r="EP2735" s="494" t="n">
        <f aca="false">DX2735-DY2735</f>
        <v>0</v>
      </c>
    </row>
    <row r="2736" customFormat="false" ht="6.75" hidden="false" customHeight="true" outlineLevel="0" collapsed="false">
      <c r="DW2736" s="489" t="n">
        <v>3</v>
      </c>
      <c r="DX2736" s="490" t="n">
        <v>57404612</v>
      </c>
      <c r="DY2736" s="491" t="n">
        <v>57404612</v>
      </c>
      <c r="DZ2736" s="501" t="s">
        <v>84</v>
      </c>
      <c r="EA2736" s="491" t="s">
        <v>85</v>
      </c>
      <c r="EB2736" s="491" t="n">
        <v>129</v>
      </c>
      <c r="EC2736" s="495" t="n">
        <v>122</v>
      </c>
      <c r="ED2736" s="493" t="n">
        <v>7</v>
      </c>
      <c r="EE2736" s="493" t="n">
        <v>3</v>
      </c>
      <c r="EF2736" s="493" t="n">
        <v>8</v>
      </c>
      <c r="EG2736" s="493" t="n">
        <v>6</v>
      </c>
      <c r="EL2736" s="493" t="n">
        <v>6</v>
      </c>
      <c r="EM2736" s="493" t="n">
        <v>3</v>
      </c>
      <c r="EN2736" s="493" t="n">
        <v>7</v>
      </c>
      <c r="EO2736" s="493" t="n">
        <v>6</v>
      </c>
      <c r="EP2736" s="494" t="n">
        <f aca="false">DX2736-DY2736</f>
        <v>0</v>
      </c>
    </row>
    <row r="2737" customFormat="false" ht="6.75" hidden="false" customHeight="true" outlineLevel="0" collapsed="false">
      <c r="DW2737" s="489" t="n">
        <v>2</v>
      </c>
      <c r="DX2737" s="490" t="n">
        <v>57404613</v>
      </c>
      <c r="DY2737" s="491" t="n">
        <v>57404613</v>
      </c>
      <c r="DZ2737" s="501" t="s">
        <v>84</v>
      </c>
      <c r="EA2737" s="491" t="s">
        <v>85</v>
      </c>
      <c r="EB2737" s="491" t="n">
        <v>585</v>
      </c>
      <c r="EC2737" s="495" t="n">
        <v>537</v>
      </c>
      <c r="ED2737" s="493" t="n">
        <v>2</v>
      </c>
      <c r="EE2737" s="493" t="n">
        <v>2</v>
      </c>
      <c r="EF2737" s="493" t="n">
        <v>2</v>
      </c>
      <c r="EG2737" s="493" t="n">
        <v>5</v>
      </c>
      <c r="EL2737" s="493" t="n">
        <v>3</v>
      </c>
      <c r="EM2737" s="493" t="n">
        <v>2</v>
      </c>
      <c r="EN2737" s="493" t="n">
        <v>3</v>
      </c>
      <c r="EO2737" s="493" t="n">
        <v>5</v>
      </c>
      <c r="EP2737" s="494" t="n">
        <f aca="false">DX2737-DY2737</f>
        <v>0</v>
      </c>
    </row>
    <row r="2738" customFormat="false" ht="6.75" hidden="false" customHeight="true" outlineLevel="0" collapsed="false">
      <c r="DW2738" s="489" t="n">
        <v>3</v>
      </c>
      <c r="DX2738" s="490" t="n">
        <v>57404614</v>
      </c>
      <c r="DY2738" s="491" t="n">
        <v>57404614</v>
      </c>
      <c r="DZ2738" s="501" t="s">
        <v>84</v>
      </c>
      <c r="EA2738" s="491" t="s">
        <v>85</v>
      </c>
      <c r="EB2738" s="491" t="n">
        <v>353</v>
      </c>
      <c r="EC2738" s="495" t="n">
        <v>254</v>
      </c>
      <c r="ED2738" s="493" t="n">
        <v>5</v>
      </c>
      <c r="EE2738" s="493" t="n">
        <v>3</v>
      </c>
      <c r="EF2738" s="493" t="n">
        <v>5</v>
      </c>
      <c r="EG2738" s="493" t="n">
        <v>6</v>
      </c>
      <c r="EL2738" s="493" t="n">
        <v>4</v>
      </c>
      <c r="EM2738" s="493" t="n">
        <v>3</v>
      </c>
      <c r="EN2738" s="493" t="n">
        <v>4</v>
      </c>
      <c r="EO2738" s="493" t="n">
        <v>6</v>
      </c>
      <c r="EP2738" s="494" t="n">
        <f aca="false">DX2738-DY2738</f>
        <v>0</v>
      </c>
    </row>
    <row r="2739" customFormat="false" ht="6.75" hidden="false" customHeight="true" outlineLevel="0" collapsed="false">
      <c r="DW2739" s="489" t="n">
        <v>5</v>
      </c>
      <c r="DX2739" s="490" t="n">
        <v>57404615</v>
      </c>
      <c r="DY2739" s="491" t="n">
        <v>57404615</v>
      </c>
      <c r="DZ2739" s="501" t="s">
        <v>84</v>
      </c>
      <c r="EA2739" s="491" t="s">
        <v>85</v>
      </c>
      <c r="EB2739" s="491" t="n">
        <v>30</v>
      </c>
      <c r="EC2739" s="495" t="n">
        <v>46</v>
      </c>
      <c r="ED2739" s="493" t="n">
        <v>6</v>
      </c>
      <c r="EE2739" s="493" t="n">
        <v>5</v>
      </c>
      <c r="EF2739" s="493" t="n">
        <v>7</v>
      </c>
      <c r="EG2739" s="493" t="n">
        <v>6</v>
      </c>
      <c r="EL2739" s="493" t="n">
        <v>5</v>
      </c>
      <c r="EM2739" s="493" t="n">
        <v>5</v>
      </c>
      <c r="EN2739" s="493" t="n">
        <v>3</v>
      </c>
      <c r="EO2739" s="493" t="n">
        <v>6</v>
      </c>
      <c r="EP2739" s="494" t="n">
        <f aca="false">DX2739-DY2739</f>
        <v>0</v>
      </c>
    </row>
    <row r="2740" customFormat="false" ht="6.75" hidden="false" customHeight="true" outlineLevel="0" collapsed="false">
      <c r="DW2740" s="489" t="n">
        <v>5</v>
      </c>
      <c r="DX2740" s="490" t="n">
        <v>57404616</v>
      </c>
      <c r="DY2740" s="491" t="n">
        <v>57404616</v>
      </c>
      <c r="DZ2740" s="501" t="s">
        <v>84</v>
      </c>
      <c r="EA2740" s="491" t="s">
        <v>85</v>
      </c>
      <c r="EB2740" s="495" t="n">
        <v>0</v>
      </c>
      <c r="EC2740" s="495" t="n">
        <v>1438</v>
      </c>
      <c r="ED2740" s="493" t="n">
        <v>5</v>
      </c>
      <c r="EE2740" s="493" t="n">
        <v>5</v>
      </c>
      <c r="EF2740" s="493" t="n">
        <v>5</v>
      </c>
      <c r="EG2740" s="493" t="n">
        <v>6</v>
      </c>
      <c r="EL2740" s="493" t="n">
        <v>5</v>
      </c>
      <c r="EM2740" s="493" t="n">
        <v>5</v>
      </c>
      <c r="EN2740" s="493" t="n">
        <v>3</v>
      </c>
      <c r="EO2740" s="493" t="n">
        <v>1</v>
      </c>
      <c r="EP2740" s="494" t="n">
        <f aca="false">DX2740-DY2740</f>
        <v>0</v>
      </c>
    </row>
    <row r="2741" customFormat="false" ht="6.75" hidden="false" customHeight="true" outlineLevel="0" collapsed="false">
      <c r="DW2741" s="489" t="n">
        <v>4</v>
      </c>
      <c r="DX2741" s="490" t="n">
        <v>57404617</v>
      </c>
      <c r="DY2741" s="491" t="n">
        <v>57404617</v>
      </c>
      <c r="DZ2741" s="492" t="s">
        <v>97</v>
      </c>
      <c r="EA2741" s="491" t="s">
        <v>98</v>
      </c>
      <c r="EB2741" s="492" t="n">
        <v>0</v>
      </c>
      <c r="EC2741" s="495" t="n">
        <v>17</v>
      </c>
      <c r="ED2741" s="493" t="n">
        <v>5</v>
      </c>
      <c r="EE2741" s="493" t="n">
        <v>5</v>
      </c>
      <c r="EF2741" s="493" t="n">
        <v>5</v>
      </c>
      <c r="EG2741" s="493" t="n">
        <v>5</v>
      </c>
      <c r="EL2741" s="493" t="n">
        <v>4</v>
      </c>
      <c r="EM2741" s="493" t="n">
        <v>4</v>
      </c>
      <c r="EN2741" s="493" t="n">
        <v>3</v>
      </c>
      <c r="EO2741" s="493" t="n">
        <v>3</v>
      </c>
      <c r="EP2741" s="494" t="n">
        <f aca="false">DX2741-DY2741</f>
        <v>0</v>
      </c>
    </row>
    <row r="2742" customFormat="false" ht="6.75" hidden="false" customHeight="true" outlineLevel="0" collapsed="false">
      <c r="DW2742" s="489" t="n">
        <v>2</v>
      </c>
      <c r="DX2742" s="490" t="n">
        <v>57404618</v>
      </c>
      <c r="DY2742" s="491" t="n">
        <v>57404618</v>
      </c>
      <c r="DZ2742" s="501" t="s">
        <v>84</v>
      </c>
      <c r="EA2742" s="491" t="s">
        <v>98</v>
      </c>
      <c r="EB2742" s="491" t="n">
        <v>612</v>
      </c>
      <c r="EC2742" s="495" t="n">
        <v>724</v>
      </c>
      <c r="ED2742" s="493" t="n">
        <v>5</v>
      </c>
      <c r="EE2742" s="493" t="n">
        <v>1</v>
      </c>
      <c r="EF2742" s="493" t="n">
        <v>6</v>
      </c>
      <c r="EG2742" s="493" t="n">
        <v>3</v>
      </c>
      <c r="EL2742" s="493" t="n">
        <v>3</v>
      </c>
      <c r="EM2742" s="493" t="n">
        <v>2</v>
      </c>
      <c r="EN2742" s="493" t="n">
        <v>3</v>
      </c>
      <c r="EO2742" s="493" t="n">
        <v>3</v>
      </c>
      <c r="EP2742" s="494" t="n">
        <f aca="false">DX2742-DY2742</f>
        <v>0</v>
      </c>
    </row>
    <row r="2743" customFormat="false" ht="6.75" hidden="false" customHeight="true" outlineLevel="0" collapsed="false">
      <c r="DW2743" s="489" t="n">
        <v>1</v>
      </c>
      <c r="DX2743" s="490" t="n">
        <v>57404619</v>
      </c>
      <c r="DY2743" s="491" t="n">
        <v>57404619</v>
      </c>
      <c r="DZ2743" s="501" t="s">
        <v>84</v>
      </c>
      <c r="EA2743" s="491" t="s">
        <v>96</v>
      </c>
      <c r="EB2743" s="491" t="n">
        <v>843</v>
      </c>
      <c r="EC2743" s="495" t="n">
        <v>866</v>
      </c>
      <c r="ED2743" s="493" t="n">
        <v>4</v>
      </c>
      <c r="EE2743" s="493" t="n">
        <v>1</v>
      </c>
      <c r="EF2743" s="493" t="n">
        <v>5</v>
      </c>
      <c r="EG2743" s="493" t="n">
        <v>2</v>
      </c>
      <c r="EL2743" s="493" t="n">
        <v>2</v>
      </c>
      <c r="EM2743" s="493" t="n">
        <v>1</v>
      </c>
      <c r="EN2743" s="493" t="n">
        <v>3</v>
      </c>
      <c r="EO2743" s="493" t="n">
        <v>2</v>
      </c>
      <c r="EP2743" s="494" t="n">
        <f aca="false">DX2743-DY2743</f>
        <v>0</v>
      </c>
    </row>
    <row r="2744" customFormat="false" ht="6.75" hidden="false" customHeight="true" outlineLevel="0" collapsed="false">
      <c r="DW2744" s="489" t="n">
        <v>6</v>
      </c>
      <c r="DX2744" s="490" t="n">
        <v>57404620</v>
      </c>
      <c r="DY2744" s="491" t="n">
        <v>57404620</v>
      </c>
      <c r="DZ2744" s="501" t="s">
        <v>84</v>
      </c>
      <c r="EA2744" s="491" t="s">
        <v>85</v>
      </c>
      <c r="EB2744" s="492" t="n">
        <v>0</v>
      </c>
      <c r="EC2744" s="492" t="n">
        <v>0</v>
      </c>
      <c r="ED2744" s="493" t="n">
        <v>6</v>
      </c>
      <c r="EE2744" s="493" t="n">
        <v>6</v>
      </c>
      <c r="EF2744" s="493" t="n">
        <v>7</v>
      </c>
      <c r="EG2744" s="493" t="n">
        <v>6</v>
      </c>
      <c r="EL2744" s="493" t="n">
        <v>6</v>
      </c>
      <c r="EM2744" s="493" t="n">
        <v>6</v>
      </c>
      <c r="EN2744" s="493" t="n">
        <v>6</v>
      </c>
      <c r="EO2744" s="493" t="n">
        <v>6</v>
      </c>
      <c r="EP2744" s="494" t="n">
        <f aca="false">DX2744-DY2744</f>
        <v>0</v>
      </c>
    </row>
    <row r="2745" customFormat="false" ht="6.75" hidden="false" customHeight="true" outlineLevel="0" collapsed="false">
      <c r="DW2745" s="489" t="n">
        <v>6</v>
      </c>
      <c r="DX2745" s="490" t="n">
        <v>57404621</v>
      </c>
      <c r="DY2745" s="491" t="n">
        <v>57404621</v>
      </c>
      <c r="DZ2745" s="501" t="s">
        <v>84</v>
      </c>
      <c r="EA2745" s="491" t="s">
        <v>85</v>
      </c>
      <c r="EB2745" s="492" t="n">
        <v>0</v>
      </c>
      <c r="EC2745" s="492" t="n">
        <v>0</v>
      </c>
      <c r="ED2745" s="493" t="n">
        <v>6</v>
      </c>
      <c r="EE2745" s="493" t="n">
        <v>6</v>
      </c>
      <c r="EF2745" s="493" t="n">
        <v>6</v>
      </c>
      <c r="EG2745" s="493" t="n">
        <v>6</v>
      </c>
      <c r="EL2745" s="493" t="n">
        <v>6</v>
      </c>
      <c r="EM2745" s="493" t="n">
        <v>6</v>
      </c>
      <c r="EN2745" s="493" t="n">
        <v>5</v>
      </c>
      <c r="EO2745" s="493" t="n">
        <v>6</v>
      </c>
      <c r="EP2745" s="494" t="n">
        <f aca="false">DX2745-DY2745</f>
        <v>0</v>
      </c>
    </row>
    <row r="2746" customFormat="false" ht="6.75" hidden="false" customHeight="true" outlineLevel="0" collapsed="false">
      <c r="DW2746" s="489" t="n">
        <v>3</v>
      </c>
      <c r="DX2746" s="490" t="n">
        <v>57404622</v>
      </c>
      <c r="DY2746" s="491" t="n">
        <v>57404622</v>
      </c>
      <c r="DZ2746" s="501" t="s">
        <v>84</v>
      </c>
      <c r="EA2746" s="491" t="s">
        <v>85</v>
      </c>
      <c r="EB2746" s="491" t="n">
        <v>361</v>
      </c>
      <c r="EC2746" s="495" t="n">
        <v>394</v>
      </c>
      <c r="ED2746" s="493" t="n">
        <v>7</v>
      </c>
      <c r="EE2746" s="493" t="n">
        <v>3</v>
      </c>
      <c r="EF2746" s="493" t="n">
        <v>8</v>
      </c>
      <c r="EG2746" s="493" t="n">
        <v>6</v>
      </c>
      <c r="EL2746" s="493" t="n">
        <v>6</v>
      </c>
      <c r="EM2746" s="493" t="n">
        <v>3</v>
      </c>
      <c r="EN2746" s="493" t="n">
        <v>6</v>
      </c>
      <c r="EO2746" s="493" t="n">
        <v>6</v>
      </c>
      <c r="EP2746" s="494" t="n">
        <f aca="false">DX2746-DY2746</f>
        <v>0</v>
      </c>
    </row>
    <row r="2747" customFormat="false" ht="6.75" hidden="false" customHeight="true" outlineLevel="0" collapsed="false">
      <c r="DW2747" s="489" t="n">
        <v>3</v>
      </c>
      <c r="DX2747" s="490" t="n">
        <v>57404623</v>
      </c>
      <c r="DY2747" s="491" t="n">
        <v>57404623</v>
      </c>
      <c r="DZ2747" s="501" t="s">
        <v>84</v>
      </c>
      <c r="EA2747" s="491" t="s">
        <v>85</v>
      </c>
      <c r="EB2747" s="491" t="n">
        <v>104</v>
      </c>
      <c r="EC2747" s="495" t="n">
        <v>91</v>
      </c>
      <c r="ED2747" s="493" t="n">
        <v>4</v>
      </c>
      <c r="EE2747" s="493" t="n">
        <v>3</v>
      </c>
      <c r="EF2747" s="493" t="n">
        <v>4</v>
      </c>
      <c r="EG2747" s="493" t="n">
        <v>5</v>
      </c>
      <c r="EL2747" s="493" t="n">
        <v>4</v>
      </c>
      <c r="EM2747" s="493" t="n">
        <v>3</v>
      </c>
      <c r="EN2747" s="493" t="n">
        <v>4</v>
      </c>
      <c r="EO2747" s="493" t="n">
        <v>5</v>
      </c>
      <c r="EP2747" s="494" t="n">
        <f aca="false">DX2747-DY2747</f>
        <v>0</v>
      </c>
    </row>
    <row r="2748" customFormat="false" ht="6.75" hidden="false" customHeight="true" outlineLevel="0" collapsed="false">
      <c r="DW2748" s="489" t="n">
        <v>5</v>
      </c>
      <c r="DX2748" s="490" t="n">
        <v>57404624</v>
      </c>
      <c r="DY2748" s="491" t="n">
        <v>57404624</v>
      </c>
      <c r="DZ2748" s="501" t="s">
        <v>84</v>
      </c>
      <c r="EA2748" s="491" t="s">
        <v>85</v>
      </c>
      <c r="EB2748" s="491" t="n">
        <v>44</v>
      </c>
      <c r="EC2748" s="495" t="n">
        <v>40</v>
      </c>
      <c r="ED2748" s="493" t="n">
        <v>5</v>
      </c>
      <c r="EE2748" s="493" t="n">
        <v>5</v>
      </c>
      <c r="EF2748" s="493" t="n">
        <v>5</v>
      </c>
      <c r="EG2748" s="493" t="n">
        <v>6</v>
      </c>
      <c r="EL2748" s="493" t="n">
        <v>5</v>
      </c>
      <c r="EM2748" s="493" t="n">
        <v>5</v>
      </c>
      <c r="EN2748" s="493" t="n">
        <v>5</v>
      </c>
      <c r="EO2748" s="493" t="n">
        <v>6</v>
      </c>
      <c r="EP2748" s="494" t="n">
        <f aca="false">DX2748-DY2748</f>
        <v>0</v>
      </c>
    </row>
    <row r="2749" customFormat="false" ht="6.75" hidden="false" customHeight="true" outlineLevel="0" collapsed="false">
      <c r="DW2749" s="489" t="n">
        <v>6</v>
      </c>
      <c r="DX2749" s="490" t="n">
        <v>57404625</v>
      </c>
      <c r="DY2749" s="491" t="n">
        <v>57404625</v>
      </c>
      <c r="DZ2749" s="501" t="s">
        <v>84</v>
      </c>
      <c r="EA2749" s="491" t="s">
        <v>85</v>
      </c>
      <c r="EB2749" s="492" t="n">
        <v>0</v>
      </c>
      <c r="EC2749" s="492" t="n">
        <v>0</v>
      </c>
      <c r="ED2749" s="493" t="n">
        <v>6</v>
      </c>
      <c r="EE2749" s="493" t="n">
        <v>6</v>
      </c>
      <c r="EF2749" s="493" t="n">
        <v>5</v>
      </c>
      <c r="EG2749" s="493" t="n">
        <v>6</v>
      </c>
      <c r="EL2749" s="493" t="n">
        <v>6</v>
      </c>
      <c r="EM2749" s="493" t="n">
        <v>6</v>
      </c>
      <c r="EN2749" s="493" t="n">
        <v>5</v>
      </c>
      <c r="EO2749" s="493" t="n">
        <v>6</v>
      </c>
      <c r="EP2749" s="494" t="n">
        <f aca="false">DX2749-DY2749</f>
        <v>0</v>
      </c>
    </row>
    <row r="2750" customFormat="false" ht="6.75" hidden="false" customHeight="true" outlineLevel="0" collapsed="false">
      <c r="DW2750" s="489" t="n">
        <v>5</v>
      </c>
      <c r="DX2750" s="490" t="n">
        <v>57404626</v>
      </c>
      <c r="DY2750" s="491" t="n">
        <v>57404626</v>
      </c>
      <c r="DZ2750" s="501" t="s">
        <v>84</v>
      </c>
      <c r="EA2750" s="491" t="s">
        <v>98</v>
      </c>
      <c r="EB2750" s="492" t="n">
        <v>0</v>
      </c>
      <c r="EC2750" s="495" t="n">
        <v>9</v>
      </c>
      <c r="ED2750" s="493" t="n">
        <v>5</v>
      </c>
      <c r="EE2750" s="493" t="n">
        <v>5</v>
      </c>
      <c r="EF2750" s="493" t="n">
        <v>5</v>
      </c>
      <c r="EG2750" s="493" t="n">
        <v>6</v>
      </c>
      <c r="EL2750" s="493" t="n">
        <v>5</v>
      </c>
      <c r="EM2750" s="493" t="n">
        <v>5</v>
      </c>
      <c r="EN2750" s="493" t="n">
        <v>5</v>
      </c>
      <c r="EO2750" s="493" t="n">
        <v>5</v>
      </c>
      <c r="EP2750" s="494" t="n">
        <f aca="false">DX2750-DY2750</f>
        <v>0</v>
      </c>
    </row>
    <row r="2751" customFormat="false" ht="6.75" hidden="false" customHeight="true" outlineLevel="0" collapsed="false">
      <c r="DW2751" s="489" t="n">
        <v>4</v>
      </c>
      <c r="DX2751" s="490" t="n">
        <v>57404627</v>
      </c>
      <c r="DY2751" s="491" t="n">
        <v>57404627</v>
      </c>
      <c r="DZ2751" s="492" t="s">
        <v>97</v>
      </c>
      <c r="EA2751" s="491" t="s">
        <v>98</v>
      </c>
      <c r="EB2751" s="491" t="n">
        <v>171</v>
      </c>
      <c r="EC2751" s="495" t="n">
        <v>157</v>
      </c>
      <c r="ED2751" s="493" t="n">
        <v>5</v>
      </c>
      <c r="EE2751" s="493" t="n">
        <v>5</v>
      </c>
      <c r="EF2751" s="493" t="n">
        <v>5</v>
      </c>
      <c r="EG2751" s="493" t="n">
        <v>6</v>
      </c>
      <c r="EL2751" s="493" t="n">
        <v>5</v>
      </c>
      <c r="EM2751" s="493" t="n">
        <v>4</v>
      </c>
      <c r="EN2751" s="493" t="n">
        <v>5</v>
      </c>
      <c r="EO2751" s="493" t="n">
        <v>5</v>
      </c>
      <c r="EP2751" s="494" t="n">
        <f aca="false">DX2751-DY2751</f>
        <v>0</v>
      </c>
    </row>
    <row r="2752" customFormat="false" ht="6.75" hidden="false" customHeight="true" outlineLevel="0" collapsed="false">
      <c r="DW2752" s="489" t="n">
        <v>1</v>
      </c>
      <c r="DX2752" s="490" t="n">
        <v>57404628</v>
      </c>
      <c r="DY2752" s="491" t="n">
        <v>57404628</v>
      </c>
      <c r="DZ2752" s="501" t="s">
        <v>84</v>
      </c>
      <c r="EA2752" s="491" t="s">
        <v>98</v>
      </c>
      <c r="EB2752" s="491" t="n">
        <v>14</v>
      </c>
      <c r="EC2752" s="492" t="n">
        <v>0</v>
      </c>
      <c r="ED2752" s="493" t="n">
        <v>5</v>
      </c>
      <c r="EE2752" s="493" t="n">
        <v>1</v>
      </c>
      <c r="EF2752" s="493" t="n">
        <v>6</v>
      </c>
      <c r="EG2752" s="493" t="n">
        <v>4</v>
      </c>
      <c r="EL2752" s="493" t="n">
        <v>2</v>
      </c>
      <c r="EM2752" s="493" t="n">
        <v>1</v>
      </c>
      <c r="EN2752" s="493" t="n">
        <v>3</v>
      </c>
      <c r="EO2752" s="493" t="n">
        <v>1</v>
      </c>
      <c r="EP2752" s="494" t="n">
        <f aca="false">DX2752-DY2752</f>
        <v>0</v>
      </c>
    </row>
    <row r="2753" customFormat="false" ht="6.75" hidden="false" customHeight="true" outlineLevel="0" collapsed="false">
      <c r="DW2753" s="489" t="n">
        <v>1</v>
      </c>
      <c r="DX2753" s="490" t="n">
        <v>57404629</v>
      </c>
      <c r="DY2753" s="491" t="n">
        <v>57404629</v>
      </c>
      <c r="DZ2753" s="501" t="s">
        <v>84</v>
      </c>
      <c r="EA2753" s="491" t="s">
        <v>96</v>
      </c>
      <c r="EB2753" s="491" t="n">
        <v>4690</v>
      </c>
      <c r="EC2753" s="495" t="n">
        <v>4663</v>
      </c>
      <c r="ED2753" s="493" t="n">
        <v>4</v>
      </c>
      <c r="EE2753" s="493" t="n">
        <v>1</v>
      </c>
      <c r="EF2753" s="493" t="n">
        <v>5</v>
      </c>
      <c r="EG2753" s="493" t="n">
        <v>2</v>
      </c>
      <c r="EL2753" s="493" t="n">
        <v>2</v>
      </c>
      <c r="EM2753" s="493" t="n">
        <v>1</v>
      </c>
      <c r="EN2753" s="493" t="n">
        <v>3</v>
      </c>
      <c r="EO2753" s="493" t="n">
        <v>2</v>
      </c>
      <c r="EP2753" s="494" t="n">
        <f aca="false">DX2753-DY2753</f>
        <v>0</v>
      </c>
    </row>
    <row r="2754" customFormat="false" ht="6.75" hidden="false" customHeight="true" outlineLevel="0" collapsed="false">
      <c r="DW2754" s="489" t="n">
        <v>4</v>
      </c>
      <c r="DX2754" s="490" t="n">
        <v>57404630</v>
      </c>
      <c r="DY2754" s="491" t="n">
        <v>57404630</v>
      </c>
      <c r="DZ2754" s="501" t="s">
        <v>84</v>
      </c>
      <c r="EA2754" s="491" t="s">
        <v>85</v>
      </c>
      <c r="EB2754" s="491" t="n">
        <v>85</v>
      </c>
      <c r="EC2754" s="495" t="n">
        <v>70</v>
      </c>
      <c r="ED2754" s="493" t="n">
        <v>6</v>
      </c>
      <c r="EE2754" s="493" t="n">
        <v>4</v>
      </c>
      <c r="EF2754" s="493" t="n">
        <v>7</v>
      </c>
      <c r="EG2754" s="493" t="n">
        <v>6</v>
      </c>
      <c r="EL2754" s="493" t="n">
        <v>6</v>
      </c>
      <c r="EM2754" s="493" t="n">
        <v>4</v>
      </c>
      <c r="EN2754" s="493" t="n">
        <v>6</v>
      </c>
      <c r="EO2754" s="493" t="n">
        <v>6</v>
      </c>
      <c r="EP2754" s="494" t="n">
        <f aca="false">DX2754-DY2754</f>
        <v>0</v>
      </c>
    </row>
    <row r="2755" customFormat="false" ht="6.75" hidden="false" customHeight="true" outlineLevel="0" collapsed="false">
      <c r="DW2755" s="489" t="n">
        <v>5</v>
      </c>
      <c r="DX2755" s="490" t="n">
        <v>57404631</v>
      </c>
      <c r="DY2755" s="491" t="n">
        <v>57404631</v>
      </c>
      <c r="DZ2755" s="501" t="s">
        <v>84</v>
      </c>
      <c r="EA2755" s="491" t="s">
        <v>85</v>
      </c>
      <c r="EB2755" s="491" t="n">
        <v>86</v>
      </c>
      <c r="EC2755" s="495" t="n">
        <v>72</v>
      </c>
      <c r="ED2755" s="493" t="n">
        <v>5</v>
      </c>
      <c r="EE2755" s="493" t="n">
        <v>5</v>
      </c>
      <c r="EF2755" s="493" t="n">
        <v>5</v>
      </c>
      <c r="EG2755" s="493" t="n">
        <v>6</v>
      </c>
      <c r="EL2755" s="493" t="n">
        <v>5</v>
      </c>
      <c r="EM2755" s="493" t="n">
        <v>5</v>
      </c>
      <c r="EN2755" s="493" t="n">
        <v>5</v>
      </c>
      <c r="EO2755" s="493" t="n">
        <v>6</v>
      </c>
      <c r="EP2755" s="494" t="n">
        <f aca="false">DX2755-DY2755</f>
        <v>0</v>
      </c>
    </row>
    <row r="2756" customFormat="false" ht="6.75" hidden="false" customHeight="true" outlineLevel="0" collapsed="false">
      <c r="DW2756" s="489" t="n">
        <v>4</v>
      </c>
      <c r="DX2756" s="490" t="n">
        <v>57404632</v>
      </c>
      <c r="DY2756" s="491" t="n">
        <v>57404632</v>
      </c>
      <c r="DZ2756" s="501" t="s">
        <v>84</v>
      </c>
      <c r="EA2756" s="491" t="s">
        <v>85</v>
      </c>
      <c r="EB2756" s="491" t="n">
        <v>85</v>
      </c>
      <c r="EC2756" s="495" t="n">
        <v>143</v>
      </c>
      <c r="ED2756" s="493" t="n">
        <v>4</v>
      </c>
      <c r="EE2756" s="493" t="n">
        <v>4</v>
      </c>
      <c r="EF2756" s="493" t="n">
        <v>4</v>
      </c>
      <c r="EG2756" s="493" t="n">
        <v>7</v>
      </c>
      <c r="EL2756" s="493" t="n">
        <v>4</v>
      </c>
      <c r="EM2756" s="493" t="n">
        <v>4</v>
      </c>
      <c r="EN2756" s="493" t="n">
        <v>4</v>
      </c>
      <c r="EO2756" s="493" t="n">
        <v>7</v>
      </c>
      <c r="EP2756" s="494" t="n">
        <f aca="false">DX2756-DY2756</f>
        <v>0</v>
      </c>
    </row>
    <row r="2757" customFormat="false" ht="6.75" hidden="false" customHeight="true" outlineLevel="0" collapsed="false">
      <c r="DW2757" s="489" t="n">
        <v>3</v>
      </c>
      <c r="DX2757" s="490" t="n">
        <v>57404633</v>
      </c>
      <c r="DY2757" s="491" t="n">
        <v>57404633</v>
      </c>
      <c r="DZ2757" s="501" t="s">
        <v>84</v>
      </c>
      <c r="EA2757" s="491" t="s">
        <v>85</v>
      </c>
      <c r="EB2757" s="491" t="n">
        <v>300</v>
      </c>
      <c r="EC2757" s="495" t="n">
        <v>266</v>
      </c>
      <c r="ED2757" s="493" t="n">
        <v>5</v>
      </c>
      <c r="EE2757" s="493" t="n">
        <v>3</v>
      </c>
      <c r="EF2757" s="493" t="n">
        <v>5</v>
      </c>
      <c r="EG2757" s="493" t="n">
        <v>6</v>
      </c>
      <c r="EL2757" s="493" t="n">
        <v>4</v>
      </c>
      <c r="EM2757" s="493" t="n">
        <v>3</v>
      </c>
      <c r="EN2757" s="493" t="n">
        <v>4</v>
      </c>
      <c r="EO2757" s="493" t="n">
        <v>6</v>
      </c>
      <c r="EP2757" s="494" t="n">
        <f aca="false">DX2757-DY2757</f>
        <v>0</v>
      </c>
    </row>
    <row r="2758" customFormat="false" ht="6.75" hidden="false" customHeight="true" outlineLevel="0" collapsed="false">
      <c r="DW2758" s="489" t="n">
        <v>6</v>
      </c>
      <c r="DX2758" s="490" t="n">
        <v>57404634</v>
      </c>
      <c r="DY2758" s="491" t="n">
        <v>57404634</v>
      </c>
      <c r="DZ2758" s="501" t="s">
        <v>84</v>
      </c>
      <c r="EA2758" s="491" t="s">
        <v>98</v>
      </c>
      <c r="EB2758" s="491" t="n">
        <v>40</v>
      </c>
      <c r="EC2758" s="495" t="n">
        <v>42</v>
      </c>
      <c r="ED2758" s="493" t="n">
        <v>6</v>
      </c>
      <c r="EE2758" s="493" t="n">
        <v>6</v>
      </c>
      <c r="EF2758" s="493" t="n">
        <v>7</v>
      </c>
      <c r="EG2758" s="493" t="n">
        <v>6</v>
      </c>
      <c r="EL2758" s="493" t="n">
        <v>6</v>
      </c>
      <c r="EM2758" s="493" t="n">
        <v>6</v>
      </c>
      <c r="EN2758" s="493" t="n">
        <v>7</v>
      </c>
      <c r="EO2758" s="493" t="n">
        <v>6</v>
      </c>
      <c r="EP2758" s="494" t="n">
        <f aca="false">DX2758-DY2758</f>
        <v>0</v>
      </c>
    </row>
    <row r="2759" customFormat="false" ht="6.75" hidden="false" customHeight="true" outlineLevel="0" collapsed="false">
      <c r="DW2759" s="489" t="n">
        <v>5</v>
      </c>
      <c r="DX2759" s="490" t="n">
        <v>57404635</v>
      </c>
      <c r="DY2759" s="491" t="n">
        <v>57404635</v>
      </c>
      <c r="DZ2759" s="501" t="s">
        <v>84</v>
      </c>
      <c r="EA2759" s="491" t="s">
        <v>98</v>
      </c>
      <c r="EB2759" s="491" t="n">
        <v>32</v>
      </c>
      <c r="EC2759" s="495" t="n">
        <v>21</v>
      </c>
      <c r="ED2759" s="493" t="n">
        <v>7</v>
      </c>
      <c r="EE2759" s="493" t="n">
        <v>5</v>
      </c>
      <c r="EF2759" s="493" t="n">
        <v>7</v>
      </c>
      <c r="EG2759" s="493" t="n">
        <v>7</v>
      </c>
      <c r="EL2759" s="493" t="n">
        <v>7</v>
      </c>
      <c r="EM2759" s="493" t="n">
        <v>5</v>
      </c>
      <c r="EN2759" s="493" t="n">
        <v>7</v>
      </c>
      <c r="EO2759" s="493" t="n">
        <v>7</v>
      </c>
      <c r="EP2759" s="494" t="n">
        <f aca="false">DX2759-DY2759</f>
        <v>0</v>
      </c>
    </row>
    <row r="2760" customFormat="false" ht="6.75" hidden="false" customHeight="true" outlineLevel="0" collapsed="false">
      <c r="DW2760" s="489" t="n">
        <v>6</v>
      </c>
      <c r="DX2760" s="490" t="n">
        <v>57404636</v>
      </c>
      <c r="DY2760" s="491" t="n">
        <v>57404636</v>
      </c>
      <c r="DZ2760" s="492" t="s">
        <v>97</v>
      </c>
      <c r="EA2760" s="491" t="s">
        <v>98</v>
      </c>
      <c r="EB2760" s="492" t="n">
        <v>0</v>
      </c>
      <c r="EC2760" s="492" t="n">
        <v>0</v>
      </c>
      <c r="ED2760" s="493" t="n">
        <v>8</v>
      </c>
      <c r="EE2760" s="493" t="n">
        <v>6</v>
      </c>
      <c r="EF2760" s="493" t="n">
        <v>9</v>
      </c>
      <c r="EG2760" s="493" t="n">
        <v>7</v>
      </c>
      <c r="EL2760" s="493" t="n">
        <v>7</v>
      </c>
      <c r="EM2760" s="493" t="n">
        <v>6</v>
      </c>
      <c r="EN2760" s="493" t="n">
        <v>7</v>
      </c>
      <c r="EO2760" s="493" t="n">
        <v>7</v>
      </c>
      <c r="EP2760" s="494" t="n">
        <f aca="false">DX2760-DY2760</f>
        <v>0</v>
      </c>
    </row>
    <row r="2761" customFormat="false" ht="6.75" hidden="false" customHeight="true" outlineLevel="0" collapsed="false">
      <c r="DW2761" s="489" t="n">
        <v>6</v>
      </c>
      <c r="DX2761" s="490" t="n">
        <v>57404637</v>
      </c>
      <c r="DY2761" s="491" t="n">
        <v>57404637</v>
      </c>
      <c r="DZ2761" s="492" t="s">
        <v>97</v>
      </c>
      <c r="EA2761" s="491" t="s">
        <v>98</v>
      </c>
      <c r="EB2761" s="492" t="n">
        <v>0</v>
      </c>
      <c r="EC2761" s="492" t="n">
        <v>0</v>
      </c>
      <c r="ED2761" s="493" t="n">
        <v>6</v>
      </c>
      <c r="EE2761" s="493" t="n">
        <v>6</v>
      </c>
      <c r="EF2761" s="493" t="n">
        <v>4</v>
      </c>
      <c r="EG2761" s="493" t="n">
        <v>6</v>
      </c>
      <c r="EL2761" s="493" t="n">
        <v>6</v>
      </c>
      <c r="EM2761" s="493" t="n">
        <v>6</v>
      </c>
      <c r="EN2761" s="493" t="n">
        <v>6</v>
      </c>
      <c r="EO2761" s="493" t="n">
        <v>6</v>
      </c>
      <c r="EP2761" s="494" t="n">
        <f aca="false">DX2761-DY2761</f>
        <v>0</v>
      </c>
    </row>
    <row r="2762" customFormat="false" ht="6.75" hidden="false" customHeight="true" outlineLevel="0" collapsed="false">
      <c r="DW2762" s="489" t="n">
        <v>4</v>
      </c>
      <c r="DX2762" s="490" t="n">
        <v>57404638</v>
      </c>
      <c r="DY2762" s="491" t="n">
        <v>57404638</v>
      </c>
      <c r="DZ2762" s="492" t="s">
        <v>97</v>
      </c>
      <c r="EA2762" s="491" t="s">
        <v>98</v>
      </c>
      <c r="EB2762" s="492" t="n">
        <v>0</v>
      </c>
      <c r="EC2762" s="492" t="n">
        <v>0</v>
      </c>
      <c r="ED2762" s="493" t="n">
        <v>5</v>
      </c>
      <c r="EE2762" s="493" t="n">
        <v>4</v>
      </c>
      <c r="EF2762" s="493" t="n">
        <v>4</v>
      </c>
      <c r="EG2762" s="493" t="n">
        <v>6</v>
      </c>
      <c r="EL2762" s="493" t="n">
        <v>5</v>
      </c>
      <c r="EM2762" s="493" t="n">
        <v>4</v>
      </c>
      <c r="EN2762" s="493" t="n">
        <v>5</v>
      </c>
      <c r="EO2762" s="493" t="n">
        <v>6</v>
      </c>
      <c r="EP2762" s="494" t="n">
        <f aca="false">DX2762-DY2762</f>
        <v>0</v>
      </c>
    </row>
    <row r="2763" customFormat="false" ht="6.75" hidden="false" customHeight="true" outlineLevel="0" collapsed="false">
      <c r="DW2763" s="489" t="n">
        <v>1</v>
      </c>
      <c r="DX2763" s="490" t="n">
        <v>57404639</v>
      </c>
      <c r="DY2763" s="491" t="n">
        <v>57404639</v>
      </c>
      <c r="DZ2763" s="492" t="s">
        <v>99</v>
      </c>
      <c r="EA2763" s="491" t="s">
        <v>96</v>
      </c>
      <c r="EB2763" s="491" t="n">
        <v>6197</v>
      </c>
      <c r="EC2763" s="495" t="n">
        <v>5860</v>
      </c>
      <c r="ED2763" s="493" t="n">
        <v>3</v>
      </c>
      <c r="EE2763" s="493" t="n">
        <v>1</v>
      </c>
      <c r="EF2763" s="493" t="n">
        <v>4</v>
      </c>
      <c r="EG2763" s="493" t="n">
        <v>2</v>
      </c>
      <c r="EL2763" s="493" t="n">
        <v>3</v>
      </c>
      <c r="EM2763" s="493" t="n">
        <v>1</v>
      </c>
      <c r="EN2763" s="493" t="n">
        <v>4</v>
      </c>
      <c r="EO2763" s="493" t="n">
        <v>2</v>
      </c>
      <c r="EP2763" s="494" t="n">
        <f aca="false">DX2763-DY2763</f>
        <v>0</v>
      </c>
    </row>
    <row r="2764" customFormat="false" ht="6.75" hidden="false" customHeight="true" outlineLevel="0" collapsed="false">
      <c r="DW2764" s="489" t="n">
        <v>5</v>
      </c>
      <c r="DX2764" s="490" t="n">
        <v>57404640</v>
      </c>
      <c r="DY2764" s="491" t="n">
        <v>57404640</v>
      </c>
      <c r="DZ2764" s="501" t="s">
        <v>84</v>
      </c>
      <c r="EA2764" s="491" t="s">
        <v>85</v>
      </c>
      <c r="EB2764" s="492" t="n">
        <v>0</v>
      </c>
      <c r="EC2764" s="492" t="n">
        <v>0</v>
      </c>
      <c r="ED2764" s="493" t="n">
        <v>7</v>
      </c>
      <c r="EE2764" s="493" t="n">
        <v>5</v>
      </c>
      <c r="EF2764" s="493" t="n">
        <v>7</v>
      </c>
      <c r="EG2764" s="493" t="n">
        <v>7</v>
      </c>
      <c r="EL2764" s="493" t="n">
        <v>7</v>
      </c>
      <c r="EM2764" s="493" t="n">
        <v>5</v>
      </c>
      <c r="EN2764" s="493" t="n">
        <v>7</v>
      </c>
      <c r="EO2764" s="493" t="n">
        <v>7</v>
      </c>
      <c r="EP2764" s="494" t="n">
        <f aca="false">DX2764-DY2764</f>
        <v>0</v>
      </c>
    </row>
    <row r="2765" customFormat="false" ht="6.75" hidden="false" customHeight="true" outlineLevel="0" collapsed="false">
      <c r="DW2765" s="489" t="n">
        <v>4</v>
      </c>
      <c r="DX2765" s="490" t="n">
        <v>57404641</v>
      </c>
      <c r="DY2765" s="491" t="n">
        <v>57404641</v>
      </c>
      <c r="DZ2765" s="501" t="s">
        <v>84</v>
      </c>
      <c r="EA2765" s="491" t="s">
        <v>85</v>
      </c>
      <c r="EB2765" s="491" t="n">
        <v>83</v>
      </c>
      <c r="EC2765" s="495" t="n">
        <v>74</v>
      </c>
      <c r="ED2765" s="493" t="n">
        <v>4</v>
      </c>
      <c r="EE2765" s="493" t="n">
        <v>4</v>
      </c>
      <c r="EF2765" s="493" t="n">
        <v>4</v>
      </c>
      <c r="EG2765" s="493" t="n">
        <v>5</v>
      </c>
      <c r="EL2765" s="493" t="n">
        <v>5</v>
      </c>
      <c r="EM2765" s="493" t="n">
        <v>4</v>
      </c>
      <c r="EN2765" s="493" t="n">
        <v>5</v>
      </c>
      <c r="EO2765" s="493" t="n">
        <v>5</v>
      </c>
      <c r="EP2765" s="494" t="n">
        <f aca="false">DX2765-DY2765</f>
        <v>0</v>
      </c>
    </row>
    <row r="2766" customFormat="false" ht="6.75" hidden="false" customHeight="true" outlineLevel="0" collapsed="false">
      <c r="DW2766" s="489" t="n">
        <v>3</v>
      </c>
      <c r="DX2766" s="490" t="n">
        <v>57404642</v>
      </c>
      <c r="DY2766" s="491" t="n">
        <v>57404642</v>
      </c>
      <c r="DZ2766" s="501" t="s">
        <v>84</v>
      </c>
      <c r="EA2766" s="491" t="s">
        <v>85</v>
      </c>
      <c r="EB2766" s="492" t="n">
        <v>0</v>
      </c>
      <c r="EC2766" s="492" t="n">
        <v>0</v>
      </c>
      <c r="ED2766" s="493" t="n">
        <v>5</v>
      </c>
      <c r="EE2766" s="493" t="n">
        <v>4</v>
      </c>
      <c r="EF2766" s="493" t="n">
        <v>4</v>
      </c>
      <c r="EG2766" s="493" t="n">
        <v>7</v>
      </c>
      <c r="EL2766" s="493" t="n">
        <v>3</v>
      </c>
      <c r="EM2766" s="493" t="n">
        <v>3</v>
      </c>
      <c r="EN2766" s="493" t="n">
        <v>4</v>
      </c>
      <c r="EO2766" s="493" t="n">
        <v>3</v>
      </c>
      <c r="EP2766" s="494" t="n">
        <f aca="false">DX2766-DY2766</f>
        <v>0</v>
      </c>
    </row>
    <row r="2767" customFormat="false" ht="6.75" hidden="false" customHeight="true" outlineLevel="0" collapsed="false">
      <c r="DW2767" s="489" t="n">
        <v>4</v>
      </c>
      <c r="DX2767" s="490" t="n">
        <v>57404643</v>
      </c>
      <c r="DY2767" s="491" t="n">
        <v>57404643</v>
      </c>
      <c r="DZ2767" s="501" t="s">
        <v>84</v>
      </c>
      <c r="EA2767" s="491" t="s">
        <v>85</v>
      </c>
      <c r="EB2767" s="491" t="n">
        <v>76</v>
      </c>
      <c r="EC2767" s="495" t="n">
        <v>67</v>
      </c>
      <c r="ED2767" s="493" t="n">
        <v>6</v>
      </c>
      <c r="EE2767" s="493" t="n">
        <v>4</v>
      </c>
      <c r="EF2767" s="493" t="n">
        <v>7</v>
      </c>
      <c r="EG2767" s="493" t="n">
        <v>6</v>
      </c>
      <c r="EL2767" s="493" t="n">
        <v>6</v>
      </c>
      <c r="EM2767" s="493" t="n">
        <v>4</v>
      </c>
      <c r="EN2767" s="493" t="n">
        <v>7</v>
      </c>
      <c r="EO2767" s="493" t="n">
        <v>6</v>
      </c>
      <c r="EP2767" s="494" t="n">
        <f aca="false">DX2767-DY2767</f>
        <v>0</v>
      </c>
    </row>
    <row r="2768" customFormat="false" ht="6.75" hidden="false" customHeight="true" outlineLevel="0" collapsed="false">
      <c r="DW2768" s="489" t="n">
        <v>6</v>
      </c>
      <c r="DX2768" s="490" t="n">
        <v>57404644</v>
      </c>
      <c r="DY2768" s="491" t="n">
        <v>57404644</v>
      </c>
      <c r="DZ2768" s="501" t="s">
        <v>84</v>
      </c>
      <c r="EA2768" s="491" t="s">
        <v>98</v>
      </c>
      <c r="EB2768" s="491" t="n">
        <v>40</v>
      </c>
      <c r="EC2768" s="495" t="n">
        <v>38</v>
      </c>
      <c r="ED2768" s="493" t="n">
        <v>6</v>
      </c>
      <c r="EE2768" s="493" t="n">
        <v>6</v>
      </c>
      <c r="EF2768" s="493" t="n">
        <v>7</v>
      </c>
      <c r="EG2768" s="493" t="n">
        <v>6</v>
      </c>
      <c r="EL2768" s="493" t="n">
        <v>6</v>
      </c>
      <c r="EM2768" s="493" t="n">
        <v>6</v>
      </c>
      <c r="EN2768" s="493" t="n">
        <v>7</v>
      </c>
      <c r="EO2768" s="493" t="n">
        <v>6</v>
      </c>
      <c r="EP2768" s="494" t="n">
        <f aca="false">DX2768-DY2768</f>
        <v>0</v>
      </c>
    </row>
    <row r="2769" customFormat="false" ht="6.75" hidden="false" customHeight="true" outlineLevel="0" collapsed="false">
      <c r="DW2769" s="489" t="n">
        <v>6</v>
      </c>
      <c r="DX2769" s="490" t="n">
        <v>57404645</v>
      </c>
      <c r="DY2769" s="491" t="n">
        <v>57404645</v>
      </c>
      <c r="DZ2769" s="501" t="s">
        <v>84</v>
      </c>
      <c r="EA2769" s="491" t="s">
        <v>98</v>
      </c>
      <c r="EB2769" s="491" t="n">
        <v>24</v>
      </c>
      <c r="EC2769" s="495" t="n">
        <v>18</v>
      </c>
      <c r="ED2769" s="493" t="n">
        <v>8</v>
      </c>
      <c r="EE2769" s="493" t="n">
        <v>6</v>
      </c>
      <c r="EF2769" s="493" t="n">
        <v>9</v>
      </c>
      <c r="EG2769" s="493" t="n">
        <v>7</v>
      </c>
      <c r="EL2769" s="493" t="n">
        <v>7</v>
      </c>
      <c r="EM2769" s="493" t="n">
        <v>6</v>
      </c>
      <c r="EN2769" s="493" t="n">
        <v>7</v>
      </c>
      <c r="EO2769" s="493" t="n">
        <v>7</v>
      </c>
      <c r="EP2769" s="494" t="n">
        <f aca="false">DX2769-DY2769</f>
        <v>0</v>
      </c>
    </row>
    <row r="2770" customFormat="false" ht="6.75" hidden="false" customHeight="true" outlineLevel="0" collapsed="false">
      <c r="DW2770" s="489" t="n">
        <v>6</v>
      </c>
      <c r="DX2770" s="490" t="n">
        <v>57404646</v>
      </c>
      <c r="DY2770" s="491" t="n">
        <v>57404646</v>
      </c>
      <c r="DZ2770" s="492" t="s">
        <v>97</v>
      </c>
      <c r="EA2770" s="491" t="s">
        <v>98</v>
      </c>
      <c r="EB2770" s="492" t="n">
        <v>0</v>
      </c>
      <c r="EC2770" s="492" t="n">
        <v>0</v>
      </c>
      <c r="ED2770" s="493" t="n">
        <v>8</v>
      </c>
      <c r="EE2770" s="493" t="n">
        <v>6</v>
      </c>
      <c r="EF2770" s="493" t="n">
        <v>9</v>
      </c>
      <c r="EG2770" s="493" t="n">
        <v>7</v>
      </c>
      <c r="EL2770" s="493" t="n">
        <v>7</v>
      </c>
      <c r="EM2770" s="493" t="n">
        <v>6</v>
      </c>
      <c r="EN2770" s="493" t="n">
        <v>7</v>
      </c>
      <c r="EO2770" s="493" t="n">
        <v>7</v>
      </c>
      <c r="EP2770" s="494" t="n">
        <f aca="false">DX2770-DY2770</f>
        <v>0</v>
      </c>
    </row>
    <row r="2771" customFormat="false" ht="6.75" hidden="false" customHeight="true" outlineLevel="0" collapsed="false">
      <c r="DW2771" s="489" t="n">
        <v>6</v>
      </c>
      <c r="DX2771" s="490" t="n">
        <v>57404647</v>
      </c>
      <c r="DY2771" s="491" t="n">
        <v>57404647</v>
      </c>
      <c r="DZ2771" s="492" t="s">
        <v>97</v>
      </c>
      <c r="EA2771" s="491" t="s">
        <v>98</v>
      </c>
      <c r="EB2771" s="492" t="n">
        <v>0</v>
      </c>
      <c r="EC2771" s="492" t="n">
        <v>0</v>
      </c>
      <c r="ED2771" s="493" t="n">
        <v>6</v>
      </c>
      <c r="EE2771" s="493" t="n">
        <v>6</v>
      </c>
      <c r="EF2771" s="493" t="n">
        <v>4</v>
      </c>
      <c r="EG2771" s="493" t="n">
        <v>6</v>
      </c>
      <c r="EL2771" s="493" t="n">
        <v>6</v>
      </c>
      <c r="EM2771" s="493" t="n">
        <v>6</v>
      </c>
      <c r="EN2771" s="493" t="n">
        <v>5</v>
      </c>
      <c r="EO2771" s="493" t="n">
        <v>6</v>
      </c>
      <c r="EP2771" s="494" t="n">
        <f aca="false">DX2771-DY2771</f>
        <v>0</v>
      </c>
    </row>
    <row r="2772" customFormat="false" ht="6.75" hidden="false" customHeight="true" outlineLevel="0" collapsed="false">
      <c r="DW2772" s="489" t="n">
        <v>4</v>
      </c>
      <c r="DX2772" s="490" t="n">
        <v>57404648</v>
      </c>
      <c r="DY2772" s="491" t="n">
        <v>57404648</v>
      </c>
      <c r="DZ2772" s="492" t="s">
        <v>97</v>
      </c>
      <c r="EA2772" s="491" t="s">
        <v>98</v>
      </c>
      <c r="EB2772" s="491" t="n">
        <v>61</v>
      </c>
      <c r="EC2772" s="495" t="n">
        <v>85</v>
      </c>
      <c r="ED2772" s="493" t="n">
        <v>5</v>
      </c>
      <c r="EE2772" s="493" t="n">
        <v>5</v>
      </c>
      <c r="EF2772" s="493" t="n">
        <v>4</v>
      </c>
      <c r="EG2772" s="493" t="n">
        <v>6</v>
      </c>
      <c r="EL2772" s="493" t="n">
        <v>5</v>
      </c>
      <c r="EM2772" s="493" t="n">
        <v>4</v>
      </c>
      <c r="EN2772" s="493" t="n">
        <v>5</v>
      </c>
      <c r="EO2772" s="493" t="n">
        <v>5</v>
      </c>
      <c r="EP2772" s="494" t="n">
        <f aca="false">DX2772-DY2772</f>
        <v>0</v>
      </c>
    </row>
    <row r="2773" customFormat="false" ht="6.75" hidden="false" customHeight="true" outlineLevel="0" collapsed="false">
      <c r="DW2773" s="489" t="n">
        <v>2</v>
      </c>
      <c r="DX2773" s="490" t="n">
        <v>57404649</v>
      </c>
      <c r="DY2773" s="491" t="n">
        <v>57404649</v>
      </c>
      <c r="DZ2773" s="492" t="s">
        <v>99</v>
      </c>
      <c r="EA2773" s="491" t="s">
        <v>96</v>
      </c>
      <c r="EB2773" s="491" t="n">
        <v>3662</v>
      </c>
      <c r="EC2773" s="495" t="n">
        <v>4058</v>
      </c>
      <c r="ED2773" s="493" t="n">
        <v>3</v>
      </c>
      <c r="EE2773" s="493" t="n">
        <v>2</v>
      </c>
      <c r="EF2773" s="493" t="n">
        <v>4</v>
      </c>
      <c r="EG2773" s="493" t="n">
        <v>3</v>
      </c>
      <c r="EL2773" s="493" t="n">
        <v>3</v>
      </c>
      <c r="EM2773" s="493" t="n">
        <v>2</v>
      </c>
      <c r="EN2773" s="493" t="n">
        <v>4</v>
      </c>
      <c r="EO2773" s="493" t="n">
        <v>3</v>
      </c>
      <c r="EP2773" s="494" t="n">
        <f aca="false">DX2773-DY2773</f>
        <v>0</v>
      </c>
    </row>
    <row r="2774" customFormat="false" ht="6.75" hidden="false" customHeight="true" outlineLevel="0" collapsed="false">
      <c r="DW2774" s="489" t="n">
        <v>5</v>
      </c>
      <c r="DX2774" s="490" t="n">
        <v>57404650</v>
      </c>
      <c r="DY2774" s="491" t="n">
        <v>57404650</v>
      </c>
      <c r="DZ2774" s="501" t="s">
        <v>84</v>
      </c>
      <c r="EA2774" s="491" t="s">
        <v>85</v>
      </c>
      <c r="EB2774" s="491" t="n">
        <v>85</v>
      </c>
      <c r="EC2774" s="495" t="n">
        <v>74</v>
      </c>
      <c r="ED2774" s="493" t="n">
        <v>7</v>
      </c>
      <c r="EE2774" s="493" t="n">
        <v>5</v>
      </c>
      <c r="EF2774" s="493" t="n">
        <v>7</v>
      </c>
      <c r="EG2774" s="493" t="n">
        <v>10</v>
      </c>
      <c r="EL2774" s="493" t="n">
        <v>7</v>
      </c>
      <c r="EM2774" s="493" t="n">
        <v>5</v>
      </c>
      <c r="EN2774" s="493" t="n">
        <v>7</v>
      </c>
      <c r="EO2774" s="493" t="n">
        <v>10</v>
      </c>
      <c r="EP2774" s="494" t="n">
        <f aca="false">DX2774-DY2774</f>
        <v>0</v>
      </c>
    </row>
    <row r="2775" customFormat="false" ht="6.75" hidden="false" customHeight="true" outlineLevel="0" collapsed="false">
      <c r="DW2775" s="489" t="n">
        <v>6</v>
      </c>
      <c r="DX2775" s="490" t="n">
        <v>57404651</v>
      </c>
      <c r="DY2775" s="491" t="n">
        <v>57404651</v>
      </c>
      <c r="DZ2775" s="501" t="s">
        <v>84</v>
      </c>
      <c r="EA2775" s="491" t="s">
        <v>85</v>
      </c>
      <c r="EB2775" s="492" t="n">
        <v>0</v>
      </c>
      <c r="EC2775" s="492" t="n">
        <v>0</v>
      </c>
      <c r="ED2775" s="493" t="n">
        <v>7</v>
      </c>
      <c r="EE2775" s="493" t="n">
        <v>6</v>
      </c>
      <c r="EF2775" s="493" t="n">
        <v>7</v>
      </c>
      <c r="EG2775" s="493" t="n">
        <v>7</v>
      </c>
      <c r="EL2775" s="493" t="n">
        <v>7</v>
      </c>
      <c r="EM2775" s="493" t="n">
        <v>6</v>
      </c>
      <c r="EN2775" s="493" t="n">
        <v>7</v>
      </c>
      <c r="EO2775" s="493" t="n">
        <v>7</v>
      </c>
      <c r="EP2775" s="494" t="n">
        <f aca="false">DX2775-DY2775</f>
        <v>0</v>
      </c>
    </row>
    <row r="2776" customFormat="false" ht="6.75" hidden="false" customHeight="true" outlineLevel="0" collapsed="false">
      <c r="DW2776" s="489" t="n">
        <v>5</v>
      </c>
      <c r="DX2776" s="490" t="n">
        <v>57404652</v>
      </c>
      <c r="DY2776" s="491" t="n">
        <v>57404652</v>
      </c>
      <c r="DZ2776" s="501" t="s">
        <v>84</v>
      </c>
      <c r="EA2776" s="491" t="s">
        <v>85</v>
      </c>
      <c r="EB2776" s="491" t="n">
        <v>74</v>
      </c>
      <c r="EC2776" s="495" t="n">
        <v>70</v>
      </c>
      <c r="ED2776" s="493" t="n">
        <v>6</v>
      </c>
      <c r="EE2776" s="493" t="n">
        <v>5</v>
      </c>
      <c r="EF2776" s="493" t="n">
        <v>7</v>
      </c>
      <c r="EG2776" s="493" t="n">
        <v>6</v>
      </c>
      <c r="EL2776" s="493" t="n">
        <v>6</v>
      </c>
      <c r="EM2776" s="493" t="n">
        <v>5</v>
      </c>
      <c r="EN2776" s="493" t="n">
        <v>7</v>
      </c>
      <c r="EO2776" s="493" t="n">
        <v>6</v>
      </c>
      <c r="EP2776" s="494" t="n">
        <f aca="false">DX2776-DY2776</f>
        <v>0</v>
      </c>
    </row>
    <row r="2777" customFormat="false" ht="6.75" hidden="false" customHeight="true" outlineLevel="0" collapsed="false">
      <c r="DW2777" s="489" t="n">
        <v>4</v>
      </c>
      <c r="DX2777" s="490" t="n">
        <v>57404653</v>
      </c>
      <c r="DY2777" s="491" t="n">
        <v>57404653</v>
      </c>
      <c r="DZ2777" s="501" t="s">
        <v>84</v>
      </c>
      <c r="EA2777" s="491" t="s">
        <v>85</v>
      </c>
      <c r="EB2777" s="491" t="n">
        <v>112</v>
      </c>
      <c r="EC2777" s="495" t="n">
        <v>105</v>
      </c>
      <c r="ED2777" s="493" t="n">
        <v>6</v>
      </c>
      <c r="EE2777" s="493" t="n">
        <v>4</v>
      </c>
      <c r="EF2777" s="493" t="n">
        <v>7</v>
      </c>
      <c r="EG2777" s="493" t="n">
        <v>6</v>
      </c>
      <c r="EL2777" s="493" t="n">
        <v>6</v>
      </c>
      <c r="EM2777" s="493" t="n">
        <v>4</v>
      </c>
      <c r="EN2777" s="493" t="n">
        <v>7</v>
      </c>
      <c r="EO2777" s="493" t="n">
        <v>6</v>
      </c>
      <c r="EP2777" s="494" t="n">
        <f aca="false">DX2777-DY2777</f>
        <v>0</v>
      </c>
    </row>
    <row r="2778" customFormat="false" ht="6.75" hidden="false" customHeight="true" outlineLevel="0" collapsed="false">
      <c r="DW2778" s="489" t="n">
        <v>6</v>
      </c>
      <c r="DX2778" s="490" t="n">
        <v>57404654</v>
      </c>
      <c r="DY2778" s="491" t="n">
        <v>57404654</v>
      </c>
      <c r="DZ2778" s="501" t="s">
        <v>84</v>
      </c>
      <c r="EA2778" s="491" t="s">
        <v>98</v>
      </c>
      <c r="EB2778" s="492" t="n">
        <v>0</v>
      </c>
      <c r="EC2778" s="492" t="n">
        <v>0</v>
      </c>
      <c r="ED2778" s="493" t="n">
        <v>6</v>
      </c>
      <c r="EE2778" s="493" t="n">
        <v>6</v>
      </c>
      <c r="EF2778" s="493" t="n">
        <v>7</v>
      </c>
      <c r="EG2778" s="493" t="n">
        <v>6</v>
      </c>
      <c r="EL2778" s="493" t="n">
        <v>6</v>
      </c>
      <c r="EM2778" s="493" t="n">
        <v>6</v>
      </c>
      <c r="EN2778" s="493" t="n">
        <v>7</v>
      </c>
      <c r="EO2778" s="493" t="n">
        <v>6</v>
      </c>
      <c r="EP2778" s="494" t="n">
        <f aca="false">DX2778-DY2778</f>
        <v>0</v>
      </c>
    </row>
    <row r="2779" customFormat="false" ht="6.75" hidden="false" customHeight="true" outlineLevel="0" collapsed="false">
      <c r="DW2779" s="489" t="n">
        <v>6</v>
      </c>
      <c r="DX2779" s="490" t="n">
        <v>57404655</v>
      </c>
      <c r="DY2779" s="491" t="n">
        <v>57404655</v>
      </c>
      <c r="DZ2779" s="501" t="s">
        <v>84</v>
      </c>
      <c r="EA2779" s="491" t="s">
        <v>98</v>
      </c>
      <c r="EB2779" s="492" t="n">
        <v>0</v>
      </c>
      <c r="EC2779" s="492" t="n">
        <v>0</v>
      </c>
      <c r="ED2779" s="493" t="n">
        <v>6</v>
      </c>
      <c r="EE2779" s="493" t="n">
        <v>6</v>
      </c>
      <c r="EF2779" s="493" t="n">
        <v>7</v>
      </c>
      <c r="EG2779" s="493" t="n">
        <v>6</v>
      </c>
      <c r="EL2779" s="493" t="n">
        <v>6</v>
      </c>
      <c r="EM2779" s="493" t="n">
        <v>6</v>
      </c>
      <c r="EN2779" s="493" t="n">
        <v>7</v>
      </c>
      <c r="EO2779" s="493" t="n">
        <v>3</v>
      </c>
      <c r="EP2779" s="494" t="n">
        <f aca="false">DX2779-DY2779</f>
        <v>0</v>
      </c>
    </row>
    <row r="2780" customFormat="false" ht="6.75" hidden="false" customHeight="true" outlineLevel="0" collapsed="false">
      <c r="DW2780" s="489" t="n">
        <v>6</v>
      </c>
      <c r="DX2780" s="490" t="n">
        <v>57404656</v>
      </c>
      <c r="DY2780" s="491" t="n">
        <v>57404656</v>
      </c>
      <c r="DZ2780" s="492" t="s">
        <v>97</v>
      </c>
      <c r="EA2780" s="491" t="s">
        <v>98</v>
      </c>
      <c r="EB2780" s="492" t="n">
        <v>0</v>
      </c>
      <c r="EC2780" s="492" t="n">
        <v>0</v>
      </c>
      <c r="ED2780" s="493" t="n">
        <v>8</v>
      </c>
      <c r="EE2780" s="493" t="n">
        <v>6</v>
      </c>
      <c r="EF2780" s="493" t="n">
        <v>9</v>
      </c>
      <c r="EG2780" s="493" t="n">
        <v>6</v>
      </c>
      <c r="EL2780" s="493" t="n">
        <v>7</v>
      </c>
      <c r="EM2780" s="493" t="n">
        <v>6</v>
      </c>
      <c r="EN2780" s="493" t="n">
        <v>8</v>
      </c>
      <c r="EO2780" s="493" t="n">
        <v>5</v>
      </c>
      <c r="EP2780" s="494" t="n">
        <f aca="false">DX2780-DY2780</f>
        <v>0</v>
      </c>
    </row>
    <row r="2781" customFormat="false" ht="6.75" hidden="false" customHeight="true" outlineLevel="0" collapsed="false">
      <c r="DW2781" s="489" t="n">
        <v>5</v>
      </c>
      <c r="DX2781" s="490" t="n">
        <v>57404657</v>
      </c>
      <c r="DY2781" s="491" t="n">
        <v>57404657</v>
      </c>
      <c r="DZ2781" s="492" t="s">
        <v>97</v>
      </c>
      <c r="EA2781" s="491" t="s">
        <v>98</v>
      </c>
      <c r="EB2781" s="492" t="n">
        <v>0</v>
      </c>
      <c r="EC2781" s="492" t="n">
        <v>0</v>
      </c>
      <c r="ED2781" s="493" t="n">
        <v>4</v>
      </c>
      <c r="EE2781" s="493" t="n">
        <v>4</v>
      </c>
      <c r="EF2781" s="493" t="n">
        <v>4</v>
      </c>
      <c r="EG2781" s="493" t="n">
        <v>6</v>
      </c>
      <c r="EL2781" s="493" t="n">
        <v>5</v>
      </c>
      <c r="EM2781" s="493" t="n">
        <v>5</v>
      </c>
      <c r="EN2781" s="493" t="n">
        <v>5</v>
      </c>
      <c r="EO2781" s="493" t="n">
        <v>6</v>
      </c>
      <c r="EP2781" s="494" t="n">
        <f aca="false">DX2781-DY2781</f>
        <v>0</v>
      </c>
    </row>
    <row r="2782" customFormat="false" ht="6.75" hidden="false" customHeight="true" outlineLevel="0" collapsed="false">
      <c r="DW2782" s="489" t="n">
        <v>4</v>
      </c>
      <c r="DX2782" s="490" t="n">
        <v>57404658</v>
      </c>
      <c r="DY2782" s="491" t="n">
        <v>57404658</v>
      </c>
      <c r="DZ2782" s="492" t="s">
        <v>97</v>
      </c>
      <c r="EA2782" s="491" t="s">
        <v>98</v>
      </c>
      <c r="EB2782" s="491" t="n">
        <v>194</v>
      </c>
      <c r="EC2782" s="495" t="n">
        <v>332</v>
      </c>
      <c r="ED2782" s="493" t="n">
        <v>4</v>
      </c>
      <c r="EE2782" s="493" t="n">
        <v>4</v>
      </c>
      <c r="EF2782" s="493" t="n">
        <v>4</v>
      </c>
      <c r="EG2782" s="493" t="n">
        <v>6</v>
      </c>
      <c r="EL2782" s="493" t="n">
        <v>5</v>
      </c>
      <c r="EM2782" s="493" t="n">
        <v>4</v>
      </c>
      <c r="EN2782" s="493" t="n">
        <v>5</v>
      </c>
      <c r="EO2782" s="493" t="n">
        <v>5</v>
      </c>
      <c r="EP2782" s="494" t="n">
        <f aca="false">DX2782-DY2782</f>
        <v>0</v>
      </c>
    </row>
    <row r="2783" customFormat="false" ht="6.75" hidden="false" customHeight="true" outlineLevel="0" collapsed="false">
      <c r="DW2783" s="489" t="n">
        <v>2</v>
      </c>
      <c r="DX2783" s="490" t="n">
        <v>57404659</v>
      </c>
      <c r="DY2783" s="491" t="n">
        <v>57404659</v>
      </c>
      <c r="DZ2783" s="492" t="s">
        <v>97</v>
      </c>
      <c r="EA2783" s="491" t="s">
        <v>98</v>
      </c>
      <c r="EB2783" s="491" t="n">
        <v>2916</v>
      </c>
      <c r="EC2783" s="495" t="n">
        <v>3561</v>
      </c>
      <c r="ED2783" s="493" t="n">
        <v>3</v>
      </c>
      <c r="EE2783" s="493" t="n">
        <v>2</v>
      </c>
      <c r="EF2783" s="493" t="n">
        <v>4</v>
      </c>
      <c r="EG2783" s="493" t="n">
        <v>3</v>
      </c>
      <c r="EL2783" s="493" t="n">
        <v>3</v>
      </c>
      <c r="EM2783" s="493" t="n">
        <v>2</v>
      </c>
      <c r="EN2783" s="493" t="n">
        <v>4</v>
      </c>
      <c r="EO2783" s="493" t="n">
        <v>3</v>
      </c>
      <c r="EP2783" s="494" t="n">
        <f aca="false">DX2783-DY2783</f>
        <v>0</v>
      </c>
    </row>
    <row r="2784" customFormat="false" ht="6.75" hidden="false" customHeight="true" outlineLevel="0" collapsed="false">
      <c r="DW2784" s="489" t="n">
        <v>6</v>
      </c>
      <c r="DX2784" s="490" t="n">
        <v>57404660</v>
      </c>
      <c r="DY2784" s="491" t="n">
        <v>57404660</v>
      </c>
      <c r="DZ2784" s="501" t="s">
        <v>84</v>
      </c>
      <c r="EA2784" s="491" t="s">
        <v>85</v>
      </c>
      <c r="EB2784" s="492" t="n">
        <v>0</v>
      </c>
      <c r="EC2784" s="492" t="n">
        <v>0</v>
      </c>
      <c r="ED2784" s="493" t="n">
        <v>7</v>
      </c>
      <c r="EE2784" s="493" t="n">
        <v>6</v>
      </c>
      <c r="EF2784" s="493" t="n">
        <v>7</v>
      </c>
      <c r="EG2784" s="493" t="n">
        <v>10</v>
      </c>
      <c r="EL2784" s="493" t="n">
        <v>7</v>
      </c>
      <c r="EM2784" s="493" t="n">
        <v>6</v>
      </c>
      <c r="EN2784" s="493" t="n">
        <v>7</v>
      </c>
      <c r="EO2784" s="493" t="n">
        <v>10</v>
      </c>
      <c r="EP2784" s="494" t="n">
        <f aca="false">DX2784-DY2784</f>
        <v>0</v>
      </c>
    </row>
    <row r="2785" customFormat="false" ht="6.75" hidden="false" customHeight="true" outlineLevel="0" collapsed="false">
      <c r="DW2785" s="489" t="n">
        <v>6</v>
      </c>
      <c r="DX2785" s="490" t="n">
        <v>57404661</v>
      </c>
      <c r="DY2785" s="491" t="n">
        <v>57404661</v>
      </c>
      <c r="DZ2785" s="501" t="s">
        <v>84</v>
      </c>
      <c r="EA2785" s="491" t="s">
        <v>85</v>
      </c>
      <c r="EB2785" s="492" t="n">
        <v>0</v>
      </c>
      <c r="EC2785" s="492" t="n">
        <v>0</v>
      </c>
      <c r="ED2785" s="493" t="n">
        <v>7</v>
      </c>
      <c r="EE2785" s="493" t="n">
        <v>6</v>
      </c>
      <c r="EF2785" s="493" t="n">
        <v>7</v>
      </c>
      <c r="EG2785" s="493" t="n">
        <v>10</v>
      </c>
      <c r="EL2785" s="493" t="n">
        <v>7</v>
      </c>
      <c r="EM2785" s="493" t="n">
        <v>6</v>
      </c>
      <c r="EN2785" s="493" t="n">
        <v>7</v>
      </c>
      <c r="EO2785" s="493" t="n">
        <v>10</v>
      </c>
      <c r="EP2785" s="494" t="n">
        <f aca="false">DX2785-DY2785</f>
        <v>0</v>
      </c>
    </row>
    <row r="2786" customFormat="false" ht="6.75" hidden="false" customHeight="true" outlineLevel="0" collapsed="false">
      <c r="DW2786" s="489" t="n">
        <v>6</v>
      </c>
      <c r="DX2786" s="490" t="n">
        <v>57404662</v>
      </c>
      <c r="DY2786" s="491" t="n">
        <v>57404662</v>
      </c>
      <c r="DZ2786" s="501" t="s">
        <v>84</v>
      </c>
      <c r="EA2786" s="491" t="s">
        <v>85</v>
      </c>
      <c r="EB2786" s="492" t="n">
        <v>0</v>
      </c>
      <c r="EC2786" s="492" t="n">
        <v>0</v>
      </c>
      <c r="ED2786" s="493" t="n">
        <v>7</v>
      </c>
      <c r="EE2786" s="493" t="n">
        <v>6</v>
      </c>
      <c r="EF2786" s="493" t="n">
        <v>7</v>
      </c>
      <c r="EG2786" s="493" t="n">
        <v>8</v>
      </c>
      <c r="EL2786" s="493" t="n">
        <v>7</v>
      </c>
      <c r="EM2786" s="493" t="n">
        <v>6</v>
      </c>
      <c r="EN2786" s="493" t="n">
        <v>7</v>
      </c>
      <c r="EO2786" s="493" t="n">
        <v>8</v>
      </c>
      <c r="EP2786" s="494" t="n">
        <f aca="false">DX2786-DY2786</f>
        <v>0</v>
      </c>
    </row>
    <row r="2787" customFormat="false" ht="6.75" hidden="false" customHeight="true" outlineLevel="0" collapsed="false">
      <c r="DW2787" s="489" t="n">
        <v>6</v>
      </c>
      <c r="DX2787" s="490" t="n">
        <v>57404663</v>
      </c>
      <c r="DY2787" s="491" t="n">
        <v>57404663</v>
      </c>
      <c r="DZ2787" s="501" t="s">
        <v>84</v>
      </c>
      <c r="EA2787" s="491" t="s">
        <v>85</v>
      </c>
      <c r="EB2787" s="492" t="n">
        <v>0</v>
      </c>
      <c r="EC2787" s="492" t="n">
        <v>0</v>
      </c>
      <c r="ED2787" s="493" t="n">
        <v>7</v>
      </c>
      <c r="EE2787" s="493" t="n">
        <v>6</v>
      </c>
      <c r="EF2787" s="493" t="n">
        <v>7</v>
      </c>
      <c r="EG2787" s="493" t="n">
        <v>7</v>
      </c>
      <c r="EL2787" s="493" t="n">
        <v>7</v>
      </c>
      <c r="EM2787" s="493" t="n">
        <v>6</v>
      </c>
      <c r="EN2787" s="493" t="n">
        <v>7</v>
      </c>
      <c r="EO2787" s="493" t="n">
        <v>7</v>
      </c>
      <c r="EP2787" s="494" t="n">
        <f aca="false">DX2787-DY2787</f>
        <v>0</v>
      </c>
    </row>
    <row r="2788" customFormat="false" ht="6.75" hidden="false" customHeight="true" outlineLevel="0" collapsed="false">
      <c r="DW2788" s="489" t="n">
        <v>6</v>
      </c>
      <c r="DX2788" s="490" t="n">
        <v>57404664</v>
      </c>
      <c r="DY2788" s="491" t="n">
        <v>57404664</v>
      </c>
      <c r="DZ2788" s="501" t="s">
        <v>84</v>
      </c>
      <c r="EA2788" s="491" t="s">
        <v>98</v>
      </c>
      <c r="EB2788" s="492" t="n">
        <v>0</v>
      </c>
      <c r="EC2788" s="492" t="n">
        <v>0</v>
      </c>
      <c r="ED2788" s="493" t="n">
        <v>6</v>
      </c>
      <c r="EE2788" s="493" t="n">
        <v>6</v>
      </c>
      <c r="EF2788" s="493" t="n">
        <v>7</v>
      </c>
      <c r="EG2788" s="493" t="n">
        <v>6</v>
      </c>
      <c r="EL2788" s="493" t="n">
        <v>6</v>
      </c>
      <c r="EM2788" s="493" t="n">
        <v>6</v>
      </c>
      <c r="EN2788" s="493" t="n">
        <v>7</v>
      </c>
      <c r="EO2788" s="493" t="n">
        <v>6</v>
      </c>
      <c r="EP2788" s="494" t="n">
        <f aca="false">DX2788-DY2788</f>
        <v>0</v>
      </c>
    </row>
    <row r="2789" customFormat="false" ht="6.75" hidden="false" customHeight="true" outlineLevel="0" collapsed="false">
      <c r="DW2789" s="489" t="n">
        <v>6</v>
      </c>
      <c r="DX2789" s="490" t="n">
        <v>57404665</v>
      </c>
      <c r="DY2789" s="491" t="n">
        <v>57404665</v>
      </c>
      <c r="DZ2789" s="492" t="s">
        <v>97</v>
      </c>
      <c r="EA2789" s="491" t="s">
        <v>98</v>
      </c>
      <c r="EB2789" s="492" t="n">
        <v>0</v>
      </c>
      <c r="EC2789" s="492" t="n">
        <v>0</v>
      </c>
      <c r="ED2789" s="493" t="n">
        <v>6</v>
      </c>
      <c r="EE2789" s="493" t="n">
        <v>6</v>
      </c>
      <c r="EF2789" s="493" t="n">
        <v>7</v>
      </c>
      <c r="EG2789" s="493" t="n">
        <v>6</v>
      </c>
      <c r="EL2789" s="493" t="n">
        <v>6</v>
      </c>
      <c r="EM2789" s="493" t="n">
        <v>6</v>
      </c>
      <c r="EN2789" s="493" t="n">
        <v>7</v>
      </c>
      <c r="EO2789" s="493" t="n">
        <v>5</v>
      </c>
      <c r="EP2789" s="494" t="n">
        <f aca="false">DX2789-DY2789</f>
        <v>0</v>
      </c>
    </row>
    <row r="2790" customFormat="false" ht="6.75" hidden="false" customHeight="true" outlineLevel="0" collapsed="false">
      <c r="DW2790" s="489" t="n">
        <v>6</v>
      </c>
      <c r="DX2790" s="490" t="n">
        <v>57404666</v>
      </c>
      <c r="DY2790" s="491" t="n">
        <v>57404666</v>
      </c>
      <c r="DZ2790" s="492" t="s">
        <v>97</v>
      </c>
      <c r="EA2790" s="491" t="s">
        <v>98</v>
      </c>
      <c r="EB2790" s="492" t="n">
        <v>0</v>
      </c>
      <c r="EC2790" s="495" t="n">
        <v>50</v>
      </c>
      <c r="ED2790" s="493" t="n">
        <v>6</v>
      </c>
      <c r="EE2790" s="493" t="n">
        <v>5</v>
      </c>
      <c r="EF2790" s="493" t="n">
        <v>7</v>
      </c>
      <c r="EG2790" s="493" t="n">
        <v>6</v>
      </c>
      <c r="EL2790" s="493" t="n">
        <v>6</v>
      </c>
      <c r="EM2790" s="493" t="n">
        <v>6</v>
      </c>
      <c r="EN2790" s="493" t="n">
        <v>7</v>
      </c>
      <c r="EO2790" s="493" t="n">
        <v>5</v>
      </c>
      <c r="EP2790" s="494" t="n">
        <f aca="false">DX2790-DY2790</f>
        <v>0</v>
      </c>
    </row>
    <row r="2791" customFormat="false" ht="6.75" hidden="false" customHeight="true" outlineLevel="0" collapsed="false">
      <c r="DW2791" s="489" t="n">
        <v>6</v>
      </c>
      <c r="DX2791" s="490" t="n">
        <v>57404667</v>
      </c>
      <c r="DY2791" s="491" t="n">
        <v>57404667</v>
      </c>
      <c r="DZ2791" s="492" t="s">
        <v>97</v>
      </c>
      <c r="EA2791" s="491" t="s">
        <v>98</v>
      </c>
      <c r="EB2791" s="492" t="n">
        <v>0</v>
      </c>
      <c r="EC2791" s="492" t="n">
        <v>0</v>
      </c>
      <c r="ED2791" s="493" t="n">
        <v>6</v>
      </c>
      <c r="EE2791" s="493" t="n">
        <v>6</v>
      </c>
      <c r="EF2791" s="493" t="n">
        <v>4</v>
      </c>
      <c r="EG2791" s="493" t="n">
        <v>6</v>
      </c>
      <c r="EL2791" s="493" t="n">
        <v>6</v>
      </c>
      <c r="EM2791" s="493" t="n">
        <v>6</v>
      </c>
      <c r="EN2791" s="493" t="n">
        <v>6</v>
      </c>
      <c r="EO2791" s="493" t="n">
        <v>6</v>
      </c>
      <c r="EP2791" s="494" t="n">
        <f aca="false">DX2791-DY2791</f>
        <v>0</v>
      </c>
    </row>
    <row r="2792" customFormat="false" ht="6.75" hidden="false" customHeight="true" outlineLevel="0" collapsed="false">
      <c r="DW2792" s="489" t="n">
        <v>5</v>
      </c>
      <c r="DX2792" s="490" t="n">
        <v>57404668</v>
      </c>
      <c r="DY2792" s="491" t="n">
        <v>57404668</v>
      </c>
      <c r="DZ2792" s="492" t="s">
        <v>97</v>
      </c>
      <c r="EA2792" s="491" t="s">
        <v>98</v>
      </c>
      <c r="EB2792" s="491" t="n">
        <v>217</v>
      </c>
      <c r="EC2792" s="495" t="n">
        <v>200</v>
      </c>
      <c r="ED2792" s="493" t="n">
        <v>5</v>
      </c>
      <c r="EE2792" s="493" t="n">
        <v>5</v>
      </c>
      <c r="EF2792" s="493" t="n">
        <v>4</v>
      </c>
      <c r="EG2792" s="493" t="n">
        <v>6</v>
      </c>
      <c r="EL2792" s="493" t="n">
        <v>5</v>
      </c>
      <c r="EM2792" s="493" t="n">
        <v>5</v>
      </c>
      <c r="EN2792" s="493" t="n">
        <v>5</v>
      </c>
      <c r="EO2792" s="493" t="n">
        <v>6</v>
      </c>
      <c r="EP2792" s="494" t="n">
        <f aca="false">DX2792-DY2792</f>
        <v>0</v>
      </c>
    </row>
    <row r="2793" customFormat="false" ht="6.75" hidden="false" customHeight="true" outlineLevel="0" collapsed="false">
      <c r="DW2793" s="489" t="n">
        <v>4</v>
      </c>
      <c r="DX2793" s="490" t="n">
        <v>57404669</v>
      </c>
      <c r="DY2793" s="491" t="n">
        <v>57404669</v>
      </c>
      <c r="DZ2793" s="492" t="s">
        <v>97</v>
      </c>
      <c r="EA2793" s="491" t="s">
        <v>98</v>
      </c>
      <c r="EB2793" s="492" t="n">
        <v>0</v>
      </c>
      <c r="EC2793" s="492" t="n">
        <v>0</v>
      </c>
      <c r="ED2793" s="493" t="n">
        <v>5</v>
      </c>
      <c r="EE2793" s="493" t="n">
        <v>4</v>
      </c>
      <c r="EF2793" s="493" t="n">
        <v>4</v>
      </c>
      <c r="EG2793" s="493" t="n">
        <v>6</v>
      </c>
      <c r="EL2793" s="493" t="n">
        <v>5</v>
      </c>
      <c r="EM2793" s="493" t="n">
        <v>4</v>
      </c>
      <c r="EN2793" s="493" t="n">
        <v>4</v>
      </c>
      <c r="EO2793" s="493" t="n">
        <v>6</v>
      </c>
      <c r="EP2793" s="494" t="n">
        <f aca="false">DX2793-DY2793</f>
        <v>0</v>
      </c>
    </row>
    <row r="2794" customFormat="false" ht="6.75" hidden="false" customHeight="true" outlineLevel="0" collapsed="false">
      <c r="DW2794" s="489" t="n">
        <v>6</v>
      </c>
      <c r="DX2794" s="490" t="n">
        <v>57404670</v>
      </c>
      <c r="DY2794" s="491" t="n">
        <v>57404670</v>
      </c>
      <c r="DZ2794" s="501" t="s">
        <v>84</v>
      </c>
      <c r="EA2794" s="491" t="s">
        <v>85</v>
      </c>
      <c r="EB2794" s="492" t="n">
        <v>0</v>
      </c>
      <c r="EC2794" s="492" t="n">
        <v>0</v>
      </c>
      <c r="ED2794" s="493" t="n">
        <v>7</v>
      </c>
      <c r="EE2794" s="493" t="n">
        <v>6</v>
      </c>
      <c r="EF2794" s="493" t="n">
        <v>7</v>
      </c>
      <c r="EG2794" s="493" t="n">
        <v>10</v>
      </c>
      <c r="EL2794" s="493" t="n">
        <v>7</v>
      </c>
      <c r="EM2794" s="493" t="n">
        <v>6</v>
      </c>
      <c r="EN2794" s="493" t="n">
        <v>7</v>
      </c>
      <c r="EO2794" s="493" t="n">
        <v>10</v>
      </c>
      <c r="EP2794" s="494" t="n">
        <f aca="false">DX2794-DY2794</f>
        <v>0</v>
      </c>
    </row>
    <row r="2795" customFormat="false" ht="6.75" hidden="false" customHeight="true" outlineLevel="0" collapsed="false">
      <c r="DW2795" s="489" t="n">
        <v>6</v>
      </c>
      <c r="DX2795" s="490" t="n">
        <v>57404671</v>
      </c>
      <c r="DY2795" s="491" t="n">
        <v>57404671</v>
      </c>
      <c r="DZ2795" s="501" t="s">
        <v>84</v>
      </c>
      <c r="EA2795" s="491" t="s">
        <v>85</v>
      </c>
      <c r="EB2795" s="492" t="n">
        <v>0</v>
      </c>
      <c r="EC2795" s="492" t="n">
        <v>0</v>
      </c>
      <c r="ED2795" s="493" t="n">
        <v>7</v>
      </c>
      <c r="EE2795" s="493" t="n">
        <v>6</v>
      </c>
      <c r="EF2795" s="493" t="n">
        <v>7</v>
      </c>
      <c r="EG2795" s="493" t="n">
        <v>10</v>
      </c>
      <c r="EL2795" s="493" t="n">
        <v>7</v>
      </c>
      <c r="EM2795" s="493" t="n">
        <v>6</v>
      </c>
      <c r="EN2795" s="493" t="n">
        <v>7</v>
      </c>
      <c r="EO2795" s="493" t="n">
        <v>10</v>
      </c>
      <c r="EP2795" s="494" t="n">
        <f aca="false">DX2795-DY2795</f>
        <v>0</v>
      </c>
    </row>
    <row r="2796" customFormat="false" ht="6.75" hidden="false" customHeight="true" outlineLevel="0" collapsed="false">
      <c r="DW2796" s="489" t="n">
        <v>6</v>
      </c>
      <c r="DX2796" s="490" t="n">
        <v>57404672</v>
      </c>
      <c r="DY2796" s="491" t="n">
        <v>57404672</v>
      </c>
      <c r="DZ2796" s="501" t="s">
        <v>84</v>
      </c>
      <c r="EA2796" s="491" t="s">
        <v>85</v>
      </c>
      <c r="EB2796" s="492" t="n">
        <v>0</v>
      </c>
      <c r="EC2796" s="492" t="n">
        <v>0</v>
      </c>
      <c r="ED2796" s="493" t="n">
        <v>9</v>
      </c>
      <c r="EE2796" s="493" t="n">
        <v>6</v>
      </c>
      <c r="EF2796" s="493" t="n">
        <v>9</v>
      </c>
      <c r="EG2796" s="493" t="n">
        <v>9</v>
      </c>
      <c r="EL2796" s="493" t="n">
        <v>8</v>
      </c>
      <c r="EM2796" s="493" t="n">
        <v>6</v>
      </c>
      <c r="EN2796" s="493" t="n">
        <v>8</v>
      </c>
      <c r="EO2796" s="493" t="n">
        <v>10</v>
      </c>
      <c r="EP2796" s="494" t="n">
        <f aca="false">DX2796-DY2796</f>
        <v>0</v>
      </c>
    </row>
    <row r="2797" customFormat="false" ht="6.75" hidden="false" customHeight="true" outlineLevel="0" collapsed="false">
      <c r="DW2797" s="489" t="n">
        <v>6</v>
      </c>
      <c r="DX2797" s="490" t="n">
        <v>57404673</v>
      </c>
      <c r="DY2797" s="491" t="n">
        <v>57404673</v>
      </c>
      <c r="DZ2797" s="492" t="s">
        <v>97</v>
      </c>
      <c r="EA2797" s="491" t="s">
        <v>98</v>
      </c>
      <c r="EB2797" s="492" t="n">
        <v>0</v>
      </c>
      <c r="EC2797" s="492" t="n">
        <v>0</v>
      </c>
      <c r="ED2797" s="493" t="n">
        <v>8</v>
      </c>
      <c r="EE2797" s="493" t="n">
        <v>6</v>
      </c>
      <c r="EF2797" s="493" t="n">
        <v>9</v>
      </c>
      <c r="EG2797" s="493" t="n">
        <v>7</v>
      </c>
      <c r="EL2797" s="493" t="n">
        <v>7</v>
      </c>
      <c r="EM2797" s="493" t="n">
        <v>6</v>
      </c>
      <c r="EN2797" s="493" t="n">
        <v>8</v>
      </c>
      <c r="EO2797" s="493" t="n">
        <v>7</v>
      </c>
      <c r="EP2797" s="494" t="n">
        <f aca="false">DX2797-DY2797</f>
        <v>0</v>
      </c>
    </row>
    <row r="2798" customFormat="false" ht="6.75" hidden="false" customHeight="true" outlineLevel="0" collapsed="false">
      <c r="DW2798" s="489" t="n">
        <v>6</v>
      </c>
      <c r="DX2798" s="490" t="n">
        <v>57404674</v>
      </c>
      <c r="DY2798" s="491" t="n">
        <v>57404674</v>
      </c>
      <c r="DZ2798" s="492" t="s">
        <v>97</v>
      </c>
      <c r="EA2798" s="491" t="s">
        <v>98</v>
      </c>
      <c r="EB2798" s="492" t="n">
        <v>0</v>
      </c>
      <c r="EC2798" s="492" t="n">
        <v>0</v>
      </c>
      <c r="ED2798" s="493" t="n">
        <v>8</v>
      </c>
      <c r="EE2798" s="493" t="n">
        <v>6</v>
      </c>
      <c r="EF2798" s="493" t="n">
        <v>9</v>
      </c>
      <c r="EG2798" s="493" t="n">
        <v>6</v>
      </c>
      <c r="EL2798" s="493" t="n">
        <v>7</v>
      </c>
      <c r="EM2798" s="493" t="n">
        <v>6</v>
      </c>
      <c r="EN2798" s="493" t="n">
        <v>8</v>
      </c>
      <c r="EO2798" s="493" t="n">
        <v>6</v>
      </c>
      <c r="EP2798" s="494" t="n">
        <f aca="false">DX2798-DY2798</f>
        <v>0</v>
      </c>
    </row>
    <row r="2799" customFormat="false" ht="6.75" hidden="false" customHeight="true" outlineLevel="0" collapsed="false">
      <c r="DW2799" s="489" t="n">
        <v>6</v>
      </c>
      <c r="DX2799" s="490" t="n">
        <v>57404675</v>
      </c>
      <c r="DY2799" s="491" t="n">
        <v>57404675</v>
      </c>
      <c r="DZ2799" s="492" t="s">
        <v>97</v>
      </c>
      <c r="EA2799" s="491" t="s">
        <v>98</v>
      </c>
      <c r="EB2799" s="492" t="n">
        <v>0</v>
      </c>
      <c r="EC2799" s="492" t="n">
        <v>0</v>
      </c>
      <c r="ED2799" s="493" t="n">
        <v>8</v>
      </c>
      <c r="EE2799" s="493" t="n">
        <v>6</v>
      </c>
      <c r="EF2799" s="493" t="n">
        <v>9</v>
      </c>
      <c r="EG2799" s="493" t="n">
        <v>6</v>
      </c>
      <c r="EL2799" s="493" t="n">
        <v>7</v>
      </c>
      <c r="EM2799" s="493" t="n">
        <v>6</v>
      </c>
      <c r="EN2799" s="493" t="n">
        <v>8</v>
      </c>
      <c r="EO2799" s="493" t="n">
        <v>6</v>
      </c>
      <c r="EP2799" s="494" t="n">
        <f aca="false">DX2799-DY2799</f>
        <v>0</v>
      </c>
    </row>
    <row r="2800" customFormat="false" ht="6.75" hidden="false" customHeight="true" outlineLevel="0" collapsed="false">
      <c r="DW2800" s="489" t="n">
        <v>5</v>
      </c>
      <c r="DX2800" s="490" t="n">
        <v>57404676</v>
      </c>
      <c r="DY2800" s="491" t="n">
        <v>57404676</v>
      </c>
      <c r="DZ2800" s="492" t="s">
        <v>97</v>
      </c>
      <c r="EA2800" s="491" t="s">
        <v>98</v>
      </c>
      <c r="EB2800" s="492" t="n">
        <v>0</v>
      </c>
      <c r="EC2800" s="492" t="n">
        <v>0</v>
      </c>
      <c r="ED2800" s="493" t="n">
        <v>6</v>
      </c>
      <c r="EE2800" s="493" t="n">
        <v>5</v>
      </c>
      <c r="EF2800" s="493" t="n">
        <v>7</v>
      </c>
      <c r="EG2800" s="493" t="n">
        <v>6</v>
      </c>
      <c r="EL2800" s="493" t="n">
        <v>6</v>
      </c>
      <c r="EM2800" s="493" t="n">
        <v>5</v>
      </c>
      <c r="EN2800" s="493" t="n">
        <v>7</v>
      </c>
      <c r="EO2800" s="493" t="n">
        <v>6</v>
      </c>
      <c r="EP2800" s="494" t="n">
        <f aca="false">DX2800-DY2800</f>
        <v>0</v>
      </c>
    </row>
    <row r="2801" customFormat="false" ht="6.75" hidden="false" customHeight="true" outlineLevel="0" collapsed="false">
      <c r="DW2801" s="489" t="n">
        <v>5</v>
      </c>
      <c r="DX2801" s="490" t="n">
        <v>57404677</v>
      </c>
      <c r="DY2801" s="491" t="n">
        <v>57404677</v>
      </c>
      <c r="DZ2801" s="492" t="s">
        <v>97</v>
      </c>
      <c r="EA2801" s="491" t="s">
        <v>98</v>
      </c>
      <c r="EB2801" s="491" t="n">
        <v>110</v>
      </c>
      <c r="EC2801" s="495" t="n">
        <v>96</v>
      </c>
      <c r="ED2801" s="493" t="n">
        <v>5</v>
      </c>
      <c r="EE2801" s="493" t="n">
        <v>5</v>
      </c>
      <c r="EF2801" s="493" t="n">
        <v>4</v>
      </c>
      <c r="EG2801" s="493" t="n">
        <v>6</v>
      </c>
      <c r="EL2801" s="493" t="n">
        <v>5</v>
      </c>
      <c r="EM2801" s="493" t="n">
        <v>5</v>
      </c>
      <c r="EN2801" s="493" t="n">
        <v>5</v>
      </c>
      <c r="EO2801" s="493" t="n">
        <v>6</v>
      </c>
      <c r="EP2801" s="494" t="n">
        <f aca="false">DX2801-DY2801</f>
        <v>0</v>
      </c>
    </row>
    <row r="2802" customFormat="false" ht="6.75" hidden="false" customHeight="true" outlineLevel="0" collapsed="false">
      <c r="DW2802" s="489" t="n">
        <v>5</v>
      </c>
      <c r="DX2802" s="490" t="n">
        <v>57404678</v>
      </c>
      <c r="DY2802" s="491" t="n">
        <v>57404678</v>
      </c>
      <c r="DZ2802" s="492" t="s">
        <v>97</v>
      </c>
      <c r="EA2802" s="491" t="s">
        <v>98</v>
      </c>
      <c r="EB2802" s="491" t="n">
        <v>9</v>
      </c>
      <c r="EC2802" s="495" t="n">
        <v>7</v>
      </c>
      <c r="ED2802" s="493" t="n">
        <v>5</v>
      </c>
      <c r="EE2802" s="493" t="n">
        <v>5</v>
      </c>
      <c r="EF2802" s="493" t="n">
        <v>4</v>
      </c>
      <c r="EG2802" s="493" t="n">
        <v>6</v>
      </c>
      <c r="EL2802" s="493" t="n">
        <v>5</v>
      </c>
      <c r="EM2802" s="493" t="n">
        <v>5</v>
      </c>
      <c r="EN2802" s="493" t="n">
        <v>5</v>
      </c>
      <c r="EO2802" s="493" t="n">
        <v>6</v>
      </c>
      <c r="EP2802" s="494" t="n">
        <f aca="false">DX2802-DY2802</f>
        <v>0</v>
      </c>
    </row>
    <row r="2803" customFormat="false" ht="6.75" hidden="false" customHeight="true" outlineLevel="0" collapsed="false">
      <c r="DW2803" s="489" t="n">
        <v>4</v>
      </c>
      <c r="DX2803" s="490" t="n">
        <v>57404679</v>
      </c>
      <c r="DY2803" s="491" t="n">
        <v>57404679</v>
      </c>
      <c r="DZ2803" s="492" t="s">
        <v>97</v>
      </c>
      <c r="EA2803" s="491" t="s">
        <v>98</v>
      </c>
      <c r="EB2803" s="491" t="n">
        <v>186</v>
      </c>
      <c r="EC2803" s="495" t="n">
        <v>175</v>
      </c>
      <c r="ED2803" s="493" t="n">
        <v>5</v>
      </c>
      <c r="EE2803" s="493" t="n">
        <v>4</v>
      </c>
      <c r="EF2803" s="493" t="n">
        <v>4</v>
      </c>
      <c r="EG2803" s="493" t="n">
        <v>6</v>
      </c>
      <c r="EL2803" s="493" t="n">
        <v>5</v>
      </c>
      <c r="EM2803" s="493" t="n">
        <v>4</v>
      </c>
      <c r="EN2803" s="493" t="n">
        <v>4</v>
      </c>
      <c r="EO2803" s="493" t="n">
        <v>6</v>
      </c>
      <c r="EP2803" s="494" t="n">
        <f aca="false">DX2803-DY2803</f>
        <v>0</v>
      </c>
    </row>
    <row r="2804" customFormat="false" ht="6.75" hidden="false" customHeight="true" outlineLevel="0" collapsed="false">
      <c r="DW2804" s="489" t="n">
        <v>6</v>
      </c>
      <c r="DX2804" s="490" t="n">
        <v>57404680</v>
      </c>
      <c r="DY2804" s="491" t="n">
        <v>57404680</v>
      </c>
      <c r="DZ2804" s="501" t="s">
        <v>84</v>
      </c>
      <c r="EA2804" s="491" t="s">
        <v>85</v>
      </c>
      <c r="EB2804" s="492" t="n">
        <v>0</v>
      </c>
      <c r="EC2804" s="492" t="n">
        <v>0</v>
      </c>
      <c r="ED2804" s="493" t="n">
        <v>9</v>
      </c>
      <c r="EE2804" s="493" t="n">
        <v>6</v>
      </c>
      <c r="EF2804" s="493" t="n">
        <v>9</v>
      </c>
      <c r="EG2804" s="493" t="n">
        <v>10</v>
      </c>
      <c r="EL2804" s="493" t="n">
        <v>8</v>
      </c>
      <c r="EM2804" s="493" t="n">
        <v>6</v>
      </c>
      <c r="EN2804" s="493" t="n">
        <v>8</v>
      </c>
      <c r="EO2804" s="493" t="n">
        <v>10</v>
      </c>
      <c r="EP2804" s="494" t="n">
        <f aca="false">DX2804-DY2804</f>
        <v>0</v>
      </c>
    </row>
    <row r="2805" customFormat="false" ht="6.75" hidden="false" customHeight="true" outlineLevel="0" collapsed="false">
      <c r="DW2805" s="489" t="n">
        <v>6</v>
      </c>
      <c r="DX2805" s="490" t="n">
        <v>57404681</v>
      </c>
      <c r="DY2805" s="491" t="n">
        <v>57404681</v>
      </c>
      <c r="DZ2805" s="492" t="s">
        <v>97</v>
      </c>
      <c r="EA2805" s="491" t="s">
        <v>100</v>
      </c>
      <c r="EB2805" s="492" t="n">
        <v>0</v>
      </c>
      <c r="EC2805" s="492" t="n">
        <v>0</v>
      </c>
      <c r="ED2805" s="493" t="n">
        <v>9</v>
      </c>
      <c r="EE2805" s="493" t="n">
        <v>6</v>
      </c>
      <c r="EF2805" s="493" t="n">
        <v>9</v>
      </c>
      <c r="EG2805" s="493" t="n">
        <v>10</v>
      </c>
      <c r="EL2805" s="493" t="n">
        <v>8</v>
      </c>
      <c r="EM2805" s="493" t="n">
        <v>6</v>
      </c>
      <c r="EN2805" s="493" t="n">
        <v>8</v>
      </c>
      <c r="EO2805" s="493" t="n">
        <v>10</v>
      </c>
      <c r="EP2805" s="494" t="n">
        <f aca="false">DX2805-DY2805</f>
        <v>0</v>
      </c>
    </row>
    <row r="2806" customFormat="false" ht="6.75" hidden="false" customHeight="true" outlineLevel="0" collapsed="false">
      <c r="DW2806" s="489" t="n">
        <v>6</v>
      </c>
      <c r="DX2806" s="490" t="n">
        <v>57404682</v>
      </c>
      <c r="DY2806" s="491" t="n">
        <v>57404682</v>
      </c>
      <c r="DZ2806" s="492" t="s">
        <v>97</v>
      </c>
      <c r="EA2806" s="491" t="s">
        <v>100</v>
      </c>
      <c r="EB2806" s="492" t="n">
        <v>0</v>
      </c>
      <c r="EC2806" s="492" t="n">
        <v>0</v>
      </c>
      <c r="ED2806" s="493" t="n">
        <v>9</v>
      </c>
      <c r="EE2806" s="493" t="n">
        <v>6</v>
      </c>
      <c r="EF2806" s="493" t="n">
        <v>9</v>
      </c>
      <c r="EG2806" s="493" t="n">
        <v>10</v>
      </c>
      <c r="EL2806" s="493" t="n">
        <v>8</v>
      </c>
      <c r="EM2806" s="493" t="n">
        <v>6</v>
      </c>
      <c r="EN2806" s="493" t="n">
        <v>8</v>
      </c>
      <c r="EO2806" s="493" t="n">
        <v>10</v>
      </c>
      <c r="EP2806" s="494" t="n">
        <f aca="false">DX2806-DY2806</f>
        <v>0</v>
      </c>
    </row>
    <row r="2807" customFormat="false" ht="6.75" hidden="false" customHeight="true" outlineLevel="0" collapsed="false">
      <c r="DW2807" s="489" t="n">
        <v>6</v>
      </c>
      <c r="DX2807" s="490" t="n">
        <v>57404683</v>
      </c>
      <c r="DY2807" s="491" t="n">
        <v>57404683</v>
      </c>
      <c r="DZ2807" s="492" t="s">
        <v>97</v>
      </c>
      <c r="EA2807" s="491" t="s">
        <v>100</v>
      </c>
      <c r="EB2807" s="492" t="n">
        <v>0</v>
      </c>
      <c r="EC2807" s="492" t="n">
        <v>0</v>
      </c>
      <c r="ED2807" s="493" t="n">
        <v>8</v>
      </c>
      <c r="EE2807" s="493" t="n">
        <v>6</v>
      </c>
      <c r="EF2807" s="493" t="n">
        <v>9</v>
      </c>
      <c r="EG2807" s="493" t="n">
        <v>7</v>
      </c>
      <c r="EL2807" s="493" t="n">
        <v>7</v>
      </c>
      <c r="EM2807" s="493" t="n">
        <v>6</v>
      </c>
      <c r="EN2807" s="493" t="n">
        <v>8</v>
      </c>
      <c r="EO2807" s="493" t="n">
        <v>7</v>
      </c>
      <c r="EP2807" s="494" t="n">
        <f aca="false">DX2807-DY2807</f>
        <v>0</v>
      </c>
    </row>
    <row r="2808" customFormat="false" ht="6.75" hidden="false" customHeight="true" outlineLevel="0" collapsed="false">
      <c r="DW2808" s="489" t="n">
        <v>6</v>
      </c>
      <c r="DX2808" s="490" t="n">
        <v>57404684</v>
      </c>
      <c r="DY2808" s="491" t="n">
        <v>57404684</v>
      </c>
      <c r="DZ2808" s="492" t="s">
        <v>97</v>
      </c>
      <c r="EA2808" s="491" t="s">
        <v>100</v>
      </c>
      <c r="EB2808" s="492" t="n">
        <v>0</v>
      </c>
      <c r="EC2808" s="492" t="n">
        <v>0</v>
      </c>
      <c r="ED2808" s="493" t="n">
        <v>8</v>
      </c>
      <c r="EE2808" s="493" t="n">
        <v>6</v>
      </c>
      <c r="EF2808" s="493" t="n">
        <v>9</v>
      </c>
      <c r="EG2808" s="493" t="n">
        <v>7</v>
      </c>
      <c r="EL2808" s="493" t="n">
        <v>7</v>
      </c>
      <c r="EM2808" s="493" t="n">
        <v>6</v>
      </c>
      <c r="EN2808" s="493" t="n">
        <v>8</v>
      </c>
      <c r="EO2808" s="493" t="n">
        <v>7</v>
      </c>
      <c r="EP2808" s="494" t="n">
        <f aca="false">DX2808-DY2808</f>
        <v>0</v>
      </c>
    </row>
    <row r="2809" customFormat="false" ht="6.75" hidden="false" customHeight="true" outlineLevel="0" collapsed="false">
      <c r="DW2809" s="489" t="n">
        <v>6</v>
      </c>
      <c r="DX2809" s="490" t="n">
        <v>57404685</v>
      </c>
      <c r="DY2809" s="491" t="n">
        <v>57404685</v>
      </c>
      <c r="DZ2809" s="492" t="s">
        <v>97</v>
      </c>
      <c r="EA2809" s="491" t="s">
        <v>98</v>
      </c>
      <c r="EB2809" s="492" t="n">
        <v>0</v>
      </c>
      <c r="EC2809" s="492" t="n">
        <v>0</v>
      </c>
      <c r="ED2809" s="493" t="n">
        <v>8</v>
      </c>
      <c r="EE2809" s="493" t="n">
        <v>6</v>
      </c>
      <c r="EF2809" s="493" t="n">
        <v>9</v>
      </c>
      <c r="EG2809" s="493" t="n">
        <v>8</v>
      </c>
      <c r="EL2809" s="493" t="n">
        <v>8</v>
      </c>
      <c r="EM2809" s="493" t="n">
        <v>6</v>
      </c>
      <c r="EN2809" s="493" t="n">
        <v>9</v>
      </c>
      <c r="EO2809" s="493" t="n">
        <v>8</v>
      </c>
      <c r="EP2809" s="494" t="n">
        <f aca="false">DX2809-DY2809</f>
        <v>0</v>
      </c>
    </row>
    <row r="2810" customFormat="false" ht="6.75" hidden="false" customHeight="true" outlineLevel="0" collapsed="false">
      <c r="DW2810" s="489" t="n">
        <v>6</v>
      </c>
      <c r="DX2810" s="490" t="n">
        <v>57404686</v>
      </c>
      <c r="DY2810" s="491" t="n">
        <v>57404686</v>
      </c>
      <c r="DZ2810" s="492" t="s">
        <v>97</v>
      </c>
      <c r="EA2810" s="491" t="s">
        <v>98</v>
      </c>
      <c r="EB2810" s="492" t="n">
        <v>0</v>
      </c>
      <c r="EC2810" s="492" t="n">
        <v>0</v>
      </c>
      <c r="ED2810" s="493" t="n">
        <v>6</v>
      </c>
      <c r="EE2810" s="493" t="n">
        <v>6</v>
      </c>
      <c r="EF2810" s="493" t="n">
        <v>7</v>
      </c>
      <c r="EG2810" s="493" t="n">
        <v>6</v>
      </c>
      <c r="EL2810" s="493" t="n">
        <v>6</v>
      </c>
      <c r="EM2810" s="493" t="n">
        <v>6</v>
      </c>
      <c r="EN2810" s="493" t="n">
        <v>7</v>
      </c>
      <c r="EO2810" s="493" t="n">
        <v>6</v>
      </c>
      <c r="EP2810" s="494" t="n">
        <f aca="false">DX2810-DY2810</f>
        <v>0</v>
      </c>
    </row>
    <row r="2811" customFormat="false" ht="6.75" hidden="false" customHeight="true" outlineLevel="0" collapsed="false">
      <c r="DW2811" s="489" t="n">
        <v>6</v>
      </c>
      <c r="DX2811" s="490" t="n">
        <v>57404687</v>
      </c>
      <c r="DY2811" s="491" t="n">
        <v>57404687</v>
      </c>
      <c r="DZ2811" s="492" t="s">
        <v>97</v>
      </c>
      <c r="EA2811" s="491" t="s">
        <v>98</v>
      </c>
      <c r="EB2811" s="491" t="n">
        <v>487</v>
      </c>
      <c r="EC2811" s="495" t="n">
        <v>416</v>
      </c>
      <c r="ED2811" s="493" t="n">
        <v>6</v>
      </c>
      <c r="EE2811" s="493" t="n">
        <v>6</v>
      </c>
      <c r="EF2811" s="493" t="n">
        <v>7</v>
      </c>
      <c r="EG2811" s="493" t="n">
        <v>6</v>
      </c>
      <c r="EL2811" s="493" t="n">
        <v>6</v>
      </c>
      <c r="EM2811" s="493" t="n">
        <v>6</v>
      </c>
      <c r="EN2811" s="493" t="n">
        <v>7</v>
      </c>
      <c r="EO2811" s="493" t="n">
        <v>5</v>
      </c>
      <c r="EP2811" s="494" t="n">
        <f aca="false">DX2811-DY2811</f>
        <v>0</v>
      </c>
    </row>
    <row r="2812" customFormat="false" ht="6.75" hidden="false" customHeight="true" outlineLevel="0" collapsed="false">
      <c r="DW2812" s="489" t="n">
        <v>3</v>
      </c>
      <c r="DX2812" s="490" t="n">
        <v>57404688</v>
      </c>
      <c r="DY2812" s="491" t="n">
        <v>57404688</v>
      </c>
      <c r="DZ2812" s="492" t="s">
        <v>97</v>
      </c>
      <c r="EA2812" s="491" t="s">
        <v>98</v>
      </c>
      <c r="EB2812" s="491" t="n">
        <v>661</v>
      </c>
      <c r="EC2812" s="495" t="n">
        <v>566</v>
      </c>
      <c r="ED2812" s="493" t="n">
        <v>4</v>
      </c>
      <c r="EE2812" s="493" t="n">
        <v>3</v>
      </c>
      <c r="EF2812" s="493" t="n">
        <v>4</v>
      </c>
      <c r="EG2812" s="493" t="n">
        <v>6</v>
      </c>
      <c r="EL2812" s="493" t="n">
        <v>4</v>
      </c>
      <c r="EM2812" s="493" t="n">
        <v>3</v>
      </c>
      <c r="EN2812" s="493" t="n">
        <v>4</v>
      </c>
      <c r="EO2812" s="493" t="n">
        <v>5</v>
      </c>
      <c r="EP2812" s="494" t="n">
        <f aca="false">DX2812-DY2812</f>
        <v>0</v>
      </c>
    </row>
    <row r="2813" customFormat="false" ht="6.75" hidden="false" customHeight="true" outlineLevel="0" collapsed="false">
      <c r="DW2813" s="489" t="n">
        <v>5</v>
      </c>
      <c r="DX2813" s="490" t="n">
        <v>57404689</v>
      </c>
      <c r="DY2813" s="491" t="n">
        <v>57404689</v>
      </c>
      <c r="DZ2813" s="492" t="s">
        <v>99</v>
      </c>
      <c r="EA2813" s="491" t="s">
        <v>98</v>
      </c>
      <c r="EB2813" s="491" t="n">
        <v>31</v>
      </c>
      <c r="EC2813" s="495" t="n">
        <v>34</v>
      </c>
      <c r="ED2813" s="493" t="n">
        <v>5</v>
      </c>
      <c r="EE2813" s="493" t="n">
        <v>5</v>
      </c>
      <c r="EF2813" s="493" t="n">
        <v>4</v>
      </c>
      <c r="EG2813" s="493" t="n">
        <v>6</v>
      </c>
      <c r="EL2813" s="493" t="n">
        <v>5</v>
      </c>
      <c r="EM2813" s="493" t="n">
        <v>5</v>
      </c>
      <c r="EN2813" s="493" t="n">
        <v>4</v>
      </c>
      <c r="EO2813" s="493" t="n">
        <v>6</v>
      </c>
      <c r="EP2813" s="494" t="n">
        <f aca="false">DX2813-DY2813</f>
        <v>0</v>
      </c>
    </row>
    <row r="2814" customFormat="false" ht="6.75" hidden="false" customHeight="true" outlineLevel="0" collapsed="false">
      <c r="DW2814" s="489" t="n">
        <v>6</v>
      </c>
      <c r="DX2814" s="490" t="n">
        <v>57404690</v>
      </c>
      <c r="DY2814" s="491" t="n">
        <v>57404690</v>
      </c>
      <c r="DZ2814" s="492" t="s">
        <v>97</v>
      </c>
      <c r="EA2814" s="491" t="s">
        <v>100</v>
      </c>
      <c r="EB2814" s="492" t="n">
        <v>0</v>
      </c>
      <c r="EC2814" s="492" t="n">
        <v>0</v>
      </c>
      <c r="ED2814" s="493" t="n">
        <v>9</v>
      </c>
      <c r="EE2814" s="493" t="n">
        <v>6</v>
      </c>
      <c r="EF2814" s="493" t="n">
        <v>9</v>
      </c>
      <c r="EG2814" s="493" t="n">
        <v>10</v>
      </c>
      <c r="EL2814" s="493" t="n">
        <v>8</v>
      </c>
      <c r="EM2814" s="493" t="n">
        <v>6</v>
      </c>
      <c r="EN2814" s="493" t="n">
        <v>8</v>
      </c>
      <c r="EO2814" s="493" t="n">
        <v>10</v>
      </c>
      <c r="EP2814" s="494" t="n">
        <f aca="false">DX2814-DY2814</f>
        <v>0</v>
      </c>
    </row>
    <row r="2815" customFormat="false" ht="6.75" hidden="false" customHeight="true" outlineLevel="0" collapsed="false">
      <c r="DW2815" s="489" t="n">
        <v>6</v>
      </c>
      <c r="DX2815" s="490" t="n">
        <v>57404691</v>
      </c>
      <c r="DY2815" s="491" t="n">
        <v>57404691</v>
      </c>
      <c r="DZ2815" s="492" t="s">
        <v>97</v>
      </c>
      <c r="EA2815" s="491" t="s">
        <v>100</v>
      </c>
      <c r="EB2815" s="492" t="n">
        <v>0</v>
      </c>
      <c r="EC2815" s="492" t="n">
        <v>0</v>
      </c>
      <c r="ED2815" s="493" t="n">
        <v>7</v>
      </c>
      <c r="EE2815" s="493" t="n">
        <v>6</v>
      </c>
      <c r="EF2815" s="493" t="n">
        <v>7</v>
      </c>
      <c r="EG2815" s="493" t="n">
        <v>10</v>
      </c>
      <c r="EL2815" s="493" t="n">
        <v>7</v>
      </c>
      <c r="EM2815" s="493" t="n">
        <v>6</v>
      </c>
      <c r="EN2815" s="493" t="n">
        <v>7</v>
      </c>
      <c r="EO2815" s="493" t="n">
        <v>10</v>
      </c>
      <c r="EP2815" s="494" t="n">
        <f aca="false">DX2815-DY2815</f>
        <v>0</v>
      </c>
    </row>
    <row r="2816" customFormat="false" ht="6.75" hidden="false" customHeight="true" outlineLevel="0" collapsed="false">
      <c r="DW2816" s="489" t="n">
        <v>6</v>
      </c>
      <c r="DX2816" s="490" t="n">
        <v>57404692</v>
      </c>
      <c r="DY2816" s="491" t="n">
        <v>57404692</v>
      </c>
      <c r="DZ2816" s="492" t="s">
        <v>97</v>
      </c>
      <c r="EA2816" s="491" t="s">
        <v>100</v>
      </c>
      <c r="EB2816" s="492" t="n">
        <v>0</v>
      </c>
      <c r="EC2816" s="492" t="n">
        <v>0</v>
      </c>
      <c r="ED2816" s="493" t="n">
        <v>7</v>
      </c>
      <c r="EE2816" s="493" t="n">
        <v>6</v>
      </c>
      <c r="EF2816" s="493" t="n">
        <v>7</v>
      </c>
      <c r="EG2816" s="493" t="n">
        <v>10</v>
      </c>
      <c r="EL2816" s="493" t="n">
        <v>7</v>
      </c>
      <c r="EM2816" s="493" t="n">
        <v>6</v>
      </c>
      <c r="EN2816" s="493" t="n">
        <v>7</v>
      </c>
      <c r="EO2816" s="493" t="n">
        <v>10</v>
      </c>
      <c r="EP2816" s="494" t="n">
        <f aca="false">DX2816-DY2816</f>
        <v>0</v>
      </c>
    </row>
    <row r="2817" customFormat="false" ht="6.75" hidden="false" customHeight="true" outlineLevel="0" collapsed="false">
      <c r="DW2817" s="489" t="n">
        <v>5</v>
      </c>
      <c r="DX2817" s="490" t="n">
        <v>57404693</v>
      </c>
      <c r="DY2817" s="491" t="n">
        <v>57404693</v>
      </c>
      <c r="DZ2817" s="492" t="s">
        <v>97</v>
      </c>
      <c r="EA2817" s="491" t="s">
        <v>100</v>
      </c>
      <c r="EB2817" s="492" t="n">
        <v>0</v>
      </c>
      <c r="EC2817" s="492" t="n">
        <v>0</v>
      </c>
      <c r="ED2817" s="493" t="n">
        <v>7</v>
      </c>
      <c r="EE2817" s="493" t="n">
        <v>6</v>
      </c>
      <c r="EF2817" s="493" t="n">
        <v>7</v>
      </c>
      <c r="EG2817" s="493" t="n">
        <v>7</v>
      </c>
      <c r="EL2817" s="493" t="n">
        <v>7</v>
      </c>
      <c r="EM2817" s="493" t="n">
        <v>5</v>
      </c>
      <c r="EN2817" s="493" t="n">
        <v>7</v>
      </c>
      <c r="EO2817" s="493" t="n">
        <v>7</v>
      </c>
      <c r="EP2817" s="494" t="n">
        <f aca="false">DX2817-DY2817</f>
        <v>0</v>
      </c>
    </row>
    <row r="2818" customFormat="false" ht="6.75" hidden="false" customHeight="true" outlineLevel="0" collapsed="false">
      <c r="DW2818" s="489" t="n">
        <v>6</v>
      </c>
      <c r="DX2818" s="490" t="n">
        <v>57404694</v>
      </c>
      <c r="DY2818" s="491" t="n">
        <v>57404694</v>
      </c>
      <c r="DZ2818" s="492" t="s">
        <v>97</v>
      </c>
      <c r="EA2818" s="491" t="s">
        <v>100</v>
      </c>
      <c r="EB2818" s="491" t="n">
        <v>266</v>
      </c>
      <c r="EC2818" s="495" t="n">
        <v>289</v>
      </c>
      <c r="ED2818" s="493" t="n">
        <v>7</v>
      </c>
      <c r="EE2818" s="493" t="n">
        <v>6</v>
      </c>
      <c r="EF2818" s="493" t="n">
        <v>8</v>
      </c>
      <c r="EG2818" s="493" t="n">
        <v>6</v>
      </c>
      <c r="EL2818" s="493" t="n">
        <v>6</v>
      </c>
      <c r="EM2818" s="493" t="n">
        <v>6</v>
      </c>
      <c r="EN2818" s="493" t="n">
        <v>7</v>
      </c>
      <c r="EO2818" s="493" t="n">
        <v>6</v>
      </c>
      <c r="EP2818" s="494" t="n">
        <f aca="false">DX2818-DY2818</f>
        <v>0</v>
      </c>
    </row>
    <row r="2819" customFormat="false" ht="6.75" hidden="false" customHeight="true" outlineLevel="0" collapsed="false">
      <c r="DW2819" s="489" t="n">
        <v>6</v>
      </c>
      <c r="DX2819" s="490" t="n">
        <v>57404695</v>
      </c>
      <c r="DY2819" s="491" t="n">
        <v>57404695</v>
      </c>
      <c r="DZ2819" s="492" t="s">
        <v>97</v>
      </c>
      <c r="EA2819" s="491" t="s">
        <v>100</v>
      </c>
      <c r="EB2819" s="492" t="n">
        <v>0</v>
      </c>
      <c r="EC2819" s="492" t="n">
        <v>0</v>
      </c>
      <c r="ED2819" s="493" t="n">
        <v>7</v>
      </c>
      <c r="EE2819" s="493" t="n">
        <v>6</v>
      </c>
      <c r="EF2819" s="493" t="n">
        <v>8</v>
      </c>
      <c r="EG2819" s="493" t="n">
        <v>6</v>
      </c>
      <c r="EL2819" s="493" t="n">
        <v>6</v>
      </c>
      <c r="EM2819" s="493" t="n">
        <v>6</v>
      </c>
      <c r="EN2819" s="493" t="n">
        <v>7</v>
      </c>
      <c r="EO2819" s="493" t="n">
        <v>6</v>
      </c>
      <c r="EP2819" s="494" t="n">
        <f aca="false">DX2819-DY2819</f>
        <v>0</v>
      </c>
    </row>
    <row r="2820" customFormat="false" ht="6.75" hidden="false" customHeight="true" outlineLevel="0" collapsed="false">
      <c r="DW2820" s="489" t="n">
        <v>6</v>
      </c>
      <c r="DX2820" s="490" t="n">
        <v>57404696</v>
      </c>
      <c r="DY2820" s="491" t="n">
        <v>57404696</v>
      </c>
      <c r="DZ2820" s="492" t="s">
        <v>97</v>
      </c>
      <c r="EA2820" s="491" t="s">
        <v>98</v>
      </c>
      <c r="EB2820" s="492" t="n">
        <v>0</v>
      </c>
      <c r="EC2820" s="492" t="n">
        <v>0</v>
      </c>
      <c r="ED2820" s="493" t="n">
        <v>6</v>
      </c>
      <c r="EE2820" s="493" t="n">
        <v>6</v>
      </c>
      <c r="EF2820" s="493" t="n">
        <v>7</v>
      </c>
      <c r="EG2820" s="493" t="n">
        <v>6</v>
      </c>
      <c r="EL2820" s="493" t="n">
        <v>6</v>
      </c>
      <c r="EM2820" s="493" t="n">
        <v>6</v>
      </c>
      <c r="EN2820" s="493" t="n">
        <v>7</v>
      </c>
      <c r="EO2820" s="493" t="n">
        <v>6</v>
      </c>
      <c r="EP2820" s="494" t="n">
        <f aca="false">DX2820-DY2820</f>
        <v>0</v>
      </c>
    </row>
    <row r="2821" customFormat="false" ht="6.75" hidden="false" customHeight="true" outlineLevel="0" collapsed="false">
      <c r="DW2821" s="489" t="n">
        <v>6</v>
      </c>
      <c r="DX2821" s="490" t="n">
        <v>57404697</v>
      </c>
      <c r="DY2821" s="491" t="n">
        <v>57404697</v>
      </c>
      <c r="DZ2821" s="492" t="s">
        <v>97</v>
      </c>
      <c r="EA2821" s="491" t="s">
        <v>98</v>
      </c>
      <c r="EB2821" s="492" t="n">
        <v>0</v>
      </c>
      <c r="EC2821" s="492" t="n">
        <v>0</v>
      </c>
      <c r="ED2821" s="493" t="n">
        <v>6</v>
      </c>
      <c r="EE2821" s="493" t="n">
        <v>6</v>
      </c>
      <c r="EF2821" s="493" t="n">
        <v>7</v>
      </c>
      <c r="EG2821" s="493" t="n">
        <v>6</v>
      </c>
      <c r="EL2821" s="493" t="n">
        <v>6</v>
      </c>
      <c r="EM2821" s="493" t="n">
        <v>6</v>
      </c>
      <c r="EN2821" s="493" t="n">
        <v>7</v>
      </c>
      <c r="EO2821" s="493" t="n">
        <v>6</v>
      </c>
      <c r="EP2821" s="494" t="n">
        <f aca="false">DX2821-DY2821</f>
        <v>0</v>
      </c>
    </row>
    <row r="2822" customFormat="false" ht="6.75" hidden="false" customHeight="true" outlineLevel="0" collapsed="false">
      <c r="DW2822" s="489" t="n">
        <v>4</v>
      </c>
      <c r="DX2822" s="490" t="n">
        <v>57404698</v>
      </c>
      <c r="DY2822" s="491" t="n">
        <v>57404698</v>
      </c>
      <c r="DZ2822" s="492" t="s">
        <v>97</v>
      </c>
      <c r="EA2822" s="491" t="s">
        <v>98</v>
      </c>
      <c r="EB2822" s="491" t="n">
        <v>290</v>
      </c>
      <c r="EC2822" s="495" t="n">
        <v>290</v>
      </c>
      <c r="ED2822" s="493" t="n">
        <v>4</v>
      </c>
      <c r="EE2822" s="493" t="n">
        <v>4</v>
      </c>
      <c r="EF2822" s="493" t="n">
        <v>4</v>
      </c>
      <c r="EG2822" s="493" t="n">
        <v>7</v>
      </c>
      <c r="EL2822" s="493" t="n">
        <v>4</v>
      </c>
      <c r="EM2822" s="493" t="n">
        <v>4</v>
      </c>
      <c r="EN2822" s="493" t="n">
        <v>4</v>
      </c>
      <c r="EO2822" s="493" t="n">
        <v>7</v>
      </c>
      <c r="EP2822" s="494" t="n">
        <f aca="false">DX2822-DY2822</f>
        <v>0</v>
      </c>
    </row>
    <row r="2823" customFormat="false" ht="6.75" hidden="false" customHeight="true" outlineLevel="0" collapsed="false">
      <c r="DW2823" s="489" t="n">
        <v>2</v>
      </c>
      <c r="DX2823" s="490" t="n">
        <v>57404699</v>
      </c>
      <c r="DY2823" s="491" t="n">
        <v>57404699</v>
      </c>
      <c r="DZ2823" s="492" t="s">
        <v>97</v>
      </c>
      <c r="EA2823" s="491" t="s">
        <v>98</v>
      </c>
      <c r="EB2823" s="491" t="n">
        <v>33</v>
      </c>
      <c r="EC2823" s="495" t="n">
        <v>35</v>
      </c>
      <c r="ED2823" s="493" t="n">
        <v>3</v>
      </c>
      <c r="EE2823" s="493" t="n">
        <v>2</v>
      </c>
      <c r="EF2823" s="493" t="n">
        <v>3</v>
      </c>
      <c r="EG2823" s="493" t="n">
        <v>6</v>
      </c>
      <c r="EL2823" s="493" t="n">
        <v>3</v>
      </c>
      <c r="EM2823" s="493" t="n">
        <v>2</v>
      </c>
      <c r="EN2823" s="493" t="n">
        <v>3</v>
      </c>
      <c r="EO2823" s="493" t="n">
        <v>6</v>
      </c>
      <c r="EP2823" s="494" t="n">
        <f aca="false">DX2823-DY2823</f>
        <v>0</v>
      </c>
    </row>
    <row r="2824" customFormat="false" ht="6.75" hidden="false" customHeight="true" outlineLevel="0" collapsed="false">
      <c r="DW2824" s="489" t="n">
        <v>2</v>
      </c>
      <c r="DX2824" s="490" t="n">
        <v>57404700</v>
      </c>
      <c r="DY2824" s="491" t="n">
        <v>57404700</v>
      </c>
      <c r="DZ2824" s="501" t="s">
        <v>84</v>
      </c>
      <c r="EA2824" s="491" t="s">
        <v>85</v>
      </c>
      <c r="EB2824" s="491" t="n">
        <v>6656</v>
      </c>
      <c r="EC2824" s="495" t="n">
        <v>6524</v>
      </c>
      <c r="ED2824" s="493" t="n">
        <v>3</v>
      </c>
      <c r="EE2824" s="493" t="n">
        <v>2</v>
      </c>
      <c r="EF2824" s="493" t="n">
        <v>3</v>
      </c>
      <c r="EG2824" s="493" t="n">
        <v>4</v>
      </c>
      <c r="EL2824" s="493" t="n">
        <v>3</v>
      </c>
      <c r="EM2824" s="493" t="n">
        <v>2</v>
      </c>
      <c r="EN2824" s="493" t="n">
        <v>3</v>
      </c>
      <c r="EO2824" s="493" t="n">
        <v>4</v>
      </c>
      <c r="EP2824" s="494" t="n">
        <f aca="false">DX2824-DY2824</f>
        <v>0</v>
      </c>
    </row>
    <row r="2825" customFormat="false" ht="6.75" hidden="false" customHeight="true" outlineLevel="0" collapsed="false">
      <c r="DW2825" s="489" t="n">
        <v>4</v>
      </c>
      <c r="DX2825" s="490" t="n">
        <v>57404701</v>
      </c>
      <c r="DY2825" s="491" t="n">
        <v>57404701</v>
      </c>
      <c r="DZ2825" s="501" t="s">
        <v>84</v>
      </c>
      <c r="EA2825" s="491" t="s">
        <v>87</v>
      </c>
      <c r="EB2825" s="491" t="n">
        <v>3830</v>
      </c>
      <c r="EC2825" s="495" t="n">
        <v>4480</v>
      </c>
      <c r="ED2825" s="493" t="n">
        <v>4</v>
      </c>
      <c r="EE2825" s="493" t="n">
        <v>4</v>
      </c>
      <c r="EF2825" s="493" t="n">
        <v>3</v>
      </c>
      <c r="EG2825" s="493" t="n">
        <v>4</v>
      </c>
      <c r="EL2825" s="493" t="n">
        <v>4</v>
      </c>
      <c r="EM2825" s="493" t="n">
        <v>4</v>
      </c>
      <c r="EN2825" s="493" t="n">
        <v>3</v>
      </c>
      <c r="EO2825" s="493" t="n">
        <v>1</v>
      </c>
      <c r="EP2825" s="494" t="n">
        <f aca="false">DX2825-DY2825</f>
        <v>0</v>
      </c>
    </row>
    <row r="2826" customFormat="false" ht="6.75" hidden="false" customHeight="true" outlineLevel="0" collapsed="false">
      <c r="DW2826" s="489" t="n">
        <v>2</v>
      </c>
      <c r="DX2826" s="490" t="n">
        <v>57404702</v>
      </c>
      <c r="DY2826" s="491" t="n">
        <v>57404702</v>
      </c>
      <c r="DZ2826" s="492" t="s">
        <v>99</v>
      </c>
      <c r="EA2826" s="491" t="s">
        <v>96</v>
      </c>
      <c r="EB2826" s="491" t="n">
        <v>5313</v>
      </c>
      <c r="EC2826" s="495" t="n">
        <v>5066</v>
      </c>
      <c r="ED2826" s="493" t="n">
        <v>3</v>
      </c>
      <c r="EE2826" s="493" t="n">
        <v>2</v>
      </c>
      <c r="EF2826" s="493" t="n">
        <v>4</v>
      </c>
      <c r="EG2826" s="493" t="n">
        <v>3</v>
      </c>
      <c r="EL2826" s="493" t="n">
        <v>2</v>
      </c>
      <c r="EM2826" s="493" t="n">
        <v>2</v>
      </c>
      <c r="EN2826" s="493" t="n">
        <v>3</v>
      </c>
      <c r="EO2826" s="493" t="n">
        <v>2</v>
      </c>
      <c r="EP2826" s="494" t="n">
        <f aca="false">DX2826-DY2826</f>
        <v>0</v>
      </c>
    </row>
    <row r="2827" customFormat="false" ht="6.75" hidden="false" customHeight="true" outlineLevel="0" collapsed="false">
      <c r="DW2827" s="489" t="n">
        <v>5</v>
      </c>
      <c r="DX2827" s="490" t="n">
        <v>57404703</v>
      </c>
      <c r="DY2827" s="491" t="n">
        <v>57404703</v>
      </c>
      <c r="DZ2827" s="492" t="s">
        <v>99</v>
      </c>
      <c r="EA2827" s="491" t="s">
        <v>96</v>
      </c>
      <c r="EB2827" s="491" t="n">
        <v>27</v>
      </c>
      <c r="EC2827" s="495" t="n">
        <v>40</v>
      </c>
      <c r="ED2827" s="493" t="n">
        <v>5</v>
      </c>
      <c r="EE2827" s="493" t="n">
        <v>5</v>
      </c>
      <c r="EF2827" s="493" t="n">
        <v>4</v>
      </c>
      <c r="EG2827" s="493" t="n">
        <v>6</v>
      </c>
      <c r="EL2827" s="493" t="n">
        <v>5</v>
      </c>
      <c r="EM2827" s="493" t="n">
        <v>5</v>
      </c>
      <c r="EN2827" s="493" t="n">
        <v>4</v>
      </c>
      <c r="EO2827" s="493" t="n">
        <v>6</v>
      </c>
      <c r="EP2827" s="494" t="n">
        <f aca="false">DX2827-DY2827</f>
        <v>0</v>
      </c>
    </row>
    <row r="2828" customFormat="false" ht="6.75" hidden="false" customHeight="true" outlineLevel="0" collapsed="false">
      <c r="DW2828" s="489" t="n">
        <v>3</v>
      </c>
      <c r="DX2828" s="490" t="n">
        <v>57404704</v>
      </c>
      <c r="DY2828" s="491" t="n">
        <v>57404704</v>
      </c>
      <c r="DZ2828" s="492" t="s">
        <v>99</v>
      </c>
      <c r="EA2828" s="491" t="s">
        <v>96</v>
      </c>
      <c r="EB2828" s="492" t="n">
        <v>0</v>
      </c>
      <c r="EC2828" s="492" t="n">
        <v>0</v>
      </c>
      <c r="ED2828" s="493" t="n">
        <v>4</v>
      </c>
      <c r="EE2828" s="493" t="n">
        <v>3</v>
      </c>
      <c r="EF2828" s="493" t="n">
        <v>4</v>
      </c>
      <c r="EG2828" s="493" t="n">
        <v>6</v>
      </c>
      <c r="EL2828" s="493" t="n">
        <v>3</v>
      </c>
      <c r="EM2828" s="493" t="n">
        <v>3</v>
      </c>
      <c r="EN2828" s="493" t="n">
        <v>3</v>
      </c>
      <c r="EO2828" s="493" t="n">
        <v>4</v>
      </c>
      <c r="EP2828" s="494" t="n">
        <f aca="false">DX2828-DY2828</f>
        <v>0</v>
      </c>
    </row>
    <row r="2829" customFormat="false" ht="6.75" hidden="false" customHeight="true" outlineLevel="0" collapsed="false">
      <c r="DW2829" s="489" t="n">
        <v>3</v>
      </c>
      <c r="DX2829" s="490" t="n">
        <v>57404705</v>
      </c>
      <c r="DY2829" s="491" t="n">
        <v>57404705</v>
      </c>
      <c r="DZ2829" s="492" t="s">
        <v>92</v>
      </c>
      <c r="EA2829" s="491" t="s">
        <v>91</v>
      </c>
      <c r="EB2829" s="492" t="n">
        <v>0</v>
      </c>
      <c r="EC2829" s="492" t="n">
        <v>0</v>
      </c>
      <c r="ED2829" s="493" t="n">
        <v>4</v>
      </c>
      <c r="EE2829" s="493" t="n">
        <v>3</v>
      </c>
      <c r="EF2829" s="493" t="n">
        <v>4</v>
      </c>
      <c r="EG2829" s="493" t="n">
        <v>6</v>
      </c>
      <c r="EL2829" s="493" t="n">
        <v>4</v>
      </c>
      <c r="EM2829" s="493" t="n">
        <v>3</v>
      </c>
      <c r="EN2829" s="493" t="n">
        <v>4</v>
      </c>
      <c r="EO2829" s="493" t="n">
        <v>5</v>
      </c>
      <c r="EP2829" s="494" t="n">
        <f aca="false">DX2829-DY2829</f>
        <v>0</v>
      </c>
    </row>
    <row r="2830" customFormat="false" ht="6.75" hidden="false" customHeight="true" outlineLevel="0" collapsed="false">
      <c r="DW2830" s="489" t="n">
        <v>2</v>
      </c>
      <c r="DX2830" s="490" t="n">
        <v>57404706</v>
      </c>
      <c r="DY2830" s="491" t="n">
        <v>57404706</v>
      </c>
      <c r="DZ2830" s="492" t="s">
        <v>92</v>
      </c>
      <c r="EA2830" s="491" t="s">
        <v>91</v>
      </c>
      <c r="EB2830" s="491" t="n">
        <v>172</v>
      </c>
      <c r="EC2830" s="495" t="n">
        <v>263</v>
      </c>
      <c r="ED2830" s="493" t="n">
        <v>4</v>
      </c>
      <c r="EE2830" s="493" t="n">
        <v>4</v>
      </c>
      <c r="EF2830" s="493" t="n">
        <v>4</v>
      </c>
      <c r="EG2830" s="493" t="n">
        <v>5</v>
      </c>
      <c r="EL2830" s="493" t="n">
        <v>3</v>
      </c>
      <c r="EM2830" s="493" t="n">
        <v>2</v>
      </c>
      <c r="EN2830" s="493" t="n">
        <v>3</v>
      </c>
      <c r="EO2830" s="493" t="n">
        <v>3</v>
      </c>
      <c r="EP2830" s="494" t="n">
        <f aca="false">DX2830-DY2830</f>
        <v>0</v>
      </c>
    </row>
    <row r="2831" customFormat="false" ht="6.75" hidden="false" customHeight="true" outlineLevel="0" collapsed="false">
      <c r="DW2831" s="489" t="n">
        <v>3</v>
      </c>
      <c r="DX2831" s="490" t="n">
        <v>57404707</v>
      </c>
      <c r="DY2831" s="491" t="n">
        <v>57404707</v>
      </c>
      <c r="DZ2831" s="492" t="s">
        <v>92</v>
      </c>
      <c r="EA2831" s="491" t="s">
        <v>91</v>
      </c>
      <c r="EB2831" s="491" t="n">
        <v>2900</v>
      </c>
      <c r="EC2831" s="495" t="n">
        <v>3276</v>
      </c>
      <c r="ED2831" s="493" t="n">
        <v>3</v>
      </c>
      <c r="EE2831" s="493" t="n">
        <v>3</v>
      </c>
      <c r="EF2831" s="493" t="n">
        <v>4</v>
      </c>
      <c r="EG2831" s="493" t="n">
        <v>2</v>
      </c>
      <c r="EL2831" s="493" t="n">
        <v>3</v>
      </c>
      <c r="EM2831" s="493" t="n">
        <v>3</v>
      </c>
      <c r="EN2831" s="493" t="n">
        <v>3</v>
      </c>
      <c r="EO2831" s="493" t="n">
        <v>2</v>
      </c>
      <c r="EP2831" s="494" t="n">
        <f aca="false">DX2831-DY2831</f>
        <v>0</v>
      </c>
    </row>
    <row r="2832" customFormat="false" ht="6.75" hidden="false" customHeight="true" outlineLevel="0" collapsed="false">
      <c r="DW2832" s="489" t="n">
        <v>4</v>
      </c>
      <c r="DX2832" s="490" t="n">
        <v>57404708</v>
      </c>
      <c r="DY2832" s="491" t="n">
        <v>57404708</v>
      </c>
      <c r="DZ2832" s="492" t="s">
        <v>92</v>
      </c>
      <c r="EA2832" s="491" t="s">
        <v>91</v>
      </c>
      <c r="EB2832" s="491" t="n">
        <v>1825</v>
      </c>
      <c r="EC2832" s="495" t="n">
        <v>2173</v>
      </c>
      <c r="ED2832" s="493" t="n">
        <v>4</v>
      </c>
      <c r="EE2832" s="493" t="n">
        <v>4</v>
      </c>
      <c r="EF2832" s="493" t="n">
        <v>4</v>
      </c>
      <c r="EG2832" s="493" t="n">
        <v>5</v>
      </c>
      <c r="EL2832" s="493" t="n">
        <v>4</v>
      </c>
      <c r="EM2832" s="493" t="n">
        <v>4</v>
      </c>
      <c r="EN2832" s="493" t="n">
        <v>4</v>
      </c>
      <c r="EO2832" s="493" t="n">
        <v>5</v>
      </c>
      <c r="EP2832" s="494" t="n">
        <f aca="false">DX2832-DY2832</f>
        <v>0</v>
      </c>
    </row>
    <row r="2833" customFormat="false" ht="6.75" hidden="false" customHeight="true" outlineLevel="0" collapsed="false">
      <c r="DW2833" s="489" t="n">
        <v>3</v>
      </c>
      <c r="DX2833" s="490" t="n">
        <v>57404709</v>
      </c>
      <c r="DY2833" s="491" t="n">
        <v>57404709</v>
      </c>
      <c r="DZ2833" s="492" t="s">
        <v>92</v>
      </c>
      <c r="EA2833" s="491" t="s">
        <v>91</v>
      </c>
      <c r="EB2833" s="491" t="n">
        <v>110</v>
      </c>
      <c r="EC2833" s="495" t="n">
        <v>106</v>
      </c>
      <c r="ED2833" s="493" t="n">
        <v>4</v>
      </c>
      <c r="EE2833" s="493" t="n">
        <v>3</v>
      </c>
      <c r="EF2833" s="493" t="n">
        <v>4</v>
      </c>
      <c r="EG2833" s="493" t="n">
        <v>6</v>
      </c>
      <c r="EL2833" s="493" t="n">
        <v>4</v>
      </c>
      <c r="EM2833" s="493" t="n">
        <v>3</v>
      </c>
      <c r="EN2833" s="493" t="n">
        <v>4</v>
      </c>
      <c r="EO2833" s="493" t="n">
        <v>6</v>
      </c>
      <c r="EP2833" s="494" t="n">
        <f aca="false">DX2833-DY2833</f>
        <v>0</v>
      </c>
    </row>
    <row r="2834" customFormat="false" ht="6.75" hidden="false" customHeight="true" outlineLevel="0" collapsed="false">
      <c r="DW2834" s="489" t="n">
        <v>4</v>
      </c>
      <c r="DX2834" s="490" t="n">
        <v>57404710</v>
      </c>
      <c r="DY2834" s="491" t="n">
        <v>57404710</v>
      </c>
      <c r="DZ2834" s="501" t="s">
        <v>84</v>
      </c>
      <c r="EA2834" s="491" t="s">
        <v>96</v>
      </c>
      <c r="EB2834" s="491" t="n">
        <v>161</v>
      </c>
      <c r="EC2834" s="495" t="n">
        <v>170</v>
      </c>
      <c r="ED2834" s="493" t="n">
        <v>4</v>
      </c>
      <c r="EE2834" s="493" t="n">
        <v>4</v>
      </c>
      <c r="EF2834" s="493" t="n">
        <v>4</v>
      </c>
      <c r="EG2834" s="493" t="n">
        <v>5</v>
      </c>
      <c r="EL2834" s="493" t="n">
        <v>4</v>
      </c>
      <c r="EM2834" s="493" t="n">
        <v>4</v>
      </c>
      <c r="EN2834" s="493" t="n">
        <v>4</v>
      </c>
      <c r="EO2834" s="493" t="n">
        <v>2</v>
      </c>
      <c r="EP2834" s="494" t="n">
        <f aca="false">DX2834-DY2834</f>
        <v>0</v>
      </c>
    </row>
    <row r="2835" customFormat="false" ht="6.75" hidden="false" customHeight="true" outlineLevel="0" collapsed="false">
      <c r="DW2835" s="489" t="n">
        <v>1</v>
      </c>
      <c r="DX2835" s="490" t="n">
        <v>57404711</v>
      </c>
      <c r="DY2835" s="491" t="n">
        <v>57404711</v>
      </c>
      <c r="DZ2835" s="492" t="s">
        <v>99</v>
      </c>
      <c r="EA2835" s="491" t="s">
        <v>96</v>
      </c>
      <c r="EB2835" s="491" t="n">
        <v>1166</v>
      </c>
      <c r="EC2835" s="495" t="n">
        <v>2828</v>
      </c>
      <c r="ED2835" s="493" t="n">
        <v>3</v>
      </c>
      <c r="EE2835" s="493" t="n">
        <v>2</v>
      </c>
      <c r="EF2835" s="493" t="n">
        <v>4</v>
      </c>
      <c r="EG2835" s="493" t="n">
        <v>3</v>
      </c>
      <c r="EL2835" s="493" t="n">
        <v>2</v>
      </c>
      <c r="EM2835" s="493" t="n">
        <v>1</v>
      </c>
      <c r="EN2835" s="493" t="n">
        <v>3</v>
      </c>
      <c r="EO2835" s="493" t="n">
        <v>1</v>
      </c>
      <c r="EP2835" s="494" t="n">
        <f aca="false">DX2835-DY2835</f>
        <v>0</v>
      </c>
    </row>
    <row r="2836" customFormat="false" ht="6.75" hidden="false" customHeight="true" outlineLevel="0" collapsed="false">
      <c r="DW2836" s="489" t="n">
        <v>2</v>
      </c>
      <c r="DX2836" s="490" t="n">
        <v>57404712</v>
      </c>
      <c r="DY2836" s="491" t="n">
        <v>57404712</v>
      </c>
      <c r="DZ2836" s="492" t="s">
        <v>99</v>
      </c>
      <c r="EA2836" s="491" t="s">
        <v>96</v>
      </c>
      <c r="EB2836" s="491" t="n">
        <v>292</v>
      </c>
      <c r="EC2836" s="495" t="n">
        <v>411</v>
      </c>
      <c r="ED2836" s="493" t="n">
        <v>4</v>
      </c>
      <c r="EE2836" s="493" t="n">
        <v>2</v>
      </c>
      <c r="EF2836" s="493" t="n">
        <v>4</v>
      </c>
      <c r="EG2836" s="493" t="n">
        <v>4</v>
      </c>
      <c r="EL2836" s="493" t="n">
        <v>2</v>
      </c>
      <c r="EM2836" s="493" t="n">
        <v>2</v>
      </c>
      <c r="EN2836" s="493" t="n">
        <v>3</v>
      </c>
      <c r="EO2836" s="493" t="n">
        <v>2</v>
      </c>
      <c r="EP2836" s="494" t="n">
        <f aca="false">DX2836-DY2836</f>
        <v>0</v>
      </c>
    </row>
    <row r="2837" customFormat="false" ht="6.75" hidden="false" customHeight="true" outlineLevel="0" collapsed="false">
      <c r="DW2837" s="489" t="n">
        <v>5</v>
      </c>
      <c r="DX2837" s="490" t="n">
        <v>57404713</v>
      </c>
      <c r="DY2837" s="491" t="n">
        <v>57404713</v>
      </c>
      <c r="DZ2837" s="492" t="s">
        <v>99</v>
      </c>
      <c r="EA2837" s="491" t="s">
        <v>96</v>
      </c>
      <c r="EB2837" s="491" t="n">
        <v>20</v>
      </c>
      <c r="EC2837" s="495" t="n">
        <v>32</v>
      </c>
      <c r="ED2837" s="493" t="n">
        <v>5</v>
      </c>
      <c r="EE2837" s="493" t="n">
        <v>5</v>
      </c>
      <c r="EF2837" s="493" t="n">
        <v>4</v>
      </c>
      <c r="EG2837" s="493" t="n">
        <v>6</v>
      </c>
      <c r="EL2837" s="493" t="n">
        <v>5</v>
      </c>
      <c r="EM2837" s="493" t="n">
        <v>5</v>
      </c>
      <c r="EN2837" s="493" t="n">
        <v>4</v>
      </c>
      <c r="EO2837" s="493" t="n">
        <v>5</v>
      </c>
      <c r="EP2837" s="494" t="n">
        <f aca="false">DX2837-DY2837</f>
        <v>0</v>
      </c>
    </row>
    <row r="2838" customFormat="false" ht="6.75" hidden="false" customHeight="true" outlineLevel="0" collapsed="false">
      <c r="DW2838" s="489" t="n">
        <v>3</v>
      </c>
      <c r="DX2838" s="490" t="n">
        <v>57404714</v>
      </c>
      <c r="DY2838" s="491" t="n">
        <v>57404714</v>
      </c>
      <c r="DZ2838" s="492" t="s">
        <v>99</v>
      </c>
      <c r="EA2838" s="491" t="s">
        <v>96</v>
      </c>
      <c r="EB2838" s="492" t="n">
        <v>0</v>
      </c>
      <c r="EC2838" s="492" t="n">
        <v>0</v>
      </c>
      <c r="ED2838" s="493" t="n">
        <v>4</v>
      </c>
      <c r="EE2838" s="493" t="n">
        <v>3</v>
      </c>
      <c r="EF2838" s="493" t="n">
        <v>4</v>
      </c>
      <c r="EG2838" s="493" t="n">
        <v>6</v>
      </c>
      <c r="EL2838" s="493" t="n">
        <v>4</v>
      </c>
      <c r="EM2838" s="493" t="n">
        <v>3</v>
      </c>
      <c r="EN2838" s="493" t="n">
        <v>4</v>
      </c>
      <c r="EO2838" s="493" t="n">
        <v>4</v>
      </c>
      <c r="EP2838" s="494" t="n">
        <f aca="false">DX2838-DY2838</f>
        <v>0</v>
      </c>
    </row>
    <row r="2839" customFormat="false" ht="6.75" hidden="false" customHeight="true" outlineLevel="0" collapsed="false">
      <c r="DW2839" s="489" t="n">
        <v>4</v>
      </c>
      <c r="DX2839" s="490" t="n">
        <v>57404715</v>
      </c>
      <c r="DY2839" s="491" t="n">
        <v>57404715</v>
      </c>
      <c r="DZ2839" s="492" t="s">
        <v>92</v>
      </c>
      <c r="EA2839" s="491" t="s">
        <v>91</v>
      </c>
      <c r="EB2839" s="492" t="n">
        <v>0</v>
      </c>
      <c r="EC2839" s="492" t="n">
        <v>0</v>
      </c>
      <c r="ED2839" s="493" t="n">
        <v>4</v>
      </c>
      <c r="EE2839" s="493" t="n">
        <v>4</v>
      </c>
      <c r="EF2839" s="493" t="n">
        <v>4</v>
      </c>
      <c r="EG2839" s="493" t="n">
        <v>6</v>
      </c>
      <c r="EL2839" s="493" t="n">
        <v>4</v>
      </c>
      <c r="EM2839" s="493" t="n">
        <v>4</v>
      </c>
      <c r="EN2839" s="493" t="n">
        <v>4</v>
      </c>
      <c r="EO2839" s="493" t="n">
        <v>6</v>
      </c>
      <c r="EP2839" s="494" t="n">
        <f aca="false">DX2839-DY2839</f>
        <v>0</v>
      </c>
    </row>
    <row r="2840" customFormat="false" ht="6.75" hidden="false" customHeight="true" outlineLevel="0" collapsed="false">
      <c r="DW2840" s="489" t="n">
        <v>4</v>
      </c>
      <c r="DX2840" s="490" t="n">
        <v>57404716</v>
      </c>
      <c r="DY2840" s="491" t="n">
        <v>57404716</v>
      </c>
      <c r="DZ2840" s="492" t="s">
        <v>92</v>
      </c>
      <c r="EA2840" s="491" t="s">
        <v>91</v>
      </c>
      <c r="EB2840" s="491" t="n">
        <v>569</v>
      </c>
      <c r="EC2840" s="495" t="n">
        <v>512</v>
      </c>
      <c r="ED2840" s="493" t="n">
        <v>4</v>
      </c>
      <c r="EE2840" s="493" t="n">
        <v>4</v>
      </c>
      <c r="EF2840" s="493" t="n">
        <v>4</v>
      </c>
      <c r="EG2840" s="493" t="n">
        <v>5</v>
      </c>
      <c r="EL2840" s="493" t="n">
        <v>4</v>
      </c>
      <c r="EM2840" s="493" t="n">
        <v>4</v>
      </c>
      <c r="EN2840" s="493" t="n">
        <v>4</v>
      </c>
      <c r="EO2840" s="493" t="n">
        <v>5</v>
      </c>
      <c r="EP2840" s="494" t="n">
        <f aca="false">DX2840-DY2840</f>
        <v>0</v>
      </c>
    </row>
    <row r="2841" customFormat="false" ht="6.75" hidden="false" customHeight="true" outlineLevel="0" collapsed="false">
      <c r="DW2841" s="489" t="n">
        <v>1</v>
      </c>
      <c r="DX2841" s="490" t="n">
        <v>57404717</v>
      </c>
      <c r="DY2841" s="491" t="n">
        <v>57404717</v>
      </c>
      <c r="DZ2841" s="492" t="s">
        <v>92</v>
      </c>
      <c r="EA2841" s="491" t="s">
        <v>91</v>
      </c>
      <c r="EB2841" s="491" t="n">
        <v>4975</v>
      </c>
      <c r="EC2841" s="495" t="n">
        <v>5147</v>
      </c>
      <c r="ED2841" s="493" t="n">
        <v>3</v>
      </c>
      <c r="EE2841" s="493" t="n">
        <v>1</v>
      </c>
      <c r="EF2841" s="493" t="n">
        <v>4</v>
      </c>
      <c r="EG2841" s="493" t="n">
        <v>2</v>
      </c>
      <c r="EL2841" s="493" t="n">
        <v>2</v>
      </c>
      <c r="EM2841" s="493" t="n">
        <v>1</v>
      </c>
      <c r="EN2841" s="493" t="n">
        <v>3</v>
      </c>
      <c r="EO2841" s="493" t="n">
        <v>2</v>
      </c>
      <c r="EP2841" s="494" t="n">
        <f aca="false">DX2841-DY2841</f>
        <v>0</v>
      </c>
    </row>
    <row r="2842" customFormat="false" ht="6.75" hidden="false" customHeight="true" outlineLevel="0" collapsed="false">
      <c r="DW2842" s="489" t="n">
        <v>3</v>
      </c>
      <c r="DX2842" s="490" t="n">
        <v>57404718</v>
      </c>
      <c r="DY2842" s="491" t="n">
        <v>57404718</v>
      </c>
      <c r="DZ2842" s="492" t="s">
        <v>92</v>
      </c>
      <c r="EA2842" s="491" t="s">
        <v>91</v>
      </c>
      <c r="EB2842" s="491" t="n">
        <v>1137</v>
      </c>
      <c r="EC2842" s="495" t="n">
        <v>1290</v>
      </c>
      <c r="ED2842" s="493" t="n">
        <v>4</v>
      </c>
      <c r="EE2842" s="493" t="n">
        <v>3</v>
      </c>
      <c r="EF2842" s="493" t="n">
        <v>4</v>
      </c>
      <c r="EG2842" s="493" t="n">
        <v>6</v>
      </c>
      <c r="EL2842" s="493" t="n">
        <v>4</v>
      </c>
      <c r="EM2842" s="493" t="n">
        <v>3</v>
      </c>
      <c r="EN2842" s="493" t="n">
        <v>4</v>
      </c>
      <c r="EO2842" s="493" t="n">
        <v>4</v>
      </c>
      <c r="EP2842" s="494" t="n">
        <f aca="false">DX2842-DY2842</f>
        <v>0</v>
      </c>
    </row>
    <row r="2843" customFormat="false" ht="6.75" hidden="false" customHeight="true" outlineLevel="0" collapsed="false">
      <c r="DW2843" s="489" t="n">
        <v>5</v>
      </c>
      <c r="DX2843" s="490" t="n">
        <v>57404719</v>
      </c>
      <c r="DY2843" s="491" t="n">
        <v>57404719</v>
      </c>
      <c r="DZ2843" s="492" t="s">
        <v>92</v>
      </c>
      <c r="EA2843" s="491" t="s">
        <v>91</v>
      </c>
      <c r="EB2843" s="492" t="n">
        <v>0</v>
      </c>
      <c r="EC2843" s="492" t="n">
        <v>0</v>
      </c>
      <c r="ED2843" s="493" t="n">
        <v>5</v>
      </c>
      <c r="EE2843" s="493" t="n">
        <v>5</v>
      </c>
      <c r="EF2843" s="493" t="n">
        <v>4</v>
      </c>
      <c r="EG2843" s="493" t="n">
        <v>6</v>
      </c>
      <c r="EL2843" s="493" t="n">
        <v>5</v>
      </c>
      <c r="EM2843" s="493" t="n">
        <v>5</v>
      </c>
      <c r="EN2843" s="493" t="n">
        <v>4</v>
      </c>
      <c r="EO2843" s="493" t="n">
        <v>6</v>
      </c>
      <c r="EP2843" s="494" t="n">
        <f aca="false">DX2843-DY2843</f>
        <v>0</v>
      </c>
    </row>
    <row r="2844" customFormat="false" ht="6.75" hidden="false" customHeight="true" outlineLevel="0" collapsed="false">
      <c r="DW2844" s="489" t="n">
        <v>5</v>
      </c>
      <c r="DX2844" s="490" t="n">
        <v>57404720</v>
      </c>
      <c r="DY2844" s="491" t="n">
        <v>57404720</v>
      </c>
      <c r="DZ2844" s="492" t="s">
        <v>99</v>
      </c>
      <c r="EA2844" s="491" t="s">
        <v>96</v>
      </c>
      <c r="EB2844" s="491" t="n">
        <v>131</v>
      </c>
      <c r="EC2844" s="495" t="n">
        <v>247</v>
      </c>
      <c r="ED2844" s="493" t="n">
        <v>5</v>
      </c>
      <c r="EE2844" s="493" t="n">
        <v>5</v>
      </c>
      <c r="EF2844" s="493" t="n">
        <v>4</v>
      </c>
      <c r="EG2844" s="493" t="n">
        <v>6</v>
      </c>
      <c r="EL2844" s="493" t="n">
        <v>5</v>
      </c>
      <c r="EM2844" s="493" t="n">
        <v>5</v>
      </c>
      <c r="EN2844" s="493" t="n">
        <v>4</v>
      </c>
      <c r="EO2844" s="493" t="n">
        <v>5</v>
      </c>
      <c r="EP2844" s="494" t="n">
        <f aca="false">DX2844-DY2844</f>
        <v>0</v>
      </c>
    </row>
    <row r="2845" customFormat="false" ht="6.75" hidden="false" customHeight="true" outlineLevel="0" collapsed="false">
      <c r="DW2845" s="489" t="n">
        <v>2</v>
      </c>
      <c r="DX2845" s="490" t="n">
        <v>57404721</v>
      </c>
      <c r="DY2845" s="491" t="n">
        <v>57404721</v>
      </c>
      <c r="DZ2845" s="492" t="s">
        <v>99</v>
      </c>
      <c r="EA2845" s="491" t="s">
        <v>96</v>
      </c>
      <c r="EB2845" s="491" t="n">
        <v>52</v>
      </c>
      <c r="EC2845" s="495" t="n">
        <v>411</v>
      </c>
      <c r="ED2845" s="493" t="n">
        <v>5</v>
      </c>
      <c r="EE2845" s="493" t="n">
        <v>5</v>
      </c>
      <c r="EF2845" s="493" t="n">
        <v>4</v>
      </c>
      <c r="EG2845" s="493" t="n">
        <v>6</v>
      </c>
      <c r="EL2845" s="493" t="n">
        <v>2</v>
      </c>
      <c r="EM2845" s="493" t="n">
        <v>2</v>
      </c>
      <c r="EN2845" s="493" t="n">
        <v>3</v>
      </c>
      <c r="EO2845" s="493" t="n">
        <v>2</v>
      </c>
      <c r="EP2845" s="494" t="n">
        <f aca="false">DX2845-DY2845</f>
        <v>0</v>
      </c>
    </row>
    <row r="2846" customFormat="false" ht="6.75" hidden="false" customHeight="true" outlineLevel="0" collapsed="false">
      <c r="DW2846" s="489" t="n">
        <v>2</v>
      </c>
      <c r="DX2846" s="490" t="n">
        <v>57404722</v>
      </c>
      <c r="DY2846" s="491" t="n">
        <v>57404722</v>
      </c>
      <c r="DZ2846" s="492" t="s">
        <v>99</v>
      </c>
      <c r="EA2846" s="491" t="s">
        <v>96</v>
      </c>
      <c r="EB2846" s="491" t="n">
        <v>46</v>
      </c>
      <c r="EC2846" s="495" t="n">
        <v>772</v>
      </c>
      <c r="ED2846" s="493" t="n">
        <v>4</v>
      </c>
      <c r="EE2846" s="493" t="n">
        <v>4</v>
      </c>
      <c r="EF2846" s="493" t="n">
        <v>4</v>
      </c>
      <c r="EG2846" s="493" t="n">
        <v>6</v>
      </c>
      <c r="EL2846" s="493" t="n">
        <v>2</v>
      </c>
      <c r="EM2846" s="493" t="n">
        <v>2</v>
      </c>
      <c r="EN2846" s="493" t="n">
        <v>3</v>
      </c>
      <c r="EO2846" s="493" t="n">
        <v>2</v>
      </c>
      <c r="EP2846" s="494" t="n">
        <f aca="false">DX2846-DY2846</f>
        <v>0</v>
      </c>
    </row>
    <row r="2847" customFormat="false" ht="6.75" hidden="false" customHeight="true" outlineLevel="0" collapsed="false">
      <c r="DW2847" s="489" t="n">
        <v>4</v>
      </c>
      <c r="DX2847" s="490" t="n">
        <v>57404723</v>
      </c>
      <c r="DY2847" s="491" t="n">
        <v>57404723</v>
      </c>
      <c r="DZ2847" s="492" t="s">
        <v>99</v>
      </c>
      <c r="EA2847" s="491" t="s">
        <v>96</v>
      </c>
      <c r="EB2847" s="491" t="n">
        <v>32</v>
      </c>
      <c r="EC2847" s="495" t="n">
        <v>29</v>
      </c>
      <c r="ED2847" s="493" t="n">
        <v>4</v>
      </c>
      <c r="EE2847" s="493" t="n">
        <v>4</v>
      </c>
      <c r="EF2847" s="493" t="n">
        <v>4</v>
      </c>
      <c r="EG2847" s="493" t="n">
        <v>6</v>
      </c>
      <c r="EL2847" s="493" t="n">
        <v>4</v>
      </c>
      <c r="EM2847" s="493" t="n">
        <v>4</v>
      </c>
      <c r="EN2847" s="493" t="n">
        <v>4</v>
      </c>
      <c r="EO2847" s="493" t="n">
        <v>6</v>
      </c>
      <c r="EP2847" s="494" t="n">
        <f aca="false">DX2847-DY2847</f>
        <v>0</v>
      </c>
    </row>
    <row r="2848" customFormat="false" ht="6.75" hidden="false" customHeight="true" outlineLevel="0" collapsed="false">
      <c r="DW2848" s="489" t="n">
        <v>5</v>
      </c>
      <c r="DX2848" s="490" t="n">
        <v>57404724</v>
      </c>
      <c r="DY2848" s="491" t="n">
        <v>57404724</v>
      </c>
      <c r="DZ2848" s="492" t="s">
        <v>99</v>
      </c>
      <c r="EA2848" s="491" t="s">
        <v>96</v>
      </c>
      <c r="EB2848" s="491" t="n">
        <v>34</v>
      </c>
      <c r="EC2848" s="495" t="n">
        <v>31</v>
      </c>
      <c r="ED2848" s="493" t="n">
        <v>5</v>
      </c>
      <c r="EE2848" s="493" t="n">
        <v>5</v>
      </c>
      <c r="EF2848" s="493" t="n">
        <v>4</v>
      </c>
      <c r="EG2848" s="493" t="n">
        <v>6</v>
      </c>
      <c r="EL2848" s="493" t="n">
        <v>5</v>
      </c>
      <c r="EM2848" s="493" t="n">
        <v>5</v>
      </c>
      <c r="EN2848" s="493" t="n">
        <v>4</v>
      </c>
      <c r="EO2848" s="493" t="n">
        <v>6</v>
      </c>
      <c r="EP2848" s="494" t="n">
        <f aca="false">DX2848-DY2848</f>
        <v>0</v>
      </c>
    </row>
    <row r="2849" customFormat="false" ht="6.75" hidden="false" customHeight="true" outlineLevel="0" collapsed="false">
      <c r="DW2849" s="489" t="n">
        <v>5</v>
      </c>
      <c r="DX2849" s="490" t="n">
        <v>57404725</v>
      </c>
      <c r="DY2849" s="491" t="n">
        <v>57404725</v>
      </c>
      <c r="DZ2849" s="492" t="s">
        <v>97</v>
      </c>
      <c r="EA2849" s="491" t="s">
        <v>96</v>
      </c>
      <c r="EB2849" s="492" t="n">
        <v>0</v>
      </c>
      <c r="EC2849" s="492" t="n">
        <v>0</v>
      </c>
      <c r="ED2849" s="493" t="n">
        <v>5</v>
      </c>
      <c r="EE2849" s="493" t="n">
        <v>5</v>
      </c>
      <c r="EF2849" s="493" t="n">
        <v>4</v>
      </c>
      <c r="EG2849" s="493" t="n">
        <v>6</v>
      </c>
      <c r="EL2849" s="493" t="n">
        <v>5</v>
      </c>
      <c r="EM2849" s="493" t="n">
        <v>5</v>
      </c>
      <c r="EN2849" s="493" t="n">
        <v>4</v>
      </c>
      <c r="EO2849" s="493" t="n">
        <v>6</v>
      </c>
      <c r="EP2849" s="494" t="n">
        <f aca="false">DX2849-DY2849</f>
        <v>0</v>
      </c>
    </row>
    <row r="2850" customFormat="false" ht="6.75" hidden="false" customHeight="true" outlineLevel="0" collapsed="false">
      <c r="DW2850" s="489" t="n">
        <v>5</v>
      </c>
      <c r="DX2850" s="490" t="n">
        <v>57404726</v>
      </c>
      <c r="DY2850" s="491" t="n">
        <v>57404726</v>
      </c>
      <c r="DZ2850" s="492" t="s">
        <v>92</v>
      </c>
      <c r="EA2850" s="491" t="s">
        <v>91</v>
      </c>
      <c r="EB2850" s="492" t="n">
        <v>0</v>
      </c>
      <c r="EC2850" s="492" t="n">
        <v>0</v>
      </c>
      <c r="ED2850" s="493" t="n">
        <v>5</v>
      </c>
      <c r="EE2850" s="493" t="n">
        <v>5</v>
      </c>
      <c r="EF2850" s="493" t="n">
        <v>4</v>
      </c>
      <c r="EG2850" s="493" t="n">
        <v>6</v>
      </c>
      <c r="EL2850" s="493" t="n">
        <v>5</v>
      </c>
      <c r="EM2850" s="493" t="n">
        <v>5</v>
      </c>
      <c r="EN2850" s="493" t="n">
        <v>4</v>
      </c>
      <c r="EO2850" s="493" t="n">
        <v>5</v>
      </c>
      <c r="EP2850" s="494" t="n">
        <f aca="false">DX2850-DY2850</f>
        <v>0</v>
      </c>
    </row>
    <row r="2851" customFormat="false" ht="6.75" hidden="false" customHeight="true" outlineLevel="0" collapsed="false">
      <c r="DW2851" s="489" t="n">
        <v>4</v>
      </c>
      <c r="DX2851" s="490" t="n">
        <v>57404727</v>
      </c>
      <c r="DY2851" s="491" t="n">
        <v>57404727</v>
      </c>
      <c r="DZ2851" s="492" t="s">
        <v>97</v>
      </c>
      <c r="EA2851" s="491" t="s">
        <v>96</v>
      </c>
      <c r="EB2851" s="491" t="n">
        <v>346</v>
      </c>
      <c r="EC2851" s="495" t="n">
        <v>367</v>
      </c>
      <c r="ED2851" s="493" t="n">
        <v>5</v>
      </c>
      <c r="EE2851" s="493" t="n">
        <v>4</v>
      </c>
      <c r="EF2851" s="493" t="n">
        <v>4</v>
      </c>
      <c r="EG2851" s="493" t="n">
        <v>6</v>
      </c>
      <c r="EL2851" s="493" t="n">
        <v>4</v>
      </c>
      <c r="EM2851" s="493" t="n">
        <v>4</v>
      </c>
      <c r="EN2851" s="493" t="n">
        <v>4</v>
      </c>
      <c r="EO2851" s="493" t="n">
        <v>4</v>
      </c>
      <c r="EP2851" s="494" t="n">
        <f aca="false">DX2851-DY2851</f>
        <v>0</v>
      </c>
    </row>
    <row r="2852" customFormat="false" ht="6.75" hidden="false" customHeight="true" outlineLevel="0" collapsed="false">
      <c r="DW2852" s="489" t="n">
        <v>4</v>
      </c>
      <c r="DX2852" s="490" t="n">
        <v>57404728</v>
      </c>
      <c r="DY2852" s="491" t="n">
        <v>57404728</v>
      </c>
      <c r="DZ2852" s="492" t="s">
        <v>92</v>
      </c>
      <c r="EA2852" s="491" t="s">
        <v>91</v>
      </c>
      <c r="EB2852" s="492" t="n">
        <v>0</v>
      </c>
      <c r="EC2852" s="492" t="n">
        <v>0</v>
      </c>
      <c r="ED2852" s="493" t="n">
        <v>4</v>
      </c>
      <c r="EE2852" s="493" t="n">
        <v>4</v>
      </c>
      <c r="EF2852" s="493" t="n">
        <v>4</v>
      </c>
      <c r="EG2852" s="493" t="n">
        <v>6</v>
      </c>
      <c r="EL2852" s="493" t="n">
        <v>4</v>
      </c>
      <c r="EM2852" s="493" t="n">
        <v>4</v>
      </c>
      <c r="EN2852" s="493" t="n">
        <v>4</v>
      </c>
      <c r="EO2852" s="493" t="n">
        <v>4</v>
      </c>
      <c r="EP2852" s="494" t="n">
        <f aca="false">DX2852-DY2852</f>
        <v>0</v>
      </c>
    </row>
    <row r="2853" customFormat="false" ht="6.75" hidden="false" customHeight="true" outlineLevel="0" collapsed="false">
      <c r="DW2853" s="489" t="n">
        <v>5</v>
      </c>
      <c r="DX2853" s="490" t="n">
        <v>57404729</v>
      </c>
      <c r="DY2853" s="491" t="n">
        <v>57404729</v>
      </c>
      <c r="DZ2853" s="492" t="s">
        <v>92</v>
      </c>
      <c r="EA2853" s="491" t="s">
        <v>91</v>
      </c>
      <c r="EB2853" s="492" t="n">
        <v>0</v>
      </c>
      <c r="EC2853" s="492" t="n">
        <v>0</v>
      </c>
      <c r="ED2853" s="493" t="n">
        <v>5</v>
      </c>
      <c r="EE2853" s="493" t="n">
        <v>5</v>
      </c>
      <c r="EF2853" s="493" t="n">
        <v>4</v>
      </c>
      <c r="EG2853" s="493" t="n">
        <v>6</v>
      </c>
      <c r="EL2853" s="493" t="n">
        <v>5</v>
      </c>
      <c r="EM2853" s="493" t="n">
        <v>5</v>
      </c>
      <c r="EN2853" s="493" t="n">
        <v>4</v>
      </c>
      <c r="EO2853" s="493" t="n">
        <v>5</v>
      </c>
      <c r="EP2853" s="494" t="n">
        <f aca="false">DX2853-DY2853</f>
        <v>0</v>
      </c>
    </row>
    <row r="2854" customFormat="false" ht="6.75" hidden="false" customHeight="true" outlineLevel="0" collapsed="false">
      <c r="DW2854" s="489" t="n">
        <v>4</v>
      </c>
      <c r="DX2854" s="490" t="n">
        <v>57404730</v>
      </c>
      <c r="DY2854" s="491" t="n">
        <v>57404730</v>
      </c>
      <c r="DZ2854" s="492" t="s">
        <v>99</v>
      </c>
      <c r="EA2854" s="491" t="s">
        <v>96</v>
      </c>
      <c r="EB2854" s="491" t="n">
        <v>794</v>
      </c>
      <c r="EC2854" s="495" t="n">
        <v>800</v>
      </c>
      <c r="ED2854" s="493" t="n">
        <v>5</v>
      </c>
      <c r="EE2854" s="493" t="n">
        <v>4</v>
      </c>
      <c r="EF2854" s="493" t="n">
        <v>4</v>
      </c>
      <c r="EG2854" s="493" t="n">
        <v>6</v>
      </c>
      <c r="EL2854" s="493" t="n">
        <v>4</v>
      </c>
      <c r="EM2854" s="493" t="n">
        <v>4</v>
      </c>
      <c r="EN2854" s="493" t="n">
        <v>4</v>
      </c>
      <c r="EO2854" s="493" t="n">
        <v>5</v>
      </c>
      <c r="EP2854" s="494" t="n">
        <f aca="false">DX2854-DY2854</f>
        <v>0</v>
      </c>
    </row>
    <row r="2855" customFormat="false" ht="6.75" hidden="false" customHeight="true" outlineLevel="0" collapsed="false">
      <c r="DW2855" s="489" t="n">
        <v>1</v>
      </c>
      <c r="DX2855" s="490" t="n">
        <v>57404731</v>
      </c>
      <c r="DY2855" s="491" t="n">
        <v>57404731</v>
      </c>
      <c r="DZ2855" s="492" t="s">
        <v>99</v>
      </c>
      <c r="EA2855" s="491" t="s">
        <v>96</v>
      </c>
      <c r="EB2855" s="491" t="n">
        <v>42</v>
      </c>
      <c r="EC2855" s="495" t="n">
        <v>394</v>
      </c>
      <c r="ED2855" s="493" t="n">
        <v>5</v>
      </c>
      <c r="EE2855" s="493" t="n">
        <v>5</v>
      </c>
      <c r="EF2855" s="493" t="n">
        <v>4</v>
      </c>
      <c r="EG2855" s="493" t="n">
        <v>6</v>
      </c>
      <c r="EL2855" s="493" t="n">
        <v>2</v>
      </c>
      <c r="EM2855" s="493" t="n">
        <v>1</v>
      </c>
      <c r="EN2855" s="493" t="n">
        <v>2</v>
      </c>
      <c r="EO2855" s="493" t="n">
        <v>2</v>
      </c>
      <c r="EP2855" s="494" t="n">
        <f aca="false">DX2855-DY2855</f>
        <v>0</v>
      </c>
    </row>
    <row r="2856" customFormat="false" ht="6.75" hidden="false" customHeight="true" outlineLevel="0" collapsed="false">
      <c r="DW2856" s="489" t="n">
        <v>2</v>
      </c>
      <c r="DX2856" s="490" t="n">
        <v>57404732</v>
      </c>
      <c r="DY2856" s="491" t="n">
        <v>57404732</v>
      </c>
      <c r="DZ2856" s="492" t="s">
        <v>99</v>
      </c>
      <c r="EA2856" s="491" t="s">
        <v>96</v>
      </c>
      <c r="EB2856" s="491" t="n">
        <v>69</v>
      </c>
      <c r="EC2856" s="495" t="n">
        <v>1651</v>
      </c>
      <c r="ED2856" s="493" t="n">
        <v>5</v>
      </c>
      <c r="EE2856" s="493" t="n">
        <v>5</v>
      </c>
      <c r="EF2856" s="493" t="n">
        <v>4</v>
      </c>
      <c r="EG2856" s="493" t="n">
        <v>6</v>
      </c>
      <c r="EL2856" s="493" t="n">
        <v>2</v>
      </c>
      <c r="EM2856" s="493" t="n">
        <v>2</v>
      </c>
      <c r="EN2856" s="493" t="n">
        <v>3</v>
      </c>
      <c r="EO2856" s="493" t="n">
        <v>2</v>
      </c>
      <c r="EP2856" s="494" t="n">
        <f aca="false">DX2856-DY2856</f>
        <v>0</v>
      </c>
    </row>
    <row r="2857" customFormat="false" ht="6.75" hidden="false" customHeight="true" outlineLevel="0" collapsed="false">
      <c r="DW2857" s="489" t="n">
        <v>5</v>
      </c>
      <c r="DX2857" s="490" t="n">
        <v>57404733</v>
      </c>
      <c r="DY2857" s="491" t="n">
        <v>57404733</v>
      </c>
      <c r="DZ2857" s="492" t="s">
        <v>99</v>
      </c>
      <c r="EA2857" s="491" t="s">
        <v>96</v>
      </c>
      <c r="EB2857" s="491" t="n">
        <v>34</v>
      </c>
      <c r="EC2857" s="495" t="n">
        <v>33</v>
      </c>
      <c r="ED2857" s="493" t="n">
        <v>5</v>
      </c>
      <c r="EE2857" s="493" t="n">
        <v>5</v>
      </c>
      <c r="EF2857" s="493" t="n">
        <v>3</v>
      </c>
      <c r="EG2857" s="493" t="n">
        <v>6</v>
      </c>
      <c r="EL2857" s="493" t="n">
        <v>5</v>
      </c>
      <c r="EM2857" s="493" t="n">
        <v>5</v>
      </c>
      <c r="EN2857" s="493" t="n">
        <v>4</v>
      </c>
      <c r="EO2857" s="493" t="n">
        <v>6</v>
      </c>
      <c r="EP2857" s="494" t="n">
        <f aca="false">DX2857-DY2857</f>
        <v>0</v>
      </c>
    </row>
    <row r="2858" customFormat="false" ht="6.75" hidden="false" customHeight="true" outlineLevel="0" collapsed="false">
      <c r="DW2858" s="489" t="n">
        <v>5</v>
      </c>
      <c r="DX2858" s="490" t="n">
        <v>57404734</v>
      </c>
      <c r="DY2858" s="491" t="n">
        <v>57404734</v>
      </c>
      <c r="DZ2858" s="492" t="s">
        <v>99</v>
      </c>
      <c r="EA2858" s="491" t="s">
        <v>96</v>
      </c>
      <c r="EB2858" s="491" t="n">
        <v>59</v>
      </c>
      <c r="EC2858" s="495" t="n">
        <v>59</v>
      </c>
      <c r="ED2858" s="493" t="n">
        <v>5</v>
      </c>
      <c r="EE2858" s="493" t="n">
        <v>5</v>
      </c>
      <c r="EF2858" s="493" t="n">
        <v>3</v>
      </c>
      <c r="EG2858" s="493" t="n">
        <v>7</v>
      </c>
      <c r="EL2858" s="493" t="n">
        <v>5</v>
      </c>
      <c r="EM2858" s="493" t="n">
        <v>5</v>
      </c>
      <c r="EN2858" s="493" t="n">
        <v>5</v>
      </c>
      <c r="EO2858" s="493" t="n">
        <v>7</v>
      </c>
      <c r="EP2858" s="494" t="n">
        <f aca="false">DX2858-DY2858</f>
        <v>0</v>
      </c>
    </row>
    <row r="2859" customFormat="false" ht="6.75" hidden="false" customHeight="true" outlineLevel="0" collapsed="false">
      <c r="DW2859" s="489" t="n">
        <v>5</v>
      </c>
      <c r="DX2859" s="490" t="n">
        <v>57404735</v>
      </c>
      <c r="DY2859" s="491" t="n">
        <v>57404735</v>
      </c>
      <c r="DZ2859" s="492" t="s">
        <v>97</v>
      </c>
      <c r="EA2859" s="491" t="s">
        <v>96</v>
      </c>
      <c r="EB2859" s="492" t="n">
        <v>0</v>
      </c>
      <c r="EC2859" s="492" t="n">
        <v>0</v>
      </c>
      <c r="ED2859" s="493" t="n">
        <v>5</v>
      </c>
      <c r="EE2859" s="493" t="n">
        <v>5</v>
      </c>
      <c r="EF2859" s="493" t="n">
        <v>3</v>
      </c>
      <c r="EG2859" s="493" t="n">
        <v>6</v>
      </c>
      <c r="EL2859" s="493" t="n">
        <v>5</v>
      </c>
      <c r="EM2859" s="493" t="n">
        <v>5</v>
      </c>
      <c r="EN2859" s="493" t="n">
        <v>5</v>
      </c>
      <c r="EO2859" s="493" t="n">
        <v>6</v>
      </c>
      <c r="EP2859" s="494" t="n">
        <f aca="false">DX2859-DY2859</f>
        <v>0</v>
      </c>
    </row>
    <row r="2860" customFormat="false" ht="6.75" hidden="false" customHeight="true" outlineLevel="0" collapsed="false">
      <c r="DW2860" s="489" t="n">
        <v>4</v>
      </c>
      <c r="DX2860" s="490" t="n">
        <v>57404736</v>
      </c>
      <c r="DY2860" s="491" t="n">
        <v>57404736</v>
      </c>
      <c r="DZ2860" s="492" t="s">
        <v>97</v>
      </c>
      <c r="EA2860" s="491" t="s">
        <v>91</v>
      </c>
      <c r="EB2860" s="492" t="n">
        <v>0</v>
      </c>
      <c r="EC2860" s="492" t="n">
        <v>0</v>
      </c>
      <c r="ED2860" s="493" t="n">
        <v>4</v>
      </c>
      <c r="EE2860" s="493" t="n">
        <v>4</v>
      </c>
      <c r="EF2860" s="493" t="n">
        <v>4</v>
      </c>
      <c r="EG2860" s="493" t="n">
        <v>6</v>
      </c>
      <c r="EL2860" s="493" t="n">
        <v>4</v>
      </c>
      <c r="EM2860" s="493" t="n">
        <v>4</v>
      </c>
      <c r="EN2860" s="493" t="n">
        <v>4</v>
      </c>
      <c r="EO2860" s="493" t="n">
        <v>4</v>
      </c>
      <c r="EP2860" s="494" t="n">
        <f aca="false">DX2860-DY2860</f>
        <v>0</v>
      </c>
    </row>
    <row r="2861" customFormat="false" ht="6.75" hidden="false" customHeight="true" outlineLevel="0" collapsed="false">
      <c r="DW2861" s="489" t="n">
        <v>5</v>
      </c>
      <c r="DX2861" s="490" t="n">
        <v>57404737</v>
      </c>
      <c r="DY2861" s="491" t="n">
        <v>57404737</v>
      </c>
      <c r="DZ2861" s="492" t="s">
        <v>97</v>
      </c>
      <c r="EA2861" s="491" t="s">
        <v>96</v>
      </c>
      <c r="EB2861" s="492" t="n">
        <v>0</v>
      </c>
      <c r="EC2861" s="492" t="n">
        <v>0</v>
      </c>
      <c r="ED2861" s="493" t="n">
        <v>5</v>
      </c>
      <c r="EE2861" s="493" t="n">
        <v>5</v>
      </c>
      <c r="EF2861" s="493" t="n">
        <v>4</v>
      </c>
      <c r="EG2861" s="493" t="n">
        <v>6</v>
      </c>
      <c r="EL2861" s="493" t="n">
        <v>5</v>
      </c>
      <c r="EM2861" s="493" t="n">
        <v>5</v>
      </c>
      <c r="EN2861" s="493" t="n">
        <v>4</v>
      </c>
      <c r="EO2861" s="493" t="n">
        <v>5</v>
      </c>
      <c r="EP2861" s="494" t="n">
        <f aca="false">DX2861-DY2861</f>
        <v>0</v>
      </c>
    </row>
    <row r="2862" customFormat="false" ht="6.75" hidden="false" customHeight="true" outlineLevel="0" collapsed="false">
      <c r="DW2862" s="489" t="n">
        <v>3</v>
      </c>
      <c r="DX2862" s="490" t="n">
        <v>57404738</v>
      </c>
      <c r="DY2862" s="491" t="n">
        <v>57404738</v>
      </c>
      <c r="DZ2862" s="492" t="s">
        <v>92</v>
      </c>
      <c r="EA2862" s="491" t="s">
        <v>96</v>
      </c>
      <c r="EB2862" s="492" t="n">
        <v>0</v>
      </c>
      <c r="EC2862" s="492" t="n">
        <v>0</v>
      </c>
      <c r="ED2862" s="493" t="n">
        <v>5</v>
      </c>
      <c r="EE2862" s="493" t="n">
        <v>5</v>
      </c>
      <c r="EF2862" s="493" t="n">
        <v>4</v>
      </c>
      <c r="EG2862" s="493" t="n">
        <v>6</v>
      </c>
      <c r="EL2862" s="493" t="n">
        <v>3</v>
      </c>
      <c r="EM2862" s="493" t="n">
        <v>3</v>
      </c>
      <c r="EN2862" s="493" t="n">
        <v>3</v>
      </c>
      <c r="EO2862" s="493" t="n">
        <v>3</v>
      </c>
      <c r="EP2862" s="494" t="n">
        <f aca="false">DX2862-DY2862</f>
        <v>0</v>
      </c>
    </row>
    <row r="2863" customFormat="false" ht="6.75" hidden="false" customHeight="true" outlineLevel="0" collapsed="false">
      <c r="DW2863" s="489" t="n">
        <v>5</v>
      </c>
      <c r="DX2863" s="490" t="n">
        <v>57404739</v>
      </c>
      <c r="DY2863" s="491" t="n">
        <v>57404739</v>
      </c>
      <c r="DZ2863" s="492" t="s">
        <v>92</v>
      </c>
      <c r="EA2863" s="491" t="s">
        <v>96</v>
      </c>
      <c r="EB2863" s="492" t="n">
        <v>0</v>
      </c>
      <c r="EC2863" s="492" t="n">
        <v>0</v>
      </c>
      <c r="ED2863" s="493" t="n">
        <v>5</v>
      </c>
      <c r="EE2863" s="493" t="n">
        <v>5</v>
      </c>
      <c r="EF2863" s="493" t="n">
        <v>4</v>
      </c>
      <c r="EG2863" s="493" t="n">
        <v>6</v>
      </c>
      <c r="EL2863" s="493" t="n">
        <v>5</v>
      </c>
      <c r="EM2863" s="493" t="n">
        <v>5</v>
      </c>
      <c r="EN2863" s="493" t="n">
        <v>4</v>
      </c>
      <c r="EO2863" s="493" t="n">
        <v>5</v>
      </c>
      <c r="EP2863" s="494" t="n">
        <f aca="false">DX2863-DY2863</f>
        <v>0</v>
      </c>
    </row>
    <row r="2864" customFormat="false" ht="6.75" hidden="false" customHeight="true" outlineLevel="0" collapsed="false">
      <c r="DW2864" s="489" t="n">
        <v>3</v>
      </c>
      <c r="DX2864" s="490" t="n">
        <v>57404740</v>
      </c>
      <c r="DY2864" s="491" t="n">
        <v>57404740</v>
      </c>
      <c r="DZ2864" s="492" t="s">
        <v>99</v>
      </c>
      <c r="EA2864" s="491" t="s">
        <v>96</v>
      </c>
      <c r="EB2864" s="491" t="n">
        <v>2763</v>
      </c>
      <c r="EC2864" s="495" t="n">
        <v>2829</v>
      </c>
      <c r="ED2864" s="493" t="n">
        <v>4</v>
      </c>
      <c r="EE2864" s="493" t="n">
        <v>3</v>
      </c>
      <c r="EF2864" s="493" t="n">
        <v>4</v>
      </c>
      <c r="EG2864" s="493" t="n">
        <v>5</v>
      </c>
      <c r="EL2864" s="493" t="n">
        <v>4</v>
      </c>
      <c r="EM2864" s="493" t="n">
        <v>3</v>
      </c>
      <c r="EN2864" s="493" t="n">
        <v>4</v>
      </c>
      <c r="EO2864" s="493" t="n">
        <v>4</v>
      </c>
      <c r="EP2864" s="494" t="n">
        <f aca="false">DX2864-DY2864</f>
        <v>0</v>
      </c>
    </row>
    <row r="2865" customFormat="false" ht="6.75" hidden="false" customHeight="true" outlineLevel="0" collapsed="false">
      <c r="DW2865" s="489" t="n">
        <v>5</v>
      </c>
      <c r="DX2865" s="490" t="n">
        <v>57404741</v>
      </c>
      <c r="DY2865" s="491" t="n">
        <v>57404741</v>
      </c>
      <c r="DZ2865" s="492" t="s">
        <v>99</v>
      </c>
      <c r="EA2865" s="491" t="s">
        <v>96</v>
      </c>
      <c r="EB2865" s="491" t="n">
        <v>21</v>
      </c>
      <c r="EC2865" s="495" t="n">
        <v>19</v>
      </c>
      <c r="ED2865" s="493" t="n">
        <v>5</v>
      </c>
      <c r="EE2865" s="493" t="n">
        <v>5</v>
      </c>
      <c r="EF2865" s="493" t="n">
        <v>4</v>
      </c>
      <c r="EG2865" s="493" t="n">
        <v>6</v>
      </c>
      <c r="EL2865" s="493" t="n">
        <v>5</v>
      </c>
      <c r="EM2865" s="493" t="n">
        <v>5</v>
      </c>
      <c r="EN2865" s="493" t="n">
        <v>4</v>
      </c>
      <c r="EO2865" s="493" t="n">
        <v>6</v>
      </c>
      <c r="EP2865" s="494" t="n">
        <f aca="false">DX2865-DY2865</f>
        <v>0</v>
      </c>
    </row>
    <row r="2866" customFormat="false" ht="6.75" hidden="false" customHeight="true" outlineLevel="0" collapsed="false">
      <c r="DW2866" s="489" t="n">
        <v>5</v>
      </c>
      <c r="DX2866" s="490" t="n">
        <v>57404742</v>
      </c>
      <c r="DY2866" s="491" t="n">
        <v>57404742</v>
      </c>
      <c r="DZ2866" s="492" t="s">
        <v>99</v>
      </c>
      <c r="EA2866" s="491" t="s">
        <v>96</v>
      </c>
      <c r="EB2866" s="491" t="n">
        <v>43</v>
      </c>
      <c r="EC2866" s="495" t="n">
        <v>49</v>
      </c>
      <c r="ED2866" s="493" t="n">
        <v>5</v>
      </c>
      <c r="EE2866" s="493" t="n">
        <v>5</v>
      </c>
      <c r="EF2866" s="493" t="n">
        <v>4</v>
      </c>
      <c r="EG2866" s="493" t="n">
        <v>6</v>
      </c>
      <c r="EL2866" s="493" t="n">
        <v>5</v>
      </c>
      <c r="EM2866" s="493" t="n">
        <v>5</v>
      </c>
      <c r="EN2866" s="493" t="n">
        <v>4</v>
      </c>
      <c r="EO2866" s="493" t="n">
        <v>6</v>
      </c>
      <c r="EP2866" s="494" t="n">
        <f aca="false">DX2866-DY2866</f>
        <v>0</v>
      </c>
    </row>
    <row r="2867" customFormat="false" ht="6.75" hidden="false" customHeight="true" outlineLevel="0" collapsed="false">
      <c r="DW2867" s="489" t="n">
        <v>4</v>
      </c>
      <c r="DX2867" s="490" t="n">
        <v>57404743</v>
      </c>
      <c r="DY2867" s="491" t="n">
        <v>57404743</v>
      </c>
      <c r="DZ2867" s="492" t="s">
        <v>99</v>
      </c>
      <c r="EA2867" s="491" t="s">
        <v>96</v>
      </c>
      <c r="EB2867" s="491" t="n">
        <v>60</v>
      </c>
      <c r="EC2867" s="495" t="n">
        <v>60</v>
      </c>
      <c r="ED2867" s="493" t="n">
        <v>4</v>
      </c>
      <c r="EE2867" s="493" t="n">
        <v>4</v>
      </c>
      <c r="EF2867" s="493" t="n">
        <v>3</v>
      </c>
      <c r="EG2867" s="493" t="n">
        <v>6</v>
      </c>
      <c r="EL2867" s="493" t="n">
        <v>4</v>
      </c>
      <c r="EM2867" s="493" t="n">
        <v>4</v>
      </c>
      <c r="EN2867" s="493" t="n">
        <v>4</v>
      </c>
      <c r="EO2867" s="493" t="n">
        <v>6</v>
      </c>
      <c r="EP2867" s="494" t="n">
        <f aca="false">DX2867-DY2867</f>
        <v>0</v>
      </c>
    </row>
    <row r="2868" customFormat="false" ht="6.75" hidden="false" customHeight="true" outlineLevel="0" collapsed="false">
      <c r="DW2868" s="489" t="n">
        <v>5</v>
      </c>
      <c r="DX2868" s="490" t="n">
        <v>57404744</v>
      </c>
      <c r="DY2868" s="491" t="n">
        <v>57404744</v>
      </c>
      <c r="DZ2868" s="492" t="s">
        <v>99</v>
      </c>
      <c r="EA2868" s="491" t="s">
        <v>96</v>
      </c>
      <c r="EB2868" s="491" t="n">
        <v>28</v>
      </c>
      <c r="EC2868" s="495" t="n">
        <v>28</v>
      </c>
      <c r="ED2868" s="493" t="n">
        <v>5</v>
      </c>
      <c r="EE2868" s="493" t="n">
        <v>5</v>
      </c>
      <c r="EF2868" s="493" t="n">
        <v>3</v>
      </c>
      <c r="EG2868" s="493" t="n">
        <v>6</v>
      </c>
      <c r="EL2868" s="493" t="n">
        <v>5</v>
      </c>
      <c r="EM2868" s="493" t="n">
        <v>5</v>
      </c>
      <c r="EN2868" s="493" t="n">
        <v>4</v>
      </c>
      <c r="EO2868" s="493" t="n">
        <v>6</v>
      </c>
      <c r="EP2868" s="494" t="n">
        <f aca="false">DX2868-DY2868</f>
        <v>0</v>
      </c>
    </row>
    <row r="2869" customFormat="false" ht="6.75" hidden="false" customHeight="true" outlineLevel="0" collapsed="false">
      <c r="DW2869" s="489" t="n">
        <v>4</v>
      </c>
      <c r="DX2869" s="490" t="n">
        <v>57404745</v>
      </c>
      <c r="DY2869" s="491" t="n">
        <v>57404745</v>
      </c>
      <c r="DZ2869" s="492" t="s">
        <v>97</v>
      </c>
      <c r="EA2869" s="491" t="s">
        <v>96</v>
      </c>
      <c r="EB2869" s="491" t="n">
        <v>96</v>
      </c>
      <c r="EC2869" s="495" t="n">
        <v>103</v>
      </c>
      <c r="ED2869" s="493" t="n">
        <v>4</v>
      </c>
      <c r="EE2869" s="493" t="n">
        <v>4</v>
      </c>
      <c r="EF2869" s="493" t="n">
        <v>3</v>
      </c>
      <c r="EG2869" s="493" t="n">
        <v>6</v>
      </c>
      <c r="EL2869" s="493" t="n">
        <v>4</v>
      </c>
      <c r="EM2869" s="493" t="n">
        <v>4</v>
      </c>
      <c r="EN2869" s="493" t="n">
        <v>4</v>
      </c>
      <c r="EO2869" s="493" t="n">
        <v>6</v>
      </c>
      <c r="EP2869" s="494" t="n">
        <f aca="false">DX2869-DY2869</f>
        <v>0</v>
      </c>
    </row>
    <row r="2870" customFormat="false" ht="6.75" hidden="false" customHeight="true" outlineLevel="0" collapsed="false">
      <c r="DW2870" s="489" t="n">
        <v>4</v>
      </c>
      <c r="DX2870" s="490" t="n">
        <v>57404746</v>
      </c>
      <c r="DY2870" s="491" t="n">
        <v>57404746</v>
      </c>
      <c r="DZ2870" s="492" t="s">
        <v>97</v>
      </c>
      <c r="EA2870" s="491" t="s">
        <v>96</v>
      </c>
      <c r="EB2870" s="492" t="n">
        <v>0</v>
      </c>
      <c r="EC2870" s="492" t="n">
        <v>0</v>
      </c>
      <c r="ED2870" s="493" t="n">
        <v>5</v>
      </c>
      <c r="EE2870" s="493" t="n">
        <v>4</v>
      </c>
      <c r="EF2870" s="493" t="n">
        <v>4</v>
      </c>
      <c r="EG2870" s="493" t="n">
        <v>6</v>
      </c>
      <c r="EL2870" s="493" t="n">
        <v>4</v>
      </c>
      <c r="EM2870" s="493" t="n">
        <v>4</v>
      </c>
      <c r="EN2870" s="493" t="n">
        <v>4</v>
      </c>
      <c r="EO2870" s="493" t="n">
        <v>5</v>
      </c>
      <c r="EP2870" s="494" t="n">
        <f aca="false">DX2870-DY2870</f>
        <v>0</v>
      </c>
    </row>
    <row r="2871" customFormat="false" ht="6.75" hidden="false" customHeight="true" outlineLevel="0" collapsed="false">
      <c r="DW2871" s="489" t="n">
        <v>5</v>
      </c>
      <c r="DX2871" s="490" t="n">
        <v>57404747</v>
      </c>
      <c r="DY2871" s="491" t="n">
        <v>57404747</v>
      </c>
      <c r="DZ2871" s="492" t="s">
        <v>97</v>
      </c>
      <c r="EA2871" s="491" t="s">
        <v>96</v>
      </c>
      <c r="EB2871" s="491" t="n">
        <v>115</v>
      </c>
      <c r="EC2871" s="495" t="n">
        <v>102</v>
      </c>
      <c r="ED2871" s="493" t="n">
        <v>5</v>
      </c>
      <c r="EE2871" s="493" t="n">
        <v>5</v>
      </c>
      <c r="EF2871" s="493" t="n">
        <v>4</v>
      </c>
      <c r="EG2871" s="493" t="n">
        <v>6</v>
      </c>
      <c r="EL2871" s="493" t="n">
        <v>5</v>
      </c>
      <c r="EM2871" s="493" t="n">
        <v>5</v>
      </c>
      <c r="EN2871" s="493" t="n">
        <v>4</v>
      </c>
      <c r="EO2871" s="493" t="n">
        <v>4</v>
      </c>
      <c r="EP2871" s="494" t="n">
        <f aca="false">DX2871-DY2871</f>
        <v>0</v>
      </c>
    </row>
    <row r="2872" customFormat="false" ht="6.75" hidden="false" customHeight="true" outlineLevel="0" collapsed="false">
      <c r="DW2872" s="489" t="n">
        <v>4</v>
      </c>
      <c r="DX2872" s="490" t="n">
        <v>57404748</v>
      </c>
      <c r="DY2872" s="491" t="n">
        <v>57404748</v>
      </c>
      <c r="DZ2872" s="492" t="s">
        <v>97</v>
      </c>
      <c r="EA2872" s="491" t="s">
        <v>96</v>
      </c>
      <c r="EB2872" s="492" t="n">
        <v>0</v>
      </c>
      <c r="EC2872" s="492" t="n">
        <v>0</v>
      </c>
      <c r="ED2872" s="493" t="n">
        <v>4</v>
      </c>
      <c r="EE2872" s="493" t="n">
        <v>4</v>
      </c>
      <c r="EF2872" s="493" t="n">
        <v>4</v>
      </c>
      <c r="EG2872" s="493" t="n">
        <v>5</v>
      </c>
      <c r="EL2872" s="493" t="n">
        <v>4</v>
      </c>
      <c r="EM2872" s="493" t="n">
        <v>4</v>
      </c>
      <c r="EN2872" s="493" t="n">
        <v>3</v>
      </c>
      <c r="EO2872" s="493" t="n">
        <v>1</v>
      </c>
      <c r="EP2872" s="494" t="n">
        <f aca="false">DX2872-DY2872</f>
        <v>0</v>
      </c>
    </row>
    <row r="2873" customFormat="false" ht="6.75" hidden="false" customHeight="true" outlineLevel="0" collapsed="false">
      <c r="DW2873" s="489" t="n">
        <v>4</v>
      </c>
      <c r="DX2873" s="490" t="n">
        <v>57404749</v>
      </c>
      <c r="DY2873" s="491" t="n">
        <v>57404749</v>
      </c>
      <c r="DZ2873" s="492" t="s">
        <v>101</v>
      </c>
      <c r="EA2873" s="491" t="s">
        <v>96</v>
      </c>
      <c r="EB2873" s="492" t="n">
        <v>0</v>
      </c>
      <c r="EC2873" s="492" t="n">
        <v>0</v>
      </c>
      <c r="ED2873" s="493" t="n">
        <v>5</v>
      </c>
      <c r="EE2873" s="493" t="n">
        <v>4</v>
      </c>
      <c r="EF2873" s="493" t="n">
        <v>4</v>
      </c>
      <c r="EG2873" s="493" t="n">
        <v>6</v>
      </c>
      <c r="EL2873" s="493" t="n">
        <v>4</v>
      </c>
      <c r="EM2873" s="493" t="n">
        <v>4</v>
      </c>
      <c r="EN2873" s="493" t="n">
        <v>4</v>
      </c>
      <c r="EO2873" s="493" t="n">
        <v>5</v>
      </c>
      <c r="EP2873" s="494" t="n">
        <f aca="false">DX2873-DY2873</f>
        <v>0</v>
      </c>
    </row>
    <row r="2874" customFormat="false" ht="6.75" hidden="false" customHeight="true" outlineLevel="0" collapsed="false">
      <c r="DW2874" s="489" t="n">
        <v>3</v>
      </c>
      <c r="DX2874" s="490" t="n">
        <v>57404750</v>
      </c>
      <c r="DY2874" s="491" t="n">
        <v>57404750</v>
      </c>
      <c r="DZ2874" s="492" t="s">
        <v>99</v>
      </c>
      <c r="EA2874" s="491" t="s">
        <v>96</v>
      </c>
      <c r="EB2874" s="491" t="n">
        <v>2363</v>
      </c>
      <c r="EC2874" s="495" t="n">
        <v>2357</v>
      </c>
      <c r="ED2874" s="493" t="n">
        <v>4</v>
      </c>
      <c r="EE2874" s="493" t="n">
        <v>3</v>
      </c>
      <c r="EF2874" s="493" t="n">
        <v>4</v>
      </c>
      <c r="EG2874" s="493" t="n">
        <v>4</v>
      </c>
      <c r="EL2874" s="493" t="n">
        <v>4</v>
      </c>
      <c r="EM2874" s="493" t="n">
        <v>3</v>
      </c>
      <c r="EN2874" s="493" t="n">
        <v>4</v>
      </c>
      <c r="EO2874" s="493" t="n">
        <v>4</v>
      </c>
      <c r="EP2874" s="494" t="n">
        <f aca="false">DX2874-DY2874</f>
        <v>0</v>
      </c>
    </row>
    <row r="2875" customFormat="false" ht="6.75" hidden="false" customHeight="true" outlineLevel="0" collapsed="false">
      <c r="DW2875" s="489" t="n">
        <v>5</v>
      </c>
      <c r="DX2875" s="490" t="n">
        <v>57404751</v>
      </c>
      <c r="DY2875" s="491" t="n">
        <v>57404751</v>
      </c>
      <c r="DZ2875" s="492" t="s">
        <v>99</v>
      </c>
      <c r="EA2875" s="491" t="s">
        <v>96</v>
      </c>
      <c r="EB2875" s="491" t="n">
        <v>110</v>
      </c>
      <c r="EC2875" s="495" t="n">
        <v>115</v>
      </c>
      <c r="ED2875" s="493" t="n">
        <v>5</v>
      </c>
      <c r="EE2875" s="493" t="n">
        <v>5</v>
      </c>
      <c r="EF2875" s="493" t="n">
        <v>4</v>
      </c>
      <c r="EG2875" s="493" t="n">
        <v>6</v>
      </c>
      <c r="EL2875" s="493" t="n">
        <v>5</v>
      </c>
      <c r="EM2875" s="493" t="n">
        <v>5</v>
      </c>
      <c r="EN2875" s="493" t="n">
        <v>4</v>
      </c>
      <c r="EO2875" s="493" t="n">
        <v>6</v>
      </c>
      <c r="EP2875" s="494" t="n">
        <f aca="false">DX2875-DY2875</f>
        <v>0</v>
      </c>
    </row>
    <row r="2876" customFormat="false" ht="6.75" hidden="false" customHeight="true" outlineLevel="0" collapsed="false">
      <c r="DW2876" s="489" t="n">
        <v>4</v>
      </c>
      <c r="DX2876" s="490" t="n">
        <v>57404752</v>
      </c>
      <c r="DY2876" s="491" t="n">
        <v>57404752</v>
      </c>
      <c r="DZ2876" s="492" t="s">
        <v>99</v>
      </c>
      <c r="EA2876" s="491" t="s">
        <v>96</v>
      </c>
      <c r="EB2876" s="491" t="n">
        <v>79</v>
      </c>
      <c r="EC2876" s="495" t="n">
        <v>77</v>
      </c>
      <c r="ED2876" s="493" t="n">
        <v>5</v>
      </c>
      <c r="EE2876" s="493" t="n">
        <v>4</v>
      </c>
      <c r="EF2876" s="493" t="n">
        <v>4</v>
      </c>
      <c r="EG2876" s="493" t="n">
        <v>6</v>
      </c>
      <c r="EL2876" s="493" t="n">
        <v>5</v>
      </c>
      <c r="EM2876" s="493" t="n">
        <v>4</v>
      </c>
      <c r="EN2876" s="493" t="n">
        <v>4</v>
      </c>
      <c r="EO2876" s="493" t="n">
        <v>6</v>
      </c>
      <c r="EP2876" s="494" t="n">
        <f aca="false">DX2876-DY2876</f>
        <v>0</v>
      </c>
    </row>
    <row r="2877" customFormat="false" ht="6.75" hidden="false" customHeight="true" outlineLevel="0" collapsed="false">
      <c r="DW2877" s="489" t="n">
        <v>2</v>
      </c>
      <c r="DX2877" s="490" t="n">
        <v>57404753</v>
      </c>
      <c r="DY2877" s="491" t="n">
        <v>57404753</v>
      </c>
      <c r="DZ2877" s="492" t="s">
        <v>99</v>
      </c>
      <c r="EA2877" s="491" t="s">
        <v>96</v>
      </c>
      <c r="EB2877" s="491" t="n">
        <v>79</v>
      </c>
      <c r="EC2877" s="495" t="n">
        <v>73</v>
      </c>
      <c r="ED2877" s="493" t="n">
        <v>3</v>
      </c>
      <c r="EE2877" s="493" t="n">
        <v>2</v>
      </c>
      <c r="EF2877" s="493" t="n">
        <v>3</v>
      </c>
      <c r="EG2877" s="493" t="n">
        <v>6</v>
      </c>
      <c r="EL2877" s="493" t="n">
        <v>3</v>
      </c>
      <c r="EM2877" s="493" t="n">
        <v>2</v>
      </c>
      <c r="EN2877" s="493" t="n">
        <v>3</v>
      </c>
      <c r="EO2877" s="493" t="n">
        <v>5</v>
      </c>
      <c r="EP2877" s="494" t="n">
        <f aca="false">DX2877-DY2877</f>
        <v>0</v>
      </c>
    </row>
    <row r="2878" customFormat="false" ht="6.75" hidden="false" customHeight="true" outlineLevel="0" collapsed="false">
      <c r="DW2878" s="489" t="n">
        <v>4</v>
      </c>
      <c r="DX2878" s="490" t="n">
        <v>57404754</v>
      </c>
      <c r="DY2878" s="491" t="n">
        <v>57404754</v>
      </c>
      <c r="DZ2878" s="492" t="s">
        <v>99</v>
      </c>
      <c r="EA2878" s="491" t="s">
        <v>96</v>
      </c>
      <c r="EB2878" s="491" t="n">
        <v>61</v>
      </c>
      <c r="EC2878" s="495" t="n">
        <v>56</v>
      </c>
      <c r="ED2878" s="493" t="n">
        <v>4</v>
      </c>
      <c r="EE2878" s="493" t="n">
        <v>4</v>
      </c>
      <c r="EF2878" s="493" t="n">
        <v>3</v>
      </c>
      <c r="EG2878" s="493" t="n">
        <v>6</v>
      </c>
      <c r="EL2878" s="493" t="n">
        <v>4</v>
      </c>
      <c r="EM2878" s="493" t="n">
        <v>4</v>
      </c>
      <c r="EN2878" s="493" t="n">
        <v>3</v>
      </c>
      <c r="EO2878" s="493" t="n">
        <v>6</v>
      </c>
      <c r="EP2878" s="494" t="n">
        <f aca="false">DX2878-DY2878</f>
        <v>0</v>
      </c>
    </row>
    <row r="2879" customFormat="false" ht="6.75" hidden="false" customHeight="true" outlineLevel="0" collapsed="false">
      <c r="DW2879" s="489" t="n">
        <v>3</v>
      </c>
      <c r="DX2879" s="490" t="n">
        <v>57404755</v>
      </c>
      <c r="DY2879" s="491" t="n">
        <v>57404755</v>
      </c>
      <c r="DZ2879" s="492" t="s">
        <v>97</v>
      </c>
      <c r="EA2879" s="491" t="s">
        <v>96</v>
      </c>
      <c r="EB2879" s="492" t="n">
        <v>0</v>
      </c>
      <c r="EC2879" s="492" t="n">
        <v>0</v>
      </c>
      <c r="ED2879" s="493" t="n">
        <v>4</v>
      </c>
      <c r="EE2879" s="493" t="n">
        <v>3</v>
      </c>
      <c r="EF2879" s="493" t="n">
        <v>3</v>
      </c>
      <c r="EG2879" s="493" t="n">
        <v>6</v>
      </c>
      <c r="EL2879" s="493" t="n">
        <v>4</v>
      </c>
      <c r="EM2879" s="493" t="n">
        <v>3</v>
      </c>
      <c r="EN2879" s="493" t="n">
        <v>3</v>
      </c>
      <c r="EO2879" s="493" t="n">
        <v>6</v>
      </c>
      <c r="EP2879" s="494" t="n">
        <f aca="false">DX2879-DY2879</f>
        <v>0</v>
      </c>
    </row>
    <row r="2880" customFormat="false" ht="6.75" hidden="false" customHeight="true" outlineLevel="0" collapsed="false">
      <c r="DW2880" s="489" t="n">
        <v>5</v>
      </c>
      <c r="DX2880" s="490" t="n">
        <v>57404756</v>
      </c>
      <c r="DY2880" s="491" t="n">
        <v>57404756</v>
      </c>
      <c r="DZ2880" s="492" t="s">
        <v>97</v>
      </c>
      <c r="EA2880" s="491" t="s">
        <v>96</v>
      </c>
      <c r="EB2880" s="492" t="n">
        <v>0</v>
      </c>
      <c r="EC2880" s="492" t="n">
        <v>0</v>
      </c>
      <c r="ED2880" s="493" t="n">
        <v>5</v>
      </c>
      <c r="EE2880" s="493" t="n">
        <v>5</v>
      </c>
      <c r="EF2880" s="493" t="n">
        <v>3</v>
      </c>
      <c r="EG2880" s="493" t="n">
        <v>6</v>
      </c>
      <c r="EL2880" s="493" t="n">
        <v>5</v>
      </c>
      <c r="EM2880" s="493" t="n">
        <v>5</v>
      </c>
      <c r="EN2880" s="493" t="n">
        <v>4</v>
      </c>
      <c r="EO2880" s="493" t="n">
        <v>6</v>
      </c>
      <c r="EP2880" s="494" t="n">
        <f aca="false">DX2880-DY2880</f>
        <v>0</v>
      </c>
    </row>
    <row r="2881" customFormat="false" ht="6.75" hidden="false" customHeight="true" outlineLevel="0" collapsed="false">
      <c r="DW2881" s="489" t="n">
        <v>6</v>
      </c>
      <c r="DX2881" s="490" t="n">
        <v>57404757</v>
      </c>
      <c r="DY2881" s="491" t="n">
        <v>57404757</v>
      </c>
      <c r="DZ2881" s="492" t="s">
        <v>97</v>
      </c>
      <c r="EA2881" s="491" t="s">
        <v>96</v>
      </c>
      <c r="EB2881" s="492" t="n">
        <v>0</v>
      </c>
      <c r="EC2881" s="492" t="n">
        <v>0</v>
      </c>
      <c r="ED2881" s="493" t="n">
        <v>6</v>
      </c>
      <c r="EE2881" s="493" t="n">
        <v>6</v>
      </c>
      <c r="EF2881" s="493" t="n">
        <v>6</v>
      </c>
      <c r="EG2881" s="493" t="n">
        <v>6</v>
      </c>
      <c r="EL2881" s="493" t="n">
        <v>6</v>
      </c>
      <c r="EM2881" s="493" t="n">
        <v>6</v>
      </c>
      <c r="EN2881" s="493" t="n">
        <v>6</v>
      </c>
      <c r="EO2881" s="493" t="n">
        <v>6</v>
      </c>
      <c r="EP2881" s="494" t="n">
        <f aca="false">DX2881-DY2881</f>
        <v>0</v>
      </c>
    </row>
    <row r="2882" customFormat="false" ht="6.75" hidden="false" customHeight="true" outlineLevel="0" collapsed="false">
      <c r="DW2882" s="489" t="n">
        <v>6</v>
      </c>
      <c r="DX2882" s="490" t="n">
        <v>57404758</v>
      </c>
      <c r="DY2882" s="491" t="n">
        <v>57404758</v>
      </c>
      <c r="DZ2882" s="492" t="s">
        <v>101</v>
      </c>
      <c r="EA2882" s="491" t="s">
        <v>96</v>
      </c>
      <c r="EB2882" s="492" t="n">
        <v>0</v>
      </c>
      <c r="EC2882" s="492" t="n">
        <v>0</v>
      </c>
      <c r="ED2882" s="493" t="n">
        <v>6</v>
      </c>
      <c r="EE2882" s="493" t="n">
        <v>6</v>
      </c>
      <c r="EF2882" s="493" t="n">
        <v>6</v>
      </c>
      <c r="EG2882" s="493" t="n">
        <v>6</v>
      </c>
      <c r="EL2882" s="493" t="n">
        <v>6</v>
      </c>
      <c r="EM2882" s="493" t="n">
        <v>6</v>
      </c>
      <c r="EN2882" s="493" t="n">
        <v>6</v>
      </c>
      <c r="EO2882" s="493" t="n">
        <v>4</v>
      </c>
      <c r="EP2882" s="494" t="n">
        <f aca="false">DX2882-DY2882</f>
        <v>0</v>
      </c>
    </row>
    <row r="2883" customFormat="false" ht="6.75" hidden="false" customHeight="true" outlineLevel="0" collapsed="false">
      <c r="DW2883" s="489" t="n">
        <v>5</v>
      </c>
      <c r="DX2883" s="490" t="n">
        <v>57404759</v>
      </c>
      <c r="DY2883" s="491" t="n">
        <v>57404759</v>
      </c>
      <c r="DZ2883" s="492" t="s">
        <v>101</v>
      </c>
      <c r="EA2883" s="491" t="s">
        <v>96</v>
      </c>
      <c r="EB2883" s="492" t="n">
        <v>0</v>
      </c>
      <c r="EC2883" s="492" t="n">
        <v>0</v>
      </c>
      <c r="ED2883" s="493" t="n">
        <v>5</v>
      </c>
      <c r="EE2883" s="493" t="n">
        <v>5</v>
      </c>
      <c r="EF2883" s="493" t="n">
        <v>4</v>
      </c>
      <c r="EG2883" s="493" t="n">
        <v>6</v>
      </c>
      <c r="EL2883" s="493" t="n">
        <v>5</v>
      </c>
      <c r="EM2883" s="493" t="n">
        <v>5</v>
      </c>
      <c r="EN2883" s="493" t="n">
        <v>5</v>
      </c>
      <c r="EO2883" s="493" t="n">
        <v>5</v>
      </c>
      <c r="EP2883" s="494" t="n">
        <f aca="false">DX2883-DY2883</f>
        <v>0</v>
      </c>
    </row>
    <row r="2884" customFormat="false" ht="6.75" hidden="false" customHeight="true" outlineLevel="0" collapsed="false">
      <c r="DW2884" s="489" t="n">
        <v>4</v>
      </c>
      <c r="DX2884" s="490" t="n">
        <v>57404760</v>
      </c>
      <c r="DY2884" s="491" t="n">
        <v>57404760</v>
      </c>
      <c r="DZ2884" s="492" t="s">
        <v>99</v>
      </c>
      <c r="EA2884" s="491" t="s">
        <v>96</v>
      </c>
      <c r="EB2884" s="491" t="n">
        <v>883</v>
      </c>
      <c r="EC2884" s="495" t="n">
        <v>827</v>
      </c>
      <c r="ED2884" s="493" t="n">
        <v>4</v>
      </c>
      <c r="EE2884" s="493" t="n">
        <v>4</v>
      </c>
      <c r="EF2884" s="493" t="n">
        <v>4</v>
      </c>
      <c r="EG2884" s="493" t="n">
        <v>5</v>
      </c>
      <c r="EL2884" s="493" t="n">
        <v>4</v>
      </c>
      <c r="EM2884" s="493" t="n">
        <v>4</v>
      </c>
      <c r="EN2884" s="493" t="n">
        <v>3</v>
      </c>
      <c r="EO2884" s="493" t="n">
        <v>5</v>
      </c>
      <c r="EP2884" s="494" t="n">
        <f aca="false">DX2884-DY2884</f>
        <v>0</v>
      </c>
    </row>
    <row r="2885" customFormat="false" ht="6.75" hidden="false" customHeight="true" outlineLevel="0" collapsed="false">
      <c r="DW2885" s="489" t="n">
        <v>4</v>
      </c>
      <c r="DX2885" s="490" t="n">
        <v>57404761</v>
      </c>
      <c r="DY2885" s="491" t="n">
        <v>57404761</v>
      </c>
      <c r="DZ2885" s="492" t="s">
        <v>99</v>
      </c>
      <c r="EA2885" s="491" t="s">
        <v>96</v>
      </c>
      <c r="EB2885" s="491" t="n">
        <v>244</v>
      </c>
      <c r="EC2885" s="495" t="n">
        <v>197</v>
      </c>
      <c r="ED2885" s="493" t="n">
        <v>5</v>
      </c>
      <c r="EE2885" s="493" t="n">
        <v>4</v>
      </c>
      <c r="EF2885" s="493" t="n">
        <v>4</v>
      </c>
      <c r="EG2885" s="493" t="n">
        <v>6</v>
      </c>
      <c r="EL2885" s="493" t="n">
        <v>4</v>
      </c>
      <c r="EM2885" s="493" t="n">
        <v>4</v>
      </c>
      <c r="EN2885" s="493" t="n">
        <v>3</v>
      </c>
      <c r="EO2885" s="493" t="n">
        <v>5</v>
      </c>
      <c r="EP2885" s="494" t="n">
        <f aca="false">DX2885-DY2885</f>
        <v>0</v>
      </c>
    </row>
    <row r="2886" customFormat="false" ht="6.75" hidden="false" customHeight="true" outlineLevel="0" collapsed="false">
      <c r="DW2886" s="489" t="n">
        <v>4</v>
      </c>
      <c r="DX2886" s="490" t="n">
        <v>57404762</v>
      </c>
      <c r="DY2886" s="491" t="n">
        <v>57404762</v>
      </c>
      <c r="DZ2886" s="492" t="s">
        <v>99</v>
      </c>
      <c r="EA2886" s="491" t="s">
        <v>96</v>
      </c>
      <c r="EB2886" s="491" t="n">
        <v>76</v>
      </c>
      <c r="EC2886" s="495" t="n">
        <v>69</v>
      </c>
      <c r="ED2886" s="493" t="n">
        <v>5</v>
      </c>
      <c r="EE2886" s="493" t="n">
        <v>4</v>
      </c>
      <c r="EF2886" s="493" t="n">
        <v>4</v>
      </c>
      <c r="EG2886" s="493" t="n">
        <v>6</v>
      </c>
      <c r="EL2886" s="493" t="n">
        <v>5</v>
      </c>
      <c r="EM2886" s="493" t="n">
        <v>4</v>
      </c>
      <c r="EN2886" s="493" t="n">
        <v>4</v>
      </c>
      <c r="EO2886" s="493" t="n">
        <v>6</v>
      </c>
      <c r="EP2886" s="494" t="n">
        <f aca="false">DX2886-DY2886</f>
        <v>0</v>
      </c>
    </row>
    <row r="2887" customFormat="false" ht="6.75" hidden="false" customHeight="true" outlineLevel="0" collapsed="false">
      <c r="DW2887" s="489" t="n">
        <v>2</v>
      </c>
      <c r="DX2887" s="490" t="n">
        <v>57404763</v>
      </c>
      <c r="DY2887" s="491" t="n">
        <v>57404763</v>
      </c>
      <c r="DZ2887" s="492" t="s">
        <v>99</v>
      </c>
      <c r="EA2887" s="491" t="s">
        <v>96</v>
      </c>
      <c r="EB2887" s="491" t="n">
        <v>148</v>
      </c>
      <c r="EC2887" s="495" t="n">
        <v>134</v>
      </c>
      <c r="ED2887" s="493" t="n">
        <v>3</v>
      </c>
      <c r="EE2887" s="493" t="n">
        <v>2</v>
      </c>
      <c r="EF2887" s="493" t="n">
        <v>3</v>
      </c>
      <c r="EG2887" s="493" t="n">
        <v>6</v>
      </c>
      <c r="EL2887" s="493" t="n">
        <v>3</v>
      </c>
      <c r="EM2887" s="493" t="n">
        <v>2</v>
      </c>
      <c r="EN2887" s="493" t="n">
        <v>3</v>
      </c>
      <c r="EO2887" s="493" t="n">
        <v>5</v>
      </c>
      <c r="EP2887" s="494" t="n">
        <f aca="false">DX2887-DY2887</f>
        <v>0</v>
      </c>
    </row>
    <row r="2888" customFormat="false" ht="6.75" hidden="false" customHeight="true" outlineLevel="0" collapsed="false">
      <c r="DW2888" s="489" t="n">
        <v>4</v>
      </c>
      <c r="DX2888" s="490" t="n">
        <v>57404764</v>
      </c>
      <c r="DY2888" s="491" t="n">
        <v>57404764</v>
      </c>
      <c r="DZ2888" s="492" t="s">
        <v>99</v>
      </c>
      <c r="EA2888" s="491" t="s">
        <v>96</v>
      </c>
      <c r="EB2888" s="491" t="n">
        <v>35</v>
      </c>
      <c r="EC2888" s="495" t="n">
        <v>29</v>
      </c>
      <c r="ED2888" s="493" t="n">
        <v>4</v>
      </c>
      <c r="EE2888" s="493" t="n">
        <v>4</v>
      </c>
      <c r="EF2888" s="493" t="n">
        <v>3</v>
      </c>
      <c r="EG2888" s="493" t="n">
        <v>6</v>
      </c>
      <c r="EL2888" s="493" t="n">
        <v>4</v>
      </c>
      <c r="EM2888" s="493" t="n">
        <v>4</v>
      </c>
      <c r="EN2888" s="493" t="n">
        <v>3</v>
      </c>
      <c r="EO2888" s="493" t="n">
        <v>6</v>
      </c>
      <c r="EP2888" s="494" t="n">
        <f aca="false">DX2888-DY2888</f>
        <v>0</v>
      </c>
    </row>
    <row r="2889" customFormat="false" ht="6.75" hidden="false" customHeight="true" outlineLevel="0" collapsed="false">
      <c r="DW2889" s="489" t="n">
        <v>5</v>
      </c>
      <c r="DX2889" s="490" t="n">
        <v>57404765</v>
      </c>
      <c r="DY2889" s="491" t="n">
        <v>57404765</v>
      </c>
      <c r="DZ2889" s="492" t="s">
        <v>97</v>
      </c>
      <c r="EA2889" s="491" t="s">
        <v>96</v>
      </c>
      <c r="EB2889" s="491" t="n">
        <v>143</v>
      </c>
      <c r="EC2889" s="495" t="n">
        <v>137</v>
      </c>
      <c r="ED2889" s="493" t="n">
        <v>5</v>
      </c>
      <c r="EE2889" s="493" t="n">
        <v>5</v>
      </c>
      <c r="EF2889" s="493" t="n">
        <v>3</v>
      </c>
      <c r="EG2889" s="493" t="n">
        <v>6</v>
      </c>
      <c r="EL2889" s="493" t="n">
        <v>5</v>
      </c>
      <c r="EM2889" s="493" t="n">
        <v>5</v>
      </c>
      <c r="EN2889" s="493" t="n">
        <v>3</v>
      </c>
      <c r="EO2889" s="493" t="n">
        <v>6</v>
      </c>
      <c r="EP2889" s="494" t="n">
        <f aca="false">DX2889-DY2889</f>
        <v>0</v>
      </c>
    </row>
    <row r="2890" customFormat="false" ht="6.75" hidden="false" customHeight="true" outlineLevel="0" collapsed="false">
      <c r="DW2890" s="489" t="n">
        <v>5</v>
      </c>
      <c r="DX2890" s="490" t="n">
        <v>57404766</v>
      </c>
      <c r="DY2890" s="491" t="n">
        <v>57404766</v>
      </c>
      <c r="DZ2890" s="492" t="s">
        <v>97</v>
      </c>
      <c r="EA2890" s="491" t="s">
        <v>96</v>
      </c>
      <c r="EB2890" s="492" t="n">
        <v>0</v>
      </c>
      <c r="EC2890" s="492" t="n">
        <v>0</v>
      </c>
      <c r="ED2890" s="493" t="n">
        <v>5</v>
      </c>
      <c r="EE2890" s="493" t="n">
        <v>5</v>
      </c>
      <c r="EF2890" s="493" t="n">
        <v>3</v>
      </c>
      <c r="EG2890" s="493" t="n">
        <v>6</v>
      </c>
      <c r="EL2890" s="493" t="n">
        <v>5</v>
      </c>
      <c r="EM2890" s="493" t="n">
        <v>5</v>
      </c>
      <c r="EN2890" s="493" t="n">
        <v>3</v>
      </c>
      <c r="EO2890" s="493" t="n">
        <v>6</v>
      </c>
      <c r="EP2890" s="494" t="n">
        <f aca="false">DX2890-DY2890</f>
        <v>0</v>
      </c>
    </row>
    <row r="2891" customFormat="false" ht="6.75" hidden="false" customHeight="true" outlineLevel="0" collapsed="false">
      <c r="DW2891" s="489" t="n">
        <v>6</v>
      </c>
      <c r="DX2891" s="490" t="n">
        <v>57404767</v>
      </c>
      <c r="DY2891" s="491" t="n">
        <v>57404767</v>
      </c>
      <c r="DZ2891" s="492" t="s">
        <v>97</v>
      </c>
      <c r="EA2891" s="491" t="s">
        <v>96</v>
      </c>
      <c r="EB2891" s="492" t="n">
        <v>0</v>
      </c>
      <c r="EC2891" s="492" t="n">
        <v>0</v>
      </c>
      <c r="ED2891" s="493" t="n">
        <v>6</v>
      </c>
      <c r="EE2891" s="493" t="n">
        <v>6</v>
      </c>
      <c r="EF2891" s="493" t="n">
        <v>6</v>
      </c>
      <c r="EG2891" s="493" t="n">
        <v>6</v>
      </c>
      <c r="EL2891" s="493" t="n">
        <v>6</v>
      </c>
      <c r="EM2891" s="493" t="n">
        <v>6</v>
      </c>
      <c r="EN2891" s="493" t="n">
        <v>5</v>
      </c>
      <c r="EO2891" s="493" t="n">
        <v>6</v>
      </c>
      <c r="EP2891" s="494" t="n">
        <f aca="false">DX2891-DY2891</f>
        <v>0</v>
      </c>
    </row>
    <row r="2892" customFormat="false" ht="6.75" hidden="false" customHeight="true" outlineLevel="0" collapsed="false">
      <c r="DW2892" s="489" t="n">
        <v>5</v>
      </c>
      <c r="DX2892" s="490" t="n">
        <v>57404768</v>
      </c>
      <c r="DY2892" s="491" t="n">
        <v>57404768</v>
      </c>
      <c r="DZ2892" s="492" t="s">
        <v>101</v>
      </c>
      <c r="EA2892" s="491" t="s">
        <v>96</v>
      </c>
      <c r="EB2892" s="492" t="n">
        <v>0</v>
      </c>
      <c r="EC2892" s="492" t="n">
        <v>0</v>
      </c>
      <c r="ED2892" s="493" t="n">
        <v>6</v>
      </c>
      <c r="EE2892" s="493" t="n">
        <v>5</v>
      </c>
      <c r="EF2892" s="493" t="n">
        <v>6</v>
      </c>
      <c r="EG2892" s="493" t="n">
        <v>6</v>
      </c>
      <c r="EL2892" s="493" t="n">
        <v>5</v>
      </c>
      <c r="EM2892" s="493" t="n">
        <v>5</v>
      </c>
      <c r="EN2892" s="493" t="n">
        <v>5</v>
      </c>
      <c r="EO2892" s="493" t="n">
        <v>6</v>
      </c>
      <c r="EP2892" s="494" t="n">
        <f aca="false">DX2892-DY2892</f>
        <v>0</v>
      </c>
    </row>
    <row r="2893" customFormat="false" ht="6.75" hidden="false" customHeight="true" outlineLevel="0" collapsed="false">
      <c r="DW2893" s="489" t="n">
        <v>5</v>
      </c>
      <c r="DX2893" s="490" t="n">
        <v>57404769</v>
      </c>
      <c r="DY2893" s="491" t="n">
        <v>57404769</v>
      </c>
      <c r="DZ2893" s="492" t="s">
        <v>101</v>
      </c>
      <c r="EA2893" s="491" t="s">
        <v>96</v>
      </c>
      <c r="EB2893" s="491" t="n">
        <v>92</v>
      </c>
      <c r="EC2893" s="495" t="n">
        <v>77</v>
      </c>
      <c r="ED2893" s="493" t="n">
        <v>5</v>
      </c>
      <c r="EE2893" s="493" t="n">
        <v>5</v>
      </c>
      <c r="EF2893" s="493" t="n">
        <v>3</v>
      </c>
      <c r="EG2893" s="493" t="n">
        <v>6</v>
      </c>
      <c r="EL2893" s="493" t="n">
        <v>5</v>
      </c>
      <c r="EM2893" s="493" t="n">
        <v>5</v>
      </c>
      <c r="EN2893" s="493" t="n">
        <v>4</v>
      </c>
      <c r="EO2893" s="493" t="n">
        <v>5</v>
      </c>
      <c r="EP2893" s="494" t="n">
        <f aca="false">DX2893-DY2893</f>
        <v>0</v>
      </c>
    </row>
    <row r="2894" customFormat="false" ht="6.75" hidden="false" customHeight="true" outlineLevel="0" collapsed="false">
      <c r="DW2894" s="489" t="n">
        <v>4</v>
      </c>
      <c r="DX2894" s="490" t="n">
        <v>57404770</v>
      </c>
      <c r="DY2894" s="491" t="n">
        <v>57404770</v>
      </c>
      <c r="DZ2894" s="492" t="s">
        <v>99</v>
      </c>
      <c r="EA2894" s="491" t="s">
        <v>96</v>
      </c>
      <c r="EB2894" s="491" t="n">
        <v>680</v>
      </c>
      <c r="EC2894" s="495" t="n">
        <v>635</v>
      </c>
      <c r="ED2894" s="493" t="n">
        <v>4</v>
      </c>
      <c r="EE2894" s="493" t="n">
        <v>4</v>
      </c>
      <c r="EF2894" s="493" t="n">
        <v>4</v>
      </c>
      <c r="EG2894" s="493" t="n">
        <v>4</v>
      </c>
      <c r="EL2894" s="493" t="n">
        <v>4</v>
      </c>
      <c r="EM2894" s="493" t="n">
        <v>4</v>
      </c>
      <c r="EN2894" s="493" t="n">
        <v>4</v>
      </c>
      <c r="EO2894" s="493" t="n">
        <v>4</v>
      </c>
      <c r="EP2894" s="494" t="n">
        <f aca="false">DX2894-DY2894</f>
        <v>0</v>
      </c>
    </row>
    <row r="2895" customFormat="false" ht="6.75" hidden="false" customHeight="true" outlineLevel="0" collapsed="false">
      <c r="DW2895" s="489" t="n">
        <v>2</v>
      </c>
      <c r="DX2895" s="490" t="n">
        <v>57404771</v>
      </c>
      <c r="DY2895" s="491" t="n">
        <v>57404771</v>
      </c>
      <c r="DZ2895" s="492" t="s">
        <v>99</v>
      </c>
      <c r="EA2895" s="491" t="s">
        <v>96</v>
      </c>
      <c r="EB2895" s="491" t="n">
        <v>963</v>
      </c>
      <c r="EC2895" s="495" t="n">
        <v>1259</v>
      </c>
      <c r="ED2895" s="493" t="n">
        <v>4</v>
      </c>
      <c r="EE2895" s="493" t="n">
        <v>2</v>
      </c>
      <c r="EF2895" s="493" t="n">
        <v>4</v>
      </c>
      <c r="EG2895" s="493" t="n">
        <v>4</v>
      </c>
      <c r="EL2895" s="493" t="n">
        <v>3</v>
      </c>
      <c r="EM2895" s="493" t="n">
        <v>2</v>
      </c>
      <c r="EN2895" s="493" t="n">
        <v>4</v>
      </c>
      <c r="EO2895" s="493" t="n">
        <v>3</v>
      </c>
      <c r="EP2895" s="494" t="n">
        <f aca="false">DX2895-DY2895</f>
        <v>0</v>
      </c>
    </row>
    <row r="2896" customFormat="false" ht="6.75" hidden="false" customHeight="true" outlineLevel="0" collapsed="false">
      <c r="DW2896" s="489" t="n">
        <v>3</v>
      </c>
      <c r="DX2896" s="490" t="n">
        <v>57404772</v>
      </c>
      <c r="DY2896" s="491" t="n">
        <v>57404772</v>
      </c>
      <c r="DZ2896" s="492" t="s">
        <v>99</v>
      </c>
      <c r="EA2896" s="491" t="s">
        <v>96</v>
      </c>
      <c r="EB2896" s="491" t="n">
        <v>86</v>
      </c>
      <c r="EC2896" s="495" t="n">
        <v>82</v>
      </c>
      <c r="ED2896" s="493" t="n">
        <v>4</v>
      </c>
      <c r="EE2896" s="493" t="n">
        <v>3</v>
      </c>
      <c r="EF2896" s="493" t="n">
        <v>4</v>
      </c>
      <c r="EG2896" s="493" t="n">
        <v>6</v>
      </c>
      <c r="EL2896" s="493" t="n">
        <v>4</v>
      </c>
      <c r="EM2896" s="493" t="n">
        <v>3</v>
      </c>
      <c r="EN2896" s="493" t="n">
        <v>3</v>
      </c>
      <c r="EO2896" s="493" t="n">
        <v>5</v>
      </c>
      <c r="EP2896" s="494" t="n">
        <f aca="false">DX2896-DY2896</f>
        <v>0</v>
      </c>
    </row>
    <row r="2897" customFormat="false" ht="6.75" hidden="false" customHeight="true" outlineLevel="0" collapsed="false">
      <c r="DW2897" s="489" t="n">
        <v>4</v>
      </c>
      <c r="DX2897" s="490" t="n">
        <v>57404773</v>
      </c>
      <c r="DY2897" s="491" t="n">
        <v>57404773</v>
      </c>
      <c r="DZ2897" s="492" t="s">
        <v>99</v>
      </c>
      <c r="EA2897" s="491" t="s">
        <v>96</v>
      </c>
      <c r="EB2897" s="491" t="n">
        <v>118</v>
      </c>
      <c r="EC2897" s="495" t="n">
        <v>116</v>
      </c>
      <c r="ED2897" s="493" t="n">
        <v>4</v>
      </c>
      <c r="EE2897" s="493" t="n">
        <v>4</v>
      </c>
      <c r="EF2897" s="493" t="n">
        <v>4</v>
      </c>
      <c r="EG2897" s="493" t="n">
        <v>6</v>
      </c>
      <c r="EL2897" s="493" t="n">
        <v>4</v>
      </c>
      <c r="EM2897" s="493" t="n">
        <v>4</v>
      </c>
      <c r="EN2897" s="493" t="n">
        <v>4</v>
      </c>
      <c r="EO2897" s="493" t="n">
        <v>6</v>
      </c>
      <c r="EP2897" s="494" t="n">
        <f aca="false">DX2897-DY2897</f>
        <v>0</v>
      </c>
    </row>
    <row r="2898" customFormat="false" ht="6.75" hidden="false" customHeight="true" outlineLevel="0" collapsed="false">
      <c r="DW2898" s="489" t="n">
        <v>3</v>
      </c>
      <c r="DX2898" s="490" t="n">
        <v>57404774</v>
      </c>
      <c r="DY2898" s="491" t="n">
        <v>57404774</v>
      </c>
      <c r="DZ2898" s="492" t="s">
        <v>99</v>
      </c>
      <c r="EA2898" s="491" t="s">
        <v>96</v>
      </c>
      <c r="EB2898" s="491" t="n">
        <v>91</v>
      </c>
      <c r="EC2898" s="495" t="n">
        <v>79</v>
      </c>
      <c r="ED2898" s="493" t="n">
        <v>4</v>
      </c>
      <c r="EE2898" s="493" t="n">
        <v>3</v>
      </c>
      <c r="EF2898" s="493" t="n">
        <v>4</v>
      </c>
      <c r="EG2898" s="493" t="n">
        <v>6</v>
      </c>
      <c r="EL2898" s="493" t="n">
        <v>3</v>
      </c>
      <c r="EM2898" s="493" t="n">
        <v>3</v>
      </c>
      <c r="EN2898" s="493" t="n">
        <v>3</v>
      </c>
      <c r="EO2898" s="493" t="n">
        <v>6</v>
      </c>
      <c r="EP2898" s="494" t="n">
        <f aca="false">DX2898-DY2898</f>
        <v>0</v>
      </c>
    </row>
    <row r="2899" customFormat="false" ht="6.75" hidden="false" customHeight="true" outlineLevel="0" collapsed="false">
      <c r="DW2899" s="489" t="n">
        <v>4</v>
      </c>
      <c r="DX2899" s="490" t="n">
        <v>57404775</v>
      </c>
      <c r="DY2899" s="491" t="n">
        <v>57404775</v>
      </c>
      <c r="DZ2899" s="492" t="s">
        <v>97</v>
      </c>
      <c r="EA2899" s="491" t="s">
        <v>96</v>
      </c>
      <c r="EB2899" s="491" t="n">
        <v>232</v>
      </c>
      <c r="EC2899" s="495" t="n">
        <v>221</v>
      </c>
      <c r="ED2899" s="493" t="n">
        <v>4</v>
      </c>
      <c r="EE2899" s="493" t="n">
        <v>4</v>
      </c>
      <c r="EF2899" s="493" t="n">
        <v>3</v>
      </c>
      <c r="EG2899" s="493" t="n">
        <v>6</v>
      </c>
      <c r="EL2899" s="493" t="n">
        <v>4</v>
      </c>
      <c r="EM2899" s="493" t="n">
        <v>4</v>
      </c>
      <c r="EN2899" s="493" t="n">
        <v>3</v>
      </c>
      <c r="EO2899" s="493" t="n">
        <v>6</v>
      </c>
      <c r="EP2899" s="494" t="n">
        <f aca="false">DX2899-DY2899</f>
        <v>0</v>
      </c>
    </row>
    <row r="2900" customFormat="false" ht="6.75" hidden="false" customHeight="true" outlineLevel="0" collapsed="false">
      <c r="DW2900" s="489" t="n">
        <v>5</v>
      </c>
      <c r="DX2900" s="490" t="n">
        <v>57404776</v>
      </c>
      <c r="DY2900" s="491" t="n">
        <v>57404776</v>
      </c>
      <c r="DZ2900" s="492" t="s">
        <v>97</v>
      </c>
      <c r="EA2900" s="491" t="s">
        <v>96</v>
      </c>
      <c r="EB2900" s="492" t="n">
        <v>0</v>
      </c>
      <c r="EC2900" s="492" t="n">
        <v>0</v>
      </c>
      <c r="ED2900" s="493" t="n">
        <v>5</v>
      </c>
      <c r="EE2900" s="493" t="n">
        <v>5</v>
      </c>
      <c r="EF2900" s="493" t="n">
        <v>3</v>
      </c>
      <c r="EG2900" s="493" t="n">
        <v>6</v>
      </c>
      <c r="EL2900" s="493" t="n">
        <v>5</v>
      </c>
      <c r="EM2900" s="493" t="n">
        <v>5</v>
      </c>
      <c r="EN2900" s="493" t="n">
        <v>3</v>
      </c>
      <c r="EO2900" s="493" t="n">
        <v>6</v>
      </c>
      <c r="EP2900" s="494" t="n">
        <f aca="false">DX2900-DY2900</f>
        <v>0</v>
      </c>
    </row>
    <row r="2901" customFormat="false" ht="6.75" hidden="false" customHeight="true" outlineLevel="0" collapsed="false">
      <c r="DW2901" s="489" t="n">
        <v>6</v>
      </c>
      <c r="DX2901" s="490" t="n">
        <v>57404777</v>
      </c>
      <c r="DY2901" s="491" t="n">
        <v>57404777</v>
      </c>
      <c r="DZ2901" s="492" t="s">
        <v>101</v>
      </c>
      <c r="EA2901" s="491" t="s">
        <v>96</v>
      </c>
      <c r="EB2901" s="492" t="n">
        <v>0</v>
      </c>
      <c r="EC2901" s="492" t="n">
        <v>0</v>
      </c>
      <c r="ED2901" s="493" t="n">
        <v>6</v>
      </c>
      <c r="EE2901" s="493" t="n">
        <v>6</v>
      </c>
      <c r="EF2901" s="493" t="n">
        <v>6</v>
      </c>
      <c r="EG2901" s="493" t="n">
        <v>6</v>
      </c>
      <c r="EL2901" s="493" t="n">
        <v>6</v>
      </c>
      <c r="EM2901" s="493" t="n">
        <v>6</v>
      </c>
      <c r="EN2901" s="493" t="n">
        <v>5</v>
      </c>
      <c r="EO2901" s="493" t="n">
        <v>6</v>
      </c>
      <c r="EP2901" s="494" t="n">
        <f aca="false">DX2901-DY2901</f>
        <v>0</v>
      </c>
    </row>
    <row r="2902" customFormat="false" ht="6.75" hidden="false" customHeight="true" outlineLevel="0" collapsed="false">
      <c r="DW2902" s="489" t="n">
        <v>6</v>
      </c>
      <c r="DX2902" s="490" t="n">
        <v>57404778</v>
      </c>
      <c r="DY2902" s="491" t="n">
        <v>57404778</v>
      </c>
      <c r="DZ2902" s="492" t="s">
        <v>101</v>
      </c>
      <c r="EA2902" s="491" t="s">
        <v>96</v>
      </c>
      <c r="EB2902" s="491" t="n">
        <v>87</v>
      </c>
      <c r="EC2902" s="495" t="n">
        <v>83</v>
      </c>
      <c r="ED2902" s="493" t="n">
        <v>6</v>
      </c>
      <c r="EE2902" s="493" t="n">
        <v>6</v>
      </c>
      <c r="EF2902" s="493" t="n">
        <v>6</v>
      </c>
      <c r="EG2902" s="493" t="n">
        <v>6</v>
      </c>
      <c r="EL2902" s="493" t="n">
        <v>6</v>
      </c>
      <c r="EM2902" s="493" t="n">
        <v>6</v>
      </c>
      <c r="EN2902" s="493" t="n">
        <v>5</v>
      </c>
      <c r="EO2902" s="493" t="n">
        <v>6</v>
      </c>
      <c r="EP2902" s="494" t="n">
        <f aca="false">DX2902-DY2902</f>
        <v>0</v>
      </c>
    </row>
    <row r="2903" customFormat="false" ht="6.75" hidden="false" customHeight="true" outlineLevel="0" collapsed="false">
      <c r="DW2903" s="489" t="n">
        <v>3</v>
      </c>
      <c r="DX2903" s="490" t="n">
        <v>57404779</v>
      </c>
      <c r="DY2903" s="491" t="n">
        <v>57404779</v>
      </c>
      <c r="DZ2903" s="492" t="s">
        <v>101</v>
      </c>
      <c r="EA2903" s="491" t="s">
        <v>96</v>
      </c>
      <c r="EB2903" s="492" t="n">
        <v>0</v>
      </c>
      <c r="EC2903" s="492" t="n">
        <v>0</v>
      </c>
      <c r="ED2903" s="493" t="n">
        <v>3</v>
      </c>
      <c r="EE2903" s="493" t="n">
        <v>3</v>
      </c>
      <c r="EF2903" s="493" t="n">
        <v>3</v>
      </c>
      <c r="EG2903" s="493" t="n">
        <v>6</v>
      </c>
      <c r="EL2903" s="493" t="n">
        <v>3</v>
      </c>
      <c r="EM2903" s="493" t="n">
        <v>3</v>
      </c>
      <c r="EN2903" s="493" t="n">
        <v>3</v>
      </c>
      <c r="EO2903" s="493" t="n">
        <v>5</v>
      </c>
      <c r="EP2903" s="494" t="n">
        <f aca="false">DX2903-DY2903</f>
        <v>0</v>
      </c>
    </row>
    <row r="2904" customFormat="false" ht="6.75" hidden="false" customHeight="true" outlineLevel="0" collapsed="false">
      <c r="DW2904" s="489" t="n">
        <v>3</v>
      </c>
      <c r="DX2904" s="490" t="n">
        <v>57404780</v>
      </c>
      <c r="DY2904" s="491" t="n">
        <v>57404780</v>
      </c>
      <c r="DZ2904" s="492" t="s">
        <v>99</v>
      </c>
      <c r="EA2904" s="491" t="s">
        <v>98</v>
      </c>
      <c r="EB2904" s="491" t="n">
        <v>670</v>
      </c>
      <c r="EC2904" s="495" t="n">
        <v>967</v>
      </c>
      <c r="ED2904" s="493" t="n">
        <v>4</v>
      </c>
      <c r="EE2904" s="493" t="n">
        <v>3</v>
      </c>
      <c r="EF2904" s="493" t="n">
        <v>4</v>
      </c>
      <c r="EG2904" s="493" t="n">
        <v>5</v>
      </c>
      <c r="EL2904" s="493" t="n">
        <v>3</v>
      </c>
      <c r="EM2904" s="493" t="n">
        <v>3</v>
      </c>
      <c r="EN2904" s="493" t="n">
        <v>3</v>
      </c>
      <c r="EO2904" s="493" t="n">
        <v>4</v>
      </c>
      <c r="EP2904" s="494" t="n">
        <f aca="false">DX2904-DY2904</f>
        <v>0</v>
      </c>
    </row>
    <row r="2905" customFormat="false" ht="6.75" hidden="false" customHeight="true" outlineLevel="0" collapsed="false">
      <c r="DW2905" s="489" t="n">
        <v>2</v>
      </c>
      <c r="DX2905" s="490" t="n">
        <v>57404781</v>
      </c>
      <c r="DY2905" s="491" t="n">
        <v>57404781</v>
      </c>
      <c r="DZ2905" s="492" t="s">
        <v>99</v>
      </c>
      <c r="EA2905" s="491" t="s">
        <v>96</v>
      </c>
      <c r="EB2905" s="491" t="n">
        <v>1994</v>
      </c>
      <c r="EC2905" s="495" t="n">
        <v>2211</v>
      </c>
      <c r="ED2905" s="493" t="n">
        <v>3</v>
      </c>
      <c r="EE2905" s="493" t="n">
        <v>2</v>
      </c>
      <c r="EF2905" s="493" t="n">
        <v>3</v>
      </c>
      <c r="EG2905" s="493" t="n">
        <v>3</v>
      </c>
      <c r="EL2905" s="493" t="n">
        <v>3</v>
      </c>
      <c r="EM2905" s="493" t="n">
        <v>2</v>
      </c>
      <c r="EN2905" s="493" t="n">
        <v>3</v>
      </c>
      <c r="EO2905" s="493" t="n">
        <v>3</v>
      </c>
      <c r="EP2905" s="494" t="n">
        <f aca="false">DX2905-DY2905</f>
        <v>0</v>
      </c>
    </row>
    <row r="2906" customFormat="false" ht="6.75" hidden="false" customHeight="true" outlineLevel="0" collapsed="false">
      <c r="DW2906" s="489" t="n">
        <v>3</v>
      </c>
      <c r="DX2906" s="490" t="n">
        <v>57404782</v>
      </c>
      <c r="DY2906" s="491" t="n">
        <v>57404782</v>
      </c>
      <c r="DZ2906" s="492" t="s">
        <v>99</v>
      </c>
      <c r="EA2906" s="491" t="s">
        <v>96</v>
      </c>
      <c r="EB2906" s="492" t="n">
        <v>0</v>
      </c>
      <c r="EC2906" s="492" t="n">
        <v>0</v>
      </c>
      <c r="ED2906" s="493" t="n">
        <v>4</v>
      </c>
      <c r="EE2906" s="493" t="n">
        <v>3</v>
      </c>
      <c r="EF2906" s="493" t="n">
        <v>4</v>
      </c>
      <c r="EG2906" s="493" t="n">
        <v>6</v>
      </c>
      <c r="EL2906" s="493" t="n">
        <v>3</v>
      </c>
      <c r="EM2906" s="493" t="n">
        <v>3</v>
      </c>
      <c r="EN2906" s="493" t="n">
        <v>3</v>
      </c>
      <c r="EO2906" s="493" t="n">
        <v>4</v>
      </c>
      <c r="EP2906" s="494" t="n">
        <f aca="false">DX2906-DY2906</f>
        <v>0</v>
      </c>
    </row>
    <row r="2907" customFormat="false" ht="6.75" hidden="false" customHeight="true" outlineLevel="0" collapsed="false">
      <c r="DW2907" s="489" t="n">
        <v>5</v>
      </c>
      <c r="DX2907" s="490" t="n">
        <v>57404783</v>
      </c>
      <c r="DY2907" s="491" t="n">
        <v>57404783</v>
      </c>
      <c r="DZ2907" s="492" t="s">
        <v>97</v>
      </c>
      <c r="EA2907" s="491" t="s">
        <v>96</v>
      </c>
      <c r="EB2907" s="492" t="n">
        <v>0</v>
      </c>
      <c r="EC2907" s="492" t="n">
        <v>0</v>
      </c>
      <c r="ED2907" s="493" t="n">
        <v>5</v>
      </c>
      <c r="EE2907" s="493" t="n">
        <v>5</v>
      </c>
      <c r="EF2907" s="493" t="n">
        <v>4</v>
      </c>
      <c r="EG2907" s="493" t="n">
        <v>6</v>
      </c>
      <c r="EL2907" s="493" t="n">
        <v>6</v>
      </c>
      <c r="EM2907" s="493" t="n">
        <v>5</v>
      </c>
      <c r="EN2907" s="493" t="n">
        <v>7</v>
      </c>
      <c r="EO2907" s="493" t="n">
        <v>6</v>
      </c>
      <c r="EP2907" s="494" t="n">
        <f aca="false">DX2907-DY2907</f>
        <v>0</v>
      </c>
    </row>
    <row r="2908" customFormat="false" ht="6.75" hidden="false" customHeight="true" outlineLevel="0" collapsed="false">
      <c r="DW2908" s="489" t="n">
        <v>5</v>
      </c>
      <c r="DX2908" s="490" t="n">
        <v>57404784</v>
      </c>
      <c r="DY2908" s="491" t="n">
        <v>57404784</v>
      </c>
      <c r="DZ2908" s="492" t="s">
        <v>97</v>
      </c>
      <c r="EA2908" s="491" t="s">
        <v>96</v>
      </c>
      <c r="EB2908" s="491" t="n">
        <v>143</v>
      </c>
      <c r="EC2908" s="495" t="n">
        <v>139</v>
      </c>
      <c r="ED2908" s="493" t="n">
        <v>5</v>
      </c>
      <c r="EE2908" s="493" t="n">
        <v>5</v>
      </c>
      <c r="EF2908" s="493" t="n">
        <v>4</v>
      </c>
      <c r="EG2908" s="493" t="n">
        <v>6</v>
      </c>
      <c r="EL2908" s="493" t="n">
        <v>6</v>
      </c>
      <c r="EM2908" s="493" t="n">
        <v>5</v>
      </c>
      <c r="EN2908" s="493" t="n">
        <v>7</v>
      </c>
      <c r="EO2908" s="493" t="n">
        <v>6</v>
      </c>
      <c r="EP2908" s="494" t="n">
        <f aca="false">DX2908-DY2908</f>
        <v>0</v>
      </c>
    </row>
    <row r="2909" customFormat="false" ht="6.75" hidden="false" customHeight="true" outlineLevel="0" collapsed="false">
      <c r="DW2909" s="489" t="n">
        <v>4</v>
      </c>
      <c r="DX2909" s="490" t="n">
        <v>57404785</v>
      </c>
      <c r="DY2909" s="491" t="n">
        <v>57404785</v>
      </c>
      <c r="DZ2909" s="492" t="s">
        <v>97</v>
      </c>
      <c r="EA2909" s="491" t="s">
        <v>96</v>
      </c>
      <c r="EB2909" s="492" t="n">
        <v>0</v>
      </c>
      <c r="EC2909" s="492" t="n">
        <v>0</v>
      </c>
      <c r="ED2909" s="493" t="n">
        <v>4</v>
      </c>
      <c r="EE2909" s="493" t="n">
        <v>4</v>
      </c>
      <c r="EF2909" s="493" t="n">
        <v>3</v>
      </c>
      <c r="EG2909" s="493" t="n">
        <v>6</v>
      </c>
      <c r="EL2909" s="493" t="n">
        <v>4</v>
      </c>
      <c r="EM2909" s="493" t="n">
        <v>4</v>
      </c>
      <c r="EN2909" s="493" t="n">
        <v>3</v>
      </c>
      <c r="EO2909" s="493" t="n">
        <v>6</v>
      </c>
      <c r="EP2909" s="494" t="n">
        <f aca="false">DX2909-DY2909</f>
        <v>0</v>
      </c>
    </row>
    <row r="2910" customFormat="false" ht="6.75" hidden="false" customHeight="true" outlineLevel="0" collapsed="false">
      <c r="DW2910" s="489" t="n">
        <v>5</v>
      </c>
      <c r="DX2910" s="490" t="n">
        <v>57404786</v>
      </c>
      <c r="DY2910" s="491" t="n">
        <v>57404786</v>
      </c>
      <c r="DZ2910" s="492" t="s">
        <v>97</v>
      </c>
      <c r="EA2910" s="491" t="s">
        <v>96</v>
      </c>
      <c r="EB2910" s="492" t="n">
        <v>0</v>
      </c>
      <c r="EC2910" s="492" t="n">
        <v>0</v>
      </c>
      <c r="ED2910" s="493" t="n">
        <v>5</v>
      </c>
      <c r="EE2910" s="493" t="n">
        <v>5</v>
      </c>
      <c r="EF2910" s="493" t="n">
        <v>3</v>
      </c>
      <c r="EG2910" s="493" t="n">
        <v>6</v>
      </c>
      <c r="EL2910" s="493" t="n">
        <v>5</v>
      </c>
      <c r="EM2910" s="493" t="n">
        <v>5</v>
      </c>
      <c r="EN2910" s="493" t="n">
        <v>3</v>
      </c>
      <c r="EO2910" s="493" t="n">
        <v>6</v>
      </c>
      <c r="EP2910" s="494" t="n">
        <f aca="false">DX2910-DY2910</f>
        <v>0</v>
      </c>
    </row>
    <row r="2911" customFormat="false" ht="6.75" hidden="false" customHeight="true" outlineLevel="0" collapsed="false">
      <c r="DW2911" s="489" t="n">
        <v>6</v>
      </c>
      <c r="DX2911" s="490" t="n">
        <v>57404787</v>
      </c>
      <c r="DY2911" s="491" t="n">
        <v>57404787</v>
      </c>
      <c r="DZ2911" s="492" t="s">
        <v>97</v>
      </c>
      <c r="EA2911" s="491" t="s">
        <v>96</v>
      </c>
      <c r="EB2911" s="492" t="n">
        <v>0</v>
      </c>
      <c r="EC2911" s="492" t="n">
        <v>0</v>
      </c>
      <c r="ED2911" s="493" t="n">
        <v>6</v>
      </c>
      <c r="EE2911" s="493" t="n">
        <v>6</v>
      </c>
      <c r="EF2911" s="493" t="n">
        <v>3</v>
      </c>
      <c r="EG2911" s="493" t="n">
        <v>6</v>
      </c>
      <c r="EL2911" s="493" t="n">
        <v>6</v>
      </c>
      <c r="EM2911" s="493" t="n">
        <v>6</v>
      </c>
      <c r="EN2911" s="493" t="n">
        <v>3</v>
      </c>
      <c r="EO2911" s="493" t="n">
        <v>5</v>
      </c>
      <c r="EP2911" s="494" t="n">
        <f aca="false">DX2911-DY2911</f>
        <v>0</v>
      </c>
    </row>
    <row r="2912" customFormat="false" ht="6.75" hidden="false" customHeight="true" outlineLevel="0" collapsed="false">
      <c r="DW2912" s="489" t="n">
        <v>6</v>
      </c>
      <c r="DX2912" s="490" t="n">
        <v>57404788</v>
      </c>
      <c r="DY2912" s="491" t="n">
        <v>57404788</v>
      </c>
      <c r="DZ2912" s="492" t="s">
        <v>101</v>
      </c>
      <c r="EA2912" s="491" t="s">
        <v>96</v>
      </c>
      <c r="EB2912" s="492" t="n">
        <v>0</v>
      </c>
      <c r="EC2912" s="492" t="n">
        <v>0</v>
      </c>
      <c r="ED2912" s="493" t="n">
        <v>6</v>
      </c>
      <c r="EE2912" s="493" t="n">
        <v>6</v>
      </c>
      <c r="EF2912" s="493" t="n">
        <v>3</v>
      </c>
      <c r="EG2912" s="493" t="n">
        <v>6</v>
      </c>
      <c r="EL2912" s="493" t="n">
        <v>6</v>
      </c>
      <c r="EM2912" s="493" t="n">
        <v>6</v>
      </c>
      <c r="EN2912" s="493" t="n">
        <v>3</v>
      </c>
      <c r="EO2912" s="493" t="n">
        <v>6</v>
      </c>
      <c r="EP2912" s="494" t="n">
        <f aca="false">DX2912-DY2912</f>
        <v>0</v>
      </c>
    </row>
    <row r="2913" customFormat="false" ht="6.75" hidden="false" customHeight="true" outlineLevel="0" collapsed="false">
      <c r="DW2913" s="489" t="n">
        <v>4</v>
      </c>
      <c r="DX2913" s="490" t="n">
        <v>57404789</v>
      </c>
      <c r="DY2913" s="491" t="n">
        <v>57404789</v>
      </c>
      <c r="DZ2913" s="492" t="s">
        <v>101</v>
      </c>
      <c r="EA2913" s="491" t="s">
        <v>96</v>
      </c>
      <c r="EB2913" s="491" t="n">
        <v>99</v>
      </c>
      <c r="EC2913" s="495" t="n">
        <v>87</v>
      </c>
      <c r="ED2913" s="493" t="n">
        <v>4</v>
      </c>
      <c r="EE2913" s="493" t="n">
        <v>4</v>
      </c>
      <c r="EF2913" s="493" t="n">
        <v>3</v>
      </c>
      <c r="EG2913" s="493" t="n">
        <v>6</v>
      </c>
      <c r="EL2913" s="493" t="n">
        <v>4</v>
      </c>
      <c r="EM2913" s="493" t="n">
        <v>4</v>
      </c>
      <c r="EN2913" s="493" t="n">
        <v>3</v>
      </c>
      <c r="EO2913" s="493" t="n">
        <v>6</v>
      </c>
      <c r="EP2913" s="494" t="n">
        <f aca="false">DX2913-DY2913</f>
        <v>0</v>
      </c>
    </row>
    <row r="2914" customFormat="false" ht="6.75" hidden="false" customHeight="true" outlineLevel="0" collapsed="false">
      <c r="DW2914" s="489" t="n">
        <v>3</v>
      </c>
      <c r="DX2914" s="490" t="n">
        <v>57404790</v>
      </c>
      <c r="DY2914" s="491" t="n">
        <v>57404790</v>
      </c>
      <c r="DZ2914" s="492" t="s">
        <v>99</v>
      </c>
      <c r="EA2914" s="491" t="s">
        <v>98</v>
      </c>
      <c r="EB2914" s="491" t="n">
        <v>155</v>
      </c>
      <c r="EC2914" s="495" t="n">
        <v>136</v>
      </c>
      <c r="ED2914" s="493" t="n">
        <v>3</v>
      </c>
      <c r="EE2914" s="493" t="n">
        <v>3</v>
      </c>
      <c r="EF2914" s="493" t="n">
        <v>3</v>
      </c>
      <c r="EG2914" s="493" t="n">
        <v>6</v>
      </c>
      <c r="EL2914" s="493" t="n">
        <v>3</v>
      </c>
      <c r="EM2914" s="493" t="n">
        <v>3</v>
      </c>
      <c r="EN2914" s="493" t="n">
        <v>3</v>
      </c>
      <c r="EO2914" s="493" t="n">
        <v>6</v>
      </c>
      <c r="EP2914" s="494" t="n">
        <f aca="false">DX2914-DY2914</f>
        <v>0</v>
      </c>
    </row>
    <row r="2915" customFormat="false" ht="6.75" hidden="false" customHeight="true" outlineLevel="0" collapsed="false">
      <c r="DW2915" s="489" t="n">
        <v>2</v>
      </c>
      <c r="DX2915" s="490" t="n">
        <v>57404791</v>
      </c>
      <c r="DY2915" s="491" t="n">
        <v>57404791</v>
      </c>
      <c r="DZ2915" s="492" t="s">
        <v>99</v>
      </c>
      <c r="EA2915" s="491" t="s">
        <v>98</v>
      </c>
      <c r="EB2915" s="491" t="n">
        <v>1187</v>
      </c>
      <c r="EC2915" s="495" t="n">
        <v>1253</v>
      </c>
      <c r="ED2915" s="493" t="n">
        <v>2</v>
      </c>
      <c r="EE2915" s="493" t="n">
        <v>2</v>
      </c>
      <c r="EF2915" s="493" t="n">
        <v>2</v>
      </c>
      <c r="EG2915" s="493" t="n">
        <v>4</v>
      </c>
      <c r="EL2915" s="493" t="n">
        <v>2</v>
      </c>
      <c r="EM2915" s="493" t="n">
        <v>2</v>
      </c>
      <c r="EN2915" s="493" t="n">
        <v>2</v>
      </c>
      <c r="EO2915" s="493" t="n">
        <v>4</v>
      </c>
      <c r="EP2915" s="494" t="n">
        <f aca="false">DX2915-DY2915</f>
        <v>0</v>
      </c>
    </row>
    <row r="2916" customFormat="false" ht="6.75" hidden="false" customHeight="true" outlineLevel="0" collapsed="false">
      <c r="DW2916" s="489" t="n">
        <v>4</v>
      </c>
      <c r="DX2916" s="490" t="n">
        <v>57404792</v>
      </c>
      <c r="DY2916" s="491" t="n">
        <v>57404792</v>
      </c>
      <c r="DZ2916" s="492" t="s">
        <v>99</v>
      </c>
      <c r="EA2916" s="491" t="s">
        <v>98</v>
      </c>
      <c r="EB2916" s="491" t="n">
        <v>130</v>
      </c>
      <c r="EC2916" s="495" t="n">
        <v>116</v>
      </c>
      <c r="ED2916" s="493" t="n">
        <v>4</v>
      </c>
      <c r="EE2916" s="493" t="n">
        <v>4</v>
      </c>
      <c r="EF2916" s="493" t="n">
        <v>4</v>
      </c>
      <c r="EG2916" s="493" t="n">
        <v>6</v>
      </c>
      <c r="EL2916" s="493" t="n">
        <v>4</v>
      </c>
      <c r="EM2916" s="493" t="n">
        <v>4</v>
      </c>
      <c r="EN2916" s="493" t="n">
        <v>2</v>
      </c>
      <c r="EO2916" s="493" t="n">
        <v>6</v>
      </c>
      <c r="EP2916" s="494" t="n">
        <f aca="false">DX2916-DY2916</f>
        <v>0</v>
      </c>
    </row>
    <row r="2917" customFormat="false" ht="6.75" hidden="false" customHeight="true" outlineLevel="0" collapsed="false">
      <c r="DW2917" s="489" t="n">
        <v>2</v>
      </c>
      <c r="DX2917" s="490" t="n">
        <v>57404793</v>
      </c>
      <c r="DY2917" s="491" t="n">
        <v>57404793</v>
      </c>
      <c r="DZ2917" s="492" t="s">
        <v>97</v>
      </c>
      <c r="EA2917" s="491" t="s">
        <v>96</v>
      </c>
      <c r="EB2917" s="491" t="n">
        <v>305</v>
      </c>
      <c r="EC2917" s="495" t="n">
        <v>301</v>
      </c>
      <c r="ED2917" s="493" t="n">
        <v>4</v>
      </c>
      <c r="EE2917" s="493" t="n">
        <v>3</v>
      </c>
      <c r="EF2917" s="493" t="n">
        <v>4</v>
      </c>
      <c r="EG2917" s="493" t="n">
        <v>6</v>
      </c>
      <c r="EL2917" s="493" t="n">
        <v>3</v>
      </c>
      <c r="EM2917" s="493" t="n">
        <v>2</v>
      </c>
      <c r="EN2917" s="493" t="n">
        <v>3</v>
      </c>
      <c r="EO2917" s="493" t="n">
        <v>5</v>
      </c>
      <c r="EP2917" s="494" t="n">
        <f aca="false">DX2917-DY2917</f>
        <v>0</v>
      </c>
    </row>
    <row r="2918" customFormat="false" ht="6.75" hidden="false" customHeight="true" outlineLevel="0" collapsed="false">
      <c r="DW2918" s="489" t="n">
        <v>3</v>
      </c>
      <c r="DX2918" s="490" t="n">
        <v>57404794</v>
      </c>
      <c r="DY2918" s="491" t="n">
        <v>57404794</v>
      </c>
      <c r="DZ2918" s="492" t="s">
        <v>97</v>
      </c>
      <c r="EA2918" s="491" t="s">
        <v>96</v>
      </c>
      <c r="EB2918" s="491" t="n">
        <v>139</v>
      </c>
      <c r="EC2918" s="495" t="n">
        <v>136</v>
      </c>
      <c r="ED2918" s="493" t="n">
        <v>4</v>
      </c>
      <c r="EE2918" s="493" t="n">
        <v>4</v>
      </c>
      <c r="EF2918" s="493" t="n">
        <v>4</v>
      </c>
      <c r="EG2918" s="493" t="n">
        <v>5</v>
      </c>
      <c r="EL2918" s="493" t="n">
        <v>4</v>
      </c>
      <c r="EM2918" s="493" t="n">
        <v>3</v>
      </c>
      <c r="EN2918" s="493" t="n">
        <v>3</v>
      </c>
      <c r="EO2918" s="493" t="n">
        <v>5</v>
      </c>
      <c r="EP2918" s="494" t="n">
        <f aca="false">DX2918-DY2918</f>
        <v>0</v>
      </c>
    </row>
    <row r="2919" customFormat="false" ht="6.75" hidden="false" customHeight="true" outlineLevel="0" collapsed="false">
      <c r="DW2919" s="489" t="n">
        <v>2</v>
      </c>
      <c r="DX2919" s="490" t="n">
        <v>57404795</v>
      </c>
      <c r="DY2919" s="491" t="n">
        <v>57404795</v>
      </c>
      <c r="DZ2919" s="492" t="s">
        <v>97</v>
      </c>
      <c r="EA2919" s="491" t="s">
        <v>96</v>
      </c>
      <c r="EB2919" s="491" t="n">
        <v>197</v>
      </c>
      <c r="EC2919" s="495" t="n">
        <v>197</v>
      </c>
      <c r="ED2919" s="493" t="n">
        <v>3</v>
      </c>
      <c r="EE2919" s="493" t="n">
        <v>2</v>
      </c>
      <c r="EF2919" s="493" t="n">
        <v>3</v>
      </c>
      <c r="EG2919" s="493" t="n">
        <v>5</v>
      </c>
      <c r="EL2919" s="493" t="n">
        <v>3</v>
      </c>
      <c r="EM2919" s="493" t="n">
        <v>2</v>
      </c>
      <c r="EN2919" s="493" t="n">
        <v>3</v>
      </c>
      <c r="EO2919" s="493" t="n">
        <v>5</v>
      </c>
      <c r="EP2919" s="494" t="n">
        <f aca="false">DX2919-DY2919</f>
        <v>0</v>
      </c>
    </row>
    <row r="2920" customFormat="false" ht="6.75" hidden="false" customHeight="true" outlineLevel="0" collapsed="false">
      <c r="DW2920" s="489" t="n">
        <v>4</v>
      </c>
      <c r="DX2920" s="490" t="n">
        <v>57404796</v>
      </c>
      <c r="DY2920" s="491" t="n">
        <v>57404796</v>
      </c>
      <c r="DZ2920" s="492" t="s">
        <v>97</v>
      </c>
      <c r="EA2920" s="491" t="s">
        <v>96</v>
      </c>
      <c r="EB2920" s="491" t="n">
        <v>247</v>
      </c>
      <c r="EC2920" s="495" t="n">
        <v>226</v>
      </c>
      <c r="ED2920" s="493" t="n">
        <v>4</v>
      </c>
      <c r="EE2920" s="493" t="n">
        <v>4</v>
      </c>
      <c r="EF2920" s="493" t="n">
        <v>3</v>
      </c>
      <c r="EG2920" s="493" t="n">
        <v>6</v>
      </c>
      <c r="EL2920" s="493" t="n">
        <v>4</v>
      </c>
      <c r="EM2920" s="493" t="n">
        <v>4</v>
      </c>
      <c r="EN2920" s="493" t="n">
        <v>3</v>
      </c>
      <c r="EO2920" s="493" t="n">
        <v>5</v>
      </c>
      <c r="EP2920" s="494" t="n">
        <f aca="false">DX2920-DY2920</f>
        <v>0</v>
      </c>
    </row>
    <row r="2921" customFormat="false" ht="6.75" hidden="false" customHeight="true" outlineLevel="0" collapsed="false">
      <c r="DW2921" s="489" t="n">
        <v>5</v>
      </c>
      <c r="DX2921" s="490" t="n">
        <v>57404797</v>
      </c>
      <c r="DY2921" s="491" t="n">
        <v>57404797</v>
      </c>
      <c r="DZ2921" s="492" t="s">
        <v>97</v>
      </c>
      <c r="EA2921" s="491" t="s">
        <v>96</v>
      </c>
      <c r="EB2921" s="492" t="n">
        <v>0</v>
      </c>
      <c r="EC2921" s="492" t="n">
        <v>0</v>
      </c>
      <c r="ED2921" s="493" t="n">
        <v>5</v>
      </c>
      <c r="EE2921" s="493" t="n">
        <v>5</v>
      </c>
      <c r="EF2921" s="493" t="n">
        <v>3</v>
      </c>
      <c r="EG2921" s="493" t="n">
        <v>6</v>
      </c>
      <c r="EL2921" s="493" t="n">
        <v>5</v>
      </c>
      <c r="EM2921" s="493" t="n">
        <v>5</v>
      </c>
      <c r="EN2921" s="493" t="n">
        <v>3</v>
      </c>
      <c r="EO2921" s="493" t="n">
        <v>5</v>
      </c>
      <c r="EP2921" s="494" t="n">
        <f aca="false">DX2921-DY2921</f>
        <v>0</v>
      </c>
    </row>
    <row r="2922" customFormat="false" ht="6.75" hidden="false" customHeight="true" outlineLevel="0" collapsed="false">
      <c r="DW2922" s="489" t="n">
        <v>5</v>
      </c>
      <c r="DX2922" s="490" t="n">
        <v>57404798</v>
      </c>
      <c r="DY2922" s="491" t="n">
        <v>57404798</v>
      </c>
      <c r="DZ2922" s="492" t="s">
        <v>101</v>
      </c>
      <c r="EA2922" s="491" t="s">
        <v>96</v>
      </c>
      <c r="EB2922" s="492" t="n">
        <v>0</v>
      </c>
      <c r="EC2922" s="492" t="n">
        <v>0</v>
      </c>
      <c r="ED2922" s="493" t="n">
        <v>5</v>
      </c>
      <c r="EE2922" s="493" t="n">
        <v>5</v>
      </c>
      <c r="EF2922" s="493" t="n">
        <v>3</v>
      </c>
      <c r="EG2922" s="493" t="n">
        <v>6</v>
      </c>
      <c r="EL2922" s="493" t="n">
        <v>5</v>
      </c>
      <c r="EM2922" s="493" t="n">
        <v>5</v>
      </c>
      <c r="EN2922" s="493" t="n">
        <v>3</v>
      </c>
      <c r="EO2922" s="493" t="n">
        <v>6</v>
      </c>
      <c r="EP2922" s="494" t="n">
        <f aca="false">DX2922-DY2922</f>
        <v>0</v>
      </c>
    </row>
    <row r="2923" customFormat="false" ht="6.75" hidden="false" customHeight="true" outlineLevel="0" collapsed="false">
      <c r="DW2923" s="489" t="n">
        <v>3</v>
      </c>
      <c r="DX2923" s="490" t="n">
        <v>57404799</v>
      </c>
      <c r="DY2923" s="491" t="n">
        <v>57404799</v>
      </c>
      <c r="DZ2923" s="492" t="s">
        <v>101</v>
      </c>
      <c r="EA2923" s="491" t="s">
        <v>96</v>
      </c>
      <c r="EB2923" s="491" t="n">
        <v>423</v>
      </c>
      <c r="EC2923" s="495" t="n">
        <v>412</v>
      </c>
      <c r="ED2923" s="493" t="n">
        <v>3</v>
      </c>
      <c r="EE2923" s="493" t="n">
        <v>3</v>
      </c>
      <c r="EF2923" s="493" t="n">
        <v>3</v>
      </c>
      <c r="EG2923" s="493" t="n">
        <v>6</v>
      </c>
      <c r="EL2923" s="493" t="n">
        <v>3</v>
      </c>
      <c r="EM2923" s="493" t="n">
        <v>3</v>
      </c>
      <c r="EN2923" s="493" t="n">
        <v>3</v>
      </c>
      <c r="EO2923" s="493" t="n">
        <v>6</v>
      </c>
      <c r="EP2923" s="494" t="n">
        <f aca="false">DX2923-DY2923</f>
        <v>0</v>
      </c>
    </row>
    <row r="2924" customFormat="false" ht="6.75" hidden="false" customHeight="true" outlineLevel="0" collapsed="false">
      <c r="DW2924" s="489" t="n">
        <v>9</v>
      </c>
      <c r="DX2924" s="490" t="n">
        <v>57405407</v>
      </c>
      <c r="DY2924" s="491" t="n">
        <v>57405407</v>
      </c>
      <c r="DZ2924" s="501" t="s">
        <v>72</v>
      </c>
      <c r="EA2924" s="491" t="s">
        <v>93</v>
      </c>
      <c r="EB2924" s="492" t="n">
        <v>0</v>
      </c>
      <c r="EC2924" s="492" t="n">
        <v>0</v>
      </c>
      <c r="ED2924" s="493" t="n">
        <v>10</v>
      </c>
      <c r="EE2924" s="493" t="n">
        <v>9</v>
      </c>
      <c r="EF2924" s="493" t="n">
        <v>10</v>
      </c>
      <c r="EG2924" s="493" t="n">
        <v>10</v>
      </c>
      <c r="EL2924" s="493" t="n">
        <v>10</v>
      </c>
      <c r="EM2924" s="493" t="n">
        <v>9</v>
      </c>
      <c r="EN2924" s="493" t="n">
        <v>10</v>
      </c>
      <c r="EO2924" s="493" t="n">
        <v>10</v>
      </c>
      <c r="EP2924" s="494" t="n">
        <f aca="false">DX2924-DY2924</f>
        <v>0</v>
      </c>
    </row>
    <row r="2925" customFormat="false" ht="6.75" hidden="false" customHeight="true" outlineLevel="0" collapsed="false">
      <c r="DW2925" s="489" t="n">
        <v>9</v>
      </c>
      <c r="DX2925" s="490" t="n">
        <v>57405408</v>
      </c>
      <c r="DY2925" s="491" t="n">
        <v>57405408</v>
      </c>
      <c r="DZ2925" s="501" t="s">
        <v>72</v>
      </c>
      <c r="EA2925" s="491" t="s">
        <v>93</v>
      </c>
      <c r="EB2925" s="492" t="n">
        <v>0</v>
      </c>
      <c r="EC2925" s="492" t="n">
        <v>0</v>
      </c>
      <c r="ED2925" s="493" t="n">
        <v>10</v>
      </c>
      <c r="EE2925" s="493" t="n">
        <v>8</v>
      </c>
      <c r="EF2925" s="493" t="n">
        <v>10</v>
      </c>
      <c r="EG2925" s="493" t="n">
        <v>10</v>
      </c>
      <c r="EL2925" s="493" t="n">
        <v>10</v>
      </c>
      <c r="EM2925" s="493" t="n">
        <v>9</v>
      </c>
      <c r="EN2925" s="493" t="n">
        <v>10</v>
      </c>
      <c r="EO2925" s="493" t="n">
        <v>10</v>
      </c>
      <c r="EP2925" s="494" t="n">
        <f aca="false">DX2925-DY2925</f>
        <v>0</v>
      </c>
    </row>
    <row r="2926" customFormat="false" ht="6.75" hidden="false" customHeight="true" outlineLevel="0" collapsed="false">
      <c r="DW2926" s="489" t="n">
        <v>8</v>
      </c>
      <c r="DX2926" s="490" t="n">
        <v>57405409</v>
      </c>
      <c r="DY2926" s="491" t="n">
        <v>57405409</v>
      </c>
      <c r="DZ2926" s="501" t="s">
        <v>72</v>
      </c>
      <c r="EA2926" s="491" t="s">
        <v>93</v>
      </c>
      <c r="EB2926" s="492" t="n">
        <v>0</v>
      </c>
      <c r="EC2926" s="492" t="n">
        <v>0</v>
      </c>
      <c r="ED2926" s="493" t="n">
        <v>9</v>
      </c>
      <c r="EE2926" s="493" t="n">
        <v>8</v>
      </c>
      <c r="EF2926" s="493" t="n">
        <v>10</v>
      </c>
      <c r="EG2926" s="493" t="n">
        <v>9</v>
      </c>
      <c r="EL2926" s="493" t="n">
        <v>9</v>
      </c>
      <c r="EM2926" s="493" t="n">
        <v>8</v>
      </c>
      <c r="EN2926" s="493" t="n">
        <v>10</v>
      </c>
      <c r="EO2926" s="493" t="n">
        <v>9</v>
      </c>
      <c r="EP2926" s="494" t="n">
        <f aca="false">DX2926-DY2926</f>
        <v>0</v>
      </c>
    </row>
    <row r="2927" customFormat="false" ht="6.75" hidden="false" customHeight="true" outlineLevel="0" collapsed="false">
      <c r="DW2927" s="489" t="n">
        <v>9</v>
      </c>
      <c r="DX2927" s="490" t="n">
        <v>57405417</v>
      </c>
      <c r="DY2927" s="491" t="n">
        <v>57405417</v>
      </c>
      <c r="DZ2927" s="501" t="s">
        <v>72</v>
      </c>
      <c r="EA2927" s="491" t="s">
        <v>93</v>
      </c>
      <c r="EB2927" s="492" t="n">
        <v>0</v>
      </c>
      <c r="EC2927" s="492" t="n">
        <v>0</v>
      </c>
      <c r="ED2927" s="493" t="n">
        <v>10</v>
      </c>
      <c r="EE2927" s="493" t="n">
        <v>9</v>
      </c>
      <c r="EF2927" s="493" t="n">
        <v>10</v>
      </c>
      <c r="EG2927" s="493" t="n">
        <v>10</v>
      </c>
      <c r="EL2927" s="493" t="n">
        <v>10</v>
      </c>
      <c r="EM2927" s="493" t="n">
        <v>9</v>
      </c>
      <c r="EN2927" s="493" t="n">
        <v>10</v>
      </c>
      <c r="EO2927" s="493" t="n">
        <v>10</v>
      </c>
      <c r="EP2927" s="494" t="n">
        <f aca="false">DX2927-DY2927</f>
        <v>0</v>
      </c>
    </row>
    <row r="2928" customFormat="false" ht="6.75" hidden="false" customHeight="true" outlineLevel="0" collapsed="false">
      <c r="DW2928" s="489" t="n">
        <v>9</v>
      </c>
      <c r="DX2928" s="490" t="n">
        <v>57405418</v>
      </c>
      <c r="DY2928" s="491" t="n">
        <v>57405418</v>
      </c>
      <c r="DZ2928" s="501" t="s">
        <v>72</v>
      </c>
      <c r="EA2928" s="491" t="s">
        <v>93</v>
      </c>
      <c r="EB2928" s="492" t="n">
        <v>0</v>
      </c>
      <c r="EC2928" s="492" t="n">
        <v>0</v>
      </c>
      <c r="ED2928" s="493" t="n">
        <v>10</v>
      </c>
      <c r="EE2928" s="493" t="n">
        <v>9</v>
      </c>
      <c r="EF2928" s="493" t="n">
        <v>10</v>
      </c>
      <c r="EG2928" s="493" t="n">
        <v>10</v>
      </c>
      <c r="EL2928" s="493" t="n">
        <v>10</v>
      </c>
      <c r="EM2928" s="493" t="n">
        <v>9</v>
      </c>
      <c r="EN2928" s="493" t="n">
        <v>10</v>
      </c>
      <c r="EO2928" s="493" t="n">
        <v>10</v>
      </c>
      <c r="EP2928" s="494" t="n">
        <f aca="false">DX2928-DY2928</f>
        <v>0</v>
      </c>
    </row>
    <row r="2929" customFormat="false" ht="6.75" hidden="false" customHeight="true" outlineLevel="0" collapsed="false">
      <c r="DW2929" s="489" t="n">
        <v>9</v>
      </c>
      <c r="DX2929" s="490" t="n">
        <v>57405419</v>
      </c>
      <c r="DY2929" s="491" t="n">
        <v>57405419</v>
      </c>
      <c r="DZ2929" s="501" t="s">
        <v>72</v>
      </c>
      <c r="EA2929" s="491" t="s">
        <v>93</v>
      </c>
      <c r="EB2929" s="492" t="n">
        <v>0</v>
      </c>
      <c r="EC2929" s="492" t="n">
        <v>0</v>
      </c>
      <c r="ED2929" s="493" t="n">
        <v>10</v>
      </c>
      <c r="EE2929" s="493" t="n">
        <v>9</v>
      </c>
      <c r="EF2929" s="493" t="n">
        <v>10</v>
      </c>
      <c r="EG2929" s="493" t="n">
        <v>10</v>
      </c>
      <c r="EL2929" s="493" t="n">
        <v>10</v>
      </c>
      <c r="EM2929" s="493" t="n">
        <v>9</v>
      </c>
      <c r="EN2929" s="493" t="n">
        <v>10</v>
      </c>
      <c r="EO2929" s="493" t="n">
        <v>10</v>
      </c>
      <c r="EP2929" s="494" t="n">
        <f aca="false">DX2929-DY2929</f>
        <v>0</v>
      </c>
    </row>
    <row r="2930" customFormat="false" ht="6.75" hidden="false" customHeight="true" outlineLevel="0" collapsed="false">
      <c r="DW2930" s="489" t="n">
        <v>9</v>
      </c>
      <c r="DX2930" s="490" t="n">
        <v>57405427</v>
      </c>
      <c r="DY2930" s="491" t="n">
        <v>57405427</v>
      </c>
      <c r="DZ2930" s="501" t="s">
        <v>72</v>
      </c>
      <c r="EA2930" s="491" t="s">
        <v>93</v>
      </c>
      <c r="EB2930" s="492" t="n">
        <v>0</v>
      </c>
      <c r="EC2930" s="492" t="n">
        <v>0</v>
      </c>
      <c r="ED2930" s="493" t="n">
        <v>10</v>
      </c>
      <c r="EE2930" s="493" t="n">
        <v>9</v>
      </c>
      <c r="EF2930" s="493" t="n">
        <v>10</v>
      </c>
      <c r="EG2930" s="493" t="n">
        <v>10</v>
      </c>
      <c r="EL2930" s="493" t="n">
        <v>10</v>
      </c>
      <c r="EM2930" s="493" t="n">
        <v>9</v>
      </c>
      <c r="EN2930" s="493" t="n">
        <v>10</v>
      </c>
      <c r="EO2930" s="493" t="n">
        <v>10</v>
      </c>
      <c r="EP2930" s="494" t="n">
        <f aca="false">DX2930-DY2930</f>
        <v>0</v>
      </c>
    </row>
    <row r="2931" customFormat="false" ht="6.75" hidden="false" customHeight="true" outlineLevel="0" collapsed="false">
      <c r="DW2931" s="489" t="n">
        <v>9</v>
      </c>
      <c r="DX2931" s="490" t="n">
        <v>57405428</v>
      </c>
      <c r="DY2931" s="491" t="n">
        <v>57405428</v>
      </c>
      <c r="DZ2931" s="501" t="s">
        <v>72</v>
      </c>
      <c r="EA2931" s="491" t="s">
        <v>93</v>
      </c>
      <c r="EB2931" s="492" t="n">
        <v>0</v>
      </c>
      <c r="EC2931" s="492" t="n">
        <v>0</v>
      </c>
      <c r="ED2931" s="493" t="n">
        <v>10</v>
      </c>
      <c r="EE2931" s="493" t="n">
        <v>9</v>
      </c>
      <c r="EF2931" s="493" t="n">
        <v>10</v>
      </c>
      <c r="EG2931" s="493" t="n">
        <v>10</v>
      </c>
      <c r="EL2931" s="493" t="n">
        <v>10</v>
      </c>
      <c r="EM2931" s="493" t="n">
        <v>9</v>
      </c>
      <c r="EN2931" s="493" t="n">
        <v>10</v>
      </c>
      <c r="EO2931" s="493" t="n">
        <v>10</v>
      </c>
      <c r="EP2931" s="494" t="n">
        <f aca="false">DX2931-DY2931</f>
        <v>0</v>
      </c>
    </row>
    <row r="2932" customFormat="false" ht="6.75" hidden="false" customHeight="true" outlineLevel="0" collapsed="false">
      <c r="DW2932" s="489" t="n">
        <v>9</v>
      </c>
      <c r="DX2932" s="490" t="n">
        <v>57405429</v>
      </c>
      <c r="DY2932" s="491" t="n">
        <v>57405429</v>
      </c>
      <c r="DZ2932" s="501" t="s">
        <v>72</v>
      </c>
      <c r="EA2932" s="491" t="s">
        <v>93</v>
      </c>
      <c r="EB2932" s="492" t="n">
        <v>0</v>
      </c>
      <c r="EC2932" s="492" t="n">
        <v>0</v>
      </c>
      <c r="ED2932" s="493" t="n">
        <v>10</v>
      </c>
      <c r="EE2932" s="493" t="n">
        <v>9</v>
      </c>
      <c r="EF2932" s="493" t="n">
        <v>10</v>
      </c>
      <c r="EG2932" s="493" t="n">
        <v>10</v>
      </c>
      <c r="EL2932" s="493" t="n">
        <v>10</v>
      </c>
      <c r="EM2932" s="493" t="n">
        <v>9</v>
      </c>
      <c r="EN2932" s="493" t="n">
        <v>10</v>
      </c>
      <c r="EO2932" s="493" t="n">
        <v>10</v>
      </c>
      <c r="EP2932" s="494" t="n">
        <f aca="false">DX2932-DY2932</f>
        <v>0</v>
      </c>
    </row>
    <row r="2933" customFormat="false" ht="6.75" hidden="false" customHeight="true" outlineLevel="0" collapsed="false">
      <c r="DW2933" s="489" t="n">
        <v>9</v>
      </c>
      <c r="DX2933" s="490" t="n">
        <v>57405439</v>
      </c>
      <c r="DY2933" s="491" t="n">
        <v>57405439</v>
      </c>
      <c r="DZ2933" s="501" t="s">
        <v>72</v>
      </c>
      <c r="EA2933" s="491" t="s">
        <v>102</v>
      </c>
      <c r="EB2933" s="492" t="n">
        <v>0</v>
      </c>
      <c r="EC2933" s="492" t="n">
        <v>0</v>
      </c>
      <c r="ED2933" s="493" t="n">
        <v>10</v>
      </c>
      <c r="EE2933" s="493" t="n">
        <v>9</v>
      </c>
      <c r="EF2933" s="493" t="n">
        <v>10</v>
      </c>
      <c r="EG2933" s="493" t="n">
        <v>10</v>
      </c>
      <c r="EL2933" s="493" t="n">
        <v>10</v>
      </c>
      <c r="EM2933" s="493" t="n">
        <v>9</v>
      </c>
      <c r="EN2933" s="493" t="n">
        <v>10</v>
      </c>
      <c r="EO2933" s="493" t="n">
        <v>10</v>
      </c>
      <c r="EP2933" s="494" t="n">
        <f aca="false">DX2933-DY2933</f>
        <v>0</v>
      </c>
    </row>
    <row r="2934" customFormat="false" ht="6.75" hidden="false" customHeight="true" outlineLevel="0" collapsed="false">
      <c r="DW2934" s="489" t="n">
        <v>9</v>
      </c>
      <c r="DX2934" s="490" t="n">
        <v>57405449</v>
      </c>
      <c r="DY2934" s="491" t="n">
        <v>57405449</v>
      </c>
      <c r="DZ2934" s="492" t="s">
        <v>103</v>
      </c>
      <c r="EA2934" s="491" t="s">
        <v>102</v>
      </c>
      <c r="EB2934" s="492" t="n">
        <v>0</v>
      </c>
      <c r="EC2934" s="492" t="n">
        <v>0</v>
      </c>
      <c r="ED2934" s="493" t="n">
        <v>10</v>
      </c>
      <c r="EE2934" s="493" t="n">
        <v>9</v>
      </c>
      <c r="EF2934" s="493" t="n">
        <v>10</v>
      </c>
      <c r="EG2934" s="493" t="n">
        <v>10</v>
      </c>
      <c r="EL2934" s="493" t="n">
        <v>10</v>
      </c>
      <c r="EM2934" s="493" t="n">
        <v>9</v>
      </c>
      <c r="EN2934" s="493" t="n">
        <v>10</v>
      </c>
      <c r="EO2934" s="493" t="n">
        <v>10</v>
      </c>
      <c r="EP2934" s="494" t="n">
        <f aca="false">DX2934-DY2934</f>
        <v>0</v>
      </c>
    </row>
    <row r="2935" customFormat="false" ht="6.75" hidden="false" customHeight="true" outlineLevel="0" collapsed="false">
      <c r="DW2935" s="489" t="n">
        <v>9</v>
      </c>
      <c r="DX2935" s="490" t="n">
        <v>57405459</v>
      </c>
      <c r="DY2935" s="491" t="n">
        <v>57405459</v>
      </c>
      <c r="DZ2935" s="492" t="s">
        <v>103</v>
      </c>
      <c r="EA2935" s="491" t="s">
        <v>102</v>
      </c>
      <c r="EB2935" s="492" t="n">
        <v>0</v>
      </c>
      <c r="EC2935" s="492" t="n">
        <v>0</v>
      </c>
      <c r="ED2935" s="493" t="n">
        <v>10</v>
      </c>
      <c r="EE2935" s="493" t="n">
        <v>9</v>
      </c>
      <c r="EF2935" s="493" t="n">
        <v>10</v>
      </c>
      <c r="EG2935" s="493" t="n">
        <v>10</v>
      </c>
      <c r="EL2935" s="493" t="n">
        <v>10</v>
      </c>
      <c r="EM2935" s="493" t="n">
        <v>9</v>
      </c>
      <c r="EN2935" s="493" t="n">
        <v>10</v>
      </c>
      <c r="EO2935" s="493" t="n">
        <v>10</v>
      </c>
      <c r="EP2935" s="494" t="n">
        <f aca="false">DX2935-DY2935</f>
        <v>0</v>
      </c>
    </row>
    <row r="2936" customFormat="false" ht="6.75" hidden="false" customHeight="true" outlineLevel="0" collapsed="false">
      <c r="DW2936" s="489" t="n">
        <v>9</v>
      </c>
      <c r="DX2936" s="490" t="n">
        <v>57405469</v>
      </c>
      <c r="DY2936" s="491" t="n">
        <v>57405469</v>
      </c>
      <c r="DZ2936" s="492" t="s">
        <v>103</v>
      </c>
      <c r="EA2936" s="491" t="s">
        <v>102</v>
      </c>
      <c r="EB2936" s="492" t="n">
        <v>0</v>
      </c>
      <c r="EC2936" s="492" t="n">
        <v>0</v>
      </c>
      <c r="ED2936" s="493" t="n">
        <v>10</v>
      </c>
      <c r="EE2936" s="493" t="n">
        <v>9</v>
      </c>
      <c r="EF2936" s="493" t="n">
        <v>10</v>
      </c>
      <c r="EG2936" s="493" t="n">
        <v>10</v>
      </c>
      <c r="EL2936" s="493" t="n">
        <v>10</v>
      </c>
      <c r="EM2936" s="493" t="n">
        <v>9</v>
      </c>
      <c r="EN2936" s="493" t="n">
        <v>10</v>
      </c>
      <c r="EO2936" s="493" t="n">
        <v>10</v>
      </c>
      <c r="EP2936" s="494" t="n">
        <f aca="false">DX2936-DY2936</f>
        <v>0</v>
      </c>
    </row>
    <row r="2937" customFormat="false" ht="6.75" hidden="false" customHeight="true" outlineLevel="0" collapsed="false">
      <c r="DW2937" s="489" t="n">
        <v>9</v>
      </c>
      <c r="DX2937" s="490" t="n">
        <v>57405478</v>
      </c>
      <c r="DY2937" s="491" t="n">
        <v>57405478</v>
      </c>
      <c r="DZ2937" s="492" t="s">
        <v>103</v>
      </c>
      <c r="EA2937" s="491" t="s">
        <v>102</v>
      </c>
      <c r="EB2937" s="492" t="n">
        <v>0</v>
      </c>
      <c r="EC2937" s="492" t="n">
        <v>0</v>
      </c>
      <c r="ED2937" s="493" t="n">
        <v>9</v>
      </c>
      <c r="EE2937" s="493" t="n">
        <v>9</v>
      </c>
      <c r="EF2937" s="493" t="n">
        <v>9</v>
      </c>
      <c r="EG2937" s="493" t="n">
        <v>10</v>
      </c>
      <c r="EL2937" s="493" t="n">
        <v>9</v>
      </c>
      <c r="EM2937" s="493" t="n">
        <v>9</v>
      </c>
      <c r="EN2937" s="493" t="n">
        <v>9</v>
      </c>
      <c r="EO2937" s="493" t="n">
        <v>10</v>
      </c>
      <c r="EP2937" s="494" t="n">
        <f aca="false">DX2937-DY2937</f>
        <v>0</v>
      </c>
    </row>
    <row r="2938" customFormat="false" ht="6.75" hidden="false" customHeight="true" outlineLevel="0" collapsed="false">
      <c r="DW2938" s="489" t="n">
        <v>9</v>
      </c>
      <c r="DX2938" s="490" t="n">
        <v>57405479</v>
      </c>
      <c r="DY2938" s="491" t="n">
        <v>57405479</v>
      </c>
      <c r="DZ2938" s="492" t="s">
        <v>103</v>
      </c>
      <c r="EA2938" s="491" t="s">
        <v>102</v>
      </c>
      <c r="EB2938" s="492" t="n">
        <v>0</v>
      </c>
      <c r="EC2938" s="492" t="n">
        <v>0</v>
      </c>
      <c r="ED2938" s="493" t="n">
        <v>9</v>
      </c>
      <c r="EE2938" s="493" t="n">
        <v>8</v>
      </c>
      <c r="EF2938" s="493" t="n">
        <v>9</v>
      </c>
      <c r="EG2938" s="493" t="n">
        <v>10</v>
      </c>
      <c r="EL2938" s="493" t="n">
        <v>9</v>
      </c>
      <c r="EM2938" s="493" t="n">
        <v>9</v>
      </c>
      <c r="EN2938" s="493" t="n">
        <v>9</v>
      </c>
      <c r="EO2938" s="493" t="n">
        <v>10</v>
      </c>
      <c r="EP2938" s="494" t="n">
        <f aca="false">DX2938-DY2938</f>
        <v>0</v>
      </c>
    </row>
    <row r="2939" customFormat="false" ht="6.75" hidden="false" customHeight="true" outlineLevel="0" collapsed="false">
      <c r="DW2939" s="489" t="n">
        <v>9</v>
      </c>
      <c r="DX2939" s="490" t="n">
        <v>57405487</v>
      </c>
      <c r="DY2939" s="491" t="n">
        <v>57405487</v>
      </c>
      <c r="DZ2939" s="492" t="s">
        <v>103</v>
      </c>
      <c r="EA2939" s="491" t="s">
        <v>102</v>
      </c>
      <c r="EB2939" s="492" t="n">
        <v>0</v>
      </c>
      <c r="EC2939" s="492" t="n">
        <v>0</v>
      </c>
      <c r="ED2939" s="493" t="n">
        <v>10</v>
      </c>
      <c r="EE2939" s="493" t="n">
        <v>9</v>
      </c>
      <c r="EF2939" s="493" t="n">
        <v>10</v>
      </c>
      <c r="EG2939" s="493" t="n">
        <v>10</v>
      </c>
      <c r="EL2939" s="493" t="n">
        <v>10</v>
      </c>
      <c r="EM2939" s="493" t="n">
        <v>9</v>
      </c>
      <c r="EN2939" s="493" t="n">
        <v>10</v>
      </c>
      <c r="EO2939" s="493" t="n">
        <v>10</v>
      </c>
      <c r="EP2939" s="494" t="n">
        <f aca="false">DX2939-DY2939</f>
        <v>0</v>
      </c>
    </row>
    <row r="2940" customFormat="false" ht="6.75" hidden="false" customHeight="true" outlineLevel="0" collapsed="false">
      <c r="DW2940" s="489" t="n">
        <v>9</v>
      </c>
      <c r="DX2940" s="490" t="n">
        <v>57405488</v>
      </c>
      <c r="DY2940" s="491" t="n">
        <v>57405488</v>
      </c>
      <c r="DZ2940" s="492" t="s">
        <v>103</v>
      </c>
      <c r="EA2940" s="491" t="s">
        <v>102</v>
      </c>
      <c r="EB2940" s="492" t="n">
        <v>0</v>
      </c>
      <c r="EC2940" s="492" t="n">
        <v>0</v>
      </c>
      <c r="ED2940" s="493" t="n">
        <v>10</v>
      </c>
      <c r="EE2940" s="493" t="n">
        <v>9</v>
      </c>
      <c r="EF2940" s="493" t="n">
        <v>10</v>
      </c>
      <c r="EG2940" s="493" t="n">
        <v>10</v>
      </c>
      <c r="EL2940" s="493" t="n">
        <v>10</v>
      </c>
      <c r="EM2940" s="493" t="n">
        <v>9</v>
      </c>
      <c r="EN2940" s="493" t="n">
        <v>10</v>
      </c>
      <c r="EO2940" s="493" t="n">
        <v>10</v>
      </c>
      <c r="EP2940" s="494" t="n">
        <f aca="false">DX2940-DY2940</f>
        <v>0</v>
      </c>
    </row>
    <row r="2941" customFormat="false" ht="6.75" hidden="false" customHeight="true" outlineLevel="0" collapsed="false">
      <c r="DW2941" s="489" t="n">
        <v>8</v>
      </c>
      <c r="DX2941" s="490" t="n">
        <v>57405489</v>
      </c>
      <c r="DY2941" s="491" t="n">
        <v>57405489</v>
      </c>
      <c r="DZ2941" s="492" t="s">
        <v>103</v>
      </c>
      <c r="EA2941" s="491" t="s">
        <v>102</v>
      </c>
      <c r="EB2941" s="492" t="n">
        <v>0</v>
      </c>
      <c r="EC2941" s="492" t="n">
        <v>0</v>
      </c>
      <c r="ED2941" s="493" t="n">
        <v>9</v>
      </c>
      <c r="EE2941" s="493" t="n">
        <v>8</v>
      </c>
      <c r="EF2941" s="493" t="n">
        <v>9</v>
      </c>
      <c r="EG2941" s="493" t="n">
        <v>10</v>
      </c>
      <c r="EL2941" s="493" t="n">
        <v>9</v>
      </c>
      <c r="EM2941" s="493" t="n">
        <v>8</v>
      </c>
      <c r="EN2941" s="493" t="n">
        <v>9</v>
      </c>
      <c r="EO2941" s="493" t="n">
        <v>10</v>
      </c>
      <c r="EP2941" s="494" t="n">
        <f aca="false">DX2941-DY2941</f>
        <v>0</v>
      </c>
    </row>
    <row r="2942" customFormat="false" ht="6.75" hidden="false" customHeight="true" outlineLevel="0" collapsed="false">
      <c r="DW2942" s="489" t="n">
        <v>9</v>
      </c>
      <c r="DX2942" s="490" t="n">
        <v>57405496</v>
      </c>
      <c r="DY2942" s="491" t="n">
        <v>57405496</v>
      </c>
      <c r="DZ2942" s="492" t="s">
        <v>103</v>
      </c>
      <c r="EA2942" s="491" t="s">
        <v>104</v>
      </c>
      <c r="EB2942" s="492" t="n">
        <v>0</v>
      </c>
      <c r="EC2942" s="492" t="n">
        <v>0</v>
      </c>
      <c r="ED2942" s="493" t="n">
        <v>10</v>
      </c>
      <c r="EE2942" s="493" t="n">
        <v>9</v>
      </c>
      <c r="EF2942" s="493" t="n">
        <v>10</v>
      </c>
      <c r="EG2942" s="493" t="n">
        <v>10</v>
      </c>
      <c r="EL2942" s="493" t="n">
        <v>10</v>
      </c>
      <c r="EM2942" s="493" t="n">
        <v>9</v>
      </c>
      <c r="EN2942" s="493" t="n">
        <v>10</v>
      </c>
      <c r="EO2942" s="493" t="n">
        <v>10</v>
      </c>
      <c r="EP2942" s="494" t="n">
        <f aca="false">DX2942-DY2942</f>
        <v>0</v>
      </c>
    </row>
    <row r="2943" customFormat="false" ht="6.75" hidden="false" customHeight="true" outlineLevel="0" collapsed="false">
      <c r="DW2943" s="489" t="n">
        <v>9</v>
      </c>
      <c r="DX2943" s="490" t="n">
        <v>57405497</v>
      </c>
      <c r="DY2943" s="491" t="n">
        <v>57405497</v>
      </c>
      <c r="DZ2943" s="492" t="s">
        <v>103</v>
      </c>
      <c r="EA2943" s="491" t="s">
        <v>102</v>
      </c>
      <c r="EB2943" s="492" t="n">
        <v>0</v>
      </c>
      <c r="EC2943" s="492" t="n">
        <v>0</v>
      </c>
      <c r="ED2943" s="493" t="n">
        <v>10</v>
      </c>
      <c r="EE2943" s="493" t="n">
        <v>9</v>
      </c>
      <c r="EF2943" s="493" t="n">
        <v>10</v>
      </c>
      <c r="EG2943" s="493" t="n">
        <v>10</v>
      </c>
      <c r="EL2943" s="493" t="n">
        <v>10</v>
      </c>
      <c r="EM2943" s="493" t="n">
        <v>9</v>
      </c>
      <c r="EN2943" s="493" t="n">
        <v>10</v>
      </c>
      <c r="EO2943" s="493" t="n">
        <v>10</v>
      </c>
      <c r="EP2943" s="494" t="n">
        <f aca="false">DX2943-DY2943</f>
        <v>0</v>
      </c>
    </row>
    <row r="2944" customFormat="false" ht="6.75" hidden="false" customHeight="true" outlineLevel="0" collapsed="false">
      <c r="DW2944" s="489" t="n">
        <v>9</v>
      </c>
      <c r="DX2944" s="490" t="n">
        <v>57405498</v>
      </c>
      <c r="DY2944" s="491" t="n">
        <v>57405498</v>
      </c>
      <c r="DZ2944" s="492" t="s">
        <v>103</v>
      </c>
      <c r="EA2944" s="491" t="s">
        <v>102</v>
      </c>
      <c r="EB2944" s="492" t="n">
        <v>0</v>
      </c>
      <c r="EC2944" s="492" t="n">
        <v>0</v>
      </c>
      <c r="ED2944" s="493" t="n">
        <v>10</v>
      </c>
      <c r="EE2944" s="493" t="n">
        <v>9</v>
      </c>
      <c r="EF2944" s="493" t="n">
        <v>10</v>
      </c>
      <c r="EG2944" s="493" t="n">
        <v>10</v>
      </c>
      <c r="EL2944" s="493" t="n">
        <v>10</v>
      </c>
      <c r="EM2944" s="493" t="n">
        <v>9</v>
      </c>
      <c r="EN2944" s="493" t="n">
        <v>10</v>
      </c>
      <c r="EO2944" s="493" t="n">
        <v>10</v>
      </c>
      <c r="EP2944" s="494" t="n">
        <f aca="false">DX2944-DY2944</f>
        <v>0</v>
      </c>
    </row>
    <row r="2945" customFormat="false" ht="6.75" hidden="false" customHeight="true" outlineLevel="0" collapsed="false">
      <c r="DW2945" s="489" t="n">
        <v>7</v>
      </c>
      <c r="DX2945" s="490" t="n">
        <v>57405499</v>
      </c>
      <c r="DY2945" s="491" t="n">
        <v>57405499</v>
      </c>
      <c r="DZ2945" s="492" t="s">
        <v>103</v>
      </c>
      <c r="EA2945" s="491" t="s">
        <v>102</v>
      </c>
      <c r="EB2945" s="492" t="n">
        <v>0</v>
      </c>
      <c r="EC2945" s="492" t="n">
        <v>0</v>
      </c>
      <c r="ED2945" s="493" t="n">
        <v>9</v>
      </c>
      <c r="EE2945" s="493" t="n">
        <v>7</v>
      </c>
      <c r="EF2945" s="493" t="n">
        <v>9</v>
      </c>
      <c r="EG2945" s="493" t="n">
        <v>10</v>
      </c>
      <c r="EL2945" s="493" t="n">
        <v>9</v>
      </c>
      <c r="EM2945" s="493" t="n">
        <v>7</v>
      </c>
      <c r="EN2945" s="493" t="n">
        <v>9</v>
      </c>
      <c r="EO2945" s="493" t="n">
        <v>10</v>
      </c>
      <c r="EP2945" s="494" t="n">
        <f aca="false">DX2945-DY2945</f>
        <v>0</v>
      </c>
    </row>
    <row r="2946" customFormat="false" ht="6.75" hidden="false" customHeight="true" outlineLevel="0" collapsed="false">
      <c r="DW2946" s="489" t="n">
        <v>9</v>
      </c>
      <c r="DX2946" s="490" t="n">
        <v>57405500</v>
      </c>
      <c r="DY2946" s="491" t="n">
        <v>57405500</v>
      </c>
      <c r="DZ2946" s="501" t="s">
        <v>72</v>
      </c>
      <c r="EA2946" s="491" t="s">
        <v>93</v>
      </c>
      <c r="EB2946" s="492" t="n">
        <v>0</v>
      </c>
      <c r="EC2946" s="492" t="n">
        <v>0</v>
      </c>
      <c r="ED2946" s="493" t="n">
        <v>10</v>
      </c>
      <c r="EE2946" s="493" t="n">
        <v>9</v>
      </c>
      <c r="EF2946" s="493" t="n">
        <v>10</v>
      </c>
      <c r="EG2946" s="493" t="n">
        <v>10</v>
      </c>
      <c r="EL2946" s="493" t="n">
        <v>10</v>
      </c>
      <c r="EM2946" s="493" t="n">
        <v>9</v>
      </c>
      <c r="EN2946" s="493" t="n">
        <v>10</v>
      </c>
      <c r="EO2946" s="493" t="n">
        <v>10</v>
      </c>
      <c r="EP2946" s="494" t="n">
        <f aca="false">DX2946-DY2946</f>
        <v>0</v>
      </c>
    </row>
    <row r="2947" customFormat="false" ht="6.75" hidden="false" customHeight="true" outlineLevel="0" collapsed="false">
      <c r="DW2947" s="489" t="n">
        <v>9</v>
      </c>
      <c r="DX2947" s="490" t="n">
        <v>57405501</v>
      </c>
      <c r="DY2947" s="491" t="n">
        <v>57405501</v>
      </c>
      <c r="DZ2947" s="501" t="s">
        <v>72</v>
      </c>
      <c r="EA2947" s="491" t="s">
        <v>93</v>
      </c>
      <c r="EB2947" s="492" t="n">
        <v>0</v>
      </c>
      <c r="EC2947" s="492" t="n">
        <v>0</v>
      </c>
      <c r="ED2947" s="493" t="n">
        <v>10</v>
      </c>
      <c r="EE2947" s="493" t="n">
        <v>9</v>
      </c>
      <c r="EF2947" s="493" t="n">
        <v>10</v>
      </c>
      <c r="EG2947" s="493" t="n">
        <v>10</v>
      </c>
      <c r="EL2947" s="493" t="n">
        <v>10</v>
      </c>
      <c r="EM2947" s="493" t="n">
        <v>9</v>
      </c>
      <c r="EN2947" s="493" t="n">
        <v>10</v>
      </c>
      <c r="EO2947" s="493" t="n">
        <v>10</v>
      </c>
      <c r="EP2947" s="494" t="n">
        <f aca="false">DX2947-DY2947</f>
        <v>0</v>
      </c>
    </row>
    <row r="2948" customFormat="false" ht="6.75" hidden="false" customHeight="true" outlineLevel="0" collapsed="false">
      <c r="DW2948" s="489" t="n">
        <v>9</v>
      </c>
      <c r="DX2948" s="490" t="n">
        <v>57405502</v>
      </c>
      <c r="DY2948" s="491" t="n">
        <v>57405502</v>
      </c>
      <c r="DZ2948" s="501" t="s">
        <v>72</v>
      </c>
      <c r="EA2948" s="491" t="s">
        <v>93</v>
      </c>
      <c r="EB2948" s="492" t="n">
        <v>0</v>
      </c>
      <c r="EC2948" s="492" t="n">
        <v>0</v>
      </c>
      <c r="ED2948" s="493" t="n">
        <v>10</v>
      </c>
      <c r="EE2948" s="493" t="n">
        <v>8</v>
      </c>
      <c r="EF2948" s="493" t="n">
        <v>10</v>
      </c>
      <c r="EG2948" s="493" t="n">
        <v>10</v>
      </c>
      <c r="EL2948" s="493" t="n">
        <v>10</v>
      </c>
      <c r="EM2948" s="493" t="n">
        <v>9</v>
      </c>
      <c r="EN2948" s="493" t="n">
        <v>10</v>
      </c>
      <c r="EO2948" s="493" t="n">
        <v>10</v>
      </c>
      <c r="EP2948" s="494" t="n">
        <f aca="false">DX2948-DY2948</f>
        <v>0</v>
      </c>
    </row>
    <row r="2949" customFormat="false" ht="6.75" hidden="false" customHeight="true" outlineLevel="0" collapsed="false">
      <c r="DW2949" s="489" t="n">
        <v>7</v>
      </c>
      <c r="DX2949" s="490" t="n">
        <v>57405503</v>
      </c>
      <c r="DY2949" s="491" t="n">
        <v>57405503</v>
      </c>
      <c r="DZ2949" s="501" t="s">
        <v>72</v>
      </c>
      <c r="EA2949" s="491" t="s">
        <v>93</v>
      </c>
      <c r="EB2949" s="492" t="n">
        <v>0</v>
      </c>
      <c r="EC2949" s="492" t="n">
        <v>0</v>
      </c>
      <c r="ED2949" s="493" t="n">
        <v>10</v>
      </c>
      <c r="EE2949" s="493" t="n">
        <v>7</v>
      </c>
      <c r="EF2949" s="493" t="n">
        <v>10</v>
      </c>
      <c r="EG2949" s="493" t="n">
        <v>10</v>
      </c>
      <c r="EL2949" s="493" t="n">
        <v>10</v>
      </c>
      <c r="EM2949" s="493" t="n">
        <v>7</v>
      </c>
      <c r="EN2949" s="493" t="n">
        <v>10</v>
      </c>
      <c r="EO2949" s="493" t="n">
        <v>10</v>
      </c>
      <c r="EP2949" s="494" t="n">
        <f aca="false">DX2949-DY2949</f>
        <v>0</v>
      </c>
    </row>
    <row r="2950" customFormat="false" ht="6.75" hidden="false" customHeight="true" outlineLevel="0" collapsed="false">
      <c r="DW2950" s="489" t="n">
        <v>7</v>
      </c>
      <c r="DX2950" s="490" t="n">
        <v>57405504</v>
      </c>
      <c r="DY2950" s="491" t="n">
        <v>57405504</v>
      </c>
      <c r="DZ2950" s="501" t="s">
        <v>72</v>
      </c>
      <c r="EA2950" s="491" t="s">
        <v>93</v>
      </c>
      <c r="EB2950" s="492" t="n">
        <v>0</v>
      </c>
      <c r="EC2950" s="492" t="n">
        <v>0</v>
      </c>
      <c r="ED2950" s="493" t="n">
        <v>9</v>
      </c>
      <c r="EE2950" s="493" t="n">
        <v>7</v>
      </c>
      <c r="EF2950" s="493" t="n">
        <v>9</v>
      </c>
      <c r="EG2950" s="493" t="n">
        <v>10</v>
      </c>
      <c r="EL2950" s="493" t="n">
        <v>9</v>
      </c>
      <c r="EM2950" s="493" t="n">
        <v>7</v>
      </c>
      <c r="EN2950" s="493" t="n">
        <v>9</v>
      </c>
      <c r="EO2950" s="493" t="n">
        <v>10</v>
      </c>
      <c r="EP2950" s="494" t="n">
        <f aca="false">DX2950-DY2950</f>
        <v>0</v>
      </c>
    </row>
    <row r="2951" customFormat="false" ht="6.75" hidden="false" customHeight="true" outlineLevel="0" collapsed="false">
      <c r="DW2951" s="489" t="n">
        <v>8</v>
      </c>
      <c r="DX2951" s="490" t="n">
        <v>57405505</v>
      </c>
      <c r="DY2951" s="491" t="n">
        <v>57405505</v>
      </c>
      <c r="DZ2951" s="501" t="s">
        <v>72</v>
      </c>
      <c r="EA2951" s="491" t="s">
        <v>93</v>
      </c>
      <c r="EB2951" s="492" t="n">
        <v>0</v>
      </c>
      <c r="EC2951" s="492" t="n">
        <v>0</v>
      </c>
      <c r="ED2951" s="493" t="n">
        <v>10</v>
      </c>
      <c r="EE2951" s="493" t="n">
        <v>8</v>
      </c>
      <c r="EF2951" s="493" t="n">
        <v>10</v>
      </c>
      <c r="EG2951" s="493" t="n">
        <v>10</v>
      </c>
      <c r="EL2951" s="493" t="n">
        <v>10</v>
      </c>
      <c r="EM2951" s="493" t="n">
        <v>8</v>
      </c>
      <c r="EN2951" s="493" t="n">
        <v>10</v>
      </c>
      <c r="EO2951" s="493" t="n">
        <v>10</v>
      </c>
      <c r="EP2951" s="494" t="n">
        <f aca="false">DX2951-DY2951</f>
        <v>0</v>
      </c>
    </row>
    <row r="2952" customFormat="false" ht="6.75" hidden="false" customHeight="true" outlineLevel="0" collapsed="false">
      <c r="DW2952" s="489" t="n">
        <v>9</v>
      </c>
      <c r="DX2952" s="490" t="n">
        <v>57405506</v>
      </c>
      <c r="DY2952" s="491" t="n">
        <v>57405506</v>
      </c>
      <c r="DZ2952" s="492" t="s">
        <v>97</v>
      </c>
      <c r="EA2952" s="491" t="s">
        <v>85</v>
      </c>
      <c r="EB2952" s="492" t="n">
        <v>0</v>
      </c>
      <c r="EC2952" s="492" t="n">
        <v>0</v>
      </c>
      <c r="ED2952" s="493" t="n">
        <v>10</v>
      </c>
      <c r="EE2952" s="493" t="n">
        <v>9</v>
      </c>
      <c r="EF2952" s="493" t="n">
        <v>10</v>
      </c>
      <c r="EG2952" s="493" t="n">
        <v>10</v>
      </c>
      <c r="EL2952" s="493" t="n">
        <v>10</v>
      </c>
      <c r="EM2952" s="493" t="n">
        <v>9</v>
      </c>
      <c r="EN2952" s="493" t="n">
        <v>10</v>
      </c>
      <c r="EO2952" s="493" t="n">
        <v>10</v>
      </c>
      <c r="EP2952" s="494" t="n">
        <f aca="false">DX2952-DY2952</f>
        <v>0</v>
      </c>
    </row>
    <row r="2953" customFormat="false" ht="6.75" hidden="false" customHeight="true" outlineLevel="0" collapsed="false">
      <c r="DW2953" s="489" t="n">
        <v>8</v>
      </c>
      <c r="DX2953" s="490" t="n">
        <v>57405507</v>
      </c>
      <c r="DY2953" s="491" t="n">
        <v>57405507</v>
      </c>
      <c r="DZ2953" s="501" t="s">
        <v>84</v>
      </c>
      <c r="EA2953" s="491" t="s">
        <v>85</v>
      </c>
      <c r="EB2953" s="492" t="n">
        <v>0</v>
      </c>
      <c r="EC2953" s="492" t="n">
        <v>0</v>
      </c>
      <c r="ED2953" s="493" t="n">
        <v>9</v>
      </c>
      <c r="EE2953" s="493" t="n">
        <v>8</v>
      </c>
      <c r="EF2953" s="493" t="n">
        <v>9</v>
      </c>
      <c r="EG2953" s="493" t="n">
        <v>10</v>
      </c>
      <c r="EL2953" s="493" t="n">
        <v>9</v>
      </c>
      <c r="EM2953" s="493" t="n">
        <v>8</v>
      </c>
      <c r="EN2953" s="493" t="n">
        <v>9</v>
      </c>
      <c r="EO2953" s="493" t="n">
        <v>10</v>
      </c>
      <c r="EP2953" s="494" t="n">
        <f aca="false">DX2953-DY2953</f>
        <v>0</v>
      </c>
    </row>
    <row r="2954" customFormat="false" ht="6.75" hidden="false" customHeight="true" outlineLevel="0" collapsed="false">
      <c r="DW2954" s="489" t="n">
        <v>8</v>
      </c>
      <c r="DX2954" s="490" t="n">
        <v>57405508</v>
      </c>
      <c r="DY2954" s="491" t="n">
        <v>57405508</v>
      </c>
      <c r="DZ2954" s="501" t="s">
        <v>84</v>
      </c>
      <c r="EA2954" s="491" t="s">
        <v>85</v>
      </c>
      <c r="EB2954" s="492" t="n">
        <v>0</v>
      </c>
      <c r="EC2954" s="492" t="n">
        <v>0</v>
      </c>
      <c r="ED2954" s="493" t="n">
        <v>9</v>
      </c>
      <c r="EE2954" s="493" t="n">
        <v>8</v>
      </c>
      <c r="EF2954" s="493" t="n">
        <v>9</v>
      </c>
      <c r="EG2954" s="493" t="n">
        <v>10</v>
      </c>
      <c r="EL2954" s="493" t="n">
        <v>9</v>
      </c>
      <c r="EM2954" s="493" t="n">
        <v>8</v>
      </c>
      <c r="EN2954" s="493" t="n">
        <v>9</v>
      </c>
      <c r="EO2954" s="493" t="n">
        <v>10</v>
      </c>
      <c r="EP2954" s="494" t="n">
        <f aca="false">DX2954-DY2954</f>
        <v>0</v>
      </c>
    </row>
    <row r="2955" customFormat="false" ht="6.75" hidden="false" customHeight="true" outlineLevel="0" collapsed="false">
      <c r="DW2955" s="489" t="n">
        <v>8</v>
      </c>
      <c r="DX2955" s="490" t="n">
        <v>57405509</v>
      </c>
      <c r="DY2955" s="491" t="n">
        <v>57405509</v>
      </c>
      <c r="DZ2955" s="492" t="s">
        <v>97</v>
      </c>
      <c r="EA2955" s="491" t="s">
        <v>100</v>
      </c>
      <c r="EB2955" s="492" t="n">
        <v>0</v>
      </c>
      <c r="EC2955" s="492" t="n">
        <v>0</v>
      </c>
      <c r="ED2955" s="493" t="n">
        <v>9</v>
      </c>
      <c r="EE2955" s="493" t="n">
        <v>8</v>
      </c>
      <c r="EF2955" s="493" t="n">
        <v>9</v>
      </c>
      <c r="EG2955" s="493" t="n">
        <v>10</v>
      </c>
      <c r="EL2955" s="493" t="n">
        <v>9</v>
      </c>
      <c r="EM2955" s="493" t="n">
        <v>8</v>
      </c>
      <c r="EN2955" s="493" t="n">
        <v>9</v>
      </c>
      <c r="EO2955" s="493" t="n">
        <v>10</v>
      </c>
      <c r="EP2955" s="494" t="n">
        <f aca="false">DX2955-DY2955</f>
        <v>0</v>
      </c>
    </row>
    <row r="2956" customFormat="false" ht="6.75" hidden="false" customHeight="true" outlineLevel="0" collapsed="false">
      <c r="DW2956" s="489" t="n">
        <v>9</v>
      </c>
      <c r="DX2956" s="490" t="n">
        <v>57405510</v>
      </c>
      <c r="DY2956" s="491" t="n">
        <v>57405510</v>
      </c>
      <c r="DZ2956" s="501" t="s">
        <v>72</v>
      </c>
      <c r="EA2956" s="491" t="s">
        <v>93</v>
      </c>
      <c r="EB2956" s="492" t="n">
        <v>0</v>
      </c>
      <c r="EC2956" s="492" t="n">
        <v>0</v>
      </c>
      <c r="ED2956" s="493" t="n">
        <v>10</v>
      </c>
      <c r="EE2956" s="493" t="n">
        <v>9</v>
      </c>
      <c r="EF2956" s="493" t="n">
        <v>10</v>
      </c>
      <c r="EG2956" s="493" t="n">
        <v>10</v>
      </c>
      <c r="EL2956" s="493" t="n">
        <v>10</v>
      </c>
      <c r="EM2956" s="493" t="n">
        <v>9</v>
      </c>
      <c r="EN2956" s="493" t="n">
        <v>10</v>
      </c>
      <c r="EO2956" s="493" t="n">
        <v>10</v>
      </c>
      <c r="EP2956" s="494" t="n">
        <f aca="false">DX2956-DY2956</f>
        <v>0</v>
      </c>
    </row>
    <row r="2957" customFormat="false" ht="6.75" hidden="false" customHeight="true" outlineLevel="0" collapsed="false">
      <c r="DW2957" s="489" t="n">
        <v>9</v>
      </c>
      <c r="DX2957" s="490" t="n">
        <v>57405511</v>
      </c>
      <c r="DY2957" s="491" t="n">
        <v>57405511</v>
      </c>
      <c r="DZ2957" s="501" t="s">
        <v>72</v>
      </c>
      <c r="EA2957" s="491" t="s">
        <v>93</v>
      </c>
      <c r="EB2957" s="492" t="n">
        <v>0</v>
      </c>
      <c r="EC2957" s="492" t="n">
        <v>0</v>
      </c>
      <c r="ED2957" s="493" t="n">
        <v>10</v>
      </c>
      <c r="EE2957" s="493" t="n">
        <v>9</v>
      </c>
      <c r="EF2957" s="493" t="n">
        <v>10</v>
      </c>
      <c r="EG2957" s="493" t="n">
        <v>10</v>
      </c>
      <c r="EL2957" s="493" t="n">
        <v>10</v>
      </c>
      <c r="EM2957" s="493" t="n">
        <v>9</v>
      </c>
      <c r="EN2957" s="493" t="n">
        <v>10</v>
      </c>
      <c r="EO2957" s="493" t="n">
        <v>10</v>
      </c>
      <c r="EP2957" s="494" t="n">
        <f aca="false">DX2957-DY2957</f>
        <v>0</v>
      </c>
    </row>
    <row r="2958" customFormat="false" ht="6.75" hidden="false" customHeight="true" outlineLevel="0" collapsed="false">
      <c r="DW2958" s="489" t="n">
        <v>9</v>
      </c>
      <c r="DX2958" s="490" t="n">
        <v>57405512</v>
      </c>
      <c r="DY2958" s="491" t="n">
        <v>57405512</v>
      </c>
      <c r="DZ2958" s="501" t="s">
        <v>72</v>
      </c>
      <c r="EA2958" s="491" t="s">
        <v>93</v>
      </c>
      <c r="EB2958" s="492" t="n">
        <v>0</v>
      </c>
      <c r="EC2958" s="492" t="n">
        <v>0</v>
      </c>
      <c r="ED2958" s="493" t="n">
        <v>10</v>
      </c>
      <c r="EE2958" s="493" t="n">
        <v>9</v>
      </c>
      <c r="EF2958" s="493" t="n">
        <v>10</v>
      </c>
      <c r="EG2958" s="493" t="n">
        <v>10</v>
      </c>
      <c r="EL2958" s="493" t="n">
        <v>10</v>
      </c>
      <c r="EM2958" s="493" t="n">
        <v>9</v>
      </c>
      <c r="EN2958" s="493" t="n">
        <v>10</v>
      </c>
      <c r="EO2958" s="493" t="n">
        <v>10</v>
      </c>
      <c r="EP2958" s="494" t="n">
        <f aca="false">DX2958-DY2958</f>
        <v>0</v>
      </c>
    </row>
    <row r="2959" customFormat="false" ht="6.75" hidden="false" customHeight="true" outlineLevel="0" collapsed="false">
      <c r="DW2959" s="489" t="n">
        <v>8</v>
      </c>
      <c r="DX2959" s="490" t="n">
        <v>57405513</v>
      </c>
      <c r="DY2959" s="491" t="n">
        <v>57405513</v>
      </c>
      <c r="DZ2959" s="501" t="s">
        <v>72</v>
      </c>
      <c r="EA2959" s="491" t="s">
        <v>93</v>
      </c>
      <c r="EB2959" s="492" t="n">
        <v>0</v>
      </c>
      <c r="EC2959" s="492" t="n">
        <v>0</v>
      </c>
      <c r="ED2959" s="493" t="n">
        <v>10</v>
      </c>
      <c r="EE2959" s="493" t="n">
        <v>9</v>
      </c>
      <c r="EF2959" s="493" t="n">
        <v>10</v>
      </c>
      <c r="EG2959" s="493" t="n">
        <v>10</v>
      </c>
      <c r="EL2959" s="493" t="n">
        <v>10</v>
      </c>
      <c r="EM2959" s="493" t="n">
        <v>8</v>
      </c>
      <c r="EN2959" s="493" t="n">
        <v>10</v>
      </c>
      <c r="EO2959" s="493" t="n">
        <v>10</v>
      </c>
      <c r="EP2959" s="494" t="n">
        <f aca="false">DX2959-DY2959</f>
        <v>0</v>
      </c>
    </row>
    <row r="2960" customFormat="false" ht="6.75" hidden="false" customHeight="true" outlineLevel="0" collapsed="false">
      <c r="DW2960" s="489" t="n">
        <v>8</v>
      </c>
      <c r="DX2960" s="490" t="n">
        <v>57405514</v>
      </c>
      <c r="DY2960" s="491" t="n">
        <v>57405514</v>
      </c>
      <c r="DZ2960" s="492" t="s">
        <v>97</v>
      </c>
      <c r="EA2960" s="491" t="s">
        <v>105</v>
      </c>
      <c r="EB2960" s="492" t="n">
        <v>0</v>
      </c>
      <c r="EC2960" s="492" t="n">
        <v>0</v>
      </c>
      <c r="ED2960" s="493" t="n">
        <v>10</v>
      </c>
      <c r="EE2960" s="493" t="n">
        <v>9</v>
      </c>
      <c r="EF2960" s="493" t="n">
        <v>10</v>
      </c>
      <c r="EG2960" s="493" t="n">
        <v>10</v>
      </c>
      <c r="EL2960" s="493" t="n">
        <v>10</v>
      </c>
      <c r="EM2960" s="493" t="n">
        <v>8</v>
      </c>
      <c r="EN2960" s="493" t="n">
        <v>10</v>
      </c>
      <c r="EO2960" s="493" t="n">
        <v>10</v>
      </c>
      <c r="EP2960" s="494" t="n">
        <f aca="false">DX2960-DY2960</f>
        <v>0</v>
      </c>
    </row>
    <row r="2961" customFormat="false" ht="6.75" hidden="false" customHeight="true" outlineLevel="0" collapsed="false">
      <c r="DW2961" s="489" t="n">
        <v>8</v>
      </c>
      <c r="DX2961" s="490" t="n">
        <v>57405515</v>
      </c>
      <c r="DY2961" s="491" t="n">
        <v>57405515</v>
      </c>
      <c r="DZ2961" s="492" t="s">
        <v>97</v>
      </c>
      <c r="EA2961" s="491" t="s">
        <v>105</v>
      </c>
      <c r="EB2961" s="492" t="n">
        <v>0</v>
      </c>
      <c r="EC2961" s="492" t="n">
        <v>0</v>
      </c>
      <c r="ED2961" s="493" t="n">
        <v>10</v>
      </c>
      <c r="EE2961" s="493" t="n">
        <v>9</v>
      </c>
      <c r="EF2961" s="493" t="n">
        <v>10</v>
      </c>
      <c r="EG2961" s="493" t="n">
        <v>10</v>
      </c>
      <c r="EL2961" s="493" t="n">
        <v>10</v>
      </c>
      <c r="EM2961" s="493" t="n">
        <v>8</v>
      </c>
      <c r="EN2961" s="493" t="n">
        <v>10</v>
      </c>
      <c r="EO2961" s="493" t="n">
        <v>10</v>
      </c>
      <c r="EP2961" s="494" t="n">
        <f aca="false">DX2961-DY2961</f>
        <v>0</v>
      </c>
    </row>
    <row r="2962" customFormat="false" ht="6.75" hidden="false" customHeight="true" outlineLevel="0" collapsed="false">
      <c r="DW2962" s="489" t="n">
        <v>8</v>
      </c>
      <c r="DX2962" s="490" t="n">
        <v>57405516</v>
      </c>
      <c r="DY2962" s="491" t="n">
        <v>57405516</v>
      </c>
      <c r="DZ2962" s="492" t="s">
        <v>97</v>
      </c>
      <c r="EA2962" s="491" t="s">
        <v>105</v>
      </c>
      <c r="EB2962" s="492" t="n">
        <v>0</v>
      </c>
      <c r="EC2962" s="492" t="n">
        <v>0</v>
      </c>
      <c r="ED2962" s="493" t="n">
        <v>10</v>
      </c>
      <c r="EE2962" s="493" t="n">
        <v>8</v>
      </c>
      <c r="EF2962" s="493" t="n">
        <v>10</v>
      </c>
      <c r="EG2962" s="493" t="n">
        <v>10</v>
      </c>
      <c r="EL2962" s="493" t="n">
        <v>10</v>
      </c>
      <c r="EM2962" s="493" t="n">
        <v>8</v>
      </c>
      <c r="EN2962" s="493" t="n">
        <v>10</v>
      </c>
      <c r="EO2962" s="493" t="n">
        <v>10</v>
      </c>
      <c r="EP2962" s="494" t="n">
        <f aca="false">DX2962-DY2962</f>
        <v>0</v>
      </c>
    </row>
    <row r="2963" customFormat="false" ht="6.75" hidden="false" customHeight="true" outlineLevel="0" collapsed="false">
      <c r="DW2963" s="489" t="n">
        <v>9</v>
      </c>
      <c r="DX2963" s="490" t="n">
        <v>57405517</v>
      </c>
      <c r="DY2963" s="491" t="n">
        <v>57405517</v>
      </c>
      <c r="DZ2963" s="501" t="s">
        <v>84</v>
      </c>
      <c r="EA2963" s="491" t="s">
        <v>85</v>
      </c>
      <c r="EB2963" s="492" t="n">
        <v>0</v>
      </c>
      <c r="EC2963" s="492" t="n">
        <v>0</v>
      </c>
      <c r="ED2963" s="493" t="n">
        <v>9</v>
      </c>
      <c r="EE2963" s="493" t="n">
        <v>9</v>
      </c>
      <c r="EF2963" s="493" t="n">
        <v>9</v>
      </c>
      <c r="EG2963" s="493" t="n">
        <v>10</v>
      </c>
      <c r="EL2963" s="493" t="n">
        <v>9</v>
      </c>
      <c r="EM2963" s="493" t="n">
        <v>9</v>
      </c>
      <c r="EN2963" s="493" t="n">
        <v>9</v>
      </c>
      <c r="EO2963" s="493" t="n">
        <v>10</v>
      </c>
      <c r="EP2963" s="494" t="n">
        <f aca="false">DX2963-DY2963</f>
        <v>0</v>
      </c>
    </row>
    <row r="2964" customFormat="false" ht="6.75" hidden="false" customHeight="true" outlineLevel="0" collapsed="false">
      <c r="DW2964" s="489" t="n">
        <v>8</v>
      </c>
      <c r="DX2964" s="490" t="n">
        <v>57405518</v>
      </c>
      <c r="DY2964" s="491" t="n">
        <v>57405518</v>
      </c>
      <c r="DZ2964" s="492" t="s">
        <v>97</v>
      </c>
      <c r="EA2964" s="491" t="s">
        <v>106</v>
      </c>
      <c r="EB2964" s="492" t="n">
        <v>0</v>
      </c>
      <c r="EC2964" s="492" t="n">
        <v>0</v>
      </c>
      <c r="ED2964" s="493" t="n">
        <v>9</v>
      </c>
      <c r="EE2964" s="493" t="n">
        <v>8</v>
      </c>
      <c r="EF2964" s="493" t="n">
        <v>9</v>
      </c>
      <c r="EG2964" s="493" t="n">
        <v>10</v>
      </c>
      <c r="EL2964" s="493" t="n">
        <v>9</v>
      </c>
      <c r="EM2964" s="493" t="n">
        <v>8</v>
      </c>
      <c r="EN2964" s="493" t="n">
        <v>9</v>
      </c>
      <c r="EO2964" s="493" t="n">
        <v>10</v>
      </c>
      <c r="EP2964" s="494" t="n">
        <f aca="false">DX2964-DY2964</f>
        <v>0</v>
      </c>
    </row>
    <row r="2965" customFormat="false" ht="6.75" hidden="false" customHeight="true" outlineLevel="0" collapsed="false">
      <c r="DW2965" s="489" t="n">
        <v>8</v>
      </c>
      <c r="DX2965" s="490" t="n">
        <v>57405519</v>
      </c>
      <c r="DY2965" s="491" t="n">
        <v>57405519</v>
      </c>
      <c r="DZ2965" s="492" t="s">
        <v>97</v>
      </c>
      <c r="EA2965" s="491" t="s">
        <v>100</v>
      </c>
      <c r="EB2965" s="492" t="n">
        <v>0</v>
      </c>
      <c r="EC2965" s="492" t="n">
        <v>0</v>
      </c>
      <c r="ED2965" s="493" t="n">
        <v>9</v>
      </c>
      <c r="EE2965" s="493" t="n">
        <v>8</v>
      </c>
      <c r="EF2965" s="493" t="n">
        <v>9</v>
      </c>
      <c r="EG2965" s="493" t="n">
        <v>10</v>
      </c>
      <c r="EL2965" s="493" t="n">
        <v>9</v>
      </c>
      <c r="EM2965" s="493" t="n">
        <v>8</v>
      </c>
      <c r="EN2965" s="493" t="n">
        <v>9</v>
      </c>
      <c r="EO2965" s="493" t="n">
        <v>10</v>
      </c>
      <c r="EP2965" s="494" t="n">
        <f aca="false">DX2965-DY2965</f>
        <v>0</v>
      </c>
    </row>
    <row r="2966" customFormat="false" ht="6.75" hidden="false" customHeight="true" outlineLevel="0" collapsed="false">
      <c r="DW2966" s="489" t="n">
        <v>9</v>
      </c>
      <c r="DX2966" s="490" t="n">
        <v>57405520</v>
      </c>
      <c r="DY2966" s="491" t="n">
        <v>57405520</v>
      </c>
      <c r="DZ2966" s="501" t="s">
        <v>72</v>
      </c>
      <c r="EA2966" s="491" t="s">
        <v>93</v>
      </c>
      <c r="EB2966" s="492" t="n">
        <v>0</v>
      </c>
      <c r="EC2966" s="492" t="n">
        <v>0</v>
      </c>
      <c r="ED2966" s="493" t="n">
        <v>10</v>
      </c>
      <c r="EE2966" s="493" t="n">
        <v>9</v>
      </c>
      <c r="EF2966" s="493" t="n">
        <v>10</v>
      </c>
      <c r="EG2966" s="493" t="n">
        <v>10</v>
      </c>
      <c r="EL2966" s="493" t="n">
        <v>10</v>
      </c>
      <c r="EM2966" s="493" t="n">
        <v>9</v>
      </c>
      <c r="EN2966" s="493" t="n">
        <v>10</v>
      </c>
      <c r="EO2966" s="493" t="n">
        <v>10</v>
      </c>
      <c r="EP2966" s="494" t="n">
        <f aca="false">DX2966-DY2966</f>
        <v>0</v>
      </c>
    </row>
    <row r="2967" customFormat="false" ht="6.75" hidden="false" customHeight="true" outlineLevel="0" collapsed="false">
      <c r="DW2967" s="489" t="n">
        <v>9</v>
      </c>
      <c r="DX2967" s="490" t="n">
        <v>57405521</v>
      </c>
      <c r="DY2967" s="491" t="n">
        <v>57405521</v>
      </c>
      <c r="DZ2967" s="492" t="s">
        <v>97</v>
      </c>
      <c r="EA2967" s="491" t="s">
        <v>105</v>
      </c>
      <c r="EB2967" s="492" t="n">
        <v>0</v>
      </c>
      <c r="EC2967" s="492" t="n">
        <v>0</v>
      </c>
      <c r="ED2967" s="493" t="n">
        <v>10</v>
      </c>
      <c r="EE2967" s="493" t="n">
        <v>9</v>
      </c>
      <c r="EF2967" s="493" t="n">
        <v>10</v>
      </c>
      <c r="EG2967" s="493" t="n">
        <v>10</v>
      </c>
      <c r="EL2967" s="493" t="n">
        <v>10</v>
      </c>
      <c r="EM2967" s="493" t="n">
        <v>9</v>
      </c>
      <c r="EN2967" s="493" t="n">
        <v>10</v>
      </c>
      <c r="EO2967" s="493" t="n">
        <v>10</v>
      </c>
      <c r="EP2967" s="494" t="n">
        <f aca="false">DX2967-DY2967</f>
        <v>0</v>
      </c>
    </row>
    <row r="2968" customFormat="false" ht="6.75" hidden="false" customHeight="true" outlineLevel="0" collapsed="false">
      <c r="DW2968" s="489" t="n">
        <v>9</v>
      </c>
      <c r="DX2968" s="490" t="n">
        <v>57405522</v>
      </c>
      <c r="DY2968" s="491" t="n">
        <v>57405522</v>
      </c>
      <c r="DZ2968" s="492" t="s">
        <v>97</v>
      </c>
      <c r="EA2968" s="491" t="s">
        <v>105</v>
      </c>
      <c r="EB2968" s="492" t="n">
        <v>0</v>
      </c>
      <c r="EC2968" s="492" t="n">
        <v>0</v>
      </c>
      <c r="ED2968" s="493" t="n">
        <v>10</v>
      </c>
      <c r="EE2968" s="493" t="n">
        <v>9</v>
      </c>
      <c r="EF2968" s="493" t="n">
        <v>10</v>
      </c>
      <c r="EG2968" s="493" t="n">
        <v>10</v>
      </c>
      <c r="EL2968" s="493" t="n">
        <v>10</v>
      </c>
      <c r="EM2968" s="493" t="n">
        <v>9</v>
      </c>
      <c r="EN2968" s="493" t="n">
        <v>10</v>
      </c>
      <c r="EO2968" s="493" t="n">
        <v>10</v>
      </c>
      <c r="EP2968" s="494" t="n">
        <f aca="false">DX2968-DY2968</f>
        <v>0</v>
      </c>
    </row>
    <row r="2969" customFormat="false" ht="6.75" hidden="false" customHeight="true" outlineLevel="0" collapsed="false">
      <c r="DW2969" s="489" t="n">
        <v>8</v>
      </c>
      <c r="DX2969" s="490" t="n">
        <v>57405523</v>
      </c>
      <c r="DY2969" s="491" t="n">
        <v>57405523</v>
      </c>
      <c r="DZ2969" s="492" t="s">
        <v>97</v>
      </c>
      <c r="EA2969" s="491" t="s">
        <v>105</v>
      </c>
      <c r="EB2969" s="492" t="n">
        <v>0</v>
      </c>
      <c r="EC2969" s="492" t="n">
        <v>0</v>
      </c>
      <c r="ED2969" s="493" t="n">
        <v>10</v>
      </c>
      <c r="EE2969" s="493" t="n">
        <v>8</v>
      </c>
      <c r="EF2969" s="493" t="n">
        <v>10</v>
      </c>
      <c r="EG2969" s="493" t="n">
        <v>10</v>
      </c>
      <c r="EL2969" s="493" t="n">
        <v>10</v>
      </c>
      <c r="EM2969" s="493" t="n">
        <v>8</v>
      </c>
      <c r="EN2969" s="493" t="n">
        <v>10</v>
      </c>
      <c r="EO2969" s="493" t="n">
        <v>10</v>
      </c>
      <c r="EP2969" s="494" t="n">
        <f aca="false">DX2969-DY2969</f>
        <v>0</v>
      </c>
    </row>
    <row r="2970" customFormat="false" ht="6.75" hidden="false" customHeight="true" outlineLevel="0" collapsed="false">
      <c r="DW2970" s="489" t="n">
        <v>8</v>
      </c>
      <c r="DX2970" s="490" t="n">
        <v>57405524</v>
      </c>
      <c r="DY2970" s="491" t="n">
        <v>57405524</v>
      </c>
      <c r="DZ2970" s="492" t="s">
        <v>97</v>
      </c>
      <c r="EA2970" s="491" t="s">
        <v>105</v>
      </c>
      <c r="EB2970" s="492" t="n">
        <v>0</v>
      </c>
      <c r="EC2970" s="492" t="n">
        <v>0</v>
      </c>
      <c r="ED2970" s="493" t="n">
        <v>9</v>
      </c>
      <c r="EE2970" s="493" t="n">
        <v>8</v>
      </c>
      <c r="EF2970" s="493" t="n">
        <v>9</v>
      </c>
      <c r="EG2970" s="493" t="n">
        <v>10</v>
      </c>
      <c r="EL2970" s="493" t="n">
        <v>9</v>
      </c>
      <c r="EM2970" s="493" t="n">
        <v>8</v>
      </c>
      <c r="EN2970" s="493" t="n">
        <v>9</v>
      </c>
      <c r="EO2970" s="493" t="n">
        <v>10</v>
      </c>
      <c r="EP2970" s="494" t="n">
        <f aca="false">DX2970-DY2970</f>
        <v>0</v>
      </c>
    </row>
    <row r="2971" customFormat="false" ht="6.75" hidden="false" customHeight="true" outlineLevel="0" collapsed="false">
      <c r="DW2971" s="489" t="n">
        <v>7</v>
      </c>
      <c r="DX2971" s="490" t="n">
        <v>57405525</v>
      </c>
      <c r="DY2971" s="491" t="n">
        <v>57405525</v>
      </c>
      <c r="DZ2971" s="492" t="s">
        <v>97</v>
      </c>
      <c r="EA2971" s="491" t="s">
        <v>105</v>
      </c>
      <c r="EB2971" s="492" t="n">
        <v>0</v>
      </c>
      <c r="EC2971" s="492" t="n">
        <v>0</v>
      </c>
      <c r="ED2971" s="493" t="n">
        <v>10</v>
      </c>
      <c r="EE2971" s="493" t="n">
        <v>7</v>
      </c>
      <c r="EF2971" s="493" t="n">
        <v>10</v>
      </c>
      <c r="EG2971" s="493" t="n">
        <v>10</v>
      </c>
      <c r="EL2971" s="493" t="n">
        <v>10</v>
      </c>
      <c r="EM2971" s="493" t="n">
        <v>7</v>
      </c>
      <c r="EN2971" s="493" t="n">
        <v>10</v>
      </c>
      <c r="EO2971" s="493" t="n">
        <v>10</v>
      </c>
      <c r="EP2971" s="494" t="n">
        <f aca="false">DX2971-DY2971</f>
        <v>0</v>
      </c>
    </row>
    <row r="2972" customFormat="false" ht="6.75" hidden="false" customHeight="true" outlineLevel="0" collapsed="false">
      <c r="DW2972" s="489" t="n">
        <v>7</v>
      </c>
      <c r="DX2972" s="490" t="n">
        <v>57405526</v>
      </c>
      <c r="DY2972" s="491" t="n">
        <v>57405526</v>
      </c>
      <c r="DZ2972" s="492" t="s">
        <v>97</v>
      </c>
      <c r="EA2972" s="491" t="s">
        <v>105</v>
      </c>
      <c r="EB2972" s="492" t="n">
        <v>0</v>
      </c>
      <c r="EC2972" s="492" t="n">
        <v>0</v>
      </c>
      <c r="ED2972" s="493" t="n">
        <v>10</v>
      </c>
      <c r="EE2972" s="493" t="n">
        <v>7</v>
      </c>
      <c r="EF2972" s="493" t="n">
        <v>10</v>
      </c>
      <c r="EG2972" s="493" t="n">
        <v>10</v>
      </c>
      <c r="EL2972" s="493" t="n">
        <v>10</v>
      </c>
      <c r="EM2972" s="493" t="n">
        <v>7</v>
      </c>
      <c r="EN2972" s="493" t="n">
        <v>10</v>
      </c>
      <c r="EO2972" s="493" t="n">
        <v>10</v>
      </c>
      <c r="EP2972" s="494" t="n">
        <f aca="false">DX2972-DY2972</f>
        <v>0</v>
      </c>
    </row>
    <row r="2973" customFormat="false" ht="6.75" hidden="false" customHeight="true" outlineLevel="0" collapsed="false">
      <c r="DW2973" s="489" t="n">
        <v>7</v>
      </c>
      <c r="DX2973" s="490" t="n">
        <v>57405527</v>
      </c>
      <c r="DY2973" s="491" t="n">
        <v>57405527</v>
      </c>
      <c r="DZ2973" s="492" t="s">
        <v>97</v>
      </c>
      <c r="EA2973" s="491" t="s">
        <v>105</v>
      </c>
      <c r="EB2973" s="492" t="n">
        <v>0</v>
      </c>
      <c r="EC2973" s="492" t="n">
        <v>0</v>
      </c>
      <c r="ED2973" s="493" t="n">
        <v>9</v>
      </c>
      <c r="EE2973" s="493" t="n">
        <v>7</v>
      </c>
      <c r="EF2973" s="493" t="n">
        <v>9</v>
      </c>
      <c r="EG2973" s="493" t="n">
        <v>10</v>
      </c>
      <c r="EL2973" s="493" t="n">
        <v>9</v>
      </c>
      <c r="EM2973" s="493" t="n">
        <v>7</v>
      </c>
      <c r="EN2973" s="493" t="n">
        <v>9</v>
      </c>
      <c r="EO2973" s="493" t="n">
        <v>10</v>
      </c>
      <c r="EP2973" s="494" t="n">
        <f aca="false">DX2973-DY2973</f>
        <v>0</v>
      </c>
    </row>
    <row r="2974" customFormat="false" ht="6.75" hidden="false" customHeight="true" outlineLevel="0" collapsed="false">
      <c r="DW2974" s="489" t="n">
        <v>6</v>
      </c>
      <c r="DX2974" s="490" t="n">
        <v>57405528</v>
      </c>
      <c r="DY2974" s="491" t="n">
        <v>57405528</v>
      </c>
      <c r="DZ2974" s="492" t="s">
        <v>97</v>
      </c>
      <c r="EA2974" s="491" t="s">
        <v>106</v>
      </c>
      <c r="EB2974" s="492" t="n">
        <v>0</v>
      </c>
      <c r="EC2974" s="492" t="n">
        <v>0</v>
      </c>
      <c r="ED2974" s="493" t="n">
        <v>9</v>
      </c>
      <c r="EE2974" s="493" t="n">
        <v>6</v>
      </c>
      <c r="EF2974" s="493" t="n">
        <v>9</v>
      </c>
      <c r="EG2974" s="493" t="n">
        <v>10</v>
      </c>
      <c r="EL2974" s="493" t="n">
        <v>9</v>
      </c>
      <c r="EM2974" s="493" t="n">
        <v>6</v>
      </c>
      <c r="EN2974" s="493" t="n">
        <v>9</v>
      </c>
      <c r="EO2974" s="493" t="n">
        <v>10</v>
      </c>
      <c r="EP2974" s="494" t="n">
        <f aca="false">DX2974-DY2974</f>
        <v>0</v>
      </c>
    </row>
    <row r="2975" customFormat="false" ht="6.75" hidden="false" customHeight="true" outlineLevel="0" collapsed="false">
      <c r="DW2975" s="489" t="n">
        <v>8</v>
      </c>
      <c r="DX2975" s="490" t="n">
        <v>57405529</v>
      </c>
      <c r="DY2975" s="491" t="n">
        <v>57405529</v>
      </c>
      <c r="DZ2975" s="492" t="s">
        <v>97</v>
      </c>
      <c r="EA2975" s="491" t="s">
        <v>106</v>
      </c>
      <c r="EB2975" s="492" t="n">
        <v>0</v>
      </c>
      <c r="EC2975" s="492" t="n">
        <v>0</v>
      </c>
      <c r="ED2975" s="493" t="n">
        <v>9</v>
      </c>
      <c r="EE2975" s="493" t="n">
        <v>8</v>
      </c>
      <c r="EF2975" s="493" t="n">
        <v>9</v>
      </c>
      <c r="EG2975" s="493" t="n">
        <v>10</v>
      </c>
      <c r="EL2975" s="493" t="n">
        <v>9</v>
      </c>
      <c r="EM2975" s="493" t="n">
        <v>8</v>
      </c>
      <c r="EN2975" s="493" t="n">
        <v>9</v>
      </c>
      <c r="EO2975" s="493" t="n">
        <v>10</v>
      </c>
      <c r="EP2975" s="494" t="n">
        <f aca="false">DX2975-DY2975</f>
        <v>0</v>
      </c>
    </row>
    <row r="2976" customFormat="false" ht="6.75" hidden="false" customHeight="true" outlineLevel="0" collapsed="false">
      <c r="DW2976" s="489" t="n">
        <v>9</v>
      </c>
      <c r="DX2976" s="490" t="n">
        <v>57405530</v>
      </c>
      <c r="DY2976" s="491" t="n">
        <v>57405530</v>
      </c>
      <c r="DZ2976" s="492" t="s">
        <v>97</v>
      </c>
      <c r="EA2976" s="491" t="s">
        <v>107</v>
      </c>
      <c r="EB2976" s="492" t="n">
        <v>0</v>
      </c>
      <c r="EC2976" s="492" t="n">
        <v>0</v>
      </c>
      <c r="ED2976" s="493" t="n">
        <v>10</v>
      </c>
      <c r="EE2976" s="493" t="n">
        <v>9</v>
      </c>
      <c r="EF2976" s="493" t="n">
        <v>10</v>
      </c>
      <c r="EG2976" s="493" t="n">
        <v>10</v>
      </c>
      <c r="EL2976" s="493" t="n">
        <v>10</v>
      </c>
      <c r="EM2976" s="493" t="n">
        <v>9</v>
      </c>
      <c r="EN2976" s="493" t="n">
        <v>10</v>
      </c>
      <c r="EO2976" s="493" t="n">
        <v>10</v>
      </c>
      <c r="EP2976" s="494" t="n">
        <f aca="false">DX2976-DY2976</f>
        <v>0</v>
      </c>
    </row>
    <row r="2977" customFormat="false" ht="6.75" hidden="false" customHeight="true" outlineLevel="0" collapsed="false">
      <c r="DW2977" s="489" t="n">
        <v>9</v>
      </c>
      <c r="DX2977" s="490" t="n">
        <v>57405531</v>
      </c>
      <c r="DY2977" s="491" t="n">
        <v>57405531</v>
      </c>
      <c r="DZ2977" s="492" t="s">
        <v>97</v>
      </c>
      <c r="EA2977" s="491" t="s">
        <v>107</v>
      </c>
      <c r="EB2977" s="492" t="n">
        <v>0</v>
      </c>
      <c r="EC2977" s="492" t="n">
        <v>0</v>
      </c>
      <c r="ED2977" s="493" t="n">
        <v>10</v>
      </c>
      <c r="EE2977" s="493" t="n">
        <v>9</v>
      </c>
      <c r="EF2977" s="493" t="n">
        <v>10</v>
      </c>
      <c r="EG2977" s="493" t="n">
        <v>10</v>
      </c>
      <c r="EL2977" s="493" t="n">
        <v>10</v>
      </c>
      <c r="EM2977" s="493" t="n">
        <v>9</v>
      </c>
      <c r="EN2977" s="493" t="n">
        <v>10</v>
      </c>
      <c r="EO2977" s="493" t="n">
        <v>10</v>
      </c>
      <c r="EP2977" s="494" t="n">
        <f aca="false">DX2977-DY2977</f>
        <v>0</v>
      </c>
    </row>
    <row r="2978" customFormat="false" ht="6.75" hidden="false" customHeight="true" outlineLevel="0" collapsed="false">
      <c r="DW2978" s="489" t="n">
        <v>9</v>
      </c>
      <c r="DX2978" s="490" t="n">
        <v>57405532</v>
      </c>
      <c r="DY2978" s="491" t="n">
        <v>57405532</v>
      </c>
      <c r="DZ2978" s="492" t="s">
        <v>97</v>
      </c>
      <c r="EA2978" s="491" t="s">
        <v>105</v>
      </c>
      <c r="EB2978" s="492" t="n">
        <v>0</v>
      </c>
      <c r="EC2978" s="492" t="n">
        <v>0</v>
      </c>
      <c r="ED2978" s="493" t="n">
        <v>10</v>
      </c>
      <c r="EE2978" s="493" t="n">
        <v>9</v>
      </c>
      <c r="EF2978" s="493" t="n">
        <v>10</v>
      </c>
      <c r="EG2978" s="493" t="n">
        <v>10</v>
      </c>
      <c r="EL2978" s="493" t="n">
        <v>10</v>
      </c>
      <c r="EM2978" s="493" t="n">
        <v>9</v>
      </c>
      <c r="EN2978" s="493" t="n">
        <v>10</v>
      </c>
      <c r="EO2978" s="493" t="n">
        <v>10</v>
      </c>
      <c r="EP2978" s="494" t="n">
        <f aca="false">DX2978-DY2978</f>
        <v>0</v>
      </c>
    </row>
    <row r="2979" customFormat="false" ht="6.75" hidden="false" customHeight="true" outlineLevel="0" collapsed="false">
      <c r="DW2979" s="489" t="n">
        <v>7</v>
      </c>
      <c r="DX2979" s="490" t="n">
        <v>57405533</v>
      </c>
      <c r="DY2979" s="491" t="n">
        <v>57405533</v>
      </c>
      <c r="DZ2979" s="492" t="s">
        <v>97</v>
      </c>
      <c r="EA2979" s="491" t="s">
        <v>105</v>
      </c>
      <c r="EB2979" s="492" t="n">
        <v>0</v>
      </c>
      <c r="EC2979" s="492" t="n">
        <v>0</v>
      </c>
      <c r="ED2979" s="493" t="n">
        <v>10</v>
      </c>
      <c r="EE2979" s="493" t="n">
        <v>7</v>
      </c>
      <c r="EF2979" s="493" t="n">
        <v>10</v>
      </c>
      <c r="EG2979" s="493" t="n">
        <v>10</v>
      </c>
      <c r="EL2979" s="493" t="n">
        <v>10</v>
      </c>
      <c r="EM2979" s="493" t="n">
        <v>7</v>
      </c>
      <c r="EN2979" s="493" t="n">
        <v>10</v>
      </c>
      <c r="EO2979" s="493" t="n">
        <v>10</v>
      </c>
      <c r="EP2979" s="494" t="n">
        <f aca="false">DX2979-DY2979</f>
        <v>0</v>
      </c>
    </row>
    <row r="2980" customFormat="false" ht="6.75" hidden="false" customHeight="true" outlineLevel="0" collapsed="false">
      <c r="DW2980" s="489" t="n">
        <v>7</v>
      </c>
      <c r="DX2980" s="490" t="n">
        <v>57405534</v>
      </c>
      <c r="DY2980" s="491" t="n">
        <v>57405534</v>
      </c>
      <c r="DZ2980" s="492" t="s">
        <v>97</v>
      </c>
      <c r="EA2980" s="491" t="s">
        <v>105</v>
      </c>
      <c r="EB2980" s="492" t="n">
        <v>0</v>
      </c>
      <c r="EC2980" s="492" t="n">
        <v>0</v>
      </c>
      <c r="ED2980" s="493" t="n">
        <v>9</v>
      </c>
      <c r="EE2980" s="493" t="n">
        <v>7</v>
      </c>
      <c r="EF2980" s="493" t="n">
        <v>9</v>
      </c>
      <c r="EG2980" s="493" t="n">
        <v>10</v>
      </c>
      <c r="EL2980" s="493" t="n">
        <v>9</v>
      </c>
      <c r="EM2980" s="493" t="n">
        <v>7</v>
      </c>
      <c r="EN2980" s="493" t="n">
        <v>9</v>
      </c>
      <c r="EO2980" s="493" t="n">
        <v>10</v>
      </c>
      <c r="EP2980" s="494" t="n">
        <f aca="false">DX2980-DY2980</f>
        <v>0</v>
      </c>
    </row>
    <row r="2981" customFormat="false" ht="6.75" hidden="false" customHeight="true" outlineLevel="0" collapsed="false">
      <c r="DW2981" s="489" t="n">
        <v>8</v>
      </c>
      <c r="DX2981" s="490" t="n">
        <v>57405535</v>
      </c>
      <c r="DY2981" s="491" t="n">
        <v>57405535</v>
      </c>
      <c r="DZ2981" s="492" t="s">
        <v>97</v>
      </c>
      <c r="EA2981" s="491" t="s">
        <v>105</v>
      </c>
      <c r="EB2981" s="492" t="n">
        <v>0</v>
      </c>
      <c r="EC2981" s="492" t="n">
        <v>0</v>
      </c>
      <c r="ED2981" s="493" t="n">
        <v>9</v>
      </c>
      <c r="EE2981" s="493" t="n">
        <v>8</v>
      </c>
      <c r="EF2981" s="493" t="n">
        <v>9</v>
      </c>
      <c r="EG2981" s="493" t="n">
        <v>10</v>
      </c>
      <c r="EL2981" s="493" t="n">
        <v>9</v>
      </c>
      <c r="EM2981" s="493" t="n">
        <v>8</v>
      </c>
      <c r="EN2981" s="493" t="n">
        <v>9</v>
      </c>
      <c r="EO2981" s="493" t="n">
        <v>10</v>
      </c>
      <c r="EP2981" s="494" t="n">
        <f aca="false">DX2981-DY2981</f>
        <v>0</v>
      </c>
    </row>
    <row r="2982" customFormat="false" ht="6.75" hidden="false" customHeight="true" outlineLevel="0" collapsed="false">
      <c r="DW2982" s="489" t="n">
        <v>6</v>
      </c>
      <c r="DX2982" s="490" t="n">
        <v>57405536</v>
      </c>
      <c r="DY2982" s="491" t="n">
        <v>57405536</v>
      </c>
      <c r="DZ2982" s="492" t="s">
        <v>97</v>
      </c>
      <c r="EA2982" s="491" t="s">
        <v>105</v>
      </c>
      <c r="EB2982" s="492" t="n">
        <v>0</v>
      </c>
      <c r="EC2982" s="492" t="n">
        <v>0</v>
      </c>
      <c r="ED2982" s="493" t="n">
        <v>9</v>
      </c>
      <c r="EE2982" s="493" t="n">
        <v>6</v>
      </c>
      <c r="EF2982" s="493" t="n">
        <v>9</v>
      </c>
      <c r="EG2982" s="493" t="n">
        <v>10</v>
      </c>
      <c r="EL2982" s="493" t="n">
        <v>9</v>
      </c>
      <c r="EM2982" s="493" t="n">
        <v>6</v>
      </c>
      <c r="EN2982" s="493" t="n">
        <v>9</v>
      </c>
      <c r="EO2982" s="493" t="n">
        <v>10</v>
      </c>
      <c r="EP2982" s="494" t="n">
        <f aca="false">DX2982-DY2982</f>
        <v>0</v>
      </c>
    </row>
    <row r="2983" customFormat="false" ht="6.75" hidden="false" customHeight="true" outlineLevel="0" collapsed="false">
      <c r="DW2983" s="489" t="n">
        <v>6</v>
      </c>
      <c r="DX2983" s="490" t="n">
        <v>57405537</v>
      </c>
      <c r="DY2983" s="491" t="n">
        <v>57405537</v>
      </c>
      <c r="DZ2983" s="492" t="s">
        <v>97</v>
      </c>
      <c r="EA2983" s="491" t="s">
        <v>105</v>
      </c>
      <c r="EB2983" s="492" t="n">
        <v>0</v>
      </c>
      <c r="EC2983" s="492" t="n">
        <v>0</v>
      </c>
      <c r="ED2983" s="493" t="n">
        <v>9</v>
      </c>
      <c r="EE2983" s="493" t="n">
        <v>6</v>
      </c>
      <c r="EF2983" s="493" t="n">
        <v>9</v>
      </c>
      <c r="EG2983" s="493" t="n">
        <v>10</v>
      </c>
      <c r="EL2983" s="493" t="n">
        <v>9</v>
      </c>
      <c r="EM2983" s="493" t="n">
        <v>6</v>
      </c>
      <c r="EN2983" s="493" t="n">
        <v>9</v>
      </c>
      <c r="EO2983" s="493" t="n">
        <v>10</v>
      </c>
      <c r="EP2983" s="494" t="n">
        <f aca="false">DX2983-DY2983</f>
        <v>0</v>
      </c>
    </row>
    <row r="2984" customFormat="false" ht="6.75" hidden="false" customHeight="true" outlineLevel="0" collapsed="false">
      <c r="DW2984" s="489" t="n">
        <v>6</v>
      </c>
      <c r="DX2984" s="490" t="n">
        <v>57405538</v>
      </c>
      <c r="DY2984" s="491" t="n">
        <v>57405538</v>
      </c>
      <c r="DZ2984" s="492" t="s">
        <v>97</v>
      </c>
      <c r="EA2984" s="491" t="s">
        <v>106</v>
      </c>
      <c r="EB2984" s="492" t="n">
        <v>0</v>
      </c>
      <c r="EC2984" s="492" t="n">
        <v>0</v>
      </c>
      <c r="ED2984" s="493" t="n">
        <v>9</v>
      </c>
      <c r="EE2984" s="493" t="n">
        <v>6</v>
      </c>
      <c r="EF2984" s="493" t="n">
        <v>9</v>
      </c>
      <c r="EG2984" s="493" t="n">
        <v>10</v>
      </c>
      <c r="EL2984" s="493" t="n">
        <v>9</v>
      </c>
      <c r="EM2984" s="493" t="n">
        <v>6</v>
      </c>
      <c r="EN2984" s="493" t="n">
        <v>9</v>
      </c>
      <c r="EO2984" s="493" t="n">
        <v>10</v>
      </c>
      <c r="EP2984" s="494" t="n">
        <f aca="false">DX2984-DY2984</f>
        <v>0</v>
      </c>
    </row>
    <row r="2985" customFormat="false" ht="6.75" hidden="false" customHeight="true" outlineLevel="0" collapsed="false">
      <c r="DW2985" s="489" t="n">
        <v>6</v>
      </c>
      <c r="DX2985" s="490" t="n">
        <v>57405539</v>
      </c>
      <c r="DY2985" s="491" t="n">
        <v>57405539</v>
      </c>
      <c r="DZ2985" s="492" t="s">
        <v>97</v>
      </c>
      <c r="EA2985" s="491" t="s">
        <v>106</v>
      </c>
      <c r="EB2985" s="492" t="n">
        <v>0</v>
      </c>
      <c r="EC2985" s="492" t="n">
        <v>0</v>
      </c>
      <c r="ED2985" s="493" t="n">
        <v>9</v>
      </c>
      <c r="EE2985" s="493" t="n">
        <v>6</v>
      </c>
      <c r="EF2985" s="493" t="n">
        <v>9</v>
      </c>
      <c r="EG2985" s="493" t="n">
        <v>10</v>
      </c>
      <c r="EL2985" s="493" t="n">
        <v>9</v>
      </c>
      <c r="EM2985" s="493" t="n">
        <v>6</v>
      </c>
      <c r="EN2985" s="493" t="n">
        <v>9</v>
      </c>
      <c r="EO2985" s="493" t="n">
        <v>10</v>
      </c>
      <c r="EP2985" s="494" t="n">
        <f aca="false">DX2985-DY2985</f>
        <v>0</v>
      </c>
    </row>
    <row r="2986" customFormat="false" ht="6.75" hidden="false" customHeight="true" outlineLevel="0" collapsed="false">
      <c r="DW2986" s="489" t="n">
        <v>9</v>
      </c>
      <c r="DX2986" s="490" t="n">
        <v>57405540</v>
      </c>
      <c r="DY2986" s="491" t="n">
        <v>57405540</v>
      </c>
      <c r="DZ2986" s="492" t="s">
        <v>108</v>
      </c>
      <c r="EA2986" s="491" t="s">
        <v>107</v>
      </c>
      <c r="EB2986" s="492" t="n">
        <v>0</v>
      </c>
      <c r="EC2986" s="492" t="n">
        <v>0</v>
      </c>
      <c r="ED2986" s="493" t="n">
        <v>10</v>
      </c>
      <c r="EE2986" s="493" t="n">
        <v>9</v>
      </c>
      <c r="EF2986" s="493" t="n">
        <v>10</v>
      </c>
      <c r="EG2986" s="493" t="n">
        <v>10</v>
      </c>
      <c r="EL2986" s="493" t="n">
        <v>10</v>
      </c>
      <c r="EM2986" s="493" t="n">
        <v>9</v>
      </c>
      <c r="EN2986" s="493" t="n">
        <v>10</v>
      </c>
      <c r="EO2986" s="493" t="n">
        <v>10</v>
      </c>
      <c r="EP2986" s="494" t="n">
        <f aca="false">DX2986-DY2986</f>
        <v>0</v>
      </c>
    </row>
    <row r="2987" customFormat="false" ht="6.75" hidden="false" customHeight="true" outlineLevel="0" collapsed="false">
      <c r="DW2987" s="489" t="n">
        <v>9</v>
      </c>
      <c r="DX2987" s="490" t="n">
        <v>57405541</v>
      </c>
      <c r="DY2987" s="491" t="n">
        <v>57405541</v>
      </c>
      <c r="DZ2987" s="492" t="s">
        <v>108</v>
      </c>
      <c r="EA2987" s="491" t="s">
        <v>107</v>
      </c>
      <c r="EB2987" s="492" t="n">
        <v>0</v>
      </c>
      <c r="EC2987" s="492" t="n">
        <v>0</v>
      </c>
      <c r="ED2987" s="493" t="n">
        <v>10</v>
      </c>
      <c r="EE2987" s="493" t="n">
        <v>9</v>
      </c>
      <c r="EF2987" s="493" t="n">
        <v>10</v>
      </c>
      <c r="EG2987" s="493" t="n">
        <v>10</v>
      </c>
      <c r="EL2987" s="493" t="n">
        <v>10</v>
      </c>
      <c r="EM2987" s="493" t="n">
        <v>9</v>
      </c>
      <c r="EN2987" s="493" t="n">
        <v>10</v>
      </c>
      <c r="EO2987" s="493" t="n">
        <v>10</v>
      </c>
      <c r="EP2987" s="494" t="n">
        <f aca="false">DX2987-DY2987</f>
        <v>0</v>
      </c>
    </row>
    <row r="2988" customFormat="false" ht="6.75" hidden="false" customHeight="true" outlineLevel="0" collapsed="false">
      <c r="DW2988" s="489" t="n">
        <v>9</v>
      </c>
      <c r="DX2988" s="490" t="n">
        <v>57405542</v>
      </c>
      <c r="DY2988" s="491" t="n">
        <v>57405542</v>
      </c>
      <c r="DZ2988" s="492" t="s">
        <v>97</v>
      </c>
      <c r="EA2988" s="491" t="s">
        <v>105</v>
      </c>
      <c r="EB2988" s="492" t="n">
        <v>0</v>
      </c>
      <c r="EC2988" s="492" t="n">
        <v>0</v>
      </c>
      <c r="ED2988" s="493" t="n">
        <v>10</v>
      </c>
      <c r="EE2988" s="493" t="n">
        <v>9</v>
      </c>
      <c r="EF2988" s="493" t="n">
        <v>10</v>
      </c>
      <c r="EG2988" s="493" t="n">
        <v>10</v>
      </c>
      <c r="EL2988" s="493" t="n">
        <v>10</v>
      </c>
      <c r="EM2988" s="493" t="n">
        <v>9</v>
      </c>
      <c r="EN2988" s="493" t="n">
        <v>10</v>
      </c>
      <c r="EO2988" s="493" t="n">
        <v>10</v>
      </c>
      <c r="EP2988" s="494" t="n">
        <f aca="false">DX2988-DY2988</f>
        <v>0</v>
      </c>
    </row>
    <row r="2989" customFormat="false" ht="6.75" hidden="false" customHeight="true" outlineLevel="0" collapsed="false">
      <c r="DW2989" s="489" t="n">
        <v>7</v>
      </c>
      <c r="DX2989" s="490" t="n">
        <v>57405543</v>
      </c>
      <c r="DY2989" s="491" t="n">
        <v>57405543</v>
      </c>
      <c r="DZ2989" s="492" t="s">
        <v>97</v>
      </c>
      <c r="EA2989" s="491" t="s">
        <v>105</v>
      </c>
      <c r="EB2989" s="492" t="n">
        <v>0</v>
      </c>
      <c r="EC2989" s="492" t="n">
        <v>0</v>
      </c>
      <c r="ED2989" s="493" t="n">
        <v>10</v>
      </c>
      <c r="EE2989" s="493" t="n">
        <v>7</v>
      </c>
      <c r="EF2989" s="493" t="n">
        <v>10</v>
      </c>
      <c r="EG2989" s="493" t="n">
        <v>10</v>
      </c>
      <c r="EL2989" s="493" t="n">
        <v>10</v>
      </c>
      <c r="EM2989" s="493" t="n">
        <v>7</v>
      </c>
      <c r="EN2989" s="493" t="n">
        <v>10</v>
      </c>
      <c r="EO2989" s="493" t="n">
        <v>10</v>
      </c>
      <c r="EP2989" s="494" t="n">
        <f aca="false">DX2989-DY2989</f>
        <v>0</v>
      </c>
    </row>
    <row r="2990" customFormat="false" ht="6.75" hidden="false" customHeight="true" outlineLevel="0" collapsed="false">
      <c r="DW2990" s="489" t="n">
        <v>7</v>
      </c>
      <c r="DX2990" s="490" t="n">
        <v>57405544</v>
      </c>
      <c r="DY2990" s="491" t="n">
        <v>57405544</v>
      </c>
      <c r="DZ2990" s="492" t="s">
        <v>97</v>
      </c>
      <c r="EA2990" s="491" t="s">
        <v>105</v>
      </c>
      <c r="EB2990" s="492" t="n">
        <v>0</v>
      </c>
      <c r="EC2990" s="492" t="n">
        <v>0</v>
      </c>
      <c r="ED2990" s="493" t="n">
        <v>9</v>
      </c>
      <c r="EE2990" s="493" t="n">
        <v>7</v>
      </c>
      <c r="EF2990" s="493" t="n">
        <v>9</v>
      </c>
      <c r="EG2990" s="493" t="n">
        <v>10</v>
      </c>
      <c r="EL2990" s="493" t="n">
        <v>9</v>
      </c>
      <c r="EM2990" s="493" t="n">
        <v>7</v>
      </c>
      <c r="EN2990" s="493" t="n">
        <v>9</v>
      </c>
      <c r="EO2990" s="493" t="n">
        <v>10</v>
      </c>
      <c r="EP2990" s="494" t="n">
        <f aca="false">DX2990-DY2990</f>
        <v>0</v>
      </c>
    </row>
    <row r="2991" customFormat="false" ht="6.75" hidden="false" customHeight="true" outlineLevel="0" collapsed="false">
      <c r="DW2991" s="489" t="n">
        <v>7</v>
      </c>
      <c r="DX2991" s="490" t="n">
        <v>57405545</v>
      </c>
      <c r="DY2991" s="491" t="n">
        <v>57405545</v>
      </c>
      <c r="DZ2991" s="492" t="s">
        <v>97</v>
      </c>
      <c r="EA2991" s="491" t="s">
        <v>105</v>
      </c>
      <c r="EB2991" s="492" t="n">
        <v>0</v>
      </c>
      <c r="EC2991" s="492" t="n">
        <v>0</v>
      </c>
      <c r="ED2991" s="493" t="n">
        <v>9</v>
      </c>
      <c r="EE2991" s="493" t="n">
        <v>7</v>
      </c>
      <c r="EF2991" s="493" t="n">
        <v>9</v>
      </c>
      <c r="EG2991" s="493" t="n">
        <v>10</v>
      </c>
      <c r="EL2991" s="493" t="n">
        <v>9</v>
      </c>
      <c r="EM2991" s="493" t="n">
        <v>7</v>
      </c>
      <c r="EN2991" s="493" t="n">
        <v>9</v>
      </c>
      <c r="EO2991" s="493" t="n">
        <v>10</v>
      </c>
      <c r="EP2991" s="494" t="n">
        <f aca="false">DX2991-DY2991</f>
        <v>0</v>
      </c>
    </row>
    <row r="2992" customFormat="false" ht="6.75" hidden="false" customHeight="true" outlineLevel="0" collapsed="false">
      <c r="DW2992" s="489" t="n">
        <v>7</v>
      </c>
      <c r="DX2992" s="490" t="n">
        <v>57405546</v>
      </c>
      <c r="DY2992" s="491" t="n">
        <v>57405546</v>
      </c>
      <c r="DZ2992" s="492" t="s">
        <v>97</v>
      </c>
      <c r="EA2992" s="491" t="s">
        <v>105</v>
      </c>
      <c r="EB2992" s="492" t="n">
        <v>0</v>
      </c>
      <c r="EC2992" s="492" t="n">
        <v>0</v>
      </c>
      <c r="ED2992" s="493" t="n">
        <v>9</v>
      </c>
      <c r="EE2992" s="493" t="n">
        <v>7</v>
      </c>
      <c r="EF2992" s="493" t="n">
        <v>9</v>
      </c>
      <c r="EG2992" s="493" t="n">
        <v>10</v>
      </c>
      <c r="EL2992" s="493" t="n">
        <v>9</v>
      </c>
      <c r="EM2992" s="493" t="n">
        <v>7</v>
      </c>
      <c r="EN2992" s="493" t="n">
        <v>9</v>
      </c>
      <c r="EO2992" s="493" t="n">
        <v>10</v>
      </c>
      <c r="EP2992" s="494" t="n">
        <f aca="false">DX2992-DY2992</f>
        <v>0</v>
      </c>
    </row>
    <row r="2993" customFormat="false" ht="6.75" hidden="false" customHeight="true" outlineLevel="0" collapsed="false">
      <c r="DW2993" s="489" t="n">
        <v>6</v>
      </c>
      <c r="DX2993" s="490" t="n">
        <v>57405547</v>
      </c>
      <c r="DY2993" s="491" t="n">
        <v>57405547</v>
      </c>
      <c r="DZ2993" s="492" t="s">
        <v>97</v>
      </c>
      <c r="EA2993" s="491" t="s">
        <v>105</v>
      </c>
      <c r="EB2993" s="492" t="n">
        <v>0</v>
      </c>
      <c r="EC2993" s="492" t="n">
        <v>0</v>
      </c>
      <c r="ED2993" s="493" t="n">
        <v>9</v>
      </c>
      <c r="EE2993" s="493" t="n">
        <v>6</v>
      </c>
      <c r="EF2993" s="493" t="n">
        <v>9</v>
      </c>
      <c r="EG2993" s="493" t="n">
        <v>10</v>
      </c>
      <c r="EL2993" s="493" t="n">
        <v>9</v>
      </c>
      <c r="EM2993" s="493" t="n">
        <v>6</v>
      </c>
      <c r="EN2993" s="493" t="n">
        <v>9</v>
      </c>
      <c r="EO2993" s="493" t="n">
        <v>10</v>
      </c>
      <c r="EP2993" s="494" t="n">
        <f aca="false">DX2993-DY2993</f>
        <v>0</v>
      </c>
    </row>
    <row r="2994" customFormat="false" ht="6.75" hidden="false" customHeight="true" outlineLevel="0" collapsed="false">
      <c r="DW2994" s="489" t="n">
        <v>5</v>
      </c>
      <c r="DX2994" s="490" t="n">
        <v>57405548</v>
      </c>
      <c r="DY2994" s="491" t="n">
        <v>57405548</v>
      </c>
      <c r="DZ2994" s="492" t="s">
        <v>97</v>
      </c>
      <c r="EA2994" s="491" t="s">
        <v>105</v>
      </c>
      <c r="EB2994" s="492" t="n">
        <v>0</v>
      </c>
      <c r="EC2994" s="492" t="n">
        <v>0</v>
      </c>
      <c r="ED2994" s="493" t="n">
        <v>9</v>
      </c>
      <c r="EE2994" s="493" t="n">
        <v>5</v>
      </c>
      <c r="EF2994" s="493" t="n">
        <v>9</v>
      </c>
      <c r="EG2994" s="493" t="n">
        <v>10</v>
      </c>
      <c r="EL2994" s="493" t="n">
        <v>9</v>
      </c>
      <c r="EM2994" s="493" t="n">
        <v>5</v>
      </c>
      <c r="EN2994" s="493" t="n">
        <v>9</v>
      </c>
      <c r="EO2994" s="493" t="n">
        <v>10</v>
      </c>
      <c r="EP2994" s="494" t="n">
        <f aca="false">DX2994-DY2994</f>
        <v>0</v>
      </c>
    </row>
    <row r="2995" customFormat="false" ht="6.75" hidden="false" customHeight="true" outlineLevel="0" collapsed="false">
      <c r="DW2995" s="489" t="n">
        <v>6</v>
      </c>
      <c r="DX2995" s="490" t="n">
        <v>57405549</v>
      </c>
      <c r="DY2995" s="491" t="n">
        <v>57405549</v>
      </c>
      <c r="DZ2995" s="492" t="s">
        <v>97</v>
      </c>
      <c r="EA2995" s="491" t="s">
        <v>106</v>
      </c>
      <c r="EB2995" s="492" t="n">
        <v>0</v>
      </c>
      <c r="EC2995" s="492" t="n">
        <v>0</v>
      </c>
      <c r="ED2995" s="493" t="n">
        <v>9</v>
      </c>
      <c r="EE2995" s="493" t="n">
        <v>6</v>
      </c>
      <c r="EF2995" s="493" t="n">
        <v>9</v>
      </c>
      <c r="EG2995" s="493" t="n">
        <v>10</v>
      </c>
      <c r="EL2995" s="493" t="n">
        <v>9</v>
      </c>
      <c r="EM2995" s="493" t="n">
        <v>6</v>
      </c>
      <c r="EN2995" s="493" t="n">
        <v>9</v>
      </c>
      <c r="EO2995" s="493" t="n">
        <v>10</v>
      </c>
      <c r="EP2995" s="494" t="n">
        <f aca="false">DX2995-DY2995</f>
        <v>0</v>
      </c>
    </row>
    <row r="2996" customFormat="false" ht="6.75" hidden="false" customHeight="true" outlineLevel="0" collapsed="false">
      <c r="DW2996" s="489" t="n">
        <v>9</v>
      </c>
      <c r="DX2996" s="490" t="n">
        <v>57405550</v>
      </c>
      <c r="DY2996" s="491" t="n">
        <v>57405550</v>
      </c>
      <c r="DZ2996" s="492" t="s">
        <v>103</v>
      </c>
      <c r="EA2996" s="491" t="s">
        <v>107</v>
      </c>
      <c r="EB2996" s="492" t="n">
        <v>0</v>
      </c>
      <c r="EC2996" s="492" t="n">
        <v>0</v>
      </c>
      <c r="ED2996" s="493" t="n">
        <v>10</v>
      </c>
      <c r="EE2996" s="493" t="n">
        <v>9</v>
      </c>
      <c r="EF2996" s="493" t="n">
        <v>10</v>
      </c>
      <c r="EG2996" s="493" t="n">
        <v>10</v>
      </c>
      <c r="EL2996" s="493" t="n">
        <v>10</v>
      </c>
      <c r="EM2996" s="493" t="n">
        <v>9</v>
      </c>
      <c r="EN2996" s="493" t="n">
        <v>10</v>
      </c>
      <c r="EO2996" s="493" t="n">
        <v>10</v>
      </c>
      <c r="EP2996" s="494" t="n">
        <f aca="false">DX2996-DY2996</f>
        <v>0</v>
      </c>
    </row>
    <row r="2997" customFormat="false" ht="6.75" hidden="false" customHeight="true" outlineLevel="0" collapsed="false">
      <c r="DW2997" s="489" t="n">
        <v>9</v>
      </c>
      <c r="DX2997" s="490" t="n">
        <v>57405551</v>
      </c>
      <c r="DY2997" s="491" t="n">
        <v>57405551</v>
      </c>
      <c r="DZ2997" s="492" t="s">
        <v>108</v>
      </c>
      <c r="EA2997" s="491" t="s">
        <v>107</v>
      </c>
      <c r="EB2997" s="492" t="n">
        <v>0</v>
      </c>
      <c r="EC2997" s="492" t="n">
        <v>0</v>
      </c>
      <c r="ED2997" s="493" t="n">
        <v>10</v>
      </c>
      <c r="EE2997" s="493" t="n">
        <v>9</v>
      </c>
      <c r="EF2997" s="493" t="n">
        <v>10</v>
      </c>
      <c r="EG2997" s="493" t="n">
        <v>10</v>
      </c>
      <c r="EL2997" s="493" t="n">
        <v>10</v>
      </c>
      <c r="EM2997" s="493" t="n">
        <v>9</v>
      </c>
      <c r="EN2997" s="493" t="n">
        <v>10</v>
      </c>
      <c r="EO2997" s="493" t="n">
        <v>10</v>
      </c>
      <c r="EP2997" s="494" t="n">
        <f aca="false">DX2997-DY2997</f>
        <v>0</v>
      </c>
    </row>
    <row r="2998" customFormat="false" ht="6.75" hidden="false" customHeight="true" outlineLevel="0" collapsed="false">
      <c r="DW2998" s="489" t="n">
        <v>9</v>
      </c>
      <c r="DX2998" s="490" t="n">
        <v>57405552</v>
      </c>
      <c r="DY2998" s="491" t="n">
        <v>57405552</v>
      </c>
      <c r="DZ2998" s="492" t="s">
        <v>108</v>
      </c>
      <c r="EA2998" s="491" t="s">
        <v>107</v>
      </c>
      <c r="EB2998" s="492" t="n">
        <v>0</v>
      </c>
      <c r="EC2998" s="492" t="n">
        <v>0</v>
      </c>
      <c r="ED2998" s="493" t="n">
        <v>10</v>
      </c>
      <c r="EE2998" s="493" t="n">
        <v>9</v>
      </c>
      <c r="EF2998" s="493" t="n">
        <v>10</v>
      </c>
      <c r="EG2998" s="493" t="n">
        <v>10</v>
      </c>
      <c r="EL2998" s="493" t="n">
        <v>10</v>
      </c>
      <c r="EM2998" s="493" t="n">
        <v>9</v>
      </c>
      <c r="EN2998" s="493" t="n">
        <v>10</v>
      </c>
      <c r="EO2998" s="493" t="n">
        <v>10</v>
      </c>
      <c r="EP2998" s="494" t="n">
        <f aca="false">DX2998-DY2998</f>
        <v>0</v>
      </c>
    </row>
    <row r="2999" customFormat="false" ht="6.75" hidden="false" customHeight="true" outlineLevel="0" collapsed="false">
      <c r="DW2999" s="489" t="n">
        <v>7</v>
      </c>
      <c r="DX2999" s="490" t="n">
        <v>57405553</v>
      </c>
      <c r="DY2999" s="491" t="n">
        <v>57405553</v>
      </c>
      <c r="DZ2999" s="492" t="s">
        <v>97</v>
      </c>
      <c r="EA2999" s="491" t="s">
        <v>105</v>
      </c>
      <c r="EB2999" s="492" t="n">
        <v>0</v>
      </c>
      <c r="EC2999" s="492" t="n">
        <v>0</v>
      </c>
      <c r="ED2999" s="493" t="n">
        <v>10</v>
      </c>
      <c r="EE2999" s="493" t="n">
        <v>7</v>
      </c>
      <c r="EF2999" s="493" t="n">
        <v>10</v>
      </c>
      <c r="EG2999" s="493" t="n">
        <v>10</v>
      </c>
      <c r="EL2999" s="493" t="n">
        <v>10</v>
      </c>
      <c r="EM2999" s="493" t="n">
        <v>7</v>
      </c>
      <c r="EN2999" s="493" t="n">
        <v>10</v>
      </c>
      <c r="EO2999" s="493" t="n">
        <v>10</v>
      </c>
      <c r="EP2999" s="494" t="n">
        <f aca="false">DX2999-DY2999</f>
        <v>0</v>
      </c>
    </row>
    <row r="3000" customFormat="false" ht="6.75" hidden="false" customHeight="true" outlineLevel="0" collapsed="false">
      <c r="DW3000" s="489" t="n">
        <v>6</v>
      </c>
      <c r="DX3000" s="490" t="n">
        <v>57405554</v>
      </c>
      <c r="DY3000" s="491" t="n">
        <v>57405554</v>
      </c>
      <c r="DZ3000" s="492" t="s">
        <v>97</v>
      </c>
      <c r="EA3000" s="491" t="s">
        <v>105</v>
      </c>
      <c r="EB3000" s="492" t="n">
        <v>0</v>
      </c>
      <c r="EC3000" s="492" t="n">
        <v>0</v>
      </c>
      <c r="ED3000" s="493" t="n">
        <v>9</v>
      </c>
      <c r="EE3000" s="493" t="n">
        <v>6</v>
      </c>
      <c r="EF3000" s="493" t="n">
        <v>9</v>
      </c>
      <c r="EG3000" s="493" t="n">
        <v>10</v>
      </c>
      <c r="EL3000" s="493" t="n">
        <v>9</v>
      </c>
      <c r="EM3000" s="493" t="n">
        <v>6</v>
      </c>
      <c r="EN3000" s="493" t="n">
        <v>9</v>
      </c>
      <c r="EO3000" s="493" t="n">
        <v>10</v>
      </c>
      <c r="EP3000" s="494" t="n">
        <f aca="false">DX3000-DY3000</f>
        <v>0</v>
      </c>
    </row>
    <row r="3001" customFormat="false" ht="6.75" hidden="false" customHeight="true" outlineLevel="0" collapsed="false">
      <c r="DW3001" s="489" t="n">
        <v>6</v>
      </c>
      <c r="DX3001" s="490" t="n">
        <v>57405555</v>
      </c>
      <c r="DY3001" s="491" t="n">
        <v>57405555</v>
      </c>
      <c r="DZ3001" s="492" t="s">
        <v>97</v>
      </c>
      <c r="EA3001" s="491" t="s">
        <v>105</v>
      </c>
      <c r="EB3001" s="492" t="n">
        <v>0</v>
      </c>
      <c r="EC3001" s="492" t="n">
        <v>0</v>
      </c>
      <c r="ED3001" s="493" t="n">
        <v>9</v>
      </c>
      <c r="EE3001" s="493" t="n">
        <v>6</v>
      </c>
      <c r="EF3001" s="493" t="n">
        <v>9</v>
      </c>
      <c r="EG3001" s="493" t="n">
        <v>10</v>
      </c>
      <c r="EL3001" s="493" t="n">
        <v>9</v>
      </c>
      <c r="EM3001" s="493" t="n">
        <v>6</v>
      </c>
      <c r="EN3001" s="493" t="n">
        <v>9</v>
      </c>
      <c r="EO3001" s="493" t="n">
        <v>10</v>
      </c>
      <c r="EP3001" s="494" t="n">
        <f aca="false">DX3001-DY3001</f>
        <v>0</v>
      </c>
    </row>
    <row r="3002" customFormat="false" ht="6.75" hidden="false" customHeight="true" outlineLevel="0" collapsed="false">
      <c r="DW3002" s="489" t="n">
        <v>6</v>
      </c>
      <c r="DX3002" s="490" t="n">
        <v>57405556</v>
      </c>
      <c r="DY3002" s="491" t="n">
        <v>57405556</v>
      </c>
      <c r="DZ3002" s="492" t="s">
        <v>97</v>
      </c>
      <c r="EA3002" s="491" t="s">
        <v>105</v>
      </c>
      <c r="EB3002" s="492" t="n">
        <v>0</v>
      </c>
      <c r="EC3002" s="492" t="n">
        <v>0</v>
      </c>
      <c r="ED3002" s="493" t="n">
        <v>9</v>
      </c>
      <c r="EE3002" s="493" t="n">
        <v>6</v>
      </c>
      <c r="EF3002" s="493" t="n">
        <v>9</v>
      </c>
      <c r="EG3002" s="493" t="n">
        <v>10</v>
      </c>
      <c r="EL3002" s="493" t="n">
        <v>9</v>
      </c>
      <c r="EM3002" s="493" t="n">
        <v>6</v>
      </c>
      <c r="EN3002" s="493" t="n">
        <v>9</v>
      </c>
      <c r="EO3002" s="493" t="n">
        <v>10</v>
      </c>
      <c r="EP3002" s="494" t="n">
        <f aca="false">DX3002-DY3002</f>
        <v>0</v>
      </c>
    </row>
    <row r="3003" customFormat="false" ht="6.75" hidden="false" customHeight="true" outlineLevel="0" collapsed="false">
      <c r="DW3003" s="489" t="n">
        <v>6</v>
      </c>
      <c r="DX3003" s="490" t="n">
        <v>57405557</v>
      </c>
      <c r="DY3003" s="491" t="n">
        <v>57405557</v>
      </c>
      <c r="DZ3003" s="492" t="s">
        <v>97</v>
      </c>
      <c r="EA3003" s="491" t="s">
        <v>105</v>
      </c>
      <c r="EB3003" s="492" t="n">
        <v>0</v>
      </c>
      <c r="EC3003" s="492" t="n">
        <v>0</v>
      </c>
      <c r="ED3003" s="493" t="n">
        <v>9</v>
      </c>
      <c r="EE3003" s="493" t="n">
        <v>6</v>
      </c>
      <c r="EF3003" s="493" t="n">
        <v>9</v>
      </c>
      <c r="EG3003" s="493" t="n">
        <v>10</v>
      </c>
      <c r="EL3003" s="493" t="n">
        <v>9</v>
      </c>
      <c r="EM3003" s="493" t="n">
        <v>6</v>
      </c>
      <c r="EN3003" s="493" t="n">
        <v>9</v>
      </c>
      <c r="EO3003" s="493" t="n">
        <v>10</v>
      </c>
      <c r="EP3003" s="494" t="n">
        <f aca="false">DX3003-DY3003</f>
        <v>0</v>
      </c>
    </row>
    <row r="3004" customFormat="false" ht="6.75" hidden="false" customHeight="true" outlineLevel="0" collapsed="false">
      <c r="DW3004" s="489" t="n">
        <v>6</v>
      </c>
      <c r="DX3004" s="490" t="n">
        <v>57405558</v>
      </c>
      <c r="DY3004" s="491" t="n">
        <v>57405558</v>
      </c>
      <c r="DZ3004" s="492" t="s">
        <v>97</v>
      </c>
      <c r="EA3004" s="491" t="s">
        <v>105</v>
      </c>
      <c r="EB3004" s="492" t="n">
        <v>0</v>
      </c>
      <c r="EC3004" s="492" t="n">
        <v>0</v>
      </c>
      <c r="ED3004" s="493" t="n">
        <v>9</v>
      </c>
      <c r="EE3004" s="493" t="n">
        <v>6</v>
      </c>
      <c r="EF3004" s="493" t="n">
        <v>9</v>
      </c>
      <c r="EG3004" s="493" t="n">
        <v>10</v>
      </c>
      <c r="EL3004" s="493" t="n">
        <v>9</v>
      </c>
      <c r="EM3004" s="493" t="n">
        <v>6</v>
      </c>
      <c r="EN3004" s="493" t="n">
        <v>9</v>
      </c>
      <c r="EO3004" s="493" t="n">
        <v>10</v>
      </c>
      <c r="EP3004" s="494" t="n">
        <f aca="false">DX3004-DY3004</f>
        <v>0</v>
      </c>
    </row>
    <row r="3005" customFormat="false" ht="6.75" hidden="false" customHeight="true" outlineLevel="0" collapsed="false">
      <c r="DW3005" s="489" t="n">
        <v>6</v>
      </c>
      <c r="DX3005" s="490" t="n">
        <v>57405559</v>
      </c>
      <c r="DY3005" s="491" t="n">
        <v>57405559</v>
      </c>
      <c r="DZ3005" s="492" t="s">
        <v>97</v>
      </c>
      <c r="EA3005" s="491" t="s">
        <v>105</v>
      </c>
      <c r="EB3005" s="492" t="n">
        <v>0</v>
      </c>
      <c r="EC3005" s="492" t="n">
        <v>0</v>
      </c>
      <c r="ED3005" s="493" t="n">
        <v>7</v>
      </c>
      <c r="EE3005" s="493" t="n">
        <v>6</v>
      </c>
      <c r="EF3005" s="493" t="n">
        <v>7</v>
      </c>
      <c r="EG3005" s="493" t="n">
        <v>8</v>
      </c>
      <c r="EL3005" s="493" t="n">
        <v>7</v>
      </c>
      <c r="EM3005" s="493" t="n">
        <v>6</v>
      </c>
      <c r="EN3005" s="493" t="n">
        <v>8</v>
      </c>
      <c r="EO3005" s="493" t="n">
        <v>7</v>
      </c>
      <c r="EP3005" s="494" t="n">
        <f aca="false">DX3005-DY3005</f>
        <v>0</v>
      </c>
    </row>
    <row r="3006" customFormat="false" ht="6.75" hidden="false" customHeight="true" outlineLevel="0" collapsed="false">
      <c r="DW3006" s="489" t="n">
        <v>8</v>
      </c>
      <c r="DX3006" s="490" t="n">
        <v>57405560</v>
      </c>
      <c r="DY3006" s="491" t="n">
        <v>57405560</v>
      </c>
      <c r="DZ3006" s="492" t="s">
        <v>103</v>
      </c>
      <c r="EA3006" s="491" t="s">
        <v>102</v>
      </c>
      <c r="EB3006" s="492" t="n">
        <v>0</v>
      </c>
      <c r="EC3006" s="492" t="n">
        <v>0</v>
      </c>
      <c r="ED3006" s="493" t="n">
        <v>10</v>
      </c>
      <c r="EE3006" s="493" t="n">
        <v>8</v>
      </c>
      <c r="EF3006" s="493" t="n">
        <v>10</v>
      </c>
      <c r="EG3006" s="493" t="n">
        <v>10</v>
      </c>
      <c r="EL3006" s="493" t="n">
        <v>10</v>
      </c>
      <c r="EM3006" s="493" t="n">
        <v>8</v>
      </c>
      <c r="EN3006" s="493" t="n">
        <v>10</v>
      </c>
      <c r="EO3006" s="493" t="n">
        <v>10</v>
      </c>
      <c r="EP3006" s="494" t="n">
        <f aca="false">DX3006-DY3006</f>
        <v>0</v>
      </c>
    </row>
    <row r="3007" customFormat="false" ht="6.75" hidden="false" customHeight="true" outlineLevel="0" collapsed="false">
      <c r="DW3007" s="489" t="n">
        <v>8</v>
      </c>
      <c r="DX3007" s="490" t="n">
        <v>57405561</v>
      </c>
      <c r="DY3007" s="491" t="n">
        <v>57405561</v>
      </c>
      <c r="DZ3007" s="492" t="s">
        <v>103</v>
      </c>
      <c r="EA3007" s="491" t="s">
        <v>107</v>
      </c>
      <c r="EB3007" s="492" t="n">
        <v>0</v>
      </c>
      <c r="EC3007" s="492" t="n">
        <v>0</v>
      </c>
      <c r="ED3007" s="493" t="n">
        <v>10</v>
      </c>
      <c r="EE3007" s="493" t="n">
        <v>8</v>
      </c>
      <c r="EF3007" s="493" t="n">
        <v>10</v>
      </c>
      <c r="EG3007" s="493" t="n">
        <v>10</v>
      </c>
      <c r="EL3007" s="493" t="n">
        <v>10</v>
      </c>
      <c r="EM3007" s="493" t="n">
        <v>8</v>
      </c>
      <c r="EN3007" s="493" t="n">
        <v>10</v>
      </c>
      <c r="EO3007" s="493" t="n">
        <v>10</v>
      </c>
      <c r="EP3007" s="494" t="n">
        <f aca="false">DX3007-DY3007</f>
        <v>0</v>
      </c>
    </row>
    <row r="3008" customFormat="false" ht="6.75" hidden="false" customHeight="true" outlineLevel="0" collapsed="false">
      <c r="DW3008" s="489" t="n">
        <v>8</v>
      </c>
      <c r="DX3008" s="490" t="n">
        <v>57405562</v>
      </c>
      <c r="DY3008" s="491" t="n">
        <v>57405562</v>
      </c>
      <c r="DZ3008" s="492" t="s">
        <v>108</v>
      </c>
      <c r="EA3008" s="491" t="s">
        <v>107</v>
      </c>
      <c r="EB3008" s="492" t="n">
        <v>0</v>
      </c>
      <c r="EC3008" s="492" t="n">
        <v>0</v>
      </c>
      <c r="ED3008" s="493" t="n">
        <v>10</v>
      </c>
      <c r="EE3008" s="493" t="n">
        <v>8</v>
      </c>
      <c r="EF3008" s="493" t="n">
        <v>10</v>
      </c>
      <c r="EG3008" s="493" t="n">
        <v>10</v>
      </c>
      <c r="EL3008" s="493" t="n">
        <v>10</v>
      </c>
      <c r="EM3008" s="493" t="n">
        <v>8</v>
      </c>
      <c r="EN3008" s="493" t="n">
        <v>10</v>
      </c>
      <c r="EO3008" s="493" t="n">
        <v>10</v>
      </c>
      <c r="EP3008" s="494" t="n">
        <f aca="false">DX3008-DY3008</f>
        <v>0</v>
      </c>
    </row>
    <row r="3009" customFormat="false" ht="6.75" hidden="false" customHeight="true" outlineLevel="0" collapsed="false">
      <c r="DW3009" s="489" t="n">
        <v>8</v>
      </c>
      <c r="DX3009" s="490" t="n">
        <v>57405563</v>
      </c>
      <c r="DY3009" s="491" t="n">
        <v>57405563</v>
      </c>
      <c r="DZ3009" s="492" t="s">
        <v>108</v>
      </c>
      <c r="EA3009" s="491" t="s">
        <v>107</v>
      </c>
      <c r="EB3009" s="492" t="n">
        <v>0</v>
      </c>
      <c r="EC3009" s="492" t="n">
        <v>0</v>
      </c>
      <c r="ED3009" s="493" t="n">
        <v>10</v>
      </c>
      <c r="EE3009" s="493" t="n">
        <v>8</v>
      </c>
      <c r="EF3009" s="493" t="n">
        <v>10</v>
      </c>
      <c r="EG3009" s="493" t="n">
        <v>10</v>
      </c>
      <c r="EL3009" s="493" t="n">
        <v>10</v>
      </c>
      <c r="EM3009" s="493" t="n">
        <v>8</v>
      </c>
      <c r="EN3009" s="493" t="n">
        <v>10</v>
      </c>
      <c r="EO3009" s="493" t="n">
        <v>10</v>
      </c>
      <c r="EP3009" s="494" t="n">
        <f aca="false">DX3009-DY3009</f>
        <v>0</v>
      </c>
    </row>
    <row r="3010" customFormat="false" ht="6.75" hidden="false" customHeight="true" outlineLevel="0" collapsed="false">
      <c r="DW3010" s="489" t="n">
        <v>6</v>
      </c>
      <c r="DX3010" s="490" t="n">
        <v>57405564</v>
      </c>
      <c r="DY3010" s="491" t="n">
        <v>57405564</v>
      </c>
      <c r="DZ3010" s="492" t="s">
        <v>97</v>
      </c>
      <c r="EA3010" s="491" t="s">
        <v>105</v>
      </c>
      <c r="EB3010" s="492" t="n">
        <v>0</v>
      </c>
      <c r="EC3010" s="492" t="n">
        <v>0</v>
      </c>
      <c r="ED3010" s="493" t="n">
        <v>9</v>
      </c>
      <c r="EE3010" s="493" t="n">
        <v>6</v>
      </c>
      <c r="EF3010" s="493" t="n">
        <v>9</v>
      </c>
      <c r="EG3010" s="493" t="n">
        <v>10</v>
      </c>
      <c r="EL3010" s="493" t="n">
        <v>9</v>
      </c>
      <c r="EM3010" s="493" t="n">
        <v>6</v>
      </c>
      <c r="EN3010" s="493" t="n">
        <v>9</v>
      </c>
      <c r="EO3010" s="493" t="n">
        <v>10</v>
      </c>
      <c r="EP3010" s="494" t="n">
        <f aca="false">DX3010-DY3010</f>
        <v>0</v>
      </c>
    </row>
    <row r="3011" customFormat="false" ht="6.75" hidden="false" customHeight="true" outlineLevel="0" collapsed="false">
      <c r="DW3011" s="489" t="n">
        <v>6</v>
      </c>
      <c r="DX3011" s="490" t="n">
        <v>57405565</v>
      </c>
      <c r="DY3011" s="491" t="n">
        <v>57405565</v>
      </c>
      <c r="DZ3011" s="492" t="s">
        <v>97</v>
      </c>
      <c r="EA3011" s="491" t="s">
        <v>105</v>
      </c>
      <c r="EB3011" s="492" t="n">
        <v>0</v>
      </c>
      <c r="EC3011" s="492" t="n">
        <v>0</v>
      </c>
      <c r="ED3011" s="493" t="n">
        <v>9</v>
      </c>
      <c r="EE3011" s="493" t="n">
        <v>6</v>
      </c>
      <c r="EF3011" s="493" t="n">
        <v>9</v>
      </c>
      <c r="EG3011" s="493" t="n">
        <v>10</v>
      </c>
      <c r="EL3011" s="493" t="n">
        <v>9</v>
      </c>
      <c r="EM3011" s="493" t="n">
        <v>6</v>
      </c>
      <c r="EN3011" s="493" t="n">
        <v>9</v>
      </c>
      <c r="EO3011" s="493" t="n">
        <v>10</v>
      </c>
      <c r="EP3011" s="494" t="n">
        <f aca="false">DX3011-DY3011</f>
        <v>0</v>
      </c>
    </row>
    <row r="3012" customFormat="false" ht="6.75" hidden="false" customHeight="true" outlineLevel="0" collapsed="false">
      <c r="DW3012" s="489" t="n">
        <v>6</v>
      </c>
      <c r="DX3012" s="490" t="n">
        <v>57405566</v>
      </c>
      <c r="DY3012" s="491" t="n">
        <v>57405566</v>
      </c>
      <c r="DZ3012" s="492" t="s">
        <v>97</v>
      </c>
      <c r="EA3012" s="491" t="s">
        <v>105</v>
      </c>
      <c r="EB3012" s="492" t="n">
        <v>0</v>
      </c>
      <c r="EC3012" s="492" t="n">
        <v>0</v>
      </c>
      <c r="ED3012" s="493" t="n">
        <v>9</v>
      </c>
      <c r="EE3012" s="493" t="n">
        <v>6</v>
      </c>
      <c r="EF3012" s="493" t="n">
        <v>9</v>
      </c>
      <c r="EG3012" s="493" t="n">
        <v>10</v>
      </c>
      <c r="EL3012" s="493" t="n">
        <v>9</v>
      </c>
      <c r="EM3012" s="493" t="n">
        <v>6</v>
      </c>
      <c r="EN3012" s="493" t="n">
        <v>9</v>
      </c>
      <c r="EO3012" s="493" t="n">
        <v>10</v>
      </c>
      <c r="EP3012" s="494" t="n">
        <f aca="false">DX3012-DY3012</f>
        <v>0</v>
      </c>
    </row>
    <row r="3013" customFormat="false" ht="6.75" hidden="false" customHeight="true" outlineLevel="0" collapsed="false">
      <c r="DW3013" s="489" t="n">
        <v>6</v>
      </c>
      <c r="DX3013" s="490" t="n">
        <v>57405567</v>
      </c>
      <c r="DY3013" s="491" t="n">
        <v>57405567</v>
      </c>
      <c r="DZ3013" s="492" t="s">
        <v>97</v>
      </c>
      <c r="EA3013" s="491" t="s">
        <v>105</v>
      </c>
      <c r="EB3013" s="491" t="n">
        <v>89</v>
      </c>
      <c r="EC3013" s="495" t="n">
        <v>78</v>
      </c>
      <c r="ED3013" s="493" t="n">
        <v>8</v>
      </c>
      <c r="EE3013" s="493" t="n">
        <v>6</v>
      </c>
      <c r="EF3013" s="493" t="n">
        <v>8</v>
      </c>
      <c r="EG3013" s="493" t="n">
        <v>10</v>
      </c>
      <c r="EL3013" s="493" t="n">
        <v>8</v>
      </c>
      <c r="EM3013" s="493" t="n">
        <v>6</v>
      </c>
      <c r="EN3013" s="493" t="n">
        <v>8</v>
      </c>
      <c r="EO3013" s="493" t="n">
        <v>10</v>
      </c>
      <c r="EP3013" s="494" t="n">
        <f aca="false">DX3013-DY3013</f>
        <v>0</v>
      </c>
    </row>
    <row r="3014" customFormat="false" ht="6.75" hidden="false" customHeight="true" outlineLevel="0" collapsed="false">
      <c r="DW3014" s="489" t="n">
        <v>6</v>
      </c>
      <c r="DX3014" s="490" t="n">
        <v>57405568</v>
      </c>
      <c r="DY3014" s="491" t="n">
        <v>57405568</v>
      </c>
      <c r="DZ3014" s="492" t="s">
        <v>97</v>
      </c>
      <c r="EA3014" s="491" t="s">
        <v>105</v>
      </c>
      <c r="EB3014" s="492" t="n">
        <v>0</v>
      </c>
      <c r="EC3014" s="492" t="n">
        <v>0</v>
      </c>
      <c r="ED3014" s="493" t="n">
        <v>7</v>
      </c>
      <c r="EE3014" s="493" t="n">
        <v>6</v>
      </c>
      <c r="EF3014" s="493" t="n">
        <v>7</v>
      </c>
      <c r="EG3014" s="493" t="n">
        <v>7</v>
      </c>
      <c r="EL3014" s="493" t="n">
        <v>7</v>
      </c>
      <c r="EM3014" s="493" t="n">
        <v>6</v>
      </c>
      <c r="EN3014" s="493" t="n">
        <v>7</v>
      </c>
      <c r="EO3014" s="493" t="n">
        <v>7</v>
      </c>
      <c r="EP3014" s="494" t="n">
        <f aca="false">DX3014-DY3014</f>
        <v>0</v>
      </c>
    </row>
    <row r="3015" customFormat="false" ht="6.75" hidden="false" customHeight="true" outlineLevel="0" collapsed="false">
      <c r="DW3015" s="489" t="n">
        <v>6</v>
      </c>
      <c r="DX3015" s="490" t="n">
        <v>57405569</v>
      </c>
      <c r="DY3015" s="491" t="n">
        <v>57405569</v>
      </c>
      <c r="DZ3015" s="492" t="s">
        <v>97</v>
      </c>
      <c r="EA3015" s="491" t="s">
        <v>105</v>
      </c>
      <c r="EB3015" s="492" t="n">
        <v>0</v>
      </c>
      <c r="EC3015" s="492" t="n">
        <v>0</v>
      </c>
      <c r="ED3015" s="493" t="n">
        <v>6</v>
      </c>
      <c r="EE3015" s="493" t="n">
        <v>6</v>
      </c>
      <c r="EF3015" s="493" t="n">
        <v>7</v>
      </c>
      <c r="EG3015" s="493" t="n">
        <v>6</v>
      </c>
      <c r="EL3015" s="493" t="n">
        <v>6</v>
      </c>
      <c r="EM3015" s="493" t="n">
        <v>6</v>
      </c>
      <c r="EN3015" s="493" t="n">
        <v>7</v>
      </c>
      <c r="EO3015" s="493" t="n">
        <v>6</v>
      </c>
      <c r="EP3015" s="494" t="n">
        <f aca="false">DX3015-DY3015</f>
        <v>0</v>
      </c>
    </row>
    <row r="3016" customFormat="false" ht="6.75" hidden="false" customHeight="true" outlineLevel="0" collapsed="false">
      <c r="DW3016" s="489" t="n">
        <v>6</v>
      </c>
      <c r="DX3016" s="490" t="n">
        <v>57405570</v>
      </c>
      <c r="DY3016" s="491" t="n">
        <v>57405570</v>
      </c>
      <c r="DZ3016" s="492" t="s">
        <v>103</v>
      </c>
      <c r="EA3016" s="491" t="s">
        <v>102</v>
      </c>
      <c r="EB3016" s="492" t="n">
        <v>0</v>
      </c>
      <c r="EC3016" s="492" t="n">
        <v>0</v>
      </c>
      <c r="ED3016" s="493" t="n">
        <v>10</v>
      </c>
      <c r="EE3016" s="493" t="n">
        <v>6</v>
      </c>
      <c r="EF3016" s="493" t="n">
        <v>10</v>
      </c>
      <c r="EG3016" s="493" t="n">
        <v>10</v>
      </c>
      <c r="EL3016" s="493" t="n">
        <v>10</v>
      </c>
      <c r="EM3016" s="493" t="n">
        <v>6</v>
      </c>
      <c r="EN3016" s="493" t="n">
        <v>10</v>
      </c>
      <c r="EO3016" s="493" t="n">
        <v>10</v>
      </c>
      <c r="EP3016" s="494" t="n">
        <f aca="false">DX3016-DY3016</f>
        <v>0</v>
      </c>
    </row>
    <row r="3017" customFormat="false" ht="6.75" hidden="false" customHeight="true" outlineLevel="0" collapsed="false">
      <c r="DW3017" s="489" t="n">
        <v>7</v>
      </c>
      <c r="DX3017" s="490" t="n">
        <v>57405571</v>
      </c>
      <c r="DY3017" s="491" t="n">
        <v>57405571</v>
      </c>
      <c r="DZ3017" s="492" t="s">
        <v>103</v>
      </c>
      <c r="EA3017" s="491" t="s">
        <v>107</v>
      </c>
      <c r="EB3017" s="492" t="n">
        <v>0</v>
      </c>
      <c r="EC3017" s="492" t="n">
        <v>0</v>
      </c>
      <c r="ED3017" s="493" t="n">
        <v>10</v>
      </c>
      <c r="EE3017" s="493" t="n">
        <v>7</v>
      </c>
      <c r="EF3017" s="493" t="n">
        <v>10</v>
      </c>
      <c r="EG3017" s="493" t="n">
        <v>10</v>
      </c>
      <c r="EL3017" s="493" t="n">
        <v>10</v>
      </c>
      <c r="EM3017" s="493" t="n">
        <v>7</v>
      </c>
      <c r="EN3017" s="493" t="n">
        <v>10</v>
      </c>
      <c r="EO3017" s="493" t="n">
        <v>10</v>
      </c>
      <c r="EP3017" s="494" t="n">
        <f aca="false">DX3017-DY3017</f>
        <v>0</v>
      </c>
    </row>
    <row r="3018" customFormat="false" ht="6.75" hidden="false" customHeight="true" outlineLevel="0" collapsed="false">
      <c r="DW3018" s="489" t="n">
        <v>7</v>
      </c>
      <c r="DX3018" s="490" t="n">
        <v>57405572</v>
      </c>
      <c r="DY3018" s="491" t="n">
        <v>57405572</v>
      </c>
      <c r="DZ3018" s="492" t="s">
        <v>103</v>
      </c>
      <c r="EA3018" s="491" t="s">
        <v>107</v>
      </c>
      <c r="EB3018" s="492" t="n">
        <v>0</v>
      </c>
      <c r="EC3018" s="492" t="n">
        <v>0</v>
      </c>
      <c r="ED3018" s="493" t="n">
        <v>10</v>
      </c>
      <c r="EE3018" s="493" t="n">
        <v>7</v>
      </c>
      <c r="EF3018" s="493" t="n">
        <v>10</v>
      </c>
      <c r="EG3018" s="493" t="n">
        <v>10</v>
      </c>
      <c r="EL3018" s="493" t="n">
        <v>10</v>
      </c>
      <c r="EM3018" s="493" t="n">
        <v>7</v>
      </c>
      <c r="EN3018" s="493" t="n">
        <v>10</v>
      </c>
      <c r="EO3018" s="493" t="n">
        <v>10</v>
      </c>
      <c r="EP3018" s="494" t="n">
        <f aca="false">DX3018-DY3018</f>
        <v>0</v>
      </c>
    </row>
    <row r="3019" customFormat="false" ht="6.75" hidden="false" customHeight="true" outlineLevel="0" collapsed="false">
      <c r="DW3019" s="489" t="n">
        <v>7</v>
      </c>
      <c r="DX3019" s="490" t="n">
        <v>57405573</v>
      </c>
      <c r="DY3019" s="491" t="n">
        <v>57405573</v>
      </c>
      <c r="DZ3019" s="492" t="s">
        <v>108</v>
      </c>
      <c r="EA3019" s="491" t="s">
        <v>107</v>
      </c>
      <c r="EB3019" s="492" t="n">
        <v>0</v>
      </c>
      <c r="EC3019" s="492" t="n">
        <v>0</v>
      </c>
      <c r="ED3019" s="493" t="n">
        <v>10</v>
      </c>
      <c r="EE3019" s="493" t="n">
        <v>7</v>
      </c>
      <c r="EF3019" s="493" t="n">
        <v>10</v>
      </c>
      <c r="EG3019" s="493" t="n">
        <v>10</v>
      </c>
      <c r="EL3019" s="493" t="n">
        <v>10</v>
      </c>
      <c r="EM3019" s="493" t="n">
        <v>7</v>
      </c>
      <c r="EN3019" s="493" t="n">
        <v>10</v>
      </c>
      <c r="EO3019" s="493" t="n">
        <v>10</v>
      </c>
      <c r="EP3019" s="494" t="n">
        <f aca="false">DX3019-DY3019</f>
        <v>0</v>
      </c>
    </row>
    <row r="3020" customFormat="false" ht="6.75" hidden="false" customHeight="true" outlineLevel="0" collapsed="false">
      <c r="DW3020" s="489" t="n">
        <v>6</v>
      </c>
      <c r="DX3020" s="490" t="n">
        <v>57405574</v>
      </c>
      <c r="DY3020" s="491" t="n">
        <v>57405574</v>
      </c>
      <c r="DZ3020" s="492" t="s">
        <v>108</v>
      </c>
      <c r="EA3020" s="491" t="s">
        <v>107</v>
      </c>
      <c r="EB3020" s="492" t="n">
        <v>0</v>
      </c>
      <c r="EC3020" s="492" t="n">
        <v>0</v>
      </c>
      <c r="ED3020" s="493" t="n">
        <v>9</v>
      </c>
      <c r="EE3020" s="493" t="n">
        <v>6</v>
      </c>
      <c r="EF3020" s="493" t="n">
        <v>9</v>
      </c>
      <c r="EG3020" s="493" t="n">
        <v>10</v>
      </c>
      <c r="EL3020" s="493" t="n">
        <v>9</v>
      </c>
      <c r="EM3020" s="493" t="n">
        <v>6</v>
      </c>
      <c r="EN3020" s="493" t="n">
        <v>9</v>
      </c>
      <c r="EO3020" s="493" t="n">
        <v>10</v>
      </c>
      <c r="EP3020" s="494" t="n">
        <f aca="false">DX3020-DY3020</f>
        <v>0</v>
      </c>
    </row>
    <row r="3021" customFormat="false" ht="6.75" hidden="false" customHeight="true" outlineLevel="0" collapsed="false">
      <c r="DW3021" s="489" t="n">
        <v>6</v>
      </c>
      <c r="DX3021" s="490" t="n">
        <v>57405575</v>
      </c>
      <c r="DY3021" s="491" t="n">
        <v>57405575</v>
      </c>
      <c r="DZ3021" s="492" t="s">
        <v>108</v>
      </c>
      <c r="EA3021" s="491" t="s">
        <v>105</v>
      </c>
      <c r="EB3021" s="492" t="n">
        <v>0</v>
      </c>
      <c r="EC3021" s="492" t="n">
        <v>0</v>
      </c>
      <c r="ED3021" s="493" t="n">
        <v>9</v>
      </c>
      <c r="EE3021" s="493" t="n">
        <v>6</v>
      </c>
      <c r="EF3021" s="493" t="n">
        <v>9</v>
      </c>
      <c r="EG3021" s="493" t="n">
        <v>10</v>
      </c>
      <c r="EL3021" s="493" t="n">
        <v>9</v>
      </c>
      <c r="EM3021" s="493" t="n">
        <v>6</v>
      </c>
      <c r="EN3021" s="493" t="n">
        <v>9</v>
      </c>
      <c r="EO3021" s="493" t="n">
        <v>10</v>
      </c>
      <c r="EP3021" s="494" t="n">
        <f aca="false">DX3021-DY3021</f>
        <v>0</v>
      </c>
    </row>
    <row r="3022" customFormat="false" ht="6.75" hidden="false" customHeight="true" outlineLevel="0" collapsed="false">
      <c r="DW3022" s="489" t="n">
        <v>6</v>
      </c>
      <c r="DX3022" s="490" t="n">
        <v>57405576</v>
      </c>
      <c r="DY3022" s="491" t="n">
        <v>57405576</v>
      </c>
      <c r="DZ3022" s="492" t="s">
        <v>97</v>
      </c>
      <c r="EA3022" s="491" t="s">
        <v>105</v>
      </c>
      <c r="EB3022" s="492" t="n">
        <v>0</v>
      </c>
      <c r="EC3022" s="492" t="n">
        <v>0</v>
      </c>
      <c r="ED3022" s="493" t="n">
        <v>9</v>
      </c>
      <c r="EE3022" s="493" t="n">
        <v>6</v>
      </c>
      <c r="EF3022" s="493" t="n">
        <v>9</v>
      </c>
      <c r="EG3022" s="493" t="n">
        <v>10</v>
      </c>
      <c r="EL3022" s="493" t="n">
        <v>9</v>
      </c>
      <c r="EM3022" s="493" t="n">
        <v>6</v>
      </c>
      <c r="EN3022" s="493" t="n">
        <v>9</v>
      </c>
      <c r="EO3022" s="493" t="n">
        <v>10</v>
      </c>
      <c r="EP3022" s="494" t="n">
        <f aca="false">DX3022-DY3022</f>
        <v>0</v>
      </c>
    </row>
    <row r="3023" customFormat="false" ht="6.75" hidden="false" customHeight="true" outlineLevel="0" collapsed="false">
      <c r="DW3023" s="489" t="n">
        <v>7</v>
      </c>
      <c r="DX3023" s="490" t="n">
        <v>57405577</v>
      </c>
      <c r="DY3023" s="491" t="n">
        <v>57405577</v>
      </c>
      <c r="DZ3023" s="492" t="s">
        <v>97</v>
      </c>
      <c r="EA3023" s="491" t="s">
        <v>105</v>
      </c>
      <c r="EB3023" s="492" t="n">
        <v>0</v>
      </c>
      <c r="EC3023" s="492" t="n">
        <v>0</v>
      </c>
      <c r="ED3023" s="493" t="n">
        <v>8</v>
      </c>
      <c r="EE3023" s="493" t="n">
        <v>7</v>
      </c>
      <c r="EF3023" s="493" t="n">
        <v>8</v>
      </c>
      <c r="EG3023" s="493" t="n">
        <v>10</v>
      </c>
      <c r="EL3023" s="493" t="n">
        <v>8</v>
      </c>
      <c r="EM3023" s="493" t="n">
        <v>7</v>
      </c>
      <c r="EN3023" s="493" t="n">
        <v>8</v>
      </c>
      <c r="EO3023" s="493" t="n">
        <v>10</v>
      </c>
      <c r="EP3023" s="494" t="n">
        <f aca="false">DX3023-DY3023</f>
        <v>0</v>
      </c>
    </row>
    <row r="3024" customFormat="false" ht="6.75" hidden="false" customHeight="true" outlineLevel="0" collapsed="false">
      <c r="DW3024" s="489" t="n">
        <v>6</v>
      </c>
      <c r="DX3024" s="490" t="n">
        <v>57405578</v>
      </c>
      <c r="DY3024" s="491" t="n">
        <v>57405578</v>
      </c>
      <c r="DZ3024" s="492" t="s">
        <v>97</v>
      </c>
      <c r="EA3024" s="491" t="s">
        <v>105</v>
      </c>
      <c r="EB3024" s="492" t="n">
        <v>0</v>
      </c>
      <c r="EC3024" s="492" t="n">
        <v>0</v>
      </c>
      <c r="ED3024" s="493" t="n">
        <v>7</v>
      </c>
      <c r="EE3024" s="493" t="n">
        <v>6</v>
      </c>
      <c r="EF3024" s="493" t="n">
        <v>7</v>
      </c>
      <c r="EG3024" s="493" t="n">
        <v>8</v>
      </c>
      <c r="EL3024" s="493" t="n">
        <v>7</v>
      </c>
      <c r="EM3024" s="493" t="n">
        <v>6</v>
      </c>
      <c r="EN3024" s="493" t="n">
        <v>7</v>
      </c>
      <c r="EO3024" s="493" t="n">
        <v>8</v>
      </c>
      <c r="EP3024" s="494" t="n">
        <f aca="false">DX3024-DY3024</f>
        <v>0</v>
      </c>
    </row>
    <row r="3025" customFormat="false" ht="6.75" hidden="false" customHeight="true" outlineLevel="0" collapsed="false">
      <c r="DW3025" s="489" t="n">
        <v>6</v>
      </c>
      <c r="DX3025" s="490" t="n">
        <v>57405579</v>
      </c>
      <c r="DY3025" s="491" t="n">
        <v>57405579</v>
      </c>
      <c r="DZ3025" s="492" t="s">
        <v>97</v>
      </c>
      <c r="EA3025" s="491" t="s">
        <v>105</v>
      </c>
      <c r="EB3025" s="492" t="n">
        <v>0</v>
      </c>
      <c r="EC3025" s="492" t="n">
        <v>0</v>
      </c>
      <c r="ED3025" s="493" t="n">
        <v>7</v>
      </c>
      <c r="EE3025" s="493" t="n">
        <v>6</v>
      </c>
      <c r="EF3025" s="493" t="n">
        <v>8</v>
      </c>
      <c r="EG3025" s="493" t="n">
        <v>6</v>
      </c>
      <c r="EL3025" s="493" t="n">
        <v>7</v>
      </c>
      <c r="EM3025" s="493" t="n">
        <v>6</v>
      </c>
      <c r="EN3025" s="493" t="n">
        <v>8</v>
      </c>
      <c r="EO3025" s="493" t="n">
        <v>6</v>
      </c>
      <c r="EP3025" s="494" t="n">
        <f aca="false">DX3025-DY3025</f>
        <v>0</v>
      </c>
    </row>
    <row r="3026" customFormat="false" ht="6.75" hidden="false" customHeight="true" outlineLevel="0" collapsed="false">
      <c r="DW3026" s="489" t="n">
        <v>7</v>
      </c>
      <c r="DX3026" s="490" t="n">
        <v>57405580</v>
      </c>
      <c r="DY3026" s="491" t="n">
        <v>57405580</v>
      </c>
      <c r="DZ3026" s="492" t="s">
        <v>103</v>
      </c>
      <c r="EA3026" s="491" t="s">
        <v>102</v>
      </c>
      <c r="EB3026" s="492" t="n">
        <v>0</v>
      </c>
      <c r="EC3026" s="492" t="n">
        <v>0</v>
      </c>
      <c r="ED3026" s="493" t="n">
        <v>10</v>
      </c>
      <c r="EE3026" s="493" t="n">
        <v>7</v>
      </c>
      <c r="EF3026" s="493" t="n">
        <v>10</v>
      </c>
      <c r="EG3026" s="493" t="n">
        <v>10</v>
      </c>
      <c r="EL3026" s="493" t="n">
        <v>10</v>
      </c>
      <c r="EM3026" s="493" t="n">
        <v>7</v>
      </c>
      <c r="EN3026" s="493" t="n">
        <v>10</v>
      </c>
      <c r="EO3026" s="493" t="n">
        <v>10</v>
      </c>
      <c r="EP3026" s="494" t="n">
        <f aca="false">DX3026-DY3026</f>
        <v>0</v>
      </c>
    </row>
    <row r="3027" customFormat="false" ht="6.75" hidden="false" customHeight="true" outlineLevel="0" collapsed="false">
      <c r="DW3027" s="489" t="n">
        <v>7</v>
      </c>
      <c r="DX3027" s="490" t="n">
        <v>57405581</v>
      </c>
      <c r="DY3027" s="491" t="n">
        <v>57405581</v>
      </c>
      <c r="DZ3027" s="492" t="s">
        <v>103</v>
      </c>
      <c r="EA3027" s="491" t="s">
        <v>107</v>
      </c>
      <c r="EB3027" s="492" t="n">
        <v>0</v>
      </c>
      <c r="EC3027" s="492" t="n">
        <v>0</v>
      </c>
      <c r="ED3027" s="493" t="n">
        <v>10</v>
      </c>
      <c r="EE3027" s="493" t="n">
        <v>7</v>
      </c>
      <c r="EF3027" s="493" t="n">
        <v>10</v>
      </c>
      <c r="EG3027" s="493" t="n">
        <v>10</v>
      </c>
      <c r="EL3027" s="493" t="n">
        <v>10</v>
      </c>
      <c r="EM3027" s="493" t="n">
        <v>7</v>
      </c>
      <c r="EN3027" s="493" t="n">
        <v>10</v>
      </c>
      <c r="EO3027" s="493" t="n">
        <v>10</v>
      </c>
      <c r="EP3027" s="494" t="n">
        <f aca="false">DX3027-DY3027</f>
        <v>0</v>
      </c>
    </row>
    <row r="3028" customFormat="false" ht="6.75" hidden="false" customHeight="true" outlineLevel="0" collapsed="false">
      <c r="DW3028" s="489" t="n">
        <v>6</v>
      </c>
      <c r="DX3028" s="490" t="n">
        <v>57405582</v>
      </c>
      <c r="DY3028" s="491" t="n">
        <v>57405582</v>
      </c>
      <c r="DZ3028" s="492" t="s">
        <v>103</v>
      </c>
      <c r="EA3028" s="491" t="s">
        <v>107</v>
      </c>
      <c r="EB3028" s="492" t="n">
        <v>0</v>
      </c>
      <c r="EC3028" s="492" t="n">
        <v>0</v>
      </c>
      <c r="ED3028" s="493" t="n">
        <v>10</v>
      </c>
      <c r="EE3028" s="493" t="n">
        <v>6</v>
      </c>
      <c r="EF3028" s="493" t="n">
        <v>10</v>
      </c>
      <c r="EG3028" s="493" t="n">
        <v>10</v>
      </c>
      <c r="EL3028" s="493" t="n">
        <v>10</v>
      </c>
      <c r="EM3028" s="493" t="n">
        <v>6</v>
      </c>
      <c r="EN3028" s="493" t="n">
        <v>10</v>
      </c>
      <c r="EO3028" s="493" t="n">
        <v>10</v>
      </c>
      <c r="EP3028" s="494" t="n">
        <f aca="false">DX3028-DY3028</f>
        <v>0</v>
      </c>
    </row>
    <row r="3029" customFormat="false" ht="6.75" hidden="false" customHeight="true" outlineLevel="0" collapsed="false">
      <c r="DW3029" s="489" t="n">
        <v>7</v>
      </c>
      <c r="DX3029" s="490" t="n">
        <v>57405583</v>
      </c>
      <c r="DY3029" s="491" t="n">
        <v>57405583</v>
      </c>
      <c r="DZ3029" s="492" t="s">
        <v>103</v>
      </c>
      <c r="EA3029" s="491" t="s">
        <v>107</v>
      </c>
      <c r="EB3029" s="492" t="n">
        <v>0</v>
      </c>
      <c r="EC3029" s="492" t="n">
        <v>0</v>
      </c>
      <c r="ED3029" s="493" t="n">
        <v>10</v>
      </c>
      <c r="EE3029" s="493" t="n">
        <v>7</v>
      </c>
      <c r="EF3029" s="493" t="n">
        <v>10</v>
      </c>
      <c r="EG3029" s="493" t="n">
        <v>10</v>
      </c>
      <c r="EL3029" s="493" t="n">
        <v>10</v>
      </c>
      <c r="EM3029" s="493" t="n">
        <v>7</v>
      </c>
      <c r="EN3029" s="493" t="n">
        <v>10</v>
      </c>
      <c r="EO3029" s="493" t="n">
        <v>10</v>
      </c>
      <c r="EP3029" s="494" t="n">
        <f aca="false">DX3029-DY3029</f>
        <v>0</v>
      </c>
    </row>
    <row r="3030" customFormat="false" ht="6.75" hidden="false" customHeight="true" outlineLevel="0" collapsed="false">
      <c r="DW3030" s="489" t="n">
        <v>7</v>
      </c>
      <c r="DX3030" s="490" t="n">
        <v>57405584</v>
      </c>
      <c r="DY3030" s="491" t="n">
        <v>57405584</v>
      </c>
      <c r="DZ3030" s="492" t="s">
        <v>108</v>
      </c>
      <c r="EA3030" s="491" t="s">
        <v>107</v>
      </c>
      <c r="EB3030" s="492" t="n">
        <v>0</v>
      </c>
      <c r="EC3030" s="492" t="n">
        <v>0</v>
      </c>
      <c r="ED3030" s="493" t="n">
        <v>9</v>
      </c>
      <c r="EE3030" s="493" t="n">
        <v>7</v>
      </c>
      <c r="EF3030" s="493" t="n">
        <v>9</v>
      </c>
      <c r="EG3030" s="493" t="n">
        <v>10</v>
      </c>
      <c r="EL3030" s="493" t="n">
        <v>9</v>
      </c>
      <c r="EM3030" s="493" t="n">
        <v>7</v>
      </c>
      <c r="EN3030" s="493" t="n">
        <v>9</v>
      </c>
      <c r="EO3030" s="493" t="n">
        <v>10</v>
      </c>
      <c r="EP3030" s="494" t="n">
        <f aca="false">DX3030-DY3030</f>
        <v>0</v>
      </c>
    </row>
    <row r="3031" customFormat="false" ht="6.75" hidden="false" customHeight="true" outlineLevel="0" collapsed="false">
      <c r="DW3031" s="489" t="n">
        <v>7</v>
      </c>
      <c r="DX3031" s="490" t="n">
        <v>57405585</v>
      </c>
      <c r="DY3031" s="491" t="n">
        <v>57405585</v>
      </c>
      <c r="DZ3031" s="492" t="s">
        <v>108</v>
      </c>
      <c r="EA3031" s="491" t="s">
        <v>107</v>
      </c>
      <c r="EB3031" s="492" t="n">
        <v>0</v>
      </c>
      <c r="EC3031" s="492" t="n">
        <v>0</v>
      </c>
      <c r="ED3031" s="493" t="n">
        <v>9</v>
      </c>
      <c r="EE3031" s="493" t="n">
        <v>7</v>
      </c>
      <c r="EF3031" s="493" t="n">
        <v>9</v>
      </c>
      <c r="EG3031" s="493" t="n">
        <v>10</v>
      </c>
      <c r="EL3031" s="493" t="n">
        <v>9</v>
      </c>
      <c r="EM3031" s="493" t="n">
        <v>7</v>
      </c>
      <c r="EN3031" s="493" t="n">
        <v>9</v>
      </c>
      <c r="EO3031" s="493" t="n">
        <v>10</v>
      </c>
      <c r="EP3031" s="494" t="n">
        <f aca="false">DX3031-DY3031</f>
        <v>0</v>
      </c>
    </row>
    <row r="3032" customFormat="false" ht="6.75" hidden="false" customHeight="true" outlineLevel="0" collapsed="false">
      <c r="DW3032" s="489" t="n">
        <v>6</v>
      </c>
      <c r="DX3032" s="490" t="n">
        <v>57405586</v>
      </c>
      <c r="DY3032" s="491" t="n">
        <v>57405586</v>
      </c>
      <c r="DZ3032" s="492" t="s">
        <v>108</v>
      </c>
      <c r="EA3032" s="491" t="s">
        <v>105</v>
      </c>
      <c r="EB3032" s="492" t="n">
        <v>0</v>
      </c>
      <c r="EC3032" s="492" t="n">
        <v>0</v>
      </c>
      <c r="ED3032" s="493" t="n">
        <v>9</v>
      </c>
      <c r="EE3032" s="493" t="n">
        <v>6</v>
      </c>
      <c r="EF3032" s="493" t="n">
        <v>9</v>
      </c>
      <c r="EG3032" s="493" t="n">
        <v>10</v>
      </c>
      <c r="EL3032" s="493" t="n">
        <v>9</v>
      </c>
      <c r="EM3032" s="493" t="n">
        <v>6</v>
      </c>
      <c r="EN3032" s="493" t="n">
        <v>9</v>
      </c>
      <c r="EO3032" s="493" t="n">
        <v>10</v>
      </c>
      <c r="EP3032" s="494" t="n">
        <f aca="false">DX3032-DY3032</f>
        <v>0</v>
      </c>
    </row>
    <row r="3033" customFormat="false" ht="6.75" hidden="false" customHeight="true" outlineLevel="0" collapsed="false">
      <c r="DW3033" s="489" t="n">
        <v>6</v>
      </c>
      <c r="DX3033" s="490" t="n">
        <v>57405587</v>
      </c>
      <c r="DY3033" s="491" t="n">
        <v>57405587</v>
      </c>
      <c r="DZ3033" s="492" t="s">
        <v>108</v>
      </c>
      <c r="EA3033" s="491" t="s">
        <v>105</v>
      </c>
      <c r="EB3033" s="492" t="n">
        <v>0</v>
      </c>
      <c r="EC3033" s="492" t="n">
        <v>0</v>
      </c>
      <c r="ED3033" s="493" t="n">
        <v>9</v>
      </c>
      <c r="EE3033" s="493" t="n">
        <v>6</v>
      </c>
      <c r="EF3033" s="493" t="n">
        <v>9</v>
      </c>
      <c r="EG3033" s="493" t="n">
        <v>10</v>
      </c>
      <c r="EL3033" s="493" t="n">
        <v>9</v>
      </c>
      <c r="EM3033" s="493" t="n">
        <v>6</v>
      </c>
      <c r="EN3033" s="493" t="n">
        <v>9</v>
      </c>
      <c r="EO3033" s="493" t="n">
        <v>10</v>
      </c>
      <c r="EP3033" s="494" t="n">
        <f aca="false">DX3033-DY3033</f>
        <v>0</v>
      </c>
    </row>
    <row r="3034" customFormat="false" ht="6.75" hidden="false" customHeight="true" outlineLevel="0" collapsed="false">
      <c r="DW3034" s="489" t="n">
        <v>6</v>
      </c>
      <c r="DX3034" s="490" t="n">
        <v>57405588</v>
      </c>
      <c r="DY3034" s="491" t="n">
        <v>57405588</v>
      </c>
      <c r="DZ3034" s="492" t="s">
        <v>97</v>
      </c>
      <c r="EA3034" s="491" t="s">
        <v>105</v>
      </c>
      <c r="EB3034" s="492" t="n">
        <v>0</v>
      </c>
      <c r="EC3034" s="492" t="n">
        <v>0</v>
      </c>
      <c r="ED3034" s="493" t="n">
        <v>7</v>
      </c>
      <c r="EE3034" s="493" t="n">
        <v>6</v>
      </c>
      <c r="EF3034" s="493" t="n">
        <v>7</v>
      </c>
      <c r="EG3034" s="493" t="n">
        <v>7</v>
      </c>
      <c r="EL3034" s="493" t="n">
        <v>7</v>
      </c>
      <c r="EM3034" s="493" t="n">
        <v>6</v>
      </c>
      <c r="EN3034" s="493" t="n">
        <v>7</v>
      </c>
      <c r="EO3034" s="493" t="n">
        <v>7</v>
      </c>
      <c r="EP3034" s="494" t="n">
        <f aca="false">DX3034-DY3034</f>
        <v>0</v>
      </c>
    </row>
    <row r="3035" customFormat="false" ht="6.75" hidden="false" customHeight="true" outlineLevel="0" collapsed="false">
      <c r="DW3035" s="489" t="n">
        <v>6</v>
      </c>
      <c r="DX3035" s="490" t="n">
        <v>57405589</v>
      </c>
      <c r="DY3035" s="491" t="n">
        <v>57405589</v>
      </c>
      <c r="DZ3035" s="492" t="s">
        <v>97</v>
      </c>
      <c r="EA3035" s="491" t="s">
        <v>105</v>
      </c>
      <c r="EB3035" s="492" t="n">
        <v>0</v>
      </c>
      <c r="EC3035" s="492" t="n">
        <v>0</v>
      </c>
      <c r="ED3035" s="493" t="n">
        <v>6</v>
      </c>
      <c r="EE3035" s="493" t="n">
        <v>6</v>
      </c>
      <c r="EF3035" s="493" t="n">
        <v>5</v>
      </c>
      <c r="EG3035" s="493" t="n">
        <v>6</v>
      </c>
      <c r="EL3035" s="493" t="n">
        <v>6</v>
      </c>
      <c r="EM3035" s="493" t="n">
        <v>6</v>
      </c>
      <c r="EN3035" s="493" t="n">
        <v>6</v>
      </c>
      <c r="EO3035" s="493" t="n">
        <v>6</v>
      </c>
      <c r="EP3035" s="494" t="n">
        <f aca="false">DX3035-DY3035</f>
        <v>0</v>
      </c>
    </row>
    <row r="3036" customFormat="false" ht="6.75" hidden="false" customHeight="true" outlineLevel="0" collapsed="false">
      <c r="DW3036" s="489" t="n">
        <v>7</v>
      </c>
      <c r="DX3036" s="490" t="n">
        <v>57405590</v>
      </c>
      <c r="DY3036" s="491" t="n">
        <v>57405590</v>
      </c>
      <c r="DZ3036" s="492" t="s">
        <v>103</v>
      </c>
      <c r="EA3036" s="491" t="s">
        <v>102</v>
      </c>
      <c r="EB3036" s="492" t="n">
        <v>0</v>
      </c>
      <c r="EC3036" s="492" t="n">
        <v>0</v>
      </c>
      <c r="ED3036" s="493" t="n">
        <v>9</v>
      </c>
      <c r="EE3036" s="493" t="n">
        <v>7</v>
      </c>
      <c r="EF3036" s="493" t="n">
        <v>9</v>
      </c>
      <c r="EG3036" s="493" t="n">
        <v>10</v>
      </c>
      <c r="EL3036" s="493" t="n">
        <v>9</v>
      </c>
      <c r="EM3036" s="493" t="n">
        <v>7</v>
      </c>
      <c r="EN3036" s="493" t="n">
        <v>9</v>
      </c>
      <c r="EO3036" s="493" t="n">
        <v>10</v>
      </c>
      <c r="EP3036" s="494" t="n">
        <f aca="false">DX3036-DY3036</f>
        <v>0</v>
      </c>
    </row>
    <row r="3037" customFormat="false" ht="6.75" hidden="false" customHeight="true" outlineLevel="0" collapsed="false">
      <c r="DW3037" s="489" t="n">
        <v>7</v>
      </c>
      <c r="DX3037" s="490" t="n">
        <v>57405591</v>
      </c>
      <c r="DY3037" s="491" t="n">
        <v>57405591</v>
      </c>
      <c r="DZ3037" s="492" t="s">
        <v>103</v>
      </c>
      <c r="EA3037" s="491" t="s">
        <v>107</v>
      </c>
      <c r="EB3037" s="492" t="n">
        <v>0</v>
      </c>
      <c r="EC3037" s="492" t="n">
        <v>0</v>
      </c>
      <c r="ED3037" s="493" t="n">
        <v>10</v>
      </c>
      <c r="EE3037" s="493" t="n">
        <v>7</v>
      </c>
      <c r="EF3037" s="493" t="n">
        <v>10</v>
      </c>
      <c r="EG3037" s="493" t="n">
        <v>10</v>
      </c>
      <c r="EL3037" s="493" t="n">
        <v>10</v>
      </c>
      <c r="EM3037" s="493" t="n">
        <v>7</v>
      </c>
      <c r="EN3037" s="493" t="n">
        <v>10</v>
      </c>
      <c r="EO3037" s="493" t="n">
        <v>10</v>
      </c>
      <c r="EP3037" s="494" t="n">
        <f aca="false">DX3037-DY3037</f>
        <v>0</v>
      </c>
    </row>
    <row r="3038" customFormat="false" ht="6.75" hidden="false" customHeight="true" outlineLevel="0" collapsed="false">
      <c r="DW3038" s="489" t="n">
        <v>6</v>
      </c>
      <c r="DX3038" s="490" t="n">
        <v>57405592</v>
      </c>
      <c r="DY3038" s="491" t="n">
        <v>57405592</v>
      </c>
      <c r="DZ3038" s="492" t="s">
        <v>103</v>
      </c>
      <c r="EA3038" s="491" t="s">
        <v>107</v>
      </c>
      <c r="EB3038" s="492" t="n">
        <v>0</v>
      </c>
      <c r="EC3038" s="492" t="n">
        <v>0</v>
      </c>
      <c r="ED3038" s="493" t="n">
        <v>10</v>
      </c>
      <c r="EE3038" s="493" t="n">
        <v>6</v>
      </c>
      <c r="EF3038" s="493" t="n">
        <v>10</v>
      </c>
      <c r="EG3038" s="493" t="n">
        <v>10</v>
      </c>
      <c r="EL3038" s="493" t="n">
        <v>10</v>
      </c>
      <c r="EM3038" s="493" t="n">
        <v>6</v>
      </c>
      <c r="EN3038" s="493" t="n">
        <v>10</v>
      </c>
      <c r="EO3038" s="493" t="n">
        <v>10</v>
      </c>
      <c r="EP3038" s="494" t="n">
        <f aca="false">DX3038-DY3038</f>
        <v>0</v>
      </c>
    </row>
    <row r="3039" customFormat="false" ht="6.75" hidden="false" customHeight="true" outlineLevel="0" collapsed="false">
      <c r="DW3039" s="489" t="n">
        <v>7</v>
      </c>
      <c r="DX3039" s="490" t="n">
        <v>57405593</v>
      </c>
      <c r="DY3039" s="491" t="n">
        <v>57405593</v>
      </c>
      <c r="DZ3039" s="492" t="s">
        <v>103</v>
      </c>
      <c r="EA3039" s="491" t="s">
        <v>107</v>
      </c>
      <c r="EB3039" s="492" t="n">
        <v>0</v>
      </c>
      <c r="EC3039" s="492" t="n">
        <v>0</v>
      </c>
      <c r="ED3039" s="493" t="n">
        <v>9</v>
      </c>
      <c r="EE3039" s="493" t="n">
        <v>7</v>
      </c>
      <c r="EF3039" s="493" t="n">
        <v>9</v>
      </c>
      <c r="EG3039" s="493" t="n">
        <v>10</v>
      </c>
      <c r="EL3039" s="493" t="n">
        <v>9</v>
      </c>
      <c r="EM3039" s="493" t="n">
        <v>7</v>
      </c>
      <c r="EN3039" s="493" t="n">
        <v>9</v>
      </c>
      <c r="EO3039" s="493" t="n">
        <v>10</v>
      </c>
      <c r="EP3039" s="494" t="n">
        <f aca="false">DX3039-DY3039</f>
        <v>0</v>
      </c>
    </row>
    <row r="3040" customFormat="false" ht="6.75" hidden="false" customHeight="true" outlineLevel="0" collapsed="false">
      <c r="DW3040" s="489" t="n">
        <v>8</v>
      </c>
      <c r="DX3040" s="490" t="n">
        <v>57405594</v>
      </c>
      <c r="DY3040" s="491" t="n">
        <v>57405594</v>
      </c>
      <c r="DZ3040" s="492" t="s">
        <v>108</v>
      </c>
      <c r="EA3040" s="491" t="s">
        <v>107</v>
      </c>
      <c r="EB3040" s="492" t="n">
        <v>0</v>
      </c>
      <c r="EC3040" s="492" t="n">
        <v>0</v>
      </c>
      <c r="ED3040" s="493" t="n">
        <v>9</v>
      </c>
      <c r="EE3040" s="493" t="n">
        <v>8</v>
      </c>
      <c r="EF3040" s="493" t="n">
        <v>9</v>
      </c>
      <c r="EG3040" s="493" t="n">
        <v>10</v>
      </c>
      <c r="EL3040" s="493" t="n">
        <v>9</v>
      </c>
      <c r="EM3040" s="493" t="n">
        <v>8</v>
      </c>
      <c r="EN3040" s="493" t="n">
        <v>9</v>
      </c>
      <c r="EO3040" s="493" t="n">
        <v>10</v>
      </c>
      <c r="EP3040" s="494" t="n">
        <f aca="false">DX3040-DY3040</f>
        <v>0</v>
      </c>
    </row>
    <row r="3041" customFormat="false" ht="6.75" hidden="false" customHeight="true" outlineLevel="0" collapsed="false">
      <c r="DW3041" s="489" t="n">
        <v>7</v>
      </c>
      <c r="DX3041" s="490" t="n">
        <v>57405595</v>
      </c>
      <c r="DY3041" s="491" t="n">
        <v>57405595</v>
      </c>
      <c r="DZ3041" s="492" t="s">
        <v>108</v>
      </c>
      <c r="EA3041" s="491" t="s">
        <v>107</v>
      </c>
      <c r="EB3041" s="492" t="n">
        <v>0</v>
      </c>
      <c r="EC3041" s="492" t="n">
        <v>0</v>
      </c>
      <c r="ED3041" s="493" t="n">
        <v>9</v>
      </c>
      <c r="EE3041" s="493" t="n">
        <v>7</v>
      </c>
      <c r="EF3041" s="493" t="n">
        <v>9</v>
      </c>
      <c r="EG3041" s="493" t="n">
        <v>10</v>
      </c>
      <c r="EL3041" s="493" t="n">
        <v>9</v>
      </c>
      <c r="EM3041" s="493" t="n">
        <v>7</v>
      </c>
      <c r="EN3041" s="493" t="n">
        <v>9</v>
      </c>
      <c r="EO3041" s="493" t="n">
        <v>10</v>
      </c>
      <c r="EP3041" s="494" t="n">
        <f aca="false">DX3041-DY3041</f>
        <v>0</v>
      </c>
    </row>
    <row r="3042" customFormat="false" ht="6.75" hidden="false" customHeight="true" outlineLevel="0" collapsed="false">
      <c r="DW3042" s="489" t="n">
        <v>6</v>
      </c>
      <c r="DX3042" s="490" t="n">
        <v>57405596</v>
      </c>
      <c r="DY3042" s="491" t="n">
        <v>57405596</v>
      </c>
      <c r="DZ3042" s="492" t="s">
        <v>108</v>
      </c>
      <c r="EA3042" s="491" t="s">
        <v>107</v>
      </c>
      <c r="EB3042" s="492" t="n">
        <v>0</v>
      </c>
      <c r="EC3042" s="492" t="n">
        <v>0</v>
      </c>
      <c r="ED3042" s="493" t="n">
        <v>9</v>
      </c>
      <c r="EE3042" s="493" t="n">
        <v>6</v>
      </c>
      <c r="EF3042" s="493" t="n">
        <v>9</v>
      </c>
      <c r="EG3042" s="493" t="n">
        <v>10</v>
      </c>
      <c r="EL3042" s="493" t="n">
        <v>9</v>
      </c>
      <c r="EM3042" s="493" t="n">
        <v>6</v>
      </c>
      <c r="EN3042" s="493" t="n">
        <v>9</v>
      </c>
      <c r="EO3042" s="493" t="n">
        <v>10</v>
      </c>
      <c r="EP3042" s="494" t="n">
        <f aca="false">DX3042-DY3042</f>
        <v>0</v>
      </c>
    </row>
    <row r="3043" customFormat="false" ht="6.75" hidden="false" customHeight="true" outlineLevel="0" collapsed="false">
      <c r="DW3043" s="489" t="n">
        <v>6</v>
      </c>
      <c r="DX3043" s="490" t="n">
        <v>57405597</v>
      </c>
      <c r="DY3043" s="491" t="n">
        <v>57405597</v>
      </c>
      <c r="DZ3043" s="492" t="s">
        <v>108</v>
      </c>
      <c r="EA3043" s="491" t="s">
        <v>105</v>
      </c>
      <c r="EB3043" s="492" t="n">
        <v>0</v>
      </c>
      <c r="EC3043" s="492" t="n">
        <v>0</v>
      </c>
      <c r="ED3043" s="493" t="n">
        <v>9</v>
      </c>
      <c r="EE3043" s="493" t="n">
        <v>6</v>
      </c>
      <c r="EF3043" s="493" t="n">
        <v>9</v>
      </c>
      <c r="EG3043" s="493" t="n">
        <v>9</v>
      </c>
      <c r="EL3043" s="493" t="n">
        <v>9</v>
      </c>
      <c r="EM3043" s="493" t="n">
        <v>6</v>
      </c>
      <c r="EN3043" s="493" t="n">
        <v>9</v>
      </c>
      <c r="EO3043" s="493" t="n">
        <v>9</v>
      </c>
      <c r="EP3043" s="494" t="n">
        <f aca="false">DX3043-DY3043</f>
        <v>0</v>
      </c>
    </row>
    <row r="3044" customFormat="false" ht="6.75" hidden="false" customHeight="true" outlineLevel="0" collapsed="false">
      <c r="DW3044" s="489" t="n">
        <v>6</v>
      </c>
      <c r="DX3044" s="490" t="n">
        <v>57405598</v>
      </c>
      <c r="DY3044" s="491" t="n">
        <v>57405598</v>
      </c>
      <c r="DZ3044" s="492" t="s">
        <v>108</v>
      </c>
      <c r="EA3044" s="491" t="s">
        <v>105</v>
      </c>
      <c r="EB3044" s="492" t="n">
        <v>0</v>
      </c>
      <c r="EC3044" s="492" t="n">
        <v>0</v>
      </c>
      <c r="ED3044" s="493" t="n">
        <v>8</v>
      </c>
      <c r="EE3044" s="493" t="n">
        <v>6</v>
      </c>
      <c r="EF3044" s="493" t="n">
        <v>9</v>
      </c>
      <c r="EG3044" s="493" t="n">
        <v>6</v>
      </c>
      <c r="EL3044" s="493" t="n">
        <v>8</v>
      </c>
      <c r="EM3044" s="493" t="n">
        <v>6</v>
      </c>
      <c r="EN3044" s="493" t="n">
        <v>9</v>
      </c>
      <c r="EO3044" s="493" t="n">
        <v>6</v>
      </c>
      <c r="EP3044" s="494" t="n">
        <f aca="false">DX3044-DY3044</f>
        <v>0</v>
      </c>
    </row>
    <row r="3045" customFormat="false" ht="6.75" hidden="false" customHeight="true" outlineLevel="0" collapsed="false">
      <c r="DW3045" s="489" t="n">
        <v>6</v>
      </c>
      <c r="DX3045" s="490" t="n">
        <v>57405599</v>
      </c>
      <c r="DY3045" s="491" t="n">
        <v>57405599</v>
      </c>
      <c r="DZ3045" s="492" t="s">
        <v>108</v>
      </c>
      <c r="EA3045" s="491" t="s">
        <v>105</v>
      </c>
      <c r="EB3045" s="492" t="n">
        <v>0</v>
      </c>
      <c r="EC3045" s="492" t="n">
        <v>0</v>
      </c>
      <c r="ED3045" s="493" t="n">
        <v>8</v>
      </c>
      <c r="EE3045" s="493" t="n">
        <v>6</v>
      </c>
      <c r="EF3045" s="493" t="n">
        <v>9</v>
      </c>
      <c r="EG3045" s="493" t="n">
        <v>6</v>
      </c>
      <c r="EL3045" s="493" t="n">
        <v>8</v>
      </c>
      <c r="EM3045" s="493" t="n">
        <v>6</v>
      </c>
      <c r="EN3045" s="493" t="n">
        <v>9</v>
      </c>
      <c r="EO3045" s="493" t="n">
        <v>6</v>
      </c>
      <c r="EP3045" s="494" t="n">
        <f aca="false">DX3045-DY3045</f>
        <v>0</v>
      </c>
    </row>
    <row r="3046" customFormat="false" ht="6.75" hidden="false" customHeight="true" outlineLevel="0" collapsed="false">
      <c r="DW3046" s="489" t="n">
        <v>6</v>
      </c>
      <c r="DX3046" s="490" t="n">
        <v>57405600</v>
      </c>
      <c r="DY3046" s="491" t="n">
        <v>57405600</v>
      </c>
      <c r="DZ3046" s="492" t="s">
        <v>97</v>
      </c>
      <c r="EA3046" s="491" t="s">
        <v>100</v>
      </c>
      <c r="EB3046" s="492" t="n">
        <v>0</v>
      </c>
      <c r="EC3046" s="492" t="n">
        <v>0</v>
      </c>
      <c r="ED3046" s="493" t="n">
        <v>9</v>
      </c>
      <c r="EE3046" s="493" t="n">
        <v>6</v>
      </c>
      <c r="EF3046" s="493" t="n">
        <v>9</v>
      </c>
      <c r="EG3046" s="493" t="n">
        <v>10</v>
      </c>
      <c r="EL3046" s="493" t="n">
        <v>8</v>
      </c>
      <c r="EM3046" s="493" t="n">
        <v>6</v>
      </c>
      <c r="EN3046" s="493" t="n">
        <v>8</v>
      </c>
      <c r="EO3046" s="493" t="n">
        <v>10</v>
      </c>
      <c r="EP3046" s="494" t="n">
        <f aca="false">DX3046-DY3046</f>
        <v>0</v>
      </c>
    </row>
    <row r="3047" customFormat="false" ht="6.75" hidden="false" customHeight="true" outlineLevel="0" collapsed="false">
      <c r="DW3047" s="489" t="n">
        <v>6</v>
      </c>
      <c r="DX3047" s="490" t="n">
        <v>57405601</v>
      </c>
      <c r="DY3047" s="491" t="n">
        <v>57405601</v>
      </c>
      <c r="DZ3047" s="492" t="s">
        <v>97</v>
      </c>
      <c r="EA3047" s="491" t="s">
        <v>100</v>
      </c>
      <c r="EB3047" s="492" t="n">
        <v>0</v>
      </c>
      <c r="EC3047" s="492" t="n">
        <v>0</v>
      </c>
      <c r="ED3047" s="493" t="n">
        <v>7</v>
      </c>
      <c r="EE3047" s="493" t="n">
        <v>6</v>
      </c>
      <c r="EF3047" s="493" t="n">
        <v>7</v>
      </c>
      <c r="EG3047" s="493" t="n">
        <v>10</v>
      </c>
      <c r="EL3047" s="493" t="n">
        <v>7</v>
      </c>
      <c r="EM3047" s="493" t="n">
        <v>6</v>
      </c>
      <c r="EN3047" s="493" t="n">
        <v>7</v>
      </c>
      <c r="EO3047" s="493" t="n">
        <v>10</v>
      </c>
      <c r="EP3047" s="494" t="n">
        <f aca="false">DX3047-DY3047</f>
        <v>0</v>
      </c>
    </row>
    <row r="3048" customFormat="false" ht="6.75" hidden="false" customHeight="true" outlineLevel="0" collapsed="false">
      <c r="DW3048" s="489" t="n">
        <v>6</v>
      </c>
      <c r="DX3048" s="490" t="n">
        <v>57405602</v>
      </c>
      <c r="DY3048" s="491" t="n">
        <v>57405602</v>
      </c>
      <c r="DZ3048" s="492" t="s">
        <v>97</v>
      </c>
      <c r="EA3048" s="491" t="s">
        <v>100</v>
      </c>
      <c r="EB3048" s="492" t="n">
        <v>0</v>
      </c>
      <c r="EC3048" s="492" t="n">
        <v>0</v>
      </c>
      <c r="ED3048" s="493" t="n">
        <v>7</v>
      </c>
      <c r="EE3048" s="493" t="n">
        <v>6</v>
      </c>
      <c r="EF3048" s="493" t="n">
        <v>7</v>
      </c>
      <c r="EG3048" s="493" t="n">
        <v>10</v>
      </c>
      <c r="EL3048" s="493" t="n">
        <v>7</v>
      </c>
      <c r="EM3048" s="493" t="n">
        <v>6</v>
      </c>
      <c r="EN3048" s="493" t="n">
        <v>7</v>
      </c>
      <c r="EO3048" s="493" t="n">
        <v>10</v>
      </c>
      <c r="EP3048" s="494" t="n">
        <f aca="false">DX3048-DY3048</f>
        <v>0</v>
      </c>
    </row>
    <row r="3049" customFormat="false" ht="6.75" hidden="false" customHeight="true" outlineLevel="0" collapsed="false">
      <c r="DW3049" s="489" t="n">
        <v>5</v>
      </c>
      <c r="DX3049" s="490" t="n">
        <v>57405603</v>
      </c>
      <c r="DY3049" s="491" t="n">
        <v>57405603</v>
      </c>
      <c r="DZ3049" s="492" t="s">
        <v>97</v>
      </c>
      <c r="EA3049" s="491" t="s">
        <v>100</v>
      </c>
      <c r="EB3049" s="492" t="n">
        <v>0</v>
      </c>
      <c r="EC3049" s="492" t="n">
        <v>0</v>
      </c>
      <c r="ED3049" s="493" t="n">
        <v>6</v>
      </c>
      <c r="EE3049" s="493" t="n">
        <v>5</v>
      </c>
      <c r="EF3049" s="493" t="n">
        <v>7</v>
      </c>
      <c r="EG3049" s="493" t="n">
        <v>6</v>
      </c>
      <c r="EL3049" s="493" t="n">
        <v>6</v>
      </c>
      <c r="EM3049" s="493" t="n">
        <v>5</v>
      </c>
      <c r="EN3049" s="493" t="n">
        <v>7</v>
      </c>
      <c r="EO3049" s="493" t="n">
        <v>6</v>
      </c>
      <c r="EP3049" s="494" t="n">
        <f aca="false">DX3049-DY3049</f>
        <v>0</v>
      </c>
    </row>
    <row r="3050" customFormat="false" ht="6.75" hidden="false" customHeight="true" outlineLevel="0" collapsed="false">
      <c r="DW3050" s="489" t="n">
        <v>6</v>
      </c>
      <c r="DX3050" s="490" t="n">
        <v>57405604</v>
      </c>
      <c r="DY3050" s="491" t="n">
        <v>57405604</v>
      </c>
      <c r="DZ3050" s="492" t="s">
        <v>97</v>
      </c>
      <c r="EA3050" s="491" t="s">
        <v>100</v>
      </c>
      <c r="EB3050" s="492" t="n">
        <v>0</v>
      </c>
      <c r="EC3050" s="492" t="n">
        <v>0</v>
      </c>
      <c r="ED3050" s="493" t="n">
        <v>6</v>
      </c>
      <c r="EE3050" s="493" t="n">
        <v>6</v>
      </c>
      <c r="EF3050" s="493" t="n">
        <v>4</v>
      </c>
      <c r="EG3050" s="493" t="n">
        <v>6</v>
      </c>
      <c r="EL3050" s="493" t="n">
        <v>6</v>
      </c>
      <c r="EM3050" s="493" t="n">
        <v>6</v>
      </c>
      <c r="EN3050" s="493" t="n">
        <v>6</v>
      </c>
      <c r="EO3050" s="493" t="n">
        <v>6</v>
      </c>
      <c r="EP3050" s="494" t="n">
        <f aca="false">DX3050-DY3050</f>
        <v>0</v>
      </c>
    </row>
    <row r="3051" customFormat="false" ht="6.75" hidden="false" customHeight="true" outlineLevel="0" collapsed="false">
      <c r="DW3051" s="489" t="n">
        <v>4</v>
      </c>
      <c r="DX3051" s="490" t="n">
        <v>57405605</v>
      </c>
      <c r="DY3051" s="491" t="n">
        <v>57405605</v>
      </c>
      <c r="DZ3051" s="492" t="s">
        <v>97</v>
      </c>
      <c r="EA3051" s="491" t="s">
        <v>100</v>
      </c>
      <c r="EB3051" s="492" t="n">
        <v>0</v>
      </c>
      <c r="EC3051" s="492" t="n">
        <v>0</v>
      </c>
      <c r="ED3051" s="493" t="n">
        <v>6</v>
      </c>
      <c r="EE3051" s="493" t="n">
        <v>4</v>
      </c>
      <c r="EF3051" s="493" t="n">
        <v>7</v>
      </c>
      <c r="EG3051" s="493" t="n">
        <v>6</v>
      </c>
      <c r="EL3051" s="493" t="n">
        <v>6</v>
      </c>
      <c r="EM3051" s="493" t="n">
        <v>4</v>
      </c>
      <c r="EN3051" s="493" t="n">
        <v>7</v>
      </c>
      <c r="EO3051" s="493" t="n">
        <v>6</v>
      </c>
      <c r="EP3051" s="494" t="n">
        <f aca="false">DX3051-DY3051</f>
        <v>0</v>
      </c>
    </row>
    <row r="3052" customFormat="false" ht="6.75" hidden="false" customHeight="true" outlineLevel="0" collapsed="false">
      <c r="DW3052" s="489" t="n">
        <v>6</v>
      </c>
      <c r="DX3052" s="490" t="n">
        <v>57405606</v>
      </c>
      <c r="DY3052" s="491" t="n">
        <v>57405606</v>
      </c>
      <c r="DZ3052" s="492" t="s">
        <v>97</v>
      </c>
      <c r="EA3052" s="491" t="s">
        <v>98</v>
      </c>
      <c r="EB3052" s="492" t="n">
        <v>0</v>
      </c>
      <c r="EC3052" s="492" t="n">
        <v>0</v>
      </c>
      <c r="ED3052" s="493" t="n">
        <v>6</v>
      </c>
      <c r="EE3052" s="493" t="n">
        <v>6</v>
      </c>
      <c r="EF3052" s="493" t="n">
        <v>7</v>
      </c>
      <c r="EG3052" s="493" t="n">
        <v>6</v>
      </c>
      <c r="EL3052" s="493" t="n">
        <v>6</v>
      </c>
      <c r="EM3052" s="493" t="n">
        <v>6</v>
      </c>
      <c r="EN3052" s="493" t="n">
        <v>7</v>
      </c>
      <c r="EO3052" s="493" t="n">
        <v>6</v>
      </c>
      <c r="EP3052" s="494" t="n">
        <f aca="false">DX3052-DY3052</f>
        <v>0</v>
      </c>
    </row>
    <row r="3053" customFormat="false" ht="6.75" hidden="false" customHeight="true" outlineLevel="0" collapsed="false">
      <c r="DW3053" s="489" t="n">
        <v>6</v>
      </c>
      <c r="DX3053" s="490" t="n">
        <v>57405607</v>
      </c>
      <c r="DY3053" s="491" t="n">
        <v>57405607</v>
      </c>
      <c r="DZ3053" s="492" t="s">
        <v>97</v>
      </c>
      <c r="EA3053" s="491" t="s">
        <v>98</v>
      </c>
      <c r="EB3053" s="492" t="n">
        <v>0</v>
      </c>
      <c r="EC3053" s="492" t="n">
        <v>0</v>
      </c>
      <c r="ED3053" s="493" t="n">
        <v>8</v>
      </c>
      <c r="EE3053" s="493" t="n">
        <v>6</v>
      </c>
      <c r="EF3053" s="493" t="n">
        <v>9</v>
      </c>
      <c r="EG3053" s="493" t="n">
        <v>7</v>
      </c>
      <c r="EL3053" s="493" t="n">
        <v>7</v>
      </c>
      <c r="EM3053" s="493" t="n">
        <v>6</v>
      </c>
      <c r="EN3053" s="493" t="n">
        <v>8</v>
      </c>
      <c r="EO3053" s="493" t="n">
        <v>7</v>
      </c>
      <c r="EP3053" s="494" t="n">
        <f aca="false">DX3053-DY3053</f>
        <v>0</v>
      </c>
    </row>
    <row r="3054" customFormat="false" ht="6.75" hidden="false" customHeight="true" outlineLevel="0" collapsed="false">
      <c r="DW3054" s="489" t="n">
        <v>6</v>
      </c>
      <c r="DX3054" s="490" t="n">
        <v>57405608</v>
      </c>
      <c r="DY3054" s="491" t="n">
        <v>57405608</v>
      </c>
      <c r="DZ3054" s="492" t="s">
        <v>97</v>
      </c>
      <c r="EA3054" s="491" t="s">
        <v>98</v>
      </c>
      <c r="EB3054" s="492" t="n">
        <v>0</v>
      </c>
      <c r="EC3054" s="492" t="n">
        <v>0</v>
      </c>
      <c r="ED3054" s="493" t="n">
        <v>8</v>
      </c>
      <c r="EE3054" s="493" t="n">
        <v>6</v>
      </c>
      <c r="EF3054" s="493" t="n">
        <v>9</v>
      </c>
      <c r="EG3054" s="493" t="n">
        <v>7</v>
      </c>
      <c r="EL3054" s="493" t="n">
        <v>7</v>
      </c>
      <c r="EM3054" s="493" t="n">
        <v>6</v>
      </c>
      <c r="EN3054" s="493" t="n">
        <v>8</v>
      </c>
      <c r="EO3054" s="493" t="n">
        <v>7</v>
      </c>
      <c r="EP3054" s="494" t="n">
        <f aca="false">DX3054-DY3054</f>
        <v>0</v>
      </c>
    </row>
    <row r="3055" customFormat="false" ht="6.75" hidden="false" customHeight="true" outlineLevel="0" collapsed="false">
      <c r="DW3055" s="489" t="n">
        <v>5</v>
      </c>
      <c r="DX3055" s="490" t="n">
        <v>57405609</v>
      </c>
      <c r="DY3055" s="491" t="n">
        <v>57405609</v>
      </c>
      <c r="DZ3055" s="492" t="s">
        <v>97</v>
      </c>
      <c r="EA3055" s="491" t="s">
        <v>98</v>
      </c>
      <c r="EB3055" s="492" t="n">
        <v>0</v>
      </c>
      <c r="EC3055" s="492" t="n">
        <v>0</v>
      </c>
      <c r="ED3055" s="493" t="n">
        <v>6</v>
      </c>
      <c r="EE3055" s="493" t="n">
        <v>6</v>
      </c>
      <c r="EF3055" s="493" t="n">
        <v>4</v>
      </c>
      <c r="EG3055" s="493" t="n">
        <v>6</v>
      </c>
      <c r="EL3055" s="493" t="n">
        <v>5</v>
      </c>
      <c r="EM3055" s="493" t="n">
        <v>5</v>
      </c>
      <c r="EN3055" s="493" t="n">
        <v>5</v>
      </c>
      <c r="EO3055" s="493" t="n">
        <v>5</v>
      </c>
      <c r="EP3055" s="494" t="n">
        <f aca="false">DX3055-DY3055</f>
        <v>0</v>
      </c>
    </row>
    <row r="3056" customFormat="false" ht="6.75" hidden="false" customHeight="true" outlineLevel="0" collapsed="false">
      <c r="DW3056" s="489" t="n">
        <v>5</v>
      </c>
      <c r="DX3056" s="490" t="n">
        <v>57405610</v>
      </c>
      <c r="DY3056" s="491" t="n">
        <v>57405610</v>
      </c>
      <c r="DZ3056" s="492" t="s">
        <v>97</v>
      </c>
      <c r="EA3056" s="491" t="s">
        <v>100</v>
      </c>
      <c r="EB3056" s="492" t="n">
        <v>0</v>
      </c>
      <c r="EC3056" s="492" t="n">
        <v>0</v>
      </c>
      <c r="ED3056" s="493" t="n">
        <v>9</v>
      </c>
      <c r="EE3056" s="493" t="n">
        <v>5</v>
      </c>
      <c r="EF3056" s="493" t="n">
        <v>9</v>
      </c>
      <c r="EG3056" s="493" t="n">
        <v>10</v>
      </c>
      <c r="EL3056" s="493" t="n">
        <v>7</v>
      </c>
      <c r="EM3056" s="493" t="n">
        <v>5</v>
      </c>
      <c r="EN3056" s="493" t="n">
        <v>7</v>
      </c>
      <c r="EO3056" s="493" t="n">
        <v>10</v>
      </c>
      <c r="EP3056" s="494" t="n">
        <f aca="false">DX3056-DY3056</f>
        <v>0</v>
      </c>
    </row>
    <row r="3057" customFormat="false" ht="6.75" hidden="false" customHeight="true" outlineLevel="0" collapsed="false">
      <c r="DW3057" s="489" t="n">
        <v>5</v>
      </c>
      <c r="DX3057" s="490" t="n">
        <v>57405611</v>
      </c>
      <c r="DY3057" s="491" t="n">
        <v>57405611</v>
      </c>
      <c r="DZ3057" s="492" t="s">
        <v>97</v>
      </c>
      <c r="EA3057" s="491" t="s">
        <v>100</v>
      </c>
      <c r="EB3057" s="492" t="n">
        <v>0</v>
      </c>
      <c r="EC3057" s="492" t="n">
        <v>0</v>
      </c>
      <c r="ED3057" s="493" t="n">
        <v>7</v>
      </c>
      <c r="EE3057" s="493" t="n">
        <v>8</v>
      </c>
      <c r="EF3057" s="493" t="n">
        <v>7</v>
      </c>
      <c r="EG3057" s="493" t="n">
        <v>10</v>
      </c>
      <c r="EL3057" s="493" t="n">
        <v>7</v>
      </c>
      <c r="EM3057" s="493" t="n">
        <v>5</v>
      </c>
      <c r="EN3057" s="493" t="n">
        <v>7</v>
      </c>
      <c r="EO3057" s="493" t="n">
        <v>10</v>
      </c>
      <c r="EP3057" s="494" t="n">
        <f aca="false">DX3057-DY3057</f>
        <v>0</v>
      </c>
    </row>
    <row r="3058" customFormat="false" ht="6.75" hidden="false" customHeight="true" outlineLevel="0" collapsed="false">
      <c r="DW3058" s="489" t="n">
        <v>6</v>
      </c>
      <c r="DX3058" s="490" t="n">
        <v>57405612</v>
      </c>
      <c r="DY3058" s="491" t="n">
        <v>57405612</v>
      </c>
      <c r="DZ3058" s="492" t="s">
        <v>97</v>
      </c>
      <c r="EA3058" s="491" t="s">
        <v>100</v>
      </c>
      <c r="EB3058" s="492" t="n">
        <v>0</v>
      </c>
      <c r="EC3058" s="492" t="n">
        <v>0</v>
      </c>
      <c r="ED3058" s="493" t="n">
        <v>7</v>
      </c>
      <c r="EE3058" s="493" t="n">
        <v>6</v>
      </c>
      <c r="EF3058" s="493" t="n">
        <v>7</v>
      </c>
      <c r="EG3058" s="493" t="n">
        <v>8</v>
      </c>
      <c r="EL3058" s="493" t="n">
        <v>7</v>
      </c>
      <c r="EM3058" s="493" t="n">
        <v>6</v>
      </c>
      <c r="EN3058" s="493" t="n">
        <v>7</v>
      </c>
      <c r="EO3058" s="493" t="n">
        <v>8</v>
      </c>
      <c r="EP3058" s="494" t="n">
        <f aca="false">DX3058-DY3058</f>
        <v>0</v>
      </c>
    </row>
    <row r="3059" customFormat="false" ht="6.75" hidden="false" customHeight="true" outlineLevel="0" collapsed="false">
      <c r="DW3059" s="489" t="n">
        <v>6</v>
      </c>
      <c r="DX3059" s="490" t="n">
        <v>57405613</v>
      </c>
      <c r="DY3059" s="491" t="n">
        <v>57405613</v>
      </c>
      <c r="DZ3059" s="492" t="s">
        <v>97</v>
      </c>
      <c r="EA3059" s="491" t="s">
        <v>106</v>
      </c>
      <c r="EB3059" s="492" t="n">
        <v>0</v>
      </c>
      <c r="EC3059" s="492" t="n">
        <v>0</v>
      </c>
      <c r="ED3059" s="493" t="n">
        <v>6</v>
      </c>
      <c r="EE3059" s="493" t="n">
        <v>6</v>
      </c>
      <c r="EF3059" s="493" t="n">
        <v>7</v>
      </c>
      <c r="EG3059" s="493" t="n">
        <v>6</v>
      </c>
      <c r="EL3059" s="493" t="n">
        <v>6</v>
      </c>
      <c r="EM3059" s="493" t="n">
        <v>6</v>
      </c>
      <c r="EN3059" s="493" t="n">
        <v>7</v>
      </c>
      <c r="EO3059" s="493" t="n">
        <v>6</v>
      </c>
      <c r="EP3059" s="494" t="n">
        <f aca="false">DX3059-DY3059</f>
        <v>0</v>
      </c>
    </row>
    <row r="3060" customFormat="false" ht="6.75" hidden="false" customHeight="true" outlineLevel="0" collapsed="false">
      <c r="DW3060" s="489" t="n">
        <v>5</v>
      </c>
      <c r="DX3060" s="490" t="n">
        <v>57405614</v>
      </c>
      <c r="DY3060" s="491" t="n">
        <v>57405614</v>
      </c>
      <c r="DZ3060" s="492" t="s">
        <v>97</v>
      </c>
      <c r="EA3060" s="491" t="s">
        <v>106</v>
      </c>
      <c r="EB3060" s="492" t="n">
        <v>0</v>
      </c>
      <c r="EC3060" s="492" t="n">
        <v>0</v>
      </c>
      <c r="ED3060" s="493" t="n">
        <v>5</v>
      </c>
      <c r="EE3060" s="493" t="n">
        <v>5</v>
      </c>
      <c r="EF3060" s="493" t="n">
        <v>4</v>
      </c>
      <c r="EG3060" s="493" t="n">
        <v>6</v>
      </c>
      <c r="EL3060" s="493" t="n">
        <v>5</v>
      </c>
      <c r="EM3060" s="493" t="n">
        <v>5</v>
      </c>
      <c r="EN3060" s="493" t="n">
        <v>5</v>
      </c>
      <c r="EO3060" s="493" t="n">
        <v>6</v>
      </c>
      <c r="EP3060" s="494" t="n">
        <f aca="false">DX3060-DY3060</f>
        <v>0</v>
      </c>
    </row>
    <row r="3061" customFormat="false" ht="6.75" hidden="false" customHeight="true" outlineLevel="0" collapsed="false">
      <c r="DW3061" s="489" t="n">
        <v>5</v>
      </c>
      <c r="DX3061" s="490" t="n">
        <v>57405615</v>
      </c>
      <c r="DY3061" s="491" t="n">
        <v>57405615</v>
      </c>
      <c r="DZ3061" s="492" t="s">
        <v>97</v>
      </c>
      <c r="EA3061" s="491" t="s">
        <v>100</v>
      </c>
      <c r="EB3061" s="492" t="n">
        <v>0</v>
      </c>
      <c r="EC3061" s="492" t="n">
        <v>0</v>
      </c>
      <c r="ED3061" s="493" t="n">
        <v>5</v>
      </c>
      <c r="EE3061" s="493" t="n">
        <v>5</v>
      </c>
      <c r="EF3061" s="493" t="n">
        <v>5</v>
      </c>
      <c r="EG3061" s="493" t="n">
        <v>6</v>
      </c>
      <c r="EL3061" s="493" t="n">
        <v>5</v>
      </c>
      <c r="EM3061" s="493" t="n">
        <v>5</v>
      </c>
      <c r="EN3061" s="493" t="n">
        <v>5</v>
      </c>
      <c r="EO3061" s="493" t="n">
        <v>6</v>
      </c>
      <c r="EP3061" s="494" t="n">
        <f aca="false">DX3061-DY3061</f>
        <v>0</v>
      </c>
    </row>
    <row r="3062" customFormat="false" ht="6.75" hidden="false" customHeight="true" outlineLevel="0" collapsed="false">
      <c r="DW3062" s="489" t="n">
        <v>5</v>
      </c>
      <c r="DX3062" s="490" t="n">
        <v>57405616</v>
      </c>
      <c r="DY3062" s="491" t="n">
        <v>57405616</v>
      </c>
      <c r="DZ3062" s="492" t="s">
        <v>97</v>
      </c>
      <c r="EA3062" s="491" t="s">
        <v>106</v>
      </c>
      <c r="EB3062" s="492" t="n">
        <v>0</v>
      </c>
      <c r="EC3062" s="492" t="n">
        <v>0</v>
      </c>
      <c r="ED3062" s="493" t="n">
        <v>8</v>
      </c>
      <c r="EE3062" s="493" t="n">
        <v>6</v>
      </c>
      <c r="EF3062" s="493" t="n">
        <v>9</v>
      </c>
      <c r="EG3062" s="493" t="n">
        <v>7</v>
      </c>
      <c r="EL3062" s="493" t="n">
        <v>7</v>
      </c>
      <c r="EM3062" s="493" t="n">
        <v>5</v>
      </c>
      <c r="EN3062" s="493" t="n">
        <v>8</v>
      </c>
      <c r="EO3062" s="493" t="n">
        <v>7</v>
      </c>
      <c r="EP3062" s="494" t="n">
        <f aca="false">DX3062-DY3062</f>
        <v>0</v>
      </c>
    </row>
    <row r="3063" customFormat="false" ht="6.75" hidden="false" customHeight="true" outlineLevel="0" collapsed="false">
      <c r="DW3063" s="489" t="n">
        <v>6</v>
      </c>
      <c r="DX3063" s="490" t="n">
        <v>57405617</v>
      </c>
      <c r="DY3063" s="491" t="n">
        <v>57405617</v>
      </c>
      <c r="DZ3063" s="492" t="s">
        <v>97</v>
      </c>
      <c r="EA3063" s="491" t="s">
        <v>98</v>
      </c>
      <c r="EB3063" s="492" t="n">
        <v>0</v>
      </c>
      <c r="EC3063" s="492" t="n">
        <v>0</v>
      </c>
      <c r="ED3063" s="493" t="n">
        <v>8</v>
      </c>
      <c r="EE3063" s="493" t="n">
        <v>6</v>
      </c>
      <c r="EF3063" s="493" t="n">
        <v>9</v>
      </c>
      <c r="EG3063" s="493" t="n">
        <v>8</v>
      </c>
      <c r="EL3063" s="493" t="n">
        <v>8</v>
      </c>
      <c r="EM3063" s="493" t="n">
        <v>6</v>
      </c>
      <c r="EN3063" s="493" t="n">
        <v>8</v>
      </c>
      <c r="EO3063" s="493" t="n">
        <v>8</v>
      </c>
      <c r="EP3063" s="494" t="n">
        <f aca="false">DX3063-DY3063</f>
        <v>0</v>
      </c>
    </row>
    <row r="3064" customFormat="false" ht="6.75" hidden="false" customHeight="true" outlineLevel="0" collapsed="false">
      <c r="DW3064" s="489" t="n">
        <v>6</v>
      </c>
      <c r="DX3064" s="490" t="n">
        <v>57405618</v>
      </c>
      <c r="DY3064" s="491" t="n">
        <v>57405618</v>
      </c>
      <c r="DZ3064" s="492" t="s">
        <v>97</v>
      </c>
      <c r="EA3064" s="491" t="s">
        <v>98</v>
      </c>
      <c r="EB3064" s="492" t="n">
        <v>0</v>
      </c>
      <c r="EC3064" s="492" t="n">
        <v>0</v>
      </c>
      <c r="ED3064" s="493" t="n">
        <v>8</v>
      </c>
      <c r="EE3064" s="493" t="n">
        <v>6</v>
      </c>
      <c r="EF3064" s="493" t="n">
        <v>9</v>
      </c>
      <c r="EG3064" s="493" t="n">
        <v>6</v>
      </c>
      <c r="EL3064" s="493" t="n">
        <v>7</v>
      </c>
      <c r="EM3064" s="493" t="n">
        <v>6</v>
      </c>
      <c r="EN3064" s="493" t="n">
        <v>8</v>
      </c>
      <c r="EO3064" s="493" t="n">
        <v>6</v>
      </c>
      <c r="EP3064" s="494" t="n">
        <f aca="false">DX3064-DY3064</f>
        <v>0</v>
      </c>
    </row>
    <row r="3065" customFormat="false" ht="6.75" hidden="false" customHeight="true" outlineLevel="0" collapsed="false">
      <c r="DW3065" s="489" t="n">
        <v>5</v>
      </c>
      <c r="DX3065" s="490" t="n">
        <v>57405619</v>
      </c>
      <c r="DY3065" s="491" t="n">
        <v>57405619</v>
      </c>
      <c r="DZ3065" s="492" t="s">
        <v>97</v>
      </c>
      <c r="EA3065" s="491" t="s">
        <v>98</v>
      </c>
      <c r="EB3065" s="491" t="n">
        <v>26</v>
      </c>
      <c r="EC3065" s="495" t="n">
        <v>30</v>
      </c>
      <c r="ED3065" s="493" t="n">
        <v>5</v>
      </c>
      <c r="EE3065" s="493" t="n">
        <v>5</v>
      </c>
      <c r="EF3065" s="493" t="n">
        <v>4</v>
      </c>
      <c r="EG3065" s="493" t="n">
        <v>6</v>
      </c>
      <c r="EL3065" s="493" t="n">
        <v>5</v>
      </c>
      <c r="EM3065" s="493" t="n">
        <v>5</v>
      </c>
      <c r="EN3065" s="493" t="n">
        <v>5</v>
      </c>
      <c r="EO3065" s="493" t="n">
        <v>6</v>
      </c>
      <c r="EP3065" s="494" t="n">
        <f aca="false">DX3065-DY3065</f>
        <v>0</v>
      </c>
    </row>
    <row r="3066" customFormat="false" ht="6.75" hidden="false" customHeight="true" outlineLevel="0" collapsed="false">
      <c r="DW3066" s="489" t="n">
        <v>6</v>
      </c>
      <c r="DX3066" s="490" t="n">
        <v>57405620</v>
      </c>
      <c r="DY3066" s="491" t="n">
        <v>57405620</v>
      </c>
      <c r="DZ3066" s="492" t="s">
        <v>97</v>
      </c>
      <c r="EA3066" s="491" t="s">
        <v>106</v>
      </c>
      <c r="EB3066" s="492" t="n">
        <v>0</v>
      </c>
      <c r="EC3066" s="492" t="n">
        <v>0</v>
      </c>
      <c r="ED3066" s="493" t="n">
        <v>9</v>
      </c>
      <c r="EE3066" s="493" t="n">
        <v>6</v>
      </c>
      <c r="EF3066" s="493" t="n">
        <v>9</v>
      </c>
      <c r="EG3066" s="493" t="n">
        <v>10</v>
      </c>
      <c r="EL3066" s="493" t="n">
        <v>8</v>
      </c>
      <c r="EM3066" s="493" t="n">
        <v>6</v>
      </c>
      <c r="EN3066" s="493" t="n">
        <v>8</v>
      </c>
      <c r="EO3066" s="493" t="n">
        <v>10</v>
      </c>
      <c r="EP3066" s="494" t="n">
        <f aca="false">DX3066-DY3066</f>
        <v>0</v>
      </c>
    </row>
    <row r="3067" customFormat="false" ht="6.75" hidden="false" customHeight="true" outlineLevel="0" collapsed="false">
      <c r="DW3067" s="489" t="n">
        <v>6</v>
      </c>
      <c r="DX3067" s="490" t="n">
        <v>57405621</v>
      </c>
      <c r="DY3067" s="491" t="n">
        <v>57405621</v>
      </c>
      <c r="DZ3067" s="492" t="s">
        <v>97</v>
      </c>
      <c r="EA3067" s="491" t="s">
        <v>106</v>
      </c>
      <c r="EB3067" s="492" t="n">
        <v>0</v>
      </c>
      <c r="EC3067" s="492" t="n">
        <v>0</v>
      </c>
      <c r="ED3067" s="493" t="n">
        <v>7</v>
      </c>
      <c r="EE3067" s="493" t="n">
        <v>6</v>
      </c>
      <c r="EF3067" s="493" t="n">
        <v>7</v>
      </c>
      <c r="EG3067" s="493" t="n">
        <v>9</v>
      </c>
      <c r="EL3067" s="493" t="n">
        <v>7</v>
      </c>
      <c r="EM3067" s="493" t="n">
        <v>6</v>
      </c>
      <c r="EN3067" s="493" t="n">
        <v>7</v>
      </c>
      <c r="EO3067" s="493" t="n">
        <v>9</v>
      </c>
      <c r="EP3067" s="494" t="n">
        <f aca="false">DX3067-DY3067</f>
        <v>0</v>
      </c>
    </row>
    <row r="3068" customFormat="false" ht="6.75" hidden="false" customHeight="true" outlineLevel="0" collapsed="false">
      <c r="DW3068" s="489" t="n">
        <v>5</v>
      </c>
      <c r="DX3068" s="490" t="n">
        <v>57405622</v>
      </c>
      <c r="DY3068" s="491" t="n">
        <v>57405622</v>
      </c>
      <c r="DZ3068" s="492" t="s">
        <v>97</v>
      </c>
      <c r="EA3068" s="491" t="s">
        <v>106</v>
      </c>
      <c r="EB3068" s="492" t="n">
        <v>0</v>
      </c>
      <c r="EC3068" s="492" t="n">
        <v>0</v>
      </c>
      <c r="ED3068" s="493" t="n">
        <v>7</v>
      </c>
      <c r="EE3068" s="493" t="n">
        <v>5</v>
      </c>
      <c r="EF3068" s="493" t="n">
        <v>8</v>
      </c>
      <c r="EG3068" s="493" t="n">
        <v>7</v>
      </c>
      <c r="EL3068" s="493" t="n">
        <v>7</v>
      </c>
      <c r="EM3068" s="493" t="n">
        <v>5</v>
      </c>
      <c r="EN3068" s="493" t="n">
        <v>7</v>
      </c>
      <c r="EO3068" s="493" t="n">
        <v>7</v>
      </c>
      <c r="EP3068" s="494" t="n">
        <f aca="false">DX3068-DY3068</f>
        <v>0</v>
      </c>
    </row>
    <row r="3069" customFormat="false" ht="6.75" hidden="false" customHeight="true" outlineLevel="0" collapsed="false">
      <c r="DW3069" s="489" t="n">
        <v>5</v>
      </c>
      <c r="DX3069" s="490" t="n">
        <v>57405623</v>
      </c>
      <c r="DY3069" s="491" t="n">
        <v>57405623</v>
      </c>
      <c r="DZ3069" s="492" t="s">
        <v>97</v>
      </c>
      <c r="EA3069" s="491" t="s">
        <v>106</v>
      </c>
      <c r="EB3069" s="492" t="n">
        <v>0</v>
      </c>
      <c r="EC3069" s="492" t="n">
        <v>0</v>
      </c>
      <c r="ED3069" s="493" t="n">
        <v>6</v>
      </c>
      <c r="EE3069" s="493" t="n">
        <v>5</v>
      </c>
      <c r="EF3069" s="493" t="n">
        <v>7</v>
      </c>
      <c r="EG3069" s="493" t="n">
        <v>6</v>
      </c>
      <c r="EL3069" s="493" t="n">
        <v>6</v>
      </c>
      <c r="EM3069" s="493" t="n">
        <v>5</v>
      </c>
      <c r="EN3069" s="493" t="n">
        <v>7</v>
      </c>
      <c r="EO3069" s="493" t="n">
        <v>6</v>
      </c>
      <c r="EP3069" s="494" t="n">
        <f aca="false">DX3069-DY3069</f>
        <v>0</v>
      </c>
    </row>
    <row r="3070" customFormat="false" ht="6.75" hidden="false" customHeight="true" outlineLevel="0" collapsed="false">
      <c r="DW3070" s="489" t="n">
        <v>5</v>
      </c>
      <c r="DX3070" s="490" t="n">
        <v>57405624</v>
      </c>
      <c r="DY3070" s="491" t="n">
        <v>57405624</v>
      </c>
      <c r="DZ3070" s="492" t="s">
        <v>97</v>
      </c>
      <c r="EA3070" s="491" t="s">
        <v>106</v>
      </c>
      <c r="EB3070" s="492" t="n">
        <v>0</v>
      </c>
      <c r="EC3070" s="492" t="n">
        <v>0</v>
      </c>
      <c r="ED3070" s="493" t="n">
        <v>5</v>
      </c>
      <c r="EE3070" s="493" t="n">
        <v>5</v>
      </c>
      <c r="EF3070" s="493" t="n">
        <v>5</v>
      </c>
      <c r="EG3070" s="493" t="n">
        <v>6</v>
      </c>
      <c r="EL3070" s="493" t="n">
        <v>5</v>
      </c>
      <c r="EM3070" s="493" t="n">
        <v>5</v>
      </c>
      <c r="EN3070" s="493" t="n">
        <v>5</v>
      </c>
      <c r="EO3070" s="493" t="n">
        <v>6</v>
      </c>
      <c r="EP3070" s="494" t="n">
        <f aca="false">DX3070-DY3070</f>
        <v>0</v>
      </c>
    </row>
    <row r="3071" customFormat="false" ht="6.75" hidden="false" customHeight="true" outlineLevel="0" collapsed="false">
      <c r="DW3071" s="489" t="n">
        <v>5</v>
      </c>
      <c r="DX3071" s="490" t="n">
        <v>57405625</v>
      </c>
      <c r="DY3071" s="491" t="n">
        <v>57405625</v>
      </c>
      <c r="DZ3071" s="492" t="s">
        <v>97</v>
      </c>
      <c r="EA3071" s="491" t="s">
        <v>106</v>
      </c>
      <c r="EB3071" s="491" t="n">
        <v>100</v>
      </c>
      <c r="EC3071" s="495" t="n">
        <v>99</v>
      </c>
      <c r="ED3071" s="493" t="n">
        <v>5</v>
      </c>
      <c r="EE3071" s="493" t="n">
        <v>5</v>
      </c>
      <c r="EF3071" s="493" t="n">
        <v>5</v>
      </c>
      <c r="EG3071" s="493" t="n">
        <v>6</v>
      </c>
      <c r="EL3071" s="493" t="n">
        <v>5</v>
      </c>
      <c r="EM3071" s="493" t="n">
        <v>5</v>
      </c>
      <c r="EN3071" s="493" t="n">
        <v>5</v>
      </c>
      <c r="EO3071" s="493" t="n">
        <v>6</v>
      </c>
      <c r="EP3071" s="494" t="n">
        <f aca="false">DX3071-DY3071</f>
        <v>0</v>
      </c>
    </row>
    <row r="3072" customFormat="false" ht="6.75" hidden="false" customHeight="true" outlineLevel="0" collapsed="false">
      <c r="DW3072" s="489" t="n">
        <v>6</v>
      </c>
      <c r="DX3072" s="490" t="n">
        <v>57405626</v>
      </c>
      <c r="DY3072" s="491" t="n">
        <v>57405626</v>
      </c>
      <c r="DZ3072" s="492" t="s">
        <v>97</v>
      </c>
      <c r="EA3072" s="491" t="s">
        <v>106</v>
      </c>
      <c r="EB3072" s="492" t="n">
        <v>0</v>
      </c>
      <c r="EC3072" s="492" t="n">
        <v>0</v>
      </c>
      <c r="ED3072" s="493" t="n">
        <v>8</v>
      </c>
      <c r="EE3072" s="493" t="n">
        <v>6</v>
      </c>
      <c r="EF3072" s="493" t="n">
        <v>9</v>
      </c>
      <c r="EG3072" s="493" t="n">
        <v>8</v>
      </c>
      <c r="EL3072" s="493" t="n">
        <v>8</v>
      </c>
      <c r="EM3072" s="493" t="n">
        <v>6</v>
      </c>
      <c r="EN3072" s="493" t="n">
        <v>8</v>
      </c>
      <c r="EO3072" s="493" t="n">
        <v>8</v>
      </c>
      <c r="EP3072" s="494" t="n">
        <f aca="false">DX3072-DY3072</f>
        <v>0</v>
      </c>
    </row>
    <row r="3073" customFormat="false" ht="6.75" hidden="false" customHeight="true" outlineLevel="0" collapsed="false">
      <c r="DW3073" s="489" t="n">
        <v>6</v>
      </c>
      <c r="DX3073" s="490" t="n">
        <v>57405627</v>
      </c>
      <c r="DY3073" s="491" t="n">
        <v>57405627</v>
      </c>
      <c r="DZ3073" s="492" t="s">
        <v>97</v>
      </c>
      <c r="EA3073" s="491" t="s">
        <v>98</v>
      </c>
      <c r="EB3073" s="492" t="n">
        <v>0</v>
      </c>
      <c r="EC3073" s="492" t="n">
        <v>0</v>
      </c>
      <c r="ED3073" s="493" t="n">
        <v>8</v>
      </c>
      <c r="EE3073" s="493" t="n">
        <v>6</v>
      </c>
      <c r="EF3073" s="493" t="n">
        <v>9</v>
      </c>
      <c r="EG3073" s="493" t="n">
        <v>8</v>
      </c>
      <c r="EL3073" s="493" t="n">
        <v>7</v>
      </c>
      <c r="EM3073" s="493" t="n">
        <v>6</v>
      </c>
      <c r="EN3073" s="493" t="n">
        <v>8</v>
      </c>
      <c r="EO3073" s="493" t="n">
        <v>6</v>
      </c>
      <c r="EP3073" s="494" t="n">
        <f aca="false">DX3073-DY3073</f>
        <v>0</v>
      </c>
    </row>
    <row r="3074" customFormat="false" ht="6.75" hidden="false" customHeight="true" outlineLevel="0" collapsed="false">
      <c r="DW3074" s="489" t="n">
        <v>4</v>
      </c>
      <c r="DX3074" s="490" t="n">
        <v>57405628</v>
      </c>
      <c r="DY3074" s="491" t="n">
        <v>57405628</v>
      </c>
      <c r="DZ3074" s="492" t="s">
        <v>97</v>
      </c>
      <c r="EA3074" s="491" t="s">
        <v>98</v>
      </c>
      <c r="EB3074" s="491" t="n">
        <v>153</v>
      </c>
      <c r="EC3074" s="495" t="n">
        <v>138</v>
      </c>
      <c r="ED3074" s="493" t="n">
        <v>8</v>
      </c>
      <c r="EE3074" s="493" t="n">
        <v>4</v>
      </c>
      <c r="EF3074" s="493" t="n">
        <v>9</v>
      </c>
      <c r="EG3074" s="493" t="n">
        <v>6</v>
      </c>
      <c r="EL3074" s="493" t="n">
        <v>7</v>
      </c>
      <c r="EM3074" s="493" t="n">
        <v>4</v>
      </c>
      <c r="EN3074" s="493" t="n">
        <v>8</v>
      </c>
      <c r="EO3074" s="493" t="n">
        <v>6</v>
      </c>
      <c r="EP3074" s="494" t="n">
        <f aca="false">DX3074-DY3074</f>
        <v>0</v>
      </c>
    </row>
    <row r="3075" customFormat="false" ht="6.75" hidden="false" customHeight="true" outlineLevel="0" collapsed="false">
      <c r="DW3075" s="489" t="n">
        <v>2</v>
      </c>
      <c r="DX3075" s="490" t="n">
        <v>57405629</v>
      </c>
      <c r="DY3075" s="491" t="n">
        <v>57405629</v>
      </c>
      <c r="DZ3075" s="492" t="s">
        <v>97</v>
      </c>
      <c r="EA3075" s="491" t="s">
        <v>98</v>
      </c>
      <c r="EB3075" s="491" t="n">
        <v>174</v>
      </c>
      <c r="EC3075" s="495" t="n">
        <v>149</v>
      </c>
      <c r="ED3075" s="493" t="n">
        <v>3</v>
      </c>
      <c r="EE3075" s="493" t="n">
        <v>2</v>
      </c>
      <c r="EF3075" s="493" t="n">
        <v>3</v>
      </c>
      <c r="EG3075" s="493" t="n">
        <v>6</v>
      </c>
      <c r="EL3075" s="493" t="n">
        <v>3</v>
      </c>
      <c r="EM3075" s="493" t="n">
        <v>2</v>
      </c>
      <c r="EN3075" s="493" t="n">
        <v>3</v>
      </c>
      <c r="EO3075" s="493" t="n">
        <v>6</v>
      </c>
      <c r="EP3075" s="494" t="n">
        <f aca="false">DX3075-DY3075</f>
        <v>0</v>
      </c>
    </row>
    <row r="3076" customFormat="false" ht="6.75" hidden="false" customHeight="true" outlineLevel="0" collapsed="false">
      <c r="DW3076" s="489" t="n">
        <v>5</v>
      </c>
      <c r="DX3076" s="490" t="n">
        <v>57405630</v>
      </c>
      <c r="DY3076" s="491" t="n">
        <v>57405630</v>
      </c>
      <c r="DZ3076" s="492" t="s">
        <v>97</v>
      </c>
      <c r="EA3076" s="491" t="s">
        <v>106</v>
      </c>
      <c r="EB3076" s="492" t="n">
        <v>0</v>
      </c>
      <c r="EC3076" s="492" t="n">
        <v>0</v>
      </c>
      <c r="ED3076" s="493" t="n">
        <v>7</v>
      </c>
      <c r="EE3076" s="493" t="n">
        <v>5</v>
      </c>
      <c r="EF3076" s="493" t="n">
        <v>7</v>
      </c>
      <c r="EG3076" s="493" t="n">
        <v>10</v>
      </c>
      <c r="EL3076" s="493" t="n">
        <v>7</v>
      </c>
      <c r="EM3076" s="493" t="n">
        <v>5</v>
      </c>
      <c r="EN3076" s="493" t="n">
        <v>7</v>
      </c>
      <c r="EO3076" s="493" t="n">
        <v>10</v>
      </c>
      <c r="EP3076" s="494" t="n">
        <f aca="false">DX3076-DY3076</f>
        <v>0</v>
      </c>
    </row>
    <row r="3077" customFormat="false" ht="6.75" hidden="false" customHeight="true" outlineLevel="0" collapsed="false">
      <c r="DW3077" s="489" t="n">
        <v>6</v>
      </c>
      <c r="DX3077" s="490" t="n">
        <v>57405631</v>
      </c>
      <c r="DY3077" s="491" t="n">
        <v>57405631</v>
      </c>
      <c r="DZ3077" s="492" t="s">
        <v>97</v>
      </c>
      <c r="EA3077" s="491" t="s">
        <v>106</v>
      </c>
      <c r="EB3077" s="492" t="n">
        <v>0</v>
      </c>
      <c r="EC3077" s="492" t="n">
        <v>0</v>
      </c>
      <c r="ED3077" s="493" t="n">
        <v>8</v>
      </c>
      <c r="EE3077" s="493" t="n">
        <v>6</v>
      </c>
      <c r="EF3077" s="493" t="n">
        <v>8</v>
      </c>
      <c r="EG3077" s="493" t="n">
        <v>8</v>
      </c>
      <c r="EL3077" s="493" t="n">
        <v>8</v>
      </c>
      <c r="EM3077" s="493" t="n">
        <v>6</v>
      </c>
      <c r="EN3077" s="493" t="n">
        <v>8</v>
      </c>
      <c r="EO3077" s="493" t="n">
        <v>8</v>
      </c>
      <c r="EP3077" s="494" t="n">
        <f aca="false">DX3077-DY3077</f>
        <v>0</v>
      </c>
    </row>
    <row r="3078" customFormat="false" ht="6.75" hidden="false" customHeight="true" outlineLevel="0" collapsed="false">
      <c r="DW3078" s="489" t="n">
        <v>4</v>
      </c>
      <c r="DX3078" s="490" t="n">
        <v>57405632</v>
      </c>
      <c r="DY3078" s="491" t="n">
        <v>57405632</v>
      </c>
      <c r="DZ3078" s="492" t="s">
        <v>97</v>
      </c>
      <c r="EA3078" s="491" t="s">
        <v>106</v>
      </c>
      <c r="EB3078" s="492" t="n">
        <v>0</v>
      </c>
      <c r="EC3078" s="492" t="n">
        <v>0</v>
      </c>
      <c r="ED3078" s="493" t="n">
        <v>7</v>
      </c>
      <c r="EE3078" s="493" t="n">
        <v>4</v>
      </c>
      <c r="EF3078" s="493" t="n">
        <v>8</v>
      </c>
      <c r="EG3078" s="493" t="n">
        <v>6</v>
      </c>
      <c r="EL3078" s="493" t="n">
        <v>7</v>
      </c>
      <c r="EM3078" s="493" t="n">
        <v>4</v>
      </c>
      <c r="EN3078" s="493" t="n">
        <v>8</v>
      </c>
      <c r="EO3078" s="493" t="n">
        <v>7</v>
      </c>
      <c r="EP3078" s="494" t="n">
        <f aca="false">DX3078-DY3078</f>
        <v>0</v>
      </c>
    </row>
    <row r="3079" customFormat="false" ht="6.75" hidden="false" customHeight="true" outlineLevel="0" collapsed="false">
      <c r="DW3079" s="489" t="n">
        <v>6</v>
      </c>
      <c r="DX3079" s="490" t="n">
        <v>57405633</v>
      </c>
      <c r="DY3079" s="491" t="n">
        <v>57405633</v>
      </c>
      <c r="DZ3079" s="492" t="s">
        <v>97</v>
      </c>
      <c r="EA3079" s="491" t="s">
        <v>106</v>
      </c>
      <c r="EB3079" s="492" t="n">
        <v>0</v>
      </c>
      <c r="EC3079" s="492" t="n">
        <v>0</v>
      </c>
      <c r="ED3079" s="493" t="n">
        <v>6</v>
      </c>
      <c r="EE3079" s="493" t="n">
        <v>6</v>
      </c>
      <c r="EF3079" s="493" t="n">
        <v>7</v>
      </c>
      <c r="EG3079" s="493" t="n">
        <v>6</v>
      </c>
      <c r="EL3079" s="493" t="n">
        <v>6</v>
      </c>
      <c r="EM3079" s="493" t="n">
        <v>6</v>
      </c>
      <c r="EN3079" s="493" t="n">
        <v>7</v>
      </c>
      <c r="EO3079" s="493" t="n">
        <v>6</v>
      </c>
      <c r="EP3079" s="494" t="n">
        <f aca="false">DX3079-DY3079</f>
        <v>0</v>
      </c>
    </row>
    <row r="3080" customFormat="false" ht="6.75" hidden="false" customHeight="true" outlineLevel="0" collapsed="false">
      <c r="DW3080" s="489" t="n">
        <v>6</v>
      </c>
      <c r="DX3080" s="490" t="n">
        <v>57405634</v>
      </c>
      <c r="DY3080" s="491" t="n">
        <v>57405634</v>
      </c>
      <c r="DZ3080" s="492" t="s">
        <v>97</v>
      </c>
      <c r="EA3080" s="491" t="s">
        <v>106</v>
      </c>
      <c r="EB3080" s="491" t="n">
        <v>248</v>
      </c>
      <c r="EC3080" s="495" t="n">
        <v>269</v>
      </c>
      <c r="ED3080" s="493" t="n">
        <v>6</v>
      </c>
      <c r="EE3080" s="493" t="n">
        <v>6</v>
      </c>
      <c r="EF3080" s="493" t="n">
        <v>6</v>
      </c>
      <c r="EG3080" s="493" t="n">
        <v>6</v>
      </c>
      <c r="EL3080" s="493" t="n">
        <v>6</v>
      </c>
      <c r="EM3080" s="493" t="n">
        <v>6</v>
      </c>
      <c r="EN3080" s="493" t="n">
        <v>6</v>
      </c>
      <c r="EO3080" s="493" t="n">
        <v>6</v>
      </c>
      <c r="EP3080" s="494" t="n">
        <f aca="false">DX3080-DY3080</f>
        <v>0</v>
      </c>
    </row>
    <row r="3081" customFormat="false" ht="6.75" hidden="false" customHeight="true" outlineLevel="0" collapsed="false">
      <c r="DW3081" s="489" t="n">
        <v>6</v>
      </c>
      <c r="DX3081" s="490" t="n">
        <v>57405635</v>
      </c>
      <c r="DY3081" s="491" t="n">
        <v>57405635</v>
      </c>
      <c r="DZ3081" s="492" t="s">
        <v>97</v>
      </c>
      <c r="EA3081" s="491" t="s">
        <v>106</v>
      </c>
      <c r="EB3081" s="492" t="n">
        <v>0</v>
      </c>
      <c r="EC3081" s="492" t="n">
        <v>0</v>
      </c>
      <c r="ED3081" s="493" t="n">
        <v>6</v>
      </c>
      <c r="EE3081" s="493" t="n">
        <v>6</v>
      </c>
      <c r="EF3081" s="493" t="n">
        <v>6</v>
      </c>
      <c r="EG3081" s="493" t="n">
        <v>6</v>
      </c>
      <c r="EL3081" s="493" t="n">
        <v>6</v>
      </c>
      <c r="EM3081" s="493" t="n">
        <v>6</v>
      </c>
      <c r="EN3081" s="493" t="n">
        <v>6</v>
      </c>
      <c r="EO3081" s="493" t="n">
        <v>6</v>
      </c>
      <c r="EP3081" s="494" t="n">
        <f aca="false">DX3081-DY3081</f>
        <v>0</v>
      </c>
    </row>
    <row r="3082" customFormat="false" ht="6.75" hidden="false" customHeight="true" outlineLevel="0" collapsed="false">
      <c r="DW3082" s="489" t="n">
        <v>4</v>
      </c>
      <c r="DX3082" s="490" t="n">
        <v>57405636</v>
      </c>
      <c r="DY3082" s="491" t="n">
        <v>57405636</v>
      </c>
      <c r="DZ3082" s="492" t="s">
        <v>97</v>
      </c>
      <c r="EA3082" s="491" t="s">
        <v>106</v>
      </c>
      <c r="EB3082" s="491" t="n">
        <v>113</v>
      </c>
      <c r="EC3082" s="495" t="n">
        <v>123</v>
      </c>
      <c r="ED3082" s="493" t="n">
        <v>6</v>
      </c>
      <c r="EE3082" s="493" t="n">
        <v>4</v>
      </c>
      <c r="EF3082" s="493" t="n">
        <v>7</v>
      </c>
      <c r="EG3082" s="493" t="n">
        <v>6</v>
      </c>
      <c r="EL3082" s="493" t="n">
        <v>6</v>
      </c>
      <c r="EM3082" s="493" t="n">
        <v>4</v>
      </c>
      <c r="EN3082" s="493" t="n">
        <v>6</v>
      </c>
      <c r="EO3082" s="493" t="n">
        <v>6</v>
      </c>
      <c r="EP3082" s="494" t="n">
        <f aca="false">DX3082-DY3082</f>
        <v>0</v>
      </c>
    </row>
    <row r="3083" customFormat="false" ht="6.75" hidden="false" customHeight="true" outlineLevel="0" collapsed="false">
      <c r="DW3083" s="489" t="n">
        <v>2</v>
      </c>
      <c r="DX3083" s="490" t="n">
        <v>57405637</v>
      </c>
      <c r="DY3083" s="491" t="n">
        <v>57405637</v>
      </c>
      <c r="DZ3083" s="492" t="s">
        <v>97</v>
      </c>
      <c r="EA3083" s="491" t="s">
        <v>98</v>
      </c>
      <c r="EB3083" s="491" t="n">
        <v>479</v>
      </c>
      <c r="EC3083" s="495" t="n">
        <v>435</v>
      </c>
      <c r="ED3083" s="493" t="n">
        <v>4</v>
      </c>
      <c r="EE3083" s="493" t="n">
        <v>2</v>
      </c>
      <c r="EF3083" s="493" t="n">
        <v>4</v>
      </c>
      <c r="EG3083" s="493" t="n">
        <v>6</v>
      </c>
      <c r="EL3083" s="493" t="n">
        <v>4</v>
      </c>
      <c r="EM3083" s="493" t="n">
        <v>2</v>
      </c>
      <c r="EN3083" s="493" t="n">
        <v>4</v>
      </c>
      <c r="EO3083" s="493" t="n">
        <v>6</v>
      </c>
      <c r="EP3083" s="494" t="n">
        <f aca="false">DX3083-DY3083</f>
        <v>0</v>
      </c>
    </row>
    <row r="3084" customFormat="false" ht="6.75" hidden="false" customHeight="true" outlineLevel="0" collapsed="false">
      <c r="DW3084" s="489" t="n">
        <v>2</v>
      </c>
      <c r="DX3084" s="490" t="n">
        <v>57405638</v>
      </c>
      <c r="DY3084" s="491" t="n">
        <v>57405638</v>
      </c>
      <c r="DZ3084" s="492" t="s">
        <v>97</v>
      </c>
      <c r="EA3084" s="491" t="s">
        <v>98</v>
      </c>
      <c r="EB3084" s="492" t="n">
        <v>0</v>
      </c>
      <c r="EC3084" s="492" t="n">
        <v>0</v>
      </c>
      <c r="ED3084" s="493" t="n">
        <v>3</v>
      </c>
      <c r="EE3084" s="493" t="n">
        <v>2</v>
      </c>
      <c r="EF3084" s="493" t="n">
        <v>2</v>
      </c>
      <c r="EG3084" s="493" t="n">
        <v>6</v>
      </c>
      <c r="EL3084" s="493" t="n">
        <v>4</v>
      </c>
      <c r="EM3084" s="493" t="n">
        <v>2</v>
      </c>
      <c r="EN3084" s="493" t="n">
        <v>4</v>
      </c>
      <c r="EO3084" s="493" t="n">
        <v>6</v>
      </c>
      <c r="EP3084" s="494" t="n">
        <f aca="false">DX3084-DY3084</f>
        <v>0</v>
      </c>
    </row>
    <row r="3085" customFormat="false" ht="6.75" hidden="false" customHeight="true" outlineLevel="0" collapsed="false">
      <c r="DW3085" s="489" t="n">
        <v>2</v>
      </c>
      <c r="DX3085" s="490" t="n">
        <v>57405639</v>
      </c>
      <c r="DY3085" s="491" t="n">
        <v>57405639</v>
      </c>
      <c r="DZ3085" s="492" t="s">
        <v>97</v>
      </c>
      <c r="EA3085" s="491" t="s">
        <v>98</v>
      </c>
      <c r="EB3085" s="491" t="n">
        <v>1016</v>
      </c>
      <c r="EC3085" s="495" t="n">
        <v>1046</v>
      </c>
      <c r="ED3085" s="493" t="n">
        <v>2</v>
      </c>
      <c r="EE3085" s="493" t="n">
        <v>2</v>
      </c>
      <c r="EF3085" s="493" t="n">
        <v>2</v>
      </c>
      <c r="EG3085" s="493" t="n">
        <v>5</v>
      </c>
      <c r="EL3085" s="493" t="n">
        <v>3</v>
      </c>
      <c r="EM3085" s="493" t="n">
        <v>2</v>
      </c>
      <c r="EN3085" s="493" t="n">
        <v>3</v>
      </c>
      <c r="EO3085" s="493" t="n">
        <v>5</v>
      </c>
      <c r="EP3085" s="494" t="n">
        <f aca="false">DX3085-DY3085</f>
        <v>0</v>
      </c>
    </row>
    <row r="3086" customFormat="false" ht="6.75" hidden="false" customHeight="true" outlineLevel="0" collapsed="false">
      <c r="DW3086" s="489" t="n">
        <v>6</v>
      </c>
      <c r="DX3086" s="490" t="n">
        <v>57405640</v>
      </c>
      <c r="DY3086" s="491" t="n">
        <v>57405640</v>
      </c>
      <c r="DZ3086" s="492" t="s">
        <v>97</v>
      </c>
      <c r="EA3086" s="491" t="s">
        <v>106</v>
      </c>
      <c r="EB3086" s="492" t="n">
        <v>0</v>
      </c>
      <c r="EC3086" s="492" t="n">
        <v>0</v>
      </c>
      <c r="ED3086" s="493" t="n">
        <v>7</v>
      </c>
      <c r="EE3086" s="493" t="n">
        <v>6</v>
      </c>
      <c r="EF3086" s="493" t="n">
        <v>7</v>
      </c>
      <c r="EG3086" s="493" t="n">
        <v>8</v>
      </c>
      <c r="EL3086" s="493" t="n">
        <v>7</v>
      </c>
      <c r="EM3086" s="493" t="n">
        <v>6</v>
      </c>
      <c r="EN3086" s="493" t="n">
        <v>7</v>
      </c>
      <c r="EO3086" s="493" t="n">
        <v>8</v>
      </c>
      <c r="EP3086" s="494" t="n">
        <f aca="false">DX3086-DY3086</f>
        <v>0</v>
      </c>
    </row>
    <row r="3087" customFormat="false" ht="6.75" hidden="false" customHeight="true" outlineLevel="0" collapsed="false">
      <c r="DW3087" s="489" t="n">
        <v>6</v>
      </c>
      <c r="DX3087" s="490" t="n">
        <v>57405641</v>
      </c>
      <c r="DY3087" s="491" t="n">
        <v>57405641</v>
      </c>
      <c r="DZ3087" s="492" t="s">
        <v>97</v>
      </c>
      <c r="EA3087" s="491" t="s">
        <v>106</v>
      </c>
      <c r="EB3087" s="492" t="n">
        <v>0</v>
      </c>
      <c r="EC3087" s="492" t="n">
        <v>0</v>
      </c>
      <c r="ED3087" s="493" t="n">
        <v>6</v>
      </c>
      <c r="EE3087" s="493" t="n">
        <v>6</v>
      </c>
      <c r="EF3087" s="493" t="n">
        <v>7</v>
      </c>
      <c r="EG3087" s="493" t="n">
        <v>6</v>
      </c>
      <c r="EL3087" s="493" t="n">
        <v>6</v>
      </c>
      <c r="EM3087" s="493" t="n">
        <v>6</v>
      </c>
      <c r="EN3087" s="493" t="n">
        <v>7</v>
      </c>
      <c r="EO3087" s="493" t="n">
        <v>6</v>
      </c>
      <c r="EP3087" s="494" t="n">
        <f aca="false">DX3087-DY3087</f>
        <v>0</v>
      </c>
    </row>
    <row r="3088" customFormat="false" ht="6.75" hidden="false" customHeight="true" outlineLevel="0" collapsed="false">
      <c r="DW3088" s="489" t="n">
        <v>5</v>
      </c>
      <c r="DX3088" s="490" t="n">
        <v>57405642</v>
      </c>
      <c r="DY3088" s="491" t="n">
        <v>57405642</v>
      </c>
      <c r="DZ3088" s="492" t="s">
        <v>97</v>
      </c>
      <c r="EA3088" s="491" t="s">
        <v>106</v>
      </c>
      <c r="EB3088" s="492" t="n">
        <v>0</v>
      </c>
      <c r="EC3088" s="492" t="n">
        <v>0</v>
      </c>
      <c r="ED3088" s="493" t="n">
        <v>6</v>
      </c>
      <c r="EE3088" s="493" t="n">
        <v>5</v>
      </c>
      <c r="EF3088" s="493" t="n">
        <v>7</v>
      </c>
      <c r="EG3088" s="493" t="n">
        <v>6</v>
      </c>
      <c r="EL3088" s="493" t="n">
        <v>6</v>
      </c>
      <c r="EM3088" s="493" t="n">
        <v>5</v>
      </c>
      <c r="EN3088" s="493" t="n">
        <v>7</v>
      </c>
      <c r="EO3088" s="493" t="n">
        <v>6</v>
      </c>
      <c r="EP3088" s="494" t="n">
        <f aca="false">DX3088-DY3088</f>
        <v>0</v>
      </c>
    </row>
    <row r="3089" customFormat="false" ht="6.75" hidden="false" customHeight="true" outlineLevel="0" collapsed="false">
      <c r="DW3089" s="489" t="n">
        <v>6</v>
      </c>
      <c r="DX3089" s="490" t="n">
        <v>57405643</v>
      </c>
      <c r="DY3089" s="491" t="n">
        <v>57405643</v>
      </c>
      <c r="DZ3089" s="492" t="s">
        <v>97</v>
      </c>
      <c r="EA3089" s="491" t="s">
        <v>106</v>
      </c>
      <c r="EB3089" s="492" t="n">
        <v>0</v>
      </c>
      <c r="EC3089" s="492" t="n">
        <v>0</v>
      </c>
      <c r="ED3089" s="493" t="n">
        <v>6</v>
      </c>
      <c r="EE3089" s="493" t="n">
        <v>6</v>
      </c>
      <c r="EF3089" s="493" t="n">
        <v>7</v>
      </c>
      <c r="EG3089" s="493" t="n">
        <v>6</v>
      </c>
      <c r="EL3089" s="493" t="n">
        <v>6</v>
      </c>
      <c r="EM3089" s="493" t="n">
        <v>6</v>
      </c>
      <c r="EN3089" s="493" t="n">
        <v>7</v>
      </c>
      <c r="EO3089" s="493" t="n">
        <v>6</v>
      </c>
      <c r="EP3089" s="494" t="n">
        <f aca="false">DX3089-DY3089</f>
        <v>0</v>
      </c>
    </row>
    <row r="3090" customFormat="false" ht="6.75" hidden="false" customHeight="true" outlineLevel="0" collapsed="false">
      <c r="DW3090" s="489" t="n">
        <v>5</v>
      </c>
      <c r="DX3090" s="490" t="n">
        <v>57405644</v>
      </c>
      <c r="DY3090" s="491" t="n">
        <v>57405644</v>
      </c>
      <c r="DZ3090" s="492" t="s">
        <v>97</v>
      </c>
      <c r="EA3090" s="491" t="s">
        <v>106</v>
      </c>
      <c r="EB3090" s="492" t="n">
        <v>0</v>
      </c>
      <c r="EC3090" s="492" t="n">
        <v>0</v>
      </c>
      <c r="ED3090" s="493" t="n">
        <v>6</v>
      </c>
      <c r="EE3090" s="493" t="n">
        <v>5</v>
      </c>
      <c r="EF3090" s="493" t="n">
        <v>6</v>
      </c>
      <c r="EG3090" s="493" t="n">
        <v>6</v>
      </c>
      <c r="EL3090" s="493" t="n">
        <v>6</v>
      </c>
      <c r="EM3090" s="493" t="n">
        <v>5</v>
      </c>
      <c r="EN3090" s="493" t="n">
        <v>6</v>
      </c>
      <c r="EO3090" s="493" t="n">
        <v>6</v>
      </c>
      <c r="EP3090" s="494" t="n">
        <f aca="false">DX3090-DY3090</f>
        <v>0</v>
      </c>
    </row>
    <row r="3091" customFormat="false" ht="6.75" hidden="false" customHeight="true" outlineLevel="0" collapsed="false">
      <c r="DW3091" s="489" t="n">
        <v>4</v>
      </c>
      <c r="DX3091" s="490" t="n">
        <v>57405645</v>
      </c>
      <c r="DY3091" s="491" t="n">
        <v>57405645</v>
      </c>
      <c r="DZ3091" s="492" t="s">
        <v>97</v>
      </c>
      <c r="EA3091" s="491" t="s">
        <v>106</v>
      </c>
      <c r="EB3091" s="491" t="n">
        <v>205</v>
      </c>
      <c r="EC3091" s="495" t="n">
        <v>172</v>
      </c>
      <c r="ED3091" s="493" t="n">
        <v>6</v>
      </c>
      <c r="EE3091" s="493" t="n">
        <v>4</v>
      </c>
      <c r="EF3091" s="493" t="n">
        <v>6</v>
      </c>
      <c r="EG3091" s="493" t="n">
        <v>6</v>
      </c>
      <c r="EL3091" s="493" t="n">
        <v>6</v>
      </c>
      <c r="EM3091" s="493" t="n">
        <v>4</v>
      </c>
      <c r="EN3091" s="493" t="n">
        <v>6</v>
      </c>
      <c r="EO3091" s="493" t="n">
        <v>6</v>
      </c>
      <c r="EP3091" s="494" t="n">
        <f aca="false">DX3091-DY3091</f>
        <v>0</v>
      </c>
    </row>
    <row r="3092" customFormat="false" ht="6.75" hidden="false" customHeight="true" outlineLevel="0" collapsed="false">
      <c r="DW3092" s="489" t="n">
        <v>2</v>
      </c>
      <c r="DX3092" s="490" t="n">
        <v>57405646</v>
      </c>
      <c r="DY3092" s="491" t="n">
        <v>57405646</v>
      </c>
      <c r="DZ3092" s="492" t="s">
        <v>97</v>
      </c>
      <c r="EA3092" s="491" t="s">
        <v>106</v>
      </c>
      <c r="EB3092" s="491" t="n">
        <v>215</v>
      </c>
      <c r="EC3092" s="495" t="n">
        <v>213</v>
      </c>
      <c r="ED3092" s="493" t="n">
        <v>4</v>
      </c>
      <c r="EE3092" s="493" t="n">
        <v>2</v>
      </c>
      <c r="EF3092" s="493" t="n">
        <v>4</v>
      </c>
      <c r="EG3092" s="493" t="n">
        <v>6</v>
      </c>
      <c r="EL3092" s="493" t="n">
        <v>4</v>
      </c>
      <c r="EM3092" s="493" t="n">
        <v>2</v>
      </c>
      <c r="EN3092" s="493" t="n">
        <v>4</v>
      </c>
      <c r="EO3092" s="493" t="n">
        <v>6</v>
      </c>
      <c r="EP3092" s="494" t="n">
        <f aca="false">DX3092-DY3092</f>
        <v>0</v>
      </c>
    </row>
    <row r="3093" customFormat="false" ht="6.75" hidden="false" customHeight="true" outlineLevel="0" collapsed="false">
      <c r="DW3093" s="489" t="n">
        <v>4</v>
      </c>
      <c r="DX3093" s="490" t="n">
        <v>57405647</v>
      </c>
      <c r="DY3093" s="491" t="n">
        <v>57405647</v>
      </c>
      <c r="DZ3093" s="492" t="s">
        <v>97</v>
      </c>
      <c r="EA3093" s="491" t="s">
        <v>106</v>
      </c>
      <c r="EB3093" s="492" t="n">
        <v>0</v>
      </c>
      <c r="EC3093" s="492" t="n">
        <v>0</v>
      </c>
      <c r="ED3093" s="493" t="n">
        <v>4</v>
      </c>
      <c r="EE3093" s="493" t="n">
        <v>4</v>
      </c>
      <c r="EF3093" s="493" t="n">
        <v>4</v>
      </c>
      <c r="EG3093" s="493" t="n">
        <v>6</v>
      </c>
      <c r="EL3093" s="493" t="n">
        <v>4</v>
      </c>
      <c r="EM3093" s="493" t="n">
        <v>4</v>
      </c>
      <c r="EN3093" s="493" t="n">
        <v>4</v>
      </c>
      <c r="EO3093" s="493" t="n">
        <v>6</v>
      </c>
      <c r="EP3093" s="494" t="n">
        <f aca="false">DX3093-DY3093</f>
        <v>0</v>
      </c>
    </row>
    <row r="3094" customFormat="false" ht="6.75" hidden="false" customHeight="true" outlineLevel="0" collapsed="false">
      <c r="DW3094" s="489" t="n">
        <v>4</v>
      </c>
      <c r="DX3094" s="490" t="n">
        <v>57405648</v>
      </c>
      <c r="DY3094" s="491" t="n">
        <v>57405648</v>
      </c>
      <c r="DZ3094" s="492" t="s">
        <v>109</v>
      </c>
      <c r="EA3094" s="491" t="s">
        <v>110</v>
      </c>
      <c r="EB3094" s="491" t="n">
        <v>518</v>
      </c>
      <c r="EC3094" s="495" t="n">
        <v>468</v>
      </c>
      <c r="ED3094" s="493" t="n">
        <v>5</v>
      </c>
      <c r="EE3094" s="493" t="n">
        <v>5</v>
      </c>
      <c r="EF3094" s="493" t="n">
        <v>4</v>
      </c>
      <c r="EG3094" s="493" t="n">
        <v>6</v>
      </c>
      <c r="EL3094" s="493" t="n">
        <v>5</v>
      </c>
      <c r="EM3094" s="493" t="n">
        <v>4</v>
      </c>
      <c r="EN3094" s="493" t="n">
        <v>4</v>
      </c>
      <c r="EO3094" s="493" t="n">
        <v>6</v>
      </c>
      <c r="EP3094" s="494" t="n">
        <f aca="false">DX3094-DY3094</f>
        <v>0</v>
      </c>
    </row>
    <row r="3095" customFormat="false" ht="6.75" hidden="false" customHeight="true" outlineLevel="0" collapsed="false">
      <c r="DW3095" s="489" t="n">
        <v>3</v>
      </c>
      <c r="DX3095" s="490" t="n">
        <v>57405649</v>
      </c>
      <c r="DY3095" s="491" t="n">
        <v>57405649</v>
      </c>
      <c r="DZ3095" s="492" t="s">
        <v>109</v>
      </c>
      <c r="EA3095" s="491" t="s">
        <v>110</v>
      </c>
      <c r="EB3095" s="492" t="n">
        <v>0</v>
      </c>
      <c r="EC3095" s="492" t="n">
        <v>0</v>
      </c>
      <c r="ED3095" s="493" t="n">
        <v>4</v>
      </c>
      <c r="EE3095" s="493" t="n">
        <v>3</v>
      </c>
      <c r="EF3095" s="493" t="n">
        <v>4</v>
      </c>
      <c r="EG3095" s="493" t="n">
        <v>5</v>
      </c>
      <c r="EL3095" s="493" t="n">
        <v>4</v>
      </c>
      <c r="EM3095" s="493" t="n">
        <v>3</v>
      </c>
      <c r="EN3095" s="493" t="n">
        <v>4</v>
      </c>
      <c r="EO3095" s="493" t="n">
        <v>5</v>
      </c>
      <c r="EP3095" s="494" t="n">
        <f aca="false">DX3095-DY3095</f>
        <v>0</v>
      </c>
    </row>
    <row r="3096" customFormat="false" ht="6.75" hidden="false" customHeight="true" outlineLevel="0" collapsed="false">
      <c r="DW3096" s="489" t="n">
        <v>6</v>
      </c>
      <c r="DX3096" s="490" t="n">
        <v>57405650</v>
      </c>
      <c r="DY3096" s="491" t="n">
        <v>57405650</v>
      </c>
      <c r="DZ3096" s="492" t="s">
        <v>97</v>
      </c>
      <c r="EA3096" s="491" t="s">
        <v>106</v>
      </c>
      <c r="EB3096" s="491" t="n">
        <v>112</v>
      </c>
      <c r="EC3096" s="495" t="n">
        <v>102</v>
      </c>
      <c r="ED3096" s="493" t="n">
        <v>6</v>
      </c>
      <c r="EE3096" s="493" t="n">
        <v>6</v>
      </c>
      <c r="EF3096" s="493" t="n">
        <v>7</v>
      </c>
      <c r="EG3096" s="493" t="n">
        <v>6</v>
      </c>
      <c r="EL3096" s="493" t="n">
        <v>6</v>
      </c>
      <c r="EM3096" s="493" t="n">
        <v>6</v>
      </c>
      <c r="EN3096" s="493" t="n">
        <v>7</v>
      </c>
      <c r="EO3096" s="493" t="n">
        <v>6</v>
      </c>
      <c r="EP3096" s="494" t="n">
        <f aca="false">DX3096-DY3096</f>
        <v>0</v>
      </c>
    </row>
    <row r="3097" customFormat="false" ht="6.75" hidden="false" customHeight="true" outlineLevel="0" collapsed="false">
      <c r="DW3097" s="489" t="n">
        <v>6</v>
      </c>
      <c r="DX3097" s="490" t="n">
        <v>57405651</v>
      </c>
      <c r="DY3097" s="491" t="n">
        <v>57405651</v>
      </c>
      <c r="DZ3097" s="492" t="s">
        <v>97</v>
      </c>
      <c r="EA3097" s="491" t="s">
        <v>106</v>
      </c>
      <c r="EB3097" s="492" t="n">
        <v>0</v>
      </c>
      <c r="EC3097" s="492" t="n">
        <v>0</v>
      </c>
      <c r="ED3097" s="493" t="n">
        <v>6</v>
      </c>
      <c r="EE3097" s="493" t="n">
        <v>6</v>
      </c>
      <c r="EF3097" s="493" t="n">
        <v>7</v>
      </c>
      <c r="EG3097" s="493" t="n">
        <v>6</v>
      </c>
      <c r="EL3097" s="493" t="n">
        <v>6</v>
      </c>
      <c r="EM3097" s="493" t="n">
        <v>6</v>
      </c>
      <c r="EN3097" s="493" t="n">
        <v>7</v>
      </c>
      <c r="EO3097" s="493" t="n">
        <v>6</v>
      </c>
      <c r="EP3097" s="494" t="n">
        <f aca="false">DX3097-DY3097</f>
        <v>0</v>
      </c>
    </row>
    <row r="3098" customFormat="false" ht="6.75" hidden="false" customHeight="true" outlineLevel="0" collapsed="false">
      <c r="DW3098" s="489" t="n">
        <v>6</v>
      </c>
      <c r="DX3098" s="490" t="n">
        <v>57405652</v>
      </c>
      <c r="DY3098" s="491" t="n">
        <v>57405652</v>
      </c>
      <c r="DZ3098" s="492" t="s">
        <v>97</v>
      </c>
      <c r="EA3098" s="491" t="s">
        <v>106</v>
      </c>
      <c r="EB3098" s="492" t="n">
        <v>0</v>
      </c>
      <c r="EC3098" s="492" t="n">
        <v>0</v>
      </c>
      <c r="ED3098" s="493" t="n">
        <v>6</v>
      </c>
      <c r="EE3098" s="493" t="n">
        <v>6</v>
      </c>
      <c r="EF3098" s="493" t="n">
        <v>7</v>
      </c>
      <c r="EG3098" s="493" t="n">
        <v>6</v>
      </c>
      <c r="EL3098" s="493" t="n">
        <v>6</v>
      </c>
      <c r="EM3098" s="493" t="n">
        <v>6</v>
      </c>
      <c r="EN3098" s="493" t="n">
        <v>7</v>
      </c>
      <c r="EO3098" s="493" t="n">
        <v>6</v>
      </c>
      <c r="EP3098" s="494" t="n">
        <f aca="false">DX3098-DY3098</f>
        <v>0</v>
      </c>
    </row>
    <row r="3099" customFormat="false" ht="6.75" hidden="false" customHeight="true" outlineLevel="0" collapsed="false">
      <c r="DW3099" s="489" t="n">
        <v>5</v>
      </c>
      <c r="DX3099" s="490" t="n">
        <v>57405653</v>
      </c>
      <c r="DY3099" s="491" t="n">
        <v>57405653</v>
      </c>
      <c r="DZ3099" s="492" t="s">
        <v>97</v>
      </c>
      <c r="EA3099" s="491" t="s">
        <v>106</v>
      </c>
      <c r="EB3099" s="492" t="n">
        <v>0</v>
      </c>
      <c r="EC3099" s="492" t="n">
        <v>0</v>
      </c>
      <c r="ED3099" s="493" t="n">
        <v>6</v>
      </c>
      <c r="EE3099" s="493" t="n">
        <v>5</v>
      </c>
      <c r="EF3099" s="493" t="n">
        <v>7</v>
      </c>
      <c r="EG3099" s="493" t="n">
        <v>6</v>
      </c>
      <c r="EL3099" s="493" t="n">
        <v>6</v>
      </c>
      <c r="EM3099" s="493" t="n">
        <v>5</v>
      </c>
      <c r="EN3099" s="493" t="n">
        <v>7</v>
      </c>
      <c r="EO3099" s="493" t="n">
        <v>6</v>
      </c>
      <c r="EP3099" s="494" t="n">
        <f aca="false">DX3099-DY3099</f>
        <v>0</v>
      </c>
    </row>
    <row r="3100" customFormat="false" ht="6.75" hidden="false" customHeight="true" outlineLevel="0" collapsed="false">
      <c r="DW3100" s="489" t="n">
        <v>4</v>
      </c>
      <c r="DX3100" s="490" t="n">
        <v>57405654</v>
      </c>
      <c r="DY3100" s="491" t="n">
        <v>57405654</v>
      </c>
      <c r="DZ3100" s="492" t="s">
        <v>97</v>
      </c>
      <c r="EA3100" s="491" t="s">
        <v>106</v>
      </c>
      <c r="EB3100" s="492" t="n">
        <v>0</v>
      </c>
      <c r="EC3100" s="492" t="n">
        <v>0</v>
      </c>
      <c r="ED3100" s="493" t="n">
        <v>6</v>
      </c>
      <c r="EE3100" s="493" t="n">
        <v>4</v>
      </c>
      <c r="EF3100" s="493" t="n">
        <v>6</v>
      </c>
      <c r="EG3100" s="493" t="n">
        <v>6</v>
      </c>
      <c r="EL3100" s="493" t="n">
        <v>6</v>
      </c>
      <c r="EM3100" s="493" t="n">
        <v>4</v>
      </c>
      <c r="EN3100" s="493" t="n">
        <v>6</v>
      </c>
      <c r="EO3100" s="493" t="n">
        <v>6</v>
      </c>
      <c r="EP3100" s="494" t="n">
        <f aca="false">DX3100-DY3100</f>
        <v>0</v>
      </c>
    </row>
    <row r="3101" customFormat="false" ht="6.75" hidden="false" customHeight="true" outlineLevel="0" collapsed="false">
      <c r="DW3101" s="489" t="n">
        <v>5</v>
      </c>
      <c r="DX3101" s="490" t="n">
        <v>57405655</v>
      </c>
      <c r="DY3101" s="491" t="n">
        <v>57405655</v>
      </c>
      <c r="DZ3101" s="492" t="s">
        <v>97</v>
      </c>
      <c r="EA3101" s="491" t="s">
        <v>106</v>
      </c>
      <c r="EB3101" s="492" t="n">
        <v>0</v>
      </c>
      <c r="EC3101" s="492" t="n">
        <v>0</v>
      </c>
      <c r="ED3101" s="493" t="n">
        <v>7</v>
      </c>
      <c r="EE3101" s="493" t="n">
        <v>5</v>
      </c>
      <c r="EF3101" s="493" t="n">
        <v>7</v>
      </c>
      <c r="EG3101" s="493" t="n">
        <v>7</v>
      </c>
      <c r="EL3101" s="493" t="n">
        <v>7</v>
      </c>
      <c r="EM3101" s="493" t="n">
        <v>5</v>
      </c>
      <c r="EN3101" s="493" t="n">
        <v>7</v>
      </c>
      <c r="EO3101" s="493" t="n">
        <v>7</v>
      </c>
      <c r="EP3101" s="494" t="n">
        <f aca="false">DX3101-DY3101</f>
        <v>0</v>
      </c>
    </row>
    <row r="3102" customFormat="false" ht="6.75" hidden="false" customHeight="true" outlineLevel="0" collapsed="false">
      <c r="DW3102" s="489" t="n">
        <v>5</v>
      </c>
      <c r="DX3102" s="490" t="n">
        <v>57405656</v>
      </c>
      <c r="DY3102" s="491" t="n">
        <v>57405656</v>
      </c>
      <c r="DZ3102" s="492" t="s">
        <v>97</v>
      </c>
      <c r="EA3102" s="491" t="s">
        <v>106</v>
      </c>
      <c r="EB3102" s="492" t="n">
        <v>0</v>
      </c>
      <c r="EC3102" s="492" t="n">
        <v>0</v>
      </c>
      <c r="ED3102" s="493" t="n">
        <v>5</v>
      </c>
      <c r="EE3102" s="493" t="n">
        <v>5</v>
      </c>
      <c r="EF3102" s="493" t="n">
        <v>5</v>
      </c>
      <c r="EG3102" s="493" t="n">
        <v>6</v>
      </c>
      <c r="EL3102" s="493" t="n">
        <v>5</v>
      </c>
      <c r="EM3102" s="493" t="n">
        <v>5</v>
      </c>
      <c r="EN3102" s="493" t="n">
        <v>5</v>
      </c>
      <c r="EO3102" s="493" t="n">
        <v>6</v>
      </c>
      <c r="EP3102" s="494" t="n">
        <f aca="false">DX3102-DY3102</f>
        <v>0</v>
      </c>
    </row>
    <row r="3103" customFormat="false" ht="6.75" hidden="false" customHeight="true" outlineLevel="0" collapsed="false">
      <c r="DW3103" s="489" t="n">
        <v>4</v>
      </c>
      <c r="DX3103" s="490" t="n">
        <v>57405657</v>
      </c>
      <c r="DY3103" s="491" t="n">
        <v>57405657</v>
      </c>
      <c r="DZ3103" s="492" t="s">
        <v>109</v>
      </c>
      <c r="EA3103" s="491" t="s">
        <v>110</v>
      </c>
      <c r="EB3103" s="492" t="n">
        <v>0</v>
      </c>
      <c r="EC3103" s="492" t="n">
        <v>0</v>
      </c>
      <c r="ED3103" s="493" t="n">
        <v>5</v>
      </c>
      <c r="EE3103" s="493" t="n">
        <v>4</v>
      </c>
      <c r="EF3103" s="493" t="n">
        <v>5</v>
      </c>
      <c r="EG3103" s="493" t="n">
        <v>6</v>
      </c>
      <c r="EL3103" s="493" t="n">
        <v>4</v>
      </c>
      <c r="EM3103" s="493" t="n">
        <v>4</v>
      </c>
      <c r="EN3103" s="493" t="n">
        <v>4</v>
      </c>
      <c r="EO3103" s="493" t="n">
        <v>5</v>
      </c>
      <c r="EP3103" s="494" t="n">
        <f aca="false">DX3103-DY3103</f>
        <v>0</v>
      </c>
    </row>
    <row r="3104" customFormat="false" ht="6.75" hidden="false" customHeight="true" outlineLevel="0" collapsed="false">
      <c r="DW3104" s="489" t="n">
        <v>5</v>
      </c>
      <c r="DX3104" s="490" t="n">
        <v>57405658</v>
      </c>
      <c r="DY3104" s="491" t="n">
        <v>57405658</v>
      </c>
      <c r="DZ3104" s="492" t="s">
        <v>109</v>
      </c>
      <c r="EA3104" s="491" t="s">
        <v>110</v>
      </c>
      <c r="EB3104" s="491" t="n">
        <v>103</v>
      </c>
      <c r="EC3104" s="495" t="n">
        <v>107</v>
      </c>
      <c r="ED3104" s="493" t="n">
        <v>5</v>
      </c>
      <c r="EE3104" s="493" t="n">
        <v>5</v>
      </c>
      <c r="EF3104" s="493" t="n">
        <v>4</v>
      </c>
      <c r="EG3104" s="493" t="n">
        <v>6</v>
      </c>
      <c r="EL3104" s="493" t="n">
        <v>5</v>
      </c>
      <c r="EM3104" s="493" t="n">
        <v>5</v>
      </c>
      <c r="EN3104" s="493" t="n">
        <v>4</v>
      </c>
      <c r="EO3104" s="493" t="n">
        <v>6</v>
      </c>
      <c r="EP3104" s="494" t="n">
        <f aca="false">DX3104-DY3104</f>
        <v>0</v>
      </c>
    </row>
    <row r="3105" customFormat="false" ht="6.75" hidden="false" customHeight="true" outlineLevel="0" collapsed="false">
      <c r="DW3105" s="489" t="n">
        <v>2</v>
      </c>
      <c r="DX3105" s="490" t="n">
        <v>57405659</v>
      </c>
      <c r="DY3105" s="491" t="n">
        <v>57405659</v>
      </c>
      <c r="DZ3105" s="492" t="s">
        <v>109</v>
      </c>
      <c r="EA3105" s="491" t="s">
        <v>110</v>
      </c>
      <c r="EB3105" s="491" t="n">
        <v>595</v>
      </c>
      <c r="EC3105" s="495" t="n">
        <v>555</v>
      </c>
      <c r="ED3105" s="493" t="n">
        <v>3</v>
      </c>
      <c r="EE3105" s="493" t="n">
        <v>2</v>
      </c>
      <c r="EF3105" s="493" t="n">
        <v>3</v>
      </c>
      <c r="EG3105" s="493" t="n">
        <v>5</v>
      </c>
      <c r="EL3105" s="493" t="n">
        <v>3</v>
      </c>
      <c r="EM3105" s="493" t="n">
        <v>2</v>
      </c>
      <c r="EN3105" s="493" t="n">
        <v>3</v>
      </c>
      <c r="EO3105" s="493" t="n">
        <v>5</v>
      </c>
      <c r="EP3105" s="494" t="n">
        <f aca="false">DX3105-DY3105</f>
        <v>0</v>
      </c>
    </row>
    <row r="3106" customFormat="false" ht="6.75" hidden="false" customHeight="true" outlineLevel="0" collapsed="false">
      <c r="DW3106" s="489" t="n">
        <v>6</v>
      </c>
      <c r="DX3106" s="490" t="n">
        <v>57405660</v>
      </c>
      <c r="DY3106" s="491" t="n">
        <v>57405660</v>
      </c>
      <c r="DZ3106" s="492" t="s">
        <v>97</v>
      </c>
      <c r="EA3106" s="491" t="s">
        <v>106</v>
      </c>
      <c r="EB3106" s="492" t="n">
        <v>0</v>
      </c>
      <c r="EC3106" s="492" t="n">
        <v>0</v>
      </c>
      <c r="ED3106" s="493" t="n">
        <v>6</v>
      </c>
      <c r="EE3106" s="493" t="n">
        <v>6</v>
      </c>
      <c r="EF3106" s="493" t="n">
        <v>7</v>
      </c>
      <c r="EG3106" s="493" t="n">
        <v>6</v>
      </c>
      <c r="EL3106" s="493" t="n">
        <v>6</v>
      </c>
      <c r="EM3106" s="493" t="n">
        <v>6</v>
      </c>
      <c r="EN3106" s="493" t="n">
        <v>7</v>
      </c>
      <c r="EO3106" s="493" t="n">
        <v>6</v>
      </c>
      <c r="EP3106" s="494" t="n">
        <f aca="false">DX3106-DY3106</f>
        <v>0</v>
      </c>
    </row>
    <row r="3107" customFormat="false" ht="6.75" hidden="false" customHeight="true" outlineLevel="0" collapsed="false">
      <c r="DW3107" s="489" t="n">
        <v>6</v>
      </c>
      <c r="DX3107" s="490" t="n">
        <v>57405661</v>
      </c>
      <c r="DY3107" s="491" t="n">
        <v>57405661</v>
      </c>
      <c r="DZ3107" s="492" t="s">
        <v>97</v>
      </c>
      <c r="EA3107" s="491" t="s">
        <v>106</v>
      </c>
      <c r="EB3107" s="492" t="n">
        <v>0</v>
      </c>
      <c r="EC3107" s="492" t="n">
        <v>0</v>
      </c>
      <c r="ED3107" s="493" t="n">
        <v>7</v>
      </c>
      <c r="EE3107" s="493" t="n">
        <v>6</v>
      </c>
      <c r="EF3107" s="493" t="n">
        <v>8</v>
      </c>
      <c r="EG3107" s="493" t="n">
        <v>6</v>
      </c>
      <c r="EL3107" s="493" t="n">
        <v>6</v>
      </c>
      <c r="EM3107" s="493" t="n">
        <v>6</v>
      </c>
      <c r="EN3107" s="493" t="n">
        <v>7</v>
      </c>
      <c r="EO3107" s="493" t="n">
        <v>6</v>
      </c>
      <c r="EP3107" s="494" t="n">
        <f aca="false">DX3107-DY3107</f>
        <v>0</v>
      </c>
    </row>
    <row r="3108" customFormat="false" ht="6.75" hidden="false" customHeight="true" outlineLevel="0" collapsed="false">
      <c r="DW3108" s="489" t="n">
        <v>5</v>
      </c>
      <c r="DX3108" s="490" t="n">
        <v>57405662</v>
      </c>
      <c r="DY3108" s="491" t="n">
        <v>57405662</v>
      </c>
      <c r="DZ3108" s="492" t="s">
        <v>97</v>
      </c>
      <c r="EA3108" s="491" t="s">
        <v>106</v>
      </c>
      <c r="EB3108" s="492" t="n">
        <v>0</v>
      </c>
      <c r="EC3108" s="492" t="n">
        <v>0</v>
      </c>
      <c r="ED3108" s="493" t="n">
        <v>5</v>
      </c>
      <c r="EE3108" s="493" t="n">
        <v>5</v>
      </c>
      <c r="EF3108" s="493" t="n">
        <v>5</v>
      </c>
      <c r="EG3108" s="493" t="n">
        <v>6</v>
      </c>
      <c r="EL3108" s="493" t="n">
        <v>5</v>
      </c>
      <c r="EM3108" s="493" t="n">
        <v>5</v>
      </c>
      <c r="EN3108" s="493" t="n">
        <v>5</v>
      </c>
      <c r="EO3108" s="493" t="n">
        <v>6</v>
      </c>
      <c r="EP3108" s="494" t="n">
        <f aca="false">DX3108-DY3108</f>
        <v>0</v>
      </c>
    </row>
    <row r="3109" customFormat="false" ht="6.75" hidden="false" customHeight="true" outlineLevel="0" collapsed="false">
      <c r="DW3109" s="489" t="n">
        <v>5</v>
      </c>
      <c r="DX3109" s="490" t="n">
        <v>57405663</v>
      </c>
      <c r="DY3109" s="491" t="n">
        <v>57405663</v>
      </c>
      <c r="DZ3109" s="492" t="s">
        <v>97</v>
      </c>
      <c r="EA3109" s="491" t="s">
        <v>106</v>
      </c>
      <c r="EB3109" s="491" t="n">
        <v>178</v>
      </c>
      <c r="EC3109" s="495" t="n">
        <v>172</v>
      </c>
      <c r="ED3109" s="493" t="n">
        <v>6</v>
      </c>
      <c r="EE3109" s="493" t="n">
        <v>5</v>
      </c>
      <c r="EF3109" s="493" t="n">
        <v>6</v>
      </c>
      <c r="EG3109" s="493" t="n">
        <v>6</v>
      </c>
      <c r="EL3109" s="493" t="n">
        <v>5</v>
      </c>
      <c r="EM3109" s="493" t="n">
        <v>5</v>
      </c>
      <c r="EN3109" s="493" t="n">
        <v>5</v>
      </c>
      <c r="EO3109" s="493" t="n">
        <v>6</v>
      </c>
      <c r="EP3109" s="494" t="n">
        <f aca="false">DX3109-DY3109</f>
        <v>0</v>
      </c>
    </row>
    <row r="3110" customFormat="false" ht="6.75" hidden="false" customHeight="true" outlineLevel="0" collapsed="false">
      <c r="DW3110" s="489" t="n">
        <v>6</v>
      </c>
      <c r="DX3110" s="490" t="n">
        <v>57405664</v>
      </c>
      <c r="DY3110" s="491" t="n">
        <v>57405664</v>
      </c>
      <c r="DZ3110" s="492" t="s">
        <v>97</v>
      </c>
      <c r="EA3110" s="491" t="s">
        <v>106</v>
      </c>
      <c r="EB3110" s="492" t="n">
        <v>0</v>
      </c>
      <c r="EC3110" s="492" t="n">
        <v>0</v>
      </c>
      <c r="ED3110" s="493" t="n">
        <v>7</v>
      </c>
      <c r="EE3110" s="493" t="n">
        <v>6</v>
      </c>
      <c r="EF3110" s="493" t="n">
        <v>8</v>
      </c>
      <c r="EG3110" s="493" t="n">
        <v>6</v>
      </c>
      <c r="EL3110" s="493" t="n">
        <v>7</v>
      </c>
      <c r="EM3110" s="493" t="n">
        <v>6</v>
      </c>
      <c r="EN3110" s="493" t="n">
        <v>8</v>
      </c>
      <c r="EO3110" s="493" t="n">
        <v>6</v>
      </c>
      <c r="EP3110" s="494" t="n">
        <f aca="false">DX3110-DY3110</f>
        <v>0</v>
      </c>
    </row>
    <row r="3111" customFormat="false" ht="6.75" hidden="false" customHeight="true" outlineLevel="0" collapsed="false">
      <c r="DW3111" s="489" t="n">
        <v>6</v>
      </c>
      <c r="DX3111" s="490" t="n">
        <v>57405665</v>
      </c>
      <c r="DY3111" s="491" t="n">
        <v>57405665</v>
      </c>
      <c r="DZ3111" s="492" t="s">
        <v>109</v>
      </c>
      <c r="EA3111" s="491" t="s">
        <v>106</v>
      </c>
      <c r="EB3111" s="492" t="n">
        <v>0</v>
      </c>
      <c r="EC3111" s="492" t="n">
        <v>0</v>
      </c>
      <c r="ED3111" s="493" t="n">
        <v>7</v>
      </c>
      <c r="EE3111" s="493" t="n">
        <v>6</v>
      </c>
      <c r="EF3111" s="493" t="n">
        <v>7</v>
      </c>
      <c r="EG3111" s="493" t="n">
        <v>9</v>
      </c>
      <c r="EL3111" s="493" t="n">
        <v>7</v>
      </c>
      <c r="EM3111" s="493" t="n">
        <v>6</v>
      </c>
      <c r="EN3111" s="493" t="n">
        <v>7</v>
      </c>
      <c r="EO3111" s="493" t="n">
        <v>8</v>
      </c>
      <c r="EP3111" s="494" t="n">
        <f aca="false">DX3111-DY3111</f>
        <v>0</v>
      </c>
    </row>
    <row r="3112" customFormat="false" ht="6.75" hidden="false" customHeight="true" outlineLevel="0" collapsed="false">
      <c r="DW3112" s="489" t="n">
        <v>4</v>
      </c>
      <c r="DX3112" s="490" t="n">
        <v>57405666</v>
      </c>
      <c r="DY3112" s="491" t="n">
        <v>57405666</v>
      </c>
      <c r="DZ3112" s="492" t="s">
        <v>109</v>
      </c>
      <c r="EA3112" s="491" t="s">
        <v>110</v>
      </c>
      <c r="EB3112" s="492" t="n">
        <v>0</v>
      </c>
      <c r="EC3112" s="492" t="n">
        <v>0</v>
      </c>
      <c r="ED3112" s="493" t="n">
        <v>5</v>
      </c>
      <c r="EE3112" s="493" t="n">
        <v>4</v>
      </c>
      <c r="EF3112" s="493" t="n">
        <v>5</v>
      </c>
      <c r="EG3112" s="493" t="n">
        <v>7</v>
      </c>
      <c r="EL3112" s="493" t="n">
        <v>5</v>
      </c>
      <c r="EM3112" s="493" t="n">
        <v>4</v>
      </c>
      <c r="EN3112" s="493" t="n">
        <v>5</v>
      </c>
      <c r="EO3112" s="493" t="n">
        <v>5</v>
      </c>
      <c r="EP3112" s="494" t="n">
        <f aca="false">DX3112-DY3112</f>
        <v>0</v>
      </c>
    </row>
    <row r="3113" customFormat="false" ht="6.75" hidden="false" customHeight="true" outlineLevel="0" collapsed="false">
      <c r="DW3113" s="489" t="n">
        <v>2</v>
      </c>
      <c r="DX3113" s="490" t="n">
        <v>57405667</v>
      </c>
      <c r="DY3113" s="491" t="n">
        <v>57405667</v>
      </c>
      <c r="DZ3113" s="492" t="s">
        <v>109</v>
      </c>
      <c r="EA3113" s="491" t="s">
        <v>110</v>
      </c>
      <c r="EB3113" s="491" t="n">
        <v>184</v>
      </c>
      <c r="EC3113" s="495" t="n">
        <v>183</v>
      </c>
      <c r="ED3113" s="493" t="n">
        <v>5</v>
      </c>
      <c r="EE3113" s="493" t="n">
        <v>2</v>
      </c>
      <c r="EF3113" s="493" t="n">
        <v>5</v>
      </c>
      <c r="EG3113" s="493" t="n">
        <v>6</v>
      </c>
      <c r="EL3113" s="493" t="n">
        <v>5</v>
      </c>
      <c r="EM3113" s="493" t="n">
        <v>2</v>
      </c>
      <c r="EN3113" s="493" t="n">
        <v>5</v>
      </c>
      <c r="EO3113" s="493" t="n">
        <v>5</v>
      </c>
      <c r="EP3113" s="494" t="n">
        <f aca="false">DX3113-DY3113</f>
        <v>0</v>
      </c>
    </row>
    <row r="3114" customFormat="false" ht="6.75" hidden="false" customHeight="true" outlineLevel="0" collapsed="false">
      <c r="DW3114" s="489" t="n">
        <v>3</v>
      </c>
      <c r="DX3114" s="490" t="n">
        <v>57405668</v>
      </c>
      <c r="DY3114" s="491" t="n">
        <v>57405668</v>
      </c>
      <c r="DZ3114" s="492" t="s">
        <v>109</v>
      </c>
      <c r="EA3114" s="491" t="s">
        <v>110</v>
      </c>
      <c r="EB3114" s="491" t="n">
        <v>282</v>
      </c>
      <c r="EC3114" s="495" t="n">
        <v>273</v>
      </c>
      <c r="ED3114" s="493" t="n">
        <v>4</v>
      </c>
      <c r="EE3114" s="493" t="n">
        <v>3</v>
      </c>
      <c r="EF3114" s="493" t="n">
        <v>4</v>
      </c>
      <c r="EG3114" s="493" t="n">
        <v>6</v>
      </c>
      <c r="EL3114" s="493" t="n">
        <v>4</v>
      </c>
      <c r="EM3114" s="493" t="n">
        <v>3</v>
      </c>
      <c r="EN3114" s="493" t="n">
        <v>4</v>
      </c>
      <c r="EO3114" s="493" t="n">
        <v>6</v>
      </c>
      <c r="EP3114" s="494" t="n">
        <f aca="false">DX3114-DY3114</f>
        <v>0</v>
      </c>
    </row>
    <row r="3115" customFormat="false" ht="6.75" hidden="false" customHeight="true" outlineLevel="0" collapsed="false">
      <c r="DW3115" s="489" t="n">
        <v>2</v>
      </c>
      <c r="DX3115" s="490" t="n">
        <v>57405669</v>
      </c>
      <c r="DY3115" s="491" t="n">
        <v>57405669</v>
      </c>
      <c r="DZ3115" s="492" t="s">
        <v>109</v>
      </c>
      <c r="EA3115" s="491" t="s">
        <v>110</v>
      </c>
      <c r="EB3115" s="491" t="n">
        <v>116</v>
      </c>
      <c r="EC3115" s="495" t="n">
        <v>112</v>
      </c>
      <c r="ED3115" s="493" t="n">
        <v>3</v>
      </c>
      <c r="EE3115" s="493" t="n">
        <v>2</v>
      </c>
      <c r="EF3115" s="493" t="n">
        <v>3</v>
      </c>
      <c r="EG3115" s="493" t="n">
        <v>5</v>
      </c>
      <c r="EL3115" s="493" t="n">
        <v>3</v>
      </c>
      <c r="EM3115" s="493" t="n">
        <v>2</v>
      </c>
      <c r="EN3115" s="493" t="n">
        <v>3</v>
      </c>
      <c r="EO3115" s="493" t="n">
        <v>5</v>
      </c>
      <c r="EP3115" s="494" t="n">
        <f aca="false">DX3115-DY3115</f>
        <v>0</v>
      </c>
    </row>
    <row r="3116" customFormat="false" ht="6.75" hidden="false" customHeight="true" outlineLevel="0" collapsed="false">
      <c r="DW3116" s="489" t="n">
        <v>5</v>
      </c>
      <c r="DX3116" s="490" t="n">
        <v>57405670</v>
      </c>
      <c r="DY3116" s="491" t="n">
        <v>57405670</v>
      </c>
      <c r="DZ3116" s="492" t="s">
        <v>97</v>
      </c>
      <c r="EA3116" s="491" t="s">
        <v>105</v>
      </c>
      <c r="EB3116" s="492" t="n">
        <v>0</v>
      </c>
      <c r="EC3116" s="492" t="n">
        <v>0</v>
      </c>
      <c r="ED3116" s="493" t="n">
        <v>5</v>
      </c>
      <c r="EE3116" s="493" t="n">
        <v>5</v>
      </c>
      <c r="EF3116" s="493" t="n">
        <v>5</v>
      </c>
      <c r="EG3116" s="493" t="n">
        <v>6</v>
      </c>
      <c r="EL3116" s="493" t="n">
        <v>5</v>
      </c>
      <c r="EM3116" s="493" t="n">
        <v>5</v>
      </c>
      <c r="EN3116" s="493" t="n">
        <v>5</v>
      </c>
      <c r="EO3116" s="493" t="n">
        <v>6</v>
      </c>
      <c r="EP3116" s="494" t="n">
        <f aca="false">DX3116-DY3116</f>
        <v>0</v>
      </c>
    </row>
    <row r="3117" customFormat="false" ht="6.75" hidden="false" customHeight="true" outlineLevel="0" collapsed="false">
      <c r="DW3117" s="489" t="n">
        <v>6</v>
      </c>
      <c r="DX3117" s="490" t="n">
        <v>57405671</v>
      </c>
      <c r="DY3117" s="491" t="n">
        <v>57405671</v>
      </c>
      <c r="DZ3117" s="492" t="s">
        <v>97</v>
      </c>
      <c r="EA3117" s="491" t="s">
        <v>106</v>
      </c>
      <c r="EB3117" s="492" t="n">
        <v>0</v>
      </c>
      <c r="EC3117" s="492" t="n">
        <v>0</v>
      </c>
      <c r="ED3117" s="493" t="n">
        <v>6</v>
      </c>
      <c r="EE3117" s="493" t="n">
        <v>6</v>
      </c>
      <c r="EF3117" s="493" t="n">
        <v>5</v>
      </c>
      <c r="EG3117" s="493" t="n">
        <v>6</v>
      </c>
      <c r="EL3117" s="493" t="n">
        <v>6</v>
      </c>
      <c r="EM3117" s="493" t="n">
        <v>6</v>
      </c>
      <c r="EN3117" s="493" t="n">
        <v>5</v>
      </c>
      <c r="EO3117" s="493" t="n">
        <v>6</v>
      </c>
      <c r="EP3117" s="494" t="n">
        <f aca="false">DX3117-DY3117</f>
        <v>0</v>
      </c>
    </row>
    <row r="3118" customFormat="false" ht="6.75" hidden="false" customHeight="true" outlineLevel="0" collapsed="false">
      <c r="DW3118" s="489" t="n">
        <v>6</v>
      </c>
      <c r="DX3118" s="490" t="n">
        <v>57405672</v>
      </c>
      <c r="DY3118" s="491" t="n">
        <v>57405672</v>
      </c>
      <c r="DZ3118" s="492" t="s">
        <v>97</v>
      </c>
      <c r="EA3118" s="491" t="s">
        <v>106</v>
      </c>
      <c r="EB3118" s="492" t="n">
        <v>0</v>
      </c>
      <c r="EC3118" s="492" t="n">
        <v>0</v>
      </c>
      <c r="ED3118" s="493" t="n">
        <v>6</v>
      </c>
      <c r="EE3118" s="493" t="n">
        <v>6</v>
      </c>
      <c r="EF3118" s="493" t="n">
        <v>5</v>
      </c>
      <c r="EG3118" s="493" t="n">
        <v>6</v>
      </c>
      <c r="EL3118" s="493" t="n">
        <v>6</v>
      </c>
      <c r="EM3118" s="493" t="n">
        <v>6</v>
      </c>
      <c r="EN3118" s="493" t="n">
        <v>5</v>
      </c>
      <c r="EO3118" s="493" t="n">
        <v>6</v>
      </c>
      <c r="EP3118" s="494" t="n">
        <f aca="false">DX3118-DY3118</f>
        <v>0</v>
      </c>
    </row>
    <row r="3119" customFormat="false" ht="6.75" hidden="false" customHeight="true" outlineLevel="0" collapsed="false">
      <c r="DW3119" s="489" t="n">
        <v>6</v>
      </c>
      <c r="DX3119" s="490" t="n">
        <v>57405673</v>
      </c>
      <c r="DY3119" s="491" t="n">
        <v>57405673</v>
      </c>
      <c r="DZ3119" s="492" t="s">
        <v>109</v>
      </c>
      <c r="EA3119" s="491" t="s">
        <v>106</v>
      </c>
      <c r="EB3119" s="492" t="n">
        <v>0</v>
      </c>
      <c r="EC3119" s="492" t="n">
        <v>0</v>
      </c>
      <c r="ED3119" s="493" t="n">
        <v>6</v>
      </c>
      <c r="EE3119" s="493" t="n">
        <v>6</v>
      </c>
      <c r="EF3119" s="493" t="n">
        <v>5</v>
      </c>
      <c r="EG3119" s="493" t="n">
        <v>6</v>
      </c>
      <c r="EL3119" s="493" t="n">
        <v>6</v>
      </c>
      <c r="EM3119" s="493" t="n">
        <v>6</v>
      </c>
      <c r="EN3119" s="493" t="n">
        <v>5</v>
      </c>
      <c r="EO3119" s="493" t="n">
        <v>6</v>
      </c>
      <c r="EP3119" s="494" t="n">
        <f aca="false">DX3119-DY3119</f>
        <v>0</v>
      </c>
    </row>
    <row r="3120" customFormat="false" ht="6.75" hidden="false" customHeight="true" outlineLevel="0" collapsed="false">
      <c r="DW3120" s="489" t="n">
        <v>6</v>
      </c>
      <c r="DX3120" s="490" t="n">
        <v>57405674</v>
      </c>
      <c r="DY3120" s="491" t="n">
        <v>57405674</v>
      </c>
      <c r="DZ3120" s="492" t="s">
        <v>109</v>
      </c>
      <c r="EA3120" s="491" t="s">
        <v>106</v>
      </c>
      <c r="EB3120" s="492" t="n">
        <v>0</v>
      </c>
      <c r="EC3120" s="492" t="n">
        <v>0</v>
      </c>
      <c r="ED3120" s="493" t="n">
        <v>7</v>
      </c>
      <c r="EE3120" s="493" t="n">
        <v>6</v>
      </c>
      <c r="EF3120" s="493" t="n">
        <v>8</v>
      </c>
      <c r="EG3120" s="493" t="n">
        <v>6</v>
      </c>
      <c r="EL3120" s="493" t="n">
        <v>6</v>
      </c>
      <c r="EM3120" s="493" t="n">
        <v>6</v>
      </c>
      <c r="EN3120" s="493" t="n">
        <v>6</v>
      </c>
      <c r="EO3120" s="493" t="n">
        <v>6</v>
      </c>
      <c r="EP3120" s="494" t="n">
        <f aca="false">DX3120-DY3120</f>
        <v>0</v>
      </c>
    </row>
    <row r="3121" customFormat="false" ht="6.75" hidden="false" customHeight="true" outlineLevel="0" collapsed="false">
      <c r="DW3121" s="489" t="n">
        <v>5</v>
      </c>
      <c r="DX3121" s="490" t="n">
        <v>57405675</v>
      </c>
      <c r="DY3121" s="491" t="n">
        <v>57405675</v>
      </c>
      <c r="DZ3121" s="492" t="s">
        <v>109</v>
      </c>
      <c r="EA3121" s="491" t="s">
        <v>110</v>
      </c>
      <c r="EB3121" s="492" t="n">
        <v>0</v>
      </c>
      <c r="EC3121" s="492" t="n">
        <v>0</v>
      </c>
      <c r="ED3121" s="493" t="n">
        <v>7</v>
      </c>
      <c r="EE3121" s="493" t="n">
        <v>5</v>
      </c>
      <c r="EF3121" s="493" t="n">
        <v>8</v>
      </c>
      <c r="EG3121" s="493" t="n">
        <v>7</v>
      </c>
      <c r="EL3121" s="493" t="n">
        <v>6</v>
      </c>
      <c r="EM3121" s="493" t="n">
        <v>5</v>
      </c>
      <c r="EN3121" s="493" t="n">
        <v>6</v>
      </c>
      <c r="EO3121" s="493" t="n">
        <v>7</v>
      </c>
      <c r="EP3121" s="494" t="n">
        <f aca="false">DX3121-DY3121</f>
        <v>0</v>
      </c>
    </row>
    <row r="3122" customFormat="false" ht="6.75" hidden="false" customHeight="true" outlineLevel="0" collapsed="false">
      <c r="DW3122" s="489" t="n">
        <v>4</v>
      </c>
      <c r="DX3122" s="490" t="n">
        <v>57405676</v>
      </c>
      <c r="DY3122" s="491" t="n">
        <v>57405676</v>
      </c>
      <c r="DZ3122" s="492" t="s">
        <v>109</v>
      </c>
      <c r="EA3122" s="491" t="s">
        <v>110</v>
      </c>
      <c r="EB3122" s="491" t="n">
        <v>53</v>
      </c>
      <c r="EC3122" s="495" t="n">
        <v>47</v>
      </c>
      <c r="ED3122" s="493" t="n">
        <v>4</v>
      </c>
      <c r="EE3122" s="493" t="n">
        <v>4</v>
      </c>
      <c r="EF3122" s="493" t="n">
        <v>4</v>
      </c>
      <c r="EG3122" s="493" t="n">
        <v>6</v>
      </c>
      <c r="EL3122" s="493" t="n">
        <v>5</v>
      </c>
      <c r="EM3122" s="493" t="n">
        <v>4</v>
      </c>
      <c r="EN3122" s="493" t="n">
        <v>5</v>
      </c>
      <c r="EO3122" s="493" t="n">
        <v>6</v>
      </c>
      <c r="EP3122" s="494" t="n">
        <f aca="false">DX3122-DY3122</f>
        <v>0</v>
      </c>
    </row>
    <row r="3123" customFormat="false" ht="6.75" hidden="false" customHeight="true" outlineLevel="0" collapsed="false">
      <c r="DW3123" s="489" t="n">
        <v>4</v>
      </c>
      <c r="DX3123" s="490" t="n">
        <v>57405677</v>
      </c>
      <c r="DY3123" s="491" t="n">
        <v>57405677</v>
      </c>
      <c r="DZ3123" s="492" t="s">
        <v>109</v>
      </c>
      <c r="EA3123" s="491" t="s">
        <v>110</v>
      </c>
      <c r="EB3123" s="491" t="n">
        <v>173</v>
      </c>
      <c r="EC3123" s="495" t="n">
        <v>172</v>
      </c>
      <c r="ED3123" s="493" t="n">
        <v>4</v>
      </c>
      <c r="EE3123" s="493" t="n">
        <v>4</v>
      </c>
      <c r="EF3123" s="493" t="n">
        <v>3</v>
      </c>
      <c r="EG3123" s="493" t="n">
        <v>6</v>
      </c>
      <c r="EL3123" s="493" t="n">
        <v>4</v>
      </c>
      <c r="EM3123" s="493" t="n">
        <v>4</v>
      </c>
      <c r="EN3123" s="493" t="n">
        <v>4</v>
      </c>
      <c r="EO3123" s="493" t="n">
        <v>6</v>
      </c>
      <c r="EP3123" s="494" t="n">
        <f aca="false">DX3123-DY3123</f>
        <v>0</v>
      </c>
    </row>
    <row r="3124" customFormat="false" ht="6.75" hidden="false" customHeight="true" outlineLevel="0" collapsed="false">
      <c r="DW3124" s="489" t="n">
        <v>4</v>
      </c>
      <c r="DX3124" s="490" t="n">
        <v>57405678</v>
      </c>
      <c r="DY3124" s="491" t="n">
        <v>57405678</v>
      </c>
      <c r="DZ3124" s="492" t="s">
        <v>109</v>
      </c>
      <c r="EA3124" s="491" t="s">
        <v>110</v>
      </c>
      <c r="EB3124" s="492" t="n">
        <v>0</v>
      </c>
      <c r="EC3124" s="492" t="n">
        <v>0</v>
      </c>
      <c r="ED3124" s="493" t="n">
        <v>4</v>
      </c>
      <c r="EE3124" s="493" t="n">
        <v>4</v>
      </c>
      <c r="EF3124" s="493" t="n">
        <v>3</v>
      </c>
      <c r="EG3124" s="493" t="n">
        <v>6</v>
      </c>
      <c r="EL3124" s="493" t="n">
        <v>4</v>
      </c>
      <c r="EM3124" s="493" t="n">
        <v>4</v>
      </c>
      <c r="EN3124" s="493" t="n">
        <v>4</v>
      </c>
      <c r="EO3124" s="493" t="n">
        <v>6</v>
      </c>
      <c r="EP3124" s="494" t="n">
        <f aca="false">DX3124-DY3124</f>
        <v>0</v>
      </c>
    </row>
    <row r="3125" customFormat="false" ht="6.75" hidden="false" customHeight="true" outlineLevel="0" collapsed="false">
      <c r="DW3125" s="489" t="n">
        <v>3</v>
      </c>
      <c r="DX3125" s="490" t="n">
        <v>57405679</v>
      </c>
      <c r="DY3125" s="491" t="n">
        <v>57405679</v>
      </c>
      <c r="DZ3125" s="492" t="s">
        <v>109</v>
      </c>
      <c r="EA3125" s="491" t="s">
        <v>110</v>
      </c>
      <c r="EB3125" s="491" t="n">
        <v>122</v>
      </c>
      <c r="EC3125" s="495" t="n">
        <v>101</v>
      </c>
      <c r="ED3125" s="493" t="n">
        <v>3</v>
      </c>
      <c r="EE3125" s="493" t="n">
        <v>3</v>
      </c>
      <c r="EF3125" s="493" t="n">
        <v>3</v>
      </c>
      <c r="EG3125" s="493" t="n">
        <v>5</v>
      </c>
      <c r="EL3125" s="493" t="n">
        <v>3</v>
      </c>
      <c r="EM3125" s="493" t="n">
        <v>3</v>
      </c>
      <c r="EN3125" s="493" t="n">
        <v>3</v>
      </c>
      <c r="EO3125" s="493" t="n">
        <v>5</v>
      </c>
      <c r="EP3125" s="494" t="n">
        <f aca="false">DX3125-DY3125</f>
        <v>0</v>
      </c>
    </row>
    <row r="3126" customFormat="false" ht="6.75" hidden="false" customHeight="true" outlineLevel="0" collapsed="false">
      <c r="DW3126" s="489" t="n">
        <v>5</v>
      </c>
      <c r="DX3126" s="490" t="n">
        <v>57405680</v>
      </c>
      <c r="DY3126" s="491" t="n">
        <v>57405680</v>
      </c>
      <c r="DZ3126" s="492" t="s">
        <v>97</v>
      </c>
      <c r="EA3126" s="491" t="s">
        <v>105</v>
      </c>
      <c r="EB3126" s="492" t="n">
        <v>0</v>
      </c>
      <c r="EC3126" s="492" t="n">
        <v>0</v>
      </c>
      <c r="ED3126" s="493" t="n">
        <v>5</v>
      </c>
      <c r="EE3126" s="493" t="n">
        <v>5</v>
      </c>
      <c r="EF3126" s="493" t="n">
        <v>5</v>
      </c>
      <c r="EG3126" s="493" t="n">
        <v>6</v>
      </c>
      <c r="EL3126" s="493" t="n">
        <v>5</v>
      </c>
      <c r="EM3126" s="493" t="n">
        <v>5</v>
      </c>
      <c r="EN3126" s="493" t="n">
        <v>5</v>
      </c>
      <c r="EO3126" s="493" t="n">
        <v>6</v>
      </c>
      <c r="EP3126" s="494" t="n">
        <f aca="false">DX3126-DY3126</f>
        <v>0</v>
      </c>
    </row>
    <row r="3127" customFormat="false" ht="6.75" hidden="false" customHeight="true" outlineLevel="0" collapsed="false">
      <c r="DW3127" s="489" t="n">
        <v>6</v>
      </c>
      <c r="DX3127" s="490" t="n">
        <v>57405681</v>
      </c>
      <c r="DY3127" s="491" t="n">
        <v>57405681</v>
      </c>
      <c r="DZ3127" s="492" t="s">
        <v>97</v>
      </c>
      <c r="EA3127" s="491" t="s">
        <v>105</v>
      </c>
      <c r="EB3127" s="492" t="n">
        <v>0</v>
      </c>
      <c r="EC3127" s="492" t="n">
        <v>0</v>
      </c>
      <c r="ED3127" s="493" t="n">
        <v>6</v>
      </c>
      <c r="EE3127" s="493" t="n">
        <v>6</v>
      </c>
      <c r="EF3127" s="493" t="n">
        <v>5</v>
      </c>
      <c r="EG3127" s="493" t="n">
        <v>6</v>
      </c>
      <c r="EL3127" s="493" t="n">
        <v>6</v>
      </c>
      <c r="EM3127" s="493" t="n">
        <v>6</v>
      </c>
      <c r="EN3127" s="493" t="n">
        <v>5</v>
      </c>
      <c r="EO3127" s="493" t="n">
        <v>6</v>
      </c>
      <c r="EP3127" s="494" t="n">
        <f aca="false">DX3127-DY3127</f>
        <v>0</v>
      </c>
    </row>
    <row r="3128" customFormat="false" ht="6.75" hidden="false" customHeight="true" outlineLevel="0" collapsed="false">
      <c r="DW3128" s="489" t="n">
        <v>6</v>
      </c>
      <c r="DX3128" s="490" t="n">
        <v>57405682</v>
      </c>
      <c r="DY3128" s="491" t="n">
        <v>57405682</v>
      </c>
      <c r="DZ3128" s="492" t="s">
        <v>97</v>
      </c>
      <c r="EA3128" s="491" t="s">
        <v>105</v>
      </c>
      <c r="EB3128" s="492" t="n">
        <v>0</v>
      </c>
      <c r="EC3128" s="492" t="n">
        <v>0</v>
      </c>
      <c r="ED3128" s="493" t="n">
        <v>6</v>
      </c>
      <c r="EE3128" s="493" t="n">
        <v>6</v>
      </c>
      <c r="EF3128" s="493" t="n">
        <v>5</v>
      </c>
      <c r="EG3128" s="493" t="n">
        <v>6</v>
      </c>
      <c r="EL3128" s="493" t="n">
        <v>6</v>
      </c>
      <c r="EM3128" s="493" t="n">
        <v>6</v>
      </c>
      <c r="EN3128" s="493" t="n">
        <v>5</v>
      </c>
      <c r="EO3128" s="493" t="n">
        <v>6</v>
      </c>
      <c r="EP3128" s="494" t="n">
        <f aca="false">DX3128-DY3128</f>
        <v>0</v>
      </c>
    </row>
    <row r="3129" customFormat="false" ht="6.75" hidden="false" customHeight="true" outlineLevel="0" collapsed="false">
      <c r="DW3129" s="489" t="n">
        <v>5</v>
      </c>
      <c r="DX3129" s="490" t="n">
        <v>57405683</v>
      </c>
      <c r="DY3129" s="491" t="n">
        <v>57405683</v>
      </c>
      <c r="DZ3129" s="492" t="s">
        <v>109</v>
      </c>
      <c r="EA3129" s="491" t="s">
        <v>105</v>
      </c>
      <c r="EB3129" s="492" t="n">
        <v>0</v>
      </c>
      <c r="EC3129" s="492" t="n">
        <v>0</v>
      </c>
      <c r="ED3129" s="493" t="n">
        <v>5</v>
      </c>
      <c r="EE3129" s="493" t="n">
        <v>5</v>
      </c>
      <c r="EF3129" s="493" t="n">
        <v>5</v>
      </c>
      <c r="EG3129" s="493" t="n">
        <v>6</v>
      </c>
      <c r="EL3129" s="493" t="n">
        <v>5</v>
      </c>
      <c r="EM3129" s="493" t="n">
        <v>5</v>
      </c>
      <c r="EN3129" s="493" t="n">
        <v>5</v>
      </c>
      <c r="EO3129" s="493" t="n">
        <v>6</v>
      </c>
      <c r="EP3129" s="494" t="n">
        <f aca="false">DX3129-DY3129</f>
        <v>0</v>
      </c>
    </row>
    <row r="3130" customFormat="false" ht="6.75" hidden="false" customHeight="true" outlineLevel="0" collapsed="false">
      <c r="DW3130" s="489" t="n">
        <v>5</v>
      </c>
      <c r="DX3130" s="490" t="n">
        <v>57405684</v>
      </c>
      <c r="DY3130" s="491" t="n">
        <v>57405684</v>
      </c>
      <c r="DZ3130" s="492" t="s">
        <v>109</v>
      </c>
      <c r="EA3130" s="491" t="s">
        <v>106</v>
      </c>
      <c r="EB3130" s="492" t="n">
        <v>0</v>
      </c>
      <c r="EC3130" s="492" t="n">
        <v>0</v>
      </c>
      <c r="ED3130" s="493" t="n">
        <v>5</v>
      </c>
      <c r="EE3130" s="493" t="n">
        <v>5</v>
      </c>
      <c r="EF3130" s="493" t="n">
        <v>4</v>
      </c>
      <c r="EG3130" s="493" t="n">
        <v>6</v>
      </c>
      <c r="EL3130" s="493" t="n">
        <v>5</v>
      </c>
      <c r="EM3130" s="493" t="n">
        <v>5</v>
      </c>
      <c r="EN3130" s="493" t="n">
        <v>4</v>
      </c>
      <c r="EO3130" s="493" t="n">
        <v>6</v>
      </c>
      <c r="EP3130" s="494" t="n">
        <f aca="false">DX3130-DY3130</f>
        <v>0</v>
      </c>
    </row>
    <row r="3131" customFormat="false" ht="6.75" hidden="false" customHeight="true" outlineLevel="0" collapsed="false">
      <c r="DW3131" s="489" t="n">
        <v>5</v>
      </c>
      <c r="DX3131" s="490" t="n">
        <v>57405685</v>
      </c>
      <c r="DY3131" s="491" t="n">
        <v>57405685</v>
      </c>
      <c r="DZ3131" s="492" t="s">
        <v>109</v>
      </c>
      <c r="EA3131" s="491" t="s">
        <v>110</v>
      </c>
      <c r="EB3131" s="492" t="n">
        <v>0</v>
      </c>
      <c r="EC3131" s="492" t="n">
        <v>0</v>
      </c>
      <c r="ED3131" s="493" t="n">
        <v>5</v>
      </c>
      <c r="EE3131" s="493" t="n">
        <v>5</v>
      </c>
      <c r="EF3131" s="493" t="n">
        <v>4</v>
      </c>
      <c r="EG3131" s="493" t="n">
        <v>6</v>
      </c>
      <c r="EL3131" s="493" t="n">
        <v>5</v>
      </c>
      <c r="EM3131" s="493" t="n">
        <v>5</v>
      </c>
      <c r="EN3131" s="493" t="n">
        <v>4</v>
      </c>
      <c r="EO3131" s="493" t="n">
        <v>6</v>
      </c>
      <c r="EP3131" s="494" t="n">
        <f aca="false">DX3131-DY3131</f>
        <v>0</v>
      </c>
    </row>
    <row r="3132" customFormat="false" ht="6.75" hidden="false" customHeight="true" outlineLevel="0" collapsed="false">
      <c r="DW3132" s="489" t="n">
        <v>5</v>
      </c>
      <c r="DX3132" s="490" t="n">
        <v>57405686</v>
      </c>
      <c r="DY3132" s="491" t="n">
        <v>57405686</v>
      </c>
      <c r="DZ3132" s="492" t="s">
        <v>109</v>
      </c>
      <c r="EA3132" s="491" t="s">
        <v>110</v>
      </c>
      <c r="EB3132" s="492" t="n">
        <v>0</v>
      </c>
      <c r="EC3132" s="492" t="n">
        <v>0</v>
      </c>
      <c r="ED3132" s="493" t="n">
        <v>5</v>
      </c>
      <c r="EE3132" s="493" t="n">
        <v>5</v>
      </c>
      <c r="EF3132" s="493" t="n">
        <v>4</v>
      </c>
      <c r="EG3132" s="493" t="n">
        <v>6</v>
      </c>
      <c r="EL3132" s="493" t="n">
        <v>5</v>
      </c>
      <c r="EM3132" s="493" t="n">
        <v>5</v>
      </c>
      <c r="EN3132" s="493" t="n">
        <v>4</v>
      </c>
      <c r="EO3132" s="493" t="n">
        <v>6</v>
      </c>
      <c r="EP3132" s="494" t="n">
        <f aca="false">DX3132-DY3132</f>
        <v>0</v>
      </c>
    </row>
    <row r="3133" customFormat="false" ht="6.75" hidden="false" customHeight="true" outlineLevel="0" collapsed="false">
      <c r="DW3133" s="489" t="n">
        <v>5</v>
      </c>
      <c r="DX3133" s="490" t="n">
        <v>57405687</v>
      </c>
      <c r="DY3133" s="491" t="n">
        <v>57405687</v>
      </c>
      <c r="DZ3133" s="492" t="s">
        <v>109</v>
      </c>
      <c r="EA3133" s="491" t="s">
        <v>110</v>
      </c>
      <c r="EB3133" s="492" t="n">
        <v>0</v>
      </c>
      <c r="EC3133" s="492" t="n">
        <v>0</v>
      </c>
      <c r="ED3133" s="493" t="n">
        <v>5</v>
      </c>
      <c r="EE3133" s="493" t="n">
        <v>5</v>
      </c>
      <c r="EF3133" s="493" t="n">
        <v>3</v>
      </c>
      <c r="EG3133" s="493" t="n">
        <v>6</v>
      </c>
      <c r="EL3133" s="493" t="n">
        <v>5</v>
      </c>
      <c r="EM3133" s="493" t="n">
        <v>5</v>
      </c>
      <c r="EN3133" s="493" t="n">
        <v>4</v>
      </c>
      <c r="EO3133" s="493" t="n">
        <v>6</v>
      </c>
      <c r="EP3133" s="494" t="n">
        <f aca="false">DX3133-DY3133</f>
        <v>0</v>
      </c>
    </row>
    <row r="3134" customFormat="false" ht="6.75" hidden="false" customHeight="true" outlineLevel="0" collapsed="false">
      <c r="DW3134" s="489" t="n">
        <v>4</v>
      </c>
      <c r="DX3134" s="490" t="n">
        <v>57405688</v>
      </c>
      <c r="DY3134" s="491" t="n">
        <v>57405688</v>
      </c>
      <c r="DZ3134" s="492" t="s">
        <v>109</v>
      </c>
      <c r="EA3134" s="491" t="s">
        <v>110</v>
      </c>
      <c r="EB3134" s="492" t="n">
        <v>0</v>
      </c>
      <c r="EC3134" s="492" t="n">
        <v>0</v>
      </c>
      <c r="ED3134" s="493" t="n">
        <v>4</v>
      </c>
      <c r="EE3134" s="493" t="n">
        <v>4</v>
      </c>
      <c r="EF3134" s="493" t="n">
        <v>3</v>
      </c>
      <c r="EG3134" s="493" t="n">
        <v>6</v>
      </c>
      <c r="EL3134" s="493" t="n">
        <v>4</v>
      </c>
      <c r="EM3134" s="493" t="n">
        <v>4</v>
      </c>
      <c r="EN3134" s="493" t="n">
        <v>4</v>
      </c>
      <c r="EO3134" s="493" t="n">
        <v>6</v>
      </c>
      <c r="EP3134" s="494" t="n">
        <f aca="false">DX3134-DY3134</f>
        <v>0</v>
      </c>
    </row>
    <row r="3135" customFormat="false" ht="6.75" hidden="false" customHeight="true" outlineLevel="0" collapsed="false">
      <c r="DW3135" s="489" t="n">
        <v>2</v>
      </c>
      <c r="DX3135" s="490" t="n">
        <v>57405689</v>
      </c>
      <c r="DY3135" s="491" t="n">
        <v>57405689</v>
      </c>
      <c r="DZ3135" s="492" t="s">
        <v>109</v>
      </c>
      <c r="EA3135" s="491" t="s">
        <v>110</v>
      </c>
      <c r="EB3135" s="491" t="n">
        <v>101</v>
      </c>
      <c r="EC3135" s="495" t="n">
        <v>106</v>
      </c>
      <c r="ED3135" s="493" t="n">
        <v>2</v>
      </c>
      <c r="EE3135" s="493" t="n">
        <v>2</v>
      </c>
      <c r="EF3135" s="493" t="n">
        <v>2</v>
      </c>
      <c r="EG3135" s="493" t="n">
        <v>5</v>
      </c>
      <c r="EL3135" s="493" t="n">
        <v>3</v>
      </c>
      <c r="EM3135" s="493" t="n">
        <v>2</v>
      </c>
      <c r="EN3135" s="493" t="n">
        <v>3</v>
      </c>
      <c r="EO3135" s="493" t="n">
        <v>5</v>
      </c>
      <c r="EP3135" s="494" t="n">
        <f aca="false">DX3135-DY3135</f>
        <v>0</v>
      </c>
    </row>
    <row r="3136" customFormat="false" ht="6.75" hidden="false" customHeight="true" outlineLevel="0" collapsed="false">
      <c r="DW3136" s="489" t="n">
        <v>6</v>
      </c>
      <c r="DX3136" s="490" t="n">
        <v>57405690</v>
      </c>
      <c r="DY3136" s="491" t="n">
        <v>57405690</v>
      </c>
      <c r="DZ3136" s="492" t="s">
        <v>108</v>
      </c>
      <c r="EA3136" s="491" t="s">
        <v>105</v>
      </c>
      <c r="EB3136" s="492" t="n">
        <v>0</v>
      </c>
      <c r="EC3136" s="492" t="n">
        <v>0</v>
      </c>
      <c r="ED3136" s="493" t="n">
        <v>6</v>
      </c>
      <c r="EE3136" s="493" t="n">
        <v>6</v>
      </c>
      <c r="EF3136" s="493" t="n">
        <v>5</v>
      </c>
      <c r="EG3136" s="493" t="n">
        <v>6</v>
      </c>
      <c r="EL3136" s="493" t="n">
        <v>6</v>
      </c>
      <c r="EM3136" s="493" t="n">
        <v>6</v>
      </c>
      <c r="EN3136" s="493" t="n">
        <v>5</v>
      </c>
      <c r="EO3136" s="493" t="n">
        <v>6</v>
      </c>
      <c r="EP3136" s="494" t="n">
        <f aca="false">DX3136-DY3136</f>
        <v>0</v>
      </c>
    </row>
    <row r="3137" customFormat="false" ht="6.75" hidden="false" customHeight="true" outlineLevel="0" collapsed="false">
      <c r="DW3137" s="489" t="n">
        <v>6</v>
      </c>
      <c r="DX3137" s="490" t="n">
        <v>57405691</v>
      </c>
      <c r="DY3137" s="491" t="n">
        <v>57405691</v>
      </c>
      <c r="DZ3137" s="492" t="s">
        <v>108</v>
      </c>
      <c r="EA3137" s="491" t="s">
        <v>105</v>
      </c>
      <c r="EB3137" s="492" t="n">
        <v>0</v>
      </c>
      <c r="EC3137" s="492" t="n">
        <v>0</v>
      </c>
      <c r="ED3137" s="493" t="n">
        <v>6</v>
      </c>
      <c r="EE3137" s="493" t="n">
        <v>6</v>
      </c>
      <c r="EF3137" s="493" t="n">
        <v>5</v>
      </c>
      <c r="EG3137" s="493" t="n">
        <v>6</v>
      </c>
      <c r="EL3137" s="493" t="n">
        <v>6</v>
      </c>
      <c r="EM3137" s="493" t="n">
        <v>6</v>
      </c>
      <c r="EN3137" s="493" t="n">
        <v>5</v>
      </c>
      <c r="EO3137" s="493" t="n">
        <v>6</v>
      </c>
      <c r="EP3137" s="494" t="n">
        <f aca="false">DX3137-DY3137</f>
        <v>0</v>
      </c>
    </row>
    <row r="3138" customFormat="false" ht="6.75" hidden="false" customHeight="true" outlineLevel="0" collapsed="false">
      <c r="DW3138" s="489" t="n">
        <v>6</v>
      </c>
      <c r="DX3138" s="490" t="n">
        <v>57405692</v>
      </c>
      <c r="DY3138" s="491" t="n">
        <v>57405692</v>
      </c>
      <c r="DZ3138" s="492" t="s">
        <v>108</v>
      </c>
      <c r="EA3138" s="491" t="s">
        <v>105</v>
      </c>
      <c r="EB3138" s="492" t="n">
        <v>0</v>
      </c>
      <c r="EC3138" s="492" t="n">
        <v>0</v>
      </c>
      <c r="ED3138" s="493" t="n">
        <v>6</v>
      </c>
      <c r="EE3138" s="493" t="n">
        <v>6</v>
      </c>
      <c r="EF3138" s="493" t="n">
        <v>5</v>
      </c>
      <c r="EG3138" s="493" t="n">
        <v>6</v>
      </c>
      <c r="EL3138" s="493" t="n">
        <v>6</v>
      </c>
      <c r="EM3138" s="493" t="n">
        <v>6</v>
      </c>
      <c r="EN3138" s="493" t="n">
        <v>5</v>
      </c>
      <c r="EO3138" s="493" t="n">
        <v>6</v>
      </c>
      <c r="EP3138" s="494" t="n">
        <f aca="false">DX3138-DY3138</f>
        <v>0</v>
      </c>
    </row>
    <row r="3139" customFormat="false" ht="6.75" hidden="false" customHeight="true" outlineLevel="0" collapsed="false">
      <c r="DW3139" s="489" t="n">
        <v>6</v>
      </c>
      <c r="DX3139" s="490" t="n">
        <v>57405693</v>
      </c>
      <c r="DY3139" s="491" t="n">
        <v>57405693</v>
      </c>
      <c r="DZ3139" s="492" t="s">
        <v>108</v>
      </c>
      <c r="EA3139" s="491" t="s">
        <v>105</v>
      </c>
      <c r="EB3139" s="492" t="n">
        <v>0</v>
      </c>
      <c r="EC3139" s="492" t="n">
        <v>0</v>
      </c>
      <c r="ED3139" s="493" t="n">
        <v>6</v>
      </c>
      <c r="EE3139" s="493" t="n">
        <v>6</v>
      </c>
      <c r="EF3139" s="493" t="n">
        <v>4</v>
      </c>
      <c r="EG3139" s="493" t="n">
        <v>6</v>
      </c>
      <c r="EL3139" s="493" t="n">
        <v>6</v>
      </c>
      <c r="EM3139" s="493" t="n">
        <v>6</v>
      </c>
      <c r="EN3139" s="493" t="n">
        <v>4</v>
      </c>
      <c r="EO3139" s="493" t="n">
        <v>6</v>
      </c>
      <c r="EP3139" s="494" t="n">
        <f aca="false">DX3139-DY3139</f>
        <v>0</v>
      </c>
    </row>
    <row r="3140" customFormat="false" ht="6.75" hidden="false" customHeight="true" outlineLevel="0" collapsed="false">
      <c r="DW3140" s="489" t="n">
        <v>5</v>
      </c>
      <c r="DX3140" s="490" t="n">
        <v>57405694</v>
      </c>
      <c r="DY3140" s="491" t="n">
        <v>57405694</v>
      </c>
      <c r="DZ3140" s="492" t="s">
        <v>108</v>
      </c>
      <c r="EA3140" s="491" t="s">
        <v>105</v>
      </c>
      <c r="EB3140" s="492" t="n">
        <v>0</v>
      </c>
      <c r="EC3140" s="492" t="n">
        <v>0</v>
      </c>
      <c r="ED3140" s="493" t="n">
        <v>5</v>
      </c>
      <c r="EE3140" s="493" t="n">
        <v>5</v>
      </c>
      <c r="EF3140" s="493" t="n">
        <v>4</v>
      </c>
      <c r="EG3140" s="493" t="n">
        <v>6</v>
      </c>
      <c r="EL3140" s="493" t="n">
        <v>5</v>
      </c>
      <c r="EM3140" s="493" t="n">
        <v>5</v>
      </c>
      <c r="EN3140" s="493" t="n">
        <v>4</v>
      </c>
      <c r="EO3140" s="493" t="n">
        <v>6</v>
      </c>
      <c r="EP3140" s="494" t="n">
        <f aca="false">DX3140-DY3140</f>
        <v>0</v>
      </c>
    </row>
    <row r="3141" customFormat="false" ht="6.75" hidden="false" customHeight="true" outlineLevel="0" collapsed="false">
      <c r="DW3141" s="489" t="n">
        <v>5</v>
      </c>
      <c r="DX3141" s="490" t="n">
        <v>57405695</v>
      </c>
      <c r="DY3141" s="491" t="n">
        <v>57405695</v>
      </c>
      <c r="DZ3141" s="492" t="s">
        <v>109</v>
      </c>
      <c r="EA3141" s="491" t="s">
        <v>110</v>
      </c>
      <c r="EB3141" s="492" t="n">
        <v>0</v>
      </c>
      <c r="EC3141" s="492" t="n">
        <v>0</v>
      </c>
      <c r="ED3141" s="493" t="n">
        <v>5</v>
      </c>
      <c r="EE3141" s="493" t="n">
        <v>5</v>
      </c>
      <c r="EF3141" s="493" t="n">
        <v>4</v>
      </c>
      <c r="EG3141" s="493" t="n">
        <v>6</v>
      </c>
      <c r="EL3141" s="493" t="n">
        <v>5</v>
      </c>
      <c r="EM3141" s="493" t="n">
        <v>5</v>
      </c>
      <c r="EN3141" s="493" t="n">
        <v>4</v>
      </c>
      <c r="EO3141" s="493" t="n">
        <v>6</v>
      </c>
      <c r="EP3141" s="494" t="n">
        <f aca="false">DX3141-DY3141</f>
        <v>0</v>
      </c>
    </row>
    <row r="3142" customFormat="false" ht="6.75" hidden="false" customHeight="true" outlineLevel="0" collapsed="false">
      <c r="DW3142" s="489" t="n">
        <v>5</v>
      </c>
      <c r="DX3142" s="490" t="n">
        <v>57405696</v>
      </c>
      <c r="DY3142" s="491" t="n">
        <v>57405696</v>
      </c>
      <c r="DZ3142" s="492" t="s">
        <v>109</v>
      </c>
      <c r="EA3142" s="491" t="s">
        <v>110</v>
      </c>
      <c r="EB3142" s="492" t="n">
        <v>0</v>
      </c>
      <c r="EC3142" s="492" t="n">
        <v>0</v>
      </c>
      <c r="ED3142" s="493" t="n">
        <v>5</v>
      </c>
      <c r="EE3142" s="493" t="n">
        <v>5</v>
      </c>
      <c r="EF3142" s="493" t="n">
        <v>3</v>
      </c>
      <c r="EG3142" s="493" t="n">
        <v>6</v>
      </c>
      <c r="EL3142" s="493" t="n">
        <v>5</v>
      </c>
      <c r="EM3142" s="493" t="n">
        <v>5</v>
      </c>
      <c r="EN3142" s="493" t="n">
        <v>4</v>
      </c>
      <c r="EO3142" s="493" t="n">
        <v>6</v>
      </c>
      <c r="EP3142" s="494" t="n">
        <f aca="false">DX3142-DY3142</f>
        <v>0</v>
      </c>
    </row>
    <row r="3143" customFormat="false" ht="6.75" hidden="false" customHeight="true" outlineLevel="0" collapsed="false">
      <c r="DW3143" s="489" t="n">
        <v>5</v>
      </c>
      <c r="DX3143" s="490" t="n">
        <v>57405697</v>
      </c>
      <c r="DY3143" s="491" t="n">
        <v>57405697</v>
      </c>
      <c r="DZ3143" s="492" t="s">
        <v>109</v>
      </c>
      <c r="EA3143" s="491" t="s">
        <v>110</v>
      </c>
      <c r="EB3143" s="492" t="n">
        <v>0</v>
      </c>
      <c r="EC3143" s="492" t="n">
        <v>0</v>
      </c>
      <c r="ED3143" s="493" t="n">
        <v>5</v>
      </c>
      <c r="EE3143" s="493" t="n">
        <v>5</v>
      </c>
      <c r="EF3143" s="493" t="n">
        <v>3</v>
      </c>
      <c r="EG3143" s="493" t="n">
        <v>6</v>
      </c>
      <c r="EL3143" s="493" t="n">
        <v>5</v>
      </c>
      <c r="EM3143" s="493" t="n">
        <v>5</v>
      </c>
      <c r="EN3143" s="493" t="n">
        <v>4</v>
      </c>
      <c r="EO3143" s="493" t="n">
        <v>6</v>
      </c>
      <c r="EP3143" s="494" t="n">
        <f aca="false">DX3143-DY3143</f>
        <v>0</v>
      </c>
    </row>
    <row r="3144" customFormat="false" ht="6.75" hidden="false" customHeight="true" outlineLevel="0" collapsed="false">
      <c r="DW3144" s="489" t="n">
        <v>3</v>
      </c>
      <c r="DX3144" s="490" t="n">
        <v>57405698</v>
      </c>
      <c r="DY3144" s="491" t="n">
        <v>57405698</v>
      </c>
      <c r="DZ3144" s="492" t="s">
        <v>109</v>
      </c>
      <c r="EA3144" s="491" t="s">
        <v>110</v>
      </c>
      <c r="EB3144" s="492" t="n">
        <v>0</v>
      </c>
      <c r="EC3144" s="492" t="n">
        <v>0</v>
      </c>
      <c r="ED3144" s="493" t="n">
        <v>3</v>
      </c>
      <c r="EE3144" s="493" t="n">
        <v>3</v>
      </c>
      <c r="EF3144" s="493" t="n">
        <v>3</v>
      </c>
      <c r="EG3144" s="493" t="n">
        <v>5</v>
      </c>
      <c r="EL3144" s="493" t="n">
        <v>4</v>
      </c>
      <c r="EM3144" s="493" t="n">
        <v>3</v>
      </c>
      <c r="EN3144" s="493" t="n">
        <v>4</v>
      </c>
      <c r="EO3144" s="493" t="n">
        <v>6</v>
      </c>
      <c r="EP3144" s="494" t="n">
        <f aca="false">DX3144-DY3144</f>
        <v>0</v>
      </c>
    </row>
    <row r="3145" customFormat="false" ht="6.75" hidden="false" customHeight="true" outlineLevel="0" collapsed="false">
      <c r="DW3145" s="489" t="n">
        <v>2</v>
      </c>
      <c r="DX3145" s="490" t="n">
        <v>57405699</v>
      </c>
      <c r="DY3145" s="491" t="n">
        <v>57405699</v>
      </c>
      <c r="DZ3145" s="492" t="s">
        <v>109</v>
      </c>
      <c r="EA3145" s="491" t="s">
        <v>110</v>
      </c>
      <c r="EB3145" s="491" t="n">
        <v>219</v>
      </c>
      <c r="EC3145" s="495" t="n">
        <v>212</v>
      </c>
      <c r="ED3145" s="493" t="n">
        <v>2</v>
      </c>
      <c r="EE3145" s="493" t="n">
        <v>2</v>
      </c>
      <c r="EF3145" s="493" t="n">
        <v>2</v>
      </c>
      <c r="EG3145" s="493" t="n">
        <v>5</v>
      </c>
      <c r="EL3145" s="493" t="n">
        <v>3</v>
      </c>
      <c r="EM3145" s="493" t="n">
        <v>2</v>
      </c>
      <c r="EN3145" s="493" t="n">
        <v>3</v>
      </c>
      <c r="EO3145" s="493" t="n">
        <v>5</v>
      </c>
      <c r="EP3145" s="494" t="n">
        <f aca="false">DX3145-DY3145</f>
        <v>0</v>
      </c>
    </row>
    <row r="3146" customFormat="false" ht="6.75" hidden="false" customHeight="true" outlineLevel="0" collapsed="false">
      <c r="DW3146" s="489" t="n">
        <v>5</v>
      </c>
      <c r="DX3146" s="490" t="n">
        <v>57405700</v>
      </c>
      <c r="DY3146" s="491" t="n">
        <v>57405700</v>
      </c>
      <c r="DZ3146" s="492" t="s">
        <v>99</v>
      </c>
      <c r="EA3146" s="491" t="s">
        <v>98</v>
      </c>
      <c r="EB3146" s="491" t="n">
        <v>30</v>
      </c>
      <c r="EC3146" s="495" t="n">
        <v>35</v>
      </c>
      <c r="ED3146" s="493" t="n">
        <v>5</v>
      </c>
      <c r="EE3146" s="493" t="n">
        <v>5</v>
      </c>
      <c r="EF3146" s="493" t="n">
        <v>3</v>
      </c>
      <c r="EG3146" s="493" t="n">
        <v>6</v>
      </c>
      <c r="EL3146" s="493" t="n">
        <v>5</v>
      </c>
      <c r="EM3146" s="493" t="n">
        <v>5</v>
      </c>
      <c r="EN3146" s="493" t="n">
        <v>4</v>
      </c>
      <c r="EO3146" s="493" t="n">
        <v>6</v>
      </c>
      <c r="EP3146" s="494" t="n">
        <f aca="false">DX3146-DY3146</f>
        <v>0</v>
      </c>
    </row>
    <row r="3147" customFormat="false" ht="6.75" hidden="false" customHeight="true" outlineLevel="0" collapsed="false">
      <c r="DW3147" s="489" t="n">
        <v>2</v>
      </c>
      <c r="DX3147" s="490" t="n">
        <v>57405701</v>
      </c>
      <c r="DY3147" s="491" t="n">
        <v>57405701</v>
      </c>
      <c r="DZ3147" s="492" t="s">
        <v>99</v>
      </c>
      <c r="EA3147" s="491" t="s">
        <v>98</v>
      </c>
      <c r="EB3147" s="491" t="n">
        <v>391</v>
      </c>
      <c r="EC3147" s="495" t="n">
        <v>392</v>
      </c>
      <c r="ED3147" s="493" t="n">
        <v>2</v>
      </c>
      <c r="EE3147" s="493" t="n">
        <v>2</v>
      </c>
      <c r="EF3147" s="493" t="n">
        <v>2</v>
      </c>
      <c r="EG3147" s="493" t="n">
        <v>5</v>
      </c>
      <c r="EL3147" s="493" t="n">
        <v>4</v>
      </c>
      <c r="EM3147" s="493" t="n">
        <v>2</v>
      </c>
      <c r="EN3147" s="493" t="n">
        <v>4</v>
      </c>
      <c r="EO3147" s="493" t="n">
        <v>5</v>
      </c>
      <c r="EP3147" s="494" t="n">
        <f aca="false">DX3147-DY3147</f>
        <v>0</v>
      </c>
    </row>
    <row r="3148" customFormat="false" ht="6.75" hidden="false" customHeight="true" outlineLevel="0" collapsed="false">
      <c r="DW3148" s="489" t="n">
        <v>2</v>
      </c>
      <c r="DX3148" s="490" t="n">
        <v>57405702</v>
      </c>
      <c r="DY3148" s="491" t="n">
        <v>57405702</v>
      </c>
      <c r="DZ3148" s="492" t="s">
        <v>97</v>
      </c>
      <c r="EA3148" s="491" t="s">
        <v>98</v>
      </c>
      <c r="EB3148" s="491" t="n">
        <v>254</v>
      </c>
      <c r="EC3148" s="495" t="n">
        <v>252</v>
      </c>
      <c r="ED3148" s="493" t="n">
        <v>4</v>
      </c>
      <c r="EE3148" s="493" t="n">
        <v>2</v>
      </c>
      <c r="EF3148" s="493" t="n">
        <v>4</v>
      </c>
      <c r="EG3148" s="493" t="n">
        <v>5</v>
      </c>
      <c r="EL3148" s="493" t="n">
        <v>4</v>
      </c>
      <c r="EM3148" s="493" t="n">
        <v>2</v>
      </c>
      <c r="EN3148" s="493" t="n">
        <v>4</v>
      </c>
      <c r="EO3148" s="493" t="n">
        <v>5</v>
      </c>
      <c r="EP3148" s="494" t="n">
        <f aca="false">DX3148-DY3148</f>
        <v>0</v>
      </c>
    </row>
    <row r="3149" customFormat="false" ht="6.75" hidden="false" customHeight="true" outlineLevel="0" collapsed="false">
      <c r="DW3149" s="489" t="n">
        <v>2</v>
      </c>
      <c r="DX3149" s="490" t="n">
        <v>57405703</v>
      </c>
      <c r="DY3149" s="491" t="n">
        <v>57405703</v>
      </c>
      <c r="DZ3149" s="492" t="s">
        <v>97</v>
      </c>
      <c r="EA3149" s="491" t="s">
        <v>98</v>
      </c>
      <c r="EB3149" s="492" t="n">
        <v>0</v>
      </c>
      <c r="EC3149" s="492" t="n">
        <v>0</v>
      </c>
      <c r="ED3149" s="493" t="n">
        <v>2</v>
      </c>
      <c r="EE3149" s="493" t="n">
        <v>2</v>
      </c>
      <c r="EF3149" s="493" t="n">
        <v>2</v>
      </c>
      <c r="EG3149" s="493" t="n">
        <v>5</v>
      </c>
      <c r="EL3149" s="493" t="n">
        <v>4</v>
      </c>
      <c r="EM3149" s="493" t="n">
        <v>2</v>
      </c>
      <c r="EN3149" s="493" t="n">
        <v>4</v>
      </c>
      <c r="EO3149" s="493" t="n">
        <v>5</v>
      </c>
      <c r="EP3149" s="494" t="n">
        <f aca="false">DX3149-DY3149</f>
        <v>0</v>
      </c>
    </row>
    <row r="3150" customFormat="false" ht="6.75" hidden="false" customHeight="true" outlineLevel="0" collapsed="false">
      <c r="DW3150" s="489" t="n">
        <v>2</v>
      </c>
      <c r="DX3150" s="490" t="n">
        <v>57405704</v>
      </c>
      <c r="DY3150" s="491" t="n">
        <v>57405704</v>
      </c>
      <c r="DZ3150" s="492" t="s">
        <v>97</v>
      </c>
      <c r="EA3150" s="491" t="s">
        <v>98</v>
      </c>
      <c r="EB3150" s="492" t="n">
        <v>0</v>
      </c>
      <c r="EC3150" s="492" t="n">
        <v>0</v>
      </c>
      <c r="ED3150" s="493" t="n">
        <v>4</v>
      </c>
      <c r="EE3150" s="493" t="n">
        <v>2</v>
      </c>
      <c r="EF3150" s="493" t="n">
        <v>4</v>
      </c>
      <c r="EG3150" s="493" t="n">
        <v>5</v>
      </c>
      <c r="EL3150" s="493" t="n">
        <v>4</v>
      </c>
      <c r="EM3150" s="493" t="n">
        <v>2</v>
      </c>
      <c r="EN3150" s="493" t="n">
        <v>4</v>
      </c>
      <c r="EO3150" s="493" t="n">
        <v>5</v>
      </c>
      <c r="EP3150" s="494" t="n">
        <f aca="false">DX3150-DY3150</f>
        <v>0</v>
      </c>
    </row>
    <row r="3151" customFormat="false" ht="6.75" hidden="false" customHeight="true" outlineLevel="0" collapsed="false">
      <c r="DW3151" s="489" t="n">
        <v>2</v>
      </c>
      <c r="DX3151" s="490" t="n">
        <v>57405705</v>
      </c>
      <c r="DY3151" s="491" t="n">
        <v>57405705</v>
      </c>
      <c r="DZ3151" s="492" t="s">
        <v>97</v>
      </c>
      <c r="EA3151" s="491" t="s">
        <v>96</v>
      </c>
      <c r="EB3151" s="491" t="n">
        <v>229</v>
      </c>
      <c r="EC3151" s="495" t="n">
        <v>203</v>
      </c>
      <c r="ED3151" s="493" t="n">
        <v>3</v>
      </c>
      <c r="EE3151" s="493" t="n">
        <v>2</v>
      </c>
      <c r="EF3151" s="493" t="n">
        <v>2</v>
      </c>
      <c r="EG3151" s="493" t="n">
        <v>5</v>
      </c>
      <c r="EL3151" s="493" t="n">
        <v>4</v>
      </c>
      <c r="EM3151" s="493" t="n">
        <v>2</v>
      </c>
      <c r="EN3151" s="493" t="n">
        <v>4</v>
      </c>
      <c r="EO3151" s="493" t="n">
        <v>5</v>
      </c>
      <c r="EP3151" s="494" t="n">
        <f aca="false">DX3151-DY3151</f>
        <v>0</v>
      </c>
    </row>
    <row r="3152" customFormat="false" ht="6.75" hidden="false" customHeight="true" outlineLevel="0" collapsed="false">
      <c r="DW3152" s="489" t="n">
        <v>3</v>
      </c>
      <c r="DX3152" s="490" t="n">
        <v>57405706</v>
      </c>
      <c r="DY3152" s="491" t="n">
        <v>57405706</v>
      </c>
      <c r="DZ3152" s="492" t="s">
        <v>97</v>
      </c>
      <c r="EA3152" s="491" t="s">
        <v>96</v>
      </c>
      <c r="EB3152" s="492" t="n">
        <v>0</v>
      </c>
      <c r="EC3152" s="492" t="n">
        <v>0</v>
      </c>
      <c r="ED3152" s="493" t="n">
        <v>3</v>
      </c>
      <c r="EE3152" s="493" t="n">
        <v>3</v>
      </c>
      <c r="EF3152" s="493" t="n">
        <v>2</v>
      </c>
      <c r="EG3152" s="493" t="n">
        <v>5</v>
      </c>
      <c r="EL3152" s="493" t="n">
        <v>4</v>
      </c>
      <c r="EM3152" s="493" t="n">
        <v>3</v>
      </c>
      <c r="EN3152" s="493" t="n">
        <v>4</v>
      </c>
      <c r="EO3152" s="493" t="n">
        <v>5</v>
      </c>
      <c r="EP3152" s="494" t="n">
        <f aca="false">DX3152-DY3152</f>
        <v>0</v>
      </c>
    </row>
    <row r="3153" customFormat="false" ht="6.75" hidden="false" customHeight="true" outlineLevel="0" collapsed="false">
      <c r="DW3153" s="489" t="n">
        <v>2</v>
      </c>
      <c r="DX3153" s="490" t="n">
        <v>57405707</v>
      </c>
      <c r="DY3153" s="491" t="n">
        <v>57405707</v>
      </c>
      <c r="DZ3153" s="492" t="s">
        <v>97</v>
      </c>
      <c r="EA3153" s="491" t="s">
        <v>96</v>
      </c>
      <c r="EB3153" s="491" t="n">
        <v>519</v>
      </c>
      <c r="EC3153" s="495" t="n">
        <v>503</v>
      </c>
      <c r="ED3153" s="493" t="n">
        <v>3</v>
      </c>
      <c r="EE3153" s="493" t="n">
        <v>2</v>
      </c>
      <c r="EF3153" s="493" t="n">
        <v>2</v>
      </c>
      <c r="EG3153" s="493" t="n">
        <v>5</v>
      </c>
      <c r="EL3153" s="493" t="n">
        <v>4</v>
      </c>
      <c r="EM3153" s="493" t="n">
        <v>2</v>
      </c>
      <c r="EN3153" s="493" t="n">
        <v>4</v>
      </c>
      <c r="EO3153" s="493" t="n">
        <v>5</v>
      </c>
      <c r="EP3153" s="494" t="n">
        <f aca="false">DX3153-DY3153</f>
        <v>0</v>
      </c>
    </row>
    <row r="3154" customFormat="false" ht="6.75" hidden="false" customHeight="true" outlineLevel="0" collapsed="false">
      <c r="DW3154" s="489" t="n">
        <v>2</v>
      </c>
      <c r="DX3154" s="490" t="n">
        <v>57405708</v>
      </c>
      <c r="DY3154" s="491" t="n">
        <v>57405708</v>
      </c>
      <c r="DZ3154" s="492" t="s">
        <v>101</v>
      </c>
      <c r="EA3154" s="491" t="s">
        <v>96</v>
      </c>
      <c r="EB3154" s="491" t="n">
        <v>624</v>
      </c>
      <c r="EC3154" s="495" t="n">
        <v>608</v>
      </c>
      <c r="ED3154" s="493" t="n">
        <v>2</v>
      </c>
      <c r="EE3154" s="493" t="n">
        <v>2</v>
      </c>
      <c r="EF3154" s="493" t="n">
        <v>5</v>
      </c>
      <c r="EG3154" s="493" t="n">
        <v>5</v>
      </c>
      <c r="EL3154" s="493" t="n">
        <v>5</v>
      </c>
      <c r="EM3154" s="493" t="n">
        <v>2</v>
      </c>
      <c r="EN3154" s="493" t="n">
        <v>5</v>
      </c>
      <c r="EO3154" s="493" t="n">
        <v>5</v>
      </c>
      <c r="EP3154" s="494" t="n">
        <f aca="false">DX3154-DY3154</f>
        <v>0</v>
      </c>
    </row>
    <row r="3155" customFormat="false" ht="6.75" hidden="false" customHeight="true" outlineLevel="0" collapsed="false">
      <c r="DW3155" s="489" t="n">
        <v>1</v>
      </c>
      <c r="DX3155" s="490" t="n">
        <v>57405709</v>
      </c>
      <c r="DY3155" s="491" t="n">
        <v>57405709</v>
      </c>
      <c r="DZ3155" s="492" t="s">
        <v>101</v>
      </c>
      <c r="EA3155" s="491" t="s">
        <v>96</v>
      </c>
      <c r="EB3155" s="491" t="n">
        <v>551</v>
      </c>
      <c r="EC3155" s="495" t="n">
        <v>534</v>
      </c>
      <c r="ED3155" s="493" t="n">
        <v>2</v>
      </c>
      <c r="EE3155" s="493" t="n">
        <v>2</v>
      </c>
      <c r="EF3155" s="493" t="n">
        <v>2</v>
      </c>
      <c r="EG3155" s="493" t="n">
        <v>5</v>
      </c>
      <c r="EL3155" s="493" t="n">
        <v>3</v>
      </c>
      <c r="EM3155" s="493" t="n">
        <v>1</v>
      </c>
      <c r="EN3155" s="493" t="n">
        <v>3</v>
      </c>
      <c r="EO3155" s="493" t="n">
        <v>5</v>
      </c>
      <c r="EP3155" s="494" t="n">
        <f aca="false">DX3155-DY3155</f>
        <v>0</v>
      </c>
    </row>
    <row r="3156" customFormat="false" ht="6.75" hidden="false" customHeight="true" outlineLevel="0" collapsed="false">
      <c r="DW3156" s="489" t="n">
        <v>4</v>
      </c>
      <c r="DX3156" s="490" t="n">
        <v>57405710</v>
      </c>
      <c r="DY3156" s="491" t="n">
        <v>57405710</v>
      </c>
      <c r="DZ3156" s="492" t="s">
        <v>97</v>
      </c>
      <c r="EA3156" s="491" t="s">
        <v>98</v>
      </c>
      <c r="EB3156" s="492" t="n">
        <v>0</v>
      </c>
      <c r="EC3156" s="492" t="n">
        <v>0</v>
      </c>
      <c r="ED3156" s="493" t="n">
        <v>4</v>
      </c>
      <c r="EE3156" s="493" t="n">
        <v>4</v>
      </c>
      <c r="EF3156" s="493" t="n">
        <v>3</v>
      </c>
      <c r="EG3156" s="493" t="n">
        <v>6</v>
      </c>
      <c r="EL3156" s="493" t="n">
        <v>4</v>
      </c>
      <c r="EM3156" s="493" t="n">
        <v>4</v>
      </c>
      <c r="EN3156" s="493" t="n">
        <v>4</v>
      </c>
      <c r="EO3156" s="493" t="n">
        <v>6</v>
      </c>
      <c r="EP3156" s="494" t="n">
        <f aca="false">DX3156-DY3156</f>
        <v>0</v>
      </c>
    </row>
    <row r="3157" customFormat="false" ht="6.75" hidden="false" customHeight="true" outlineLevel="0" collapsed="false">
      <c r="DW3157" s="489" t="n">
        <v>2</v>
      </c>
      <c r="DX3157" s="490" t="n">
        <v>57405711</v>
      </c>
      <c r="DY3157" s="491" t="n">
        <v>57405711</v>
      </c>
      <c r="DZ3157" s="492" t="s">
        <v>97</v>
      </c>
      <c r="EA3157" s="491" t="s">
        <v>98</v>
      </c>
      <c r="EB3157" s="491" t="n">
        <v>295</v>
      </c>
      <c r="EC3157" s="495" t="n">
        <v>278</v>
      </c>
      <c r="ED3157" s="493" t="n">
        <v>3</v>
      </c>
      <c r="EE3157" s="493" t="n">
        <v>2</v>
      </c>
      <c r="EF3157" s="493" t="n">
        <v>2</v>
      </c>
      <c r="EG3157" s="493" t="n">
        <v>5</v>
      </c>
      <c r="EL3157" s="493" t="n">
        <v>4</v>
      </c>
      <c r="EM3157" s="493" t="n">
        <v>2</v>
      </c>
      <c r="EN3157" s="493" t="n">
        <v>4</v>
      </c>
      <c r="EO3157" s="493" t="n">
        <v>5</v>
      </c>
      <c r="EP3157" s="494" t="n">
        <f aca="false">DX3157-DY3157</f>
        <v>0</v>
      </c>
    </row>
    <row r="3158" customFormat="false" ht="6.75" hidden="false" customHeight="true" outlineLevel="0" collapsed="false">
      <c r="DW3158" s="489" t="n">
        <v>2</v>
      </c>
      <c r="DX3158" s="490" t="n">
        <v>57405712</v>
      </c>
      <c r="DY3158" s="491" t="n">
        <v>57405712</v>
      </c>
      <c r="DZ3158" s="492" t="s">
        <v>97</v>
      </c>
      <c r="EA3158" s="491" t="s">
        <v>98</v>
      </c>
      <c r="EB3158" s="491" t="n">
        <v>299</v>
      </c>
      <c r="EC3158" s="495" t="n">
        <v>284</v>
      </c>
      <c r="ED3158" s="493" t="n">
        <v>2</v>
      </c>
      <c r="EE3158" s="493" t="n">
        <v>2</v>
      </c>
      <c r="EF3158" s="493" t="n">
        <v>2</v>
      </c>
      <c r="EG3158" s="493" t="n">
        <v>5</v>
      </c>
      <c r="EL3158" s="493" t="n">
        <v>4</v>
      </c>
      <c r="EM3158" s="493" t="n">
        <v>2</v>
      </c>
      <c r="EN3158" s="493" t="n">
        <v>4</v>
      </c>
      <c r="EO3158" s="493" t="n">
        <v>5</v>
      </c>
      <c r="EP3158" s="494" t="n">
        <f aca="false">DX3158-DY3158</f>
        <v>0</v>
      </c>
    </row>
    <row r="3159" customFormat="false" ht="6.75" hidden="false" customHeight="true" outlineLevel="0" collapsed="false">
      <c r="DW3159" s="489" t="n">
        <v>2</v>
      </c>
      <c r="DX3159" s="490" t="n">
        <v>57405713</v>
      </c>
      <c r="DY3159" s="491" t="n">
        <v>57405713</v>
      </c>
      <c r="DZ3159" s="492" t="s">
        <v>97</v>
      </c>
      <c r="EA3159" s="491" t="s">
        <v>98</v>
      </c>
      <c r="EB3159" s="492" t="n">
        <v>0</v>
      </c>
      <c r="EC3159" s="492" t="n">
        <v>0</v>
      </c>
      <c r="ED3159" s="493" t="n">
        <v>2</v>
      </c>
      <c r="EE3159" s="493" t="n">
        <v>2</v>
      </c>
      <c r="EF3159" s="493" t="n">
        <v>2</v>
      </c>
      <c r="EG3159" s="493" t="n">
        <v>5</v>
      </c>
      <c r="EL3159" s="493" t="n">
        <v>4</v>
      </c>
      <c r="EM3159" s="493" t="n">
        <v>2</v>
      </c>
      <c r="EN3159" s="493" t="n">
        <v>4</v>
      </c>
      <c r="EO3159" s="493" t="n">
        <v>5</v>
      </c>
      <c r="EP3159" s="494" t="n">
        <f aca="false">DX3159-DY3159</f>
        <v>0</v>
      </c>
    </row>
    <row r="3160" customFormat="false" ht="6.75" hidden="false" customHeight="true" outlineLevel="0" collapsed="false">
      <c r="DW3160" s="489" t="n">
        <v>3</v>
      </c>
      <c r="DX3160" s="490" t="n">
        <v>57405714</v>
      </c>
      <c r="DY3160" s="491" t="n">
        <v>57405714</v>
      </c>
      <c r="DZ3160" s="492" t="s">
        <v>97</v>
      </c>
      <c r="EA3160" s="491" t="s">
        <v>96</v>
      </c>
      <c r="EB3160" s="491" t="n">
        <v>625</v>
      </c>
      <c r="EC3160" s="495" t="n">
        <v>599</v>
      </c>
      <c r="ED3160" s="493" t="n">
        <v>3</v>
      </c>
      <c r="EE3160" s="493" t="n">
        <v>3</v>
      </c>
      <c r="EF3160" s="493" t="n">
        <v>2</v>
      </c>
      <c r="EG3160" s="493" t="n">
        <v>5</v>
      </c>
      <c r="EL3160" s="493" t="n">
        <v>4</v>
      </c>
      <c r="EM3160" s="493" t="n">
        <v>3</v>
      </c>
      <c r="EN3160" s="493" t="n">
        <v>4</v>
      </c>
      <c r="EO3160" s="493" t="n">
        <v>5</v>
      </c>
      <c r="EP3160" s="494" t="n">
        <f aca="false">DX3160-DY3160</f>
        <v>0</v>
      </c>
    </row>
    <row r="3161" customFormat="false" ht="6.75" hidden="false" customHeight="true" outlineLevel="0" collapsed="false">
      <c r="DW3161" s="489" t="n">
        <v>2</v>
      </c>
      <c r="DX3161" s="490" t="n">
        <v>57405715</v>
      </c>
      <c r="DY3161" s="491" t="n">
        <v>57405715</v>
      </c>
      <c r="DZ3161" s="492" t="s">
        <v>97</v>
      </c>
      <c r="EA3161" s="491" t="s">
        <v>96</v>
      </c>
      <c r="EB3161" s="492" t="n">
        <v>0</v>
      </c>
      <c r="EC3161" s="492" t="n">
        <v>0</v>
      </c>
      <c r="ED3161" s="493" t="n">
        <v>3</v>
      </c>
      <c r="EE3161" s="493" t="n">
        <v>2</v>
      </c>
      <c r="EF3161" s="493" t="n">
        <v>3</v>
      </c>
      <c r="EG3161" s="493" t="n">
        <v>5</v>
      </c>
      <c r="EL3161" s="493" t="n">
        <v>4</v>
      </c>
      <c r="EM3161" s="493" t="n">
        <v>2</v>
      </c>
      <c r="EN3161" s="493" t="n">
        <v>4</v>
      </c>
      <c r="EO3161" s="493" t="n">
        <v>5</v>
      </c>
      <c r="EP3161" s="494" t="n">
        <f aca="false">DX3161-DY3161</f>
        <v>0</v>
      </c>
    </row>
    <row r="3162" customFormat="false" ht="6.75" hidden="false" customHeight="true" outlineLevel="0" collapsed="false">
      <c r="DW3162" s="489" t="n">
        <v>1</v>
      </c>
      <c r="DX3162" s="490" t="n">
        <v>57405716</v>
      </c>
      <c r="DY3162" s="491" t="n">
        <v>57405716</v>
      </c>
      <c r="DZ3162" s="492" t="s">
        <v>97</v>
      </c>
      <c r="EA3162" s="491" t="s">
        <v>96</v>
      </c>
      <c r="EB3162" s="491" t="n">
        <v>221</v>
      </c>
      <c r="EC3162" s="495" t="n">
        <v>203</v>
      </c>
      <c r="ED3162" s="493" t="n">
        <v>2</v>
      </c>
      <c r="EE3162" s="493" t="n">
        <v>1</v>
      </c>
      <c r="EF3162" s="493" t="n">
        <v>2</v>
      </c>
      <c r="EG3162" s="493" t="n">
        <v>5</v>
      </c>
      <c r="EL3162" s="493" t="n">
        <v>4</v>
      </c>
      <c r="EM3162" s="493" t="n">
        <v>1</v>
      </c>
      <c r="EN3162" s="493" t="n">
        <v>4</v>
      </c>
      <c r="EO3162" s="493" t="n">
        <v>5</v>
      </c>
      <c r="EP3162" s="494" t="n">
        <f aca="false">DX3162-DY3162</f>
        <v>0</v>
      </c>
    </row>
    <row r="3163" customFormat="false" ht="6.75" hidden="false" customHeight="true" outlineLevel="0" collapsed="false">
      <c r="DW3163" s="489" t="n">
        <v>2</v>
      </c>
      <c r="DX3163" s="490" t="n">
        <v>57405717</v>
      </c>
      <c r="DY3163" s="491" t="n">
        <v>57405717</v>
      </c>
      <c r="DZ3163" s="492" t="s">
        <v>97</v>
      </c>
      <c r="EA3163" s="491" t="s">
        <v>96</v>
      </c>
      <c r="EB3163" s="492" t="n">
        <v>0</v>
      </c>
      <c r="EC3163" s="492" t="n">
        <v>0</v>
      </c>
      <c r="ED3163" s="493" t="n">
        <v>2</v>
      </c>
      <c r="EE3163" s="493" t="n">
        <v>2</v>
      </c>
      <c r="EF3163" s="493" t="n">
        <v>2</v>
      </c>
      <c r="EG3163" s="493" t="n">
        <v>5</v>
      </c>
      <c r="EL3163" s="493" t="n">
        <v>4</v>
      </c>
      <c r="EM3163" s="493" t="n">
        <v>2</v>
      </c>
      <c r="EN3163" s="493" t="n">
        <v>4</v>
      </c>
      <c r="EO3163" s="493" t="n">
        <v>5</v>
      </c>
      <c r="EP3163" s="494" t="n">
        <f aca="false">DX3163-DY3163</f>
        <v>0</v>
      </c>
    </row>
    <row r="3164" customFormat="false" ht="6.75" hidden="false" customHeight="true" outlineLevel="0" collapsed="false">
      <c r="DW3164" s="489" t="n">
        <v>2</v>
      </c>
      <c r="DX3164" s="490" t="n">
        <v>57405718</v>
      </c>
      <c r="DY3164" s="491" t="n">
        <v>57405718</v>
      </c>
      <c r="DZ3164" s="492" t="s">
        <v>101</v>
      </c>
      <c r="EA3164" s="491" t="s">
        <v>96</v>
      </c>
      <c r="EB3164" s="492" t="n">
        <v>0</v>
      </c>
      <c r="EC3164" s="492" t="n">
        <v>0</v>
      </c>
      <c r="ED3164" s="493" t="n">
        <v>3</v>
      </c>
      <c r="EE3164" s="493" t="n">
        <v>2</v>
      </c>
      <c r="EF3164" s="493" t="n">
        <v>2</v>
      </c>
      <c r="EG3164" s="493" t="n">
        <v>5</v>
      </c>
      <c r="EL3164" s="493" t="n">
        <v>4</v>
      </c>
      <c r="EM3164" s="493" t="n">
        <v>2</v>
      </c>
      <c r="EN3164" s="493" t="n">
        <v>4</v>
      </c>
      <c r="EO3164" s="493" t="n">
        <v>5</v>
      </c>
      <c r="EP3164" s="494" t="n">
        <f aca="false">DX3164-DY3164</f>
        <v>0</v>
      </c>
    </row>
    <row r="3165" customFormat="false" ht="6.75" hidden="false" customHeight="true" outlineLevel="0" collapsed="false">
      <c r="DW3165" s="489" t="n">
        <v>3</v>
      </c>
      <c r="DX3165" s="490" t="n">
        <v>57405719</v>
      </c>
      <c r="DY3165" s="491" t="n">
        <v>57405719</v>
      </c>
      <c r="DZ3165" s="492" t="s">
        <v>101</v>
      </c>
      <c r="EA3165" s="491" t="s">
        <v>96</v>
      </c>
      <c r="EB3165" s="492" t="n">
        <v>0</v>
      </c>
      <c r="EC3165" s="492" t="n">
        <v>0</v>
      </c>
      <c r="ED3165" s="493" t="n">
        <v>3</v>
      </c>
      <c r="EE3165" s="493" t="n">
        <v>3</v>
      </c>
      <c r="EF3165" s="493" t="n">
        <v>2</v>
      </c>
      <c r="EG3165" s="493" t="n">
        <v>5</v>
      </c>
      <c r="EL3165" s="493" t="n">
        <v>4</v>
      </c>
      <c r="EM3165" s="493" t="n">
        <v>3</v>
      </c>
      <c r="EN3165" s="493" t="n">
        <v>4</v>
      </c>
      <c r="EO3165" s="493" t="n">
        <v>5</v>
      </c>
      <c r="EP3165" s="494" t="n">
        <f aca="false">DX3165-DY3165</f>
        <v>0</v>
      </c>
    </row>
    <row r="3166" customFormat="false" ht="6.75" hidden="false" customHeight="true" outlineLevel="0" collapsed="false">
      <c r="DW3166" s="489" t="n">
        <v>1</v>
      </c>
      <c r="DX3166" s="490" t="n">
        <v>57405720</v>
      </c>
      <c r="DY3166" s="491" t="n">
        <v>57405720</v>
      </c>
      <c r="DZ3166" s="492" t="s">
        <v>97</v>
      </c>
      <c r="EA3166" s="491" t="s">
        <v>98</v>
      </c>
      <c r="EB3166" s="491" t="n">
        <v>1445</v>
      </c>
      <c r="EC3166" s="495" t="n">
        <v>2061</v>
      </c>
      <c r="ED3166" s="493" t="n">
        <v>2</v>
      </c>
      <c r="EE3166" s="493" t="n">
        <v>1</v>
      </c>
      <c r="EF3166" s="493" t="n">
        <v>2</v>
      </c>
      <c r="EG3166" s="493" t="n">
        <v>5</v>
      </c>
      <c r="EL3166" s="493" t="n">
        <v>2</v>
      </c>
      <c r="EM3166" s="493" t="n">
        <v>1</v>
      </c>
      <c r="EN3166" s="493" t="n">
        <v>2</v>
      </c>
      <c r="EO3166" s="493" t="n">
        <v>4</v>
      </c>
      <c r="EP3166" s="494" t="n">
        <f aca="false">DX3166-DY3166</f>
        <v>0</v>
      </c>
    </row>
    <row r="3167" customFormat="false" ht="6.75" hidden="false" customHeight="true" outlineLevel="0" collapsed="false">
      <c r="DW3167" s="489" t="n">
        <v>1</v>
      </c>
      <c r="DX3167" s="490" t="n">
        <v>57405721</v>
      </c>
      <c r="DY3167" s="491" t="n">
        <v>57405721</v>
      </c>
      <c r="DZ3167" s="492" t="s">
        <v>97</v>
      </c>
      <c r="EA3167" s="491" t="s">
        <v>98</v>
      </c>
      <c r="EB3167" s="491" t="n">
        <v>2098</v>
      </c>
      <c r="EC3167" s="495" t="n">
        <v>2250</v>
      </c>
      <c r="ED3167" s="493" t="n">
        <v>2</v>
      </c>
      <c r="EE3167" s="493" t="n">
        <v>1</v>
      </c>
      <c r="EF3167" s="493" t="n">
        <v>2</v>
      </c>
      <c r="EG3167" s="493" t="n">
        <v>4</v>
      </c>
      <c r="EL3167" s="493" t="n">
        <v>2</v>
      </c>
      <c r="EM3167" s="493" t="n">
        <v>1</v>
      </c>
      <c r="EN3167" s="493" t="n">
        <v>2</v>
      </c>
      <c r="EO3167" s="493" t="n">
        <v>3</v>
      </c>
      <c r="EP3167" s="494" t="n">
        <f aca="false">DX3167-DY3167</f>
        <v>0</v>
      </c>
    </row>
    <row r="3168" customFormat="false" ht="6.75" hidden="false" customHeight="true" outlineLevel="0" collapsed="false">
      <c r="DW3168" s="489" t="n">
        <v>1</v>
      </c>
      <c r="DX3168" s="490" t="n">
        <v>57405722</v>
      </c>
      <c r="DY3168" s="491" t="n">
        <v>57405722</v>
      </c>
      <c r="DZ3168" s="492" t="s">
        <v>97</v>
      </c>
      <c r="EA3168" s="491" t="s">
        <v>110</v>
      </c>
      <c r="EB3168" s="491" t="n">
        <v>518</v>
      </c>
      <c r="EC3168" s="495" t="n">
        <v>516</v>
      </c>
      <c r="ED3168" s="493" t="n">
        <v>2</v>
      </c>
      <c r="EE3168" s="493" t="n">
        <v>1</v>
      </c>
      <c r="EF3168" s="493" t="n">
        <v>2</v>
      </c>
      <c r="EG3168" s="493" t="n">
        <v>4</v>
      </c>
      <c r="EL3168" s="493" t="n">
        <v>2</v>
      </c>
      <c r="EM3168" s="493" t="n">
        <v>1</v>
      </c>
      <c r="EN3168" s="493" t="n">
        <v>2</v>
      </c>
      <c r="EO3168" s="493" t="n">
        <v>3</v>
      </c>
      <c r="EP3168" s="494" t="n">
        <f aca="false">DX3168-DY3168</f>
        <v>0</v>
      </c>
    </row>
    <row r="3169" customFormat="false" ht="6.75" hidden="false" customHeight="true" outlineLevel="0" collapsed="false">
      <c r="DW3169" s="489" t="n">
        <v>4</v>
      </c>
      <c r="DX3169" s="490" t="n">
        <v>57405723</v>
      </c>
      <c r="DY3169" s="491" t="n">
        <v>57405723</v>
      </c>
      <c r="DZ3169" s="492" t="s">
        <v>97</v>
      </c>
      <c r="EA3169" s="491" t="s">
        <v>110</v>
      </c>
      <c r="EB3169" s="492" t="n">
        <v>0</v>
      </c>
      <c r="EC3169" s="492" t="n">
        <v>0</v>
      </c>
      <c r="ED3169" s="493" t="n">
        <v>4</v>
      </c>
      <c r="EE3169" s="493" t="n">
        <v>4</v>
      </c>
      <c r="EF3169" s="493" t="n">
        <v>3</v>
      </c>
      <c r="EG3169" s="493" t="n">
        <v>6</v>
      </c>
      <c r="EL3169" s="493" t="n">
        <v>4</v>
      </c>
      <c r="EM3169" s="493" t="n">
        <v>4</v>
      </c>
      <c r="EN3169" s="493" t="n">
        <v>4</v>
      </c>
      <c r="EO3169" s="493" t="n">
        <v>5</v>
      </c>
      <c r="EP3169" s="494" t="n">
        <f aca="false">DX3169-DY3169</f>
        <v>0</v>
      </c>
    </row>
    <row r="3170" customFormat="false" ht="6.75" hidden="false" customHeight="true" outlineLevel="0" collapsed="false">
      <c r="DW3170" s="489" t="n">
        <v>5</v>
      </c>
      <c r="DX3170" s="490" t="n">
        <v>57405724</v>
      </c>
      <c r="DY3170" s="491" t="n">
        <v>57405724</v>
      </c>
      <c r="DZ3170" s="492" t="s">
        <v>97</v>
      </c>
      <c r="EA3170" s="491" t="s">
        <v>96</v>
      </c>
      <c r="EB3170" s="491" t="n">
        <v>149</v>
      </c>
      <c r="EC3170" s="495" t="n">
        <v>138</v>
      </c>
      <c r="ED3170" s="493" t="n">
        <v>5</v>
      </c>
      <c r="EE3170" s="493" t="n">
        <v>5</v>
      </c>
      <c r="EF3170" s="493" t="n">
        <v>3</v>
      </c>
      <c r="EG3170" s="493" t="n">
        <v>6</v>
      </c>
      <c r="EL3170" s="493" t="n">
        <v>5</v>
      </c>
      <c r="EM3170" s="493" t="n">
        <v>5</v>
      </c>
      <c r="EN3170" s="493" t="n">
        <v>4</v>
      </c>
      <c r="EO3170" s="493" t="n">
        <v>6</v>
      </c>
      <c r="EP3170" s="494" t="n">
        <f aca="false">DX3170-DY3170</f>
        <v>0</v>
      </c>
    </row>
    <row r="3171" customFormat="false" ht="6.75" hidden="false" customHeight="true" outlineLevel="0" collapsed="false">
      <c r="DW3171" s="489" t="n">
        <v>5</v>
      </c>
      <c r="DX3171" s="490" t="n">
        <v>57405725</v>
      </c>
      <c r="DY3171" s="491" t="n">
        <v>57405725</v>
      </c>
      <c r="DZ3171" s="492" t="s">
        <v>97</v>
      </c>
      <c r="EA3171" s="491" t="s">
        <v>96</v>
      </c>
      <c r="EB3171" s="492" t="n">
        <v>0</v>
      </c>
      <c r="EC3171" s="492" t="n">
        <v>0</v>
      </c>
      <c r="ED3171" s="493" t="n">
        <v>5</v>
      </c>
      <c r="EE3171" s="493" t="n">
        <v>5</v>
      </c>
      <c r="EF3171" s="493" t="n">
        <v>3</v>
      </c>
      <c r="EG3171" s="493" t="n">
        <v>6</v>
      </c>
      <c r="EL3171" s="493" t="n">
        <v>5</v>
      </c>
      <c r="EM3171" s="493" t="n">
        <v>5</v>
      </c>
      <c r="EN3171" s="493" t="n">
        <v>3</v>
      </c>
      <c r="EO3171" s="493" t="n">
        <v>6</v>
      </c>
      <c r="EP3171" s="494" t="n">
        <f aca="false">DX3171-DY3171</f>
        <v>0</v>
      </c>
    </row>
    <row r="3172" customFormat="false" ht="6.75" hidden="false" customHeight="true" outlineLevel="0" collapsed="false">
      <c r="DW3172" s="489" t="n">
        <v>4</v>
      </c>
      <c r="DX3172" s="490" t="n">
        <v>57405726</v>
      </c>
      <c r="DY3172" s="491" t="n">
        <v>57405726</v>
      </c>
      <c r="DZ3172" s="492" t="s">
        <v>97</v>
      </c>
      <c r="EA3172" s="491" t="s">
        <v>96</v>
      </c>
      <c r="EB3172" s="491" t="n">
        <v>170</v>
      </c>
      <c r="EC3172" s="495" t="n">
        <v>162</v>
      </c>
      <c r="ED3172" s="493" t="n">
        <v>4</v>
      </c>
      <c r="EE3172" s="493" t="n">
        <v>4</v>
      </c>
      <c r="EF3172" s="493" t="n">
        <v>3</v>
      </c>
      <c r="EG3172" s="493" t="n">
        <v>6</v>
      </c>
      <c r="EL3172" s="493" t="n">
        <v>4</v>
      </c>
      <c r="EM3172" s="493" t="n">
        <v>4</v>
      </c>
      <c r="EN3172" s="493" t="n">
        <v>4</v>
      </c>
      <c r="EO3172" s="493" t="n">
        <v>6</v>
      </c>
      <c r="EP3172" s="494" t="n">
        <f aca="false">DX3172-DY3172</f>
        <v>0</v>
      </c>
    </row>
    <row r="3173" customFormat="false" ht="6.75" hidden="false" customHeight="true" outlineLevel="0" collapsed="false">
      <c r="DW3173" s="489" t="n">
        <v>3</v>
      </c>
      <c r="DX3173" s="490" t="n">
        <v>57405727</v>
      </c>
      <c r="DY3173" s="491" t="n">
        <v>57405727</v>
      </c>
      <c r="DZ3173" s="492" t="s">
        <v>97</v>
      </c>
      <c r="EA3173" s="491" t="s">
        <v>96</v>
      </c>
      <c r="EB3173" s="491" t="n">
        <v>241</v>
      </c>
      <c r="EC3173" s="495" t="n">
        <v>235</v>
      </c>
      <c r="ED3173" s="493" t="n">
        <v>3</v>
      </c>
      <c r="EE3173" s="493" t="n">
        <v>3</v>
      </c>
      <c r="EF3173" s="493" t="n">
        <v>3</v>
      </c>
      <c r="EG3173" s="493" t="n">
        <v>5</v>
      </c>
      <c r="EL3173" s="493" t="n">
        <v>3</v>
      </c>
      <c r="EM3173" s="493" t="n">
        <v>3</v>
      </c>
      <c r="EN3173" s="493" t="n">
        <v>3</v>
      </c>
      <c r="EO3173" s="493" t="n">
        <v>5</v>
      </c>
      <c r="EP3173" s="494" t="n">
        <f aca="false">DX3173-DY3173</f>
        <v>0</v>
      </c>
    </row>
    <row r="3174" customFormat="false" ht="6.75" hidden="false" customHeight="true" outlineLevel="0" collapsed="false">
      <c r="DW3174" s="489" t="n">
        <v>4</v>
      </c>
      <c r="DX3174" s="490" t="n">
        <v>57405728</v>
      </c>
      <c r="DY3174" s="491" t="n">
        <v>57405728</v>
      </c>
      <c r="DZ3174" s="492" t="s">
        <v>97</v>
      </c>
      <c r="EA3174" s="491" t="s">
        <v>96</v>
      </c>
      <c r="EB3174" s="491" t="n">
        <v>35</v>
      </c>
      <c r="EC3174" s="495" t="n">
        <v>38</v>
      </c>
      <c r="ED3174" s="493" t="n">
        <v>4</v>
      </c>
      <c r="EE3174" s="493" t="n">
        <v>4</v>
      </c>
      <c r="EF3174" s="493" t="n">
        <v>3</v>
      </c>
      <c r="EG3174" s="493" t="n">
        <v>5</v>
      </c>
      <c r="EL3174" s="493" t="n">
        <v>4</v>
      </c>
      <c r="EM3174" s="493" t="n">
        <v>4</v>
      </c>
      <c r="EN3174" s="493" t="n">
        <v>3</v>
      </c>
      <c r="EO3174" s="493" t="n">
        <v>5</v>
      </c>
      <c r="EP3174" s="494" t="n">
        <f aca="false">DX3174-DY3174</f>
        <v>0</v>
      </c>
    </row>
    <row r="3175" customFormat="false" ht="6.75" hidden="false" customHeight="true" outlineLevel="0" collapsed="false">
      <c r="DW3175" s="489" t="n">
        <v>3</v>
      </c>
      <c r="DX3175" s="490" t="n">
        <v>57405729</v>
      </c>
      <c r="DY3175" s="491" t="n">
        <v>57405729</v>
      </c>
      <c r="DZ3175" s="492" t="s">
        <v>101</v>
      </c>
      <c r="EA3175" s="491" t="s">
        <v>96</v>
      </c>
      <c r="EB3175" s="491" t="n">
        <v>434</v>
      </c>
      <c r="EC3175" s="495" t="n">
        <v>413</v>
      </c>
      <c r="ED3175" s="493" t="n">
        <v>3</v>
      </c>
      <c r="EE3175" s="493" t="n">
        <v>3</v>
      </c>
      <c r="EF3175" s="493" t="n">
        <v>3</v>
      </c>
      <c r="EG3175" s="493" t="n">
        <v>5</v>
      </c>
      <c r="EL3175" s="493" t="n">
        <v>3</v>
      </c>
      <c r="EM3175" s="493" t="n">
        <v>3</v>
      </c>
      <c r="EN3175" s="493" t="n">
        <v>3</v>
      </c>
      <c r="EO3175" s="493" t="n">
        <v>5</v>
      </c>
      <c r="EP3175" s="494" t="n">
        <f aca="false">DX3175-DY3175</f>
        <v>0</v>
      </c>
    </row>
    <row r="3176" customFormat="false" ht="6.75" hidden="false" customHeight="true" outlineLevel="0" collapsed="false">
      <c r="DW3176" s="489" t="n">
        <v>1</v>
      </c>
      <c r="DX3176" s="490" t="n">
        <v>57405730</v>
      </c>
      <c r="DY3176" s="491" t="n">
        <v>57405730</v>
      </c>
      <c r="DZ3176" s="492" t="s">
        <v>97</v>
      </c>
      <c r="EA3176" s="491" t="s">
        <v>98</v>
      </c>
      <c r="EB3176" s="491" t="n">
        <v>3374</v>
      </c>
      <c r="EC3176" s="495" t="n">
        <v>4002</v>
      </c>
      <c r="ED3176" s="493" t="n">
        <v>2</v>
      </c>
      <c r="EE3176" s="493" t="n">
        <v>1</v>
      </c>
      <c r="EF3176" s="493" t="n">
        <v>2</v>
      </c>
      <c r="EG3176" s="493" t="n">
        <v>3</v>
      </c>
      <c r="EL3176" s="493" t="n">
        <v>2</v>
      </c>
      <c r="EM3176" s="493" t="n">
        <v>1</v>
      </c>
      <c r="EN3176" s="493" t="n">
        <v>2</v>
      </c>
      <c r="EO3176" s="493" t="n">
        <v>3</v>
      </c>
      <c r="EP3176" s="494" t="n">
        <f aca="false">DX3176-DY3176</f>
        <v>0</v>
      </c>
    </row>
    <row r="3177" customFormat="false" ht="6.75" hidden="false" customHeight="true" outlineLevel="0" collapsed="false">
      <c r="DW3177" s="489" t="n">
        <v>2</v>
      </c>
      <c r="DX3177" s="490" t="n">
        <v>57405731</v>
      </c>
      <c r="DY3177" s="491" t="n">
        <v>57405731</v>
      </c>
      <c r="DZ3177" s="492" t="s">
        <v>97</v>
      </c>
      <c r="EA3177" s="491" t="s">
        <v>110</v>
      </c>
      <c r="EB3177" s="491" t="n">
        <v>968</v>
      </c>
      <c r="EC3177" s="495" t="n">
        <v>965</v>
      </c>
      <c r="ED3177" s="493" t="n">
        <v>3</v>
      </c>
      <c r="EE3177" s="493" t="n">
        <v>2</v>
      </c>
      <c r="EF3177" s="493" t="n">
        <v>3</v>
      </c>
      <c r="EG3177" s="493" t="n">
        <v>4</v>
      </c>
      <c r="EL3177" s="493" t="n">
        <v>3</v>
      </c>
      <c r="EM3177" s="493" t="n">
        <v>2</v>
      </c>
      <c r="EN3177" s="493" t="n">
        <v>3</v>
      </c>
      <c r="EO3177" s="493" t="n">
        <v>4</v>
      </c>
      <c r="EP3177" s="494" t="n">
        <f aca="false">DX3177-DY3177</f>
        <v>0</v>
      </c>
    </row>
    <row r="3178" customFormat="false" ht="6.75" hidden="false" customHeight="true" outlineLevel="0" collapsed="false">
      <c r="DW3178" s="489" t="n">
        <v>2</v>
      </c>
      <c r="DX3178" s="490" t="n">
        <v>57405732</v>
      </c>
      <c r="DY3178" s="491" t="n">
        <v>57405732</v>
      </c>
      <c r="DZ3178" s="492" t="s">
        <v>109</v>
      </c>
      <c r="EA3178" s="491" t="s">
        <v>110</v>
      </c>
      <c r="EB3178" s="491" t="n">
        <v>0</v>
      </c>
      <c r="EC3178" s="495" t="n">
        <v>19</v>
      </c>
      <c r="ED3178" s="493" t="n">
        <v>4</v>
      </c>
      <c r="EE3178" s="493" t="n">
        <v>2</v>
      </c>
      <c r="EF3178" s="493" t="n">
        <v>4</v>
      </c>
      <c r="EG3178" s="493" t="n">
        <v>5</v>
      </c>
      <c r="EL3178" s="493" t="n">
        <v>4</v>
      </c>
      <c r="EM3178" s="493" t="n">
        <v>2</v>
      </c>
      <c r="EN3178" s="493" t="n">
        <v>4</v>
      </c>
      <c r="EO3178" s="493" t="n">
        <v>5</v>
      </c>
      <c r="EP3178" s="494" t="n">
        <f aca="false">DX3178-DY3178</f>
        <v>0</v>
      </c>
    </row>
    <row r="3179" customFormat="false" ht="6.75" hidden="false" customHeight="true" outlineLevel="0" collapsed="false">
      <c r="DW3179" s="489" t="n">
        <v>5</v>
      </c>
      <c r="DX3179" s="490" t="n">
        <v>57405733</v>
      </c>
      <c r="DY3179" s="491" t="n">
        <v>57405733</v>
      </c>
      <c r="DZ3179" s="492" t="s">
        <v>97</v>
      </c>
      <c r="EA3179" s="491" t="s">
        <v>110</v>
      </c>
      <c r="EB3179" s="491" t="n">
        <v>179</v>
      </c>
      <c r="EC3179" s="495" t="n">
        <v>190</v>
      </c>
      <c r="ED3179" s="493" t="n">
        <v>5</v>
      </c>
      <c r="EE3179" s="493" t="n">
        <v>5</v>
      </c>
      <c r="EF3179" s="493" t="n">
        <v>4</v>
      </c>
      <c r="EG3179" s="493" t="n">
        <v>6</v>
      </c>
      <c r="EL3179" s="493" t="n">
        <v>5</v>
      </c>
      <c r="EM3179" s="493" t="n">
        <v>5</v>
      </c>
      <c r="EN3179" s="493" t="n">
        <v>4</v>
      </c>
      <c r="EO3179" s="493" t="n">
        <v>6</v>
      </c>
      <c r="EP3179" s="494" t="n">
        <f aca="false">DX3179-DY3179</f>
        <v>0</v>
      </c>
    </row>
    <row r="3180" customFormat="false" ht="6.75" hidden="false" customHeight="true" outlineLevel="0" collapsed="false">
      <c r="DW3180" s="489" t="n">
        <v>4</v>
      </c>
      <c r="DX3180" s="490" t="n">
        <v>57405734</v>
      </c>
      <c r="DY3180" s="491" t="n">
        <v>57405734</v>
      </c>
      <c r="DZ3180" s="492" t="s">
        <v>97</v>
      </c>
      <c r="EA3180" s="491" t="s">
        <v>96</v>
      </c>
      <c r="EB3180" s="492" t="n">
        <v>0</v>
      </c>
      <c r="EC3180" s="492" t="n">
        <v>0</v>
      </c>
      <c r="ED3180" s="493" t="n">
        <v>5</v>
      </c>
      <c r="EE3180" s="493" t="n">
        <v>5</v>
      </c>
      <c r="EF3180" s="493" t="n">
        <v>3</v>
      </c>
      <c r="EG3180" s="493" t="n">
        <v>6</v>
      </c>
      <c r="EL3180" s="493" t="n">
        <v>4</v>
      </c>
      <c r="EM3180" s="493" t="n">
        <v>4</v>
      </c>
      <c r="EN3180" s="493" t="n">
        <v>4</v>
      </c>
      <c r="EO3180" s="493" t="n">
        <v>5</v>
      </c>
      <c r="EP3180" s="494" t="n">
        <f aca="false">DX3180-DY3180</f>
        <v>0</v>
      </c>
    </row>
    <row r="3181" customFormat="false" ht="6.75" hidden="false" customHeight="true" outlineLevel="0" collapsed="false">
      <c r="DW3181" s="489" t="n">
        <v>3</v>
      </c>
      <c r="DX3181" s="490" t="n">
        <v>57405735</v>
      </c>
      <c r="DY3181" s="491" t="n">
        <v>57405735</v>
      </c>
      <c r="DZ3181" s="492" t="s">
        <v>97</v>
      </c>
      <c r="EA3181" s="491" t="s">
        <v>96</v>
      </c>
      <c r="EB3181" s="491" t="n">
        <v>249</v>
      </c>
      <c r="EC3181" s="495" t="n">
        <v>238</v>
      </c>
      <c r="ED3181" s="493" t="n">
        <v>4</v>
      </c>
      <c r="EE3181" s="493" t="n">
        <v>4</v>
      </c>
      <c r="EF3181" s="493" t="n">
        <v>3</v>
      </c>
      <c r="EG3181" s="493" t="n">
        <v>6</v>
      </c>
      <c r="EL3181" s="493" t="n">
        <v>4</v>
      </c>
      <c r="EM3181" s="493" t="n">
        <v>3</v>
      </c>
      <c r="EN3181" s="493" t="n">
        <v>4</v>
      </c>
      <c r="EO3181" s="493" t="n">
        <v>5</v>
      </c>
      <c r="EP3181" s="494" t="n">
        <f aca="false">DX3181-DY3181</f>
        <v>0</v>
      </c>
    </row>
    <row r="3182" customFormat="false" ht="6.75" hidden="false" customHeight="true" outlineLevel="0" collapsed="false">
      <c r="DW3182" s="489" t="n">
        <v>6</v>
      </c>
      <c r="DX3182" s="490" t="n">
        <v>57405736</v>
      </c>
      <c r="DY3182" s="491" t="n">
        <v>57405736</v>
      </c>
      <c r="DZ3182" s="492" t="s">
        <v>97</v>
      </c>
      <c r="EA3182" s="491" t="s">
        <v>96</v>
      </c>
      <c r="EB3182" s="492" t="n">
        <v>0</v>
      </c>
      <c r="EC3182" s="492" t="n">
        <v>0</v>
      </c>
      <c r="ED3182" s="493" t="n">
        <v>6</v>
      </c>
      <c r="EE3182" s="493" t="n">
        <v>6</v>
      </c>
      <c r="EF3182" s="493" t="n">
        <v>3</v>
      </c>
      <c r="EG3182" s="493" t="n">
        <v>6</v>
      </c>
      <c r="EL3182" s="493" t="n">
        <v>6</v>
      </c>
      <c r="EM3182" s="493" t="n">
        <v>6</v>
      </c>
      <c r="EN3182" s="493" t="n">
        <v>5</v>
      </c>
      <c r="EO3182" s="493" t="n">
        <v>6</v>
      </c>
      <c r="EP3182" s="494" t="n">
        <f aca="false">DX3182-DY3182</f>
        <v>0</v>
      </c>
    </row>
    <row r="3183" customFormat="false" ht="6.75" hidden="false" customHeight="true" outlineLevel="0" collapsed="false">
      <c r="DW3183" s="489" t="n">
        <v>5</v>
      </c>
      <c r="DX3183" s="490" t="n">
        <v>57405737</v>
      </c>
      <c r="DY3183" s="491" t="n">
        <v>57405737</v>
      </c>
      <c r="DZ3183" s="492" t="s">
        <v>101</v>
      </c>
      <c r="EA3183" s="491" t="s">
        <v>96</v>
      </c>
      <c r="EB3183" s="492" t="n">
        <v>0</v>
      </c>
      <c r="EC3183" s="492" t="n">
        <v>0</v>
      </c>
      <c r="ED3183" s="493" t="n">
        <v>5</v>
      </c>
      <c r="EE3183" s="493" t="n">
        <v>5</v>
      </c>
      <c r="EF3183" s="493" t="n">
        <v>4</v>
      </c>
      <c r="EG3183" s="493" t="n">
        <v>6</v>
      </c>
      <c r="EL3183" s="493" t="n">
        <v>5</v>
      </c>
      <c r="EM3183" s="493" t="n">
        <v>5</v>
      </c>
      <c r="EN3183" s="493" t="n">
        <v>5</v>
      </c>
      <c r="EO3183" s="493" t="n">
        <v>7</v>
      </c>
      <c r="EP3183" s="494" t="n">
        <f aca="false">DX3183-DY3183</f>
        <v>0</v>
      </c>
    </row>
    <row r="3184" customFormat="false" ht="6.75" hidden="false" customHeight="true" outlineLevel="0" collapsed="false">
      <c r="DW3184" s="489" t="n">
        <v>3</v>
      </c>
      <c r="DX3184" s="490" t="n">
        <v>57405738</v>
      </c>
      <c r="DY3184" s="491" t="n">
        <v>57405738</v>
      </c>
      <c r="DZ3184" s="492" t="s">
        <v>101</v>
      </c>
      <c r="EA3184" s="491" t="s">
        <v>96</v>
      </c>
      <c r="EB3184" s="491" t="n">
        <v>262</v>
      </c>
      <c r="EC3184" s="495" t="n">
        <v>244</v>
      </c>
      <c r="ED3184" s="493" t="n">
        <v>4</v>
      </c>
      <c r="EE3184" s="493" t="n">
        <v>3</v>
      </c>
      <c r="EF3184" s="493" t="n">
        <v>4</v>
      </c>
      <c r="EG3184" s="493" t="n">
        <v>5</v>
      </c>
      <c r="EL3184" s="493" t="n">
        <v>4</v>
      </c>
      <c r="EM3184" s="493" t="n">
        <v>3</v>
      </c>
      <c r="EN3184" s="493" t="n">
        <v>4</v>
      </c>
      <c r="EO3184" s="493" t="n">
        <v>5</v>
      </c>
      <c r="EP3184" s="494" t="n">
        <f aca="false">DX3184-DY3184</f>
        <v>0</v>
      </c>
    </row>
    <row r="3185" customFormat="false" ht="6.75" hidden="false" customHeight="true" outlineLevel="0" collapsed="false">
      <c r="DW3185" s="489" t="n">
        <v>3</v>
      </c>
      <c r="DX3185" s="490" t="n">
        <v>57405739</v>
      </c>
      <c r="DY3185" s="491" t="n">
        <v>57405739</v>
      </c>
      <c r="DZ3185" s="492" t="s">
        <v>101</v>
      </c>
      <c r="EA3185" s="491" t="s">
        <v>96</v>
      </c>
      <c r="EB3185" s="492" t="n">
        <v>0</v>
      </c>
      <c r="EC3185" s="492" t="n">
        <v>0</v>
      </c>
      <c r="ED3185" s="493" t="n">
        <v>4</v>
      </c>
      <c r="EE3185" s="493" t="n">
        <v>3</v>
      </c>
      <c r="EF3185" s="493" t="n">
        <v>4</v>
      </c>
      <c r="EG3185" s="493" t="n">
        <v>5</v>
      </c>
      <c r="EL3185" s="493" t="n">
        <v>4</v>
      </c>
      <c r="EM3185" s="493" t="n">
        <v>3</v>
      </c>
      <c r="EN3185" s="493" t="n">
        <v>4</v>
      </c>
      <c r="EO3185" s="493" t="n">
        <v>5</v>
      </c>
      <c r="EP3185" s="494" t="n">
        <f aca="false">DX3185-DY3185</f>
        <v>0</v>
      </c>
    </row>
    <row r="3186" customFormat="false" ht="6.75" hidden="false" customHeight="true" outlineLevel="0" collapsed="false">
      <c r="DW3186" s="489" t="n">
        <v>2</v>
      </c>
      <c r="DX3186" s="490" t="n">
        <v>57405740</v>
      </c>
      <c r="DY3186" s="491" t="n">
        <v>57405740</v>
      </c>
      <c r="DZ3186" s="492" t="s">
        <v>109</v>
      </c>
      <c r="EA3186" s="491" t="s">
        <v>110</v>
      </c>
      <c r="EB3186" s="491" t="n">
        <v>327</v>
      </c>
      <c r="EC3186" s="495" t="n">
        <v>315</v>
      </c>
      <c r="ED3186" s="493" t="n">
        <v>3</v>
      </c>
      <c r="EE3186" s="493" t="n">
        <v>2</v>
      </c>
      <c r="EF3186" s="493" t="n">
        <v>3</v>
      </c>
      <c r="EG3186" s="493" t="n">
        <v>5</v>
      </c>
      <c r="EL3186" s="493" t="n">
        <v>3</v>
      </c>
      <c r="EM3186" s="493" t="n">
        <v>2</v>
      </c>
      <c r="EN3186" s="493" t="n">
        <v>3</v>
      </c>
      <c r="EO3186" s="493" t="n">
        <v>5</v>
      </c>
      <c r="EP3186" s="494" t="n">
        <f aca="false">DX3186-DY3186</f>
        <v>0</v>
      </c>
    </row>
    <row r="3187" customFormat="false" ht="6.75" hidden="false" customHeight="true" outlineLevel="0" collapsed="false">
      <c r="DW3187" s="489" t="n">
        <v>4</v>
      </c>
      <c r="DX3187" s="490" t="n">
        <v>57405741</v>
      </c>
      <c r="DY3187" s="491" t="n">
        <v>57405741</v>
      </c>
      <c r="DZ3187" s="492" t="s">
        <v>109</v>
      </c>
      <c r="EA3187" s="491" t="s">
        <v>110</v>
      </c>
      <c r="EB3187" s="491" t="n">
        <v>235</v>
      </c>
      <c r="EC3187" s="495" t="n">
        <v>320</v>
      </c>
      <c r="ED3187" s="493" t="n">
        <v>4</v>
      </c>
      <c r="EE3187" s="493" t="n">
        <v>4</v>
      </c>
      <c r="EF3187" s="493" t="n">
        <v>3</v>
      </c>
      <c r="EG3187" s="493" t="n">
        <v>6</v>
      </c>
      <c r="EL3187" s="493" t="n">
        <v>4</v>
      </c>
      <c r="EM3187" s="493" t="n">
        <v>4</v>
      </c>
      <c r="EN3187" s="493" t="n">
        <v>4</v>
      </c>
      <c r="EO3187" s="493" t="n">
        <v>6</v>
      </c>
      <c r="EP3187" s="494" t="n">
        <f aca="false">DX3187-DY3187</f>
        <v>0</v>
      </c>
    </row>
    <row r="3188" customFormat="false" ht="6.75" hidden="false" customHeight="true" outlineLevel="0" collapsed="false">
      <c r="DW3188" s="489" t="n">
        <v>4</v>
      </c>
      <c r="DX3188" s="490" t="n">
        <v>57405742</v>
      </c>
      <c r="DY3188" s="491" t="n">
        <v>57405742</v>
      </c>
      <c r="DZ3188" s="492" t="s">
        <v>109</v>
      </c>
      <c r="EA3188" s="491" t="s">
        <v>110</v>
      </c>
      <c r="EB3188" s="491" t="n">
        <v>650</v>
      </c>
      <c r="EC3188" s="495" t="n">
        <v>211</v>
      </c>
      <c r="ED3188" s="493" t="n">
        <v>4</v>
      </c>
      <c r="EE3188" s="493" t="n">
        <v>4</v>
      </c>
      <c r="EF3188" s="493" t="n">
        <v>4</v>
      </c>
      <c r="EG3188" s="493" t="n">
        <v>5</v>
      </c>
      <c r="EL3188" s="493" t="n">
        <v>4</v>
      </c>
      <c r="EM3188" s="493" t="n">
        <v>4</v>
      </c>
      <c r="EN3188" s="493" t="n">
        <v>4</v>
      </c>
      <c r="EO3188" s="493" t="n">
        <v>6</v>
      </c>
      <c r="EP3188" s="494" t="n">
        <f aca="false">DX3188-DY3188</f>
        <v>0</v>
      </c>
    </row>
    <row r="3189" customFormat="false" ht="6.75" hidden="false" customHeight="true" outlineLevel="0" collapsed="false">
      <c r="DW3189" s="489" t="n">
        <v>4</v>
      </c>
      <c r="DX3189" s="490" t="n">
        <v>57405743</v>
      </c>
      <c r="DY3189" s="491" t="n">
        <v>57405743</v>
      </c>
      <c r="DZ3189" s="492" t="s">
        <v>97</v>
      </c>
      <c r="EA3189" s="491" t="s">
        <v>110</v>
      </c>
      <c r="EB3189" s="492" t="n">
        <v>0</v>
      </c>
      <c r="EC3189" s="492" t="n">
        <v>0</v>
      </c>
      <c r="ED3189" s="493" t="n">
        <v>6</v>
      </c>
      <c r="EE3189" s="493" t="n">
        <v>6</v>
      </c>
      <c r="EF3189" s="493" t="n">
        <v>4</v>
      </c>
      <c r="EG3189" s="493" t="n">
        <v>6</v>
      </c>
      <c r="EL3189" s="493" t="n">
        <v>4</v>
      </c>
      <c r="EM3189" s="493" t="n">
        <v>4</v>
      </c>
      <c r="EN3189" s="493" t="n">
        <v>4</v>
      </c>
      <c r="EO3189" s="493" t="n">
        <v>2</v>
      </c>
      <c r="EP3189" s="494" t="n">
        <f aca="false">DX3189-DY3189</f>
        <v>0</v>
      </c>
    </row>
    <row r="3190" customFormat="false" ht="6.75" hidden="false" customHeight="true" outlineLevel="0" collapsed="false">
      <c r="DW3190" s="489" t="n">
        <v>2</v>
      </c>
      <c r="DX3190" s="490" t="n">
        <v>57405744</v>
      </c>
      <c r="DY3190" s="491" t="n">
        <v>57405744</v>
      </c>
      <c r="DZ3190" s="492" t="s">
        <v>97</v>
      </c>
      <c r="EA3190" s="491" t="s">
        <v>96</v>
      </c>
      <c r="EB3190" s="491" t="n">
        <v>1</v>
      </c>
      <c r="EC3190" s="492" t="n">
        <v>0</v>
      </c>
      <c r="ED3190" s="493" t="n">
        <v>5</v>
      </c>
      <c r="EE3190" s="493" t="n">
        <v>5</v>
      </c>
      <c r="EF3190" s="493" t="n">
        <v>4</v>
      </c>
      <c r="EG3190" s="493" t="n">
        <v>6</v>
      </c>
      <c r="EL3190" s="493" t="n">
        <v>3</v>
      </c>
      <c r="EM3190" s="493" t="n">
        <v>2</v>
      </c>
      <c r="EN3190" s="493" t="n">
        <v>4</v>
      </c>
      <c r="EO3190" s="493" t="n">
        <v>1</v>
      </c>
      <c r="EP3190" s="494" t="n">
        <f aca="false">DX3190-DY3190</f>
        <v>0</v>
      </c>
    </row>
    <row r="3191" customFormat="false" ht="6.75" hidden="false" customHeight="true" outlineLevel="0" collapsed="false">
      <c r="DW3191" s="489" t="n">
        <v>4</v>
      </c>
      <c r="DX3191" s="490" t="n">
        <v>57405745</v>
      </c>
      <c r="DY3191" s="491" t="n">
        <v>57405745</v>
      </c>
      <c r="DZ3191" s="492" t="s">
        <v>97</v>
      </c>
      <c r="EA3191" s="491" t="s">
        <v>96</v>
      </c>
      <c r="EB3191" s="492" t="n">
        <v>0</v>
      </c>
      <c r="EC3191" s="492" t="n">
        <v>0</v>
      </c>
      <c r="ED3191" s="493" t="n">
        <v>6</v>
      </c>
      <c r="EE3191" s="493" t="n">
        <v>6</v>
      </c>
      <c r="EF3191" s="493" t="n">
        <v>3</v>
      </c>
      <c r="EG3191" s="493" t="n">
        <v>6</v>
      </c>
      <c r="EL3191" s="493" t="n">
        <v>4</v>
      </c>
      <c r="EM3191" s="493" t="n">
        <v>4</v>
      </c>
      <c r="EN3191" s="493" t="n">
        <v>4</v>
      </c>
      <c r="EO3191" s="493" t="n">
        <v>2</v>
      </c>
      <c r="EP3191" s="494" t="n">
        <f aca="false">DX3191-DY3191</f>
        <v>0</v>
      </c>
    </row>
    <row r="3192" customFormat="false" ht="6.75" hidden="false" customHeight="true" outlineLevel="0" collapsed="false">
      <c r="DW3192" s="489" t="n">
        <v>4</v>
      </c>
      <c r="DX3192" s="490" t="n">
        <v>57405746</v>
      </c>
      <c r="DY3192" s="491" t="n">
        <v>57405746</v>
      </c>
      <c r="DZ3192" s="492" t="s">
        <v>97</v>
      </c>
      <c r="EA3192" s="491" t="s">
        <v>111</v>
      </c>
      <c r="EB3192" s="492" t="n">
        <v>0</v>
      </c>
      <c r="EC3192" s="492" t="n">
        <v>0</v>
      </c>
      <c r="ED3192" s="493" t="n">
        <v>4</v>
      </c>
      <c r="EE3192" s="493" t="n">
        <v>4</v>
      </c>
      <c r="EF3192" s="493" t="n">
        <v>3</v>
      </c>
      <c r="EG3192" s="493" t="n">
        <v>6</v>
      </c>
      <c r="EL3192" s="493" t="n">
        <v>4</v>
      </c>
      <c r="EM3192" s="493" t="n">
        <v>4</v>
      </c>
      <c r="EN3192" s="493" t="n">
        <v>4</v>
      </c>
      <c r="EO3192" s="493" t="n">
        <v>6</v>
      </c>
      <c r="EP3192" s="494" t="n">
        <f aca="false">DX3192-DY3192</f>
        <v>0</v>
      </c>
    </row>
    <row r="3193" customFormat="false" ht="6.75" hidden="false" customHeight="true" outlineLevel="0" collapsed="false">
      <c r="DW3193" s="489" t="n">
        <v>5</v>
      </c>
      <c r="DX3193" s="490" t="n">
        <v>57405747</v>
      </c>
      <c r="DY3193" s="491" t="n">
        <v>57405747</v>
      </c>
      <c r="DZ3193" s="492" t="s">
        <v>101</v>
      </c>
      <c r="EA3193" s="491" t="s">
        <v>111</v>
      </c>
      <c r="EB3193" s="492" t="n">
        <v>0</v>
      </c>
      <c r="EC3193" s="492" t="n">
        <v>0</v>
      </c>
      <c r="ED3193" s="493" t="n">
        <v>5</v>
      </c>
      <c r="EE3193" s="493" t="n">
        <v>5</v>
      </c>
      <c r="EF3193" s="493" t="n">
        <v>4</v>
      </c>
      <c r="EG3193" s="493" t="n">
        <v>6</v>
      </c>
      <c r="EL3193" s="493" t="n">
        <v>5</v>
      </c>
      <c r="EM3193" s="493" t="n">
        <v>5</v>
      </c>
      <c r="EN3193" s="493" t="n">
        <v>4</v>
      </c>
      <c r="EO3193" s="493" t="n">
        <v>6</v>
      </c>
      <c r="EP3193" s="494" t="n">
        <f aca="false">DX3193-DY3193</f>
        <v>0</v>
      </c>
    </row>
    <row r="3194" customFormat="false" ht="6.75" hidden="false" customHeight="true" outlineLevel="0" collapsed="false">
      <c r="DW3194" s="489" t="n">
        <v>5</v>
      </c>
      <c r="DX3194" s="490" t="n">
        <v>57405748</v>
      </c>
      <c r="DY3194" s="491" t="n">
        <v>57405748</v>
      </c>
      <c r="DZ3194" s="492" t="s">
        <v>101</v>
      </c>
      <c r="EA3194" s="491" t="s">
        <v>96</v>
      </c>
      <c r="EB3194" s="492" t="n">
        <v>0</v>
      </c>
      <c r="EC3194" s="492" t="n">
        <v>0</v>
      </c>
      <c r="ED3194" s="493" t="n">
        <v>5</v>
      </c>
      <c r="EE3194" s="493" t="n">
        <v>5</v>
      </c>
      <c r="EF3194" s="493" t="n">
        <v>4</v>
      </c>
      <c r="EG3194" s="493" t="n">
        <v>6</v>
      </c>
      <c r="EL3194" s="493" t="n">
        <v>5</v>
      </c>
      <c r="EM3194" s="493" t="n">
        <v>5</v>
      </c>
      <c r="EN3194" s="493" t="n">
        <v>4</v>
      </c>
      <c r="EO3194" s="493" t="n">
        <v>6</v>
      </c>
      <c r="EP3194" s="494" t="n">
        <f aca="false">DX3194-DY3194</f>
        <v>0</v>
      </c>
    </row>
    <row r="3195" customFormat="false" ht="6.75" hidden="false" customHeight="true" outlineLevel="0" collapsed="false">
      <c r="DW3195" s="489" t="n">
        <v>5</v>
      </c>
      <c r="DX3195" s="490" t="n">
        <v>57405749</v>
      </c>
      <c r="DY3195" s="491" t="n">
        <v>57405749</v>
      </c>
      <c r="DZ3195" s="492" t="s">
        <v>101</v>
      </c>
      <c r="EA3195" s="491" t="s">
        <v>111</v>
      </c>
      <c r="EB3195" s="491" t="n">
        <v>68</v>
      </c>
      <c r="EC3195" s="495" t="n">
        <v>59</v>
      </c>
      <c r="ED3195" s="493" t="n">
        <v>5</v>
      </c>
      <c r="EE3195" s="493" t="n">
        <v>5</v>
      </c>
      <c r="EF3195" s="493" t="n">
        <v>4</v>
      </c>
      <c r="EG3195" s="493" t="n">
        <v>6</v>
      </c>
      <c r="EL3195" s="493" t="n">
        <v>5</v>
      </c>
      <c r="EM3195" s="493" t="n">
        <v>5</v>
      </c>
      <c r="EN3195" s="493" t="n">
        <v>4</v>
      </c>
      <c r="EO3195" s="493" t="n">
        <v>6</v>
      </c>
      <c r="EP3195" s="494" t="n">
        <f aca="false">DX3195-DY3195</f>
        <v>0</v>
      </c>
    </row>
    <row r="3196" customFormat="false" ht="6.75" hidden="false" customHeight="true" outlineLevel="0" collapsed="false">
      <c r="DW3196" s="489" t="n">
        <v>3</v>
      </c>
      <c r="DX3196" s="490" t="n">
        <v>57405750</v>
      </c>
      <c r="DY3196" s="491" t="n">
        <v>57405750</v>
      </c>
      <c r="DZ3196" s="492" t="s">
        <v>109</v>
      </c>
      <c r="EA3196" s="491" t="s">
        <v>110</v>
      </c>
      <c r="EB3196" s="491" t="n">
        <v>43</v>
      </c>
      <c r="EC3196" s="495" t="n">
        <v>719</v>
      </c>
      <c r="ED3196" s="493" t="n">
        <v>3</v>
      </c>
      <c r="EE3196" s="493" t="n">
        <v>3</v>
      </c>
      <c r="EF3196" s="493" t="n">
        <v>3</v>
      </c>
      <c r="EG3196" s="493" t="n">
        <v>6</v>
      </c>
      <c r="EL3196" s="493" t="n">
        <v>4</v>
      </c>
      <c r="EM3196" s="493" t="n">
        <v>3</v>
      </c>
      <c r="EN3196" s="493" t="n">
        <v>4</v>
      </c>
      <c r="EO3196" s="493" t="n">
        <v>6</v>
      </c>
      <c r="EP3196" s="494" t="n">
        <f aca="false">DX3196-DY3196</f>
        <v>0</v>
      </c>
    </row>
    <row r="3197" customFormat="false" ht="6.75" hidden="false" customHeight="true" outlineLevel="0" collapsed="false">
      <c r="DW3197" s="489" t="n">
        <v>5</v>
      </c>
      <c r="DX3197" s="490" t="n">
        <v>57405751</v>
      </c>
      <c r="DY3197" s="491" t="n">
        <v>57405751</v>
      </c>
      <c r="DZ3197" s="492" t="s">
        <v>109</v>
      </c>
      <c r="EA3197" s="491" t="s">
        <v>110</v>
      </c>
      <c r="EB3197" s="492" t="n">
        <v>0</v>
      </c>
      <c r="EC3197" s="495" t="n">
        <v>38</v>
      </c>
      <c r="ED3197" s="493" t="n">
        <v>5</v>
      </c>
      <c r="EE3197" s="493" t="n">
        <v>5</v>
      </c>
      <c r="EF3197" s="493" t="n">
        <v>3</v>
      </c>
      <c r="EG3197" s="493" t="n">
        <v>6</v>
      </c>
      <c r="EL3197" s="493" t="n">
        <v>5</v>
      </c>
      <c r="EM3197" s="493" t="n">
        <v>5</v>
      </c>
      <c r="EN3197" s="493" t="n">
        <v>4</v>
      </c>
      <c r="EO3197" s="493" t="n">
        <v>6</v>
      </c>
      <c r="EP3197" s="494" t="n">
        <f aca="false">DX3197-DY3197</f>
        <v>0</v>
      </c>
    </row>
    <row r="3198" customFormat="false" ht="6.75" hidden="false" customHeight="true" outlineLevel="0" collapsed="false">
      <c r="DW3198" s="489" t="n">
        <v>5</v>
      </c>
      <c r="DX3198" s="490" t="n">
        <v>57405752</v>
      </c>
      <c r="DY3198" s="491" t="n">
        <v>57405752</v>
      </c>
      <c r="DZ3198" s="492" t="s">
        <v>109</v>
      </c>
      <c r="EA3198" s="491" t="s">
        <v>110</v>
      </c>
      <c r="EB3198" s="492" t="n">
        <v>0</v>
      </c>
      <c r="EC3198" s="492" t="n">
        <v>0</v>
      </c>
      <c r="ED3198" s="493" t="n">
        <v>5</v>
      </c>
      <c r="EE3198" s="493" t="n">
        <v>5</v>
      </c>
      <c r="EF3198" s="493" t="n">
        <v>4</v>
      </c>
      <c r="EG3198" s="493" t="n">
        <v>6</v>
      </c>
      <c r="EL3198" s="493" t="n">
        <v>5</v>
      </c>
      <c r="EM3198" s="493" t="n">
        <v>5</v>
      </c>
      <c r="EN3198" s="493" t="n">
        <v>4</v>
      </c>
      <c r="EO3198" s="493" t="n">
        <v>6</v>
      </c>
      <c r="EP3198" s="494" t="n">
        <f aca="false">DX3198-DY3198</f>
        <v>0</v>
      </c>
    </row>
    <row r="3199" customFormat="false" ht="6.75" hidden="false" customHeight="true" outlineLevel="0" collapsed="false">
      <c r="DW3199" s="489" t="n">
        <v>3</v>
      </c>
      <c r="DX3199" s="490" t="n">
        <v>57405753</v>
      </c>
      <c r="DY3199" s="491" t="n">
        <v>57405753</v>
      </c>
      <c r="DZ3199" s="492" t="s">
        <v>109</v>
      </c>
      <c r="EA3199" s="491" t="s">
        <v>96</v>
      </c>
      <c r="EB3199" s="491" t="n">
        <v>1</v>
      </c>
      <c r="EC3199" s="492" t="n">
        <v>0</v>
      </c>
      <c r="ED3199" s="493" t="n">
        <v>5</v>
      </c>
      <c r="EE3199" s="493" t="n">
        <v>5</v>
      </c>
      <c r="EF3199" s="493" t="n">
        <v>4</v>
      </c>
      <c r="EG3199" s="493" t="n">
        <v>6</v>
      </c>
      <c r="EL3199" s="493" t="n">
        <v>3</v>
      </c>
      <c r="EM3199" s="493" t="n">
        <v>3</v>
      </c>
      <c r="EN3199" s="493" t="n">
        <v>4</v>
      </c>
      <c r="EO3199" s="493" t="n">
        <v>2</v>
      </c>
      <c r="EP3199" s="494" t="n">
        <f aca="false">DX3199-DY3199</f>
        <v>0</v>
      </c>
    </row>
    <row r="3200" customFormat="false" ht="6.75" hidden="false" customHeight="true" outlineLevel="0" collapsed="false">
      <c r="DW3200" s="489" t="n">
        <v>2</v>
      </c>
      <c r="DX3200" s="490" t="n">
        <v>57405754</v>
      </c>
      <c r="DY3200" s="491" t="n">
        <v>57405754</v>
      </c>
      <c r="DZ3200" s="492" t="s">
        <v>97</v>
      </c>
      <c r="EA3200" s="491" t="s">
        <v>96</v>
      </c>
      <c r="EB3200" s="492" t="n">
        <v>0</v>
      </c>
      <c r="EC3200" s="492" t="n">
        <v>0</v>
      </c>
      <c r="ED3200" s="493" t="n">
        <v>6</v>
      </c>
      <c r="EE3200" s="493" t="n">
        <v>6</v>
      </c>
      <c r="EF3200" s="493" t="n">
        <v>4</v>
      </c>
      <c r="EG3200" s="493" t="n">
        <v>6</v>
      </c>
      <c r="EL3200" s="493" t="n">
        <v>3</v>
      </c>
      <c r="EM3200" s="493" t="n">
        <v>2</v>
      </c>
      <c r="EN3200" s="493" t="n">
        <v>4</v>
      </c>
      <c r="EO3200" s="493" t="n">
        <v>2</v>
      </c>
      <c r="EP3200" s="494" t="n">
        <f aca="false">DX3200-DY3200</f>
        <v>0</v>
      </c>
    </row>
    <row r="3201" customFormat="false" ht="6.75" hidden="false" customHeight="true" outlineLevel="0" collapsed="false">
      <c r="DW3201" s="489" t="n">
        <v>5</v>
      </c>
      <c r="DX3201" s="490" t="n">
        <v>57405755</v>
      </c>
      <c r="DY3201" s="491" t="n">
        <v>57405755</v>
      </c>
      <c r="DZ3201" s="492" t="s">
        <v>97</v>
      </c>
      <c r="EA3201" s="491" t="s">
        <v>111</v>
      </c>
      <c r="EB3201" s="492" t="n">
        <v>0</v>
      </c>
      <c r="EC3201" s="492" t="n">
        <v>0</v>
      </c>
      <c r="ED3201" s="493" t="n">
        <v>5</v>
      </c>
      <c r="EE3201" s="493" t="n">
        <v>5</v>
      </c>
      <c r="EF3201" s="493" t="n">
        <v>3</v>
      </c>
      <c r="EG3201" s="493" t="n">
        <v>6</v>
      </c>
      <c r="EL3201" s="493" t="n">
        <v>5</v>
      </c>
      <c r="EM3201" s="493" t="n">
        <v>5</v>
      </c>
      <c r="EN3201" s="493" t="n">
        <v>4</v>
      </c>
      <c r="EO3201" s="493" t="n">
        <v>4</v>
      </c>
      <c r="EP3201" s="494" t="n">
        <f aca="false">DX3201-DY3201</f>
        <v>0</v>
      </c>
    </row>
    <row r="3202" customFormat="false" ht="6.75" hidden="false" customHeight="true" outlineLevel="0" collapsed="false">
      <c r="DW3202" s="489" t="n">
        <v>5</v>
      </c>
      <c r="DX3202" s="490" t="n">
        <v>57405756</v>
      </c>
      <c r="DY3202" s="491" t="n">
        <v>57405756</v>
      </c>
      <c r="DZ3202" s="492" t="s">
        <v>97</v>
      </c>
      <c r="EA3202" s="491" t="s">
        <v>111</v>
      </c>
      <c r="EB3202" s="491" t="n">
        <v>63</v>
      </c>
      <c r="EC3202" s="495" t="n">
        <v>52</v>
      </c>
      <c r="ED3202" s="493" t="n">
        <v>5</v>
      </c>
      <c r="EE3202" s="493" t="n">
        <v>5</v>
      </c>
      <c r="EF3202" s="493" t="n">
        <v>3</v>
      </c>
      <c r="EG3202" s="493" t="n">
        <v>6</v>
      </c>
      <c r="EL3202" s="493" t="n">
        <v>5</v>
      </c>
      <c r="EM3202" s="493" t="n">
        <v>5</v>
      </c>
      <c r="EN3202" s="493" t="n">
        <v>4</v>
      </c>
      <c r="EO3202" s="493" t="n">
        <v>6</v>
      </c>
      <c r="EP3202" s="494" t="n">
        <f aca="false">DX3202-DY3202</f>
        <v>0</v>
      </c>
    </row>
    <row r="3203" customFormat="false" ht="6.75" hidden="false" customHeight="true" outlineLevel="0" collapsed="false">
      <c r="DW3203" s="489" t="n">
        <v>4</v>
      </c>
      <c r="DX3203" s="490" t="n">
        <v>57405757</v>
      </c>
      <c r="DY3203" s="491" t="n">
        <v>57405757</v>
      </c>
      <c r="DZ3203" s="492" t="s">
        <v>101</v>
      </c>
      <c r="EA3203" s="491" t="s">
        <v>111</v>
      </c>
      <c r="EB3203" s="491" t="n">
        <v>23</v>
      </c>
      <c r="EC3203" s="495" t="n">
        <v>23</v>
      </c>
      <c r="ED3203" s="493" t="n">
        <v>4</v>
      </c>
      <c r="EE3203" s="493" t="n">
        <v>4</v>
      </c>
      <c r="EF3203" s="493" t="n">
        <v>3</v>
      </c>
      <c r="EG3203" s="493" t="n">
        <v>6</v>
      </c>
      <c r="EL3203" s="493" t="n">
        <v>4</v>
      </c>
      <c r="EM3203" s="493" t="n">
        <v>4</v>
      </c>
      <c r="EN3203" s="493" t="n">
        <v>4</v>
      </c>
      <c r="EO3203" s="493" t="n">
        <v>6</v>
      </c>
      <c r="EP3203" s="494" t="n">
        <f aca="false">DX3203-DY3203</f>
        <v>0</v>
      </c>
    </row>
    <row r="3204" customFormat="false" ht="6.75" hidden="false" customHeight="true" outlineLevel="0" collapsed="false">
      <c r="DW3204" s="489" t="n">
        <v>3</v>
      </c>
      <c r="DX3204" s="490" t="n">
        <v>57405758</v>
      </c>
      <c r="DY3204" s="491" t="n">
        <v>57405758</v>
      </c>
      <c r="DZ3204" s="492" t="s">
        <v>101</v>
      </c>
      <c r="EA3204" s="491" t="s">
        <v>111</v>
      </c>
      <c r="EB3204" s="491" t="n">
        <v>95</v>
      </c>
      <c r="EC3204" s="495" t="n">
        <v>89</v>
      </c>
      <c r="ED3204" s="493" t="n">
        <v>4</v>
      </c>
      <c r="EE3204" s="493" t="n">
        <v>3</v>
      </c>
      <c r="EF3204" s="493" t="n">
        <v>4</v>
      </c>
      <c r="EG3204" s="493" t="n">
        <v>6</v>
      </c>
      <c r="EL3204" s="493" t="n">
        <v>4</v>
      </c>
      <c r="EM3204" s="493" t="n">
        <v>3</v>
      </c>
      <c r="EN3204" s="493" t="n">
        <v>4</v>
      </c>
      <c r="EO3204" s="493" t="n">
        <v>6</v>
      </c>
      <c r="EP3204" s="494" t="n">
        <f aca="false">DX3204-DY3204</f>
        <v>0</v>
      </c>
    </row>
    <row r="3205" customFormat="false" ht="6.75" hidden="false" customHeight="true" outlineLevel="0" collapsed="false">
      <c r="DW3205" s="489" t="n">
        <v>3</v>
      </c>
      <c r="DX3205" s="490" t="n">
        <v>57405759</v>
      </c>
      <c r="DY3205" s="491" t="n">
        <v>57405759</v>
      </c>
      <c r="DZ3205" s="492" t="s">
        <v>101</v>
      </c>
      <c r="EA3205" s="491" t="s">
        <v>111</v>
      </c>
      <c r="EB3205" s="491" t="n">
        <v>319</v>
      </c>
      <c r="EC3205" s="495" t="n">
        <v>300</v>
      </c>
      <c r="ED3205" s="493" t="n">
        <v>4</v>
      </c>
      <c r="EE3205" s="493" t="n">
        <v>3</v>
      </c>
      <c r="EF3205" s="493" t="n">
        <v>3</v>
      </c>
      <c r="EG3205" s="493" t="n">
        <v>6</v>
      </c>
      <c r="EL3205" s="493" t="n">
        <v>4</v>
      </c>
      <c r="EM3205" s="493" t="n">
        <v>3</v>
      </c>
      <c r="EN3205" s="493" t="n">
        <v>4</v>
      </c>
      <c r="EO3205" s="493" t="n">
        <v>6</v>
      </c>
      <c r="EP3205" s="494" t="n">
        <f aca="false">DX3205-DY3205</f>
        <v>0</v>
      </c>
    </row>
    <row r="3206" customFormat="false" ht="6.75" hidden="false" customHeight="true" outlineLevel="0" collapsed="false">
      <c r="DW3206" s="489" t="n">
        <v>4</v>
      </c>
      <c r="DX3206" s="490" t="n">
        <v>57405760</v>
      </c>
      <c r="DY3206" s="491" t="n">
        <v>57405760</v>
      </c>
      <c r="DZ3206" s="492" t="s">
        <v>109</v>
      </c>
      <c r="EA3206" s="491" t="s">
        <v>110</v>
      </c>
      <c r="EB3206" s="491" t="n">
        <v>208</v>
      </c>
      <c r="EC3206" s="495" t="n">
        <v>199</v>
      </c>
      <c r="ED3206" s="493" t="n">
        <v>4</v>
      </c>
      <c r="EE3206" s="493" t="n">
        <v>4</v>
      </c>
      <c r="EF3206" s="493" t="n">
        <v>3</v>
      </c>
      <c r="EG3206" s="493" t="n">
        <v>5</v>
      </c>
      <c r="EL3206" s="493" t="n">
        <v>4</v>
      </c>
      <c r="EM3206" s="493" t="n">
        <v>4</v>
      </c>
      <c r="EN3206" s="493" t="n">
        <v>4</v>
      </c>
      <c r="EO3206" s="493" t="n">
        <v>5</v>
      </c>
      <c r="EP3206" s="494" t="n">
        <f aca="false">DX3206-DY3206</f>
        <v>0</v>
      </c>
    </row>
    <row r="3207" customFormat="false" ht="6.75" hidden="false" customHeight="true" outlineLevel="0" collapsed="false">
      <c r="DW3207" s="489" t="n">
        <v>5</v>
      </c>
      <c r="DX3207" s="490" t="n">
        <v>57405761</v>
      </c>
      <c r="DY3207" s="491" t="n">
        <v>57405761</v>
      </c>
      <c r="DZ3207" s="492" t="s">
        <v>109</v>
      </c>
      <c r="EA3207" s="491" t="s">
        <v>110</v>
      </c>
      <c r="EB3207" s="492" t="n">
        <v>0</v>
      </c>
      <c r="EC3207" s="492" t="n">
        <v>0</v>
      </c>
      <c r="ED3207" s="493" t="n">
        <v>5</v>
      </c>
      <c r="EE3207" s="493" t="n">
        <v>5</v>
      </c>
      <c r="EF3207" s="493" t="n">
        <v>3</v>
      </c>
      <c r="EG3207" s="493" t="n">
        <v>6</v>
      </c>
      <c r="EL3207" s="493" t="n">
        <v>6</v>
      </c>
      <c r="EM3207" s="493" t="n">
        <v>5</v>
      </c>
      <c r="EN3207" s="493" t="n">
        <v>6</v>
      </c>
      <c r="EO3207" s="493" t="n">
        <v>6</v>
      </c>
      <c r="EP3207" s="494" t="n">
        <f aca="false">DX3207-DY3207</f>
        <v>0</v>
      </c>
    </row>
    <row r="3208" customFormat="false" ht="6.75" hidden="false" customHeight="true" outlineLevel="0" collapsed="false">
      <c r="DW3208" s="489" t="n">
        <v>5</v>
      </c>
      <c r="DX3208" s="490" t="n">
        <v>57405762</v>
      </c>
      <c r="DY3208" s="491" t="n">
        <v>57405762</v>
      </c>
      <c r="DZ3208" s="492" t="s">
        <v>109</v>
      </c>
      <c r="EA3208" s="491" t="s">
        <v>110</v>
      </c>
      <c r="EB3208" s="492" t="n">
        <v>0</v>
      </c>
      <c r="EC3208" s="492" t="n">
        <v>0</v>
      </c>
      <c r="ED3208" s="493" t="n">
        <v>5</v>
      </c>
      <c r="EE3208" s="493" t="n">
        <v>5</v>
      </c>
      <c r="EF3208" s="493" t="n">
        <v>4</v>
      </c>
      <c r="EG3208" s="493" t="n">
        <v>6</v>
      </c>
      <c r="EL3208" s="493" t="n">
        <v>6</v>
      </c>
      <c r="EM3208" s="493" t="n">
        <v>5</v>
      </c>
      <c r="EN3208" s="493" t="n">
        <v>6</v>
      </c>
      <c r="EO3208" s="493" t="n">
        <v>6</v>
      </c>
      <c r="EP3208" s="494" t="n">
        <f aca="false">DX3208-DY3208</f>
        <v>0</v>
      </c>
    </row>
    <row r="3209" customFormat="false" ht="6.75" hidden="false" customHeight="true" outlineLevel="0" collapsed="false">
      <c r="DW3209" s="489" t="n">
        <v>5</v>
      </c>
      <c r="DX3209" s="490" t="n">
        <v>57405763</v>
      </c>
      <c r="DY3209" s="491" t="n">
        <v>57405763</v>
      </c>
      <c r="DZ3209" s="492" t="s">
        <v>109</v>
      </c>
      <c r="EA3209" s="491" t="s">
        <v>111</v>
      </c>
      <c r="EB3209" s="492" t="n">
        <v>0</v>
      </c>
      <c r="EC3209" s="492" t="n">
        <v>0</v>
      </c>
      <c r="ED3209" s="493" t="n">
        <v>5</v>
      </c>
      <c r="EE3209" s="493" t="n">
        <v>5</v>
      </c>
      <c r="EF3209" s="493" t="n">
        <v>4</v>
      </c>
      <c r="EG3209" s="493" t="n">
        <v>6</v>
      </c>
      <c r="EL3209" s="493" t="n">
        <v>5</v>
      </c>
      <c r="EM3209" s="493" t="n">
        <v>5</v>
      </c>
      <c r="EN3209" s="493" t="n">
        <v>4</v>
      </c>
      <c r="EO3209" s="493" t="n">
        <v>6</v>
      </c>
      <c r="EP3209" s="494" t="n">
        <f aca="false">DX3209-DY3209</f>
        <v>0</v>
      </c>
    </row>
    <row r="3210" customFormat="false" ht="6.75" hidden="false" customHeight="true" outlineLevel="0" collapsed="false">
      <c r="DW3210" s="489" t="n">
        <v>4</v>
      </c>
      <c r="DX3210" s="490" t="n">
        <v>57405764</v>
      </c>
      <c r="DY3210" s="491" t="n">
        <v>57405764</v>
      </c>
      <c r="DZ3210" s="492" t="s">
        <v>109</v>
      </c>
      <c r="EA3210" s="491" t="s">
        <v>111</v>
      </c>
      <c r="EB3210" s="492" t="n">
        <v>0</v>
      </c>
      <c r="EC3210" s="492" t="n">
        <v>0</v>
      </c>
      <c r="ED3210" s="493" t="n">
        <v>4</v>
      </c>
      <c r="EE3210" s="493" t="n">
        <v>4</v>
      </c>
      <c r="EF3210" s="493" t="n">
        <v>4</v>
      </c>
      <c r="EG3210" s="493" t="n">
        <v>6</v>
      </c>
      <c r="EL3210" s="493" t="n">
        <v>4</v>
      </c>
      <c r="EM3210" s="493" t="n">
        <v>4</v>
      </c>
      <c r="EN3210" s="493" t="n">
        <v>4</v>
      </c>
      <c r="EO3210" s="493" t="n">
        <v>6</v>
      </c>
      <c r="EP3210" s="494" t="n">
        <f aca="false">DX3210-DY3210</f>
        <v>0</v>
      </c>
    </row>
    <row r="3211" customFormat="false" ht="6.75" hidden="false" customHeight="true" outlineLevel="0" collapsed="false">
      <c r="DW3211" s="489" t="n">
        <v>4</v>
      </c>
      <c r="DX3211" s="490" t="n">
        <v>57405765</v>
      </c>
      <c r="DY3211" s="491" t="n">
        <v>57405765</v>
      </c>
      <c r="DZ3211" s="492" t="s">
        <v>109</v>
      </c>
      <c r="EA3211" s="491" t="s">
        <v>111</v>
      </c>
      <c r="EB3211" s="491" t="n">
        <v>125</v>
      </c>
      <c r="EC3211" s="495" t="n">
        <v>145</v>
      </c>
      <c r="ED3211" s="493" t="n">
        <v>4</v>
      </c>
      <c r="EE3211" s="493" t="n">
        <v>4</v>
      </c>
      <c r="EF3211" s="493" t="n">
        <v>3</v>
      </c>
      <c r="EG3211" s="493" t="n">
        <v>6</v>
      </c>
      <c r="EL3211" s="493" t="n">
        <v>4</v>
      </c>
      <c r="EM3211" s="493" t="n">
        <v>4</v>
      </c>
      <c r="EN3211" s="493" t="n">
        <v>4</v>
      </c>
      <c r="EO3211" s="493" t="n">
        <v>6</v>
      </c>
      <c r="EP3211" s="494" t="n">
        <f aca="false">DX3211-DY3211</f>
        <v>0</v>
      </c>
    </row>
    <row r="3212" customFormat="false" ht="6.75" hidden="false" customHeight="true" outlineLevel="0" collapsed="false">
      <c r="DW3212" s="489" t="n">
        <v>4</v>
      </c>
      <c r="DX3212" s="490" t="n">
        <v>57405766</v>
      </c>
      <c r="DY3212" s="491" t="n">
        <v>57405766</v>
      </c>
      <c r="DZ3212" s="492" t="s">
        <v>109</v>
      </c>
      <c r="EA3212" s="491" t="s">
        <v>111</v>
      </c>
      <c r="EB3212" s="492" t="n">
        <v>0</v>
      </c>
      <c r="EC3212" s="492" t="n">
        <v>0</v>
      </c>
      <c r="ED3212" s="493" t="n">
        <v>4</v>
      </c>
      <c r="EE3212" s="493" t="n">
        <v>4</v>
      </c>
      <c r="EF3212" s="493" t="n">
        <v>3</v>
      </c>
      <c r="EG3212" s="493" t="n">
        <v>6</v>
      </c>
      <c r="EL3212" s="493" t="n">
        <v>4</v>
      </c>
      <c r="EM3212" s="493" t="n">
        <v>4</v>
      </c>
      <c r="EN3212" s="493" t="n">
        <v>4</v>
      </c>
      <c r="EO3212" s="493" t="n">
        <v>6</v>
      </c>
      <c r="EP3212" s="494" t="n">
        <f aca="false">DX3212-DY3212</f>
        <v>0</v>
      </c>
    </row>
    <row r="3213" customFormat="false" ht="6.75" hidden="false" customHeight="true" outlineLevel="0" collapsed="false">
      <c r="DW3213" s="489" t="n">
        <v>4</v>
      </c>
      <c r="DX3213" s="490" t="n">
        <v>57405767</v>
      </c>
      <c r="DY3213" s="491" t="n">
        <v>57405767</v>
      </c>
      <c r="DZ3213" s="492" t="s">
        <v>101</v>
      </c>
      <c r="EA3213" s="491" t="s">
        <v>111</v>
      </c>
      <c r="EB3213" s="491" t="n">
        <v>26</v>
      </c>
      <c r="EC3213" s="495" t="n">
        <v>26</v>
      </c>
      <c r="ED3213" s="493" t="n">
        <v>5</v>
      </c>
      <c r="EE3213" s="493" t="n">
        <v>4</v>
      </c>
      <c r="EF3213" s="493" t="n">
        <v>3</v>
      </c>
      <c r="EG3213" s="493" t="n">
        <v>6</v>
      </c>
      <c r="EL3213" s="493" t="n">
        <v>5</v>
      </c>
      <c r="EM3213" s="493" t="n">
        <v>4</v>
      </c>
      <c r="EN3213" s="493" t="n">
        <v>4</v>
      </c>
      <c r="EO3213" s="493" t="n">
        <v>6</v>
      </c>
      <c r="EP3213" s="494" t="n">
        <f aca="false">DX3213-DY3213</f>
        <v>0</v>
      </c>
    </row>
    <row r="3214" customFormat="false" ht="6.75" hidden="false" customHeight="true" outlineLevel="0" collapsed="false">
      <c r="DW3214" s="489" t="n">
        <v>4</v>
      </c>
      <c r="DX3214" s="490" t="n">
        <v>57405768</v>
      </c>
      <c r="DY3214" s="491" t="n">
        <v>57405768</v>
      </c>
      <c r="DZ3214" s="492" t="s">
        <v>101</v>
      </c>
      <c r="EA3214" s="491" t="s">
        <v>111</v>
      </c>
      <c r="EB3214" s="491" t="n">
        <v>199</v>
      </c>
      <c r="EC3214" s="495" t="n">
        <v>197</v>
      </c>
      <c r="ED3214" s="493" t="n">
        <v>4</v>
      </c>
      <c r="EE3214" s="493" t="n">
        <v>4</v>
      </c>
      <c r="EF3214" s="493" t="n">
        <v>3</v>
      </c>
      <c r="EG3214" s="493" t="n">
        <v>6</v>
      </c>
      <c r="EL3214" s="493" t="n">
        <v>4</v>
      </c>
      <c r="EM3214" s="493" t="n">
        <v>4</v>
      </c>
      <c r="EN3214" s="493" t="n">
        <v>4</v>
      </c>
      <c r="EO3214" s="493" t="n">
        <v>6</v>
      </c>
      <c r="EP3214" s="494" t="n">
        <f aca="false">DX3214-DY3214</f>
        <v>0</v>
      </c>
    </row>
    <row r="3215" customFormat="false" ht="6.75" hidden="false" customHeight="true" outlineLevel="0" collapsed="false">
      <c r="DW3215" s="489" t="n">
        <v>6</v>
      </c>
      <c r="DX3215" s="490" t="n">
        <v>57405769</v>
      </c>
      <c r="DY3215" s="491" t="n">
        <v>57405769</v>
      </c>
      <c r="DZ3215" s="492" t="s">
        <v>101</v>
      </c>
      <c r="EA3215" s="491" t="s">
        <v>111</v>
      </c>
      <c r="EB3215" s="492" t="n">
        <v>0</v>
      </c>
      <c r="EC3215" s="492" t="n">
        <v>0</v>
      </c>
      <c r="ED3215" s="493" t="n">
        <v>6</v>
      </c>
      <c r="EE3215" s="493" t="n">
        <v>6</v>
      </c>
      <c r="EF3215" s="493" t="n">
        <v>4</v>
      </c>
      <c r="EG3215" s="493" t="n">
        <v>6</v>
      </c>
      <c r="EL3215" s="493" t="n">
        <v>6</v>
      </c>
      <c r="EM3215" s="493" t="n">
        <v>6</v>
      </c>
      <c r="EN3215" s="493" t="n">
        <v>4</v>
      </c>
      <c r="EO3215" s="493" t="n">
        <v>6</v>
      </c>
      <c r="EP3215" s="494" t="n">
        <f aca="false">DX3215-DY3215</f>
        <v>0</v>
      </c>
    </row>
    <row r="3216" customFormat="false" ht="6.75" hidden="false" customHeight="true" outlineLevel="0" collapsed="false">
      <c r="DW3216" s="489" t="n">
        <v>3</v>
      </c>
      <c r="DX3216" s="490" t="n">
        <v>57405770</v>
      </c>
      <c r="DY3216" s="491" t="n">
        <v>57405770</v>
      </c>
      <c r="DZ3216" s="492" t="s">
        <v>109</v>
      </c>
      <c r="EA3216" s="491" t="s">
        <v>110</v>
      </c>
      <c r="EB3216" s="491" t="n">
        <v>103</v>
      </c>
      <c r="EC3216" s="495" t="n">
        <v>101</v>
      </c>
      <c r="ED3216" s="493" t="n">
        <v>3</v>
      </c>
      <c r="EE3216" s="493" t="n">
        <v>3</v>
      </c>
      <c r="EF3216" s="493" t="n">
        <v>3</v>
      </c>
      <c r="EG3216" s="493" t="n">
        <v>5</v>
      </c>
      <c r="EL3216" s="493" t="n">
        <v>3</v>
      </c>
      <c r="EM3216" s="493" t="n">
        <v>3</v>
      </c>
      <c r="EN3216" s="493" t="n">
        <v>3</v>
      </c>
      <c r="EO3216" s="493" t="n">
        <v>5</v>
      </c>
      <c r="EP3216" s="494" t="n">
        <f aca="false">DX3216-DY3216</f>
        <v>0</v>
      </c>
    </row>
    <row r="3217" customFormat="false" ht="6.75" hidden="false" customHeight="true" outlineLevel="0" collapsed="false">
      <c r="DW3217" s="489" t="n">
        <v>5</v>
      </c>
      <c r="DX3217" s="490" t="n">
        <v>57405771</v>
      </c>
      <c r="DY3217" s="491" t="n">
        <v>57405771</v>
      </c>
      <c r="DZ3217" s="492" t="s">
        <v>109</v>
      </c>
      <c r="EA3217" s="491" t="s">
        <v>110</v>
      </c>
      <c r="EB3217" s="492" t="n">
        <v>0</v>
      </c>
      <c r="EC3217" s="492" t="n">
        <v>0</v>
      </c>
      <c r="ED3217" s="493" t="n">
        <v>5</v>
      </c>
      <c r="EE3217" s="493" t="n">
        <v>5</v>
      </c>
      <c r="EF3217" s="493" t="n">
        <v>3</v>
      </c>
      <c r="EG3217" s="493" t="n">
        <v>6</v>
      </c>
      <c r="EL3217" s="493" t="n">
        <v>6</v>
      </c>
      <c r="EM3217" s="493" t="n">
        <v>5</v>
      </c>
      <c r="EN3217" s="493" t="n">
        <v>6</v>
      </c>
      <c r="EO3217" s="493" t="n">
        <v>6</v>
      </c>
      <c r="EP3217" s="494" t="n">
        <f aca="false">DX3217-DY3217</f>
        <v>0</v>
      </c>
    </row>
    <row r="3218" customFormat="false" ht="6.75" hidden="false" customHeight="true" outlineLevel="0" collapsed="false">
      <c r="DW3218" s="489" t="n">
        <v>5</v>
      </c>
      <c r="DX3218" s="490" t="n">
        <v>57405772</v>
      </c>
      <c r="DY3218" s="491" t="n">
        <v>57405772</v>
      </c>
      <c r="DZ3218" s="492" t="s">
        <v>109</v>
      </c>
      <c r="EA3218" s="491" t="s">
        <v>111</v>
      </c>
      <c r="EB3218" s="491" t="n">
        <v>48</v>
      </c>
      <c r="EC3218" s="495" t="n">
        <v>54</v>
      </c>
      <c r="ED3218" s="493" t="n">
        <v>5</v>
      </c>
      <c r="EE3218" s="493" t="n">
        <v>5</v>
      </c>
      <c r="EF3218" s="493" t="n">
        <v>4</v>
      </c>
      <c r="EG3218" s="493" t="n">
        <v>6</v>
      </c>
      <c r="EL3218" s="493" t="n">
        <v>6</v>
      </c>
      <c r="EM3218" s="493" t="n">
        <v>5</v>
      </c>
      <c r="EN3218" s="493" t="n">
        <v>6</v>
      </c>
      <c r="EO3218" s="493" t="n">
        <v>6</v>
      </c>
      <c r="EP3218" s="494" t="n">
        <f aca="false">DX3218-DY3218</f>
        <v>0</v>
      </c>
    </row>
    <row r="3219" customFormat="false" ht="6.75" hidden="false" customHeight="true" outlineLevel="0" collapsed="false">
      <c r="DW3219" s="489" t="n">
        <v>4</v>
      </c>
      <c r="DX3219" s="490" t="n">
        <v>57405773</v>
      </c>
      <c r="DY3219" s="491" t="n">
        <v>57405773</v>
      </c>
      <c r="DZ3219" s="492" t="s">
        <v>109</v>
      </c>
      <c r="EA3219" s="491" t="s">
        <v>111</v>
      </c>
      <c r="EB3219" s="491" t="n">
        <v>165</v>
      </c>
      <c r="EC3219" s="495" t="n">
        <v>170</v>
      </c>
      <c r="ED3219" s="493" t="n">
        <v>4</v>
      </c>
      <c r="EE3219" s="493" t="n">
        <v>4</v>
      </c>
      <c r="EF3219" s="493" t="n">
        <v>4</v>
      </c>
      <c r="EG3219" s="493" t="n">
        <v>6</v>
      </c>
      <c r="EL3219" s="493" t="n">
        <v>5</v>
      </c>
      <c r="EM3219" s="493" t="n">
        <v>4</v>
      </c>
      <c r="EN3219" s="493" t="n">
        <v>5</v>
      </c>
      <c r="EO3219" s="493" t="n">
        <v>6</v>
      </c>
      <c r="EP3219" s="494" t="n">
        <f aca="false">DX3219-DY3219</f>
        <v>0</v>
      </c>
    </row>
    <row r="3220" customFormat="false" ht="6.75" hidden="false" customHeight="true" outlineLevel="0" collapsed="false">
      <c r="DW3220" s="489" t="n">
        <v>3</v>
      </c>
      <c r="DX3220" s="490" t="n">
        <v>57405774</v>
      </c>
      <c r="DY3220" s="491" t="n">
        <v>57405774</v>
      </c>
      <c r="DZ3220" s="492" t="s">
        <v>109</v>
      </c>
      <c r="EA3220" s="491" t="s">
        <v>111</v>
      </c>
      <c r="EB3220" s="491" t="n">
        <v>293</v>
      </c>
      <c r="EC3220" s="495" t="n">
        <v>260</v>
      </c>
      <c r="ED3220" s="493" t="n">
        <v>4</v>
      </c>
      <c r="EE3220" s="493" t="n">
        <v>3</v>
      </c>
      <c r="EF3220" s="493" t="n">
        <v>4</v>
      </c>
      <c r="EG3220" s="493" t="n">
        <v>6</v>
      </c>
      <c r="EL3220" s="493" t="n">
        <v>5</v>
      </c>
      <c r="EM3220" s="493" t="n">
        <v>3</v>
      </c>
      <c r="EN3220" s="493" t="n">
        <v>5</v>
      </c>
      <c r="EO3220" s="493" t="n">
        <v>6</v>
      </c>
      <c r="EP3220" s="494" t="n">
        <f aca="false">DX3220-DY3220</f>
        <v>0</v>
      </c>
    </row>
    <row r="3221" customFormat="false" ht="6.75" hidden="false" customHeight="true" outlineLevel="0" collapsed="false">
      <c r="DW3221" s="489" t="n">
        <v>3</v>
      </c>
      <c r="DX3221" s="490" t="n">
        <v>57405775</v>
      </c>
      <c r="DY3221" s="491" t="n">
        <v>57405775</v>
      </c>
      <c r="DZ3221" s="492" t="s">
        <v>109</v>
      </c>
      <c r="EA3221" s="491" t="s">
        <v>111</v>
      </c>
      <c r="EB3221" s="491" t="n">
        <v>151</v>
      </c>
      <c r="EC3221" s="495" t="n">
        <v>162</v>
      </c>
      <c r="ED3221" s="493" t="n">
        <v>3</v>
      </c>
      <c r="EE3221" s="493" t="n">
        <v>3</v>
      </c>
      <c r="EF3221" s="493" t="n">
        <v>2</v>
      </c>
      <c r="EG3221" s="493" t="n">
        <v>6</v>
      </c>
      <c r="EL3221" s="493" t="n">
        <v>3</v>
      </c>
      <c r="EM3221" s="493" t="n">
        <v>3</v>
      </c>
      <c r="EN3221" s="493" t="n">
        <v>3</v>
      </c>
      <c r="EO3221" s="493" t="n">
        <v>6</v>
      </c>
      <c r="EP3221" s="494" t="n">
        <f aca="false">DX3221-DY3221</f>
        <v>0</v>
      </c>
    </row>
    <row r="3222" customFormat="false" ht="6.75" hidden="false" customHeight="true" outlineLevel="0" collapsed="false">
      <c r="DW3222" s="489" t="n">
        <v>3</v>
      </c>
      <c r="DX3222" s="490" t="n">
        <v>57405776</v>
      </c>
      <c r="DY3222" s="491" t="n">
        <v>57405776</v>
      </c>
      <c r="DZ3222" s="492" t="s">
        <v>109</v>
      </c>
      <c r="EA3222" s="491" t="s">
        <v>111</v>
      </c>
      <c r="EB3222" s="492" t="n">
        <v>0</v>
      </c>
      <c r="EC3222" s="492" t="n">
        <v>0</v>
      </c>
      <c r="ED3222" s="493" t="n">
        <v>4</v>
      </c>
      <c r="EE3222" s="493" t="n">
        <v>3</v>
      </c>
      <c r="EF3222" s="493" t="n">
        <v>3</v>
      </c>
      <c r="EG3222" s="493" t="n">
        <v>6</v>
      </c>
      <c r="EL3222" s="493" t="n">
        <v>4</v>
      </c>
      <c r="EM3222" s="493" t="n">
        <v>3</v>
      </c>
      <c r="EN3222" s="493" t="n">
        <v>3</v>
      </c>
      <c r="EO3222" s="493" t="n">
        <v>6</v>
      </c>
      <c r="EP3222" s="494" t="n">
        <f aca="false">DX3222-DY3222</f>
        <v>0</v>
      </c>
    </row>
    <row r="3223" customFormat="false" ht="6.75" hidden="false" customHeight="true" outlineLevel="0" collapsed="false">
      <c r="DW3223" s="489" t="n">
        <v>4</v>
      </c>
      <c r="DX3223" s="490" t="n">
        <v>57405777</v>
      </c>
      <c r="DY3223" s="491" t="n">
        <v>57405777</v>
      </c>
      <c r="DZ3223" s="492" t="s">
        <v>101</v>
      </c>
      <c r="EA3223" s="491" t="s">
        <v>111</v>
      </c>
      <c r="EB3223" s="491" t="n">
        <v>105</v>
      </c>
      <c r="EC3223" s="495" t="n">
        <v>102</v>
      </c>
      <c r="ED3223" s="493" t="n">
        <v>5</v>
      </c>
      <c r="EE3223" s="493" t="n">
        <v>4</v>
      </c>
      <c r="EF3223" s="493" t="n">
        <v>3</v>
      </c>
      <c r="EG3223" s="493" t="n">
        <v>6</v>
      </c>
      <c r="EL3223" s="493" t="n">
        <v>5</v>
      </c>
      <c r="EM3223" s="493" t="n">
        <v>4</v>
      </c>
      <c r="EN3223" s="493" t="n">
        <v>3</v>
      </c>
      <c r="EO3223" s="493" t="n">
        <v>6</v>
      </c>
      <c r="EP3223" s="494" t="n">
        <f aca="false">DX3223-DY3223</f>
        <v>0</v>
      </c>
    </row>
    <row r="3224" customFormat="false" ht="6.75" hidden="false" customHeight="true" outlineLevel="0" collapsed="false">
      <c r="DW3224" s="489" t="n">
        <v>5</v>
      </c>
      <c r="DX3224" s="490" t="n">
        <v>57405778</v>
      </c>
      <c r="DY3224" s="491" t="n">
        <v>57405778</v>
      </c>
      <c r="DZ3224" s="492" t="s">
        <v>101</v>
      </c>
      <c r="EA3224" s="491" t="s">
        <v>111</v>
      </c>
      <c r="EB3224" s="491" t="n">
        <v>45</v>
      </c>
      <c r="EC3224" s="495" t="n">
        <v>37</v>
      </c>
      <c r="ED3224" s="493" t="n">
        <v>5</v>
      </c>
      <c r="EE3224" s="493" t="n">
        <v>5</v>
      </c>
      <c r="EF3224" s="493" t="n">
        <v>4</v>
      </c>
      <c r="EG3224" s="493" t="n">
        <v>8</v>
      </c>
      <c r="EL3224" s="493" t="n">
        <v>5</v>
      </c>
      <c r="EM3224" s="493" t="n">
        <v>5</v>
      </c>
      <c r="EN3224" s="493" t="n">
        <v>4</v>
      </c>
      <c r="EO3224" s="493" t="n">
        <v>6</v>
      </c>
      <c r="EP3224" s="494" t="n">
        <f aca="false">DX3224-DY3224</f>
        <v>0</v>
      </c>
    </row>
    <row r="3225" customFormat="false" ht="6.75" hidden="false" customHeight="true" outlineLevel="0" collapsed="false">
      <c r="DW3225" s="489" t="n">
        <v>4</v>
      </c>
      <c r="DX3225" s="490" t="n">
        <v>57405779</v>
      </c>
      <c r="DY3225" s="491" t="n">
        <v>57405779</v>
      </c>
      <c r="DZ3225" s="492" t="s">
        <v>101</v>
      </c>
      <c r="EA3225" s="491" t="s">
        <v>111</v>
      </c>
      <c r="EB3225" s="492" t="n">
        <v>0</v>
      </c>
      <c r="EC3225" s="492" t="n">
        <v>0</v>
      </c>
      <c r="ED3225" s="493" t="n">
        <v>4</v>
      </c>
      <c r="EE3225" s="493" t="n">
        <v>4</v>
      </c>
      <c r="EF3225" s="493" t="n">
        <v>4</v>
      </c>
      <c r="EG3225" s="493" t="n">
        <v>6</v>
      </c>
      <c r="EL3225" s="493" t="n">
        <v>4</v>
      </c>
      <c r="EM3225" s="493" t="n">
        <v>4</v>
      </c>
      <c r="EN3225" s="493" t="n">
        <v>4</v>
      </c>
      <c r="EO3225" s="493" t="n">
        <v>6</v>
      </c>
      <c r="EP3225" s="494" t="n">
        <f aca="false">DX3225-DY3225</f>
        <v>0</v>
      </c>
    </row>
    <row r="3226" customFormat="false" ht="6.75" hidden="false" customHeight="true" outlineLevel="0" collapsed="false">
      <c r="DW3226" s="489" t="n">
        <v>2</v>
      </c>
      <c r="DX3226" s="490" t="n">
        <v>57405780</v>
      </c>
      <c r="DY3226" s="491" t="n">
        <v>57405780</v>
      </c>
      <c r="DZ3226" s="492" t="s">
        <v>109</v>
      </c>
      <c r="EA3226" s="491" t="s">
        <v>110</v>
      </c>
      <c r="EB3226" s="491" t="n">
        <v>570</v>
      </c>
      <c r="EC3226" s="495" t="n">
        <v>621</v>
      </c>
      <c r="ED3226" s="493" t="n">
        <v>3</v>
      </c>
      <c r="EE3226" s="493" t="n">
        <v>2</v>
      </c>
      <c r="EF3226" s="493" t="n">
        <v>3</v>
      </c>
      <c r="EG3226" s="493" t="n">
        <v>5</v>
      </c>
      <c r="EL3226" s="493" t="n">
        <v>3</v>
      </c>
      <c r="EM3226" s="493" t="n">
        <v>2</v>
      </c>
      <c r="EN3226" s="493" t="n">
        <v>3</v>
      </c>
      <c r="EO3226" s="493" t="n">
        <v>5</v>
      </c>
      <c r="EP3226" s="494" t="n">
        <f aca="false">DX3226-DY3226</f>
        <v>0</v>
      </c>
    </row>
    <row r="3227" customFormat="false" ht="6.75" hidden="false" customHeight="true" outlineLevel="0" collapsed="false">
      <c r="DW3227" s="489" t="n">
        <v>4</v>
      </c>
      <c r="DX3227" s="490" t="n">
        <v>57405781</v>
      </c>
      <c r="DY3227" s="491" t="n">
        <v>57405781</v>
      </c>
      <c r="DZ3227" s="492" t="s">
        <v>109</v>
      </c>
      <c r="EA3227" s="491" t="s">
        <v>110</v>
      </c>
      <c r="EB3227" s="491" t="n">
        <v>114</v>
      </c>
      <c r="EC3227" s="495" t="n">
        <v>117</v>
      </c>
      <c r="ED3227" s="493" t="n">
        <v>4</v>
      </c>
      <c r="EE3227" s="493" t="n">
        <v>4</v>
      </c>
      <c r="EF3227" s="493" t="n">
        <v>3</v>
      </c>
      <c r="EG3227" s="493" t="n">
        <v>6</v>
      </c>
      <c r="EL3227" s="493" t="n">
        <v>4</v>
      </c>
      <c r="EM3227" s="493" t="n">
        <v>4</v>
      </c>
      <c r="EN3227" s="493" t="n">
        <v>4</v>
      </c>
      <c r="EO3227" s="493" t="n">
        <v>6</v>
      </c>
      <c r="EP3227" s="494" t="n">
        <f aca="false">DX3227-DY3227</f>
        <v>0</v>
      </c>
    </row>
    <row r="3228" customFormat="false" ht="6.75" hidden="false" customHeight="true" outlineLevel="0" collapsed="false">
      <c r="DW3228" s="489" t="n">
        <v>4</v>
      </c>
      <c r="DX3228" s="490" t="n">
        <v>57405782</v>
      </c>
      <c r="DY3228" s="491" t="n">
        <v>57405782</v>
      </c>
      <c r="DZ3228" s="492" t="s">
        <v>109</v>
      </c>
      <c r="EA3228" s="491" t="s">
        <v>111</v>
      </c>
      <c r="EB3228" s="491" t="n">
        <v>108</v>
      </c>
      <c r="EC3228" s="495" t="n">
        <v>133</v>
      </c>
      <c r="ED3228" s="493" t="n">
        <v>4</v>
      </c>
      <c r="EE3228" s="493" t="n">
        <v>4</v>
      </c>
      <c r="EF3228" s="493" t="n">
        <v>4</v>
      </c>
      <c r="EG3228" s="493" t="n">
        <v>6</v>
      </c>
      <c r="EL3228" s="493" t="n">
        <v>4</v>
      </c>
      <c r="EM3228" s="493" t="n">
        <v>4</v>
      </c>
      <c r="EN3228" s="493" t="n">
        <v>4</v>
      </c>
      <c r="EO3228" s="493" t="n">
        <v>6</v>
      </c>
      <c r="EP3228" s="494" t="n">
        <f aca="false">DX3228-DY3228</f>
        <v>0</v>
      </c>
    </row>
    <row r="3229" customFormat="false" ht="6.75" hidden="false" customHeight="true" outlineLevel="0" collapsed="false">
      <c r="DW3229" s="489" t="n">
        <v>4</v>
      </c>
      <c r="DX3229" s="490" t="n">
        <v>57405783</v>
      </c>
      <c r="DY3229" s="491" t="n">
        <v>57405783</v>
      </c>
      <c r="DZ3229" s="492" t="s">
        <v>109</v>
      </c>
      <c r="EA3229" s="491" t="s">
        <v>111</v>
      </c>
      <c r="EB3229" s="491" t="n">
        <v>78</v>
      </c>
      <c r="EC3229" s="495" t="n">
        <v>66</v>
      </c>
      <c r="ED3229" s="493" t="n">
        <v>4</v>
      </c>
      <c r="EE3229" s="493" t="n">
        <v>4</v>
      </c>
      <c r="EF3229" s="493" t="n">
        <v>4</v>
      </c>
      <c r="EG3229" s="493" t="n">
        <v>6</v>
      </c>
      <c r="EL3229" s="493" t="n">
        <v>4</v>
      </c>
      <c r="EM3229" s="493" t="n">
        <v>4</v>
      </c>
      <c r="EN3229" s="493" t="n">
        <v>4</v>
      </c>
      <c r="EO3229" s="493" t="n">
        <v>6</v>
      </c>
      <c r="EP3229" s="494" t="n">
        <f aca="false">DX3229-DY3229</f>
        <v>0</v>
      </c>
    </row>
    <row r="3230" customFormat="false" ht="6.75" hidden="false" customHeight="true" outlineLevel="0" collapsed="false">
      <c r="DW3230" s="489" t="n">
        <v>4</v>
      </c>
      <c r="DX3230" s="490" t="n">
        <v>57405784</v>
      </c>
      <c r="DY3230" s="491" t="n">
        <v>57405784</v>
      </c>
      <c r="DZ3230" s="492" t="s">
        <v>112</v>
      </c>
      <c r="EA3230" s="491" t="s">
        <v>111</v>
      </c>
      <c r="EB3230" s="491" t="n">
        <v>100</v>
      </c>
      <c r="EC3230" s="495" t="n">
        <v>108</v>
      </c>
      <c r="ED3230" s="493" t="n">
        <v>4</v>
      </c>
      <c r="EE3230" s="493" t="n">
        <v>4</v>
      </c>
      <c r="EF3230" s="493" t="n">
        <v>4</v>
      </c>
      <c r="EG3230" s="493" t="n">
        <v>6</v>
      </c>
      <c r="EL3230" s="493" t="n">
        <v>4</v>
      </c>
      <c r="EM3230" s="493" t="n">
        <v>4</v>
      </c>
      <c r="EN3230" s="493" t="n">
        <v>4</v>
      </c>
      <c r="EO3230" s="493" t="n">
        <v>6</v>
      </c>
      <c r="EP3230" s="494" t="n">
        <f aca="false">DX3230-DY3230</f>
        <v>0</v>
      </c>
    </row>
    <row r="3231" customFormat="false" ht="6.75" hidden="false" customHeight="true" outlineLevel="0" collapsed="false">
      <c r="DW3231" s="489" t="n">
        <v>4</v>
      </c>
      <c r="DX3231" s="490" t="n">
        <v>57405785</v>
      </c>
      <c r="DY3231" s="491" t="n">
        <v>57405785</v>
      </c>
      <c r="DZ3231" s="492" t="s">
        <v>112</v>
      </c>
      <c r="EA3231" s="491" t="s">
        <v>111</v>
      </c>
      <c r="EB3231" s="491" t="n">
        <v>75</v>
      </c>
      <c r="EC3231" s="495" t="n">
        <v>70</v>
      </c>
      <c r="ED3231" s="493" t="n">
        <v>4</v>
      </c>
      <c r="EE3231" s="493" t="n">
        <v>4</v>
      </c>
      <c r="EF3231" s="493" t="n">
        <v>3</v>
      </c>
      <c r="EG3231" s="493" t="n">
        <v>6</v>
      </c>
      <c r="EL3231" s="493" t="n">
        <v>4</v>
      </c>
      <c r="EM3231" s="493" t="n">
        <v>4</v>
      </c>
      <c r="EN3231" s="493" t="n">
        <v>3</v>
      </c>
      <c r="EO3231" s="493" t="n">
        <v>6</v>
      </c>
      <c r="EP3231" s="494" t="n">
        <f aca="false">DX3231-DY3231</f>
        <v>0</v>
      </c>
    </row>
    <row r="3232" customFormat="false" ht="6.75" hidden="false" customHeight="true" outlineLevel="0" collapsed="false">
      <c r="DW3232" s="489" t="n">
        <v>3</v>
      </c>
      <c r="DX3232" s="490" t="n">
        <v>57405786</v>
      </c>
      <c r="DY3232" s="491" t="n">
        <v>57405786</v>
      </c>
      <c r="DZ3232" s="492" t="s">
        <v>101</v>
      </c>
      <c r="EA3232" s="491" t="s">
        <v>111</v>
      </c>
      <c r="EB3232" s="492" t="n">
        <v>0</v>
      </c>
      <c r="EC3232" s="492" t="n">
        <v>0</v>
      </c>
      <c r="ED3232" s="493" t="n">
        <v>4</v>
      </c>
      <c r="EE3232" s="493" t="n">
        <v>3</v>
      </c>
      <c r="EF3232" s="493" t="n">
        <v>3</v>
      </c>
      <c r="EG3232" s="493" t="n">
        <v>6</v>
      </c>
      <c r="EL3232" s="493" t="n">
        <v>4</v>
      </c>
      <c r="EM3232" s="493" t="n">
        <v>3</v>
      </c>
      <c r="EN3232" s="493" t="n">
        <v>3</v>
      </c>
      <c r="EO3232" s="493" t="n">
        <v>6</v>
      </c>
      <c r="EP3232" s="494" t="n">
        <f aca="false">DX3232-DY3232</f>
        <v>0</v>
      </c>
    </row>
    <row r="3233" customFormat="false" ht="6.75" hidden="false" customHeight="true" outlineLevel="0" collapsed="false">
      <c r="DW3233" s="489" t="n">
        <v>4</v>
      </c>
      <c r="DX3233" s="490" t="n">
        <v>57405787</v>
      </c>
      <c r="DY3233" s="491" t="n">
        <v>57405787</v>
      </c>
      <c r="DZ3233" s="492" t="s">
        <v>101</v>
      </c>
      <c r="EA3233" s="491" t="s">
        <v>111</v>
      </c>
      <c r="EB3233" s="491" t="n">
        <v>131</v>
      </c>
      <c r="EC3233" s="495" t="n">
        <v>127</v>
      </c>
      <c r="ED3233" s="493" t="n">
        <v>4</v>
      </c>
      <c r="EE3233" s="493" t="n">
        <v>4</v>
      </c>
      <c r="EF3233" s="493" t="n">
        <v>4</v>
      </c>
      <c r="EG3233" s="493" t="n">
        <v>6</v>
      </c>
      <c r="EL3233" s="493" t="n">
        <v>4</v>
      </c>
      <c r="EM3233" s="493" t="n">
        <v>4</v>
      </c>
      <c r="EN3233" s="493" t="n">
        <v>4</v>
      </c>
      <c r="EO3233" s="493" t="n">
        <v>6</v>
      </c>
      <c r="EP3233" s="494" t="n">
        <f aca="false">DX3233-DY3233</f>
        <v>0</v>
      </c>
    </row>
    <row r="3234" customFormat="false" ht="6.75" hidden="false" customHeight="true" outlineLevel="0" collapsed="false">
      <c r="DW3234" s="489" t="n">
        <v>5</v>
      </c>
      <c r="DX3234" s="490" t="n">
        <v>57405788</v>
      </c>
      <c r="DY3234" s="491" t="n">
        <v>57405788</v>
      </c>
      <c r="DZ3234" s="492" t="s">
        <v>101</v>
      </c>
      <c r="EA3234" s="491" t="s">
        <v>111</v>
      </c>
      <c r="EB3234" s="492" t="n">
        <v>0</v>
      </c>
      <c r="EC3234" s="492" t="n">
        <v>0</v>
      </c>
      <c r="ED3234" s="493" t="n">
        <v>5</v>
      </c>
      <c r="EE3234" s="493" t="n">
        <v>5</v>
      </c>
      <c r="EF3234" s="493" t="n">
        <v>4</v>
      </c>
      <c r="EG3234" s="493" t="n">
        <v>6</v>
      </c>
      <c r="EL3234" s="493" t="n">
        <v>5</v>
      </c>
      <c r="EM3234" s="493" t="n">
        <v>5</v>
      </c>
      <c r="EN3234" s="493" t="n">
        <v>4</v>
      </c>
      <c r="EO3234" s="493" t="n">
        <v>6</v>
      </c>
      <c r="EP3234" s="494" t="n">
        <f aca="false">DX3234-DY3234</f>
        <v>0</v>
      </c>
    </row>
    <row r="3235" customFormat="false" ht="6.75" hidden="false" customHeight="true" outlineLevel="0" collapsed="false">
      <c r="DW3235" s="489" t="n">
        <v>6</v>
      </c>
      <c r="DX3235" s="490" t="n">
        <v>57405789</v>
      </c>
      <c r="DY3235" s="491" t="n">
        <v>57405789</v>
      </c>
      <c r="DZ3235" s="492" t="s">
        <v>101</v>
      </c>
      <c r="EA3235" s="491" t="s">
        <v>111</v>
      </c>
      <c r="EB3235" s="491" t="n">
        <v>2</v>
      </c>
      <c r="EC3235" s="495" t="n">
        <v>6</v>
      </c>
      <c r="ED3235" s="493" t="n">
        <v>6</v>
      </c>
      <c r="EE3235" s="493" t="n">
        <v>6</v>
      </c>
      <c r="EF3235" s="493" t="n">
        <v>4</v>
      </c>
      <c r="EG3235" s="493" t="n">
        <v>6</v>
      </c>
      <c r="EL3235" s="493" t="n">
        <v>6</v>
      </c>
      <c r="EM3235" s="493" t="n">
        <v>6</v>
      </c>
      <c r="EN3235" s="493" t="n">
        <v>4</v>
      </c>
      <c r="EO3235" s="493" t="n">
        <v>6</v>
      </c>
      <c r="EP3235" s="494" t="n">
        <f aca="false">DX3235-DY3235</f>
        <v>0</v>
      </c>
    </row>
    <row r="3236" customFormat="false" ht="6.75" hidden="false" customHeight="true" outlineLevel="0" collapsed="false">
      <c r="DW3236" s="489" t="n">
        <v>2</v>
      </c>
      <c r="DX3236" s="490" t="n">
        <v>57405790</v>
      </c>
      <c r="DY3236" s="491" t="n">
        <v>57405790</v>
      </c>
      <c r="DZ3236" s="492" t="s">
        <v>109</v>
      </c>
      <c r="EA3236" s="491" t="s">
        <v>110</v>
      </c>
      <c r="EB3236" s="491" t="n">
        <v>46</v>
      </c>
      <c r="EC3236" s="495" t="n">
        <v>50</v>
      </c>
      <c r="ED3236" s="493" t="n">
        <v>2</v>
      </c>
      <c r="EE3236" s="493" t="n">
        <v>2</v>
      </c>
      <c r="EF3236" s="493" t="n">
        <v>2</v>
      </c>
      <c r="EG3236" s="493" t="n">
        <v>5</v>
      </c>
      <c r="EL3236" s="493" t="n">
        <v>2</v>
      </c>
      <c r="EM3236" s="493" t="n">
        <v>2</v>
      </c>
      <c r="EN3236" s="493" t="n">
        <v>2</v>
      </c>
      <c r="EO3236" s="493" t="n">
        <v>5</v>
      </c>
      <c r="EP3236" s="494" t="n">
        <f aca="false">DX3236-DY3236</f>
        <v>0</v>
      </c>
    </row>
    <row r="3237" customFormat="false" ht="6.75" hidden="false" customHeight="true" outlineLevel="0" collapsed="false">
      <c r="DW3237" s="489" t="n">
        <v>2</v>
      </c>
      <c r="DX3237" s="490" t="n">
        <v>57405791</v>
      </c>
      <c r="DY3237" s="491" t="n">
        <v>57405791</v>
      </c>
      <c r="DZ3237" s="492" t="s">
        <v>109</v>
      </c>
      <c r="EA3237" s="491" t="s">
        <v>110</v>
      </c>
      <c r="EB3237" s="491" t="n">
        <v>86</v>
      </c>
      <c r="EC3237" s="495" t="n">
        <v>85</v>
      </c>
      <c r="ED3237" s="493" t="n">
        <v>4</v>
      </c>
      <c r="EE3237" s="493" t="n">
        <v>2</v>
      </c>
      <c r="EF3237" s="493" t="n">
        <v>4</v>
      </c>
      <c r="EG3237" s="493" t="n">
        <v>5</v>
      </c>
      <c r="EL3237" s="493" t="n">
        <v>4</v>
      </c>
      <c r="EM3237" s="493" t="n">
        <v>2</v>
      </c>
      <c r="EN3237" s="493" t="n">
        <v>4</v>
      </c>
      <c r="EO3237" s="493" t="n">
        <v>5</v>
      </c>
      <c r="EP3237" s="494" t="n">
        <f aca="false">DX3237-DY3237</f>
        <v>0</v>
      </c>
    </row>
    <row r="3238" customFormat="false" ht="6.75" hidden="false" customHeight="true" outlineLevel="0" collapsed="false">
      <c r="DW3238" s="489" t="n">
        <v>2</v>
      </c>
      <c r="DX3238" s="490" t="n">
        <v>57405792</v>
      </c>
      <c r="DY3238" s="491" t="n">
        <v>57405792</v>
      </c>
      <c r="DZ3238" s="492" t="s">
        <v>112</v>
      </c>
      <c r="EA3238" s="491" t="s">
        <v>110</v>
      </c>
      <c r="EB3238" s="491" t="n">
        <v>168</v>
      </c>
      <c r="EC3238" s="495" t="n">
        <v>112</v>
      </c>
      <c r="ED3238" s="493" t="n">
        <v>4</v>
      </c>
      <c r="EE3238" s="493" t="n">
        <v>2</v>
      </c>
      <c r="EF3238" s="493" t="n">
        <v>4</v>
      </c>
      <c r="EG3238" s="493" t="n">
        <v>6</v>
      </c>
      <c r="EL3238" s="493" t="n">
        <v>4</v>
      </c>
      <c r="EM3238" s="493" t="n">
        <v>2</v>
      </c>
      <c r="EN3238" s="493" t="n">
        <v>4</v>
      </c>
      <c r="EO3238" s="493" t="n">
        <v>6</v>
      </c>
      <c r="EP3238" s="494" t="n">
        <f aca="false">DX3238-DY3238</f>
        <v>0</v>
      </c>
    </row>
    <row r="3239" customFormat="false" ht="6.75" hidden="false" customHeight="true" outlineLevel="0" collapsed="false">
      <c r="DW3239" s="489" t="n">
        <v>4</v>
      </c>
      <c r="DX3239" s="490" t="n">
        <v>57405793</v>
      </c>
      <c r="DY3239" s="491" t="n">
        <v>57405793</v>
      </c>
      <c r="DZ3239" s="492" t="s">
        <v>112</v>
      </c>
      <c r="EA3239" s="491" t="s">
        <v>111</v>
      </c>
      <c r="EB3239" s="492" t="n">
        <v>0</v>
      </c>
      <c r="EC3239" s="492" t="n">
        <v>0</v>
      </c>
      <c r="ED3239" s="493" t="n">
        <v>4</v>
      </c>
      <c r="EE3239" s="493" t="n">
        <v>4</v>
      </c>
      <c r="EF3239" s="493" t="n">
        <v>4</v>
      </c>
      <c r="EG3239" s="493" t="n">
        <v>6</v>
      </c>
      <c r="EL3239" s="493" t="n">
        <v>4</v>
      </c>
      <c r="EM3239" s="493" t="n">
        <v>4</v>
      </c>
      <c r="EN3239" s="493" t="n">
        <v>4</v>
      </c>
      <c r="EO3239" s="493" t="n">
        <v>6</v>
      </c>
      <c r="EP3239" s="494" t="n">
        <f aca="false">DX3239-DY3239</f>
        <v>0</v>
      </c>
    </row>
    <row r="3240" customFormat="false" ht="6.75" hidden="false" customHeight="true" outlineLevel="0" collapsed="false">
      <c r="DW3240" s="489" t="n">
        <v>4</v>
      </c>
      <c r="DX3240" s="490" t="n">
        <v>57405794</v>
      </c>
      <c r="DY3240" s="491" t="n">
        <v>57405794</v>
      </c>
      <c r="DZ3240" s="492" t="s">
        <v>112</v>
      </c>
      <c r="EA3240" s="491" t="s">
        <v>111</v>
      </c>
      <c r="EB3240" s="492" t="n">
        <v>0</v>
      </c>
      <c r="EC3240" s="492" t="n">
        <v>0</v>
      </c>
      <c r="ED3240" s="493" t="n">
        <v>5</v>
      </c>
      <c r="EE3240" s="493" t="n">
        <v>4</v>
      </c>
      <c r="EF3240" s="493" t="n">
        <v>4</v>
      </c>
      <c r="EG3240" s="493" t="n">
        <v>6</v>
      </c>
      <c r="EL3240" s="493" t="n">
        <v>5</v>
      </c>
      <c r="EM3240" s="493" t="n">
        <v>4</v>
      </c>
      <c r="EN3240" s="493" t="n">
        <v>4</v>
      </c>
      <c r="EO3240" s="493" t="n">
        <v>6</v>
      </c>
      <c r="EP3240" s="494" t="n">
        <f aca="false">DX3240-DY3240</f>
        <v>0</v>
      </c>
    </row>
    <row r="3241" customFormat="false" ht="6.75" hidden="false" customHeight="true" outlineLevel="0" collapsed="false">
      <c r="DW3241" s="489" t="n">
        <v>4</v>
      </c>
      <c r="DX3241" s="490" t="n">
        <v>57405795</v>
      </c>
      <c r="DY3241" s="491" t="n">
        <v>57405795</v>
      </c>
      <c r="DZ3241" s="492" t="s">
        <v>112</v>
      </c>
      <c r="EA3241" s="491" t="s">
        <v>111</v>
      </c>
      <c r="EB3241" s="491" t="n">
        <v>116</v>
      </c>
      <c r="EC3241" s="495" t="n">
        <v>110</v>
      </c>
      <c r="ED3241" s="493" t="n">
        <v>6</v>
      </c>
      <c r="EE3241" s="493" t="n">
        <v>4</v>
      </c>
      <c r="EF3241" s="493" t="n">
        <v>6</v>
      </c>
      <c r="EG3241" s="493" t="n">
        <v>6</v>
      </c>
      <c r="EL3241" s="493" t="n">
        <v>6</v>
      </c>
      <c r="EM3241" s="493" t="n">
        <v>4</v>
      </c>
      <c r="EN3241" s="493" t="n">
        <v>6</v>
      </c>
      <c r="EO3241" s="493" t="n">
        <v>6</v>
      </c>
      <c r="EP3241" s="494" t="n">
        <f aca="false">DX3241-DY3241</f>
        <v>0</v>
      </c>
    </row>
    <row r="3242" customFormat="false" ht="6.75" hidden="false" customHeight="true" outlineLevel="0" collapsed="false">
      <c r="DW3242" s="489" t="n">
        <v>5</v>
      </c>
      <c r="DX3242" s="490" t="n">
        <v>57405796</v>
      </c>
      <c r="DY3242" s="491" t="n">
        <v>57405796</v>
      </c>
      <c r="DZ3242" s="492" t="s">
        <v>101</v>
      </c>
      <c r="EA3242" s="491" t="s">
        <v>111</v>
      </c>
      <c r="EB3242" s="492" t="n">
        <v>0</v>
      </c>
      <c r="EC3242" s="492" t="n">
        <v>0</v>
      </c>
      <c r="ED3242" s="493" t="n">
        <v>6</v>
      </c>
      <c r="EE3242" s="493" t="n">
        <v>5</v>
      </c>
      <c r="EF3242" s="493" t="n">
        <v>6</v>
      </c>
      <c r="EG3242" s="493" t="n">
        <v>6</v>
      </c>
      <c r="EL3242" s="493" t="n">
        <v>6</v>
      </c>
      <c r="EM3242" s="493" t="n">
        <v>5</v>
      </c>
      <c r="EN3242" s="493" t="n">
        <v>6</v>
      </c>
      <c r="EO3242" s="493" t="n">
        <v>6</v>
      </c>
      <c r="EP3242" s="494" t="n">
        <f aca="false">DX3242-DY3242</f>
        <v>0</v>
      </c>
    </row>
    <row r="3243" customFormat="false" ht="6.75" hidden="false" customHeight="true" outlineLevel="0" collapsed="false">
      <c r="DW3243" s="489" t="n">
        <v>4</v>
      </c>
      <c r="DX3243" s="490" t="n">
        <v>57405797</v>
      </c>
      <c r="DY3243" s="491" t="n">
        <v>57405797</v>
      </c>
      <c r="DZ3243" s="492" t="s">
        <v>101</v>
      </c>
      <c r="EA3243" s="491" t="s">
        <v>111</v>
      </c>
      <c r="EB3243" s="492" t="n">
        <v>0</v>
      </c>
      <c r="EC3243" s="492" t="n">
        <v>0</v>
      </c>
      <c r="ED3243" s="493" t="n">
        <v>5</v>
      </c>
      <c r="EE3243" s="493" t="n">
        <v>4</v>
      </c>
      <c r="EF3243" s="493" t="n">
        <v>4</v>
      </c>
      <c r="EG3243" s="493" t="n">
        <v>6</v>
      </c>
      <c r="EL3243" s="493" t="n">
        <v>5</v>
      </c>
      <c r="EM3243" s="493" t="n">
        <v>4</v>
      </c>
      <c r="EN3243" s="493" t="n">
        <v>4</v>
      </c>
      <c r="EO3243" s="493" t="n">
        <v>6</v>
      </c>
      <c r="EP3243" s="494" t="n">
        <f aca="false">DX3243-DY3243</f>
        <v>0</v>
      </c>
    </row>
    <row r="3244" customFormat="false" ht="6.75" hidden="false" customHeight="true" outlineLevel="0" collapsed="false">
      <c r="DW3244" s="489" t="n">
        <v>5</v>
      </c>
      <c r="DX3244" s="490" t="n">
        <v>57405798</v>
      </c>
      <c r="DY3244" s="491" t="n">
        <v>57405798</v>
      </c>
      <c r="DZ3244" s="492" t="s">
        <v>101</v>
      </c>
      <c r="EA3244" s="491" t="s">
        <v>111</v>
      </c>
      <c r="EB3244" s="491" t="n">
        <v>3</v>
      </c>
      <c r="EC3244" s="495" t="n">
        <v>2</v>
      </c>
      <c r="ED3244" s="493" t="n">
        <v>5</v>
      </c>
      <c r="EE3244" s="493" t="n">
        <v>5</v>
      </c>
      <c r="EF3244" s="493" t="n">
        <v>4</v>
      </c>
      <c r="EG3244" s="493" t="n">
        <v>6</v>
      </c>
      <c r="EL3244" s="493" t="n">
        <v>5</v>
      </c>
      <c r="EM3244" s="493" t="n">
        <v>5</v>
      </c>
      <c r="EN3244" s="493" t="n">
        <v>4</v>
      </c>
      <c r="EO3244" s="493" t="n">
        <v>6</v>
      </c>
      <c r="EP3244" s="494" t="n">
        <f aca="false">DX3244-DY3244</f>
        <v>0</v>
      </c>
    </row>
    <row r="3245" customFormat="false" ht="6.75" hidden="false" customHeight="true" outlineLevel="0" collapsed="false">
      <c r="DW3245" s="489" t="n">
        <v>3</v>
      </c>
      <c r="DX3245" s="490" t="n">
        <v>57405799</v>
      </c>
      <c r="DY3245" s="491" t="n">
        <v>57405799</v>
      </c>
      <c r="DZ3245" s="492" t="s">
        <v>112</v>
      </c>
      <c r="EA3245" s="491" t="s">
        <v>111</v>
      </c>
      <c r="EB3245" s="492" t="n">
        <v>0</v>
      </c>
      <c r="EC3245" s="492" t="n">
        <v>0</v>
      </c>
      <c r="ED3245" s="493" t="n">
        <v>4</v>
      </c>
      <c r="EE3245" s="493" t="n">
        <v>3</v>
      </c>
      <c r="EF3245" s="493" t="n">
        <v>4</v>
      </c>
      <c r="EG3245" s="493" t="n">
        <v>6</v>
      </c>
      <c r="EL3245" s="493" t="n">
        <v>4</v>
      </c>
      <c r="EM3245" s="493" t="n">
        <v>3</v>
      </c>
      <c r="EN3245" s="493" t="n">
        <v>4</v>
      </c>
      <c r="EO3245" s="493" t="n">
        <v>4</v>
      </c>
      <c r="EP3245" s="494" t="n">
        <f aca="false">DX3245-DY3245</f>
        <v>0</v>
      </c>
    </row>
    <row r="3246" customFormat="false" ht="6.75" hidden="false" customHeight="true" outlineLevel="0" collapsed="false">
      <c r="DW3246" s="489" t="n">
        <v>9</v>
      </c>
      <c r="DX3246" s="490" t="n">
        <v>57406406</v>
      </c>
      <c r="DY3246" s="491" t="n">
        <v>57406406</v>
      </c>
      <c r="DZ3246" s="492" t="s">
        <v>103</v>
      </c>
      <c r="EA3246" s="491" t="s">
        <v>104</v>
      </c>
      <c r="EB3246" s="492" t="n">
        <v>0</v>
      </c>
      <c r="EC3246" s="492" t="n">
        <v>0</v>
      </c>
      <c r="ED3246" s="493" t="n">
        <v>9</v>
      </c>
      <c r="EE3246" s="493" t="n">
        <v>9</v>
      </c>
      <c r="EF3246" s="493" t="n">
        <v>9</v>
      </c>
      <c r="EG3246" s="493" t="n">
        <v>10</v>
      </c>
      <c r="EL3246" s="493" t="n">
        <v>9</v>
      </c>
      <c r="EM3246" s="493" t="n">
        <v>9</v>
      </c>
      <c r="EN3246" s="493" t="n">
        <v>9</v>
      </c>
      <c r="EO3246" s="493" t="n">
        <v>10</v>
      </c>
      <c r="EP3246" s="494" t="n">
        <f aca="false">DX3246-DY3246</f>
        <v>0</v>
      </c>
    </row>
    <row r="3247" customFormat="false" ht="6.75" hidden="false" customHeight="true" outlineLevel="0" collapsed="false">
      <c r="DW3247" s="489" t="n">
        <v>9</v>
      </c>
      <c r="DX3247" s="490" t="n">
        <v>57406407</v>
      </c>
      <c r="DY3247" s="491" t="n">
        <v>57406407</v>
      </c>
      <c r="DZ3247" s="492" t="s">
        <v>103</v>
      </c>
      <c r="EA3247" s="491" t="s">
        <v>104</v>
      </c>
      <c r="EB3247" s="492" t="n">
        <v>0</v>
      </c>
      <c r="EC3247" s="492" t="n">
        <v>0</v>
      </c>
      <c r="ED3247" s="493" t="n">
        <v>10</v>
      </c>
      <c r="EE3247" s="493" t="n">
        <v>9</v>
      </c>
      <c r="EF3247" s="493" t="n">
        <v>10</v>
      </c>
      <c r="EG3247" s="493" t="n">
        <v>10</v>
      </c>
      <c r="EL3247" s="493" t="n">
        <v>10</v>
      </c>
      <c r="EM3247" s="493" t="n">
        <v>9</v>
      </c>
      <c r="EN3247" s="493" t="n">
        <v>10</v>
      </c>
      <c r="EO3247" s="493" t="n">
        <v>10</v>
      </c>
      <c r="EP3247" s="494" t="n">
        <f aca="false">DX3247-DY3247</f>
        <v>0</v>
      </c>
    </row>
    <row r="3248" customFormat="false" ht="6.75" hidden="false" customHeight="true" outlineLevel="0" collapsed="false">
      <c r="DW3248" s="489" t="n">
        <v>9</v>
      </c>
      <c r="DX3248" s="490" t="n">
        <v>57406408</v>
      </c>
      <c r="DY3248" s="491" t="n">
        <v>57406408</v>
      </c>
      <c r="DZ3248" s="492" t="s">
        <v>103</v>
      </c>
      <c r="EA3248" s="491" t="s">
        <v>102</v>
      </c>
      <c r="EB3248" s="492" t="n">
        <v>0</v>
      </c>
      <c r="EC3248" s="492" t="n">
        <v>0</v>
      </c>
      <c r="ED3248" s="493" t="n">
        <v>10</v>
      </c>
      <c r="EE3248" s="493" t="n">
        <v>9</v>
      </c>
      <c r="EF3248" s="493" t="n">
        <v>10</v>
      </c>
      <c r="EG3248" s="493" t="n">
        <v>10</v>
      </c>
      <c r="EL3248" s="493" t="n">
        <v>10</v>
      </c>
      <c r="EM3248" s="493" t="n">
        <v>9</v>
      </c>
      <c r="EN3248" s="493" t="n">
        <v>10</v>
      </c>
      <c r="EO3248" s="493" t="n">
        <v>10</v>
      </c>
      <c r="EP3248" s="494" t="n">
        <f aca="false">DX3248-DY3248</f>
        <v>0</v>
      </c>
    </row>
    <row r="3249" customFormat="false" ht="6.75" hidden="false" customHeight="true" outlineLevel="0" collapsed="false">
      <c r="DW3249" s="489" t="n">
        <v>8</v>
      </c>
      <c r="DX3249" s="490" t="n">
        <v>57406409</v>
      </c>
      <c r="DY3249" s="491" t="n">
        <v>57406409</v>
      </c>
      <c r="DZ3249" s="492" t="s">
        <v>103</v>
      </c>
      <c r="EA3249" s="491" t="s">
        <v>102</v>
      </c>
      <c r="EB3249" s="492" t="n">
        <v>0</v>
      </c>
      <c r="EC3249" s="492" t="n">
        <v>0</v>
      </c>
      <c r="ED3249" s="493" t="n">
        <v>9</v>
      </c>
      <c r="EE3249" s="493" t="n">
        <v>8</v>
      </c>
      <c r="EF3249" s="493" t="n">
        <v>9</v>
      </c>
      <c r="EG3249" s="493" t="n">
        <v>10</v>
      </c>
      <c r="EL3249" s="493" t="n">
        <v>9</v>
      </c>
      <c r="EM3249" s="493" t="n">
        <v>8</v>
      </c>
      <c r="EN3249" s="493" t="n">
        <v>9</v>
      </c>
      <c r="EO3249" s="493" t="n">
        <v>10</v>
      </c>
      <c r="EP3249" s="494" t="n">
        <f aca="false">DX3249-DY3249</f>
        <v>0</v>
      </c>
    </row>
    <row r="3250" customFormat="false" ht="6.75" hidden="false" customHeight="true" outlineLevel="0" collapsed="false">
      <c r="DW3250" s="489" t="n">
        <v>9</v>
      </c>
      <c r="DX3250" s="490" t="n">
        <v>57406416</v>
      </c>
      <c r="DY3250" s="491" t="n">
        <v>57406416</v>
      </c>
      <c r="DZ3250" s="492" t="s">
        <v>103</v>
      </c>
      <c r="EA3250" s="491" t="s">
        <v>104</v>
      </c>
      <c r="EB3250" s="492" t="n">
        <v>0</v>
      </c>
      <c r="EC3250" s="492" t="n">
        <v>0</v>
      </c>
      <c r="ED3250" s="493" t="n">
        <v>9</v>
      </c>
      <c r="EE3250" s="493" t="n">
        <v>9</v>
      </c>
      <c r="EF3250" s="493" t="n">
        <v>9</v>
      </c>
      <c r="EG3250" s="493" t="n">
        <v>10</v>
      </c>
      <c r="EL3250" s="493" t="n">
        <v>9</v>
      </c>
      <c r="EM3250" s="493" t="n">
        <v>9</v>
      </c>
      <c r="EN3250" s="493" t="n">
        <v>9</v>
      </c>
      <c r="EO3250" s="493" t="n">
        <v>10</v>
      </c>
      <c r="EP3250" s="494" t="n">
        <f aca="false">DX3250-DY3250</f>
        <v>0</v>
      </c>
    </row>
    <row r="3251" customFormat="false" ht="6.75" hidden="false" customHeight="true" outlineLevel="0" collapsed="false">
      <c r="DW3251" s="489" t="n">
        <v>9</v>
      </c>
      <c r="DX3251" s="490" t="n">
        <v>57406417</v>
      </c>
      <c r="DY3251" s="491" t="n">
        <v>57406417</v>
      </c>
      <c r="DZ3251" s="492" t="s">
        <v>103</v>
      </c>
      <c r="EA3251" s="491" t="s">
        <v>104</v>
      </c>
      <c r="EB3251" s="492" t="n">
        <v>0</v>
      </c>
      <c r="EC3251" s="492" t="n">
        <v>0</v>
      </c>
      <c r="ED3251" s="493" t="n">
        <v>9</v>
      </c>
      <c r="EE3251" s="493" t="n">
        <v>9</v>
      </c>
      <c r="EF3251" s="493" t="n">
        <v>9</v>
      </c>
      <c r="EG3251" s="493" t="n">
        <v>10</v>
      </c>
      <c r="EL3251" s="493" t="n">
        <v>9</v>
      </c>
      <c r="EM3251" s="493" t="n">
        <v>9</v>
      </c>
      <c r="EN3251" s="493" t="n">
        <v>9</v>
      </c>
      <c r="EO3251" s="493" t="n">
        <v>10</v>
      </c>
      <c r="EP3251" s="494" t="n">
        <f aca="false">DX3251-DY3251</f>
        <v>0</v>
      </c>
    </row>
    <row r="3252" customFormat="false" ht="6.75" hidden="false" customHeight="true" outlineLevel="0" collapsed="false">
      <c r="DW3252" s="489" t="n">
        <v>8</v>
      </c>
      <c r="DX3252" s="490" t="n">
        <v>57406418</v>
      </c>
      <c r="DY3252" s="491" t="n">
        <v>57406418</v>
      </c>
      <c r="DZ3252" s="492" t="s">
        <v>103</v>
      </c>
      <c r="EA3252" s="491" t="s">
        <v>102</v>
      </c>
      <c r="EB3252" s="492" t="n">
        <v>0</v>
      </c>
      <c r="EC3252" s="492" t="n">
        <v>0</v>
      </c>
      <c r="ED3252" s="493" t="n">
        <v>9</v>
      </c>
      <c r="EE3252" s="493" t="n">
        <v>8</v>
      </c>
      <c r="EF3252" s="493" t="n">
        <v>9</v>
      </c>
      <c r="EG3252" s="493" t="n">
        <v>10</v>
      </c>
      <c r="EL3252" s="493" t="n">
        <v>9</v>
      </c>
      <c r="EM3252" s="493" t="n">
        <v>8</v>
      </c>
      <c r="EN3252" s="493" t="n">
        <v>9</v>
      </c>
      <c r="EO3252" s="493" t="n">
        <v>10</v>
      </c>
      <c r="EP3252" s="494" t="n">
        <f aca="false">DX3252-DY3252</f>
        <v>0</v>
      </c>
    </row>
    <row r="3253" customFormat="false" ht="6.75" hidden="false" customHeight="true" outlineLevel="0" collapsed="false">
      <c r="DW3253" s="489" t="n">
        <v>8</v>
      </c>
      <c r="DX3253" s="490" t="n">
        <v>57406419</v>
      </c>
      <c r="DY3253" s="491" t="n">
        <v>57406419</v>
      </c>
      <c r="DZ3253" s="492" t="s">
        <v>103</v>
      </c>
      <c r="EA3253" s="491" t="s">
        <v>102</v>
      </c>
      <c r="EB3253" s="492" t="n">
        <v>0</v>
      </c>
      <c r="EC3253" s="492" t="n">
        <v>0</v>
      </c>
      <c r="ED3253" s="493" t="n">
        <v>9</v>
      </c>
      <c r="EE3253" s="493" t="n">
        <v>8</v>
      </c>
      <c r="EF3253" s="493" t="n">
        <v>9</v>
      </c>
      <c r="EG3253" s="493" t="n">
        <v>10</v>
      </c>
      <c r="EL3253" s="493" t="n">
        <v>9</v>
      </c>
      <c r="EM3253" s="493" t="n">
        <v>8</v>
      </c>
      <c r="EN3253" s="493" t="n">
        <v>9</v>
      </c>
      <c r="EO3253" s="493" t="n">
        <v>10</v>
      </c>
      <c r="EP3253" s="494" t="n">
        <f aca="false">DX3253-DY3253</f>
        <v>0</v>
      </c>
    </row>
    <row r="3254" customFormat="false" ht="6.75" hidden="false" customHeight="true" outlineLevel="0" collapsed="false">
      <c r="DW3254" s="489" t="n">
        <v>9</v>
      </c>
      <c r="DX3254" s="490" t="n">
        <v>57406426</v>
      </c>
      <c r="DY3254" s="491" t="n">
        <v>57406426</v>
      </c>
      <c r="DZ3254" s="492" t="s">
        <v>103</v>
      </c>
      <c r="EA3254" s="491" t="s">
        <v>104</v>
      </c>
      <c r="EB3254" s="492" t="n">
        <v>0</v>
      </c>
      <c r="EC3254" s="492" t="n">
        <v>0</v>
      </c>
      <c r="ED3254" s="493" t="n">
        <v>9</v>
      </c>
      <c r="EE3254" s="493" t="n">
        <v>9</v>
      </c>
      <c r="EF3254" s="493" t="n">
        <v>9</v>
      </c>
      <c r="EG3254" s="493" t="n">
        <v>10</v>
      </c>
      <c r="EL3254" s="493" t="n">
        <v>9</v>
      </c>
      <c r="EM3254" s="493" t="n">
        <v>9</v>
      </c>
      <c r="EN3254" s="493" t="n">
        <v>9</v>
      </c>
      <c r="EO3254" s="493" t="n">
        <v>10</v>
      </c>
      <c r="EP3254" s="494" t="n">
        <f aca="false">DX3254-DY3254</f>
        <v>0</v>
      </c>
    </row>
    <row r="3255" customFormat="false" ht="6.75" hidden="false" customHeight="true" outlineLevel="0" collapsed="false">
      <c r="DW3255" s="489" t="n">
        <v>7</v>
      </c>
      <c r="DX3255" s="490" t="n">
        <v>57406427</v>
      </c>
      <c r="DY3255" s="491" t="n">
        <v>57406427</v>
      </c>
      <c r="DZ3255" s="492" t="s">
        <v>103</v>
      </c>
      <c r="EA3255" s="491" t="s">
        <v>104</v>
      </c>
      <c r="EB3255" s="492" t="n">
        <v>0</v>
      </c>
      <c r="EC3255" s="492" t="n">
        <v>0</v>
      </c>
      <c r="ED3255" s="493" t="n">
        <v>9</v>
      </c>
      <c r="EE3255" s="493" t="n">
        <v>7</v>
      </c>
      <c r="EF3255" s="493" t="n">
        <v>9</v>
      </c>
      <c r="EG3255" s="493" t="n">
        <v>10</v>
      </c>
      <c r="EL3255" s="493" t="n">
        <v>9</v>
      </c>
      <c r="EM3255" s="493" t="n">
        <v>7</v>
      </c>
      <c r="EN3255" s="493" t="n">
        <v>9</v>
      </c>
      <c r="EO3255" s="493" t="n">
        <v>10</v>
      </c>
      <c r="EP3255" s="494" t="n">
        <f aca="false">DX3255-DY3255</f>
        <v>0</v>
      </c>
    </row>
    <row r="3256" customFormat="false" ht="6.75" hidden="false" customHeight="true" outlineLevel="0" collapsed="false">
      <c r="DW3256" s="489" t="n">
        <v>6</v>
      </c>
      <c r="DX3256" s="490" t="n">
        <v>57406428</v>
      </c>
      <c r="DY3256" s="491" t="n">
        <v>57406428</v>
      </c>
      <c r="DZ3256" s="492" t="s">
        <v>103</v>
      </c>
      <c r="EA3256" s="491" t="s">
        <v>102</v>
      </c>
      <c r="EB3256" s="492" t="n">
        <v>0</v>
      </c>
      <c r="EC3256" s="492" t="n">
        <v>0</v>
      </c>
      <c r="ED3256" s="493" t="n">
        <v>9</v>
      </c>
      <c r="EE3256" s="493" t="n">
        <v>6</v>
      </c>
      <c r="EF3256" s="493" t="n">
        <v>9</v>
      </c>
      <c r="EG3256" s="493" t="n">
        <v>10</v>
      </c>
      <c r="EL3256" s="493" t="n">
        <v>9</v>
      </c>
      <c r="EM3256" s="493" t="n">
        <v>6</v>
      </c>
      <c r="EN3256" s="493" t="n">
        <v>9</v>
      </c>
      <c r="EO3256" s="493" t="n">
        <v>10</v>
      </c>
      <c r="EP3256" s="494" t="n">
        <f aca="false">DX3256-DY3256</f>
        <v>0</v>
      </c>
    </row>
    <row r="3257" customFormat="false" ht="6.75" hidden="false" customHeight="true" outlineLevel="0" collapsed="false">
      <c r="DW3257" s="489" t="n">
        <v>7</v>
      </c>
      <c r="DX3257" s="490" t="n">
        <v>57406429</v>
      </c>
      <c r="DY3257" s="491" t="n">
        <v>57406429</v>
      </c>
      <c r="DZ3257" s="492" t="s">
        <v>103</v>
      </c>
      <c r="EA3257" s="491" t="s">
        <v>102</v>
      </c>
      <c r="EB3257" s="492" t="n">
        <v>0</v>
      </c>
      <c r="EC3257" s="492" t="n">
        <v>0</v>
      </c>
      <c r="ED3257" s="493" t="n">
        <v>9</v>
      </c>
      <c r="EE3257" s="493" t="n">
        <v>8</v>
      </c>
      <c r="EF3257" s="493" t="n">
        <v>9</v>
      </c>
      <c r="EG3257" s="493" t="n">
        <v>10</v>
      </c>
      <c r="EL3257" s="493" t="n">
        <v>9</v>
      </c>
      <c r="EM3257" s="493" t="n">
        <v>7</v>
      </c>
      <c r="EN3257" s="493" t="n">
        <v>9</v>
      </c>
      <c r="EO3257" s="493" t="n">
        <v>10</v>
      </c>
      <c r="EP3257" s="494" t="n">
        <f aca="false">DX3257-DY3257</f>
        <v>0</v>
      </c>
    </row>
    <row r="3258" customFormat="false" ht="6.75" hidden="false" customHeight="true" outlineLevel="0" collapsed="false">
      <c r="DW3258" s="489" t="n">
        <v>9</v>
      </c>
      <c r="DX3258" s="490" t="n">
        <v>57406435</v>
      </c>
      <c r="DY3258" s="491" t="n">
        <v>57406435</v>
      </c>
      <c r="DZ3258" s="492" t="s">
        <v>103</v>
      </c>
      <c r="EA3258" s="491" t="s">
        <v>104</v>
      </c>
      <c r="EB3258" s="492" t="n">
        <v>0</v>
      </c>
      <c r="EC3258" s="492" t="n">
        <v>0</v>
      </c>
      <c r="ED3258" s="493" t="n">
        <v>9</v>
      </c>
      <c r="EE3258" s="493" t="n">
        <v>9</v>
      </c>
      <c r="EF3258" s="493" t="n">
        <v>9</v>
      </c>
      <c r="EG3258" s="493" t="n">
        <v>10</v>
      </c>
      <c r="EL3258" s="493" t="n">
        <v>9</v>
      </c>
      <c r="EM3258" s="493" t="n">
        <v>9</v>
      </c>
      <c r="EN3258" s="493" t="n">
        <v>9</v>
      </c>
      <c r="EO3258" s="493" t="n">
        <v>10</v>
      </c>
      <c r="EP3258" s="494" t="n">
        <f aca="false">DX3258-DY3258</f>
        <v>0</v>
      </c>
    </row>
    <row r="3259" customFormat="false" ht="6.75" hidden="false" customHeight="true" outlineLevel="0" collapsed="false">
      <c r="DW3259" s="489" t="n">
        <v>9</v>
      </c>
      <c r="DX3259" s="490" t="n">
        <v>57406436</v>
      </c>
      <c r="DY3259" s="491" t="n">
        <v>57406436</v>
      </c>
      <c r="DZ3259" s="492" t="s">
        <v>103</v>
      </c>
      <c r="EA3259" s="491" t="s">
        <v>104</v>
      </c>
      <c r="EB3259" s="492" t="n">
        <v>0</v>
      </c>
      <c r="EC3259" s="492" t="n">
        <v>0</v>
      </c>
      <c r="ED3259" s="493" t="n">
        <v>9</v>
      </c>
      <c r="EE3259" s="493" t="n">
        <v>9</v>
      </c>
      <c r="EF3259" s="493" t="n">
        <v>9</v>
      </c>
      <c r="EG3259" s="493" t="n">
        <v>10</v>
      </c>
      <c r="EL3259" s="493" t="n">
        <v>9</v>
      </c>
      <c r="EM3259" s="493" t="n">
        <v>9</v>
      </c>
      <c r="EN3259" s="493" t="n">
        <v>9</v>
      </c>
      <c r="EO3259" s="493" t="n">
        <v>10</v>
      </c>
      <c r="EP3259" s="494" t="n">
        <f aca="false">DX3259-DY3259</f>
        <v>0</v>
      </c>
    </row>
    <row r="3260" customFormat="false" ht="6.75" hidden="false" customHeight="true" outlineLevel="0" collapsed="false">
      <c r="DW3260" s="489" t="n">
        <v>7</v>
      </c>
      <c r="DX3260" s="490" t="n">
        <v>57406437</v>
      </c>
      <c r="DY3260" s="491" t="n">
        <v>57406437</v>
      </c>
      <c r="DZ3260" s="492" t="s">
        <v>103</v>
      </c>
      <c r="EA3260" s="491" t="s">
        <v>104</v>
      </c>
      <c r="EB3260" s="492" t="n">
        <v>0</v>
      </c>
      <c r="EC3260" s="492" t="n">
        <v>0</v>
      </c>
      <c r="ED3260" s="493" t="n">
        <v>9</v>
      </c>
      <c r="EE3260" s="493" t="n">
        <v>7</v>
      </c>
      <c r="EF3260" s="493" t="n">
        <v>9</v>
      </c>
      <c r="EG3260" s="493" t="n">
        <v>10</v>
      </c>
      <c r="EL3260" s="493" t="n">
        <v>9</v>
      </c>
      <c r="EM3260" s="493" t="n">
        <v>7</v>
      </c>
      <c r="EN3260" s="493" t="n">
        <v>9</v>
      </c>
      <c r="EO3260" s="493" t="n">
        <v>10</v>
      </c>
      <c r="EP3260" s="494" t="n">
        <f aca="false">DX3260-DY3260</f>
        <v>0</v>
      </c>
    </row>
    <row r="3261" customFormat="false" ht="6.75" hidden="false" customHeight="true" outlineLevel="0" collapsed="false">
      <c r="DW3261" s="489" t="n">
        <v>7</v>
      </c>
      <c r="DX3261" s="490" t="n">
        <v>57406438</v>
      </c>
      <c r="DY3261" s="491" t="n">
        <v>57406438</v>
      </c>
      <c r="DZ3261" s="492" t="s">
        <v>103</v>
      </c>
      <c r="EA3261" s="491" t="s">
        <v>102</v>
      </c>
      <c r="EB3261" s="492" t="n">
        <v>0</v>
      </c>
      <c r="EC3261" s="492" t="n">
        <v>0</v>
      </c>
      <c r="ED3261" s="493" t="n">
        <v>9</v>
      </c>
      <c r="EE3261" s="493" t="n">
        <v>7</v>
      </c>
      <c r="EF3261" s="493" t="n">
        <v>9</v>
      </c>
      <c r="EG3261" s="493" t="n">
        <v>10</v>
      </c>
      <c r="EL3261" s="493" t="n">
        <v>9</v>
      </c>
      <c r="EM3261" s="493" t="n">
        <v>7</v>
      </c>
      <c r="EN3261" s="493" t="n">
        <v>9</v>
      </c>
      <c r="EO3261" s="493" t="n">
        <v>10</v>
      </c>
      <c r="EP3261" s="494" t="n">
        <f aca="false">DX3261-DY3261</f>
        <v>0</v>
      </c>
    </row>
    <row r="3262" customFormat="false" ht="6.75" hidden="false" customHeight="true" outlineLevel="0" collapsed="false">
      <c r="DW3262" s="489" t="n">
        <v>8</v>
      </c>
      <c r="DX3262" s="490" t="n">
        <v>57406439</v>
      </c>
      <c r="DY3262" s="491" t="n">
        <v>57406439</v>
      </c>
      <c r="DZ3262" s="492" t="s">
        <v>103</v>
      </c>
      <c r="EA3262" s="491" t="s">
        <v>102</v>
      </c>
      <c r="EB3262" s="492" t="n">
        <v>0</v>
      </c>
      <c r="EC3262" s="492" t="n">
        <v>0</v>
      </c>
      <c r="ED3262" s="493" t="n">
        <v>9</v>
      </c>
      <c r="EE3262" s="493" t="n">
        <v>8</v>
      </c>
      <c r="EF3262" s="493" t="n">
        <v>9</v>
      </c>
      <c r="EG3262" s="493" t="n">
        <v>10</v>
      </c>
      <c r="EL3262" s="493" t="n">
        <v>9</v>
      </c>
      <c r="EM3262" s="493" t="n">
        <v>8</v>
      </c>
      <c r="EN3262" s="493" t="n">
        <v>9</v>
      </c>
      <c r="EO3262" s="493" t="n">
        <v>10</v>
      </c>
      <c r="EP3262" s="494" t="n">
        <f aca="false">DX3262-DY3262</f>
        <v>0</v>
      </c>
    </row>
    <row r="3263" customFormat="false" ht="6.75" hidden="false" customHeight="true" outlineLevel="0" collapsed="false">
      <c r="DW3263" s="489" t="n">
        <v>9</v>
      </c>
      <c r="DX3263" s="490" t="n">
        <v>57406445</v>
      </c>
      <c r="DY3263" s="491" t="n">
        <v>57406445</v>
      </c>
      <c r="DZ3263" s="492" t="s">
        <v>103</v>
      </c>
      <c r="EA3263" s="491" t="s">
        <v>104</v>
      </c>
      <c r="EB3263" s="492" t="n">
        <v>0</v>
      </c>
      <c r="EC3263" s="492" t="n">
        <v>0</v>
      </c>
      <c r="ED3263" s="493" t="n">
        <v>9</v>
      </c>
      <c r="EE3263" s="493" t="n">
        <v>9</v>
      </c>
      <c r="EF3263" s="493" t="n">
        <v>9</v>
      </c>
      <c r="EG3263" s="493" t="n">
        <v>10</v>
      </c>
      <c r="EL3263" s="493" t="n">
        <v>9</v>
      </c>
      <c r="EM3263" s="493" t="n">
        <v>9</v>
      </c>
      <c r="EN3263" s="493" t="n">
        <v>9</v>
      </c>
      <c r="EO3263" s="493" t="n">
        <v>10</v>
      </c>
      <c r="EP3263" s="494" t="n">
        <f aca="false">DX3263-DY3263</f>
        <v>0</v>
      </c>
    </row>
    <row r="3264" customFormat="false" ht="6.75" hidden="false" customHeight="true" outlineLevel="0" collapsed="false">
      <c r="DW3264" s="489" t="n">
        <v>9</v>
      </c>
      <c r="DX3264" s="490" t="n">
        <v>57406446</v>
      </c>
      <c r="DY3264" s="491" t="n">
        <v>57406446</v>
      </c>
      <c r="DZ3264" s="492" t="s">
        <v>103</v>
      </c>
      <c r="EA3264" s="491" t="s">
        <v>104</v>
      </c>
      <c r="EB3264" s="492" t="n">
        <v>0</v>
      </c>
      <c r="EC3264" s="492" t="n">
        <v>0</v>
      </c>
      <c r="ED3264" s="493" t="n">
        <v>9</v>
      </c>
      <c r="EE3264" s="493" t="n">
        <v>9</v>
      </c>
      <c r="EF3264" s="493" t="n">
        <v>9</v>
      </c>
      <c r="EG3264" s="493" t="n">
        <v>10</v>
      </c>
      <c r="EL3264" s="493" t="n">
        <v>9</v>
      </c>
      <c r="EM3264" s="493" t="n">
        <v>9</v>
      </c>
      <c r="EN3264" s="493" t="n">
        <v>9</v>
      </c>
      <c r="EO3264" s="493" t="n">
        <v>10</v>
      </c>
      <c r="EP3264" s="494" t="n">
        <f aca="false">DX3264-DY3264</f>
        <v>0</v>
      </c>
    </row>
    <row r="3265" customFormat="false" ht="6.75" hidden="false" customHeight="true" outlineLevel="0" collapsed="false">
      <c r="DW3265" s="489" t="n">
        <v>7</v>
      </c>
      <c r="DX3265" s="490" t="n">
        <v>57406447</v>
      </c>
      <c r="DY3265" s="491" t="n">
        <v>57406447</v>
      </c>
      <c r="DZ3265" s="492" t="s">
        <v>103</v>
      </c>
      <c r="EA3265" s="491" t="s">
        <v>104</v>
      </c>
      <c r="EB3265" s="492" t="n">
        <v>0</v>
      </c>
      <c r="EC3265" s="492" t="n">
        <v>0</v>
      </c>
      <c r="ED3265" s="493" t="n">
        <v>9</v>
      </c>
      <c r="EE3265" s="493" t="n">
        <v>7</v>
      </c>
      <c r="EF3265" s="493" t="n">
        <v>9</v>
      </c>
      <c r="EG3265" s="493" t="n">
        <v>10</v>
      </c>
      <c r="EL3265" s="493" t="n">
        <v>9</v>
      </c>
      <c r="EM3265" s="493" t="n">
        <v>7</v>
      </c>
      <c r="EN3265" s="493" t="n">
        <v>9</v>
      </c>
      <c r="EO3265" s="493" t="n">
        <v>10</v>
      </c>
      <c r="EP3265" s="494" t="n">
        <f aca="false">DX3265-DY3265</f>
        <v>0</v>
      </c>
    </row>
    <row r="3266" customFormat="false" ht="6.75" hidden="false" customHeight="true" outlineLevel="0" collapsed="false">
      <c r="DW3266" s="489" t="n">
        <v>6</v>
      </c>
      <c r="DX3266" s="490" t="n">
        <v>57406448</v>
      </c>
      <c r="DY3266" s="491" t="n">
        <v>57406448</v>
      </c>
      <c r="DZ3266" s="492" t="s">
        <v>103</v>
      </c>
      <c r="EA3266" s="491" t="s">
        <v>102</v>
      </c>
      <c r="EB3266" s="492" t="n">
        <v>0</v>
      </c>
      <c r="EC3266" s="492" t="n">
        <v>0</v>
      </c>
      <c r="ED3266" s="493" t="n">
        <v>9</v>
      </c>
      <c r="EE3266" s="493" t="n">
        <v>7</v>
      </c>
      <c r="EF3266" s="493" t="n">
        <v>9</v>
      </c>
      <c r="EG3266" s="493" t="n">
        <v>10</v>
      </c>
      <c r="EL3266" s="493" t="n">
        <v>9</v>
      </c>
      <c r="EM3266" s="493" t="n">
        <v>6</v>
      </c>
      <c r="EN3266" s="493" t="n">
        <v>9</v>
      </c>
      <c r="EO3266" s="493" t="n">
        <v>10</v>
      </c>
      <c r="EP3266" s="494" t="n">
        <f aca="false">DX3266-DY3266</f>
        <v>0</v>
      </c>
    </row>
    <row r="3267" customFormat="false" ht="6.75" hidden="false" customHeight="true" outlineLevel="0" collapsed="false">
      <c r="DW3267" s="489" t="n">
        <v>6</v>
      </c>
      <c r="DX3267" s="490" t="n">
        <v>57406449</v>
      </c>
      <c r="DY3267" s="491" t="n">
        <v>57406449</v>
      </c>
      <c r="DZ3267" s="492" t="s">
        <v>103</v>
      </c>
      <c r="EA3267" s="491" t="s">
        <v>102</v>
      </c>
      <c r="EB3267" s="492" t="n">
        <v>0</v>
      </c>
      <c r="EC3267" s="492" t="n">
        <v>0</v>
      </c>
      <c r="ED3267" s="493" t="n">
        <v>9</v>
      </c>
      <c r="EE3267" s="493" t="n">
        <v>7</v>
      </c>
      <c r="EF3267" s="493" t="n">
        <v>9</v>
      </c>
      <c r="EG3267" s="493" t="n">
        <v>10</v>
      </c>
      <c r="EL3267" s="493" t="n">
        <v>9</v>
      </c>
      <c r="EM3267" s="493" t="n">
        <v>6</v>
      </c>
      <c r="EN3267" s="493" t="n">
        <v>9</v>
      </c>
      <c r="EO3267" s="493" t="n">
        <v>10</v>
      </c>
      <c r="EP3267" s="494" t="n">
        <f aca="false">DX3267-DY3267</f>
        <v>0</v>
      </c>
    </row>
    <row r="3268" customFormat="false" ht="6.75" hidden="false" customHeight="true" outlineLevel="0" collapsed="false">
      <c r="DW3268" s="489" t="n">
        <v>9</v>
      </c>
      <c r="DX3268" s="490" t="n">
        <v>57406456</v>
      </c>
      <c r="DY3268" s="491" t="n">
        <v>57406456</v>
      </c>
      <c r="DZ3268" s="492" t="s">
        <v>103</v>
      </c>
      <c r="EA3268" s="491" t="s">
        <v>104</v>
      </c>
      <c r="EB3268" s="492" t="n">
        <v>0</v>
      </c>
      <c r="EC3268" s="492" t="n">
        <v>0</v>
      </c>
      <c r="ED3268" s="493" t="n">
        <v>9</v>
      </c>
      <c r="EE3268" s="493" t="n">
        <v>9</v>
      </c>
      <c r="EF3268" s="493" t="n">
        <v>9</v>
      </c>
      <c r="EG3268" s="493" t="n">
        <v>10</v>
      </c>
      <c r="EL3268" s="493" t="n">
        <v>9</v>
      </c>
      <c r="EM3268" s="493" t="n">
        <v>9</v>
      </c>
      <c r="EN3268" s="493" t="n">
        <v>9</v>
      </c>
      <c r="EO3268" s="493" t="n">
        <v>10</v>
      </c>
      <c r="EP3268" s="494" t="n">
        <f aca="false">DX3268-DY3268</f>
        <v>0</v>
      </c>
    </row>
    <row r="3269" customFormat="false" ht="6.75" hidden="false" customHeight="true" outlineLevel="0" collapsed="false">
      <c r="DW3269" s="489" t="n">
        <v>9</v>
      </c>
      <c r="DX3269" s="490" t="n">
        <v>57406457</v>
      </c>
      <c r="DY3269" s="491" t="n">
        <v>57406457</v>
      </c>
      <c r="DZ3269" s="492" t="s">
        <v>103</v>
      </c>
      <c r="EA3269" s="491" t="s">
        <v>104</v>
      </c>
      <c r="EB3269" s="492" t="n">
        <v>0</v>
      </c>
      <c r="EC3269" s="492" t="n">
        <v>0</v>
      </c>
      <c r="ED3269" s="493" t="n">
        <v>9</v>
      </c>
      <c r="EE3269" s="493" t="n">
        <v>9</v>
      </c>
      <c r="EF3269" s="493" t="n">
        <v>9</v>
      </c>
      <c r="EG3269" s="493" t="n">
        <v>10</v>
      </c>
      <c r="EL3269" s="493" t="n">
        <v>9</v>
      </c>
      <c r="EM3269" s="493" t="n">
        <v>9</v>
      </c>
      <c r="EN3269" s="493" t="n">
        <v>9</v>
      </c>
      <c r="EO3269" s="493" t="n">
        <v>10</v>
      </c>
      <c r="EP3269" s="494" t="n">
        <f aca="false">DX3269-DY3269</f>
        <v>0</v>
      </c>
    </row>
    <row r="3270" customFormat="false" ht="6.75" hidden="false" customHeight="true" outlineLevel="0" collapsed="false">
      <c r="DW3270" s="489" t="n">
        <v>7</v>
      </c>
      <c r="DX3270" s="490" t="n">
        <v>57406458</v>
      </c>
      <c r="DY3270" s="491" t="n">
        <v>57406458</v>
      </c>
      <c r="DZ3270" s="492" t="s">
        <v>103</v>
      </c>
      <c r="EA3270" s="491" t="s">
        <v>113</v>
      </c>
      <c r="EB3270" s="492" t="n">
        <v>0</v>
      </c>
      <c r="EC3270" s="492" t="n">
        <v>0</v>
      </c>
      <c r="ED3270" s="493" t="n">
        <v>9</v>
      </c>
      <c r="EE3270" s="493" t="n">
        <v>7</v>
      </c>
      <c r="EF3270" s="493" t="n">
        <v>9</v>
      </c>
      <c r="EG3270" s="493" t="n">
        <v>10</v>
      </c>
      <c r="EL3270" s="493" t="n">
        <v>9</v>
      </c>
      <c r="EM3270" s="493" t="n">
        <v>7</v>
      </c>
      <c r="EN3270" s="493" t="n">
        <v>9</v>
      </c>
      <c r="EO3270" s="493" t="n">
        <v>10</v>
      </c>
      <c r="EP3270" s="494" t="n">
        <f aca="false">DX3270-DY3270</f>
        <v>0</v>
      </c>
    </row>
    <row r="3271" customFormat="false" ht="6.75" hidden="false" customHeight="true" outlineLevel="0" collapsed="false">
      <c r="DW3271" s="489" t="n">
        <v>8</v>
      </c>
      <c r="DX3271" s="490" t="n">
        <v>57406459</v>
      </c>
      <c r="DY3271" s="491" t="n">
        <v>57406459</v>
      </c>
      <c r="DZ3271" s="492" t="s">
        <v>103</v>
      </c>
      <c r="EA3271" s="491" t="s">
        <v>113</v>
      </c>
      <c r="EB3271" s="492" t="n">
        <v>0</v>
      </c>
      <c r="EC3271" s="492" t="n">
        <v>0</v>
      </c>
      <c r="ED3271" s="493" t="n">
        <v>9</v>
      </c>
      <c r="EE3271" s="493" t="n">
        <v>8</v>
      </c>
      <c r="EF3271" s="493" t="n">
        <v>9</v>
      </c>
      <c r="EG3271" s="493" t="n">
        <v>9</v>
      </c>
      <c r="EL3271" s="493" t="n">
        <v>9</v>
      </c>
      <c r="EM3271" s="493" t="n">
        <v>8</v>
      </c>
      <c r="EN3271" s="493" t="n">
        <v>9</v>
      </c>
      <c r="EO3271" s="493" t="n">
        <v>9</v>
      </c>
      <c r="EP3271" s="494" t="n">
        <f aca="false">DX3271-DY3271</f>
        <v>0</v>
      </c>
    </row>
    <row r="3272" customFormat="false" ht="6.75" hidden="false" customHeight="true" outlineLevel="0" collapsed="false">
      <c r="DW3272" s="489" t="n">
        <v>9</v>
      </c>
      <c r="DX3272" s="490" t="n">
        <v>57406466</v>
      </c>
      <c r="DY3272" s="491" t="n">
        <v>57406466</v>
      </c>
      <c r="DZ3272" s="492" t="s">
        <v>103</v>
      </c>
      <c r="EA3272" s="491" t="s">
        <v>114</v>
      </c>
      <c r="EB3272" s="492" t="n">
        <v>0</v>
      </c>
      <c r="EC3272" s="492" t="n">
        <v>0</v>
      </c>
      <c r="ED3272" s="493" t="n">
        <v>9</v>
      </c>
      <c r="EE3272" s="493" t="n">
        <v>9</v>
      </c>
      <c r="EF3272" s="493" t="n">
        <v>9</v>
      </c>
      <c r="EG3272" s="493" t="n">
        <v>10</v>
      </c>
      <c r="EL3272" s="493" t="n">
        <v>9</v>
      </c>
      <c r="EM3272" s="493" t="n">
        <v>9</v>
      </c>
      <c r="EN3272" s="493" t="n">
        <v>9</v>
      </c>
      <c r="EO3272" s="493" t="n">
        <v>10</v>
      </c>
      <c r="EP3272" s="494" t="n">
        <f aca="false">DX3272-DY3272</f>
        <v>0</v>
      </c>
    </row>
    <row r="3273" customFormat="false" ht="6.75" hidden="false" customHeight="true" outlineLevel="0" collapsed="false">
      <c r="DW3273" s="489" t="n">
        <v>8</v>
      </c>
      <c r="DX3273" s="490" t="n">
        <v>57406467</v>
      </c>
      <c r="DY3273" s="491" t="n">
        <v>57406467</v>
      </c>
      <c r="DZ3273" s="492" t="s">
        <v>103</v>
      </c>
      <c r="EA3273" s="491" t="s">
        <v>104</v>
      </c>
      <c r="EB3273" s="492" t="n">
        <v>0</v>
      </c>
      <c r="EC3273" s="492" t="n">
        <v>0</v>
      </c>
      <c r="ED3273" s="493" t="n">
        <v>9</v>
      </c>
      <c r="EE3273" s="493" t="n">
        <v>8</v>
      </c>
      <c r="EF3273" s="493" t="n">
        <v>9</v>
      </c>
      <c r="EG3273" s="493" t="n">
        <v>10</v>
      </c>
      <c r="EL3273" s="493" t="n">
        <v>9</v>
      </c>
      <c r="EM3273" s="493" t="n">
        <v>8</v>
      </c>
      <c r="EN3273" s="493" t="n">
        <v>9</v>
      </c>
      <c r="EO3273" s="493" t="n">
        <v>10</v>
      </c>
      <c r="EP3273" s="494" t="n">
        <f aca="false">DX3273-DY3273</f>
        <v>0</v>
      </c>
    </row>
    <row r="3274" customFormat="false" ht="6.75" hidden="false" customHeight="true" outlineLevel="0" collapsed="false">
      <c r="DW3274" s="489" t="n">
        <v>7</v>
      </c>
      <c r="DX3274" s="490" t="n">
        <v>57406468</v>
      </c>
      <c r="DY3274" s="491" t="n">
        <v>57406468</v>
      </c>
      <c r="DZ3274" s="492" t="s">
        <v>103</v>
      </c>
      <c r="EA3274" s="491" t="s">
        <v>104</v>
      </c>
      <c r="EB3274" s="492" t="n">
        <v>0</v>
      </c>
      <c r="EC3274" s="492" t="n">
        <v>0</v>
      </c>
      <c r="ED3274" s="493" t="n">
        <v>9</v>
      </c>
      <c r="EE3274" s="493" t="n">
        <v>7</v>
      </c>
      <c r="EF3274" s="493" t="n">
        <v>9</v>
      </c>
      <c r="EG3274" s="493" t="n">
        <v>10</v>
      </c>
      <c r="EL3274" s="493" t="n">
        <v>9</v>
      </c>
      <c r="EM3274" s="493" t="n">
        <v>7</v>
      </c>
      <c r="EN3274" s="493" t="n">
        <v>9</v>
      </c>
      <c r="EO3274" s="493" t="n">
        <v>10</v>
      </c>
      <c r="EP3274" s="494" t="n">
        <f aca="false">DX3274-DY3274</f>
        <v>0</v>
      </c>
    </row>
    <row r="3275" customFormat="false" ht="6.75" hidden="false" customHeight="true" outlineLevel="0" collapsed="false">
      <c r="DW3275" s="489" t="n">
        <v>6</v>
      </c>
      <c r="DX3275" s="490" t="n">
        <v>57406469</v>
      </c>
      <c r="DY3275" s="491" t="n">
        <v>57406469</v>
      </c>
      <c r="DZ3275" s="492" t="s">
        <v>103</v>
      </c>
      <c r="EA3275" s="491" t="s">
        <v>113</v>
      </c>
      <c r="EB3275" s="492" t="n">
        <v>0</v>
      </c>
      <c r="EC3275" s="492" t="n">
        <v>0</v>
      </c>
      <c r="ED3275" s="493" t="n">
        <v>9</v>
      </c>
      <c r="EE3275" s="493" t="n">
        <v>6</v>
      </c>
      <c r="EF3275" s="493" t="n">
        <v>9</v>
      </c>
      <c r="EG3275" s="493" t="n">
        <v>9</v>
      </c>
      <c r="EL3275" s="493" t="n">
        <v>9</v>
      </c>
      <c r="EM3275" s="493" t="n">
        <v>6</v>
      </c>
      <c r="EN3275" s="493" t="n">
        <v>9</v>
      </c>
      <c r="EO3275" s="493" t="n">
        <v>9</v>
      </c>
      <c r="EP3275" s="494" t="n">
        <f aca="false">DX3275-DY3275</f>
        <v>0</v>
      </c>
    </row>
    <row r="3276" customFormat="false" ht="6.75" hidden="false" customHeight="true" outlineLevel="0" collapsed="false">
      <c r="DW3276" s="489" t="n">
        <v>7</v>
      </c>
      <c r="DX3276" s="490" t="n">
        <v>57406476</v>
      </c>
      <c r="DY3276" s="491" t="n">
        <v>57406476</v>
      </c>
      <c r="DZ3276" s="492" t="s">
        <v>103</v>
      </c>
      <c r="EA3276" s="491" t="s">
        <v>114</v>
      </c>
      <c r="EB3276" s="492" t="n">
        <v>0</v>
      </c>
      <c r="EC3276" s="492" t="n">
        <v>0</v>
      </c>
      <c r="ED3276" s="493" t="n">
        <v>9</v>
      </c>
      <c r="EE3276" s="493" t="n">
        <v>7</v>
      </c>
      <c r="EF3276" s="493" t="n">
        <v>9</v>
      </c>
      <c r="EG3276" s="493" t="n">
        <v>10</v>
      </c>
      <c r="EL3276" s="493" t="n">
        <v>9</v>
      </c>
      <c r="EM3276" s="493" t="n">
        <v>7</v>
      </c>
      <c r="EN3276" s="493" t="n">
        <v>9</v>
      </c>
      <c r="EO3276" s="493" t="n">
        <v>10</v>
      </c>
      <c r="EP3276" s="494" t="n">
        <f aca="false">DX3276-DY3276</f>
        <v>0</v>
      </c>
    </row>
    <row r="3277" customFormat="false" ht="6.75" hidden="false" customHeight="true" outlineLevel="0" collapsed="false">
      <c r="DW3277" s="489" t="n">
        <v>6</v>
      </c>
      <c r="DX3277" s="490" t="n">
        <v>57406477</v>
      </c>
      <c r="DY3277" s="491" t="n">
        <v>57406477</v>
      </c>
      <c r="DZ3277" s="492" t="s">
        <v>103</v>
      </c>
      <c r="EA3277" s="491" t="s">
        <v>114</v>
      </c>
      <c r="EB3277" s="492" t="n">
        <v>0</v>
      </c>
      <c r="EC3277" s="492" t="n">
        <v>0</v>
      </c>
      <c r="ED3277" s="493" t="n">
        <v>9</v>
      </c>
      <c r="EE3277" s="493" t="n">
        <v>6</v>
      </c>
      <c r="EF3277" s="493" t="n">
        <v>9</v>
      </c>
      <c r="EG3277" s="493" t="n">
        <v>10</v>
      </c>
      <c r="EL3277" s="493" t="n">
        <v>9</v>
      </c>
      <c r="EM3277" s="493" t="n">
        <v>6</v>
      </c>
      <c r="EN3277" s="493" t="n">
        <v>9</v>
      </c>
      <c r="EO3277" s="493" t="n">
        <v>10</v>
      </c>
      <c r="EP3277" s="494" t="n">
        <f aca="false">DX3277-DY3277</f>
        <v>0</v>
      </c>
    </row>
    <row r="3278" customFormat="false" ht="6.75" hidden="false" customHeight="true" outlineLevel="0" collapsed="false">
      <c r="DW3278" s="489" t="n">
        <v>7</v>
      </c>
      <c r="DX3278" s="490" t="n">
        <v>57406478</v>
      </c>
      <c r="DY3278" s="491" t="n">
        <v>57406478</v>
      </c>
      <c r="DZ3278" s="492" t="s">
        <v>103</v>
      </c>
      <c r="EA3278" s="491" t="s">
        <v>104</v>
      </c>
      <c r="EB3278" s="492" t="n">
        <v>0</v>
      </c>
      <c r="EC3278" s="492" t="n">
        <v>0</v>
      </c>
      <c r="ED3278" s="493" t="n">
        <v>9</v>
      </c>
      <c r="EE3278" s="493" t="n">
        <v>7</v>
      </c>
      <c r="EF3278" s="493" t="n">
        <v>9</v>
      </c>
      <c r="EG3278" s="493" t="n">
        <v>10</v>
      </c>
      <c r="EL3278" s="493" t="n">
        <v>9</v>
      </c>
      <c r="EM3278" s="493" t="n">
        <v>7</v>
      </c>
      <c r="EN3278" s="493" t="n">
        <v>9</v>
      </c>
      <c r="EO3278" s="493" t="n">
        <v>10</v>
      </c>
      <c r="EP3278" s="494" t="n">
        <f aca="false">DX3278-DY3278</f>
        <v>0</v>
      </c>
    </row>
    <row r="3279" customFormat="false" ht="6.75" hidden="false" customHeight="true" outlineLevel="0" collapsed="false">
      <c r="DW3279" s="489" t="n">
        <v>6</v>
      </c>
      <c r="DX3279" s="490" t="n">
        <v>57406479</v>
      </c>
      <c r="DY3279" s="491" t="n">
        <v>57406479</v>
      </c>
      <c r="DZ3279" s="492" t="s">
        <v>103</v>
      </c>
      <c r="EA3279" s="491" t="s">
        <v>113</v>
      </c>
      <c r="EB3279" s="492" t="n">
        <v>0</v>
      </c>
      <c r="EC3279" s="492" t="n">
        <v>0</v>
      </c>
      <c r="ED3279" s="493" t="n">
        <v>9</v>
      </c>
      <c r="EE3279" s="493" t="n">
        <v>6</v>
      </c>
      <c r="EF3279" s="493" t="n">
        <v>9</v>
      </c>
      <c r="EG3279" s="493" t="n">
        <v>9</v>
      </c>
      <c r="EL3279" s="493" t="n">
        <v>9</v>
      </c>
      <c r="EM3279" s="493" t="n">
        <v>6</v>
      </c>
      <c r="EN3279" s="493" t="n">
        <v>9</v>
      </c>
      <c r="EO3279" s="493" t="n">
        <v>9</v>
      </c>
      <c r="EP3279" s="494" t="n">
        <f aca="false">DX3279-DY3279</f>
        <v>0</v>
      </c>
    </row>
    <row r="3280" customFormat="false" ht="6.75" hidden="false" customHeight="true" outlineLevel="0" collapsed="false">
      <c r="DW3280" s="489" t="n">
        <v>6</v>
      </c>
      <c r="DX3280" s="490" t="n">
        <v>57406486</v>
      </c>
      <c r="DY3280" s="491" t="n">
        <v>57406486</v>
      </c>
      <c r="DZ3280" s="492" t="s">
        <v>103</v>
      </c>
      <c r="EA3280" s="491" t="s">
        <v>114</v>
      </c>
      <c r="EB3280" s="492" t="n">
        <v>0</v>
      </c>
      <c r="EC3280" s="492" t="n">
        <v>0</v>
      </c>
      <c r="ED3280" s="493" t="n">
        <v>9</v>
      </c>
      <c r="EE3280" s="493" t="n">
        <v>6</v>
      </c>
      <c r="EF3280" s="493" t="n">
        <v>9</v>
      </c>
      <c r="EG3280" s="493" t="n">
        <v>10</v>
      </c>
      <c r="EL3280" s="493" t="n">
        <v>9</v>
      </c>
      <c r="EM3280" s="493" t="n">
        <v>6</v>
      </c>
      <c r="EN3280" s="493" t="n">
        <v>9</v>
      </c>
      <c r="EO3280" s="493" t="n">
        <v>10</v>
      </c>
      <c r="EP3280" s="494" t="n">
        <f aca="false">DX3280-DY3280</f>
        <v>0</v>
      </c>
    </row>
    <row r="3281" customFormat="false" ht="6.75" hidden="false" customHeight="true" outlineLevel="0" collapsed="false">
      <c r="DW3281" s="489" t="n">
        <v>6</v>
      </c>
      <c r="DX3281" s="490" t="n">
        <v>57406487</v>
      </c>
      <c r="DY3281" s="491" t="n">
        <v>57406487</v>
      </c>
      <c r="DZ3281" s="492" t="s">
        <v>103</v>
      </c>
      <c r="EA3281" s="491" t="s">
        <v>114</v>
      </c>
      <c r="EB3281" s="492" t="n">
        <v>0</v>
      </c>
      <c r="EC3281" s="492" t="n">
        <v>0</v>
      </c>
      <c r="ED3281" s="493" t="n">
        <v>9</v>
      </c>
      <c r="EE3281" s="493" t="n">
        <v>6</v>
      </c>
      <c r="EF3281" s="493" t="n">
        <v>9</v>
      </c>
      <c r="EG3281" s="493" t="n">
        <v>10</v>
      </c>
      <c r="EL3281" s="493" t="n">
        <v>9</v>
      </c>
      <c r="EM3281" s="493" t="n">
        <v>6</v>
      </c>
      <c r="EN3281" s="493" t="n">
        <v>9</v>
      </c>
      <c r="EO3281" s="493" t="n">
        <v>10</v>
      </c>
      <c r="EP3281" s="494" t="n">
        <f aca="false">DX3281-DY3281</f>
        <v>0</v>
      </c>
    </row>
    <row r="3282" customFormat="false" ht="6.75" hidden="false" customHeight="true" outlineLevel="0" collapsed="false">
      <c r="DW3282" s="489" t="n">
        <v>6</v>
      </c>
      <c r="DX3282" s="490" t="n">
        <v>57406488</v>
      </c>
      <c r="DY3282" s="491" t="n">
        <v>57406488</v>
      </c>
      <c r="DZ3282" s="492" t="s">
        <v>103</v>
      </c>
      <c r="EA3282" s="491" t="s">
        <v>114</v>
      </c>
      <c r="EB3282" s="492" t="n">
        <v>0</v>
      </c>
      <c r="EC3282" s="492" t="n">
        <v>0</v>
      </c>
      <c r="ED3282" s="493" t="n">
        <v>9</v>
      </c>
      <c r="EE3282" s="493" t="n">
        <v>6</v>
      </c>
      <c r="EF3282" s="493" t="n">
        <v>9</v>
      </c>
      <c r="EG3282" s="493" t="n">
        <v>10</v>
      </c>
      <c r="EL3282" s="493" t="n">
        <v>9</v>
      </c>
      <c r="EM3282" s="493" t="n">
        <v>6</v>
      </c>
      <c r="EN3282" s="493" t="n">
        <v>9</v>
      </c>
      <c r="EO3282" s="493" t="n">
        <v>10</v>
      </c>
      <c r="EP3282" s="494" t="n">
        <f aca="false">DX3282-DY3282</f>
        <v>0</v>
      </c>
    </row>
    <row r="3283" customFormat="false" ht="6.75" hidden="false" customHeight="true" outlineLevel="0" collapsed="false">
      <c r="DW3283" s="489" t="n">
        <v>7</v>
      </c>
      <c r="DX3283" s="490" t="n">
        <v>57406489</v>
      </c>
      <c r="DY3283" s="491" t="n">
        <v>57406489</v>
      </c>
      <c r="DZ3283" s="492" t="s">
        <v>103</v>
      </c>
      <c r="EA3283" s="491" t="s">
        <v>114</v>
      </c>
      <c r="EB3283" s="492" t="n">
        <v>0</v>
      </c>
      <c r="EC3283" s="492" t="n">
        <v>0</v>
      </c>
      <c r="ED3283" s="493" t="n">
        <v>8</v>
      </c>
      <c r="EE3283" s="493" t="n">
        <v>7</v>
      </c>
      <c r="EF3283" s="493" t="n">
        <v>9</v>
      </c>
      <c r="EG3283" s="493" t="n">
        <v>8</v>
      </c>
      <c r="EL3283" s="493" t="n">
        <v>8</v>
      </c>
      <c r="EM3283" s="493" t="n">
        <v>7</v>
      </c>
      <c r="EN3283" s="493" t="n">
        <v>9</v>
      </c>
      <c r="EO3283" s="493" t="n">
        <v>8</v>
      </c>
      <c r="EP3283" s="494" t="n">
        <f aca="false">DX3283-DY3283</f>
        <v>0</v>
      </c>
    </row>
    <row r="3284" customFormat="false" ht="6.75" hidden="false" customHeight="true" outlineLevel="0" collapsed="false">
      <c r="DW3284" s="489" t="n">
        <v>6</v>
      </c>
      <c r="DX3284" s="490" t="n">
        <v>57406496</v>
      </c>
      <c r="DY3284" s="491" t="n">
        <v>57406496</v>
      </c>
      <c r="DZ3284" s="492" t="s">
        <v>103</v>
      </c>
      <c r="EA3284" s="491" t="s">
        <v>114</v>
      </c>
      <c r="EB3284" s="492" t="n">
        <v>0</v>
      </c>
      <c r="EC3284" s="492" t="n">
        <v>0</v>
      </c>
      <c r="ED3284" s="493" t="n">
        <v>9</v>
      </c>
      <c r="EE3284" s="493" t="n">
        <v>6</v>
      </c>
      <c r="EF3284" s="493" t="n">
        <v>9</v>
      </c>
      <c r="EG3284" s="493" t="n">
        <v>10</v>
      </c>
      <c r="EL3284" s="493" t="n">
        <v>9</v>
      </c>
      <c r="EM3284" s="493" t="n">
        <v>6</v>
      </c>
      <c r="EN3284" s="493" t="n">
        <v>9</v>
      </c>
      <c r="EO3284" s="493" t="n">
        <v>10</v>
      </c>
      <c r="EP3284" s="494" t="n">
        <f aca="false">DX3284-DY3284</f>
        <v>0</v>
      </c>
    </row>
    <row r="3285" customFormat="false" ht="6.75" hidden="false" customHeight="true" outlineLevel="0" collapsed="false">
      <c r="DW3285" s="489" t="n">
        <v>6</v>
      </c>
      <c r="DX3285" s="490" t="n">
        <v>57406497</v>
      </c>
      <c r="DY3285" s="491" t="n">
        <v>57406497</v>
      </c>
      <c r="DZ3285" s="492" t="s">
        <v>103</v>
      </c>
      <c r="EA3285" s="491" t="s">
        <v>114</v>
      </c>
      <c r="EB3285" s="492" t="n">
        <v>0</v>
      </c>
      <c r="EC3285" s="492" t="n">
        <v>0</v>
      </c>
      <c r="ED3285" s="493" t="n">
        <v>9</v>
      </c>
      <c r="EE3285" s="493" t="n">
        <v>6</v>
      </c>
      <c r="EF3285" s="493" t="n">
        <v>9</v>
      </c>
      <c r="EG3285" s="493" t="n">
        <v>10</v>
      </c>
      <c r="EL3285" s="493" t="n">
        <v>9</v>
      </c>
      <c r="EM3285" s="493" t="n">
        <v>6</v>
      </c>
      <c r="EN3285" s="493" t="n">
        <v>9</v>
      </c>
      <c r="EO3285" s="493" t="n">
        <v>10</v>
      </c>
      <c r="EP3285" s="494" t="n">
        <f aca="false">DX3285-DY3285</f>
        <v>0</v>
      </c>
    </row>
    <row r="3286" customFormat="false" ht="6.75" hidden="false" customHeight="true" outlineLevel="0" collapsed="false">
      <c r="DW3286" s="489" t="n">
        <v>7</v>
      </c>
      <c r="DX3286" s="490" t="n">
        <v>57406498</v>
      </c>
      <c r="DY3286" s="491" t="n">
        <v>57406498</v>
      </c>
      <c r="DZ3286" s="492" t="s">
        <v>103</v>
      </c>
      <c r="EA3286" s="491" t="s">
        <v>115</v>
      </c>
      <c r="EB3286" s="492" t="n">
        <v>0</v>
      </c>
      <c r="EC3286" s="492" t="n">
        <v>0</v>
      </c>
      <c r="ED3286" s="493" t="n">
        <v>9</v>
      </c>
      <c r="EE3286" s="493" t="n">
        <v>7</v>
      </c>
      <c r="EF3286" s="493" t="n">
        <v>9</v>
      </c>
      <c r="EG3286" s="493" t="n">
        <v>10</v>
      </c>
      <c r="EL3286" s="493" t="n">
        <v>9</v>
      </c>
      <c r="EM3286" s="493" t="n">
        <v>7</v>
      </c>
      <c r="EN3286" s="493" t="n">
        <v>9</v>
      </c>
      <c r="EO3286" s="493" t="n">
        <v>10</v>
      </c>
      <c r="EP3286" s="494" t="n">
        <f aca="false">DX3286-DY3286</f>
        <v>0</v>
      </c>
    </row>
    <row r="3287" customFormat="false" ht="6.75" hidden="false" customHeight="true" outlineLevel="0" collapsed="false">
      <c r="DW3287" s="489" t="n">
        <v>7</v>
      </c>
      <c r="DX3287" s="490" t="n">
        <v>57406499</v>
      </c>
      <c r="DY3287" s="491" t="n">
        <v>57406499</v>
      </c>
      <c r="DZ3287" s="492" t="s">
        <v>103</v>
      </c>
      <c r="EA3287" s="491" t="s">
        <v>115</v>
      </c>
      <c r="EB3287" s="492" t="n">
        <v>0</v>
      </c>
      <c r="EC3287" s="492" t="n">
        <v>0</v>
      </c>
      <c r="ED3287" s="493" t="n">
        <v>8</v>
      </c>
      <c r="EE3287" s="493" t="n">
        <v>7</v>
      </c>
      <c r="EF3287" s="493" t="n">
        <v>9</v>
      </c>
      <c r="EG3287" s="493" t="n">
        <v>7</v>
      </c>
      <c r="EL3287" s="493" t="n">
        <v>8</v>
      </c>
      <c r="EM3287" s="493" t="n">
        <v>7</v>
      </c>
      <c r="EN3287" s="493" t="n">
        <v>9</v>
      </c>
      <c r="EO3287" s="493" t="n">
        <v>7</v>
      </c>
      <c r="EP3287" s="494" t="n">
        <f aca="false">DX3287-DY3287</f>
        <v>0</v>
      </c>
    </row>
    <row r="3288" customFormat="false" ht="6.75" hidden="false" customHeight="true" outlineLevel="0" collapsed="false">
      <c r="DW3288" s="489" t="n">
        <v>7</v>
      </c>
      <c r="DX3288" s="490" t="n">
        <v>57406500</v>
      </c>
      <c r="DY3288" s="491" t="n">
        <v>57406500</v>
      </c>
      <c r="DZ3288" s="492" t="s">
        <v>103</v>
      </c>
      <c r="EA3288" s="491" t="s">
        <v>102</v>
      </c>
      <c r="EB3288" s="492" t="n">
        <v>0</v>
      </c>
      <c r="EC3288" s="492" t="n">
        <v>0</v>
      </c>
      <c r="ED3288" s="493" t="n">
        <v>9</v>
      </c>
      <c r="EE3288" s="493" t="n">
        <v>7</v>
      </c>
      <c r="EF3288" s="493" t="n">
        <v>9</v>
      </c>
      <c r="EG3288" s="493" t="n">
        <v>10</v>
      </c>
      <c r="EL3288" s="493" t="n">
        <v>9</v>
      </c>
      <c r="EM3288" s="493" t="n">
        <v>7</v>
      </c>
      <c r="EN3288" s="493" t="n">
        <v>9</v>
      </c>
      <c r="EO3288" s="493" t="n">
        <v>10</v>
      </c>
      <c r="EP3288" s="494" t="n">
        <f aca="false">DX3288-DY3288</f>
        <v>0</v>
      </c>
    </row>
    <row r="3289" customFormat="false" ht="6.75" hidden="false" customHeight="true" outlineLevel="0" collapsed="false">
      <c r="DW3289" s="489" t="n">
        <v>7</v>
      </c>
      <c r="DX3289" s="490" t="n">
        <v>57406501</v>
      </c>
      <c r="DY3289" s="491" t="n">
        <v>57406501</v>
      </c>
      <c r="DZ3289" s="492" t="s">
        <v>103</v>
      </c>
      <c r="EA3289" s="491" t="s">
        <v>107</v>
      </c>
      <c r="EB3289" s="492" t="n">
        <v>0</v>
      </c>
      <c r="EC3289" s="492" t="n">
        <v>0</v>
      </c>
      <c r="ED3289" s="493" t="n">
        <v>9</v>
      </c>
      <c r="EE3289" s="493" t="n">
        <v>7</v>
      </c>
      <c r="EF3289" s="493" t="n">
        <v>9</v>
      </c>
      <c r="EG3289" s="493" t="n">
        <v>10</v>
      </c>
      <c r="EL3289" s="493" t="n">
        <v>9</v>
      </c>
      <c r="EM3289" s="493" t="n">
        <v>7</v>
      </c>
      <c r="EN3289" s="493" t="n">
        <v>9</v>
      </c>
      <c r="EO3289" s="493" t="n">
        <v>10</v>
      </c>
      <c r="EP3289" s="494" t="n">
        <f aca="false">DX3289-DY3289</f>
        <v>0</v>
      </c>
    </row>
    <row r="3290" customFormat="false" ht="6.75" hidden="false" customHeight="true" outlineLevel="0" collapsed="false">
      <c r="DW3290" s="489" t="n">
        <v>7</v>
      </c>
      <c r="DX3290" s="490" t="n">
        <v>57406502</v>
      </c>
      <c r="DY3290" s="491" t="n">
        <v>57406502</v>
      </c>
      <c r="DZ3290" s="492" t="s">
        <v>103</v>
      </c>
      <c r="EA3290" s="491" t="s">
        <v>107</v>
      </c>
      <c r="EB3290" s="492" t="n">
        <v>0</v>
      </c>
      <c r="EC3290" s="492" t="n">
        <v>0</v>
      </c>
      <c r="ED3290" s="493" t="n">
        <v>9</v>
      </c>
      <c r="EE3290" s="493" t="n">
        <v>7</v>
      </c>
      <c r="EF3290" s="493" t="n">
        <v>9</v>
      </c>
      <c r="EG3290" s="493" t="n">
        <v>10</v>
      </c>
      <c r="EL3290" s="493" t="n">
        <v>9</v>
      </c>
      <c r="EM3290" s="493" t="n">
        <v>7</v>
      </c>
      <c r="EN3290" s="493" t="n">
        <v>9</v>
      </c>
      <c r="EO3290" s="493" t="n">
        <v>10</v>
      </c>
      <c r="EP3290" s="494" t="n">
        <f aca="false">DX3290-DY3290</f>
        <v>0</v>
      </c>
    </row>
    <row r="3291" customFormat="false" ht="6.75" hidden="false" customHeight="true" outlineLevel="0" collapsed="false">
      <c r="DW3291" s="489" t="n">
        <v>7</v>
      </c>
      <c r="DX3291" s="490" t="n">
        <v>57406503</v>
      </c>
      <c r="DY3291" s="491" t="n">
        <v>57406503</v>
      </c>
      <c r="DZ3291" s="492" t="s">
        <v>103</v>
      </c>
      <c r="EA3291" s="491" t="s">
        <v>107</v>
      </c>
      <c r="EB3291" s="492" t="n">
        <v>0</v>
      </c>
      <c r="EC3291" s="492" t="n">
        <v>0</v>
      </c>
      <c r="ED3291" s="493" t="n">
        <v>9</v>
      </c>
      <c r="EE3291" s="493" t="n">
        <v>7</v>
      </c>
      <c r="EF3291" s="493" t="n">
        <v>9</v>
      </c>
      <c r="EG3291" s="493" t="n">
        <v>10</v>
      </c>
      <c r="EL3291" s="493" t="n">
        <v>9</v>
      </c>
      <c r="EM3291" s="493" t="n">
        <v>7</v>
      </c>
      <c r="EN3291" s="493" t="n">
        <v>9</v>
      </c>
      <c r="EO3291" s="493" t="n">
        <v>10</v>
      </c>
      <c r="EP3291" s="494" t="n">
        <f aca="false">DX3291-DY3291</f>
        <v>0</v>
      </c>
    </row>
    <row r="3292" customFormat="false" ht="6.75" hidden="false" customHeight="true" outlineLevel="0" collapsed="false">
      <c r="DW3292" s="489" t="n">
        <v>6</v>
      </c>
      <c r="DX3292" s="490" t="n">
        <v>57406504</v>
      </c>
      <c r="DY3292" s="491" t="n">
        <v>57406504</v>
      </c>
      <c r="DZ3292" s="492" t="s">
        <v>103</v>
      </c>
      <c r="EA3292" s="491" t="s">
        <v>107</v>
      </c>
      <c r="EB3292" s="492" t="n">
        <v>0</v>
      </c>
      <c r="EC3292" s="492" t="n">
        <v>0</v>
      </c>
      <c r="ED3292" s="493" t="n">
        <v>9</v>
      </c>
      <c r="EE3292" s="493" t="n">
        <v>6</v>
      </c>
      <c r="EF3292" s="493" t="n">
        <v>9</v>
      </c>
      <c r="EG3292" s="493" t="n">
        <v>10</v>
      </c>
      <c r="EL3292" s="493" t="n">
        <v>9</v>
      </c>
      <c r="EM3292" s="493" t="n">
        <v>6</v>
      </c>
      <c r="EN3292" s="493" t="n">
        <v>9</v>
      </c>
      <c r="EO3292" s="493" t="n">
        <v>10</v>
      </c>
      <c r="EP3292" s="494" t="n">
        <f aca="false">DX3292-DY3292</f>
        <v>0</v>
      </c>
    </row>
    <row r="3293" customFormat="false" ht="6.75" hidden="false" customHeight="true" outlineLevel="0" collapsed="false">
      <c r="DW3293" s="489" t="n">
        <v>6</v>
      </c>
      <c r="DX3293" s="490" t="n">
        <v>57406505</v>
      </c>
      <c r="DY3293" s="491" t="n">
        <v>57406505</v>
      </c>
      <c r="DZ3293" s="492" t="s">
        <v>108</v>
      </c>
      <c r="EA3293" s="491" t="s">
        <v>107</v>
      </c>
      <c r="EB3293" s="492" t="n">
        <v>0</v>
      </c>
      <c r="EC3293" s="492" t="n">
        <v>0</v>
      </c>
      <c r="ED3293" s="493" t="n">
        <v>9</v>
      </c>
      <c r="EE3293" s="493" t="n">
        <v>6</v>
      </c>
      <c r="EF3293" s="493" t="n">
        <v>9</v>
      </c>
      <c r="EG3293" s="493" t="n">
        <v>10</v>
      </c>
      <c r="EL3293" s="493" t="n">
        <v>9</v>
      </c>
      <c r="EM3293" s="493" t="n">
        <v>6</v>
      </c>
      <c r="EN3293" s="493" t="n">
        <v>9</v>
      </c>
      <c r="EO3293" s="493" t="n">
        <v>10</v>
      </c>
      <c r="EP3293" s="494" t="n">
        <f aca="false">DX3293-DY3293</f>
        <v>0</v>
      </c>
    </row>
    <row r="3294" customFormat="false" ht="6.75" hidden="false" customHeight="true" outlineLevel="0" collapsed="false">
      <c r="DW3294" s="489" t="n">
        <v>6</v>
      </c>
      <c r="DX3294" s="490" t="n">
        <v>57406506</v>
      </c>
      <c r="DY3294" s="491" t="n">
        <v>57406506</v>
      </c>
      <c r="DZ3294" s="492" t="s">
        <v>108</v>
      </c>
      <c r="EA3294" s="491" t="s">
        <v>107</v>
      </c>
      <c r="EB3294" s="492" t="n">
        <v>0</v>
      </c>
      <c r="EC3294" s="492" t="n">
        <v>0</v>
      </c>
      <c r="ED3294" s="493" t="n">
        <v>9</v>
      </c>
      <c r="EE3294" s="493" t="n">
        <v>6</v>
      </c>
      <c r="EF3294" s="493" t="n">
        <v>9</v>
      </c>
      <c r="EG3294" s="493" t="n">
        <v>10</v>
      </c>
      <c r="EL3294" s="493" t="n">
        <v>9</v>
      </c>
      <c r="EM3294" s="493" t="n">
        <v>6</v>
      </c>
      <c r="EN3294" s="493" t="n">
        <v>9</v>
      </c>
      <c r="EO3294" s="493" t="n">
        <v>10</v>
      </c>
      <c r="EP3294" s="494" t="n">
        <f aca="false">DX3294-DY3294</f>
        <v>0</v>
      </c>
    </row>
    <row r="3295" customFormat="false" ht="6.75" hidden="false" customHeight="true" outlineLevel="0" collapsed="false">
      <c r="DW3295" s="489" t="n">
        <v>6</v>
      </c>
      <c r="DX3295" s="490" t="n">
        <v>57406507</v>
      </c>
      <c r="DY3295" s="491" t="n">
        <v>57406507</v>
      </c>
      <c r="DZ3295" s="492" t="s">
        <v>108</v>
      </c>
      <c r="EA3295" s="491" t="s">
        <v>107</v>
      </c>
      <c r="EB3295" s="492" t="n">
        <v>0</v>
      </c>
      <c r="EC3295" s="492" t="n">
        <v>0</v>
      </c>
      <c r="ED3295" s="493" t="n">
        <v>9</v>
      </c>
      <c r="EE3295" s="493" t="n">
        <v>6</v>
      </c>
      <c r="EF3295" s="493" t="n">
        <v>9</v>
      </c>
      <c r="EG3295" s="493" t="n">
        <v>9</v>
      </c>
      <c r="EL3295" s="493" t="n">
        <v>9</v>
      </c>
      <c r="EM3295" s="493" t="n">
        <v>6</v>
      </c>
      <c r="EN3295" s="493" t="n">
        <v>9</v>
      </c>
      <c r="EO3295" s="493" t="n">
        <v>9</v>
      </c>
      <c r="EP3295" s="494" t="n">
        <f aca="false">DX3295-DY3295</f>
        <v>0</v>
      </c>
    </row>
    <row r="3296" customFormat="false" ht="6.75" hidden="false" customHeight="true" outlineLevel="0" collapsed="false">
      <c r="DW3296" s="489" t="n">
        <v>6</v>
      </c>
      <c r="DX3296" s="490" t="n">
        <v>57406508</v>
      </c>
      <c r="DY3296" s="491" t="n">
        <v>57406508</v>
      </c>
      <c r="DZ3296" s="492" t="s">
        <v>108</v>
      </c>
      <c r="EA3296" s="491" t="s">
        <v>107</v>
      </c>
      <c r="EB3296" s="492" t="n">
        <v>0</v>
      </c>
      <c r="EC3296" s="492" t="n">
        <v>0</v>
      </c>
      <c r="ED3296" s="493" t="n">
        <v>8</v>
      </c>
      <c r="EE3296" s="493" t="n">
        <v>6</v>
      </c>
      <c r="EF3296" s="493" t="n">
        <v>9</v>
      </c>
      <c r="EG3296" s="493" t="n">
        <v>6</v>
      </c>
      <c r="EL3296" s="493" t="n">
        <v>8</v>
      </c>
      <c r="EM3296" s="493" t="n">
        <v>6</v>
      </c>
      <c r="EN3296" s="493" t="n">
        <v>9</v>
      </c>
      <c r="EO3296" s="493" t="n">
        <v>6</v>
      </c>
      <c r="EP3296" s="494" t="n">
        <f aca="false">DX3296-DY3296</f>
        <v>0</v>
      </c>
    </row>
    <row r="3297" customFormat="false" ht="6.75" hidden="false" customHeight="true" outlineLevel="0" collapsed="false">
      <c r="DW3297" s="489" t="n">
        <v>6</v>
      </c>
      <c r="DX3297" s="490" t="n">
        <v>57406509</v>
      </c>
      <c r="DY3297" s="491" t="n">
        <v>57406509</v>
      </c>
      <c r="DZ3297" s="492" t="s">
        <v>108</v>
      </c>
      <c r="EA3297" s="491" t="s">
        <v>107</v>
      </c>
      <c r="EB3297" s="492" t="n">
        <v>0</v>
      </c>
      <c r="EC3297" s="492" t="n">
        <v>0</v>
      </c>
      <c r="ED3297" s="493" t="n">
        <v>8</v>
      </c>
      <c r="EE3297" s="493" t="n">
        <v>6</v>
      </c>
      <c r="EF3297" s="493" t="n">
        <v>9</v>
      </c>
      <c r="EG3297" s="493" t="n">
        <v>6</v>
      </c>
      <c r="EL3297" s="493" t="n">
        <v>8</v>
      </c>
      <c r="EM3297" s="493" t="n">
        <v>6</v>
      </c>
      <c r="EN3297" s="493" t="n">
        <v>9</v>
      </c>
      <c r="EO3297" s="493" t="n">
        <v>6</v>
      </c>
      <c r="EP3297" s="494" t="n">
        <f aca="false">DX3297-DY3297</f>
        <v>0</v>
      </c>
    </row>
    <row r="3298" customFormat="false" ht="6.75" hidden="false" customHeight="true" outlineLevel="0" collapsed="false">
      <c r="DW3298" s="489" t="n">
        <v>7</v>
      </c>
      <c r="DX3298" s="490" t="n">
        <v>57406510</v>
      </c>
      <c r="DY3298" s="491" t="n">
        <v>57406510</v>
      </c>
      <c r="DZ3298" s="492" t="s">
        <v>103</v>
      </c>
      <c r="EA3298" s="491" t="s">
        <v>102</v>
      </c>
      <c r="EB3298" s="492" t="n">
        <v>0</v>
      </c>
      <c r="EC3298" s="492" t="n">
        <v>0</v>
      </c>
      <c r="ED3298" s="493" t="n">
        <v>9</v>
      </c>
      <c r="EE3298" s="493" t="n">
        <v>7</v>
      </c>
      <c r="EF3298" s="493" t="n">
        <v>9</v>
      </c>
      <c r="EG3298" s="493" t="n">
        <v>10</v>
      </c>
      <c r="EL3298" s="493" t="n">
        <v>9</v>
      </c>
      <c r="EM3298" s="493" t="n">
        <v>7</v>
      </c>
      <c r="EN3298" s="493" t="n">
        <v>9</v>
      </c>
      <c r="EO3298" s="493" t="n">
        <v>10</v>
      </c>
      <c r="EP3298" s="494" t="n">
        <f aca="false">DX3298-DY3298</f>
        <v>0</v>
      </c>
    </row>
    <row r="3299" customFormat="false" ht="6.75" hidden="false" customHeight="true" outlineLevel="0" collapsed="false">
      <c r="DW3299" s="489" t="n">
        <v>6</v>
      </c>
      <c r="DX3299" s="490" t="n">
        <v>57406511</v>
      </c>
      <c r="DY3299" s="491" t="n">
        <v>57406511</v>
      </c>
      <c r="DZ3299" s="492" t="s">
        <v>103</v>
      </c>
      <c r="EA3299" s="491" t="s">
        <v>107</v>
      </c>
      <c r="EB3299" s="492" t="n">
        <v>0</v>
      </c>
      <c r="EC3299" s="492" t="n">
        <v>0</v>
      </c>
      <c r="ED3299" s="493" t="n">
        <v>9</v>
      </c>
      <c r="EE3299" s="493" t="n">
        <v>6</v>
      </c>
      <c r="EF3299" s="493" t="n">
        <v>9</v>
      </c>
      <c r="EG3299" s="493" t="n">
        <v>10</v>
      </c>
      <c r="EL3299" s="493" t="n">
        <v>9</v>
      </c>
      <c r="EM3299" s="493" t="n">
        <v>6</v>
      </c>
      <c r="EN3299" s="493" t="n">
        <v>9</v>
      </c>
      <c r="EO3299" s="493" t="n">
        <v>10</v>
      </c>
      <c r="EP3299" s="494" t="n">
        <f aca="false">DX3299-DY3299</f>
        <v>0</v>
      </c>
    </row>
    <row r="3300" customFormat="false" ht="6.75" hidden="false" customHeight="true" outlineLevel="0" collapsed="false">
      <c r="DW3300" s="489" t="n">
        <v>7</v>
      </c>
      <c r="DX3300" s="490" t="n">
        <v>57406512</v>
      </c>
      <c r="DY3300" s="491" t="n">
        <v>57406512</v>
      </c>
      <c r="DZ3300" s="492" t="s">
        <v>103</v>
      </c>
      <c r="EA3300" s="491" t="s">
        <v>107</v>
      </c>
      <c r="EB3300" s="492" t="n">
        <v>0</v>
      </c>
      <c r="EC3300" s="492" t="n">
        <v>0</v>
      </c>
      <c r="ED3300" s="493" t="n">
        <v>9</v>
      </c>
      <c r="EE3300" s="493" t="n">
        <v>7</v>
      </c>
      <c r="EF3300" s="493" t="n">
        <v>9</v>
      </c>
      <c r="EG3300" s="493" t="n">
        <v>10</v>
      </c>
      <c r="EL3300" s="493" t="n">
        <v>9</v>
      </c>
      <c r="EM3300" s="493" t="n">
        <v>7</v>
      </c>
      <c r="EN3300" s="493" t="n">
        <v>9</v>
      </c>
      <c r="EO3300" s="493" t="n">
        <v>10</v>
      </c>
      <c r="EP3300" s="494" t="n">
        <f aca="false">DX3300-DY3300</f>
        <v>0</v>
      </c>
    </row>
    <row r="3301" customFormat="false" ht="6.75" hidden="false" customHeight="true" outlineLevel="0" collapsed="false">
      <c r="DW3301" s="489" t="n">
        <v>8</v>
      </c>
      <c r="DX3301" s="490" t="n">
        <v>57406513</v>
      </c>
      <c r="DY3301" s="491" t="n">
        <v>57406513</v>
      </c>
      <c r="DZ3301" s="492" t="s">
        <v>103</v>
      </c>
      <c r="EA3301" s="491" t="s">
        <v>107</v>
      </c>
      <c r="EB3301" s="492" t="n">
        <v>0</v>
      </c>
      <c r="EC3301" s="492" t="n">
        <v>0</v>
      </c>
      <c r="ED3301" s="493" t="n">
        <v>9</v>
      </c>
      <c r="EE3301" s="493" t="n">
        <v>8</v>
      </c>
      <c r="EF3301" s="493" t="n">
        <v>9</v>
      </c>
      <c r="EG3301" s="493" t="n">
        <v>10</v>
      </c>
      <c r="EL3301" s="493" t="n">
        <v>9</v>
      </c>
      <c r="EM3301" s="493" t="n">
        <v>8</v>
      </c>
      <c r="EN3301" s="493" t="n">
        <v>9</v>
      </c>
      <c r="EO3301" s="493" t="n">
        <v>10</v>
      </c>
      <c r="EP3301" s="494" t="n">
        <f aca="false">DX3301-DY3301</f>
        <v>0</v>
      </c>
    </row>
    <row r="3302" customFormat="false" ht="6.75" hidden="false" customHeight="true" outlineLevel="0" collapsed="false">
      <c r="DW3302" s="489" t="n">
        <v>8</v>
      </c>
      <c r="DX3302" s="490" t="n">
        <v>57406514</v>
      </c>
      <c r="DY3302" s="491" t="n">
        <v>57406514</v>
      </c>
      <c r="DZ3302" s="492" t="s">
        <v>103</v>
      </c>
      <c r="EA3302" s="491" t="s">
        <v>107</v>
      </c>
      <c r="EB3302" s="492" t="n">
        <v>0</v>
      </c>
      <c r="EC3302" s="492" t="n">
        <v>0</v>
      </c>
      <c r="ED3302" s="493" t="n">
        <v>9</v>
      </c>
      <c r="EE3302" s="493" t="n">
        <v>8</v>
      </c>
      <c r="EF3302" s="493" t="n">
        <v>9</v>
      </c>
      <c r="EG3302" s="493" t="n">
        <v>10</v>
      </c>
      <c r="EL3302" s="493" t="n">
        <v>9</v>
      </c>
      <c r="EM3302" s="493" t="n">
        <v>8</v>
      </c>
      <c r="EN3302" s="493" t="n">
        <v>9</v>
      </c>
      <c r="EO3302" s="493" t="n">
        <v>10</v>
      </c>
      <c r="EP3302" s="494" t="n">
        <f aca="false">DX3302-DY3302</f>
        <v>0</v>
      </c>
    </row>
    <row r="3303" customFormat="false" ht="6.75" hidden="false" customHeight="true" outlineLevel="0" collapsed="false">
      <c r="DW3303" s="489" t="n">
        <v>6</v>
      </c>
      <c r="DX3303" s="490" t="n">
        <v>57406515</v>
      </c>
      <c r="DY3303" s="491" t="n">
        <v>57406515</v>
      </c>
      <c r="DZ3303" s="492" t="s">
        <v>103</v>
      </c>
      <c r="EA3303" s="491" t="s">
        <v>107</v>
      </c>
      <c r="EB3303" s="492" t="n">
        <v>0</v>
      </c>
      <c r="EC3303" s="492" t="n">
        <v>0</v>
      </c>
      <c r="ED3303" s="493" t="n">
        <v>9</v>
      </c>
      <c r="EE3303" s="493" t="n">
        <v>6</v>
      </c>
      <c r="EF3303" s="493" t="n">
        <v>9</v>
      </c>
      <c r="EG3303" s="493" t="n">
        <v>10</v>
      </c>
      <c r="EL3303" s="493" t="n">
        <v>9</v>
      </c>
      <c r="EM3303" s="493" t="n">
        <v>6</v>
      </c>
      <c r="EN3303" s="493" t="n">
        <v>9</v>
      </c>
      <c r="EO3303" s="493" t="n">
        <v>10</v>
      </c>
      <c r="EP3303" s="494" t="n">
        <f aca="false">DX3303-DY3303</f>
        <v>0</v>
      </c>
    </row>
    <row r="3304" customFormat="false" ht="6.75" hidden="false" customHeight="true" outlineLevel="0" collapsed="false">
      <c r="DW3304" s="489" t="n">
        <v>6</v>
      </c>
      <c r="DX3304" s="490" t="n">
        <v>57406516</v>
      </c>
      <c r="DY3304" s="491" t="n">
        <v>57406516</v>
      </c>
      <c r="DZ3304" s="492" t="s">
        <v>108</v>
      </c>
      <c r="EA3304" s="491" t="s">
        <v>107</v>
      </c>
      <c r="EB3304" s="492" t="n">
        <v>0</v>
      </c>
      <c r="EC3304" s="492" t="n">
        <v>0</v>
      </c>
      <c r="ED3304" s="493" t="n">
        <v>9</v>
      </c>
      <c r="EE3304" s="493" t="n">
        <v>6</v>
      </c>
      <c r="EF3304" s="493" t="n">
        <v>9</v>
      </c>
      <c r="EG3304" s="493" t="n">
        <v>10</v>
      </c>
      <c r="EL3304" s="493" t="n">
        <v>9</v>
      </c>
      <c r="EM3304" s="493" t="n">
        <v>6</v>
      </c>
      <c r="EN3304" s="493" t="n">
        <v>9</v>
      </c>
      <c r="EO3304" s="493" t="n">
        <v>10</v>
      </c>
      <c r="EP3304" s="494" t="n">
        <f aca="false">DX3304-DY3304</f>
        <v>0</v>
      </c>
    </row>
    <row r="3305" customFormat="false" ht="6.75" hidden="false" customHeight="true" outlineLevel="0" collapsed="false">
      <c r="DW3305" s="489" t="n">
        <v>6</v>
      </c>
      <c r="DX3305" s="490" t="n">
        <v>57406517</v>
      </c>
      <c r="DY3305" s="491" t="n">
        <v>57406517</v>
      </c>
      <c r="DZ3305" s="492" t="s">
        <v>108</v>
      </c>
      <c r="EA3305" s="491" t="s">
        <v>107</v>
      </c>
      <c r="EB3305" s="492" t="n">
        <v>0</v>
      </c>
      <c r="EC3305" s="492" t="n">
        <v>0</v>
      </c>
      <c r="ED3305" s="493" t="n">
        <v>8</v>
      </c>
      <c r="EE3305" s="493" t="n">
        <v>6</v>
      </c>
      <c r="EF3305" s="493" t="n">
        <v>9</v>
      </c>
      <c r="EG3305" s="493" t="n">
        <v>8</v>
      </c>
      <c r="EL3305" s="493" t="n">
        <v>8</v>
      </c>
      <c r="EM3305" s="493" t="n">
        <v>6</v>
      </c>
      <c r="EN3305" s="493" t="n">
        <v>9</v>
      </c>
      <c r="EO3305" s="493" t="n">
        <v>8</v>
      </c>
      <c r="EP3305" s="494" t="n">
        <f aca="false">DX3305-DY3305</f>
        <v>0</v>
      </c>
    </row>
    <row r="3306" customFormat="false" ht="6.75" hidden="false" customHeight="true" outlineLevel="0" collapsed="false">
      <c r="DW3306" s="489" t="n">
        <v>6</v>
      </c>
      <c r="DX3306" s="490" t="n">
        <v>57406518</v>
      </c>
      <c r="DY3306" s="491" t="n">
        <v>57406518</v>
      </c>
      <c r="DZ3306" s="492" t="s">
        <v>108</v>
      </c>
      <c r="EA3306" s="491" t="s">
        <v>107</v>
      </c>
      <c r="EB3306" s="492" t="n">
        <v>0</v>
      </c>
      <c r="EC3306" s="492" t="n">
        <v>0</v>
      </c>
      <c r="ED3306" s="493" t="n">
        <v>8</v>
      </c>
      <c r="EE3306" s="493" t="n">
        <v>6</v>
      </c>
      <c r="EF3306" s="493" t="n">
        <v>9</v>
      </c>
      <c r="EG3306" s="493" t="n">
        <v>6</v>
      </c>
      <c r="EL3306" s="493" t="n">
        <v>8</v>
      </c>
      <c r="EM3306" s="493" t="n">
        <v>6</v>
      </c>
      <c r="EN3306" s="493" t="n">
        <v>9</v>
      </c>
      <c r="EO3306" s="493" t="n">
        <v>6</v>
      </c>
      <c r="EP3306" s="494" t="n">
        <f aca="false">DX3306-DY3306</f>
        <v>0</v>
      </c>
    </row>
    <row r="3307" customFormat="false" ht="6.75" hidden="false" customHeight="true" outlineLevel="0" collapsed="false">
      <c r="DW3307" s="489" t="n">
        <v>6</v>
      </c>
      <c r="DX3307" s="490" t="n">
        <v>57406519</v>
      </c>
      <c r="DY3307" s="491" t="n">
        <v>57406519</v>
      </c>
      <c r="DZ3307" s="492" t="s">
        <v>108</v>
      </c>
      <c r="EA3307" s="491" t="s">
        <v>107</v>
      </c>
      <c r="EB3307" s="492" t="n">
        <v>0</v>
      </c>
      <c r="EC3307" s="492" t="n">
        <v>0</v>
      </c>
      <c r="ED3307" s="493" t="n">
        <v>8</v>
      </c>
      <c r="EE3307" s="493" t="n">
        <v>6</v>
      </c>
      <c r="EF3307" s="493" t="n">
        <v>9</v>
      </c>
      <c r="EG3307" s="493" t="n">
        <v>6</v>
      </c>
      <c r="EL3307" s="493" t="n">
        <v>8</v>
      </c>
      <c r="EM3307" s="493" t="n">
        <v>6</v>
      </c>
      <c r="EN3307" s="493" t="n">
        <v>9</v>
      </c>
      <c r="EO3307" s="493" t="n">
        <v>6</v>
      </c>
      <c r="EP3307" s="494" t="n">
        <f aca="false">DX3307-DY3307</f>
        <v>0</v>
      </c>
    </row>
    <row r="3308" customFormat="false" ht="6.75" hidden="false" customHeight="true" outlineLevel="0" collapsed="false">
      <c r="DW3308" s="489" t="n">
        <v>7</v>
      </c>
      <c r="DX3308" s="490" t="n">
        <v>57406520</v>
      </c>
      <c r="DY3308" s="491" t="n">
        <v>57406520</v>
      </c>
      <c r="DZ3308" s="492" t="s">
        <v>103</v>
      </c>
      <c r="EA3308" s="491" t="s">
        <v>102</v>
      </c>
      <c r="EB3308" s="492" t="n">
        <v>0</v>
      </c>
      <c r="EC3308" s="492" t="n">
        <v>0</v>
      </c>
      <c r="ED3308" s="493" t="n">
        <v>9</v>
      </c>
      <c r="EE3308" s="493" t="n">
        <v>7</v>
      </c>
      <c r="EF3308" s="493" t="n">
        <v>9</v>
      </c>
      <c r="EG3308" s="493" t="n">
        <v>10</v>
      </c>
      <c r="EL3308" s="493" t="n">
        <v>9</v>
      </c>
      <c r="EM3308" s="493" t="n">
        <v>7</v>
      </c>
      <c r="EN3308" s="493" t="n">
        <v>9</v>
      </c>
      <c r="EO3308" s="493" t="n">
        <v>10</v>
      </c>
      <c r="EP3308" s="494" t="n">
        <f aca="false">DX3308-DY3308</f>
        <v>0</v>
      </c>
    </row>
    <row r="3309" customFormat="false" ht="6.75" hidden="false" customHeight="true" outlineLevel="0" collapsed="false">
      <c r="DW3309" s="489" t="n">
        <v>6</v>
      </c>
      <c r="DX3309" s="490" t="n">
        <v>57406521</v>
      </c>
      <c r="DY3309" s="491" t="n">
        <v>57406521</v>
      </c>
      <c r="DZ3309" s="492" t="s">
        <v>103</v>
      </c>
      <c r="EA3309" s="491" t="s">
        <v>107</v>
      </c>
      <c r="EB3309" s="492" t="n">
        <v>0</v>
      </c>
      <c r="EC3309" s="492" t="n">
        <v>0</v>
      </c>
      <c r="ED3309" s="493" t="n">
        <v>9</v>
      </c>
      <c r="EE3309" s="493" t="n">
        <v>6</v>
      </c>
      <c r="EF3309" s="493" t="n">
        <v>9</v>
      </c>
      <c r="EG3309" s="493" t="n">
        <v>10</v>
      </c>
      <c r="EL3309" s="493" t="n">
        <v>9</v>
      </c>
      <c r="EM3309" s="493" t="n">
        <v>6</v>
      </c>
      <c r="EN3309" s="493" t="n">
        <v>9</v>
      </c>
      <c r="EO3309" s="493" t="n">
        <v>10</v>
      </c>
      <c r="EP3309" s="494" t="n">
        <f aca="false">DX3309-DY3309</f>
        <v>0</v>
      </c>
    </row>
    <row r="3310" customFormat="false" ht="6.75" hidden="false" customHeight="true" outlineLevel="0" collapsed="false">
      <c r="DW3310" s="489" t="n">
        <v>7</v>
      </c>
      <c r="DX3310" s="490" t="n">
        <v>57406522</v>
      </c>
      <c r="DY3310" s="491" t="n">
        <v>57406522</v>
      </c>
      <c r="DZ3310" s="492" t="s">
        <v>103</v>
      </c>
      <c r="EA3310" s="491" t="s">
        <v>107</v>
      </c>
      <c r="EB3310" s="492" t="n">
        <v>0</v>
      </c>
      <c r="EC3310" s="492" t="n">
        <v>0</v>
      </c>
      <c r="ED3310" s="493" t="n">
        <v>10</v>
      </c>
      <c r="EE3310" s="493" t="n">
        <v>7</v>
      </c>
      <c r="EF3310" s="493" t="n">
        <v>10</v>
      </c>
      <c r="EG3310" s="493" t="n">
        <v>10</v>
      </c>
      <c r="EL3310" s="493" t="n">
        <v>10</v>
      </c>
      <c r="EM3310" s="493" t="n">
        <v>7</v>
      </c>
      <c r="EN3310" s="493" t="n">
        <v>10</v>
      </c>
      <c r="EO3310" s="493" t="n">
        <v>10</v>
      </c>
      <c r="EP3310" s="494" t="n">
        <f aca="false">DX3310-DY3310</f>
        <v>0</v>
      </c>
    </row>
    <row r="3311" customFormat="false" ht="6.75" hidden="false" customHeight="true" outlineLevel="0" collapsed="false">
      <c r="DW3311" s="489" t="n">
        <v>7</v>
      </c>
      <c r="DX3311" s="490" t="n">
        <v>57406523</v>
      </c>
      <c r="DY3311" s="491" t="n">
        <v>57406523</v>
      </c>
      <c r="DZ3311" s="492" t="s">
        <v>103</v>
      </c>
      <c r="EA3311" s="491" t="s">
        <v>107</v>
      </c>
      <c r="EB3311" s="492" t="n">
        <v>0</v>
      </c>
      <c r="EC3311" s="492" t="n">
        <v>0</v>
      </c>
      <c r="ED3311" s="493" t="n">
        <v>9</v>
      </c>
      <c r="EE3311" s="493" t="n">
        <v>7</v>
      </c>
      <c r="EF3311" s="493" t="n">
        <v>9</v>
      </c>
      <c r="EG3311" s="493" t="n">
        <v>10</v>
      </c>
      <c r="EL3311" s="493" t="n">
        <v>9</v>
      </c>
      <c r="EM3311" s="493" t="n">
        <v>7</v>
      </c>
      <c r="EN3311" s="493" t="n">
        <v>9</v>
      </c>
      <c r="EO3311" s="493" t="n">
        <v>10</v>
      </c>
      <c r="EP3311" s="494" t="n">
        <f aca="false">DX3311-DY3311</f>
        <v>0</v>
      </c>
    </row>
    <row r="3312" customFormat="false" ht="6.75" hidden="false" customHeight="true" outlineLevel="0" collapsed="false">
      <c r="DW3312" s="489" t="n">
        <v>8</v>
      </c>
      <c r="DX3312" s="490" t="n">
        <v>57406524</v>
      </c>
      <c r="DY3312" s="491" t="n">
        <v>57406524</v>
      </c>
      <c r="DZ3312" s="492" t="s">
        <v>103</v>
      </c>
      <c r="EA3312" s="491" t="s">
        <v>107</v>
      </c>
      <c r="EB3312" s="492" t="n">
        <v>0</v>
      </c>
      <c r="EC3312" s="492" t="n">
        <v>0</v>
      </c>
      <c r="ED3312" s="493" t="n">
        <v>9</v>
      </c>
      <c r="EE3312" s="493" t="n">
        <v>8</v>
      </c>
      <c r="EF3312" s="493" t="n">
        <v>9</v>
      </c>
      <c r="EG3312" s="493" t="n">
        <v>10</v>
      </c>
      <c r="EL3312" s="493" t="n">
        <v>9</v>
      </c>
      <c r="EM3312" s="493" t="n">
        <v>8</v>
      </c>
      <c r="EN3312" s="493" t="n">
        <v>9</v>
      </c>
      <c r="EO3312" s="493" t="n">
        <v>10</v>
      </c>
      <c r="EP3312" s="494" t="n">
        <f aca="false">DX3312-DY3312</f>
        <v>0</v>
      </c>
    </row>
    <row r="3313" customFormat="false" ht="6.75" hidden="false" customHeight="true" outlineLevel="0" collapsed="false">
      <c r="DW3313" s="489" t="n">
        <v>6</v>
      </c>
      <c r="DX3313" s="490" t="n">
        <v>57406525</v>
      </c>
      <c r="DY3313" s="491" t="n">
        <v>57406525</v>
      </c>
      <c r="DZ3313" s="492" t="s">
        <v>103</v>
      </c>
      <c r="EA3313" s="491" t="s">
        <v>107</v>
      </c>
      <c r="EB3313" s="492" t="n">
        <v>0</v>
      </c>
      <c r="EC3313" s="492" t="n">
        <v>0</v>
      </c>
      <c r="ED3313" s="493" t="n">
        <v>9</v>
      </c>
      <c r="EE3313" s="493" t="n">
        <v>6</v>
      </c>
      <c r="EF3313" s="493" t="n">
        <v>9</v>
      </c>
      <c r="EG3313" s="493" t="n">
        <v>10</v>
      </c>
      <c r="EL3313" s="493" t="n">
        <v>9</v>
      </c>
      <c r="EM3313" s="493" t="n">
        <v>6</v>
      </c>
      <c r="EN3313" s="493" t="n">
        <v>9</v>
      </c>
      <c r="EO3313" s="493" t="n">
        <v>10</v>
      </c>
      <c r="EP3313" s="494" t="n">
        <f aca="false">DX3313-DY3313</f>
        <v>0</v>
      </c>
    </row>
    <row r="3314" customFormat="false" ht="6.75" hidden="false" customHeight="true" outlineLevel="0" collapsed="false">
      <c r="DW3314" s="489" t="n">
        <v>6</v>
      </c>
      <c r="DX3314" s="490" t="n">
        <v>57406526</v>
      </c>
      <c r="DY3314" s="491" t="n">
        <v>57406526</v>
      </c>
      <c r="DZ3314" s="492" t="s">
        <v>103</v>
      </c>
      <c r="EA3314" s="491" t="s">
        <v>107</v>
      </c>
      <c r="EB3314" s="492" t="n">
        <v>0</v>
      </c>
      <c r="EC3314" s="492" t="n">
        <v>0</v>
      </c>
      <c r="ED3314" s="493" t="n">
        <v>9</v>
      </c>
      <c r="EE3314" s="493" t="n">
        <v>6</v>
      </c>
      <c r="EF3314" s="493" t="n">
        <v>9</v>
      </c>
      <c r="EG3314" s="493" t="n">
        <v>10</v>
      </c>
      <c r="EL3314" s="493" t="n">
        <v>9</v>
      </c>
      <c r="EM3314" s="493" t="n">
        <v>6</v>
      </c>
      <c r="EN3314" s="493" t="n">
        <v>9</v>
      </c>
      <c r="EO3314" s="493" t="n">
        <v>10</v>
      </c>
      <c r="EP3314" s="494" t="n">
        <f aca="false">DX3314-DY3314</f>
        <v>0</v>
      </c>
    </row>
    <row r="3315" customFormat="false" ht="6.75" hidden="false" customHeight="true" outlineLevel="0" collapsed="false">
      <c r="DW3315" s="489" t="n">
        <v>6</v>
      </c>
      <c r="DX3315" s="490" t="n">
        <v>57406527</v>
      </c>
      <c r="DY3315" s="491" t="n">
        <v>57406527</v>
      </c>
      <c r="DZ3315" s="492" t="s">
        <v>103</v>
      </c>
      <c r="EA3315" s="491" t="s">
        <v>107</v>
      </c>
      <c r="EB3315" s="492" t="n">
        <v>0</v>
      </c>
      <c r="EC3315" s="492" t="n">
        <v>0</v>
      </c>
      <c r="ED3315" s="493" t="n">
        <v>8</v>
      </c>
      <c r="EE3315" s="493" t="n">
        <v>6</v>
      </c>
      <c r="EF3315" s="493" t="n">
        <v>9</v>
      </c>
      <c r="EG3315" s="493" t="n">
        <v>6</v>
      </c>
      <c r="EL3315" s="493" t="n">
        <v>8</v>
      </c>
      <c r="EM3315" s="493" t="n">
        <v>6</v>
      </c>
      <c r="EN3315" s="493" t="n">
        <v>9</v>
      </c>
      <c r="EO3315" s="493" t="n">
        <v>6</v>
      </c>
      <c r="EP3315" s="494" t="n">
        <f aca="false">DX3315-DY3315</f>
        <v>0</v>
      </c>
    </row>
    <row r="3316" customFormat="false" ht="6.75" hidden="false" customHeight="true" outlineLevel="0" collapsed="false">
      <c r="DW3316" s="489" t="n">
        <v>6</v>
      </c>
      <c r="DX3316" s="490" t="n">
        <v>57406528</v>
      </c>
      <c r="DY3316" s="491" t="n">
        <v>57406528</v>
      </c>
      <c r="DZ3316" s="492" t="s">
        <v>103</v>
      </c>
      <c r="EA3316" s="491" t="s">
        <v>107</v>
      </c>
      <c r="EB3316" s="492" t="n">
        <v>0</v>
      </c>
      <c r="EC3316" s="492" t="n">
        <v>0</v>
      </c>
      <c r="ED3316" s="493" t="n">
        <v>8</v>
      </c>
      <c r="EE3316" s="493" t="n">
        <v>6</v>
      </c>
      <c r="EF3316" s="493" t="n">
        <v>9</v>
      </c>
      <c r="EG3316" s="493" t="n">
        <v>6</v>
      </c>
      <c r="EL3316" s="493" t="n">
        <v>8</v>
      </c>
      <c r="EM3316" s="493" t="n">
        <v>6</v>
      </c>
      <c r="EN3316" s="493" t="n">
        <v>9</v>
      </c>
      <c r="EO3316" s="493" t="n">
        <v>6</v>
      </c>
      <c r="EP3316" s="494" t="n">
        <f aca="false">DX3316-DY3316</f>
        <v>0</v>
      </c>
    </row>
    <row r="3317" customFormat="false" ht="6.75" hidden="false" customHeight="true" outlineLevel="0" collapsed="false">
      <c r="DW3317" s="489" t="n">
        <v>6</v>
      </c>
      <c r="DX3317" s="490" t="n">
        <v>57406529</v>
      </c>
      <c r="DY3317" s="491" t="n">
        <v>57406529</v>
      </c>
      <c r="DZ3317" s="492" t="s">
        <v>108</v>
      </c>
      <c r="EA3317" s="491" t="s">
        <v>107</v>
      </c>
      <c r="EB3317" s="492" t="n">
        <v>0</v>
      </c>
      <c r="EC3317" s="492" t="n">
        <v>0</v>
      </c>
      <c r="ED3317" s="493" t="n">
        <v>6</v>
      </c>
      <c r="EE3317" s="493" t="n">
        <v>6</v>
      </c>
      <c r="EF3317" s="493" t="n">
        <v>7</v>
      </c>
      <c r="EG3317" s="493" t="n">
        <v>6</v>
      </c>
      <c r="EL3317" s="493" t="n">
        <v>6</v>
      </c>
      <c r="EM3317" s="493" t="n">
        <v>6</v>
      </c>
      <c r="EN3317" s="493" t="n">
        <v>7</v>
      </c>
      <c r="EO3317" s="493" t="n">
        <v>6</v>
      </c>
      <c r="EP3317" s="494" t="n">
        <f aca="false">DX3317-DY3317</f>
        <v>0</v>
      </c>
    </row>
    <row r="3318" customFormat="false" ht="6.75" hidden="false" customHeight="true" outlineLevel="0" collapsed="false">
      <c r="DW3318" s="489" t="n">
        <v>6</v>
      </c>
      <c r="DX3318" s="490" t="n">
        <v>57406530</v>
      </c>
      <c r="DY3318" s="491" t="n">
        <v>57406530</v>
      </c>
      <c r="DZ3318" s="492" t="s">
        <v>103</v>
      </c>
      <c r="EA3318" s="491" t="s">
        <v>102</v>
      </c>
      <c r="EB3318" s="492" t="n">
        <v>0</v>
      </c>
      <c r="EC3318" s="492" t="n">
        <v>0</v>
      </c>
      <c r="ED3318" s="493" t="n">
        <v>9</v>
      </c>
      <c r="EE3318" s="493" t="n">
        <v>6</v>
      </c>
      <c r="EF3318" s="493" t="n">
        <v>9</v>
      </c>
      <c r="EG3318" s="493" t="n">
        <v>10</v>
      </c>
      <c r="EL3318" s="493" t="n">
        <v>9</v>
      </c>
      <c r="EM3318" s="493" t="n">
        <v>6</v>
      </c>
      <c r="EN3318" s="493" t="n">
        <v>9</v>
      </c>
      <c r="EO3318" s="493" t="n">
        <v>10</v>
      </c>
      <c r="EP3318" s="494" t="n">
        <f aca="false">DX3318-DY3318</f>
        <v>0</v>
      </c>
    </row>
    <row r="3319" customFormat="false" ht="6.75" hidden="false" customHeight="true" outlineLevel="0" collapsed="false">
      <c r="DW3319" s="489" t="n">
        <v>6</v>
      </c>
      <c r="DX3319" s="490" t="n">
        <v>57406531</v>
      </c>
      <c r="DY3319" s="491" t="n">
        <v>57406531</v>
      </c>
      <c r="DZ3319" s="492" t="s">
        <v>103</v>
      </c>
      <c r="EA3319" s="491" t="s">
        <v>107</v>
      </c>
      <c r="EB3319" s="492" t="n">
        <v>0</v>
      </c>
      <c r="EC3319" s="492" t="n">
        <v>0</v>
      </c>
      <c r="ED3319" s="493" t="n">
        <v>9</v>
      </c>
      <c r="EE3319" s="493" t="n">
        <v>6</v>
      </c>
      <c r="EF3319" s="493" t="n">
        <v>9</v>
      </c>
      <c r="EG3319" s="493" t="n">
        <v>10</v>
      </c>
      <c r="EL3319" s="493" t="n">
        <v>9</v>
      </c>
      <c r="EM3319" s="493" t="n">
        <v>6</v>
      </c>
      <c r="EN3319" s="493" t="n">
        <v>9</v>
      </c>
      <c r="EO3319" s="493" t="n">
        <v>10</v>
      </c>
      <c r="EP3319" s="494" t="n">
        <f aca="false">DX3319-DY3319</f>
        <v>0</v>
      </c>
    </row>
    <row r="3320" customFormat="false" ht="6.75" hidden="false" customHeight="true" outlineLevel="0" collapsed="false">
      <c r="DW3320" s="489" t="n">
        <v>6</v>
      </c>
      <c r="DX3320" s="490" t="n">
        <v>57406532</v>
      </c>
      <c r="DY3320" s="491" t="n">
        <v>57406532</v>
      </c>
      <c r="DZ3320" s="492" t="s">
        <v>103</v>
      </c>
      <c r="EA3320" s="491" t="s">
        <v>107</v>
      </c>
      <c r="EB3320" s="492" t="n">
        <v>0</v>
      </c>
      <c r="EC3320" s="492" t="n">
        <v>0</v>
      </c>
      <c r="ED3320" s="493" t="n">
        <v>10</v>
      </c>
      <c r="EE3320" s="493" t="n">
        <v>6</v>
      </c>
      <c r="EF3320" s="493" t="n">
        <v>10</v>
      </c>
      <c r="EG3320" s="493" t="n">
        <v>10</v>
      </c>
      <c r="EL3320" s="493" t="n">
        <v>10</v>
      </c>
      <c r="EM3320" s="493" t="n">
        <v>6</v>
      </c>
      <c r="EN3320" s="493" t="n">
        <v>10</v>
      </c>
      <c r="EO3320" s="493" t="n">
        <v>10</v>
      </c>
      <c r="EP3320" s="494" t="n">
        <f aca="false">DX3320-DY3320</f>
        <v>0</v>
      </c>
    </row>
    <row r="3321" customFormat="false" ht="6.75" hidden="false" customHeight="true" outlineLevel="0" collapsed="false">
      <c r="DW3321" s="489" t="n">
        <v>7</v>
      </c>
      <c r="DX3321" s="490" t="n">
        <v>57406533</v>
      </c>
      <c r="DY3321" s="491" t="n">
        <v>57406533</v>
      </c>
      <c r="DZ3321" s="492" t="s">
        <v>103</v>
      </c>
      <c r="EA3321" s="491" t="s">
        <v>107</v>
      </c>
      <c r="EB3321" s="492" t="n">
        <v>0</v>
      </c>
      <c r="EC3321" s="492" t="n">
        <v>0</v>
      </c>
      <c r="ED3321" s="493" t="n">
        <v>9</v>
      </c>
      <c r="EE3321" s="493" t="n">
        <v>7</v>
      </c>
      <c r="EF3321" s="493" t="n">
        <v>9</v>
      </c>
      <c r="EG3321" s="493" t="n">
        <v>10</v>
      </c>
      <c r="EL3321" s="493" t="n">
        <v>9</v>
      </c>
      <c r="EM3321" s="493" t="n">
        <v>7</v>
      </c>
      <c r="EN3321" s="493" t="n">
        <v>9</v>
      </c>
      <c r="EO3321" s="493" t="n">
        <v>10</v>
      </c>
      <c r="EP3321" s="494" t="n">
        <f aca="false">DX3321-DY3321</f>
        <v>0</v>
      </c>
    </row>
    <row r="3322" customFormat="false" ht="6.75" hidden="false" customHeight="true" outlineLevel="0" collapsed="false">
      <c r="DW3322" s="489" t="n">
        <v>6</v>
      </c>
      <c r="DX3322" s="490" t="n">
        <v>57406534</v>
      </c>
      <c r="DY3322" s="491" t="n">
        <v>57406534</v>
      </c>
      <c r="DZ3322" s="492" t="s">
        <v>103</v>
      </c>
      <c r="EA3322" s="491" t="s">
        <v>107</v>
      </c>
      <c r="EB3322" s="492" t="n">
        <v>0</v>
      </c>
      <c r="EC3322" s="492" t="n">
        <v>0</v>
      </c>
      <c r="ED3322" s="493" t="n">
        <v>9</v>
      </c>
      <c r="EE3322" s="493" t="n">
        <v>6</v>
      </c>
      <c r="EF3322" s="493" t="n">
        <v>9</v>
      </c>
      <c r="EG3322" s="493" t="n">
        <v>10</v>
      </c>
      <c r="EL3322" s="493" t="n">
        <v>9</v>
      </c>
      <c r="EM3322" s="493" t="n">
        <v>6</v>
      </c>
      <c r="EN3322" s="493" t="n">
        <v>9</v>
      </c>
      <c r="EO3322" s="493" t="n">
        <v>10</v>
      </c>
      <c r="EP3322" s="494" t="n">
        <f aca="false">DX3322-DY3322</f>
        <v>0</v>
      </c>
    </row>
    <row r="3323" customFormat="false" ht="6.75" hidden="false" customHeight="true" outlineLevel="0" collapsed="false">
      <c r="DW3323" s="489" t="n">
        <v>6</v>
      </c>
      <c r="DX3323" s="490" t="n">
        <v>57406535</v>
      </c>
      <c r="DY3323" s="491" t="n">
        <v>57406535</v>
      </c>
      <c r="DZ3323" s="492" t="s">
        <v>103</v>
      </c>
      <c r="EA3323" s="491" t="s">
        <v>107</v>
      </c>
      <c r="EB3323" s="492" t="n">
        <v>0</v>
      </c>
      <c r="EC3323" s="492" t="n">
        <v>0</v>
      </c>
      <c r="ED3323" s="493" t="n">
        <v>9</v>
      </c>
      <c r="EE3323" s="493" t="n">
        <v>6</v>
      </c>
      <c r="EF3323" s="493" t="n">
        <v>9</v>
      </c>
      <c r="EG3323" s="493" t="n">
        <v>10</v>
      </c>
      <c r="EL3323" s="493" t="n">
        <v>9</v>
      </c>
      <c r="EM3323" s="493" t="n">
        <v>6</v>
      </c>
      <c r="EN3323" s="493" t="n">
        <v>9</v>
      </c>
      <c r="EO3323" s="493" t="n">
        <v>10</v>
      </c>
      <c r="EP3323" s="494" t="n">
        <f aca="false">DX3323-DY3323</f>
        <v>0</v>
      </c>
    </row>
    <row r="3324" customFormat="false" ht="6.75" hidden="false" customHeight="true" outlineLevel="0" collapsed="false">
      <c r="DW3324" s="489" t="n">
        <v>6</v>
      </c>
      <c r="DX3324" s="490" t="n">
        <v>57406536</v>
      </c>
      <c r="DY3324" s="491" t="n">
        <v>57406536</v>
      </c>
      <c r="DZ3324" s="492" t="s">
        <v>103</v>
      </c>
      <c r="EA3324" s="491" t="s">
        <v>107</v>
      </c>
      <c r="EB3324" s="492" t="n">
        <v>0</v>
      </c>
      <c r="EC3324" s="492" t="n">
        <v>0</v>
      </c>
      <c r="ED3324" s="493" t="n">
        <v>8</v>
      </c>
      <c r="EE3324" s="493" t="n">
        <v>6</v>
      </c>
      <c r="EF3324" s="493" t="n">
        <v>9</v>
      </c>
      <c r="EG3324" s="493" t="n">
        <v>7</v>
      </c>
      <c r="EL3324" s="493" t="n">
        <v>8</v>
      </c>
      <c r="EM3324" s="493" t="n">
        <v>6</v>
      </c>
      <c r="EN3324" s="493" t="n">
        <v>9</v>
      </c>
      <c r="EO3324" s="493" t="n">
        <v>7</v>
      </c>
      <c r="EP3324" s="494" t="n">
        <f aca="false">DX3324-DY3324</f>
        <v>0</v>
      </c>
    </row>
    <row r="3325" customFormat="false" ht="6.75" hidden="false" customHeight="true" outlineLevel="0" collapsed="false">
      <c r="DW3325" s="489" t="n">
        <v>6</v>
      </c>
      <c r="DX3325" s="490" t="n">
        <v>57406537</v>
      </c>
      <c r="DY3325" s="491" t="n">
        <v>57406537</v>
      </c>
      <c r="DZ3325" s="492" t="s">
        <v>103</v>
      </c>
      <c r="EA3325" s="491" t="s">
        <v>107</v>
      </c>
      <c r="EB3325" s="492" t="n">
        <v>0</v>
      </c>
      <c r="EC3325" s="492" t="n">
        <v>0</v>
      </c>
      <c r="ED3325" s="493" t="n">
        <v>8</v>
      </c>
      <c r="EE3325" s="493" t="n">
        <v>6</v>
      </c>
      <c r="EF3325" s="493" t="n">
        <v>9</v>
      </c>
      <c r="EG3325" s="493" t="n">
        <v>6</v>
      </c>
      <c r="EL3325" s="493" t="n">
        <v>8</v>
      </c>
      <c r="EM3325" s="493" t="n">
        <v>6</v>
      </c>
      <c r="EN3325" s="493" t="n">
        <v>9</v>
      </c>
      <c r="EO3325" s="493" t="n">
        <v>6</v>
      </c>
      <c r="EP3325" s="494" t="n">
        <f aca="false">DX3325-DY3325</f>
        <v>0</v>
      </c>
    </row>
    <row r="3326" customFormat="false" ht="6.75" hidden="false" customHeight="true" outlineLevel="0" collapsed="false">
      <c r="DW3326" s="489" t="n">
        <v>5</v>
      </c>
      <c r="DX3326" s="490" t="n">
        <v>57406538</v>
      </c>
      <c r="DY3326" s="491" t="n">
        <v>57406538</v>
      </c>
      <c r="DZ3326" s="492" t="s">
        <v>103</v>
      </c>
      <c r="EA3326" s="491" t="s">
        <v>107</v>
      </c>
      <c r="EB3326" s="492" t="n">
        <v>0</v>
      </c>
      <c r="EC3326" s="492" t="n">
        <v>0</v>
      </c>
      <c r="ED3326" s="493" t="n">
        <v>6</v>
      </c>
      <c r="EE3326" s="493" t="n">
        <v>5</v>
      </c>
      <c r="EF3326" s="493" t="n">
        <v>7</v>
      </c>
      <c r="EG3326" s="493" t="n">
        <v>6</v>
      </c>
      <c r="EL3326" s="493" t="n">
        <v>6</v>
      </c>
      <c r="EM3326" s="493" t="n">
        <v>5</v>
      </c>
      <c r="EN3326" s="493" t="n">
        <v>7</v>
      </c>
      <c r="EO3326" s="493" t="n">
        <v>6</v>
      </c>
      <c r="EP3326" s="494" t="n">
        <f aca="false">DX3326-DY3326</f>
        <v>0</v>
      </c>
    </row>
    <row r="3327" customFormat="false" ht="6.75" hidden="false" customHeight="true" outlineLevel="0" collapsed="false">
      <c r="DW3327" s="489" t="n">
        <v>6</v>
      </c>
      <c r="DX3327" s="490" t="n">
        <v>57406539</v>
      </c>
      <c r="DY3327" s="491" t="n">
        <v>57406539</v>
      </c>
      <c r="DZ3327" s="492" t="s">
        <v>108</v>
      </c>
      <c r="EA3327" s="491" t="s">
        <v>107</v>
      </c>
      <c r="EB3327" s="492" t="n">
        <v>0</v>
      </c>
      <c r="EC3327" s="492" t="n">
        <v>0</v>
      </c>
      <c r="ED3327" s="493" t="n">
        <v>6</v>
      </c>
      <c r="EE3327" s="493" t="n">
        <v>6</v>
      </c>
      <c r="EF3327" s="493" t="n">
        <v>7</v>
      </c>
      <c r="EG3327" s="493" t="n">
        <v>6</v>
      </c>
      <c r="EL3327" s="493" t="n">
        <v>6</v>
      </c>
      <c r="EM3327" s="493" t="n">
        <v>6</v>
      </c>
      <c r="EN3327" s="493" t="n">
        <v>7</v>
      </c>
      <c r="EO3327" s="493" t="n">
        <v>6</v>
      </c>
      <c r="EP3327" s="494" t="n">
        <f aca="false">DX3327-DY3327</f>
        <v>0</v>
      </c>
    </row>
    <row r="3328" customFormat="false" ht="6.75" hidden="false" customHeight="true" outlineLevel="0" collapsed="false">
      <c r="DW3328" s="489" t="n">
        <v>8</v>
      </c>
      <c r="DX3328" s="490" t="n">
        <v>57406540</v>
      </c>
      <c r="DY3328" s="491" t="n">
        <v>57406540</v>
      </c>
      <c r="DZ3328" s="492" t="s">
        <v>103</v>
      </c>
      <c r="EA3328" s="491" t="s">
        <v>102</v>
      </c>
      <c r="EB3328" s="492" t="n">
        <v>0</v>
      </c>
      <c r="EC3328" s="492" t="n">
        <v>0</v>
      </c>
      <c r="ED3328" s="493" t="n">
        <v>9</v>
      </c>
      <c r="EE3328" s="493" t="n">
        <v>8</v>
      </c>
      <c r="EF3328" s="493" t="n">
        <v>9</v>
      </c>
      <c r="EG3328" s="493" t="n">
        <v>10</v>
      </c>
      <c r="EL3328" s="493" t="n">
        <v>9</v>
      </c>
      <c r="EM3328" s="493" t="n">
        <v>8</v>
      </c>
      <c r="EN3328" s="493" t="n">
        <v>9</v>
      </c>
      <c r="EO3328" s="493" t="n">
        <v>10</v>
      </c>
      <c r="EP3328" s="494" t="n">
        <f aca="false">DX3328-DY3328</f>
        <v>0</v>
      </c>
    </row>
    <row r="3329" customFormat="false" ht="6.75" hidden="false" customHeight="true" outlineLevel="0" collapsed="false">
      <c r="DW3329" s="489" t="n">
        <v>7</v>
      </c>
      <c r="DX3329" s="490" t="n">
        <v>57406541</v>
      </c>
      <c r="DY3329" s="491" t="n">
        <v>57406541</v>
      </c>
      <c r="DZ3329" s="492" t="s">
        <v>103</v>
      </c>
      <c r="EA3329" s="491" t="s">
        <v>107</v>
      </c>
      <c r="EB3329" s="492" t="n">
        <v>0</v>
      </c>
      <c r="EC3329" s="492" t="n">
        <v>0</v>
      </c>
      <c r="ED3329" s="493" t="n">
        <v>9</v>
      </c>
      <c r="EE3329" s="493" t="n">
        <v>7</v>
      </c>
      <c r="EF3329" s="493" t="n">
        <v>9</v>
      </c>
      <c r="EG3329" s="493" t="n">
        <v>10</v>
      </c>
      <c r="EL3329" s="493" t="n">
        <v>9</v>
      </c>
      <c r="EM3329" s="493" t="n">
        <v>7</v>
      </c>
      <c r="EN3329" s="493" t="n">
        <v>9</v>
      </c>
      <c r="EO3329" s="493" t="n">
        <v>10</v>
      </c>
      <c r="EP3329" s="494" t="n">
        <f aca="false">DX3329-DY3329</f>
        <v>0</v>
      </c>
    </row>
    <row r="3330" customFormat="false" ht="6.75" hidden="false" customHeight="true" outlineLevel="0" collapsed="false">
      <c r="DW3330" s="489" t="n">
        <v>5</v>
      </c>
      <c r="DX3330" s="490" t="n">
        <v>57406542</v>
      </c>
      <c r="DY3330" s="491" t="n">
        <v>57406542</v>
      </c>
      <c r="DZ3330" s="492" t="s">
        <v>103</v>
      </c>
      <c r="EA3330" s="491" t="s">
        <v>107</v>
      </c>
      <c r="EB3330" s="492" t="n">
        <v>0</v>
      </c>
      <c r="EC3330" s="492" t="n">
        <v>0</v>
      </c>
      <c r="ED3330" s="493" t="n">
        <v>9</v>
      </c>
      <c r="EE3330" s="493" t="n">
        <v>6</v>
      </c>
      <c r="EF3330" s="493" t="n">
        <v>9</v>
      </c>
      <c r="EG3330" s="493" t="n">
        <v>10</v>
      </c>
      <c r="EL3330" s="493" t="n">
        <v>9</v>
      </c>
      <c r="EM3330" s="493" t="n">
        <v>5</v>
      </c>
      <c r="EN3330" s="493" t="n">
        <v>9</v>
      </c>
      <c r="EO3330" s="493" t="n">
        <v>10</v>
      </c>
      <c r="EP3330" s="494" t="n">
        <f aca="false">DX3330-DY3330</f>
        <v>0</v>
      </c>
    </row>
    <row r="3331" customFormat="false" ht="6.75" hidden="false" customHeight="true" outlineLevel="0" collapsed="false">
      <c r="DW3331" s="489" t="n">
        <v>6</v>
      </c>
      <c r="DX3331" s="490" t="n">
        <v>57406543</v>
      </c>
      <c r="DY3331" s="491" t="n">
        <v>57406543</v>
      </c>
      <c r="DZ3331" s="492" t="s">
        <v>103</v>
      </c>
      <c r="EA3331" s="491" t="s">
        <v>107</v>
      </c>
      <c r="EB3331" s="492" t="n">
        <v>0</v>
      </c>
      <c r="EC3331" s="492" t="n">
        <v>0</v>
      </c>
      <c r="ED3331" s="493" t="n">
        <v>9</v>
      </c>
      <c r="EE3331" s="493" t="n">
        <v>6</v>
      </c>
      <c r="EF3331" s="493" t="n">
        <v>9</v>
      </c>
      <c r="EG3331" s="493" t="n">
        <v>10</v>
      </c>
      <c r="EL3331" s="493" t="n">
        <v>9</v>
      </c>
      <c r="EM3331" s="493" t="n">
        <v>6</v>
      </c>
      <c r="EN3331" s="493" t="n">
        <v>9</v>
      </c>
      <c r="EO3331" s="493" t="n">
        <v>10</v>
      </c>
      <c r="EP3331" s="494" t="n">
        <f aca="false">DX3331-DY3331</f>
        <v>0</v>
      </c>
    </row>
    <row r="3332" customFormat="false" ht="6.75" hidden="false" customHeight="true" outlineLevel="0" collapsed="false">
      <c r="DW3332" s="489" t="n">
        <v>6</v>
      </c>
      <c r="DX3332" s="490" t="n">
        <v>57406544</v>
      </c>
      <c r="DY3332" s="491" t="n">
        <v>57406544</v>
      </c>
      <c r="DZ3332" s="492" t="s">
        <v>103</v>
      </c>
      <c r="EA3332" s="491" t="s">
        <v>107</v>
      </c>
      <c r="EB3332" s="492" t="n">
        <v>0</v>
      </c>
      <c r="EC3332" s="492" t="n">
        <v>0</v>
      </c>
      <c r="ED3332" s="493" t="n">
        <v>9</v>
      </c>
      <c r="EE3332" s="493" t="n">
        <v>6</v>
      </c>
      <c r="EF3332" s="493" t="n">
        <v>9</v>
      </c>
      <c r="EG3332" s="493" t="n">
        <v>10</v>
      </c>
      <c r="EL3332" s="493" t="n">
        <v>9</v>
      </c>
      <c r="EM3332" s="493" t="n">
        <v>6</v>
      </c>
      <c r="EN3332" s="493" t="n">
        <v>9</v>
      </c>
      <c r="EO3332" s="493" t="n">
        <v>10</v>
      </c>
      <c r="EP3332" s="494" t="n">
        <f aca="false">DX3332-DY3332</f>
        <v>0</v>
      </c>
    </row>
    <row r="3333" customFormat="false" ht="6.75" hidden="false" customHeight="true" outlineLevel="0" collapsed="false">
      <c r="DW3333" s="489" t="n">
        <v>5</v>
      </c>
      <c r="DX3333" s="490" t="n">
        <v>57406545</v>
      </c>
      <c r="DY3333" s="491" t="n">
        <v>57406545</v>
      </c>
      <c r="DZ3333" s="492" t="s">
        <v>103</v>
      </c>
      <c r="EA3333" s="491" t="s">
        <v>107</v>
      </c>
      <c r="EB3333" s="492" t="n">
        <v>0</v>
      </c>
      <c r="EC3333" s="492" t="n">
        <v>0</v>
      </c>
      <c r="ED3333" s="493" t="n">
        <v>8</v>
      </c>
      <c r="EE3333" s="493" t="n">
        <v>5</v>
      </c>
      <c r="EF3333" s="493" t="n">
        <v>9</v>
      </c>
      <c r="EG3333" s="493" t="n">
        <v>7</v>
      </c>
      <c r="EL3333" s="493" t="n">
        <v>8</v>
      </c>
      <c r="EM3333" s="493" t="n">
        <v>5</v>
      </c>
      <c r="EN3333" s="493" t="n">
        <v>9</v>
      </c>
      <c r="EO3333" s="493" t="n">
        <v>7</v>
      </c>
      <c r="EP3333" s="494" t="n">
        <f aca="false">DX3333-DY3333</f>
        <v>0</v>
      </c>
    </row>
    <row r="3334" customFormat="false" ht="6.75" hidden="false" customHeight="true" outlineLevel="0" collapsed="false">
      <c r="DW3334" s="489" t="n">
        <v>4</v>
      </c>
      <c r="DX3334" s="490" t="n">
        <v>57406546</v>
      </c>
      <c r="DY3334" s="491" t="n">
        <v>57406546</v>
      </c>
      <c r="DZ3334" s="492" t="s">
        <v>103</v>
      </c>
      <c r="EA3334" s="491" t="s">
        <v>107</v>
      </c>
      <c r="EB3334" s="492" t="n">
        <v>0</v>
      </c>
      <c r="EC3334" s="492" t="n">
        <v>0</v>
      </c>
      <c r="ED3334" s="493" t="n">
        <v>8</v>
      </c>
      <c r="EE3334" s="493" t="n">
        <v>4</v>
      </c>
      <c r="EF3334" s="493" t="n">
        <v>9</v>
      </c>
      <c r="EG3334" s="493" t="n">
        <v>6</v>
      </c>
      <c r="EL3334" s="493" t="n">
        <v>8</v>
      </c>
      <c r="EM3334" s="493" t="n">
        <v>4</v>
      </c>
      <c r="EN3334" s="493" t="n">
        <v>9</v>
      </c>
      <c r="EO3334" s="493" t="n">
        <v>6</v>
      </c>
      <c r="EP3334" s="494" t="n">
        <f aca="false">DX3334-DY3334</f>
        <v>0</v>
      </c>
    </row>
    <row r="3335" customFormat="false" ht="6.75" hidden="false" customHeight="true" outlineLevel="0" collapsed="false">
      <c r="DW3335" s="489" t="n">
        <v>5</v>
      </c>
      <c r="DX3335" s="490" t="n">
        <v>57406547</v>
      </c>
      <c r="DY3335" s="491" t="n">
        <v>57406547</v>
      </c>
      <c r="DZ3335" s="492" t="s">
        <v>103</v>
      </c>
      <c r="EA3335" s="491" t="s">
        <v>107</v>
      </c>
      <c r="EB3335" s="492" t="n">
        <v>0</v>
      </c>
      <c r="EC3335" s="492" t="n">
        <v>0</v>
      </c>
      <c r="ED3335" s="493" t="n">
        <v>8</v>
      </c>
      <c r="EE3335" s="493" t="n">
        <v>5</v>
      </c>
      <c r="EF3335" s="493" t="n">
        <v>9</v>
      </c>
      <c r="EG3335" s="493" t="n">
        <v>6</v>
      </c>
      <c r="EL3335" s="493" t="n">
        <v>8</v>
      </c>
      <c r="EM3335" s="493" t="n">
        <v>5</v>
      </c>
      <c r="EN3335" s="493" t="n">
        <v>9</v>
      </c>
      <c r="EO3335" s="493" t="n">
        <v>6</v>
      </c>
      <c r="EP3335" s="494" t="n">
        <f aca="false">DX3335-DY3335</f>
        <v>0</v>
      </c>
    </row>
    <row r="3336" customFormat="false" ht="6.75" hidden="false" customHeight="true" outlineLevel="0" collapsed="false">
      <c r="DW3336" s="489" t="n">
        <v>6</v>
      </c>
      <c r="DX3336" s="490" t="n">
        <v>57406548</v>
      </c>
      <c r="DY3336" s="491" t="n">
        <v>57406548</v>
      </c>
      <c r="DZ3336" s="492" t="s">
        <v>103</v>
      </c>
      <c r="EA3336" s="491" t="s">
        <v>107</v>
      </c>
      <c r="EB3336" s="492" t="n">
        <v>0</v>
      </c>
      <c r="EC3336" s="492" t="n">
        <v>0</v>
      </c>
      <c r="ED3336" s="493" t="n">
        <v>6</v>
      </c>
      <c r="EE3336" s="493" t="n">
        <v>6</v>
      </c>
      <c r="EF3336" s="493" t="n">
        <v>7</v>
      </c>
      <c r="EG3336" s="493" t="n">
        <v>6</v>
      </c>
      <c r="EL3336" s="493" t="n">
        <v>6</v>
      </c>
      <c r="EM3336" s="493" t="n">
        <v>6</v>
      </c>
      <c r="EN3336" s="493" t="n">
        <v>7</v>
      </c>
      <c r="EO3336" s="493" t="n">
        <v>6</v>
      </c>
      <c r="EP3336" s="494" t="n">
        <f aca="false">DX3336-DY3336</f>
        <v>0</v>
      </c>
    </row>
    <row r="3337" customFormat="false" ht="6.75" hidden="false" customHeight="true" outlineLevel="0" collapsed="false">
      <c r="DW3337" s="489" t="n">
        <v>5</v>
      </c>
      <c r="DX3337" s="490" t="n">
        <v>57406549</v>
      </c>
      <c r="DY3337" s="491" t="n">
        <v>57406549</v>
      </c>
      <c r="DZ3337" s="492" t="s">
        <v>103</v>
      </c>
      <c r="EA3337" s="491" t="s">
        <v>107</v>
      </c>
      <c r="EB3337" s="492" t="n">
        <v>0</v>
      </c>
      <c r="EC3337" s="492" t="n">
        <v>0</v>
      </c>
      <c r="ED3337" s="493" t="n">
        <v>6</v>
      </c>
      <c r="EE3337" s="493" t="n">
        <v>5</v>
      </c>
      <c r="EF3337" s="493" t="n">
        <v>7</v>
      </c>
      <c r="EG3337" s="493" t="n">
        <v>6</v>
      </c>
      <c r="EL3337" s="493" t="n">
        <v>6</v>
      </c>
      <c r="EM3337" s="493" t="n">
        <v>5</v>
      </c>
      <c r="EN3337" s="493" t="n">
        <v>7</v>
      </c>
      <c r="EO3337" s="493" t="n">
        <v>6</v>
      </c>
      <c r="EP3337" s="494" t="n">
        <f aca="false">DX3337-DY3337</f>
        <v>0</v>
      </c>
    </row>
    <row r="3338" customFormat="false" ht="6.75" hidden="false" customHeight="true" outlineLevel="0" collapsed="false">
      <c r="DW3338" s="489" t="n">
        <v>6</v>
      </c>
      <c r="DX3338" s="490" t="n">
        <v>57406550</v>
      </c>
      <c r="DY3338" s="491" t="n">
        <v>57406550</v>
      </c>
      <c r="DZ3338" s="492" t="s">
        <v>103</v>
      </c>
      <c r="EA3338" s="491" t="s">
        <v>113</v>
      </c>
      <c r="EB3338" s="492" t="n">
        <v>0</v>
      </c>
      <c r="EC3338" s="492" t="n">
        <v>0</v>
      </c>
      <c r="ED3338" s="493" t="n">
        <v>8</v>
      </c>
      <c r="EE3338" s="493" t="n">
        <v>6</v>
      </c>
      <c r="EF3338" s="493" t="n">
        <v>9</v>
      </c>
      <c r="EG3338" s="493" t="n">
        <v>8</v>
      </c>
      <c r="EL3338" s="493" t="n">
        <v>8</v>
      </c>
      <c r="EM3338" s="493" t="n">
        <v>6</v>
      </c>
      <c r="EN3338" s="493" t="n">
        <v>9</v>
      </c>
      <c r="EO3338" s="493" t="n">
        <v>8</v>
      </c>
      <c r="EP3338" s="494" t="n">
        <f aca="false">DX3338-DY3338</f>
        <v>0</v>
      </c>
    </row>
    <row r="3339" customFormat="false" ht="6.75" hidden="false" customHeight="true" outlineLevel="0" collapsed="false">
      <c r="DW3339" s="489" t="n">
        <v>6</v>
      </c>
      <c r="DX3339" s="490" t="n">
        <v>57406551</v>
      </c>
      <c r="DY3339" s="491" t="n">
        <v>57406551</v>
      </c>
      <c r="DZ3339" s="492" t="s">
        <v>103</v>
      </c>
      <c r="EA3339" s="491" t="s">
        <v>107</v>
      </c>
      <c r="EB3339" s="492" t="n">
        <v>0</v>
      </c>
      <c r="EC3339" s="492" t="n">
        <v>0</v>
      </c>
      <c r="ED3339" s="493" t="n">
        <v>8</v>
      </c>
      <c r="EE3339" s="493" t="n">
        <v>6</v>
      </c>
      <c r="EF3339" s="493" t="n">
        <v>9</v>
      </c>
      <c r="EG3339" s="493" t="n">
        <v>8</v>
      </c>
      <c r="EL3339" s="493" t="n">
        <v>8</v>
      </c>
      <c r="EM3339" s="493" t="n">
        <v>6</v>
      </c>
      <c r="EN3339" s="493" t="n">
        <v>9</v>
      </c>
      <c r="EO3339" s="493" t="n">
        <v>8</v>
      </c>
      <c r="EP3339" s="494" t="n">
        <f aca="false">DX3339-DY3339</f>
        <v>0</v>
      </c>
    </row>
    <row r="3340" customFormat="false" ht="6.75" hidden="false" customHeight="true" outlineLevel="0" collapsed="false">
      <c r="DW3340" s="489" t="n">
        <v>6</v>
      </c>
      <c r="DX3340" s="490" t="n">
        <v>57406552</v>
      </c>
      <c r="DY3340" s="491" t="n">
        <v>57406552</v>
      </c>
      <c r="DZ3340" s="492" t="s">
        <v>103</v>
      </c>
      <c r="EA3340" s="491" t="s">
        <v>107</v>
      </c>
      <c r="EB3340" s="492" t="n">
        <v>0</v>
      </c>
      <c r="EC3340" s="492" t="n">
        <v>0</v>
      </c>
      <c r="ED3340" s="493" t="n">
        <v>9</v>
      </c>
      <c r="EE3340" s="493" t="n">
        <v>6</v>
      </c>
      <c r="EF3340" s="493" t="n">
        <v>9</v>
      </c>
      <c r="EG3340" s="493" t="n">
        <v>9</v>
      </c>
      <c r="EL3340" s="493" t="n">
        <v>9</v>
      </c>
      <c r="EM3340" s="493" t="n">
        <v>6</v>
      </c>
      <c r="EN3340" s="493" t="n">
        <v>9</v>
      </c>
      <c r="EO3340" s="493" t="n">
        <v>9</v>
      </c>
      <c r="EP3340" s="494" t="n">
        <f aca="false">DX3340-DY3340</f>
        <v>0</v>
      </c>
    </row>
    <row r="3341" customFormat="false" ht="6.75" hidden="false" customHeight="true" outlineLevel="0" collapsed="false">
      <c r="DW3341" s="489" t="n">
        <v>5</v>
      </c>
      <c r="DX3341" s="490" t="n">
        <v>57406553</v>
      </c>
      <c r="DY3341" s="491" t="n">
        <v>57406553</v>
      </c>
      <c r="DZ3341" s="492" t="s">
        <v>103</v>
      </c>
      <c r="EA3341" s="491" t="s">
        <v>107</v>
      </c>
      <c r="EB3341" s="492" t="n">
        <v>0</v>
      </c>
      <c r="EC3341" s="492" t="n">
        <v>0</v>
      </c>
      <c r="ED3341" s="493" t="n">
        <v>10</v>
      </c>
      <c r="EE3341" s="493" t="n">
        <v>5</v>
      </c>
      <c r="EF3341" s="493" t="n">
        <v>10</v>
      </c>
      <c r="EG3341" s="493" t="n">
        <v>10</v>
      </c>
      <c r="EL3341" s="493" t="n">
        <v>10</v>
      </c>
      <c r="EM3341" s="493" t="n">
        <v>5</v>
      </c>
      <c r="EN3341" s="493" t="n">
        <v>10</v>
      </c>
      <c r="EO3341" s="493" t="n">
        <v>10</v>
      </c>
      <c r="EP3341" s="494" t="n">
        <f aca="false">DX3341-DY3341</f>
        <v>0</v>
      </c>
    </row>
    <row r="3342" customFormat="false" ht="6.75" hidden="false" customHeight="true" outlineLevel="0" collapsed="false">
      <c r="DW3342" s="489" t="n">
        <v>6</v>
      </c>
      <c r="DX3342" s="490" t="n">
        <v>57406554</v>
      </c>
      <c r="DY3342" s="491" t="n">
        <v>57406554</v>
      </c>
      <c r="DZ3342" s="492" t="s">
        <v>103</v>
      </c>
      <c r="EA3342" s="491" t="s">
        <v>107</v>
      </c>
      <c r="EB3342" s="492" t="n">
        <v>0</v>
      </c>
      <c r="EC3342" s="492" t="n">
        <v>0</v>
      </c>
      <c r="ED3342" s="493" t="n">
        <v>8</v>
      </c>
      <c r="EE3342" s="493" t="n">
        <v>6</v>
      </c>
      <c r="EF3342" s="493" t="n">
        <v>9</v>
      </c>
      <c r="EG3342" s="493" t="n">
        <v>8</v>
      </c>
      <c r="EL3342" s="493" t="n">
        <v>8</v>
      </c>
      <c r="EM3342" s="493" t="n">
        <v>6</v>
      </c>
      <c r="EN3342" s="493" t="n">
        <v>9</v>
      </c>
      <c r="EO3342" s="493" t="n">
        <v>8</v>
      </c>
      <c r="EP3342" s="494" t="n">
        <f aca="false">DX3342-DY3342</f>
        <v>0</v>
      </c>
    </row>
    <row r="3343" customFormat="false" ht="6.75" hidden="false" customHeight="true" outlineLevel="0" collapsed="false">
      <c r="DW3343" s="489" t="n">
        <v>5</v>
      </c>
      <c r="DX3343" s="490" t="n">
        <v>57406555</v>
      </c>
      <c r="DY3343" s="491" t="n">
        <v>57406555</v>
      </c>
      <c r="DZ3343" s="492" t="s">
        <v>103</v>
      </c>
      <c r="EA3343" s="491" t="s">
        <v>107</v>
      </c>
      <c r="EB3343" s="492" t="n">
        <v>0</v>
      </c>
      <c r="EC3343" s="492" t="n">
        <v>0</v>
      </c>
      <c r="ED3343" s="493" t="n">
        <v>6</v>
      </c>
      <c r="EE3343" s="493" t="n">
        <v>5</v>
      </c>
      <c r="EF3343" s="493" t="n">
        <v>7</v>
      </c>
      <c r="EG3343" s="493" t="n">
        <v>6</v>
      </c>
      <c r="EL3343" s="493" t="n">
        <v>8</v>
      </c>
      <c r="EM3343" s="493" t="n">
        <v>5</v>
      </c>
      <c r="EN3343" s="493" t="n">
        <v>9</v>
      </c>
      <c r="EO3343" s="493" t="n">
        <v>6</v>
      </c>
      <c r="EP3343" s="494" t="n">
        <f aca="false">DX3343-DY3343</f>
        <v>0</v>
      </c>
    </row>
    <row r="3344" customFormat="false" ht="6.75" hidden="false" customHeight="true" outlineLevel="0" collapsed="false">
      <c r="DW3344" s="489" t="n">
        <v>4</v>
      </c>
      <c r="DX3344" s="490" t="n">
        <v>57406556</v>
      </c>
      <c r="DY3344" s="491" t="n">
        <v>57406556</v>
      </c>
      <c r="DZ3344" s="492" t="s">
        <v>103</v>
      </c>
      <c r="EA3344" s="491" t="s">
        <v>107</v>
      </c>
      <c r="EB3344" s="492" t="n">
        <v>0</v>
      </c>
      <c r="EC3344" s="492" t="n">
        <v>0</v>
      </c>
      <c r="ED3344" s="493" t="n">
        <v>6</v>
      </c>
      <c r="EE3344" s="493" t="n">
        <v>4</v>
      </c>
      <c r="EF3344" s="493" t="n">
        <v>7</v>
      </c>
      <c r="EG3344" s="493" t="n">
        <v>6</v>
      </c>
      <c r="EL3344" s="493" t="n">
        <v>6</v>
      </c>
      <c r="EM3344" s="493" t="n">
        <v>4</v>
      </c>
      <c r="EN3344" s="493" t="n">
        <v>7</v>
      </c>
      <c r="EO3344" s="493" t="n">
        <v>6</v>
      </c>
      <c r="EP3344" s="494" t="n">
        <f aca="false">DX3344-DY3344</f>
        <v>0</v>
      </c>
    </row>
    <row r="3345" customFormat="false" ht="6.75" hidden="false" customHeight="true" outlineLevel="0" collapsed="false">
      <c r="DW3345" s="489" t="n">
        <v>4</v>
      </c>
      <c r="DX3345" s="490" t="n">
        <v>57406557</v>
      </c>
      <c r="DY3345" s="491" t="n">
        <v>57406557</v>
      </c>
      <c r="DZ3345" s="492" t="s">
        <v>103</v>
      </c>
      <c r="EA3345" s="491" t="s">
        <v>107</v>
      </c>
      <c r="EB3345" s="491" t="n">
        <v>81</v>
      </c>
      <c r="EC3345" s="495" t="n">
        <v>81</v>
      </c>
      <c r="ED3345" s="493" t="n">
        <v>4</v>
      </c>
      <c r="EE3345" s="493" t="n">
        <v>4</v>
      </c>
      <c r="EF3345" s="493" t="n">
        <v>4</v>
      </c>
      <c r="EG3345" s="493" t="n">
        <v>6</v>
      </c>
      <c r="EL3345" s="493" t="n">
        <v>5</v>
      </c>
      <c r="EM3345" s="493" t="n">
        <v>4</v>
      </c>
      <c r="EN3345" s="493" t="n">
        <v>5</v>
      </c>
      <c r="EO3345" s="493" t="n">
        <v>6</v>
      </c>
      <c r="EP3345" s="494" t="n">
        <f aca="false">DX3345-DY3345</f>
        <v>0</v>
      </c>
    </row>
    <row r="3346" customFormat="false" ht="6.75" hidden="false" customHeight="true" outlineLevel="0" collapsed="false">
      <c r="DW3346" s="489" t="n">
        <v>5</v>
      </c>
      <c r="DX3346" s="490" t="n">
        <v>57406558</v>
      </c>
      <c r="DY3346" s="491" t="n">
        <v>57406558</v>
      </c>
      <c r="DZ3346" s="492" t="s">
        <v>103</v>
      </c>
      <c r="EA3346" s="491" t="s">
        <v>107</v>
      </c>
      <c r="EB3346" s="491" t="n">
        <v>65</v>
      </c>
      <c r="EC3346" s="495" t="n">
        <v>53</v>
      </c>
      <c r="ED3346" s="493" t="n">
        <v>6</v>
      </c>
      <c r="EE3346" s="493" t="n">
        <v>5</v>
      </c>
      <c r="EF3346" s="493" t="n">
        <v>7</v>
      </c>
      <c r="EG3346" s="493" t="n">
        <v>6</v>
      </c>
      <c r="EL3346" s="493" t="n">
        <v>6</v>
      </c>
      <c r="EM3346" s="493" t="n">
        <v>5</v>
      </c>
      <c r="EN3346" s="493" t="n">
        <v>7</v>
      </c>
      <c r="EO3346" s="493" t="n">
        <v>6</v>
      </c>
      <c r="EP3346" s="494" t="n">
        <f aca="false">DX3346-DY3346</f>
        <v>0</v>
      </c>
    </row>
    <row r="3347" customFormat="false" ht="6.75" hidden="false" customHeight="true" outlineLevel="0" collapsed="false">
      <c r="DW3347" s="489" t="n">
        <v>4</v>
      </c>
      <c r="DX3347" s="490" t="n">
        <v>57406559</v>
      </c>
      <c r="DY3347" s="491" t="n">
        <v>57406559</v>
      </c>
      <c r="DZ3347" s="492" t="s">
        <v>103</v>
      </c>
      <c r="EA3347" s="491" t="s">
        <v>107</v>
      </c>
      <c r="EB3347" s="492" t="n">
        <v>0</v>
      </c>
      <c r="EC3347" s="492" t="n">
        <v>0</v>
      </c>
      <c r="ED3347" s="493" t="n">
        <v>5</v>
      </c>
      <c r="EE3347" s="493" t="n">
        <v>4</v>
      </c>
      <c r="EF3347" s="493" t="n">
        <v>5</v>
      </c>
      <c r="EG3347" s="493" t="n">
        <v>6</v>
      </c>
      <c r="EL3347" s="493" t="n">
        <v>5</v>
      </c>
      <c r="EM3347" s="493" t="n">
        <v>4</v>
      </c>
      <c r="EN3347" s="493" t="n">
        <v>5</v>
      </c>
      <c r="EO3347" s="493" t="n">
        <v>6</v>
      </c>
      <c r="EP3347" s="494" t="n">
        <f aca="false">DX3347-DY3347</f>
        <v>0</v>
      </c>
    </row>
    <row r="3348" customFormat="false" ht="6.75" hidden="false" customHeight="true" outlineLevel="0" collapsed="false">
      <c r="DW3348" s="489" t="n">
        <v>6</v>
      </c>
      <c r="DX3348" s="490" t="n">
        <v>57406560</v>
      </c>
      <c r="DY3348" s="491" t="n">
        <v>57406560</v>
      </c>
      <c r="DZ3348" s="492" t="s">
        <v>103</v>
      </c>
      <c r="EA3348" s="491" t="s">
        <v>113</v>
      </c>
      <c r="EB3348" s="492" t="n">
        <v>0</v>
      </c>
      <c r="EC3348" s="492" t="n">
        <v>0</v>
      </c>
      <c r="ED3348" s="493" t="n">
        <v>9</v>
      </c>
      <c r="EE3348" s="493" t="n">
        <v>6</v>
      </c>
      <c r="EF3348" s="493" t="n">
        <v>9</v>
      </c>
      <c r="EG3348" s="493" t="n">
        <v>9</v>
      </c>
      <c r="EL3348" s="493" t="n">
        <v>9</v>
      </c>
      <c r="EM3348" s="493" t="n">
        <v>6</v>
      </c>
      <c r="EN3348" s="493" t="n">
        <v>9</v>
      </c>
      <c r="EO3348" s="493" t="n">
        <v>9</v>
      </c>
      <c r="EP3348" s="494" t="n">
        <f aca="false">DX3348-DY3348</f>
        <v>0</v>
      </c>
    </row>
    <row r="3349" customFormat="false" ht="6.75" hidden="false" customHeight="true" outlineLevel="0" collapsed="false">
      <c r="DW3349" s="489" t="n">
        <v>2</v>
      </c>
      <c r="DX3349" s="490" t="n">
        <v>57406561</v>
      </c>
      <c r="DY3349" s="491" t="n">
        <v>57406561</v>
      </c>
      <c r="DZ3349" s="492" t="s">
        <v>103</v>
      </c>
      <c r="EA3349" s="491" t="s">
        <v>107</v>
      </c>
      <c r="EB3349" s="492" t="n">
        <v>0</v>
      </c>
      <c r="EC3349" s="492" t="n">
        <v>0</v>
      </c>
      <c r="ED3349" s="493" t="n">
        <v>8</v>
      </c>
      <c r="EE3349" s="493" t="n">
        <v>2</v>
      </c>
      <c r="EF3349" s="493" t="n">
        <v>9</v>
      </c>
      <c r="EG3349" s="493" t="n">
        <v>6</v>
      </c>
      <c r="EL3349" s="493" t="n">
        <v>8</v>
      </c>
      <c r="EM3349" s="493" t="n">
        <v>2</v>
      </c>
      <c r="EN3349" s="493" t="n">
        <v>9</v>
      </c>
      <c r="EO3349" s="493" t="n">
        <v>6</v>
      </c>
      <c r="EP3349" s="494" t="n">
        <f aca="false">DX3349-DY3349</f>
        <v>0</v>
      </c>
    </row>
    <row r="3350" customFormat="false" ht="6.75" hidden="false" customHeight="true" outlineLevel="0" collapsed="false">
      <c r="DW3350" s="489" t="n">
        <v>4</v>
      </c>
      <c r="DX3350" s="490" t="n">
        <v>57406562</v>
      </c>
      <c r="DY3350" s="491" t="n">
        <v>57406562</v>
      </c>
      <c r="DZ3350" s="492" t="s">
        <v>103</v>
      </c>
      <c r="EA3350" s="491" t="s">
        <v>107</v>
      </c>
      <c r="EB3350" s="492" t="n">
        <v>0</v>
      </c>
      <c r="EC3350" s="492" t="n">
        <v>0</v>
      </c>
      <c r="ED3350" s="493" t="n">
        <v>8</v>
      </c>
      <c r="EE3350" s="493" t="n">
        <v>4</v>
      </c>
      <c r="EF3350" s="493" t="n">
        <v>9</v>
      </c>
      <c r="EG3350" s="493" t="n">
        <v>6</v>
      </c>
      <c r="EL3350" s="493" t="n">
        <v>8</v>
      </c>
      <c r="EM3350" s="493" t="n">
        <v>4</v>
      </c>
      <c r="EN3350" s="493" t="n">
        <v>9</v>
      </c>
      <c r="EO3350" s="493" t="n">
        <v>6</v>
      </c>
      <c r="EP3350" s="494" t="n">
        <f aca="false">DX3350-DY3350</f>
        <v>0</v>
      </c>
    </row>
    <row r="3351" customFormat="false" ht="6.75" hidden="false" customHeight="true" outlineLevel="0" collapsed="false">
      <c r="DW3351" s="489" t="n">
        <v>6</v>
      </c>
      <c r="DX3351" s="490" t="n">
        <v>57406563</v>
      </c>
      <c r="DY3351" s="491" t="n">
        <v>57406563</v>
      </c>
      <c r="DZ3351" s="492" t="s">
        <v>103</v>
      </c>
      <c r="EA3351" s="491" t="s">
        <v>107</v>
      </c>
      <c r="EB3351" s="492" t="n">
        <v>0</v>
      </c>
      <c r="EC3351" s="492" t="n">
        <v>0</v>
      </c>
      <c r="ED3351" s="493" t="n">
        <v>8</v>
      </c>
      <c r="EE3351" s="493" t="n">
        <v>6</v>
      </c>
      <c r="EF3351" s="493" t="n">
        <v>9</v>
      </c>
      <c r="EG3351" s="493" t="n">
        <v>7</v>
      </c>
      <c r="EL3351" s="493" t="n">
        <v>8</v>
      </c>
      <c r="EM3351" s="493" t="n">
        <v>6</v>
      </c>
      <c r="EN3351" s="493" t="n">
        <v>9</v>
      </c>
      <c r="EO3351" s="493" t="n">
        <v>7</v>
      </c>
      <c r="EP3351" s="494" t="n">
        <f aca="false">DX3351-DY3351</f>
        <v>0</v>
      </c>
    </row>
    <row r="3352" customFormat="false" ht="6.75" hidden="false" customHeight="true" outlineLevel="0" collapsed="false">
      <c r="DW3352" s="489" t="n">
        <v>5</v>
      </c>
      <c r="DX3352" s="490" t="n">
        <v>57406564</v>
      </c>
      <c r="DY3352" s="491" t="n">
        <v>57406564</v>
      </c>
      <c r="DZ3352" s="492" t="s">
        <v>103</v>
      </c>
      <c r="EA3352" s="491" t="s">
        <v>107</v>
      </c>
      <c r="EB3352" s="492" t="n">
        <v>0</v>
      </c>
      <c r="EC3352" s="492" t="n">
        <v>0</v>
      </c>
      <c r="ED3352" s="493" t="n">
        <v>8</v>
      </c>
      <c r="EE3352" s="493" t="n">
        <v>5</v>
      </c>
      <c r="EF3352" s="493" t="n">
        <v>9</v>
      </c>
      <c r="EG3352" s="493" t="n">
        <v>7</v>
      </c>
      <c r="EL3352" s="493" t="n">
        <v>8</v>
      </c>
      <c r="EM3352" s="493" t="n">
        <v>5</v>
      </c>
      <c r="EN3352" s="493" t="n">
        <v>9</v>
      </c>
      <c r="EO3352" s="493" t="n">
        <v>7</v>
      </c>
      <c r="EP3352" s="494" t="n">
        <f aca="false">DX3352-DY3352</f>
        <v>0</v>
      </c>
    </row>
    <row r="3353" customFormat="false" ht="6.75" hidden="false" customHeight="true" outlineLevel="0" collapsed="false">
      <c r="DW3353" s="489" t="n">
        <v>5</v>
      </c>
      <c r="DX3353" s="490" t="n">
        <v>57406565</v>
      </c>
      <c r="DY3353" s="491" t="n">
        <v>57406565</v>
      </c>
      <c r="DZ3353" s="492" t="s">
        <v>103</v>
      </c>
      <c r="EA3353" s="491" t="s">
        <v>107</v>
      </c>
      <c r="EB3353" s="492" t="n">
        <v>0</v>
      </c>
      <c r="EC3353" s="492" t="n">
        <v>0</v>
      </c>
      <c r="ED3353" s="493" t="n">
        <v>7</v>
      </c>
      <c r="EE3353" s="493" t="n">
        <v>5</v>
      </c>
      <c r="EF3353" s="493" t="n">
        <v>7</v>
      </c>
      <c r="EG3353" s="493" t="n">
        <v>7</v>
      </c>
      <c r="EL3353" s="493" t="n">
        <v>7</v>
      </c>
      <c r="EM3353" s="493" t="n">
        <v>5</v>
      </c>
      <c r="EN3353" s="493" t="n">
        <v>7</v>
      </c>
      <c r="EO3353" s="493" t="n">
        <v>7</v>
      </c>
      <c r="EP3353" s="494" t="n">
        <f aca="false">DX3353-DY3353</f>
        <v>0</v>
      </c>
    </row>
    <row r="3354" customFormat="false" ht="6.75" hidden="false" customHeight="true" outlineLevel="0" collapsed="false">
      <c r="DW3354" s="489" t="n">
        <v>4</v>
      </c>
      <c r="DX3354" s="490" t="n">
        <v>57406566</v>
      </c>
      <c r="DY3354" s="491" t="n">
        <v>57406566</v>
      </c>
      <c r="DZ3354" s="492" t="s">
        <v>103</v>
      </c>
      <c r="EA3354" s="491" t="s">
        <v>107</v>
      </c>
      <c r="EB3354" s="492" t="n">
        <v>0</v>
      </c>
      <c r="EC3354" s="492" t="n">
        <v>0</v>
      </c>
      <c r="ED3354" s="493" t="n">
        <v>8</v>
      </c>
      <c r="EE3354" s="493" t="n">
        <v>4</v>
      </c>
      <c r="EF3354" s="493" t="n">
        <v>9</v>
      </c>
      <c r="EG3354" s="493" t="n">
        <v>6</v>
      </c>
      <c r="EL3354" s="493" t="n">
        <v>6</v>
      </c>
      <c r="EM3354" s="493" t="n">
        <v>4</v>
      </c>
      <c r="EN3354" s="493" t="n">
        <v>7</v>
      </c>
      <c r="EO3354" s="493" t="n">
        <v>6</v>
      </c>
      <c r="EP3354" s="494" t="n">
        <f aca="false">DX3354-DY3354</f>
        <v>0</v>
      </c>
    </row>
    <row r="3355" customFormat="false" ht="6.75" hidden="false" customHeight="true" outlineLevel="0" collapsed="false">
      <c r="DW3355" s="489" t="n">
        <v>5</v>
      </c>
      <c r="DX3355" s="490" t="n">
        <v>57406567</v>
      </c>
      <c r="DY3355" s="491" t="n">
        <v>57406567</v>
      </c>
      <c r="DZ3355" s="492" t="s">
        <v>103</v>
      </c>
      <c r="EA3355" s="491" t="s">
        <v>107</v>
      </c>
      <c r="EB3355" s="492" t="n">
        <v>0</v>
      </c>
      <c r="EC3355" s="492" t="n">
        <v>0</v>
      </c>
      <c r="ED3355" s="493" t="n">
        <v>8</v>
      </c>
      <c r="EE3355" s="493" t="n">
        <v>5</v>
      </c>
      <c r="EF3355" s="493" t="n">
        <v>9</v>
      </c>
      <c r="EG3355" s="493" t="n">
        <v>6</v>
      </c>
      <c r="EL3355" s="493" t="n">
        <v>6</v>
      </c>
      <c r="EM3355" s="493" t="n">
        <v>5</v>
      </c>
      <c r="EN3355" s="493" t="n">
        <v>7</v>
      </c>
      <c r="EO3355" s="493" t="n">
        <v>6</v>
      </c>
      <c r="EP3355" s="494" t="n">
        <f aca="false">DX3355-DY3355</f>
        <v>0</v>
      </c>
    </row>
    <row r="3356" customFormat="false" ht="6.75" hidden="false" customHeight="true" outlineLevel="0" collapsed="false">
      <c r="DW3356" s="489" t="n">
        <v>5</v>
      </c>
      <c r="DX3356" s="490" t="n">
        <v>57406568</v>
      </c>
      <c r="DY3356" s="491" t="n">
        <v>57406568</v>
      </c>
      <c r="DZ3356" s="492" t="s">
        <v>103</v>
      </c>
      <c r="EA3356" s="491" t="s">
        <v>107</v>
      </c>
      <c r="EB3356" s="491" t="n">
        <v>68</v>
      </c>
      <c r="EC3356" s="495" t="n">
        <v>47</v>
      </c>
      <c r="ED3356" s="493" t="n">
        <v>8</v>
      </c>
      <c r="EE3356" s="493" t="n">
        <v>5</v>
      </c>
      <c r="EF3356" s="493" t="n">
        <v>9</v>
      </c>
      <c r="EG3356" s="493" t="n">
        <v>6</v>
      </c>
      <c r="EL3356" s="493" t="n">
        <v>6</v>
      </c>
      <c r="EM3356" s="493" t="n">
        <v>5</v>
      </c>
      <c r="EN3356" s="493" t="n">
        <v>6</v>
      </c>
      <c r="EO3356" s="493" t="n">
        <v>6</v>
      </c>
      <c r="EP3356" s="494" t="n">
        <f aca="false">DX3356-DY3356</f>
        <v>0</v>
      </c>
    </row>
    <row r="3357" customFormat="false" ht="6.75" hidden="false" customHeight="true" outlineLevel="0" collapsed="false">
      <c r="DW3357" s="489" t="n">
        <v>3</v>
      </c>
      <c r="DX3357" s="490" t="n">
        <v>57406569</v>
      </c>
      <c r="DY3357" s="491" t="n">
        <v>57406569</v>
      </c>
      <c r="DZ3357" s="492" t="s">
        <v>103</v>
      </c>
      <c r="EA3357" s="491" t="s">
        <v>107</v>
      </c>
      <c r="EB3357" s="491" t="n">
        <v>149</v>
      </c>
      <c r="EC3357" s="495" t="n">
        <v>159</v>
      </c>
      <c r="ED3357" s="493" t="n">
        <v>5</v>
      </c>
      <c r="EE3357" s="493" t="n">
        <v>3</v>
      </c>
      <c r="EF3357" s="493" t="n">
        <v>5</v>
      </c>
      <c r="EG3357" s="493" t="n">
        <v>6</v>
      </c>
      <c r="EL3357" s="493" t="n">
        <v>5</v>
      </c>
      <c r="EM3357" s="493" t="n">
        <v>3</v>
      </c>
      <c r="EN3357" s="493" t="n">
        <v>5</v>
      </c>
      <c r="EO3357" s="493" t="n">
        <v>6</v>
      </c>
      <c r="EP3357" s="494" t="n">
        <f aca="false">DX3357-DY3357</f>
        <v>0</v>
      </c>
    </row>
    <row r="3358" customFormat="false" ht="6.75" hidden="false" customHeight="true" outlineLevel="0" collapsed="false">
      <c r="DW3358" s="489" t="n">
        <v>6</v>
      </c>
      <c r="DX3358" s="490" t="n">
        <v>57406570</v>
      </c>
      <c r="DY3358" s="491" t="n">
        <v>57406570</v>
      </c>
      <c r="DZ3358" s="492" t="s">
        <v>103</v>
      </c>
      <c r="EA3358" s="491" t="s">
        <v>113</v>
      </c>
      <c r="EB3358" s="492" t="n">
        <v>0</v>
      </c>
      <c r="EC3358" s="492" t="n">
        <v>0</v>
      </c>
      <c r="ED3358" s="493" t="n">
        <v>9</v>
      </c>
      <c r="EE3358" s="493" t="n">
        <v>6</v>
      </c>
      <c r="EF3358" s="493" t="n">
        <v>9</v>
      </c>
      <c r="EG3358" s="493" t="n">
        <v>9</v>
      </c>
      <c r="EL3358" s="493" t="n">
        <v>9</v>
      </c>
      <c r="EM3358" s="493" t="n">
        <v>6</v>
      </c>
      <c r="EN3358" s="493" t="n">
        <v>9</v>
      </c>
      <c r="EO3358" s="493" t="n">
        <v>9</v>
      </c>
      <c r="EP3358" s="494" t="n">
        <f aca="false">DX3358-DY3358</f>
        <v>0</v>
      </c>
    </row>
    <row r="3359" customFormat="false" ht="6.75" hidden="false" customHeight="true" outlineLevel="0" collapsed="false">
      <c r="DW3359" s="489" t="n">
        <v>5</v>
      </c>
      <c r="DX3359" s="490" t="n">
        <v>57406571</v>
      </c>
      <c r="DY3359" s="491" t="n">
        <v>57406571</v>
      </c>
      <c r="DZ3359" s="492" t="s">
        <v>103</v>
      </c>
      <c r="EA3359" s="491" t="s">
        <v>113</v>
      </c>
      <c r="EB3359" s="492" t="n">
        <v>0</v>
      </c>
      <c r="EC3359" s="492" t="n">
        <v>0</v>
      </c>
      <c r="ED3359" s="493" t="n">
        <v>8</v>
      </c>
      <c r="EE3359" s="493" t="n">
        <v>5</v>
      </c>
      <c r="EF3359" s="493" t="n">
        <v>9</v>
      </c>
      <c r="EG3359" s="493" t="n">
        <v>7</v>
      </c>
      <c r="EL3359" s="493" t="n">
        <v>8</v>
      </c>
      <c r="EM3359" s="493" t="n">
        <v>5</v>
      </c>
      <c r="EN3359" s="493" t="n">
        <v>9</v>
      </c>
      <c r="EO3359" s="493" t="n">
        <v>7</v>
      </c>
      <c r="EP3359" s="494" t="n">
        <f aca="false">DX3359-DY3359</f>
        <v>0</v>
      </c>
    </row>
    <row r="3360" customFormat="false" ht="6.75" hidden="false" customHeight="true" outlineLevel="0" collapsed="false">
      <c r="DW3360" s="489" t="n">
        <v>4</v>
      </c>
      <c r="DX3360" s="490" t="n">
        <v>57406572</v>
      </c>
      <c r="DY3360" s="491" t="n">
        <v>57406572</v>
      </c>
      <c r="DZ3360" s="492" t="s">
        <v>103</v>
      </c>
      <c r="EA3360" s="491" t="s">
        <v>107</v>
      </c>
      <c r="EB3360" s="492" t="n">
        <v>0</v>
      </c>
      <c r="EC3360" s="492" t="n">
        <v>0</v>
      </c>
      <c r="ED3360" s="493" t="n">
        <v>8</v>
      </c>
      <c r="EE3360" s="493" t="n">
        <v>4</v>
      </c>
      <c r="EF3360" s="493" t="n">
        <v>9</v>
      </c>
      <c r="EG3360" s="493" t="n">
        <v>6</v>
      </c>
      <c r="EL3360" s="493" t="n">
        <v>8</v>
      </c>
      <c r="EM3360" s="493" t="n">
        <v>4</v>
      </c>
      <c r="EN3360" s="493" t="n">
        <v>9</v>
      </c>
      <c r="EO3360" s="493" t="n">
        <v>6</v>
      </c>
      <c r="EP3360" s="494" t="n">
        <f aca="false">DX3360-DY3360</f>
        <v>0</v>
      </c>
    </row>
    <row r="3361" customFormat="false" ht="6.75" hidden="false" customHeight="true" outlineLevel="0" collapsed="false">
      <c r="DW3361" s="489" t="n">
        <v>5</v>
      </c>
      <c r="DX3361" s="490" t="n">
        <v>57406573</v>
      </c>
      <c r="DY3361" s="491" t="n">
        <v>57406573</v>
      </c>
      <c r="DZ3361" s="492" t="s">
        <v>103</v>
      </c>
      <c r="EA3361" s="491" t="s">
        <v>107</v>
      </c>
      <c r="EB3361" s="492" t="n">
        <v>0</v>
      </c>
      <c r="EC3361" s="492" t="n">
        <v>0</v>
      </c>
      <c r="ED3361" s="493" t="n">
        <v>6</v>
      </c>
      <c r="EE3361" s="493" t="n">
        <v>5</v>
      </c>
      <c r="EF3361" s="493" t="n">
        <v>7</v>
      </c>
      <c r="EG3361" s="493" t="n">
        <v>6</v>
      </c>
      <c r="EL3361" s="493" t="n">
        <v>6</v>
      </c>
      <c r="EM3361" s="493" t="n">
        <v>5</v>
      </c>
      <c r="EN3361" s="493" t="n">
        <v>7</v>
      </c>
      <c r="EO3361" s="493" t="n">
        <v>6</v>
      </c>
      <c r="EP3361" s="494" t="n">
        <f aca="false">DX3361-DY3361</f>
        <v>0</v>
      </c>
    </row>
    <row r="3362" customFormat="false" ht="6.75" hidden="false" customHeight="true" outlineLevel="0" collapsed="false">
      <c r="DW3362" s="489" t="n">
        <v>4</v>
      </c>
      <c r="DX3362" s="490" t="n">
        <v>57406574</v>
      </c>
      <c r="DY3362" s="491" t="n">
        <v>57406574</v>
      </c>
      <c r="DZ3362" s="492" t="s">
        <v>103</v>
      </c>
      <c r="EA3362" s="491" t="s">
        <v>107</v>
      </c>
      <c r="EB3362" s="492" t="n">
        <v>0</v>
      </c>
      <c r="EC3362" s="492" t="n">
        <v>0</v>
      </c>
      <c r="ED3362" s="493" t="n">
        <v>6</v>
      </c>
      <c r="EE3362" s="493" t="n">
        <v>4</v>
      </c>
      <c r="EF3362" s="493" t="n">
        <v>7</v>
      </c>
      <c r="EG3362" s="493" t="n">
        <v>6</v>
      </c>
      <c r="EL3362" s="493" t="n">
        <v>7</v>
      </c>
      <c r="EM3362" s="493" t="n">
        <v>4</v>
      </c>
      <c r="EN3362" s="493" t="n">
        <v>7</v>
      </c>
      <c r="EO3362" s="493" t="n">
        <v>7</v>
      </c>
      <c r="EP3362" s="494" t="n">
        <f aca="false">DX3362-DY3362</f>
        <v>0</v>
      </c>
    </row>
    <row r="3363" customFormat="false" ht="6.75" hidden="false" customHeight="true" outlineLevel="0" collapsed="false">
      <c r="DW3363" s="489" t="n">
        <v>5</v>
      </c>
      <c r="DX3363" s="490" t="n">
        <v>57406575</v>
      </c>
      <c r="DY3363" s="491" t="n">
        <v>57406575</v>
      </c>
      <c r="DZ3363" s="492" t="s">
        <v>103</v>
      </c>
      <c r="EA3363" s="491" t="s">
        <v>107</v>
      </c>
      <c r="EB3363" s="491" t="n">
        <v>62</v>
      </c>
      <c r="EC3363" s="495" t="n">
        <v>59</v>
      </c>
      <c r="ED3363" s="493" t="n">
        <v>7</v>
      </c>
      <c r="EE3363" s="493" t="n">
        <v>5</v>
      </c>
      <c r="EF3363" s="493" t="n">
        <v>7</v>
      </c>
      <c r="EG3363" s="493" t="n">
        <v>7</v>
      </c>
      <c r="EL3363" s="493" t="n">
        <v>7</v>
      </c>
      <c r="EM3363" s="493" t="n">
        <v>5</v>
      </c>
      <c r="EN3363" s="493" t="n">
        <v>7</v>
      </c>
      <c r="EO3363" s="493" t="n">
        <v>7</v>
      </c>
      <c r="EP3363" s="494" t="n">
        <f aca="false">DX3363-DY3363</f>
        <v>0</v>
      </c>
    </row>
    <row r="3364" customFormat="false" ht="6.75" hidden="false" customHeight="true" outlineLevel="0" collapsed="false">
      <c r="DW3364" s="489" t="n">
        <v>6</v>
      </c>
      <c r="DX3364" s="490" t="n">
        <v>57406576</v>
      </c>
      <c r="DY3364" s="491" t="n">
        <v>57406576</v>
      </c>
      <c r="DZ3364" s="492" t="s">
        <v>103</v>
      </c>
      <c r="EA3364" s="491" t="s">
        <v>107</v>
      </c>
      <c r="EB3364" s="492" t="n">
        <v>0</v>
      </c>
      <c r="EC3364" s="492" t="n">
        <v>0</v>
      </c>
      <c r="ED3364" s="493" t="n">
        <v>9</v>
      </c>
      <c r="EE3364" s="493" t="n">
        <v>6</v>
      </c>
      <c r="EF3364" s="493" t="n">
        <v>10</v>
      </c>
      <c r="EG3364" s="493" t="n">
        <v>7</v>
      </c>
      <c r="EL3364" s="493" t="n">
        <v>7</v>
      </c>
      <c r="EM3364" s="493" t="n">
        <v>6</v>
      </c>
      <c r="EN3364" s="493" t="n">
        <v>7</v>
      </c>
      <c r="EO3364" s="493" t="n">
        <v>7</v>
      </c>
      <c r="EP3364" s="494" t="n">
        <f aca="false">DX3364-DY3364</f>
        <v>0</v>
      </c>
    </row>
    <row r="3365" customFormat="false" ht="6.75" hidden="false" customHeight="true" outlineLevel="0" collapsed="false">
      <c r="DW3365" s="489" t="n">
        <v>5</v>
      </c>
      <c r="DX3365" s="490" t="n">
        <v>57406577</v>
      </c>
      <c r="DY3365" s="491" t="n">
        <v>57406577</v>
      </c>
      <c r="DZ3365" s="492" t="s">
        <v>103</v>
      </c>
      <c r="EA3365" s="491" t="s">
        <v>107</v>
      </c>
      <c r="EB3365" s="492" t="n">
        <v>0</v>
      </c>
      <c r="EC3365" s="492" t="n">
        <v>0</v>
      </c>
      <c r="ED3365" s="493" t="n">
        <v>9</v>
      </c>
      <c r="EE3365" s="493" t="n">
        <v>5</v>
      </c>
      <c r="EF3365" s="493" t="n">
        <v>10</v>
      </c>
      <c r="EG3365" s="493" t="n">
        <v>7</v>
      </c>
      <c r="EL3365" s="493" t="n">
        <v>7</v>
      </c>
      <c r="EM3365" s="493" t="n">
        <v>5</v>
      </c>
      <c r="EN3365" s="493" t="n">
        <v>7</v>
      </c>
      <c r="EO3365" s="493" t="n">
        <v>7</v>
      </c>
      <c r="EP3365" s="494" t="n">
        <f aca="false">DX3365-DY3365</f>
        <v>0</v>
      </c>
    </row>
    <row r="3366" customFormat="false" ht="6.75" hidden="false" customHeight="true" outlineLevel="0" collapsed="false">
      <c r="DW3366" s="489" t="n">
        <v>5</v>
      </c>
      <c r="DX3366" s="490" t="n">
        <v>57406578</v>
      </c>
      <c r="DY3366" s="491" t="n">
        <v>57406578</v>
      </c>
      <c r="DZ3366" s="492" t="s">
        <v>103</v>
      </c>
      <c r="EA3366" s="491" t="s">
        <v>107</v>
      </c>
      <c r="EB3366" s="491" t="n">
        <v>98</v>
      </c>
      <c r="EC3366" s="495" t="n">
        <v>93</v>
      </c>
      <c r="ED3366" s="493" t="n">
        <v>5</v>
      </c>
      <c r="EE3366" s="493" t="n">
        <v>5</v>
      </c>
      <c r="EF3366" s="493" t="n">
        <v>4</v>
      </c>
      <c r="EG3366" s="493" t="n">
        <v>6</v>
      </c>
      <c r="EL3366" s="493" t="n">
        <v>5</v>
      </c>
      <c r="EM3366" s="493" t="n">
        <v>5</v>
      </c>
      <c r="EN3366" s="493" t="n">
        <v>4</v>
      </c>
      <c r="EO3366" s="493" t="n">
        <v>6</v>
      </c>
      <c r="EP3366" s="494" t="n">
        <f aca="false">DX3366-DY3366</f>
        <v>0</v>
      </c>
    </row>
    <row r="3367" customFormat="false" ht="6.75" hidden="false" customHeight="true" outlineLevel="0" collapsed="false">
      <c r="DW3367" s="489" t="n">
        <v>3</v>
      </c>
      <c r="DX3367" s="490" t="n">
        <v>57406579</v>
      </c>
      <c r="DY3367" s="491" t="n">
        <v>57406579</v>
      </c>
      <c r="DZ3367" s="492" t="s">
        <v>103</v>
      </c>
      <c r="EA3367" s="491" t="s">
        <v>107</v>
      </c>
      <c r="EB3367" s="491" t="n">
        <v>225</v>
      </c>
      <c r="EC3367" s="495" t="n">
        <v>200</v>
      </c>
      <c r="ED3367" s="493" t="n">
        <v>3</v>
      </c>
      <c r="EE3367" s="493" t="n">
        <v>3</v>
      </c>
      <c r="EF3367" s="493" t="n">
        <v>3</v>
      </c>
      <c r="EG3367" s="493" t="n">
        <v>6</v>
      </c>
      <c r="EL3367" s="493" t="n">
        <v>3</v>
      </c>
      <c r="EM3367" s="493" t="n">
        <v>3</v>
      </c>
      <c r="EN3367" s="493" t="n">
        <v>3</v>
      </c>
      <c r="EO3367" s="493" t="n">
        <v>6</v>
      </c>
      <c r="EP3367" s="494" t="n">
        <f aca="false">DX3367-DY3367</f>
        <v>0</v>
      </c>
    </row>
    <row r="3368" customFormat="false" ht="6.75" hidden="false" customHeight="true" outlineLevel="0" collapsed="false">
      <c r="DW3368" s="489" t="n">
        <v>6</v>
      </c>
      <c r="DX3368" s="490" t="n">
        <v>57406580</v>
      </c>
      <c r="DY3368" s="491" t="n">
        <v>57406580</v>
      </c>
      <c r="DZ3368" s="492" t="s">
        <v>103</v>
      </c>
      <c r="EA3368" s="491" t="s">
        <v>113</v>
      </c>
      <c r="EB3368" s="492" t="n">
        <v>0</v>
      </c>
      <c r="EC3368" s="492" t="n">
        <v>0</v>
      </c>
      <c r="ED3368" s="493" t="n">
        <v>8</v>
      </c>
      <c r="EE3368" s="493" t="n">
        <v>6</v>
      </c>
      <c r="EF3368" s="493" t="n">
        <v>9</v>
      </c>
      <c r="EG3368" s="493" t="n">
        <v>7</v>
      </c>
      <c r="EL3368" s="493" t="n">
        <v>8</v>
      </c>
      <c r="EM3368" s="493" t="n">
        <v>6</v>
      </c>
      <c r="EN3368" s="493" t="n">
        <v>9</v>
      </c>
      <c r="EO3368" s="493" t="n">
        <v>7</v>
      </c>
      <c r="EP3368" s="494" t="n">
        <f aca="false">DX3368-DY3368</f>
        <v>0</v>
      </c>
    </row>
    <row r="3369" customFormat="false" ht="6.75" hidden="false" customHeight="true" outlineLevel="0" collapsed="false">
      <c r="DW3369" s="489" t="n">
        <v>5</v>
      </c>
      <c r="DX3369" s="490" t="n">
        <v>57406581</v>
      </c>
      <c r="DY3369" s="491" t="n">
        <v>57406581</v>
      </c>
      <c r="DZ3369" s="492" t="s">
        <v>103</v>
      </c>
      <c r="EA3369" s="491" t="s">
        <v>107</v>
      </c>
      <c r="EB3369" s="491" t="n">
        <v>172</v>
      </c>
      <c r="EC3369" s="495" t="n">
        <v>150</v>
      </c>
      <c r="ED3369" s="493" t="n">
        <v>8</v>
      </c>
      <c r="EE3369" s="493" t="n">
        <v>5</v>
      </c>
      <c r="EF3369" s="493" t="n">
        <v>9</v>
      </c>
      <c r="EG3369" s="493" t="n">
        <v>7</v>
      </c>
      <c r="EL3369" s="493" t="n">
        <v>8</v>
      </c>
      <c r="EM3369" s="493" t="n">
        <v>5</v>
      </c>
      <c r="EN3369" s="493" t="n">
        <v>9</v>
      </c>
      <c r="EO3369" s="493" t="n">
        <v>7</v>
      </c>
      <c r="EP3369" s="494" t="n">
        <f aca="false">DX3369-DY3369</f>
        <v>0</v>
      </c>
    </row>
    <row r="3370" customFormat="false" ht="6.75" hidden="false" customHeight="true" outlineLevel="0" collapsed="false">
      <c r="DW3370" s="489" t="n">
        <v>6</v>
      </c>
      <c r="DX3370" s="490" t="n">
        <v>57406582</v>
      </c>
      <c r="DY3370" s="491" t="n">
        <v>57406582</v>
      </c>
      <c r="DZ3370" s="492" t="s">
        <v>103</v>
      </c>
      <c r="EA3370" s="491" t="s">
        <v>107</v>
      </c>
      <c r="EB3370" s="492" t="n">
        <v>0</v>
      </c>
      <c r="EC3370" s="492" t="n">
        <v>0</v>
      </c>
      <c r="ED3370" s="493" t="n">
        <v>6</v>
      </c>
      <c r="EE3370" s="493" t="n">
        <v>6</v>
      </c>
      <c r="EF3370" s="493" t="n">
        <v>7</v>
      </c>
      <c r="EG3370" s="493" t="n">
        <v>6</v>
      </c>
      <c r="EL3370" s="493" t="n">
        <v>6</v>
      </c>
      <c r="EM3370" s="493" t="n">
        <v>6</v>
      </c>
      <c r="EN3370" s="493" t="n">
        <v>7</v>
      </c>
      <c r="EO3370" s="493" t="n">
        <v>6</v>
      </c>
      <c r="EP3370" s="494" t="n">
        <f aca="false">DX3370-DY3370</f>
        <v>0</v>
      </c>
    </row>
    <row r="3371" customFormat="false" ht="6.75" hidden="false" customHeight="true" outlineLevel="0" collapsed="false">
      <c r="DW3371" s="489" t="n">
        <v>5</v>
      </c>
      <c r="DX3371" s="490" t="n">
        <v>57406583</v>
      </c>
      <c r="DY3371" s="491" t="n">
        <v>57406583</v>
      </c>
      <c r="DZ3371" s="492" t="s">
        <v>103</v>
      </c>
      <c r="EA3371" s="491" t="s">
        <v>107</v>
      </c>
      <c r="EB3371" s="492" t="n">
        <v>0</v>
      </c>
      <c r="EC3371" s="492" t="n">
        <v>0</v>
      </c>
      <c r="ED3371" s="493" t="n">
        <v>6</v>
      </c>
      <c r="EE3371" s="493" t="n">
        <v>5</v>
      </c>
      <c r="EF3371" s="493" t="n">
        <v>7</v>
      </c>
      <c r="EG3371" s="493" t="n">
        <v>6</v>
      </c>
      <c r="EL3371" s="493" t="n">
        <v>6</v>
      </c>
      <c r="EM3371" s="493" t="n">
        <v>5</v>
      </c>
      <c r="EN3371" s="493" t="n">
        <v>7</v>
      </c>
      <c r="EO3371" s="493" t="n">
        <v>6</v>
      </c>
      <c r="EP3371" s="494" t="n">
        <f aca="false">DX3371-DY3371</f>
        <v>0</v>
      </c>
    </row>
    <row r="3372" customFormat="false" ht="6.75" hidden="false" customHeight="true" outlineLevel="0" collapsed="false">
      <c r="DW3372" s="489" t="n">
        <v>2</v>
      </c>
      <c r="DX3372" s="490" t="n">
        <v>57406584</v>
      </c>
      <c r="DY3372" s="491" t="n">
        <v>57406584</v>
      </c>
      <c r="DZ3372" s="492" t="s">
        <v>103</v>
      </c>
      <c r="EA3372" s="491" t="s">
        <v>107</v>
      </c>
      <c r="EB3372" s="491" t="n">
        <v>13</v>
      </c>
      <c r="EC3372" s="495" t="n">
        <v>10</v>
      </c>
      <c r="ED3372" s="493" t="n">
        <v>6</v>
      </c>
      <c r="EE3372" s="493" t="n">
        <v>2</v>
      </c>
      <c r="EF3372" s="493" t="n">
        <v>7</v>
      </c>
      <c r="EG3372" s="493" t="n">
        <v>6</v>
      </c>
      <c r="EL3372" s="493" t="n">
        <v>6</v>
      </c>
      <c r="EM3372" s="493" t="n">
        <v>2</v>
      </c>
      <c r="EN3372" s="493" t="n">
        <v>7</v>
      </c>
      <c r="EO3372" s="493" t="n">
        <v>6</v>
      </c>
      <c r="EP3372" s="494" t="n">
        <f aca="false">DX3372-DY3372</f>
        <v>0</v>
      </c>
    </row>
    <row r="3373" customFormat="false" ht="6.75" hidden="false" customHeight="true" outlineLevel="0" collapsed="false">
      <c r="DW3373" s="489" t="n">
        <v>2</v>
      </c>
      <c r="DX3373" s="490" t="n">
        <v>57406585</v>
      </c>
      <c r="DY3373" s="491" t="n">
        <v>57406585</v>
      </c>
      <c r="DZ3373" s="492" t="s">
        <v>103</v>
      </c>
      <c r="EA3373" s="491" t="s">
        <v>107</v>
      </c>
      <c r="EB3373" s="492" t="n">
        <v>0</v>
      </c>
      <c r="EC3373" s="492" t="n">
        <v>0</v>
      </c>
      <c r="ED3373" s="493" t="n">
        <v>9</v>
      </c>
      <c r="EE3373" s="493" t="n">
        <v>2</v>
      </c>
      <c r="EF3373" s="493" t="n">
        <v>10</v>
      </c>
      <c r="EG3373" s="493" t="n">
        <v>7</v>
      </c>
      <c r="EL3373" s="493" t="n">
        <v>6</v>
      </c>
      <c r="EM3373" s="493" t="n">
        <v>2</v>
      </c>
      <c r="EN3373" s="493" t="n">
        <v>7</v>
      </c>
      <c r="EO3373" s="493" t="n">
        <v>3</v>
      </c>
      <c r="EP3373" s="494" t="n">
        <f aca="false">DX3373-DY3373</f>
        <v>0</v>
      </c>
    </row>
    <row r="3374" customFormat="false" ht="6.75" hidden="false" customHeight="true" outlineLevel="0" collapsed="false">
      <c r="DW3374" s="489" t="n">
        <v>6</v>
      </c>
      <c r="DX3374" s="490" t="n">
        <v>57406586</v>
      </c>
      <c r="DY3374" s="491" t="n">
        <v>57406586</v>
      </c>
      <c r="DZ3374" s="492" t="s">
        <v>103</v>
      </c>
      <c r="EA3374" s="491" t="s">
        <v>107</v>
      </c>
      <c r="EB3374" s="492" t="n">
        <v>0</v>
      </c>
      <c r="EC3374" s="492" t="n">
        <v>0</v>
      </c>
      <c r="ED3374" s="493" t="n">
        <v>10</v>
      </c>
      <c r="EE3374" s="493" t="n">
        <v>6</v>
      </c>
      <c r="EF3374" s="493" t="n">
        <v>10</v>
      </c>
      <c r="EG3374" s="493" t="n">
        <v>10</v>
      </c>
      <c r="EL3374" s="493" t="n">
        <v>10</v>
      </c>
      <c r="EM3374" s="493" t="n">
        <v>6</v>
      </c>
      <c r="EN3374" s="493" t="n">
        <v>10</v>
      </c>
      <c r="EO3374" s="493" t="n">
        <v>10</v>
      </c>
      <c r="EP3374" s="494" t="n">
        <f aca="false">DX3374-DY3374</f>
        <v>0</v>
      </c>
    </row>
    <row r="3375" customFormat="false" ht="6.75" hidden="false" customHeight="true" outlineLevel="0" collapsed="false">
      <c r="DW3375" s="489" t="n">
        <v>3</v>
      </c>
      <c r="DX3375" s="490" t="n">
        <v>57406587</v>
      </c>
      <c r="DY3375" s="491" t="n">
        <v>57406587</v>
      </c>
      <c r="DZ3375" s="492" t="s">
        <v>103</v>
      </c>
      <c r="EA3375" s="491" t="s">
        <v>107</v>
      </c>
      <c r="EB3375" s="492" t="n">
        <v>0</v>
      </c>
      <c r="EC3375" s="492" t="n">
        <v>0</v>
      </c>
      <c r="ED3375" s="493" t="n">
        <v>9</v>
      </c>
      <c r="EE3375" s="493" t="n">
        <v>3</v>
      </c>
      <c r="EF3375" s="493" t="n">
        <v>10</v>
      </c>
      <c r="EG3375" s="493" t="n">
        <v>8</v>
      </c>
      <c r="EL3375" s="493" t="n">
        <v>9</v>
      </c>
      <c r="EM3375" s="493" t="n">
        <v>3</v>
      </c>
      <c r="EN3375" s="493" t="n">
        <v>10</v>
      </c>
      <c r="EO3375" s="493" t="n">
        <v>6</v>
      </c>
      <c r="EP3375" s="494" t="n">
        <f aca="false">DX3375-DY3375</f>
        <v>0</v>
      </c>
    </row>
    <row r="3376" customFormat="false" ht="6.75" hidden="false" customHeight="true" outlineLevel="0" collapsed="false">
      <c r="DW3376" s="489" t="n">
        <v>3</v>
      </c>
      <c r="DX3376" s="490" t="n">
        <v>57406588</v>
      </c>
      <c r="DY3376" s="491" t="n">
        <v>57406588</v>
      </c>
      <c r="DZ3376" s="492" t="s">
        <v>103</v>
      </c>
      <c r="EA3376" s="491" t="s">
        <v>107</v>
      </c>
      <c r="EB3376" s="492" t="n">
        <v>0</v>
      </c>
      <c r="EC3376" s="492" t="n">
        <v>0</v>
      </c>
      <c r="ED3376" s="493" t="n">
        <v>4</v>
      </c>
      <c r="EE3376" s="493" t="n">
        <v>3</v>
      </c>
      <c r="EF3376" s="493" t="n">
        <v>4</v>
      </c>
      <c r="EG3376" s="493" t="n">
        <v>6</v>
      </c>
      <c r="EL3376" s="493" t="n">
        <v>6</v>
      </c>
      <c r="EM3376" s="493" t="n">
        <v>3</v>
      </c>
      <c r="EN3376" s="493" t="n">
        <v>6</v>
      </c>
      <c r="EO3376" s="493" t="n">
        <v>6</v>
      </c>
      <c r="EP3376" s="494" t="n">
        <f aca="false">DX3376-DY3376</f>
        <v>0</v>
      </c>
    </row>
    <row r="3377" customFormat="false" ht="6.75" hidden="false" customHeight="true" outlineLevel="0" collapsed="false">
      <c r="DW3377" s="489" t="n">
        <v>4</v>
      </c>
      <c r="DX3377" s="490" t="n">
        <v>57406589</v>
      </c>
      <c r="DY3377" s="491" t="n">
        <v>57406589</v>
      </c>
      <c r="DZ3377" s="492" t="s">
        <v>103</v>
      </c>
      <c r="EA3377" s="491" t="s">
        <v>107</v>
      </c>
      <c r="EB3377" s="491" t="n">
        <v>66</v>
      </c>
      <c r="EC3377" s="495" t="n">
        <v>63</v>
      </c>
      <c r="ED3377" s="493" t="n">
        <v>4</v>
      </c>
      <c r="EE3377" s="493" t="n">
        <v>4</v>
      </c>
      <c r="EF3377" s="493" t="n">
        <v>3</v>
      </c>
      <c r="EG3377" s="493" t="n">
        <v>6</v>
      </c>
      <c r="EL3377" s="493" t="n">
        <v>5</v>
      </c>
      <c r="EM3377" s="493" t="n">
        <v>4</v>
      </c>
      <c r="EN3377" s="493" t="n">
        <v>5</v>
      </c>
      <c r="EO3377" s="493" t="n">
        <v>6</v>
      </c>
      <c r="EP3377" s="494" t="n">
        <f aca="false">DX3377-DY3377</f>
        <v>0</v>
      </c>
    </row>
    <row r="3378" customFormat="false" ht="6.75" hidden="false" customHeight="true" outlineLevel="0" collapsed="false">
      <c r="DW3378" s="489" t="n">
        <v>6</v>
      </c>
      <c r="DX3378" s="490" t="n">
        <v>57406590</v>
      </c>
      <c r="DY3378" s="491" t="n">
        <v>57406590</v>
      </c>
      <c r="DZ3378" s="492" t="s">
        <v>103</v>
      </c>
      <c r="EA3378" s="491" t="s">
        <v>115</v>
      </c>
      <c r="EB3378" s="492" t="n">
        <v>0</v>
      </c>
      <c r="EC3378" s="492" t="n">
        <v>0</v>
      </c>
      <c r="ED3378" s="493" t="n">
        <v>8</v>
      </c>
      <c r="EE3378" s="493" t="n">
        <v>6</v>
      </c>
      <c r="EF3378" s="493" t="n">
        <v>9</v>
      </c>
      <c r="EG3378" s="493" t="n">
        <v>6</v>
      </c>
      <c r="EL3378" s="493" t="n">
        <v>8</v>
      </c>
      <c r="EM3378" s="493" t="n">
        <v>6</v>
      </c>
      <c r="EN3378" s="493" t="n">
        <v>9</v>
      </c>
      <c r="EO3378" s="493" t="n">
        <v>6</v>
      </c>
      <c r="EP3378" s="494" t="n">
        <f aca="false">DX3378-DY3378</f>
        <v>0</v>
      </c>
    </row>
    <row r="3379" customFormat="false" ht="6.75" hidden="false" customHeight="true" outlineLevel="0" collapsed="false">
      <c r="DW3379" s="489" t="n">
        <v>6</v>
      </c>
      <c r="DX3379" s="490" t="n">
        <v>57406591</v>
      </c>
      <c r="DY3379" s="491" t="n">
        <v>57406591</v>
      </c>
      <c r="DZ3379" s="492" t="s">
        <v>103</v>
      </c>
      <c r="EA3379" s="491" t="s">
        <v>115</v>
      </c>
      <c r="EB3379" s="492" t="n">
        <v>0</v>
      </c>
      <c r="EC3379" s="492" t="n">
        <v>0</v>
      </c>
      <c r="ED3379" s="493" t="n">
        <v>8</v>
      </c>
      <c r="EE3379" s="493" t="n">
        <v>6</v>
      </c>
      <c r="EF3379" s="493" t="n">
        <v>9</v>
      </c>
      <c r="EG3379" s="493" t="n">
        <v>6</v>
      </c>
      <c r="EL3379" s="493" t="n">
        <v>8</v>
      </c>
      <c r="EM3379" s="493" t="n">
        <v>6</v>
      </c>
      <c r="EN3379" s="493" t="n">
        <v>9</v>
      </c>
      <c r="EO3379" s="493" t="n">
        <v>6</v>
      </c>
      <c r="EP3379" s="494" t="n">
        <f aca="false">DX3379-DY3379</f>
        <v>0</v>
      </c>
    </row>
    <row r="3380" customFormat="false" ht="6.75" hidden="false" customHeight="true" outlineLevel="0" collapsed="false">
      <c r="DW3380" s="489" t="n">
        <v>5</v>
      </c>
      <c r="DX3380" s="490" t="n">
        <v>57406592</v>
      </c>
      <c r="DY3380" s="491" t="n">
        <v>57406592</v>
      </c>
      <c r="DZ3380" s="492" t="s">
        <v>103</v>
      </c>
      <c r="EA3380" s="491" t="s">
        <v>107</v>
      </c>
      <c r="EB3380" s="491" t="n">
        <v>102</v>
      </c>
      <c r="EC3380" s="495" t="n">
        <v>95</v>
      </c>
      <c r="ED3380" s="493" t="n">
        <v>8</v>
      </c>
      <c r="EE3380" s="493" t="n">
        <v>5</v>
      </c>
      <c r="EF3380" s="493" t="n">
        <v>9</v>
      </c>
      <c r="EG3380" s="493" t="n">
        <v>6</v>
      </c>
      <c r="EL3380" s="493" t="n">
        <v>8</v>
      </c>
      <c r="EM3380" s="493" t="n">
        <v>5</v>
      </c>
      <c r="EN3380" s="493" t="n">
        <v>9</v>
      </c>
      <c r="EO3380" s="493" t="n">
        <v>6</v>
      </c>
      <c r="EP3380" s="494" t="n">
        <f aca="false">DX3380-DY3380</f>
        <v>0</v>
      </c>
    </row>
    <row r="3381" customFormat="false" ht="6.75" hidden="false" customHeight="true" outlineLevel="0" collapsed="false">
      <c r="DW3381" s="489" t="n">
        <v>6</v>
      </c>
      <c r="DX3381" s="490" t="n">
        <v>57406593</v>
      </c>
      <c r="DY3381" s="491" t="n">
        <v>57406593</v>
      </c>
      <c r="DZ3381" s="492" t="s">
        <v>103</v>
      </c>
      <c r="EA3381" s="491" t="s">
        <v>107</v>
      </c>
      <c r="EB3381" s="492" t="n">
        <v>0</v>
      </c>
      <c r="EC3381" s="492" t="n">
        <v>0</v>
      </c>
      <c r="ED3381" s="493" t="n">
        <v>6</v>
      </c>
      <c r="EE3381" s="493" t="n">
        <v>6</v>
      </c>
      <c r="EF3381" s="493" t="n">
        <v>7</v>
      </c>
      <c r="EG3381" s="493" t="n">
        <v>6</v>
      </c>
      <c r="EL3381" s="493" t="n">
        <v>6</v>
      </c>
      <c r="EM3381" s="493" t="n">
        <v>6</v>
      </c>
      <c r="EN3381" s="493" t="n">
        <v>7</v>
      </c>
      <c r="EO3381" s="493" t="n">
        <v>6</v>
      </c>
      <c r="EP3381" s="494" t="n">
        <f aca="false">DX3381-DY3381</f>
        <v>0</v>
      </c>
    </row>
    <row r="3382" customFormat="false" ht="6.75" hidden="false" customHeight="true" outlineLevel="0" collapsed="false">
      <c r="DW3382" s="489" t="n">
        <v>5</v>
      </c>
      <c r="DX3382" s="490" t="n">
        <v>57406594</v>
      </c>
      <c r="DY3382" s="491" t="n">
        <v>57406594</v>
      </c>
      <c r="DZ3382" s="492" t="s">
        <v>103</v>
      </c>
      <c r="EA3382" s="491" t="s">
        <v>107</v>
      </c>
      <c r="EB3382" s="492" t="n">
        <v>0</v>
      </c>
      <c r="EC3382" s="492" t="n">
        <v>0</v>
      </c>
      <c r="ED3382" s="493" t="n">
        <v>6</v>
      </c>
      <c r="EE3382" s="493" t="n">
        <v>5</v>
      </c>
      <c r="EF3382" s="493" t="n">
        <v>7</v>
      </c>
      <c r="EG3382" s="493" t="n">
        <v>6</v>
      </c>
      <c r="EL3382" s="493" t="n">
        <v>6</v>
      </c>
      <c r="EM3382" s="493" t="n">
        <v>5</v>
      </c>
      <c r="EN3382" s="493" t="n">
        <v>7</v>
      </c>
      <c r="EO3382" s="493" t="n">
        <v>6</v>
      </c>
      <c r="EP3382" s="494" t="n">
        <f aca="false">DX3382-DY3382</f>
        <v>0</v>
      </c>
    </row>
    <row r="3383" customFormat="false" ht="6.75" hidden="false" customHeight="true" outlineLevel="0" collapsed="false">
      <c r="DW3383" s="489" t="n">
        <v>4</v>
      </c>
      <c r="DX3383" s="490" t="n">
        <v>57406595</v>
      </c>
      <c r="DY3383" s="491" t="n">
        <v>57406595</v>
      </c>
      <c r="DZ3383" s="492" t="s">
        <v>103</v>
      </c>
      <c r="EA3383" s="491" t="s">
        <v>107</v>
      </c>
      <c r="EB3383" s="492" t="n">
        <v>0</v>
      </c>
      <c r="EC3383" s="492" t="n">
        <v>0</v>
      </c>
      <c r="ED3383" s="493" t="n">
        <v>6</v>
      </c>
      <c r="EE3383" s="493" t="n">
        <v>4</v>
      </c>
      <c r="EF3383" s="493" t="n">
        <v>7</v>
      </c>
      <c r="EG3383" s="493" t="n">
        <v>6</v>
      </c>
      <c r="EL3383" s="493" t="n">
        <v>8</v>
      </c>
      <c r="EM3383" s="493" t="n">
        <v>4</v>
      </c>
      <c r="EN3383" s="493" t="n">
        <v>9</v>
      </c>
      <c r="EO3383" s="493" t="n">
        <v>6</v>
      </c>
      <c r="EP3383" s="494" t="n">
        <f aca="false">DX3383-DY3383</f>
        <v>0</v>
      </c>
    </row>
    <row r="3384" customFormat="false" ht="6.75" hidden="false" customHeight="true" outlineLevel="0" collapsed="false">
      <c r="DW3384" s="489" t="n">
        <v>5</v>
      </c>
      <c r="DX3384" s="490" t="n">
        <v>57406596</v>
      </c>
      <c r="DY3384" s="491" t="n">
        <v>57406596</v>
      </c>
      <c r="DZ3384" s="492" t="s">
        <v>103</v>
      </c>
      <c r="EA3384" s="491" t="s">
        <v>107</v>
      </c>
      <c r="EB3384" s="492" t="n">
        <v>0</v>
      </c>
      <c r="EC3384" s="492" t="n">
        <v>0</v>
      </c>
      <c r="ED3384" s="493" t="n">
        <v>10</v>
      </c>
      <c r="EE3384" s="493" t="n">
        <v>5</v>
      </c>
      <c r="EF3384" s="493" t="n">
        <v>10</v>
      </c>
      <c r="EG3384" s="493" t="n">
        <v>10</v>
      </c>
      <c r="EL3384" s="493" t="n">
        <v>9</v>
      </c>
      <c r="EM3384" s="493" t="n">
        <v>5</v>
      </c>
      <c r="EN3384" s="493" t="n">
        <v>9</v>
      </c>
      <c r="EO3384" s="493" t="n">
        <v>10</v>
      </c>
      <c r="EP3384" s="494" t="n">
        <f aca="false">DX3384-DY3384</f>
        <v>0</v>
      </c>
    </row>
    <row r="3385" customFormat="false" ht="6.75" hidden="false" customHeight="true" outlineLevel="0" collapsed="false">
      <c r="DW3385" s="489" t="n">
        <v>5</v>
      </c>
      <c r="DX3385" s="490" t="n">
        <v>57406597</v>
      </c>
      <c r="DY3385" s="491" t="n">
        <v>57406597</v>
      </c>
      <c r="DZ3385" s="492" t="s">
        <v>103</v>
      </c>
      <c r="EA3385" s="491" t="s">
        <v>107</v>
      </c>
      <c r="EB3385" s="492" t="n">
        <v>0</v>
      </c>
      <c r="EC3385" s="492" t="n">
        <v>0</v>
      </c>
      <c r="ED3385" s="493" t="n">
        <v>9</v>
      </c>
      <c r="EE3385" s="493" t="n">
        <v>5</v>
      </c>
      <c r="EF3385" s="493" t="n">
        <v>10</v>
      </c>
      <c r="EG3385" s="493" t="n">
        <v>8</v>
      </c>
      <c r="EL3385" s="493" t="n">
        <v>8</v>
      </c>
      <c r="EM3385" s="493" t="n">
        <v>5</v>
      </c>
      <c r="EN3385" s="493" t="n">
        <v>9</v>
      </c>
      <c r="EO3385" s="493" t="n">
        <v>8</v>
      </c>
      <c r="EP3385" s="494" t="n">
        <f aca="false">DX3385-DY3385</f>
        <v>0</v>
      </c>
    </row>
    <row r="3386" customFormat="false" ht="6.75" hidden="false" customHeight="true" outlineLevel="0" collapsed="false">
      <c r="DW3386" s="489" t="n">
        <v>4</v>
      </c>
      <c r="DX3386" s="490" t="n">
        <v>57406598</v>
      </c>
      <c r="DY3386" s="491" t="n">
        <v>57406598</v>
      </c>
      <c r="DZ3386" s="492" t="s">
        <v>103</v>
      </c>
      <c r="EA3386" s="491" t="s">
        <v>107</v>
      </c>
      <c r="EB3386" s="492" t="n">
        <v>0</v>
      </c>
      <c r="EC3386" s="492" t="n">
        <v>0</v>
      </c>
      <c r="ED3386" s="493" t="n">
        <v>6</v>
      </c>
      <c r="EE3386" s="493" t="n">
        <v>4</v>
      </c>
      <c r="EF3386" s="493" t="n">
        <v>7</v>
      </c>
      <c r="EG3386" s="493" t="n">
        <v>6</v>
      </c>
      <c r="EL3386" s="493" t="n">
        <v>6</v>
      </c>
      <c r="EM3386" s="493" t="n">
        <v>4</v>
      </c>
      <c r="EN3386" s="493" t="n">
        <v>7</v>
      </c>
      <c r="EO3386" s="493" t="n">
        <v>6</v>
      </c>
      <c r="EP3386" s="494" t="n">
        <f aca="false">DX3386-DY3386</f>
        <v>0</v>
      </c>
    </row>
    <row r="3387" customFormat="false" ht="6.75" hidden="false" customHeight="true" outlineLevel="0" collapsed="false">
      <c r="DW3387" s="489" t="n">
        <v>3</v>
      </c>
      <c r="DX3387" s="490" t="n">
        <v>57406599</v>
      </c>
      <c r="DY3387" s="491" t="n">
        <v>57406599</v>
      </c>
      <c r="DZ3387" s="492" t="s">
        <v>103</v>
      </c>
      <c r="EA3387" s="491" t="s">
        <v>107</v>
      </c>
      <c r="EB3387" s="491" t="n">
        <v>271</v>
      </c>
      <c r="EC3387" s="495" t="n">
        <v>279</v>
      </c>
      <c r="ED3387" s="493" t="n">
        <v>3</v>
      </c>
      <c r="EE3387" s="493" t="n">
        <v>3</v>
      </c>
      <c r="EF3387" s="493" t="n">
        <v>3</v>
      </c>
      <c r="EG3387" s="493" t="n">
        <v>6</v>
      </c>
      <c r="EL3387" s="493" t="n">
        <v>6</v>
      </c>
      <c r="EM3387" s="493" t="n">
        <v>3</v>
      </c>
      <c r="EN3387" s="493" t="n">
        <v>7</v>
      </c>
      <c r="EO3387" s="493" t="n">
        <v>6</v>
      </c>
      <c r="EP3387" s="494" t="n">
        <f aca="false">DX3387-DY3387</f>
        <v>0</v>
      </c>
    </row>
    <row r="3388" customFormat="false" ht="6.75" hidden="false" customHeight="true" outlineLevel="0" collapsed="false">
      <c r="DW3388" s="489" t="n">
        <v>6</v>
      </c>
      <c r="DX3388" s="490" t="n">
        <v>57406600</v>
      </c>
      <c r="DY3388" s="491" t="n">
        <v>57406600</v>
      </c>
      <c r="DZ3388" s="492" t="s">
        <v>108</v>
      </c>
      <c r="EA3388" s="491" t="s">
        <v>107</v>
      </c>
      <c r="EB3388" s="492" t="n">
        <v>0</v>
      </c>
      <c r="EC3388" s="492" t="n">
        <v>0</v>
      </c>
      <c r="ED3388" s="493" t="n">
        <v>6</v>
      </c>
      <c r="EE3388" s="493" t="n">
        <v>6</v>
      </c>
      <c r="EF3388" s="493" t="n">
        <v>5</v>
      </c>
      <c r="EG3388" s="493" t="n">
        <v>6</v>
      </c>
      <c r="EL3388" s="493" t="n">
        <v>6</v>
      </c>
      <c r="EM3388" s="493" t="n">
        <v>6</v>
      </c>
      <c r="EN3388" s="493" t="n">
        <v>6</v>
      </c>
      <c r="EO3388" s="493" t="n">
        <v>6</v>
      </c>
      <c r="EP3388" s="494" t="n">
        <f aca="false">DX3388-DY3388</f>
        <v>0</v>
      </c>
    </row>
    <row r="3389" customFormat="false" ht="6.75" hidden="false" customHeight="true" outlineLevel="0" collapsed="false">
      <c r="DW3389" s="489" t="n">
        <v>6</v>
      </c>
      <c r="DX3389" s="490" t="n">
        <v>57406601</v>
      </c>
      <c r="DY3389" s="491" t="n">
        <v>57406601</v>
      </c>
      <c r="DZ3389" s="492" t="s">
        <v>108</v>
      </c>
      <c r="EA3389" s="491" t="s">
        <v>105</v>
      </c>
      <c r="EB3389" s="492" t="n">
        <v>0</v>
      </c>
      <c r="EC3389" s="492" t="n">
        <v>0</v>
      </c>
      <c r="ED3389" s="493" t="n">
        <v>6</v>
      </c>
      <c r="EE3389" s="493" t="n">
        <v>6</v>
      </c>
      <c r="EF3389" s="493" t="n">
        <v>5</v>
      </c>
      <c r="EG3389" s="493" t="n">
        <v>6</v>
      </c>
      <c r="EL3389" s="493" t="n">
        <v>6</v>
      </c>
      <c r="EM3389" s="493" t="n">
        <v>6</v>
      </c>
      <c r="EN3389" s="493" t="n">
        <v>6</v>
      </c>
      <c r="EO3389" s="493" t="n">
        <v>6</v>
      </c>
      <c r="EP3389" s="494" t="n">
        <f aca="false">DX3389-DY3389</f>
        <v>0</v>
      </c>
    </row>
    <row r="3390" customFormat="false" ht="6.75" hidden="false" customHeight="true" outlineLevel="0" collapsed="false">
      <c r="DW3390" s="489" t="n">
        <v>6</v>
      </c>
      <c r="DX3390" s="490" t="n">
        <v>57406602</v>
      </c>
      <c r="DY3390" s="491" t="n">
        <v>57406602</v>
      </c>
      <c r="DZ3390" s="492" t="s">
        <v>108</v>
      </c>
      <c r="EA3390" s="491" t="s">
        <v>105</v>
      </c>
      <c r="EB3390" s="492" t="n">
        <v>0</v>
      </c>
      <c r="EC3390" s="492" t="n">
        <v>0</v>
      </c>
      <c r="ED3390" s="493" t="n">
        <v>6</v>
      </c>
      <c r="EE3390" s="493" t="n">
        <v>6</v>
      </c>
      <c r="EF3390" s="493" t="n">
        <v>5</v>
      </c>
      <c r="EG3390" s="493" t="n">
        <v>6</v>
      </c>
      <c r="EL3390" s="493" t="n">
        <v>6</v>
      </c>
      <c r="EM3390" s="493" t="n">
        <v>6</v>
      </c>
      <c r="EN3390" s="493" t="n">
        <v>5</v>
      </c>
      <c r="EO3390" s="493" t="n">
        <v>6</v>
      </c>
      <c r="EP3390" s="494" t="n">
        <f aca="false">DX3390-DY3390</f>
        <v>0</v>
      </c>
    </row>
    <row r="3391" customFormat="false" ht="6.75" hidden="false" customHeight="true" outlineLevel="0" collapsed="false">
      <c r="DW3391" s="489" t="n">
        <v>6</v>
      </c>
      <c r="DX3391" s="490" t="n">
        <v>57406603</v>
      </c>
      <c r="DY3391" s="491" t="n">
        <v>57406603</v>
      </c>
      <c r="DZ3391" s="492" t="s">
        <v>108</v>
      </c>
      <c r="EA3391" s="491" t="s">
        <v>105</v>
      </c>
      <c r="EB3391" s="492" t="n">
        <v>0</v>
      </c>
      <c r="EC3391" s="492" t="n">
        <v>0</v>
      </c>
      <c r="ED3391" s="493" t="n">
        <v>6</v>
      </c>
      <c r="EE3391" s="493" t="n">
        <v>6</v>
      </c>
      <c r="EF3391" s="493" t="n">
        <v>4</v>
      </c>
      <c r="EG3391" s="493" t="n">
        <v>6</v>
      </c>
      <c r="EL3391" s="493" t="n">
        <v>6</v>
      </c>
      <c r="EM3391" s="493" t="n">
        <v>6</v>
      </c>
      <c r="EN3391" s="493" t="n">
        <v>6</v>
      </c>
      <c r="EO3391" s="493" t="n">
        <v>5</v>
      </c>
      <c r="EP3391" s="494" t="n">
        <f aca="false">DX3391-DY3391</f>
        <v>0</v>
      </c>
    </row>
    <row r="3392" customFormat="false" ht="6.75" hidden="false" customHeight="true" outlineLevel="0" collapsed="false">
      <c r="DW3392" s="489" t="n">
        <v>4</v>
      </c>
      <c r="DX3392" s="490" t="n">
        <v>57406604</v>
      </c>
      <c r="DY3392" s="491" t="n">
        <v>57406604</v>
      </c>
      <c r="DZ3392" s="492" t="s">
        <v>108</v>
      </c>
      <c r="EA3392" s="491" t="s">
        <v>105</v>
      </c>
      <c r="EB3392" s="492" t="n">
        <v>0</v>
      </c>
      <c r="EC3392" s="492" t="n">
        <v>0</v>
      </c>
      <c r="ED3392" s="493" t="n">
        <v>5</v>
      </c>
      <c r="EE3392" s="493" t="n">
        <v>4</v>
      </c>
      <c r="EF3392" s="493" t="n">
        <v>4</v>
      </c>
      <c r="EG3392" s="493" t="n">
        <v>6</v>
      </c>
      <c r="EL3392" s="493" t="n">
        <v>4</v>
      </c>
      <c r="EM3392" s="493" t="n">
        <v>4</v>
      </c>
      <c r="EN3392" s="493" t="n">
        <v>4</v>
      </c>
      <c r="EO3392" s="493" t="n">
        <v>5</v>
      </c>
      <c r="EP3392" s="494" t="n">
        <f aca="false">DX3392-DY3392</f>
        <v>0</v>
      </c>
    </row>
    <row r="3393" customFormat="false" ht="6.75" hidden="false" customHeight="true" outlineLevel="0" collapsed="false">
      <c r="DW3393" s="489" t="n">
        <v>4</v>
      </c>
      <c r="DX3393" s="490" t="n">
        <v>57406605</v>
      </c>
      <c r="DY3393" s="491" t="n">
        <v>57406605</v>
      </c>
      <c r="DZ3393" s="492" t="s">
        <v>108</v>
      </c>
      <c r="EA3393" s="491" t="s">
        <v>105</v>
      </c>
      <c r="EB3393" s="492" t="n">
        <v>0</v>
      </c>
      <c r="EC3393" s="492" t="n">
        <v>0</v>
      </c>
      <c r="ED3393" s="493" t="n">
        <v>5</v>
      </c>
      <c r="EE3393" s="493" t="n">
        <v>4</v>
      </c>
      <c r="EF3393" s="493" t="n">
        <v>3</v>
      </c>
      <c r="EG3393" s="493" t="n">
        <v>6</v>
      </c>
      <c r="EL3393" s="493" t="n">
        <v>4</v>
      </c>
      <c r="EM3393" s="493" t="n">
        <v>4</v>
      </c>
      <c r="EN3393" s="493" t="n">
        <v>4</v>
      </c>
      <c r="EO3393" s="493" t="n">
        <v>5</v>
      </c>
      <c r="EP3393" s="494" t="n">
        <f aca="false">DX3393-DY3393</f>
        <v>0</v>
      </c>
    </row>
    <row r="3394" customFormat="false" ht="6.75" hidden="false" customHeight="true" outlineLevel="0" collapsed="false">
      <c r="DW3394" s="489" t="n">
        <v>5</v>
      </c>
      <c r="DX3394" s="490" t="n">
        <v>57406606</v>
      </c>
      <c r="DY3394" s="491" t="n">
        <v>57406606</v>
      </c>
      <c r="DZ3394" s="492" t="s">
        <v>108</v>
      </c>
      <c r="EA3394" s="491" t="s">
        <v>110</v>
      </c>
      <c r="EB3394" s="492" t="n">
        <v>0</v>
      </c>
      <c r="EC3394" s="492" t="n">
        <v>0</v>
      </c>
      <c r="ED3394" s="493" t="n">
        <v>5</v>
      </c>
      <c r="EE3394" s="493" t="n">
        <v>5</v>
      </c>
      <c r="EF3394" s="493" t="n">
        <v>3</v>
      </c>
      <c r="EG3394" s="493" t="n">
        <v>6</v>
      </c>
      <c r="EL3394" s="493" t="n">
        <v>5</v>
      </c>
      <c r="EM3394" s="493" t="n">
        <v>5</v>
      </c>
      <c r="EN3394" s="493" t="n">
        <v>4</v>
      </c>
      <c r="EO3394" s="493" t="n">
        <v>5</v>
      </c>
      <c r="EP3394" s="494" t="n">
        <f aca="false">DX3394-DY3394</f>
        <v>0</v>
      </c>
    </row>
    <row r="3395" customFormat="false" ht="6.75" hidden="false" customHeight="true" outlineLevel="0" collapsed="false">
      <c r="DW3395" s="489" t="n">
        <v>4</v>
      </c>
      <c r="DX3395" s="490" t="n">
        <v>57406607</v>
      </c>
      <c r="DY3395" s="491" t="n">
        <v>57406607</v>
      </c>
      <c r="DZ3395" s="492" t="s">
        <v>108</v>
      </c>
      <c r="EA3395" s="491" t="s">
        <v>110</v>
      </c>
      <c r="EB3395" s="492" t="n">
        <v>0</v>
      </c>
      <c r="EC3395" s="492" t="n">
        <v>0</v>
      </c>
      <c r="ED3395" s="493" t="n">
        <v>4</v>
      </c>
      <c r="EE3395" s="493" t="n">
        <v>4</v>
      </c>
      <c r="EF3395" s="493" t="n">
        <v>3</v>
      </c>
      <c r="EG3395" s="493" t="n">
        <v>5</v>
      </c>
      <c r="EL3395" s="493" t="n">
        <v>4</v>
      </c>
      <c r="EM3395" s="493" t="n">
        <v>4</v>
      </c>
      <c r="EN3395" s="493" t="n">
        <v>4</v>
      </c>
      <c r="EO3395" s="493" t="n">
        <v>5</v>
      </c>
      <c r="EP3395" s="494" t="n">
        <f aca="false">DX3395-DY3395</f>
        <v>0</v>
      </c>
    </row>
    <row r="3396" customFormat="false" ht="6.75" hidden="false" customHeight="true" outlineLevel="0" collapsed="false">
      <c r="DW3396" s="489" t="n">
        <v>3</v>
      </c>
      <c r="DX3396" s="490" t="n">
        <v>57406608</v>
      </c>
      <c r="DY3396" s="491" t="n">
        <v>57406608</v>
      </c>
      <c r="DZ3396" s="492" t="s">
        <v>108</v>
      </c>
      <c r="EA3396" s="491" t="s">
        <v>110</v>
      </c>
      <c r="EB3396" s="492" t="n">
        <v>0</v>
      </c>
      <c r="EC3396" s="492" t="n">
        <v>0</v>
      </c>
      <c r="ED3396" s="493" t="n">
        <v>3</v>
      </c>
      <c r="EE3396" s="493" t="n">
        <v>3</v>
      </c>
      <c r="EF3396" s="493" t="n">
        <v>2</v>
      </c>
      <c r="EG3396" s="493" t="n">
        <v>5</v>
      </c>
      <c r="EL3396" s="493" t="n">
        <v>3</v>
      </c>
      <c r="EM3396" s="493" t="n">
        <v>3</v>
      </c>
      <c r="EN3396" s="493" t="n">
        <v>3</v>
      </c>
      <c r="EO3396" s="493" t="n">
        <v>5</v>
      </c>
      <c r="EP3396" s="494" t="n">
        <f aca="false">DX3396-DY3396</f>
        <v>0</v>
      </c>
    </row>
    <row r="3397" customFormat="false" ht="6.75" hidden="false" customHeight="true" outlineLevel="0" collapsed="false">
      <c r="DW3397" s="489" t="n">
        <v>2</v>
      </c>
      <c r="DX3397" s="490" t="n">
        <v>57406609</v>
      </c>
      <c r="DY3397" s="491" t="n">
        <v>57406609</v>
      </c>
      <c r="DZ3397" s="492" t="s">
        <v>108</v>
      </c>
      <c r="EA3397" s="491" t="s">
        <v>110</v>
      </c>
      <c r="EB3397" s="491" t="n">
        <v>273</v>
      </c>
      <c r="EC3397" s="495" t="n">
        <v>249</v>
      </c>
      <c r="ED3397" s="493" t="n">
        <v>2</v>
      </c>
      <c r="EE3397" s="493" t="n">
        <v>2</v>
      </c>
      <c r="EF3397" s="493" t="n">
        <v>2</v>
      </c>
      <c r="EG3397" s="493" t="n">
        <v>5</v>
      </c>
      <c r="EL3397" s="493" t="n">
        <v>2</v>
      </c>
      <c r="EM3397" s="493" t="n">
        <v>2</v>
      </c>
      <c r="EN3397" s="493" t="n">
        <v>2</v>
      </c>
      <c r="EO3397" s="493" t="n">
        <v>5</v>
      </c>
      <c r="EP3397" s="494" t="n">
        <f aca="false">DX3397-DY3397</f>
        <v>0</v>
      </c>
    </row>
    <row r="3398" customFormat="false" ht="6.75" hidden="false" customHeight="true" outlineLevel="0" collapsed="false">
      <c r="DW3398" s="489" t="n">
        <v>5</v>
      </c>
      <c r="DX3398" s="490" t="n">
        <v>57406610</v>
      </c>
      <c r="DY3398" s="491" t="n">
        <v>57406610</v>
      </c>
      <c r="DZ3398" s="492" t="s">
        <v>108</v>
      </c>
      <c r="EA3398" s="491" t="s">
        <v>107</v>
      </c>
      <c r="EB3398" s="492" t="n">
        <v>0</v>
      </c>
      <c r="EC3398" s="492" t="n">
        <v>0</v>
      </c>
      <c r="ED3398" s="493" t="n">
        <v>5</v>
      </c>
      <c r="EE3398" s="493" t="n">
        <v>5</v>
      </c>
      <c r="EF3398" s="493" t="n">
        <v>5</v>
      </c>
      <c r="EG3398" s="493" t="n">
        <v>6</v>
      </c>
      <c r="EL3398" s="493" t="n">
        <v>5</v>
      </c>
      <c r="EM3398" s="493" t="n">
        <v>5</v>
      </c>
      <c r="EN3398" s="493" t="n">
        <v>5</v>
      </c>
      <c r="EO3398" s="493" t="n">
        <v>6</v>
      </c>
      <c r="EP3398" s="494" t="n">
        <f aca="false">DX3398-DY3398</f>
        <v>0</v>
      </c>
    </row>
    <row r="3399" customFormat="false" ht="6.75" hidden="false" customHeight="true" outlineLevel="0" collapsed="false">
      <c r="DW3399" s="489" t="n">
        <v>6</v>
      </c>
      <c r="DX3399" s="490" t="n">
        <v>57406611</v>
      </c>
      <c r="DY3399" s="491" t="n">
        <v>57406611</v>
      </c>
      <c r="DZ3399" s="492" t="s">
        <v>108</v>
      </c>
      <c r="EA3399" s="491" t="s">
        <v>107</v>
      </c>
      <c r="EB3399" s="492" t="n">
        <v>0</v>
      </c>
      <c r="EC3399" s="492" t="n">
        <v>0</v>
      </c>
      <c r="ED3399" s="493" t="n">
        <v>6</v>
      </c>
      <c r="EE3399" s="493" t="n">
        <v>6</v>
      </c>
      <c r="EF3399" s="493" t="n">
        <v>5</v>
      </c>
      <c r="EG3399" s="493" t="n">
        <v>6</v>
      </c>
      <c r="EL3399" s="493" t="n">
        <v>6</v>
      </c>
      <c r="EM3399" s="493" t="n">
        <v>6</v>
      </c>
      <c r="EN3399" s="493" t="n">
        <v>5</v>
      </c>
      <c r="EO3399" s="493" t="n">
        <v>6</v>
      </c>
      <c r="EP3399" s="494" t="n">
        <f aca="false">DX3399-DY3399</f>
        <v>0</v>
      </c>
    </row>
    <row r="3400" customFormat="false" ht="6.75" hidden="false" customHeight="true" outlineLevel="0" collapsed="false">
      <c r="DW3400" s="489" t="n">
        <v>6</v>
      </c>
      <c r="DX3400" s="490" t="n">
        <v>57406612</v>
      </c>
      <c r="DY3400" s="491" t="n">
        <v>57406612</v>
      </c>
      <c r="DZ3400" s="492" t="s">
        <v>108</v>
      </c>
      <c r="EA3400" s="491" t="s">
        <v>105</v>
      </c>
      <c r="EB3400" s="492" t="n">
        <v>0</v>
      </c>
      <c r="EC3400" s="492" t="n">
        <v>0</v>
      </c>
      <c r="ED3400" s="493" t="n">
        <v>6</v>
      </c>
      <c r="EE3400" s="493" t="n">
        <v>6</v>
      </c>
      <c r="EF3400" s="493" t="n">
        <v>4</v>
      </c>
      <c r="EG3400" s="493" t="n">
        <v>6</v>
      </c>
      <c r="EL3400" s="493" t="n">
        <v>6</v>
      </c>
      <c r="EM3400" s="493" t="n">
        <v>6</v>
      </c>
      <c r="EN3400" s="493" t="n">
        <v>4</v>
      </c>
      <c r="EO3400" s="493" t="n">
        <v>6</v>
      </c>
      <c r="EP3400" s="494" t="n">
        <f aca="false">DX3400-DY3400</f>
        <v>0</v>
      </c>
    </row>
    <row r="3401" customFormat="false" ht="6.75" hidden="false" customHeight="true" outlineLevel="0" collapsed="false">
      <c r="DW3401" s="489" t="n">
        <v>6</v>
      </c>
      <c r="DX3401" s="490" t="n">
        <v>57406613</v>
      </c>
      <c r="DY3401" s="491" t="n">
        <v>57406613</v>
      </c>
      <c r="DZ3401" s="492" t="s">
        <v>108</v>
      </c>
      <c r="EA3401" s="491" t="s">
        <v>105</v>
      </c>
      <c r="EB3401" s="492" t="n">
        <v>0</v>
      </c>
      <c r="EC3401" s="492" t="n">
        <v>0</v>
      </c>
      <c r="ED3401" s="493" t="n">
        <v>6</v>
      </c>
      <c r="EE3401" s="493" t="n">
        <v>6</v>
      </c>
      <c r="EF3401" s="493" t="n">
        <v>4</v>
      </c>
      <c r="EG3401" s="493" t="n">
        <v>6</v>
      </c>
      <c r="EL3401" s="493" t="n">
        <v>6</v>
      </c>
      <c r="EM3401" s="493" t="n">
        <v>6</v>
      </c>
      <c r="EN3401" s="493" t="n">
        <v>4</v>
      </c>
      <c r="EO3401" s="493" t="n">
        <v>5</v>
      </c>
      <c r="EP3401" s="494" t="n">
        <f aca="false">DX3401-DY3401</f>
        <v>0</v>
      </c>
    </row>
    <row r="3402" customFormat="false" ht="6.75" hidden="false" customHeight="true" outlineLevel="0" collapsed="false">
      <c r="DW3402" s="489" t="n">
        <v>3</v>
      </c>
      <c r="DX3402" s="490" t="n">
        <v>57406614</v>
      </c>
      <c r="DY3402" s="491" t="n">
        <v>57406614</v>
      </c>
      <c r="DZ3402" s="492" t="s">
        <v>108</v>
      </c>
      <c r="EA3402" s="491" t="s">
        <v>105</v>
      </c>
      <c r="EB3402" s="492" t="n">
        <v>0</v>
      </c>
      <c r="EC3402" s="492" t="n">
        <v>0</v>
      </c>
      <c r="ED3402" s="493" t="n">
        <v>4</v>
      </c>
      <c r="EE3402" s="493" t="n">
        <v>3</v>
      </c>
      <c r="EF3402" s="493" t="n">
        <v>4</v>
      </c>
      <c r="EG3402" s="493" t="n">
        <v>5</v>
      </c>
      <c r="EL3402" s="493" t="n">
        <v>4</v>
      </c>
      <c r="EM3402" s="493" t="n">
        <v>3</v>
      </c>
      <c r="EN3402" s="493" t="n">
        <v>4</v>
      </c>
      <c r="EO3402" s="493" t="n">
        <v>5</v>
      </c>
      <c r="EP3402" s="494" t="n">
        <f aca="false">DX3402-DY3402</f>
        <v>0</v>
      </c>
    </row>
    <row r="3403" customFormat="false" ht="6.75" hidden="false" customHeight="true" outlineLevel="0" collapsed="false">
      <c r="DW3403" s="489" t="n">
        <v>3</v>
      </c>
      <c r="DX3403" s="490" t="n">
        <v>57406615</v>
      </c>
      <c r="DY3403" s="491" t="n">
        <v>57406615</v>
      </c>
      <c r="DZ3403" s="492" t="s">
        <v>108</v>
      </c>
      <c r="EA3403" s="491" t="s">
        <v>105</v>
      </c>
      <c r="EB3403" s="491" t="n">
        <v>180</v>
      </c>
      <c r="EC3403" s="495" t="n">
        <v>177</v>
      </c>
      <c r="ED3403" s="493" t="n">
        <v>3</v>
      </c>
      <c r="EE3403" s="493" t="n">
        <v>3</v>
      </c>
      <c r="EF3403" s="493" t="n">
        <v>3</v>
      </c>
      <c r="EG3403" s="493" t="n">
        <v>5</v>
      </c>
      <c r="EL3403" s="493" t="n">
        <v>3</v>
      </c>
      <c r="EM3403" s="493" t="n">
        <v>3</v>
      </c>
      <c r="EN3403" s="493" t="n">
        <v>3</v>
      </c>
      <c r="EO3403" s="493" t="n">
        <v>5</v>
      </c>
      <c r="EP3403" s="494" t="n">
        <f aca="false">DX3403-DY3403</f>
        <v>0</v>
      </c>
    </row>
    <row r="3404" customFormat="false" ht="6.75" hidden="false" customHeight="true" outlineLevel="0" collapsed="false">
      <c r="DW3404" s="489" t="n">
        <v>3</v>
      </c>
      <c r="DX3404" s="490" t="n">
        <v>57406616</v>
      </c>
      <c r="DY3404" s="491" t="n">
        <v>57406616</v>
      </c>
      <c r="DZ3404" s="492" t="s">
        <v>108</v>
      </c>
      <c r="EA3404" s="491" t="s">
        <v>105</v>
      </c>
      <c r="EB3404" s="491" t="n">
        <v>76</v>
      </c>
      <c r="EC3404" s="495" t="n">
        <v>70</v>
      </c>
      <c r="ED3404" s="493" t="n">
        <v>3</v>
      </c>
      <c r="EE3404" s="493" t="n">
        <v>3</v>
      </c>
      <c r="EF3404" s="493" t="n">
        <v>2</v>
      </c>
      <c r="EG3404" s="493" t="n">
        <v>5</v>
      </c>
      <c r="EL3404" s="493" t="n">
        <v>3</v>
      </c>
      <c r="EM3404" s="493" t="n">
        <v>3</v>
      </c>
      <c r="EN3404" s="493" t="n">
        <v>3</v>
      </c>
      <c r="EO3404" s="493" t="n">
        <v>5</v>
      </c>
      <c r="EP3404" s="494" t="n">
        <f aca="false">DX3404-DY3404</f>
        <v>0</v>
      </c>
    </row>
    <row r="3405" customFormat="false" ht="6.75" hidden="false" customHeight="true" outlineLevel="0" collapsed="false">
      <c r="DW3405" s="489" t="n">
        <v>2</v>
      </c>
      <c r="DX3405" s="490" t="n">
        <v>57406617</v>
      </c>
      <c r="DY3405" s="491" t="n">
        <v>57406617</v>
      </c>
      <c r="DZ3405" s="492" t="s">
        <v>108</v>
      </c>
      <c r="EA3405" s="491" t="s">
        <v>110</v>
      </c>
      <c r="EB3405" s="492" t="n">
        <v>0</v>
      </c>
      <c r="EC3405" s="492" t="n">
        <v>0</v>
      </c>
      <c r="ED3405" s="493" t="n">
        <v>2</v>
      </c>
      <c r="EE3405" s="493" t="n">
        <v>2</v>
      </c>
      <c r="EF3405" s="493" t="n">
        <v>2</v>
      </c>
      <c r="EG3405" s="493" t="n">
        <v>5</v>
      </c>
      <c r="EL3405" s="493" t="n">
        <v>2</v>
      </c>
      <c r="EM3405" s="493" t="n">
        <v>2</v>
      </c>
      <c r="EN3405" s="493" t="n">
        <v>2</v>
      </c>
      <c r="EO3405" s="493" t="n">
        <v>5</v>
      </c>
      <c r="EP3405" s="494" t="n">
        <f aca="false">DX3405-DY3405</f>
        <v>0</v>
      </c>
    </row>
    <row r="3406" customFormat="false" ht="6.75" hidden="false" customHeight="true" outlineLevel="0" collapsed="false">
      <c r="DW3406" s="489" t="n">
        <v>2</v>
      </c>
      <c r="DX3406" s="490" t="n">
        <v>57406618</v>
      </c>
      <c r="DY3406" s="491" t="n">
        <v>57406618</v>
      </c>
      <c r="DZ3406" s="492" t="s">
        <v>108</v>
      </c>
      <c r="EA3406" s="491" t="s">
        <v>110</v>
      </c>
      <c r="EB3406" s="492" t="n">
        <v>0</v>
      </c>
      <c r="EC3406" s="492" t="n">
        <v>0</v>
      </c>
      <c r="ED3406" s="493" t="n">
        <v>2</v>
      </c>
      <c r="EE3406" s="493" t="n">
        <v>2</v>
      </c>
      <c r="EF3406" s="493" t="n">
        <v>2</v>
      </c>
      <c r="EG3406" s="493" t="n">
        <v>5</v>
      </c>
      <c r="EL3406" s="493" t="n">
        <v>2</v>
      </c>
      <c r="EM3406" s="493" t="n">
        <v>2</v>
      </c>
      <c r="EN3406" s="493" t="n">
        <v>2</v>
      </c>
      <c r="EO3406" s="493" t="n">
        <v>5</v>
      </c>
      <c r="EP3406" s="494" t="n">
        <f aca="false">DX3406-DY3406</f>
        <v>0</v>
      </c>
    </row>
    <row r="3407" customFormat="false" ht="6.75" hidden="false" customHeight="true" outlineLevel="0" collapsed="false">
      <c r="DW3407" s="489" t="n">
        <v>2</v>
      </c>
      <c r="DX3407" s="490" t="n">
        <v>57406619</v>
      </c>
      <c r="DY3407" s="491" t="n">
        <v>57406619</v>
      </c>
      <c r="DZ3407" s="492" t="s">
        <v>108</v>
      </c>
      <c r="EA3407" s="491" t="s">
        <v>110</v>
      </c>
      <c r="EB3407" s="491" t="n">
        <v>772</v>
      </c>
      <c r="EC3407" s="495" t="n">
        <v>728</v>
      </c>
      <c r="ED3407" s="493" t="n">
        <v>2</v>
      </c>
      <c r="EE3407" s="493" t="n">
        <v>2</v>
      </c>
      <c r="EF3407" s="493" t="n">
        <v>2</v>
      </c>
      <c r="EG3407" s="493" t="n">
        <v>5</v>
      </c>
      <c r="EL3407" s="493" t="n">
        <v>2</v>
      </c>
      <c r="EM3407" s="493" t="n">
        <v>2</v>
      </c>
      <c r="EN3407" s="493" t="n">
        <v>2</v>
      </c>
      <c r="EO3407" s="493" t="n">
        <v>5</v>
      </c>
      <c r="EP3407" s="494" t="n">
        <f aca="false">DX3407-DY3407</f>
        <v>0</v>
      </c>
    </row>
    <row r="3408" customFormat="false" ht="6.75" hidden="false" customHeight="true" outlineLevel="0" collapsed="false">
      <c r="DW3408" s="489" t="n">
        <v>6</v>
      </c>
      <c r="DX3408" s="490" t="n">
        <v>57406620</v>
      </c>
      <c r="DY3408" s="491" t="n">
        <v>57406620</v>
      </c>
      <c r="DZ3408" s="492" t="s">
        <v>108</v>
      </c>
      <c r="EA3408" s="491" t="s">
        <v>107</v>
      </c>
      <c r="EB3408" s="492" t="n">
        <v>0</v>
      </c>
      <c r="EC3408" s="492" t="n">
        <v>0</v>
      </c>
      <c r="ED3408" s="493" t="n">
        <v>6</v>
      </c>
      <c r="EE3408" s="493" t="n">
        <v>6</v>
      </c>
      <c r="EF3408" s="493" t="n">
        <v>7</v>
      </c>
      <c r="EG3408" s="493" t="n">
        <v>6</v>
      </c>
      <c r="EL3408" s="493" t="n">
        <v>6</v>
      </c>
      <c r="EM3408" s="493" t="n">
        <v>6</v>
      </c>
      <c r="EN3408" s="493" t="n">
        <v>7</v>
      </c>
      <c r="EO3408" s="493" t="n">
        <v>6</v>
      </c>
      <c r="EP3408" s="494" t="n">
        <f aca="false">DX3408-DY3408</f>
        <v>0</v>
      </c>
    </row>
    <row r="3409" customFormat="false" ht="6.75" hidden="false" customHeight="true" outlineLevel="0" collapsed="false">
      <c r="DW3409" s="489" t="n">
        <v>5</v>
      </c>
      <c r="DX3409" s="490" t="n">
        <v>57406621</v>
      </c>
      <c r="DY3409" s="491" t="n">
        <v>57406621</v>
      </c>
      <c r="DZ3409" s="492" t="s">
        <v>108</v>
      </c>
      <c r="EA3409" s="491" t="s">
        <v>107</v>
      </c>
      <c r="EB3409" s="491" t="n">
        <v>95</v>
      </c>
      <c r="EC3409" s="495" t="n">
        <v>87</v>
      </c>
      <c r="ED3409" s="493" t="n">
        <v>5</v>
      </c>
      <c r="EE3409" s="493" t="n">
        <v>5</v>
      </c>
      <c r="EF3409" s="493" t="n">
        <v>4</v>
      </c>
      <c r="EG3409" s="493" t="n">
        <v>6</v>
      </c>
      <c r="EL3409" s="493" t="n">
        <v>5</v>
      </c>
      <c r="EM3409" s="493" t="n">
        <v>5</v>
      </c>
      <c r="EN3409" s="493" t="n">
        <v>5</v>
      </c>
      <c r="EO3409" s="493" t="n">
        <v>6</v>
      </c>
      <c r="EP3409" s="494" t="n">
        <f aca="false">DX3409-DY3409</f>
        <v>0</v>
      </c>
    </row>
    <row r="3410" customFormat="false" ht="6.75" hidden="false" customHeight="true" outlineLevel="0" collapsed="false">
      <c r="DW3410" s="489" t="n">
        <v>6</v>
      </c>
      <c r="DX3410" s="490" t="n">
        <v>57406622</v>
      </c>
      <c r="DY3410" s="491" t="n">
        <v>57406622</v>
      </c>
      <c r="DZ3410" s="492" t="s">
        <v>108</v>
      </c>
      <c r="EA3410" s="491" t="s">
        <v>105</v>
      </c>
      <c r="EB3410" s="492" t="n">
        <v>0</v>
      </c>
      <c r="EC3410" s="492" t="n">
        <v>0</v>
      </c>
      <c r="ED3410" s="493" t="n">
        <v>6</v>
      </c>
      <c r="EE3410" s="493" t="n">
        <v>6</v>
      </c>
      <c r="EF3410" s="493" t="n">
        <v>4</v>
      </c>
      <c r="EG3410" s="493" t="n">
        <v>6</v>
      </c>
      <c r="EL3410" s="493" t="n">
        <v>6</v>
      </c>
      <c r="EM3410" s="493" t="n">
        <v>6</v>
      </c>
      <c r="EN3410" s="493" t="n">
        <v>5</v>
      </c>
      <c r="EO3410" s="493" t="n">
        <v>6</v>
      </c>
      <c r="EP3410" s="494" t="n">
        <f aca="false">DX3410-DY3410</f>
        <v>0</v>
      </c>
    </row>
    <row r="3411" customFormat="false" ht="6.75" hidden="false" customHeight="true" outlineLevel="0" collapsed="false">
      <c r="DW3411" s="489" t="n">
        <v>6</v>
      </c>
      <c r="DX3411" s="490" t="n">
        <v>57406623</v>
      </c>
      <c r="DY3411" s="491" t="n">
        <v>57406623</v>
      </c>
      <c r="DZ3411" s="492" t="s">
        <v>108</v>
      </c>
      <c r="EA3411" s="491" t="s">
        <v>105</v>
      </c>
      <c r="EB3411" s="492" t="n">
        <v>0</v>
      </c>
      <c r="EC3411" s="492" t="n">
        <v>0</v>
      </c>
      <c r="ED3411" s="493" t="n">
        <v>6</v>
      </c>
      <c r="EE3411" s="493" t="n">
        <v>6</v>
      </c>
      <c r="EF3411" s="493" t="n">
        <v>4</v>
      </c>
      <c r="EG3411" s="493" t="n">
        <v>6</v>
      </c>
      <c r="EL3411" s="493" t="n">
        <v>6</v>
      </c>
      <c r="EM3411" s="493" t="n">
        <v>6</v>
      </c>
      <c r="EN3411" s="493" t="n">
        <v>5</v>
      </c>
      <c r="EO3411" s="493" t="n">
        <v>6</v>
      </c>
      <c r="EP3411" s="494" t="n">
        <f aca="false">DX3411-DY3411</f>
        <v>0</v>
      </c>
    </row>
    <row r="3412" customFormat="false" ht="6.75" hidden="false" customHeight="true" outlineLevel="0" collapsed="false">
      <c r="DW3412" s="489" t="n">
        <v>3</v>
      </c>
      <c r="DX3412" s="490" t="n">
        <v>57406624</v>
      </c>
      <c r="DY3412" s="491" t="n">
        <v>57406624</v>
      </c>
      <c r="DZ3412" s="492" t="s">
        <v>108</v>
      </c>
      <c r="EA3412" s="491" t="s">
        <v>105</v>
      </c>
      <c r="EB3412" s="492" t="n">
        <v>0</v>
      </c>
      <c r="EC3412" s="492" t="n">
        <v>0</v>
      </c>
      <c r="ED3412" s="493" t="n">
        <v>4</v>
      </c>
      <c r="EE3412" s="493" t="n">
        <v>3</v>
      </c>
      <c r="EF3412" s="493" t="n">
        <v>4</v>
      </c>
      <c r="EG3412" s="493" t="n">
        <v>6</v>
      </c>
      <c r="EL3412" s="493" t="n">
        <v>5</v>
      </c>
      <c r="EM3412" s="493" t="n">
        <v>3</v>
      </c>
      <c r="EN3412" s="493" t="n">
        <v>5</v>
      </c>
      <c r="EO3412" s="493" t="n">
        <v>6</v>
      </c>
      <c r="EP3412" s="494" t="n">
        <f aca="false">DX3412-DY3412</f>
        <v>0</v>
      </c>
    </row>
    <row r="3413" customFormat="false" ht="6.75" hidden="false" customHeight="true" outlineLevel="0" collapsed="false">
      <c r="DW3413" s="489" t="n">
        <v>2</v>
      </c>
      <c r="DX3413" s="490" t="n">
        <v>57406625</v>
      </c>
      <c r="DY3413" s="491" t="n">
        <v>57406625</v>
      </c>
      <c r="DZ3413" s="492" t="s">
        <v>108</v>
      </c>
      <c r="EA3413" s="491" t="s">
        <v>105</v>
      </c>
      <c r="EB3413" s="492" t="n">
        <v>0</v>
      </c>
      <c r="EC3413" s="492" t="n">
        <v>0</v>
      </c>
      <c r="ED3413" s="493" t="n">
        <v>2</v>
      </c>
      <c r="EE3413" s="493" t="n">
        <v>2</v>
      </c>
      <c r="EF3413" s="493" t="n">
        <v>2</v>
      </c>
      <c r="EG3413" s="493" t="n">
        <v>5</v>
      </c>
      <c r="EL3413" s="493" t="n">
        <v>2</v>
      </c>
      <c r="EM3413" s="493" t="n">
        <v>2</v>
      </c>
      <c r="EN3413" s="493" t="n">
        <v>2</v>
      </c>
      <c r="EO3413" s="493" t="n">
        <v>5</v>
      </c>
      <c r="EP3413" s="494" t="n">
        <f aca="false">DX3413-DY3413</f>
        <v>0</v>
      </c>
    </row>
    <row r="3414" customFormat="false" ht="6.75" hidden="false" customHeight="true" outlineLevel="0" collapsed="false">
      <c r="DW3414" s="489" t="n">
        <v>3</v>
      </c>
      <c r="DX3414" s="490" t="n">
        <v>57406626</v>
      </c>
      <c r="DY3414" s="491" t="n">
        <v>57406626</v>
      </c>
      <c r="DZ3414" s="492" t="s">
        <v>108</v>
      </c>
      <c r="EA3414" s="491" t="s">
        <v>105</v>
      </c>
      <c r="EB3414" s="492" t="n">
        <v>0</v>
      </c>
      <c r="EC3414" s="492" t="n">
        <v>0</v>
      </c>
      <c r="ED3414" s="493" t="n">
        <v>3</v>
      </c>
      <c r="EE3414" s="493" t="n">
        <v>3</v>
      </c>
      <c r="EF3414" s="493" t="n">
        <v>2</v>
      </c>
      <c r="EG3414" s="493" t="n">
        <v>5</v>
      </c>
      <c r="EL3414" s="493" t="n">
        <v>3</v>
      </c>
      <c r="EM3414" s="493" t="n">
        <v>3</v>
      </c>
      <c r="EN3414" s="493" t="n">
        <v>2</v>
      </c>
      <c r="EO3414" s="493" t="n">
        <v>5</v>
      </c>
      <c r="EP3414" s="494" t="n">
        <f aca="false">DX3414-DY3414</f>
        <v>0</v>
      </c>
    </row>
    <row r="3415" customFormat="false" ht="6.75" hidden="false" customHeight="true" outlineLevel="0" collapsed="false">
      <c r="DW3415" s="489" t="n">
        <v>2</v>
      </c>
      <c r="DX3415" s="490" t="n">
        <v>57406627</v>
      </c>
      <c r="DY3415" s="491" t="n">
        <v>57406627</v>
      </c>
      <c r="DZ3415" s="492" t="s">
        <v>108</v>
      </c>
      <c r="EA3415" s="491" t="s">
        <v>105</v>
      </c>
      <c r="EB3415" s="491" t="n">
        <v>69</v>
      </c>
      <c r="EC3415" s="495" t="n">
        <v>71</v>
      </c>
      <c r="ED3415" s="493" t="n">
        <v>2</v>
      </c>
      <c r="EE3415" s="493" t="n">
        <v>2</v>
      </c>
      <c r="EF3415" s="493" t="n">
        <v>2</v>
      </c>
      <c r="EG3415" s="493" t="n">
        <v>5</v>
      </c>
      <c r="EL3415" s="493" t="n">
        <v>2</v>
      </c>
      <c r="EM3415" s="493" t="n">
        <v>2</v>
      </c>
      <c r="EN3415" s="493" t="n">
        <v>2</v>
      </c>
      <c r="EO3415" s="493" t="n">
        <v>5</v>
      </c>
      <c r="EP3415" s="494" t="n">
        <f aca="false">DX3415-DY3415</f>
        <v>0</v>
      </c>
    </row>
    <row r="3416" customFormat="false" ht="6.75" hidden="false" customHeight="true" outlineLevel="0" collapsed="false">
      <c r="DW3416" s="489" t="n">
        <v>2</v>
      </c>
      <c r="DX3416" s="490" t="n">
        <v>57406628</v>
      </c>
      <c r="DY3416" s="491" t="n">
        <v>57406628</v>
      </c>
      <c r="DZ3416" s="492" t="s">
        <v>108</v>
      </c>
      <c r="EA3416" s="491" t="s">
        <v>110</v>
      </c>
      <c r="EB3416" s="492" t="n">
        <v>0</v>
      </c>
      <c r="EC3416" s="492" t="n">
        <v>0</v>
      </c>
      <c r="ED3416" s="493" t="n">
        <v>2</v>
      </c>
      <c r="EE3416" s="493" t="n">
        <v>2</v>
      </c>
      <c r="EF3416" s="493" t="n">
        <v>2</v>
      </c>
      <c r="EG3416" s="493" t="n">
        <v>5</v>
      </c>
      <c r="EL3416" s="493" t="n">
        <v>2</v>
      </c>
      <c r="EM3416" s="493" t="n">
        <v>2</v>
      </c>
      <c r="EN3416" s="493" t="n">
        <v>2</v>
      </c>
      <c r="EO3416" s="493" t="n">
        <v>5</v>
      </c>
      <c r="EP3416" s="494" t="n">
        <f aca="false">DX3416-DY3416</f>
        <v>0</v>
      </c>
    </row>
    <row r="3417" customFormat="false" ht="6.75" hidden="false" customHeight="true" outlineLevel="0" collapsed="false">
      <c r="DW3417" s="489" t="n">
        <v>2</v>
      </c>
      <c r="DX3417" s="490" t="n">
        <v>57406629</v>
      </c>
      <c r="DY3417" s="491" t="n">
        <v>57406629</v>
      </c>
      <c r="DZ3417" s="492" t="s">
        <v>108</v>
      </c>
      <c r="EA3417" s="491" t="s">
        <v>110</v>
      </c>
      <c r="EB3417" s="491" t="n">
        <v>118</v>
      </c>
      <c r="EC3417" s="495" t="n">
        <v>105</v>
      </c>
      <c r="ED3417" s="493" t="n">
        <v>4</v>
      </c>
      <c r="EE3417" s="493" t="n">
        <v>2</v>
      </c>
      <c r="EF3417" s="493" t="n">
        <v>4</v>
      </c>
      <c r="EG3417" s="493" t="n">
        <v>5</v>
      </c>
      <c r="EL3417" s="493" t="n">
        <v>4</v>
      </c>
      <c r="EM3417" s="493" t="n">
        <v>2</v>
      </c>
      <c r="EN3417" s="493" t="n">
        <v>4</v>
      </c>
      <c r="EO3417" s="493" t="n">
        <v>5</v>
      </c>
      <c r="EP3417" s="494" t="n">
        <f aca="false">DX3417-DY3417</f>
        <v>0</v>
      </c>
    </row>
    <row r="3418" customFormat="false" ht="6.75" hidden="false" customHeight="true" outlineLevel="0" collapsed="false">
      <c r="DW3418" s="489" t="n">
        <v>6</v>
      </c>
      <c r="DX3418" s="490" t="n">
        <v>57406630</v>
      </c>
      <c r="DY3418" s="491" t="n">
        <v>57406630</v>
      </c>
      <c r="DZ3418" s="492" t="s">
        <v>108</v>
      </c>
      <c r="EA3418" s="491" t="s">
        <v>107</v>
      </c>
      <c r="EB3418" s="492" t="n">
        <v>0</v>
      </c>
      <c r="EC3418" s="492" t="n">
        <v>0</v>
      </c>
      <c r="ED3418" s="493" t="n">
        <v>6</v>
      </c>
      <c r="EE3418" s="493" t="n">
        <v>6</v>
      </c>
      <c r="EF3418" s="493" t="n">
        <v>7</v>
      </c>
      <c r="EG3418" s="493" t="n">
        <v>6</v>
      </c>
      <c r="EL3418" s="493" t="n">
        <v>6</v>
      </c>
      <c r="EM3418" s="493" t="n">
        <v>6</v>
      </c>
      <c r="EN3418" s="493" t="n">
        <v>7</v>
      </c>
      <c r="EO3418" s="493" t="n">
        <v>6</v>
      </c>
      <c r="EP3418" s="494" t="n">
        <f aca="false">DX3418-DY3418</f>
        <v>0</v>
      </c>
    </row>
    <row r="3419" customFormat="false" ht="6.75" hidden="false" customHeight="true" outlineLevel="0" collapsed="false">
      <c r="DW3419" s="489" t="n">
        <v>4</v>
      </c>
      <c r="DX3419" s="490" t="n">
        <v>57406631</v>
      </c>
      <c r="DY3419" s="491" t="n">
        <v>57406631</v>
      </c>
      <c r="DZ3419" s="492" t="s">
        <v>108</v>
      </c>
      <c r="EA3419" s="491" t="s">
        <v>107</v>
      </c>
      <c r="EB3419" s="492" t="n">
        <v>0</v>
      </c>
      <c r="EC3419" s="492" t="n">
        <v>0</v>
      </c>
      <c r="ED3419" s="493" t="n">
        <v>5</v>
      </c>
      <c r="EE3419" s="493" t="n">
        <v>5</v>
      </c>
      <c r="EF3419" s="493" t="n">
        <v>4</v>
      </c>
      <c r="EG3419" s="493" t="n">
        <v>6</v>
      </c>
      <c r="EL3419" s="493" t="n">
        <v>5</v>
      </c>
      <c r="EM3419" s="493" t="n">
        <v>4</v>
      </c>
      <c r="EN3419" s="493" t="n">
        <v>4</v>
      </c>
      <c r="EO3419" s="493" t="n">
        <v>6</v>
      </c>
      <c r="EP3419" s="494" t="n">
        <f aca="false">DX3419-DY3419</f>
        <v>0</v>
      </c>
    </row>
    <row r="3420" customFormat="false" ht="6.75" hidden="false" customHeight="true" outlineLevel="0" collapsed="false">
      <c r="DW3420" s="489" t="n">
        <v>4</v>
      </c>
      <c r="DX3420" s="490" t="n">
        <v>57406632</v>
      </c>
      <c r="DY3420" s="491" t="n">
        <v>57406632</v>
      </c>
      <c r="DZ3420" s="492" t="s">
        <v>108</v>
      </c>
      <c r="EA3420" s="491" t="s">
        <v>107</v>
      </c>
      <c r="EB3420" s="491" t="n">
        <v>96</v>
      </c>
      <c r="EC3420" s="495" t="n">
        <v>80</v>
      </c>
      <c r="ED3420" s="493" t="n">
        <v>4</v>
      </c>
      <c r="EE3420" s="493" t="n">
        <v>4</v>
      </c>
      <c r="EF3420" s="493" t="n">
        <v>4</v>
      </c>
      <c r="EG3420" s="493" t="n">
        <v>6</v>
      </c>
      <c r="EL3420" s="493" t="n">
        <v>4</v>
      </c>
      <c r="EM3420" s="493" t="n">
        <v>4</v>
      </c>
      <c r="EN3420" s="493" t="n">
        <v>4</v>
      </c>
      <c r="EO3420" s="493" t="n">
        <v>6</v>
      </c>
      <c r="EP3420" s="494" t="n">
        <f aca="false">DX3420-DY3420</f>
        <v>0</v>
      </c>
    </row>
    <row r="3421" customFormat="false" ht="6.75" hidden="false" customHeight="true" outlineLevel="0" collapsed="false">
      <c r="DW3421" s="489" t="n">
        <v>4</v>
      </c>
      <c r="DX3421" s="490" t="n">
        <v>57406633</v>
      </c>
      <c r="DY3421" s="491" t="n">
        <v>57406633</v>
      </c>
      <c r="DZ3421" s="492" t="s">
        <v>108</v>
      </c>
      <c r="EA3421" s="491" t="s">
        <v>107</v>
      </c>
      <c r="EB3421" s="492" t="n">
        <v>0</v>
      </c>
      <c r="EC3421" s="492" t="n">
        <v>0</v>
      </c>
      <c r="ED3421" s="493" t="n">
        <v>4</v>
      </c>
      <c r="EE3421" s="493" t="n">
        <v>4</v>
      </c>
      <c r="EF3421" s="493" t="n">
        <v>4</v>
      </c>
      <c r="EG3421" s="493" t="n">
        <v>5</v>
      </c>
      <c r="EL3421" s="493" t="n">
        <v>4</v>
      </c>
      <c r="EM3421" s="493" t="n">
        <v>4</v>
      </c>
      <c r="EN3421" s="493" t="n">
        <v>4</v>
      </c>
      <c r="EO3421" s="493" t="n">
        <v>5</v>
      </c>
      <c r="EP3421" s="494" t="n">
        <f aca="false">DX3421-DY3421</f>
        <v>0</v>
      </c>
    </row>
    <row r="3422" customFormat="false" ht="6.75" hidden="false" customHeight="true" outlineLevel="0" collapsed="false">
      <c r="DW3422" s="489" t="n">
        <v>4</v>
      </c>
      <c r="DX3422" s="490" t="n">
        <v>57406634</v>
      </c>
      <c r="DY3422" s="491" t="n">
        <v>57406634</v>
      </c>
      <c r="DZ3422" s="492" t="s">
        <v>108</v>
      </c>
      <c r="EA3422" s="491" t="s">
        <v>105</v>
      </c>
      <c r="EB3422" s="492" t="n">
        <v>0</v>
      </c>
      <c r="EC3422" s="492" t="n">
        <v>0</v>
      </c>
      <c r="ED3422" s="493" t="n">
        <v>4</v>
      </c>
      <c r="EE3422" s="493" t="n">
        <v>4</v>
      </c>
      <c r="EF3422" s="493" t="n">
        <v>4</v>
      </c>
      <c r="EG3422" s="493" t="n">
        <v>5</v>
      </c>
      <c r="EL3422" s="493" t="n">
        <v>4</v>
      </c>
      <c r="EM3422" s="493" t="n">
        <v>4</v>
      </c>
      <c r="EN3422" s="493" t="n">
        <v>4</v>
      </c>
      <c r="EO3422" s="493" t="n">
        <v>5</v>
      </c>
      <c r="EP3422" s="494" t="n">
        <f aca="false">DX3422-DY3422</f>
        <v>0</v>
      </c>
    </row>
    <row r="3423" customFormat="false" ht="6.75" hidden="false" customHeight="true" outlineLevel="0" collapsed="false">
      <c r="DW3423" s="489" t="n">
        <v>2</v>
      </c>
      <c r="DX3423" s="490" t="n">
        <v>57406635</v>
      </c>
      <c r="DY3423" s="491" t="n">
        <v>57406635</v>
      </c>
      <c r="DZ3423" s="492" t="s">
        <v>108</v>
      </c>
      <c r="EA3423" s="491" t="s">
        <v>105</v>
      </c>
      <c r="EB3423" s="491" t="n">
        <v>267</v>
      </c>
      <c r="EC3423" s="495" t="n">
        <v>251</v>
      </c>
      <c r="ED3423" s="493" t="n">
        <v>3</v>
      </c>
      <c r="EE3423" s="493" t="n">
        <v>2</v>
      </c>
      <c r="EF3423" s="493" t="n">
        <v>3</v>
      </c>
      <c r="EG3423" s="493" t="n">
        <v>5</v>
      </c>
      <c r="EL3423" s="493" t="n">
        <v>3</v>
      </c>
      <c r="EM3423" s="493" t="n">
        <v>2</v>
      </c>
      <c r="EN3423" s="493" t="n">
        <v>3</v>
      </c>
      <c r="EO3423" s="493" t="n">
        <v>5</v>
      </c>
      <c r="EP3423" s="494" t="n">
        <f aca="false">DX3423-DY3423</f>
        <v>0</v>
      </c>
    </row>
    <row r="3424" customFormat="false" ht="6.75" hidden="false" customHeight="true" outlineLevel="0" collapsed="false">
      <c r="DW3424" s="489" t="n">
        <v>2</v>
      </c>
      <c r="DX3424" s="490" t="n">
        <v>57406636</v>
      </c>
      <c r="DY3424" s="491" t="n">
        <v>57406636</v>
      </c>
      <c r="DZ3424" s="492" t="s">
        <v>108</v>
      </c>
      <c r="EA3424" s="491" t="s">
        <v>105</v>
      </c>
      <c r="EB3424" s="491" t="n">
        <v>280</v>
      </c>
      <c r="EC3424" s="495" t="n">
        <v>319</v>
      </c>
      <c r="ED3424" s="493" t="n">
        <v>3</v>
      </c>
      <c r="EE3424" s="493" t="n">
        <v>2</v>
      </c>
      <c r="EF3424" s="493" t="n">
        <v>2</v>
      </c>
      <c r="EG3424" s="493" t="n">
        <v>5</v>
      </c>
      <c r="EL3424" s="493" t="n">
        <v>3</v>
      </c>
      <c r="EM3424" s="493" t="n">
        <v>2</v>
      </c>
      <c r="EN3424" s="493" t="n">
        <v>2</v>
      </c>
      <c r="EO3424" s="493" t="n">
        <v>5</v>
      </c>
      <c r="EP3424" s="494" t="n">
        <f aca="false">DX3424-DY3424</f>
        <v>0</v>
      </c>
    </row>
    <row r="3425" customFormat="false" ht="6.75" hidden="false" customHeight="true" outlineLevel="0" collapsed="false">
      <c r="DW3425" s="489" t="n">
        <v>2</v>
      </c>
      <c r="DX3425" s="490" t="n">
        <v>57406637</v>
      </c>
      <c r="DY3425" s="491" t="n">
        <v>57406637</v>
      </c>
      <c r="DZ3425" s="492" t="s">
        <v>108</v>
      </c>
      <c r="EA3425" s="491" t="s">
        <v>105</v>
      </c>
      <c r="EB3425" s="491" t="n">
        <v>206</v>
      </c>
      <c r="EC3425" s="495" t="n">
        <v>200</v>
      </c>
      <c r="ED3425" s="493" t="n">
        <v>2</v>
      </c>
      <c r="EE3425" s="493" t="n">
        <v>2</v>
      </c>
      <c r="EF3425" s="493" t="n">
        <v>2</v>
      </c>
      <c r="EG3425" s="493" t="n">
        <v>5</v>
      </c>
      <c r="EL3425" s="493" t="n">
        <v>2</v>
      </c>
      <c r="EM3425" s="493" t="n">
        <v>2</v>
      </c>
      <c r="EN3425" s="493" t="n">
        <v>2</v>
      </c>
      <c r="EO3425" s="493" t="n">
        <v>5</v>
      </c>
      <c r="EP3425" s="494" t="n">
        <f aca="false">DX3425-DY3425</f>
        <v>0</v>
      </c>
    </row>
    <row r="3426" customFormat="false" ht="6.75" hidden="false" customHeight="true" outlineLevel="0" collapsed="false">
      <c r="DW3426" s="489" t="n">
        <v>2</v>
      </c>
      <c r="DX3426" s="490" t="n">
        <v>57406638</v>
      </c>
      <c r="DY3426" s="491" t="n">
        <v>57406638</v>
      </c>
      <c r="DZ3426" s="492" t="s">
        <v>108</v>
      </c>
      <c r="EA3426" s="491" t="s">
        <v>105</v>
      </c>
      <c r="EB3426" s="491" t="n">
        <v>371</v>
      </c>
      <c r="EC3426" s="495" t="n">
        <v>358</v>
      </c>
      <c r="ED3426" s="493" t="n">
        <v>2</v>
      </c>
      <c r="EE3426" s="493" t="n">
        <v>2</v>
      </c>
      <c r="EF3426" s="493" t="n">
        <v>2</v>
      </c>
      <c r="EG3426" s="493" t="n">
        <v>5</v>
      </c>
      <c r="EL3426" s="493" t="n">
        <v>2</v>
      </c>
      <c r="EM3426" s="493" t="n">
        <v>2</v>
      </c>
      <c r="EN3426" s="493" t="n">
        <v>2</v>
      </c>
      <c r="EO3426" s="493" t="n">
        <v>5</v>
      </c>
      <c r="EP3426" s="494" t="n">
        <f aca="false">DX3426-DY3426</f>
        <v>0</v>
      </c>
    </row>
    <row r="3427" customFormat="false" ht="6.75" hidden="false" customHeight="true" outlineLevel="0" collapsed="false">
      <c r="DW3427" s="489" t="n">
        <v>2</v>
      </c>
      <c r="DX3427" s="490" t="n">
        <v>57406639</v>
      </c>
      <c r="DY3427" s="491" t="n">
        <v>57406639</v>
      </c>
      <c r="DZ3427" s="492" t="s">
        <v>108</v>
      </c>
      <c r="EA3427" s="491" t="s">
        <v>105</v>
      </c>
      <c r="EB3427" s="492" t="n">
        <v>0</v>
      </c>
      <c r="EC3427" s="492" t="n">
        <v>0</v>
      </c>
      <c r="ED3427" s="493" t="n">
        <v>4</v>
      </c>
      <c r="EE3427" s="493" t="n">
        <v>2</v>
      </c>
      <c r="EF3427" s="493" t="n">
        <v>4</v>
      </c>
      <c r="EG3427" s="493" t="n">
        <v>5</v>
      </c>
      <c r="EL3427" s="493" t="n">
        <v>4</v>
      </c>
      <c r="EM3427" s="493" t="n">
        <v>2</v>
      </c>
      <c r="EN3427" s="493" t="n">
        <v>4</v>
      </c>
      <c r="EO3427" s="493" t="n">
        <v>5</v>
      </c>
      <c r="EP3427" s="494" t="n">
        <f aca="false">DX3427-DY3427</f>
        <v>0</v>
      </c>
    </row>
    <row r="3428" customFormat="false" ht="6.75" hidden="false" customHeight="true" outlineLevel="0" collapsed="false">
      <c r="DW3428" s="489" t="n">
        <v>6</v>
      </c>
      <c r="DX3428" s="490" t="n">
        <v>57406640</v>
      </c>
      <c r="DY3428" s="491" t="n">
        <v>57406640</v>
      </c>
      <c r="DZ3428" s="492" t="s">
        <v>108</v>
      </c>
      <c r="EA3428" s="491" t="s">
        <v>107</v>
      </c>
      <c r="EB3428" s="492" t="n">
        <v>0</v>
      </c>
      <c r="EC3428" s="492" t="n">
        <v>0</v>
      </c>
      <c r="ED3428" s="493" t="n">
        <v>6</v>
      </c>
      <c r="EE3428" s="493" t="n">
        <v>6</v>
      </c>
      <c r="EF3428" s="493" t="n">
        <v>7</v>
      </c>
      <c r="EG3428" s="493" t="n">
        <v>6</v>
      </c>
      <c r="EL3428" s="493" t="n">
        <v>6</v>
      </c>
      <c r="EM3428" s="493" t="n">
        <v>6</v>
      </c>
      <c r="EN3428" s="493" t="n">
        <v>7</v>
      </c>
      <c r="EO3428" s="493" t="n">
        <v>6</v>
      </c>
      <c r="EP3428" s="494" t="n">
        <f aca="false">DX3428-DY3428</f>
        <v>0</v>
      </c>
    </row>
    <row r="3429" customFormat="false" ht="6.75" hidden="false" customHeight="true" outlineLevel="0" collapsed="false">
      <c r="DW3429" s="489" t="n">
        <v>6</v>
      </c>
      <c r="DX3429" s="490" t="n">
        <v>57406641</v>
      </c>
      <c r="DY3429" s="491" t="n">
        <v>57406641</v>
      </c>
      <c r="DZ3429" s="492" t="s">
        <v>108</v>
      </c>
      <c r="EA3429" s="491" t="s">
        <v>107</v>
      </c>
      <c r="EB3429" s="492" t="n">
        <v>0</v>
      </c>
      <c r="EC3429" s="492" t="n">
        <v>0</v>
      </c>
      <c r="ED3429" s="493" t="n">
        <v>6</v>
      </c>
      <c r="EE3429" s="493" t="n">
        <v>6</v>
      </c>
      <c r="EF3429" s="493" t="n">
        <v>5</v>
      </c>
      <c r="EG3429" s="493" t="n">
        <v>6</v>
      </c>
      <c r="EL3429" s="493" t="n">
        <v>6</v>
      </c>
      <c r="EM3429" s="493" t="n">
        <v>6</v>
      </c>
      <c r="EN3429" s="493" t="n">
        <v>5</v>
      </c>
      <c r="EO3429" s="493" t="n">
        <v>6</v>
      </c>
      <c r="EP3429" s="494" t="n">
        <f aca="false">DX3429-DY3429</f>
        <v>0</v>
      </c>
    </row>
    <row r="3430" customFormat="false" ht="6.75" hidden="false" customHeight="true" outlineLevel="0" collapsed="false">
      <c r="DW3430" s="489" t="n">
        <v>6</v>
      </c>
      <c r="DX3430" s="490" t="n">
        <v>57406642</v>
      </c>
      <c r="DY3430" s="491" t="n">
        <v>57406642</v>
      </c>
      <c r="DZ3430" s="492" t="s">
        <v>108</v>
      </c>
      <c r="EA3430" s="491" t="s">
        <v>107</v>
      </c>
      <c r="EB3430" s="492" t="n">
        <v>0</v>
      </c>
      <c r="EC3430" s="492" t="n">
        <v>0</v>
      </c>
      <c r="ED3430" s="493" t="n">
        <v>6</v>
      </c>
      <c r="EE3430" s="493" t="n">
        <v>6</v>
      </c>
      <c r="EF3430" s="493" t="n">
        <v>3</v>
      </c>
      <c r="EG3430" s="493" t="n">
        <v>6</v>
      </c>
      <c r="EL3430" s="493" t="n">
        <v>6</v>
      </c>
      <c r="EM3430" s="493" t="n">
        <v>6</v>
      </c>
      <c r="EN3430" s="493" t="n">
        <v>3</v>
      </c>
      <c r="EO3430" s="493" t="n">
        <v>6</v>
      </c>
      <c r="EP3430" s="494" t="n">
        <f aca="false">DX3430-DY3430</f>
        <v>0</v>
      </c>
    </row>
    <row r="3431" customFormat="false" ht="6.75" hidden="false" customHeight="true" outlineLevel="0" collapsed="false">
      <c r="DW3431" s="489" t="n">
        <v>3</v>
      </c>
      <c r="DX3431" s="490" t="n">
        <v>57406643</v>
      </c>
      <c r="DY3431" s="491" t="n">
        <v>57406643</v>
      </c>
      <c r="DZ3431" s="492" t="s">
        <v>108</v>
      </c>
      <c r="EA3431" s="491" t="s">
        <v>107</v>
      </c>
      <c r="EB3431" s="492" t="n">
        <v>0</v>
      </c>
      <c r="EC3431" s="492" t="n">
        <v>0</v>
      </c>
      <c r="ED3431" s="493" t="n">
        <v>4</v>
      </c>
      <c r="EE3431" s="493" t="n">
        <v>3</v>
      </c>
      <c r="EF3431" s="493" t="n">
        <v>3</v>
      </c>
      <c r="EG3431" s="493" t="n">
        <v>6</v>
      </c>
      <c r="EL3431" s="493" t="n">
        <v>4</v>
      </c>
      <c r="EM3431" s="493" t="n">
        <v>3</v>
      </c>
      <c r="EN3431" s="493" t="n">
        <v>3</v>
      </c>
      <c r="EO3431" s="493" t="n">
        <v>6</v>
      </c>
      <c r="EP3431" s="494" t="n">
        <f aca="false">DX3431-DY3431</f>
        <v>0</v>
      </c>
    </row>
    <row r="3432" customFormat="false" ht="6.75" hidden="false" customHeight="true" outlineLevel="0" collapsed="false">
      <c r="DW3432" s="489" t="n">
        <v>2</v>
      </c>
      <c r="DX3432" s="490" t="n">
        <v>57406644</v>
      </c>
      <c r="DY3432" s="491" t="n">
        <v>57406644</v>
      </c>
      <c r="DZ3432" s="492" t="s">
        <v>108</v>
      </c>
      <c r="EA3432" s="491" t="s">
        <v>107</v>
      </c>
      <c r="EB3432" s="491" t="n">
        <v>160</v>
      </c>
      <c r="EC3432" s="495" t="n">
        <v>184</v>
      </c>
      <c r="ED3432" s="493" t="n">
        <v>3</v>
      </c>
      <c r="EE3432" s="493" t="n">
        <v>2</v>
      </c>
      <c r="EF3432" s="493" t="n">
        <v>3</v>
      </c>
      <c r="EG3432" s="493" t="n">
        <v>5</v>
      </c>
      <c r="EL3432" s="493" t="n">
        <v>3</v>
      </c>
      <c r="EM3432" s="493" t="n">
        <v>2</v>
      </c>
      <c r="EN3432" s="493" t="n">
        <v>3</v>
      </c>
      <c r="EO3432" s="493" t="n">
        <v>5</v>
      </c>
      <c r="EP3432" s="494" t="n">
        <f aca="false">DX3432-DY3432</f>
        <v>0</v>
      </c>
    </row>
    <row r="3433" customFormat="false" ht="6.75" hidden="false" customHeight="true" outlineLevel="0" collapsed="false">
      <c r="DW3433" s="489" t="n">
        <v>2</v>
      </c>
      <c r="DX3433" s="490" t="n">
        <v>57406645</v>
      </c>
      <c r="DY3433" s="491" t="n">
        <v>57406645</v>
      </c>
      <c r="DZ3433" s="492" t="s">
        <v>108</v>
      </c>
      <c r="EA3433" s="491" t="s">
        <v>107</v>
      </c>
      <c r="EB3433" s="491" t="n">
        <v>47</v>
      </c>
      <c r="EC3433" s="495" t="n">
        <v>40</v>
      </c>
      <c r="ED3433" s="493" t="n">
        <v>3</v>
      </c>
      <c r="EE3433" s="493" t="n">
        <v>2</v>
      </c>
      <c r="EF3433" s="493" t="n">
        <v>3</v>
      </c>
      <c r="EG3433" s="493" t="n">
        <v>5</v>
      </c>
      <c r="EL3433" s="493" t="n">
        <v>3</v>
      </c>
      <c r="EM3433" s="493" t="n">
        <v>2</v>
      </c>
      <c r="EN3433" s="493" t="n">
        <v>3</v>
      </c>
      <c r="EO3433" s="493" t="n">
        <v>5</v>
      </c>
      <c r="EP3433" s="494" t="n">
        <f aca="false">DX3433-DY3433</f>
        <v>0</v>
      </c>
    </row>
    <row r="3434" customFormat="false" ht="6.75" hidden="false" customHeight="true" outlineLevel="0" collapsed="false">
      <c r="DW3434" s="489" t="n">
        <v>2</v>
      </c>
      <c r="DX3434" s="490" t="n">
        <v>57406646</v>
      </c>
      <c r="DY3434" s="491" t="n">
        <v>57406646</v>
      </c>
      <c r="DZ3434" s="492" t="s">
        <v>108</v>
      </c>
      <c r="EA3434" s="491" t="s">
        <v>105</v>
      </c>
      <c r="EB3434" s="491" t="n">
        <v>116</v>
      </c>
      <c r="EC3434" s="495" t="n">
        <v>107</v>
      </c>
      <c r="ED3434" s="493" t="n">
        <v>2</v>
      </c>
      <c r="EE3434" s="493" t="n">
        <v>2</v>
      </c>
      <c r="EF3434" s="493" t="n">
        <v>2</v>
      </c>
      <c r="EG3434" s="493" t="n">
        <v>5</v>
      </c>
      <c r="EL3434" s="493" t="n">
        <v>2</v>
      </c>
      <c r="EM3434" s="493" t="n">
        <v>2</v>
      </c>
      <c r="EN3434" s="493" t="n">
        <v>2</v>
      </c>
      <c r="EO3434" s="493" t="n">
        <v>5</v>
      </c>
      <c r="EP3434" s="494" t="n">
        <f aca="false">DX3434-DY3434</f>
        <v>0</v>
      </c>
    </row>
    <row r="3435" customFormat="false" ht="6.75" hidden="false" customHeight="true" outlineLevel="0" collapsed="false">
      <c r="DW3435" s="489" t="n">
        <v>2</v>
      </c>
      <c r="DX3435" s="490" t="n">
        <v>57406647</v>
      </c>
      <c r="DY3435" s="491" t="n">
        <v>57406647</v>
      </c>
      <c r="DZ3435" s="492" t="s">
        <v>108</v>
      </c>
      <c r="EA3435" s="491" t="s">
        <v>105</v>
      </c>
      <c r="EB3435" s="491" t="n">
        <v>275</v>
      </c>
      <c r="EC3435" s="495" t="n">
        <v>206</v>
      </c>
      <c r="ED3435" s="493" t="n">
        <v>3</v>
      </c>
      <c r="EE3435" s="493" t="n">
        <v>2</v>
      </c>
      <c r="EF3435" s="493" t="n">
        <v>2</v>
      </c>
      <c r="EG3435" s="493" t="n">
        <v>5</v>
      </c>
      <c r="EL3435" s="493" t="n">
        <v>3</v>
      </c>
      <c r="EM3435" s="493" t="n">
        <v>2</v>
      </c>
      <c r="EN3435" s="493" t="n">
        <v>2</v>
      </c>
      <c r="EO3435" s="493" t="n">
        <v>5</v>
      </c>
      <c r="EP3435" s="494" t="n">
        <f aca="false">DX3435-DY3435</f>
        <v>0</v>
      </c>
    </row>
    <row r="3436" customFormat="false" ht="6.75" hidden="false" customHeight="true" outlineLevel="0" collapsed="false">
      <c r="DW3436" s="489" t="n">
        <v>2</v>
      </c>
      <c r="DX3436" s="490" t="n">
        <v>57406648</v>
      </c>
      <c r="DY3436" s="491" t="n">
        <v>57406648</v>
      </c>
      <c r="DZ3436" s="492" t="s">
        <v>108</v>
      </c>
      <c r="EA3436" s="491" t="s">
        <v>105</v>
      </c>
      <c r="EB3436" s="491" t="n">
        <v>593</v>
      </c>
      <c r="EC3436" s="495" t="n">
        <v>508</v>
      </c>
      <c r="ED3436" s="493" t="n">
        <v>2</v>
      </c>
      <c r="EE3436" s="493" t="n">
        <v>2</v>
      </c>
      <c r="EF3436" s="493" t="n">
        <v>2</v>
      </c>
      <c r="EG3436" s="493" t="n">
        <v>5</v>
      </c>
      <c r="EL3436" s="493" t="n">
        <v>2</v>
      </c>
      <c r="EM3436" s="493" t="n">
        <v>2</v>
      </c>
      <c r="EN3436" s="493" t="n">
        <v>2</v>
      </c>
      <c r="EO3436" s="493" t="n">
        <v>5</v>
      </c>
      <c r="EP3436" s="494" t="n">
        <f aca="false">DX3436-DY3436</f>
        <v>0</v>
      </c>
    </row>
    <row r="3437" customFormat="false" ht="6.75" hidden="false" customHeight="true" outlineLevel="0" collapsed="false">
      <c r="DW3437" s="489" t="n">
        <v>2</v>
      </c>
      <c r="DX3437" s="490" t="n">
        <v>57406649</v>
      </c>
      <c r="DY3437" s="491" t="n">
        <v>57406649</v>
      </c>
      <c r="DZ3437" s="492" t="s">
        <v>108</v>
      </c>
      <c r="EA3437" s="491" t="s">
        <v>105</v>
      </c>
      <c r="EB3437" s="491" t="n">
        <v>230</v>
      </c>
      <c r="EC3437" s="495" t="n">
        <v>215</v>
      </c>
      <c r="ED3437" s="493" t="n">
        <v>2</v>
      </c>
      <c r="EE3437" s="493" t="n">
        <v>2</v>
      </c>
      <c r="EF3437" s="493" t="n">
        <v>2</v>
      </c>
      <c r="EG3437" s="493" t="n">
        <v>5</v>
      </c>
      <c r="EL3437" s="493" t="n">
        <v>2</v>
      </c>
      <c r="EM3437" s="493" t="n">
        <v>2</v>
      </c>
      <c r="EN3437" s="493" t="n">
        <v>2</v>
      </c>
      <c r="EO3437" s="493" t="n">
        <v>5</v>
      </c>
      <c r="EP3437" s="494" t="n">
        <f aca="false">DX3437-DY3437</f>
        <v>0</v>
      </c>
    </row>
    <row r="3438" customFormat="false" ht="6.75" hidden="false" customHeight="true" outlineLevel="0" collapsed="false">
      <c r="DW3438" s="489" t="n">
        <v>4</v>
      </c>
      <c r="DX3438" s="490" t="n">
        <v>57406650</v>
      </c>
      <c r="DY3438" s="491" t="n">
        <v>57406650</v>
      </c>
      <c r="DZ3438" s="492" t="s">
        <v>108</v>
      </c>
      <c r="EA3438" s="491" t="s">
        <v>107</v>
      </c>
      <c r="EB3438" s="492" t="n">
        <v>0</v>
      </c>
      <c r="EC3438" s="492" t="n">
        <v>0</v>
      </c>
      <c r="ED3438" s="493" t="n">
        <v>5</v>
      </c>
      <c r="EE3438" s="493" t="n">
        <v>5</v>
      </c>
      <c r="EF3438" s="493" t="n">
        <v>5</v>
      </c>
      <c r="EG3438" s="493" t="n">
        <v>6</v>
      </c>
      <c r="EL3438" s="493" t="n">
        <v>5</v>
      </c>
      <c r="EM3438" s="493" t="n">
        <v>4</v>
      </c>
      <c r="EN3438" s="493" t="n">
        <v>5</v>
      </c>
      <c r="EO3438" s="493" t="n">
        <v>6</v>
      </c>
      <c r="EP3438" s="494" t="n">
        <f aca="false">DX3438-DY3438</f>
        <v>0</v>
      </c>
    </row>
    <row r="3439" customFormat="false" ht="6.75" hidden="false" customHeight="true" outlineLevel="0" collapsed="false">
      <c r="DW3439" s="489" t="n">
        <v>6</v>
      </c>
      <c r="DX3439" s="490" t="n">
        <v>57406651</v>
      </c>
      <c r="DY3439" s="491" t="n">
        <v>57406651</v>
      </c>
      <c r="DZ3439" s="492" t="s">
        <v>108</v>
      </c>
      <c r="EA3439" s="491" t="s">
        <v>107</v>
      </c>
      <c r="EB3439" s="492" t="n">
        <v>0</v>
      </c>
      <c r="EC3439" s="492" t="n">
        <v>0</v>
      </c>
      <c r="ED3439" s="493" t="n">
        <v>6</v>
      </c>
      <c r="EE3439" s="493" t="n">
        <v>6</v>
      </c>
      <c r="EF3439" s="493" t="n">
        <v>6</v>
      </c>
      <c r="EG3439" s="493" t="n">
        <v>6</v>
      </c>
      <c r="EL3439" s="493" t="n">
        <v>6</v>
      </c>
      <c r="EM3439" s="493" t="n">
        <v>6</v>
      </c>
      <c r="EN3439" s="493" t="n">
        <v>6</v>
      </c>
      <c r="EO3439" s="493" t="n">
        <v>6</v>
      </c>
      <c r="EP3439" s="494" t="n">
        <f aca="false">DX3439-DY3439</f>
        <v>0</v>
      </c>
    </row>
    <row r="3440" customFormat="false" ht="6.75" hidden="false" customHeight="true" outlineLevel="0" collapsed="false">
      <c r="DW3440" s="489" t="n">
        <v>4</v>
      </c>
      <c r="DX3440" s="490" t="n">
        <v>57406652</v>
      </c>
      <c r="DY3440" s="491" t="n">
        <v>57406652</v>
      </c>
      <c r="DZ3440" s="492" t="s">
        <v>108</v>
      </c>
      <c r="EA3440" s="491" t="s">
        <v>107</v>
      </c>
      <c r="EB3440" s="491" t="n">
        <v>84</v>
      </c>
      <c r="EC3440" s="495" t="n">
        <v>82</v>
      </c>
      <c r="ED3440" s="493" t="n">
        <v>6</v>
      </c>
      <c r="EE3440" s="493" t="n">
        <v>4</v>
      </c>
      <c r="EF3440" s="493" t="n">
        <v>6</v>
      </c>
      <c r="EG3440" s="493" t="n">
        <v>6</v>
      </c>
      <c r="EL3440" s="493" t="n">
        <v>6</v>
      </c>
      <c r="EM3440" s="493" t="n">
        <v>4</v>
      </c>
      <c r="EN3440" s="493" t="n">
        <v>6</v>
      </c>
      <c r="EO3440" s="493" t="n">
        <v>6</v>
      </c>
      <c r="EP3440" s="494" t="n">
        <f aca="false">DX3440-DY3440</f>
        <v>0</v>
      </c>
    </row>
    <row r="3441" customFormat="false" ht="6.75" hidden="false" customHeight="true" outlineLevel="0" collapsed="false">
      <c r="DW3441" s="489" t="n">
        <v>4</v>
      </c>
      <c r="DX3441" s="490" t="n">
        <v>57406653</v>
      </c>
      <c r="DY3441" s="491" t="n">
        <v>57406653</v>
      </c>
      <c r="DZ3441" s="492" t="s">
        <v>108</v>
      </c>
      <c r="EA3441" s="491" t="s">
        <v>107</v>
      </c>
      <c r="EB3441" s="491" t="n">
        <v>86</v>
      </c>
      <c r="EC3441" s="495" t="n">
        <v>86</v>
      </c>
      <c r="ED3441" s="493" t="n">
        <v>4</v>
      </c>
      <c r="EE3441" s="493" t="n">
        <v>4</v>
      </c>
      <c r="EF3441" s="493" t="n">
        <v>4</v>
      </c>
      <c r="EG3441" s="493" t="n">
        <v>5</v>
      </c>
      <c r="EL3441" s="493" t="n">
        <v>4</v>
      </c>
      <c r="EM3441" s="493" t="n">
        <v>4</v>
      </c>
      <c r="EN3441" s="493" t="n">
        <v>4</v>
      </c>
      <c r="EO3441" s="493" t="n">
        <v>5</v>
      </c>
      <c r="EP3441" s="494" t="n">
        <f aca="false">DX3441-DY3441</f>
        <v>0</v>
      </c>
    </row>
    <row r="3442" customFormat="false" ht="6.75" hidden="false" customHeight="true" outlineLevel="0" collapsed="false">
      <c r="DW3442" s="489" t="n">
        <v>3</v>
      </c>
      <c r="DX3442" s="490" t="n">
        <v>57406654</v>
      </c>
      <c r="DY3442" s="491" t="n">
        <v>57406654</v>
      </c>
      <c r="DZ3442" s="492" t="s">
        <v>108</v>
      </c>
      <c r="EA3442" s="491" t="s">
        <v>107</v>
      </c>
      <c r="EB3442" s="491" t="n">
        <v>213</v>
      </c>
      <c r="EC3442" s="495" t="n">
        <v>217</v>
      </c>
      <c r="ED3442" s="493" t="n">
        <v>3</v>
      </c>
      <c r="EE3442" s="493" t="n">
        <v>3</v>
      </c>
      <c r="EF3442" s="493" t="n">
        <v>3</v>
      </c>
      <c r="EG3442" s="493" t="n">
        <v>5</v>
      </c>
      <c r="EL3442" s="493" t="n">
        <v>3</v>
      </c>
      <c r="EM3442" s="493" t="n">
        <v>3</v>
      </c>
      <c r="EN3442" s="493" t="n">
        <v>3</v>
      </c>
      <c r="EO3442" s="493" t="n">
        <v>5</v>
      </c>
      <c r="EP3442" s="494" t="n">
        <f aca="false">DX3442-DY3442</f>
        <v>0</v>
      </c>
    </row>
    <row r="3443" customFormat="false" ht="6.75" hidden="false" customHeight="true" outlineLevel="0" collapsed="false">
      <c r="DW3443" s="489" t="n">
        <v>2</v>
      </c>
      <c r="DX3443" s="490" t="n">
        <v>57406655</v>
      </c>
      <c r="DY3443" s="491" t="n">
        <v>57406655</v>
      </c>
      <c r="DZ3443" s="492" t="s">
        <v>108</v>
      </c>
      <c r="EA3443" s="491" t="s">
        <v>107</v>
      </c>
      <c r="EB3443" s="491" t="n">
        <v>223</v>
      </c>
      <c r="EC3443" s="495" t="n">
        <v>207</v>
      </c>
      <c r="ED3443" s="493" t="n">
        <v>2</v>
      </c>
      <c r="EE3443" s="493" t="n">
        <v>2</v>
      </c>
      <c r="EF3443" s="493" t="n">
        <v>2</v>
      </c>
      <c r="EG3443" s="493" t="n">
        <v>5</v>
      </c>
      <c r="EL3443" s="493" t="n">
        <v>3</v>
      </c>
      <c r="EM3443" s="493" t="n">
        <v>2</v>
      </c>
      <c r="EN3443" s="493" t="n">
        <v>3</v>
      </c>
      <c r="EO3443" s="493" t="n">
        <v>5</v>
      </c>
      <c r="EP3443" s="494" t="n">
        <f aca="false">DX3443-DY3443</f>
        <v>0</v>
      </c>
    </row>
    <row r="3444" customFormat="false" ht="6.75" hidden="false" customHeight="true" outlineLevel="0" collapsed="false">
      <c r="DW3444" s="489" t="n">
        <v>2</v>
      </c>
      <c r="DX3444" s="490" t="n">
        <v>57406656</v>
      </c>
      <c r="DY3444" s="491" t="n">
        <v>57406656</v>
      </c>
      <c r="DZ3444" s="492" t="s">
        <v>108</v>
      </c>
      <c r="EA3444" s="491" t="s">
        <v>105</v>
      </c>
      <c r="EB3444" s="491" t="n">
        <v>118</v>
      </c>
      <c r="EC3444" s="495" t="n">
        <v>106</v>
      </c>
      <c r="ED3444" s="493" t="n">
        <v>2</v>
      </c>
      <c r="EE3444" s="493" t="n">
        <v>2</v>
      </c>
      <c r="EF3444" s="493" t="n">
        <v>2</v>
      </c>
      <c r="EG3444" s="493" t="n">
        <v>5</v>
      </c>
      <c r="EL3444" s="493" t="n">
        <v>3</v>
      </c>
      <c r="EM3444" s="493" t="n">
        <v>2</v>
      </c>
      <c r="EN3444" s="493" t="n">
        <v>3</v>
      </c>
      <c r="EO3444" s="493" t="n">
        <v>5</v>
      </c>
      <c r="EP3444" s="494" t="n">
        <f aca="false">DX3444-DY3444</f>
        <v>0</v>
      </c>
    </row>
    <row r="3445" customFormat="false" ht="6.75" hidden="false" customHeight="true" outlineLevel="0" collapsed="false">
      <c r="DW3445" s="489" t="n">
        <v>2</v>
      </c>
      <c r="DX3445" s="490" t="n">
        <v>57406657</v>
      </c>
      <c r="DY3445" s="491" t="n">
        <v>57406657</v>
      </c>
      <c r="DZ3445" s="492" t="s">
        <v>108</v>
      </c>
      <c r="EA3445" s="491" t="s">
        <v>105</v>
      </c>
      <c r="EB3445" s="491" t="n">
        <v>91</v>
      </c>
      <c r="EC3445" s="495" t="n">
        <v>75</v>
      </c>
      <c r="ED3445" s="493" t="n">
        <v>2</v>
      </c>
      <c r="EE3445" s="493" t="n">
        <v>2</v>
      </c>
      <c r="EF3445" s="493" t="n">
        <v>2</v>
      </c>
      <c r="EG3445" s="493" t="n">
        <v>5</v>
      </c>
      <c r="EL3445" s="493" t="n">
        <v>3</v>
      </c>
      <c r="EM3445" s="493" t="n">
        <v>2</v>
      </c>
      <c r="EN3445" s="493" t="n">
        <v>3</v>
      </c>
      <c r="EO3445" s="493" t="n">
        <v>5</v>
      </c>
      <c r="EP3445" s="494" t="n">
        <f aca="false">DX3445-DY3445</f>
        <v>0</v>
      </c>
    </row>
    <row r="3446" customFormat="false" ht="6.75" hidden="false" customHeight="true" outlineLevel="0" collapsed="false">
      <c r="DW3446" s="489" t="n">
        <v>2</v>
      </c>
      <c r="DX3446" s="490" t="n">
        <v>57406658</v>
      </c>
      <c r="DY3446" s="491" t="n">
        <v>57406658</v>
      </c>
      <c r="DZ3446" s="492" t="s">
        <v>108</v>
      </c>
      <c r="EA3446" s="491" t="s">
        <v>105</v>
      </c>
      <c r="EB3446" s="491" t="n">
        <v>1197</v>
      </c>
      <c r="EC3446" s="495" t="n">
        <v>1337</v>
      </c>
      <c r="ED3446" s="493" t="n">
        <v>2</v>
      </c>
      <c r="EE3446" s="493" t="n">
        <v>2</v>
      </c>
      <c r="EF3446" s="493" t="n">
        <v>2</v>
      </c>
      <c r="EG3446" s="493" t="n">
        <v>5</v>
      </c>
      <c r="EL3446" s="493" t="n">
        <v>3</v>
      </c>
      <c r="EM3446" s="493" t="n">
        <v>2</v>
      </c>
      <c r="EN3446" s="493" t="n">
        <v>3</v>
      </c>
      <c r="EO3446" s="493" t="n">
        <v>4</v>
      </c>
      <c r="EP3446" s="494" t="n">
        <f aca="false">DX3446-DY3446</f>
        <v>0</v>
      </c>
    </row>
    <row r="3447" customFormat="false" ht="6.75" hidden="false" customHeight="true" outlineLevel="0" collapsed="false">
      <c r="DW3447" s="489" t="n">
        <v>3</v>
      </c>
      <c r="DX3447" s="490" t="n">
        <v>57406659</v>
      </c>
      <c r="DY3447" s="491" t="n">
        <v>57406659</v>
      </c>
      <c r="DZ3447" s="492" t="s">
        <v>108</v>
      </c>
      <c r="EA3447" s="491" t="s">
        <v>105</v>
      </c>
      <c r="EB3447" s="491" t="n">
        <v>184</v>
      </c>
      <c r="EC3447" s="495" t="n">
        <v>169</v>
      </c>
      <c r="ED3447" s="493" t="n">
        <v>3</v>
      </c>
      <c r="EE3447" s="493" t="n">
        <v>3</v>
      </c>
      <c r="EF3447" s="493" t="n">
        <v>2</v>
      </c>
      <c r="EG3447" s="493" t="n">
        <v>5</v>
      </c>
      <c r="EL3447" s="493" t="n">
        <v>3</v>
      </c>
      <c r="EM3447" s="493" t="n">
        <v>3</v>
      </c>
      <c r="EN3447" s="493" t="n">
        <v>3</v>
      </c>
      <c r="EO3447" s="493" t="n">
        <v>5</v>
      </c>
      <c r="EP3447" s="494" t="n">
        <f aca="false">DX3447-DY3447</f>
        <v>0</v>
      </c>
    </row>
    <row r="3448" customFormat="false" ht="6.75" hidden="false" customHeight="true" outlineLevel="0" collapsed="false">
      <c r="DW3448" s="489" t="n">
        <v>6</v>
      </c>
      <c r="DX3448" s="490" t="n">
        <v>57406660</v>
      </c>
      <c r="DY3448" s="491" t="n">
        <v>57406660</v>
      </c>
      <c r="DZ3448" s="492" t="s">
        <v>103</v>
      </c>
      <c r="EA3448" s="491" t="s">
        <v>107</v>
      </c>
      <c r="EB3448" s="492" t="n">
        <v>0</v>
      </c>
      <c r="EC3448" s="492" t="n">
        <v>0</v>
      </c>
      <c r="ED3448" s="493" t="n">
        <v>6</v>
      </c>
      <c r="EE3448" s="493" t="n">
        <v>6</v>
      </c>
      <c r="EF3448" s="493" t="n">
        <v>5</v>
      </c>
      <c r="EG3448" s="493" t="n">
        <v>6</v>
      </c>
      <c r="EL3448" s="493" t="n">
        <v>6</v>
      </c>
      <c r="EM3448" s="493" t="n">
        <v>6</v>
      </c>
      <c r="EN3448" s="493" t="n">
        <v>5</v>
      </c>
      <c r="EO3448" s="493" t="n">
        <v>6</v>
      </c>
      <c r="EP3448" s="494" t="n">
        <f aca="false">DX3448-DY3448</f>
        <v>0</v>
      </c>
    </row>
    <row r="3449" customFormat="false" ht="6.75" hidden="false" customHeight="true" outlineLevel="0" collapsed="false">
      <c r="DW3449" s="489" t="n">
        <v>5</v>
      </c>
      <c r="DX3449" s="490" t="n">
        <v>57406661</v>
      </c>
      <c r="DY3449" s="491" t="n">
        <v>57406661</v>
      </c>
      <c r="DZ3449" s="492" t="s">
        <v>108</v>
      </c>
      <c r="EA3449" s="491" t="s">
        <v>107</v>
      </c>
      <c r="EB3449" s="492" t="n">
        <v>0</v>
      </c>
      <c r="EC3449" s="492" t="n">
        <v>0</v>
      </c>
      <c r="ED3449" s="493" t="n">
        <v>6</v>
      </c>
      <c r="EE3449" s="493" t="n">
        <v>5</v>
      </c>
      <c r="EF3449" s="493" t="n">
        <v>6</v>
      </c>
      <c r="EG3449" s="493" t="n">
        <v>6</v>
      </c>
      <c r="EL3449" s="493" t="n">
        <v>6</v>
      </c>
      <c r="EM3449" s="493" t="n">
        <v>5</v>
      </c>
      <c r="EN3449" s="493" t="n">
        <v>6</v>
      </c>
      <c r="EO3449" s="493" t="n">
        <v>6</v>
      </c>
      <c r="EP3449" s="494" t="n">
        <f aca="false">DX3449-DY3449</f>
        <v>0</v>
      </c>
    </row>
    <row r="3450" customFormat="false" ht="6.75" hidden="false" customHeight="true" outlineLevel="0" collapsed="false">
      <c r="DW3450" s="489" t="n">
        <v>5</v>
      </c>
      <c r="DX3450" s="490" t="n">
        <v>57406662</v>
      </c>
      <c r="DY3450" s="491" t="n">
        <v>57406662</v>
      </c>
      <c r="DZ3450" s="492" t="s">
        <v>108</v>
      </c>
      <c r="EA3450" s="491" t="s">
        <v>107</v>
      </c>
      <c r="EB3450" s="492" t="n">
        <v>0</v>
      </c>
      <c r="EC3450" s="492" t="n">
        <v>0</v>
      </c>
      <c r="ED3450" s="493" t="n">
        <v>6</v>
      </c>
      <c r="EE3450" s="493" t="n">
        <v>5</v>
      </c>
      <c r="EF3450" s="493" t="n">
        <v>6</v>
      </c>
      <c r="EG3450" s="493" t="n">
        <v>6</v>
      </c>
      <c r="EL3450" s="493" t="n">
        <v>6</v>
      </c>
      <c r="EM3450" s="493" t="n">
        <v>5</v>
      </c>
      <c r="EN3450" s="493" t="n">
        <v>6</v>
      </c>
      <c r="EO3450" s="493" t="n">
        <v>6</v>
      </c>
      <c r="EP3450" s="494" t="n">
        <f aca="false">DX3450-DY3450</f>
        <v>0</v>
      </c>
    </row>
    <row r="3451" customFormat="false" ht="6.75" hidden="false" customHeight="true" outlineLevel="0" collapsed="false">
      <c r="DW3451" s="489" t="n">
        <v>5</v>
      </c>
      <c r="DX3451" s="490" t="n">
        <v>57406663</v>
      </c>
      <c r="DY3451" s="491" t="n">
        <v>57406663</v>
      </c>
      <c r="DZ3451" s="492" t="s">
        <v>108</v>
      </c>
      <c r="EA3451" s="491" t="s">
        <v>107</v>
      </c>
      <c r="EB3451" s="492" t="n">
        <v>0</v>
      </c>
      <c r="EC3451" s="492" t="n">
        <v>0</v>
      </c>
      <c r="ED3451" s="493" t="n">
        <v>6</v>
      </c>
      <c r="EE3451" s="493" t="n">
        <v>5</v>
      </c>
      <c r="EF3451" s="493" t="n">
        <v>6</v>
      </c>
      <c r="EG3451" s="493" t="n">
        <v>6</v>
      </c>
      <c r="EL3451" s="493" t="n">
        <v>6</v>
      </c>
      <c r="EM3451" s="493" t="n">
        <v>5</v>
      </c>
      <c r="EN3451" s="493" t="n">
        <v>6</v>
      </c>
      <c r="EO3451" s="493" t="n">
        <v>6</v>
      </c>
      <c r="EP3451" s="494" t="n">
        <f aca="false">DX3451-DY3451</f>
        <v>0</v>
      </c>
    </row>
    <row r="3452" customFormat="false" ht="6.75" hidden="false" customHeight="true" outlineLevel="0" collapsed="false">
      <c r="DW3452" s="489" t="n">
        <v>3</v>
      </c>
      <c r="DX3452" s="490" t="n">
        <v>57406664</v>
      </c>
      <c r="DY3452" s="491" t="n">
        <v>57406664</v>
      </c>
      <c r="DZ3452" s="492" t="s">
        <v>108</v>
      </c>
      <c r="EA3452" s="491" t="s">
        <v>107</v>
      </c>
      <c r="EB3452" s="491" t="n">
        <v>257</v>
      </c>
      <c r="EC3452" s="495" t="n">
        <v>248</v>
      </c>
      <c r="ED3452" s="493" t="n">
        <v>5</v>
      </c>
      <c r="EE3452" s="493" t="n">
        <v>3</v>
      </c>
      <c r="EF3452" s="493" t="n">
        <v>6</v>
      </c>
      <c r="EG3452" s="493" t="n">
        <v>5</v>
      </c>
      <c r="EL3452" s="493" t="n">
        <v>5</v>
      </c>
      <c r="EM3452" s="493" t="n">
        <v>3</v>
      </c>
      <c r="EN3452" s="493" t="n">
        <v>6</v>
      </c>
      <c r="EO3452" s="493" t="n">
        <v>5</v>
      </c>
      <c r="EP3452" s="494" t="n">
        <f aca="false">DX3452-DY3452</f>
        <v>0</v>
      </c>
    </row>
    <row r="3453" customFormat="false" ht="6.75" hidden="false" customHeight="true" outlineLevel="0" collapsed="false">
      <c r="DW3453" s="489" t="n">
        <v>3</v>
      </c>
      <c r="DX3453" s="490" t="n">
        <v>57406665</v>
      </c>
      <c r="DY3453" s="491" t="n">
        <v>57406665</v>
      </c>
      <c r="DZ3453" s="492" t="s">
        <v>108</v>
      </c>
      <c r="EA3453" s="491" t="s">
        <v>107</v>
      </c>
      <c r="EB3453" s="491" t="n">
        <v>314</v>
      </c>
      <c r="EC3453" s="495" t="n">
        <v>318</v>
      </c>
      <c r="ED3453" s="493" t="n">
        <v>3</v>
      </c>
      <c r="EE3453" s="493" t="n">
        <v>3</v>
      </c>
      <c r="EF3453" s="493" t="n">
        <v>2</v>
      </c>
      <c r="EG3453" s="493" t="n">
        <v>5</v>
      </c>
      <c r="EL3453" s="493" t="n">
        <v>3</v>
      </c>
      <c r="EM3453" s="493" t="n">
        <v>3</v>
      </c>
      <c r="EN3453" s="493" t="n">
        <v>3</v>
      </c>
      <c r="EO3453" s="493" t="n">
        <v>5</v>
      </c>
      <c r="EP3453" s="494" t="n">
        <f aca="false">DX3453-DY3453</f>
        <v>0</v>
      </c>
    </row>
    <row r="3454" customFormat="false" ht="6.75" hidden="false" customHeight="true" outlineLevel="0" collapsed="false">
      <c r="DW3454" s="489" t="n">
        <v>1</v>
      </c>
      <c r="DX3454" s="490" t="n">
        <v>57406666</v>
      </c>
      <c r="DY3454" s="491" t="n">
        <v>57406666</v>
      </c>
      <c r="DZ3454" s="492" t="s">
        <v>108</v>
      </c>
      <c r="EA3454" s="491" t="s">
        <v>107</v>
      </c>
      <c r="EB3454" s="491" t="n">
        <v>271</v>
      </c>
      <c r="EC3454" s="495" t="n">
        <v>247</v>
      </c>
      <c r="ED3454" s="493" t="n">
        <v>2</v>
      </c>
      <c r="EE3454" s="493" t="n">
        <v>1</v>
      </c>
      <c r="EF3454" s="493" t="n">
        <v>2</v>
      </c>
      <c r="EG3454" s="493" t="n">
        <v>5</v>
      </c>
      <c r="EL3454" s="493" t="n">
        <v>3</v>
      </c>
      <c r="EM3454" s="493" t="n">
        <v>1</v>
      </c>
      <c r="EN3454" s="493" t="n">
        <v>3</v>
      </c>
      <c r="EO3454" s="493" t="n">
        <v>5</v>
      </c>
      <c r="EP3454" s="494" t="n">
        <f aca="false">DX3454-DY3454</f>
        <v>0</v>
      </c>
    </row>
    <row r="3455" customFormat="false" ht="6.75" hidden="false" customHeight="true" outlineLevel="0" collapsed="false">
      <c r="DW3455" s="489" t="n">
        <v>1</v>
      </c>
      <c r="DX3455" s="490" t="n">
        <v>57406667</v>
      </c>
      <c r="DY3455" s="491" t="n">
        <v>57406667</v>
      </c>
      <c r="DZ3455" s="492" t="s">
        <v>108</v>
      </c>
      <c r="EA3455" s="491" t="s">
        <v>107</v>
      </c>
      <c r="EB3455" s="491" t="n">
        <v>272</v>
      </c>
      <c r="EC3455" s="495" t="n">
        <v>242</v>
      </c>
      <c r="ED3455" s="493" t="n">
        <v>2</v>
      </c>
      <c r="EE3455" s="493" t="n">
        <v>1</v>
      </c>
      <c r="EF3455" s="493" t="n">
        <v>2</v>
      </c>
      <c r="EG3455" s="493" t="n">
        <v>5</v>
      </c>
      <c r="EL3455" s="493" t="n">
        <v>3</v>
      </c>
      <c r="EM3455" s="493" t="n">
        <v>1</v>
      </c>
      <c r="EN3455" s="493" t="n">
        <v>3</v>
      </c>
      <c r="EO3455" s="493" t="n">
        <v>5</v>
      </c>
      <c r="EP3455" s="494" t="n">
        <f aca="false">DX3455-DY3455</f>
        <v>0</v>
      </c>
    </row>
    <row r="3456" customFormat="false" ht="6.75" hidden="false" customHeight="true" outlineLevel="0" collapsed="false">
      <c r="DW3456" s="489" t="n">
        <v>2</v>
      </c>
      <c r="DX3456" s="490" t="n">
        <v>57406668</v>
      </c>
      <c r="DY3456" s="491" t="n">
        <v>57406668</v>
      </c>
      <c r="DZ3456" s="492" t="s">
        <v>116</v>
      </c>
      <c r="EA3456" s="491" t="s">
        <v>105</v>
      </c>
      <c r="EB3456" s="491" t="n">
        <v>141</v>
      </c>
      <c r="EC3456" s="495" t="n">
        <v>104</v>
      </c>
      <c r="ED3456" s="493" t="n">
        <v>3</v>
      </c>
      <c r="EE3456" s="493" t="n">
        <v>2</v>
      </c>
      <c r="EF3456" s="493" t="n">
        <v>2</v>
      </c>
      <c r="EG3456" s="493" t="n">
        <v>5</v>
      </c>
      <c r="EL3456" s="493" t="n">
        <v>5</v>
      </c>
      <c r="EM3456" s="493" t="n">
        <v>2</v>
      </c>
      <c r="EN3456" s="493" t="n">
        <v>5</v>
      </c>
      <c r="EO3456" s="493" t="n">
        <v>4</v>
      </c>
      <c r="EP3456" s="494" t="n">
        <f aca="false">DX3456-DY3456</f>
        <v>0</v>
      </c>
    </row>
    <row r="3457" customFormat="false" ht="6.75" hidden="false" customHeight="true" outlineLevel="0" collapsed="false">
      <c r="DW3457" s="489" t="n">
        <v>2</v>
      </c>
      <c r="DX3457" s="490" t="n">
        <v>57406669</v>
      </c>
      <c r="DY3457" s="491" t="n">
        <v>57406669</v>
      </c>
      <c r="DZ3457" s="492" t="s">
        <v>116</v>
      </c>
      <c r="EA3457" s="491" t="s">
        <v>105</v>
      </c>
      <c r="EB3457" s="491" t="n">
        <v>334</v>
      </c>
      <c r="EC3457" s="495" t="n">
        <v>292</v>
      </c>
      <c r="ED3457" s="493" t="n">
        <v>3</v>
      </c>
      <c r="EE3457" s="493" t="n">
        <v>2</v>
      </c>
      <c r="EF3457" s="493" t="n">
        <v>2</v>
      </c>
      <c r="EG3457" s="493" t="n">
        <v>5</v>
      </c>
      <c r="EL3457" s="493" t="n">
        <v>5</v>
      </c>
      <c r="EM3457" s="493" t="n">
        <v>2</v>
      </c>
      <c r="EN3457" s="493" t="n">
        <v>5</v>
      </c>
      <c r="EO3457" s="493" t="n">
        <v>5</v>
      </c>
      <c r="EP3457" s="494" t="n">
        <f aca="false">DX3457-DY3457</f>
        <v>0</v>
      </c>
    </row>
    <row r="3458" customFormat="false" ht="6.75" hidden="false" customHeight="true" outlineLevel="0" collapsed="false">
      <c r="DW3458" s="489" t="n">
        <v>4</v>
      </c>
      <c r="DX3458" s="490" t="n">
        <v>57406670</v>
      </c>
      <c r="DY3458" s="491" t="n">
        <v>57406670</v>
      </c>
      <c r="DZ3458" s="492" t="s">
        <v>103</v>
      </c>
      <c r="EA3458" s="491" t="s">
        <v>107</v>
      </c>
      <c r="EB3458" s="492" t="n">
        <v>0</v>
      </c>
      <c r="EC3458" s="492" t="n">
        <v>0</v>
      </c>
      <c r="ED3458" s="493" t="n">
        <v>5</v>
      </c>
      <c r="EE3458" s="493" t="n">
        <v>4</v>
      </c>
      <c r="EF3458" s="493" t="n">
        <v>5</v>
      </c>
      <c r="EG3458" s="493" t="n">
        <v>6</v>
      </c>
      <c r="EL3458" s="493" t="n">
        <v>5</v>
      </c>
      <c r="EM3458" s="493" t="n">
        <v>4</v>
      </c>
      <c r="EN3458" s="493" t="n">
        <v>5</v>
      </c>
      <c r="EO3458" s="493" t="n">
        <v>6</v>
      </c>
      <c r="EP3458" s="494" t="n">
        <f aca="false">DX3458-DY3458</f>
        <v>0</v>
      </c>
    </row>
    <row r="3459" customFormat="false" ht="6.75" hidden="false" customHeight="true" outlineLevel="0" collapsed="false">
      <c r="DW3459" s="489" t="n">
        <v>6</v>
      </c>
      <c r="DX3459" s="490" t="n">
        <v>57406671</v>
      </c>
      <c r="DY3459" s="491" t="n">
        <v>57406671</v>
      </c>
      <c r="DZ3459" s="492" t="s">
        <v>103</v>
      </c>
      <c r="EA3459" s="491" t="s">
        <v>107</v>
      </c>
      <c r="EB3459" s="492" t="n">
        <v>0</v>
      </c>
      <c r="EC3459" s="492" t="n">
        <v>0</v>
      </c>
      <c r="ED3459" s="493" t="n">
        <v>6</v>
      </c>
      <c r="EE3459" s="493" t="n">
        <v>6</v>
      </c>
      <c r="EF3459" s="493" t="n">
        <v>6</v>
      </c>
      <c r="EG3459" s="493" t="n">
        <v>6</v>
      </c>
      <c r="EL3459" s="493" t="n">
        <v>6</v>
      </c>
      <c r="EM3459" s="493" t="n">
        <v>6</v>
      </c>
      <c r="EN3459" s="493" t="n">
        <v>6</v>
      </c>
      <c r="EO3459" s="493" t="n">
        <v>6</v>
      </c>
      <c r="EP3459" s="494" t="n">
        <f aca="false">DX3459-DY3459</f>
        <v>0</v>
      </c>
    </row>
    <row r="3460" customFormat="false" ht="6.75" hidden="false" customHeight="true" outlineLevel="0" collapsed="false">
      <c r="DW3460" s="489" t="n">
        <v>6</v>
      </c>
      <c r="DX3460" s="490" t="n">
        <v>57406672</v>
      </c>
      <c r="DY3460" s="491" t="n">
        <v>57406672</v>
      </c>
      <c r="DZ3460" s="492" t="s">
        <v>103</v>
      </c>
      <c r="EA3460" s="491" t="s">
        <v>107</v>
      </c>
      <c r="EB3460" s="492" t="n">
        <v>0</v>
      </c>
      <c r="EC3460" s="492" t="n">
        <v>0</v>
      </c>
      <c r="ED3460" s="493" t="n">
        <v>6</v>
      </c>
      <c r="EE3460" s="493" t="n">
        <v>6</v>
      </c>
      <c r="EF3460" s="493" t="n">
        <v>6</v>
      </c>
      <c r="EG3460" s="493" t="n">
        <v>6</v>
      </c>
      <c r="EL3460" s="493" t="n">
        <v>6</v>
      </c>
      <c r="EM3460" s="493" t="n">
        <v>6</v>
      </c>
      <c r="EN3460" s="493" t="n">
        <v>6</v>
      </c>
      <c r="EO3460" s="493" t="n">
        <v>6</v>
      </c>
      <c r="EP3460" s="494" t="n">
        <f aca="false">DX3460-DY3460</f>
        <v>0</v>
      </c>
    </row>
    <row r="3461" customFormat="false" ht="6.75" hidden="false" customHeight="true" outlineLevel="0" collapsed="false">
      <c r="DW3461" s="489" t="n">
        <v>4</v>
      </c>
      <c r="DX3461" s="490" t="n">
        <v>57406673</v>
      </c>
      <c r="DY3461" s="491" t="n">
        <v>57406673</v>
      </c>
      <c r="DZ3461" s="492" t="s">
        <v>103</v>
      </c>
      <c r="EA3461" s="491" t="s">
        <v>107</v>
      </c>
      <c r="EB3461" s="492" t="n">
        <v>0</v>
      </c>
      <c r="EC3461" s="492" t="n">
        <v>0</v>
      </c>
      <c r="ED3461" s="493" t="n">
        <v>6</v>
      </c>
      <c r="EE3461" s="493" t="n">
        <v>4</v>
      </c>
      <c r="EF3461" s="493" t="n">
        <v>6</v>
      </c>
      <c r="EG3461" s="493" t="n">
        <v>6</v>
      </c>
      <c r="EL3461" s="493" t="n">
        <v>6</v>
      </c>
      <c r="EM3461" s="493" t="n">
        <v>4</v>
      </c>
      <c r="EN3461" s="493" t="n">
        <v>6</v>
      </c>
      <c r="EO3461" s="493" t="n">
        <v>6</v>
      </c>
      <c r="EP3461" s="494" t="n">
        <f aca="false">DX3461-DY3461</f>
        <v>0</v>
      </c>
    </row>
    <row r="3462" customFormat="false" ht="6.75" hidden="false" customHeight="true" outlineLevel="0" collapsed="false">
      <c r="DW3462" s="489" t="n">
        <v>3</v>
      </c>
      <c r="DX3462" s="490" t="n">
        <v>57406674</v>
      </c>
      <c r="DY3462" s="491" t="n">
        <v>57406674</v>
      </c>
      <c r="DZ3462" s="492" t="s">
        <v>103</v>
      </c>
      <c r="EA3462" s="491" t="s">
        <v>107</v>
      </c>
      <c r="EB3462" s="491" t="n">
        <v>180</v>
      </c>
      <c r="EC3462" s="495" t="n">
        <v>172</v>
      </c>
      <c r="ED3462" s="493" t="n">
        <v>5</v>
      </c>
      <c r="EE3462" s="493" t="n">
        <v>3</v>
      </c>
      <c r="EF3462" s="493" t="n">
        <v>6</v>
      </c>
      <c r="EG3462" s="493" t="n">
        <v>5</v>
      </c>
      <c r="EL3462" s="493" t="n">
        <v>5</v>
      </c>
      <c r="EM3462" s="493" t="n">
        <v>3</v>
      </c>
      <c r="EN3462" s="493" t="n">
        <v>6</v>
      </c>
      <c r="EO3462" s="493" t="n">
        <v>5</v>
      </c>
      <c r="EP3462" s="494" t="n">
        <f aca="false">DX3462-DY3462</f>
        <v>0</v>
      </c>
    </row>
    <row r="3463" customFormat="false" ht="6.75" hidden="false" customHeight="true" outlineLevel="0" collapsed="false">
      <c r="DW3463" s="489" t="n">
        <v>2</v>
      </c>
      <c r="DX3463" s="490" t="n">
        <v>57406675</v>
      </c>
      <c r="DY3463" s="491" t="n">
        <v>57406675</v>
      </c>
      <c r="DZ3463" s="492" t="s">
        <v>103</v>
      </c>
      <c r="EA3463" s="491" t="s">
        <v>107</v>
      </c>
      <c r="EB3463" s="491" t="n">
        <v>217</v>
      </c>
      <c r="EC3463" s="495" t="n">
        <v>207</v>
      </c>
      <c r="ED3463" s="493" t="n">
        <v>2</v>
      </c>
      <c r="EE3463" s="493" t="n">
        <v>2</v>
      </c>
      <c r="EF3463" s="493" t="n">
        <v>2</v>
      </c>
      <c r="EG3463" s="493" t="n">
        <v>5</v>
      </c>
      <c r="EL3463" s="493" t="n">
        <v>2</v>
      </c>
      <c r="EM3463" s="493" t="n">
        <v>2</v>
      </c>
      <c r="EN3463" s="493" t="n">
        <v>2</v>
      </c>
      <c r="EO3463" s="493" t="n">
        <v>5</v>
      </c>
      <c r="EP3463" s="494" t="n">
        <f aca="false">DX3463-DY3463</f>
        <v>0</v>
      </c>
    </row>
    <row r="3464" customFormat="false" ht="6.75" hidden="false" customHeight="true" outlineLevel="0" collapsed="false">
      <c r="DW3464" s="489" t="n">
        <v>2</v>
      </c>
      <c r="DX3464" s="490" t="n">
        <v>57406676</v>
      </c>
      <c r="DY3464" s="491" t="n">
        <v>57406676</v>
      </c>
      <c r="DZ3464" s="492" t="s">
        <v>108</v>
      </c>
      <c r="EA3464" s="491" t="s">
        <v>107</v>
      </c>
      <c r="EB3464" s="491" t="n">
        <v>375</v>
      </c>
      <c r="EC3464" s="495" t="n">
        <v>362</v>
      </c>
      <c r="ED3464" s="493" t="n">
        <v>3</v>
      </c>
      <c r="EE3464" s="493" t="n">
        <v>2</v>
      </c>
      <c r="EF3464" s="493" t="n">
        <v>2</v>
      </c>
      <c r="EG3464" s="493" t="n">
        <v>5</v>
      </c>
      <c r="EL3464" s="493" t="n">
        <v>3</v>
      </c>
      <c r="EM3464" s="493" t="n">
        <v>2</v>
      </c>
      <c r="EN3464" s="493" t="n">
        <v>2</v>
      </c>
      <c r="EO3464" s="493" t="n">
        <v>5</v>
      </c>
      <c r="EP3464" s="494" t="n">
        <f aca="false">DX3464-DY3464</f>
        <v>0</v>
      </c>
    </row>
    <row r="3465" customFormat="false" ht="6.75" hidden="false" customHeight="true" outlineLevel="0" collapsed="false">
      <c r="DW3465" s="489" t="n">
        <v>2</v>
      </c>
      <c r="DX3465" s="490" t="n">
        <v>57406677</v>
      </c>
      <c r="DY3465" s="491" t="n">
        <v>57406677</v>
      </c>
      <c r="DZ3465" s="492" t="s">
        <v>108</v>
      </c>
      <c r="EA3465" s="491" t="s">
        <v>107</v>
      </c>
      <c r="EB3465" s="491" t="n">
        <v>384</v>
      </c>
      <c r="EC3465" s="495" t="n">
        <v>353</v>
      </c>
      <c r="ED3465" s="493" t="n">
        <v>3</v>
      </c>
      <c r="EE3465" s="493" t="n">
        <v>2</v>
      </c>
      <c r="EF3465" s="493" t="n">
        <v>2</v>
      </c>
      <c r="EG3465" s="493" t="n">
        <v>5</v>
      </c>
      <c r="EL3465" s="493" t="n">
        <v>3</v>
      </c>
      <c r="EM3465" s="493" t="n">
        <v>2</v>
      </c>
      <c r="EN3465" s="493" t="n">
        <v>2</v>
      </c>
      <c r="EO3465" s="493" t="n">
        <v>5</v>
      </c>
      <c r="EP3465" s="494" t="n">
        <f aca="false">DX3465-DY3465</f>
        <v>0</v>
      </c>
    </row>
    <row r="3466" customFormat="false" ht="6.75" hidden="false" customHeight="true" outlineLevel="0" collapsed="false">
      <c r="DW3466" s="489" t="n">
        <v>3</v>
      </c>
      <c r="DX3466" s="490" t="n">
        <v>57406678</v>
      </c>
      <c r="DY3466" s="491" t="n">
        <v>57406678</v>
      </c>
      <c r="DZ3466" s="492" t="s">
        <v>116</v>
      </c>
      <c r="EA3466" s="491" t="s">
        <v>107</v>
      </c>
      <c r="EB3466" s="491" t="n">
        <v>1774</v>
      </c>
      <c r="EC3466" s="495" t="n">
        <v>1580</v>
      </c>
      <c r="ED3466" s="493" t="n">
        <v>3</v>
      </c>
      <c r="EE3466" s="493" t="n">
        <v>3</v>
      </c>
      <c r="EF3466" s="493" t="n">
        <v>2</v>
      </c>
      <c r="EG3466" s="493" t="n">
        <v>4</v>
      </c>
      <c r="EL3466" s="493" t="n">
        <v>4</v>
      </c>
      <c r="EM3466" s="493" t="n">
        <v>3</v>
      </c>
      <c r="EN3466" s="493" t="n">
        <v>4</v>
      </c>
      <c r="EO3466" s="493" t="n">
        <v>4</v>
      </c>
      <c r="EP3466" s="494" t="n">
        <f aca="false">DX3466-DY3466</f>
        <v>0</v>
      </c>
    </row>
    <row r="3467" customFormat="false" ht="6.75" hidden="false" customHeight="true" outlineLevel="0" collapsed="false">
      <c r="DW3467" s="489" t="n">
        <v>1</v>
      </c>
      <c r="DX3467" s="490" t="n">
        <v>57406679</v>
      </c>
      <c r="DY3467" s="491" t="n">
        <v>57406679</v>
      </c>
      <c r="DZ3467" s="492" t="s">
        <v>116</v>
      </c>
      <c r="EA3467" s="491" t="s">
        <v>117</v>
      </c>
      <c r="EB3467" s="491" t="n">
        <v>1629</v>
      </c>
      <c r="EC3467" s="495" t="n">
        <v>1758</v>
      </c>
      <c r="ED3467" s="493" t="n">
        <v>2</v>
      </c>
      <c r="EE3467" s="493" t="n">
        <v>1</v>
      </c>
      <c r="EF3467" s="493" t="n">
        <v>2</v>
      </c>
      <c r="EG3467" s="493" t="n">
        <v>4</v>
      </c>
      <c r="EL3467" s="493" t="n">
        <v>4</v>
      </c>
      <c r="EM3467" s="493" t="n">
        <v>1</v>
      </c>
      <c r="EN3467" s="493" t="n">
        <v>5</v>
      </c>
      <c r="EO3467" s="493" t="n">
        <v>4</v>
      </c>
      <c r="EP3467" s="494" t="n">
        <f aca="false">DX3467-DY3467</f>
        <v>0</v>
      </c>
    </row>
    <row r="3468" customFormat="false" ht="6.75" hidden="false" customHeight="true" outlineLevel="0" collapsed="false">
      <c r="DW3468" s="489" t="n">
        <v>4</v>
      </c>
      <c r="DX3468" s="490" t="n">
        <v>57406680</v>
      </c>
      <c r="DY3468" s="491" t="n">
        <v>57406680</v>
      </c>
      <c r="DZ3468" s="492" t="s">
        <v>103</v>
      </c>
      <c r="EA3468" s="491" t="s">
        <v>107</v>
      </c>
      <c r="EB3468" s="491" t="n">
        <v>150</v>
      </c>
      <c r="EC3468" s="495" t="n">
        <v>138</v>
      </c>
      <c r="ED3468" s="493" t="n">
        <v>4</v>
      </c>
      <c r="EE3468" s="493" t="n">
        <v>4</v>
      </c>
      <c r="EF3468" s="493" t="n">
        <v>4</v>
      </c>
      <c r="EG3468" s="493" t="n">
        <v>6</v>
      </c>
      <c r="EL3468" s="493" t="n">
        <v>6</v>
      </c>
      <c r="EM3468" s="493" t="n">
        <v>4</v>
      </c>
      <c r="EN3468" s="493" t="n">
        <v>7</v>
      </c>
      <c r="EO3468" s="493" t="n">
        <v>6</v>
      </c>
      <c r="EP3468" s="494" t="n">
        <f aca="false">DX3468-DY3468</f>
        <v>0</v>
      </c>
    </row>
    <row r="3469" customFormat="false" ht="6.75" hidden="false" customHeight="true" outlineLevel="0" collapsed="false">
      <c r="DW3469" s="489" t="n">
        <v>4</v>
      </c>
      <c r="DX3469" s="490" t="n">
        <v>57406681</v>
      </c>
      <c r="DY3469" s="491" t="n">
        <v>57406681</v>
      </c>
      <c r="DZ3469" s="492" t="s">
        <v>103</v>
      </c>
      <c r="EA3469" s="491" t="s">
        <v>107</v>
      </c>
      <c r="EB3469" s="491" t="n">
        <v>167</v>
      </c>
      <c r="EC3469" s="495" t="n">
        <v>179</v>
      </c>
      <c r="ED3469" s="493" t="n">
        <v>5</v>
      </c>
      <c r="EE3469" s="493" t="n">
        <v>4</v>
      </c>
      <c r="EF3469" s="493" t="n">
        <v>5</v>
      </c>
      <c r="EG3469" s="493" t="n">
        <v>5</v>
      </c>
      <c r="EL3469" s="493" t="n">
        <v>6</v>
      </c>
      <c r="EM3469" s="493" t="n">
        <v>4</v>
      </c>
      <c r="EN3469" s="493" t="n">
        <v>7</v>
      </c>
      <c r="EO3469" s="493" t="n">
        <v>5</v>
      </c>
      <c r="EP3469" s="494" t="n">
        <f aca="false">DX3469-DY3469</f>
        <v>0</v>
      </c>
    </row>
    <row r="3470" customFormat="false" ht="6.75" hidden="false" customHeight="true" outlineLevel="0" collapsed="false">
      <c r="DW3470" s="489" t="n">
        <v>3</v>
      </c>
      <c r="DX3470" s="490" t="n">
        <v>57406682</v>
      </c>
      <c r="DY3470" s="491" t="n">
        <v>57406682</v>
      </c>
      <c r="DZ3470" s="492" t="s">
        <v>103</v>
      </c>
      <c r="EA3470" s="491" t="s">
        <v>107</v>
      </c>
      <c r="EB3470" s="491" t="n">
        <v>1524</v>
      </c>
      <c r="EC3470" s="495" t="n">
        <v>1383</v>
      </c>
      <c r="ED3470" s="493" t="n">
        <v>4</v>
      </c>
      <c r="EE3470" s="493" t="n">
        <v>3</v>
      </c>
      <c r="EF3470" s="493" t="n">
        <v>4</v>
      </c>
      <c r="EG3470" s="493" t="n">
        <v>5</v>
      </c>
      <c r="EL3470" s="493" t="n">
        <v>5</v>
      </c>
      <c r="EM3470" s="493" t="n">
        <v>3</v>
      </c>
      <c r="EN3470" s="493" t="n">
        <v>5</v>
      </c>
      <c r="EO3470" s="493" t="n">
        <v>5</v>
      </c>
      <c r="EP3470" s="494" t="n">
        <f aca="false">DX3470-DY3470</f>
        <v>0</v>
      </c>
    </row>
    <row r="3471" customFormat="false" ht="6.75" hidden="false" customHeight="true" outlineLevel="0" collapsed="false">
      <c r="DW3471" s="489" t="n">
        <v>2</v>
      </c>
      <c r="DX3471" s="490" t="n">
        <v>57406683</v>
      </c>
      <c r="DY3471" s="491" t="n">
        <v>57406683</v>
      </c>
      <c r="DZ3471" s="492" t="s">
        <v>103</v>
      </c>
      <c r="EA3471" s="491" t="s">
        <v>107</v>
      </c>
      <c r="EB3471" s="491" t="n">
        <v>811</v>
      </c>
      <c r="EC3471" s="495" t="n">
        <v>841</v>
      </c>
      <c r="ED3471" s="493" t="n">
        <v>3</v>
      </c>
      <c r="EE3471" s="493" t="n">
        <v>2</v>
      </c>
      <c r="EF3471" s="493" t="n">
        <v>2</v>
      </c>
      <c r="EG3471" s="493" t="n">
        <v>5</v>
      </c>
      <c r="EL3471" s="493" t="n">
        <v>5</v>
      </c>
      <c r="EM3471" s="493" t="n">
        <v>2</v>
      </c>
      <c r="EN3471" s="493" t="n">
        <v>5</v>
      </c>
      <c r="EO3471" s="493" t="n">
        <v>5</v>
      </c>
      <c r="EP3471" s="494" t="n">
        <f aca="false">DX3471-DY3471</f>
        <v>0</v>
      </c>
    </row>
    <row r="3472" customFormat="false" ht="6.75" hidden="false" customHeight="true" outlineLevel="0" collapsed="false">
      <c r="DW3472" s="489" t="n">
        <v>3</v>
      </c>
      <c r="DX3472" s="490" t="n">
        <v>57406684</v>
      </c>
      <c r="DY3472" s="491" t="n">
        <v>57406684</v>
      </c>
      <c r="DZ3472" s="492" t="s">
        <v>103</v>
      </c>
      <c r="EA3472" s="491" t="s">
        <v>107</v>
      </c>
      <c r="EB3472" s="491" t="n">
        <v>39</v>
      </c>
      <c r="EC3472" s="495" t="n">
        <v>38</v>
      </c>
      <c r="ED3472" s="493" t="n">
        <v>3</v>
      </c>
      <c r="EE3472" s="493" t="n">
        <v>3</v>
      </c>
      <c r="EF3472" s="493" t="n">
        <v>2</v>
      </c>
      <c r="EG3472" s="493" t="n">
        <v>5</v>
      </c>
      <c r="EL3472" s="493" t="n">
        <v>5</v>
      </c>
      <c r="EM3472" s="493" t="n">
        <v>3</v>
      </c>
      <c r="EN3472" s="493" t="n">
        <v>5</v>
      </c>
      <c r="EO3472" s="493" t="n">
        <v>5</v>
      </c>
      <c r="EP3472" s="494" t="n">
        <f aca="false">DX3472-DY3472</f>
        <v>0</v>
      </c>
    </row>
    <row r="3473" customFormat="false" ht="6.75" hidden="false" customHeight="true" outlineLevel="0" collapsed="false">
      <c r="DW3473" s="489" t="n">
        <v>4</v>
      </c>
      <c r="DX3473" s="490" t="n">
        <v>57406685</v>
      </c>
      <c r="DY3473" s="491" t="n">
        <v>57406685</v>
      </c>
      <c r="DZ3473" s="492" t="s">
        <v>103</v>
      </c>
      <c r="EA3473" s="491" t="s">
        <v>107</v>
      </c>
      <c r="EB3473" s="491" t="n">
        <v>195</v>
      </c>
      <c r="EC3473" s="495" t="n">
        <v>208</v>
      </c>
      <c r="ED3473" s="493" t="n">
        <v>4</v>
      </c>
      <c r="EE3473" s="493" t="n">
        <v>4</v>
      </c>
      <c r="EF3473" s="493" t="n">
        <v>2</v>
      </c>
      <c r="EG3473" s="493" t="n">
        <v>5</v>
      </c>
      <c r="EL3473" s="493" t="n">
        <v>6</v>
      </c>
      <c r="EM3473" s="493" t="n">
        <v>4</v>
      </c>
      <c r="EN3473" s="493" t="n">
        <v>7</v>
      </c>
      <c r="EO3473" s="493" t="n">
        <v>5</v>
      </c>
      <c r="EP3473" s="494" t="n">
        <f aca="false">DX3473-DY3473</f>
        <v>0</v>
      </c>
    </row>
    <row r="3474" customFormat="false" ht="6.75" hidden="false" customHeight="true" outlineLevel="0" collapsed="false">
      <c r="DW3474" s="489" t="n">
        <v>4</v>
      </c>
      <c r="DX3474" s="490" t="n">
        <v>57406686</v>
      </c>
      <c r="DY3474" s="491" t="n">
        <v>57406686</v>
      </c>
      <c r="DZ3474" s="492" t="s">
        <v>103</v>
      </c>
      <c r="EA3474" s="491" t="s">
        <v>107</v>
      </c>
      <c r="EB3474" s="491" t="n">
        <v>259</v>
      </c>
      <c r="EC3474" s="495" t="n">
        <v>222</v>
      </c>
      <c r="ED3474" s="493" t="n">
        <v>4</v>
      </c>
      <c r="EE3474" s="493" t="n">
        <v>4</v>
      </c>
      <c r="EF3474" s="493" t="n">
        <v>2</v>
      </c>
      <c r="EG3474" s="493" t="n">
        <v>5</v>
      </c>
      <c r="EL3474" s="493" t="n">
        <v>6</v>
      </c>
      <c r="EM3474" s="493" t="n">
        <v>4</v>
      </c>
      <c r="EN3474" s="493" t="n">
        <v>7</v>
      </c>
      <c r="EO3474" s="493" t="n">
        <v>5</v>
      </c>
      <c r="EP3474" s="494" t="n">
        <f aca="false">DX3474-DY3474</f>
        <v>0</v>
      </c>
    </row>
    <row r="3475" customFormat="false" ht="6.75" hidden="false" customHeight="true" outlineLevel="0" collapsed="false">
      <c r="DW3475" s="489" t="n">
        <v>4</v>
      </c>
      <c r="DX3475" s="490" t="n">
        <v>57406687</v>
      </c>
      <c r="DY3475" s="491" t="n">
        <v>57406687</v>
      </c>
      <c r="DZ3475" s="492" t="s">
        <v>116</v>
      </c>
      <c r="EA3475" s="491" t="s">
        <v>107</v>
      </c>
      <c r="EB3475" s="491" t="n">
        <v>414</v>
      </c>
      <c r="EC3475" s="495" t="n">
        <v>362</v>
      </c>
      <c r="ED3475" s="493" t="n">
        <v>4</v>
      </c>
      <c r="EE3475" s="493" t="n">
        <v>4</v>
      </c>
      <c r="EF3475" s="493" t="n">
        <v>2</v>
      </c>
      <c r="EG3475" s="493" t="n">
        <v>5</v>
      </c>
      <c r="EL3475" s="493" t="n">
        <v>6</v>
      </c>
      <c r="EM3475" s="493" t="n">
        <v>4</v>
      </c>
      <c r="EN3475" s="493" t="n">
        <v>7</v>
      </c>
      <c r="EO3475" s="493" t="n">
        <v>5</v>
      </c>
      <c r="EP3475" s="494" t="n">
        <f aca="false">DX3475-DY3475</f>
        <v>0</v>
      </c>
    </row>
    <row r="3476" customFormat="false" ht="6.75" hidden="false" customHeight="true" outlineLevel="0" collapsed="false">
      <c r="DW3476" s="489" t="n">
        <v>2</v>
      </c>
      <c r="DX3476" s="490" t="n">
        <v>57406688</v>
      </c>
      <c r="DY3476" s="491" t="n">
        <v>57406688</v>
      </c>
      <c r="DZ3476" s="492" t="s">
        <v>116</v>
      </c>
      <c r="EA3476" s="491" t="s">
        <v>107</v>
      </c>
      <c r="EB3476" s="491" t="n">
        <v>2266</v>
      </c>
      <c r="EC3476" s="495" t="n">
        <v>2269</v>
      </c>
      <c r="ED3476" s="493" t="n">
        <v>2</v>
      </c>
      <c r="EE3476" s="493" t="n">
        <v>2</v>
      </c>
      <c r="EF3476" s="493" t="n">
        <v>2</v>
      </c>
      <c r="EG3476" s="493" t="n">
        <v>3</v>
      </c>
      <c r="EL3476" s="493" t="n">
        <v>3</v>
      </c>
      <c r="EM3476" s="493" t="n">
        <v>2</v>
      </c>
      <c r="EN3476" s="493" t="n">
        <v>4</v>
      </c>
      <c r="EO3476" s="493" t="n">
        <v>3</v>
      </c>
      <c r="EP3476" s="494" t="n">
        <f aca="false">DX3476-DY3476</f>
        <v>0</v>
      </c>
    </row>
    <row r="3477" customFormat="false" ht="6.75" hidden="false" customHeight="true" outlineLevel="0" collapsed="false">
      <c r="DW3477" s="489" t="n">
        <v>1</v>
      </c>
      <c r="DX3477" s="490" t="n">
        <v>57406689</v>
      </c>
      <c r="DY3477" s="491" t="n">
        <v>57406689</v>
      </c>
      <c r="DZ3477" s="492" t="s">
        <v>116</v>
      </c>
      <c r="EA3477" s="491" t="s">
        <v>117</v>
      </c>
      <c r="EB3477" s="491" t="n">
        <v>1349</v>
      </c>
      <c r="EC3477" s="495" t="n">
        <v>1389</v>
      </c>
      <c r="ED3477" s="493" t="n">
        <v>2</v>
      </c>
      <c r="EE3477" s="493" t="n">
        <v>1</v>
      </c>
      <c r="EF3477" s="493" t="n">
        <v>2</v>
      </c>
      <c r="EG3477" s="493" t="n">
        <v>4</v>
      </c>
      <c r="EL3477" s="493" t="n">
        <v>3</v>
      </c>
      <c r="EM3477" s="493" t="n">
        <v>1</v>
      </c>
      <c r="EN3477" s="493" t="n">
        <v>3</v>
      </c>
      <c r="EO3477" s="493" t="n">
        <v>4</v>
      </c>
      <c r="EP3477" s="494" t="n">
        <f aca="false">DX3477-DY3477</f>
        <v>0</v>
      </c>
    </row>
    <row r="3478" customFormat="false" ht="6.75" hidden="false" customHeight="true" outlineLevel="0" collapsed="false">
      <c r="DW3478" s="489" t="n">
        <v>2</v>
      </c>
      <c r="DX3478" s="490" t="n">
        <v>57406690</v>
      </c>
      <c r="DY3478" s="491" t="n">
        <v>57406690</v>
      </c>
      <c r="DZ3478" s="492" t="s">
        <v>103</v>
      </c>
      <c r="EA3478" s="491" t="s">
        <v>107</v>
      </c>
      <c r="EB3478" s="491" t="n">
        <v>337</v>
      </c>
      <c r="EC3478" s="495" t="n">
        <v>238</v>
      </c>
      <c r="ED3478" s="493" t="n">
        <v>2</v>
      </c>
      <c r="EE3478" s="493" t="n">
        <v>2</v>
      </c>
      <c r="EF3478" s="493" t="n">
        <v>2</v>
      </c>
      <c r="EG3478" s="493" t="n">
        <v>5</v>
      </c>
      <c r="EL3478" s="493" t="n">
        <v>5</v>
      </c>
      <c r="EM3478" s="493" t="n">
        <v>2</v>
      </c>
      <c r="EN3478" s="493" t="n">
        <v>6</v>
      </c>
      <c r="EO3478" s="493" t="n">
        <v>5</v>
      </c>
      <c r="EP3478" s="494" t="n">
        <f aca="false">DX3478-DY3478</f>
        <v>0</v>
      </c>
    </row>
    <row r="3479" customFormat="false" ht="6.75" hidden="false" customHeight="true" outlineLevel="0" collapsed="false">
      <c r="DW3479" s="489" t="n">
        <v>2</v>
      </c>
      <c r="DX3479" s="490" t="n">
        <v>57406691</v>
      </c>
      <c r="DY3479" s="491" t="n">
        <v>57406691</v>
      </c>
      <c r="DZ3479" s="492" t="s">
        <v>103</v>
      </c>
      <c r="EA3479" s="491" t="s">
        <v>107</v>
      </c>
      <c r="EB3479" s="491" t="n">
        <v>350</v>
      </c>
      <c r="EC3479" s="495" t="n">
        <v>328</v>
      </c>
      <c r="ED3479" s="493" t="n">
        <v>2</v>
      </c>
      <c r="EE3479" s="493" t="n">
        <v>2</v>
      </c>
      <c r="EF3479" s="493" t="n">
        <v>2</v>
      </c>
      <c r="EG3479" s="493" t="n">
        <v>5</v>
      </c>
      <c r="EL3479" s="493" t="n">
        <v>5</v>
      </c>
      <c r="EM3479" s="493" t="n">
        <v>2</v>
      </c>
      <c r="EN3479" s="493" t="n">
        <v>6</v>
      </c>
      <c r="EO3479" s="493" t="n">
        <v>5</v>
      </c>
      <c r="EP3479" s="494" t="n">
        <f aca="false">DX3479-DY3479</f>
        <v>0</v>
      </c>
    </row>
    <row r="3480" customFormat="false" ht="6.75" hidden="false" customHeight="true" outlineLevel="0" collapsed="false">
      <c r="DW3480" s="489" t="n">
        <v>2</v>
      </c>
      <c r="DX3480" s="490" t="n">
        <v>57406692</v>
      </c>
      <c r="DY3480" s="491" t="n">
        <v>57406692</v>
      </c>
      <c r="DZ3480" s="492" t="s">
        <v>103</v>
      </c>
      <c r="EA3480" s="491" t="s">
        <v>107</v>
      </c>
      <c r="EB3480" s="491" t="n">
        <v>368</v>
      </c>
      <c r="EC3480" s="495" t="n">
        <v>416</v>
      </c>
      <c r="ED3480" s="493" t="n">
        <v>2</v>
      </c>
      <c r="EE3480" s="493" t="n">
        <v>2</v>
      </c>
      <c r="EF3480" s="493" t="n">
        <v>2</v>
      </c>
      <c r="EG3480" s="493" t="n">
        <v>5</v>
      </c>
      <c r="EL3480" s="493" t="n">
        <v>5</v>
      </c>
      <c r="EM3480" s="493" t="n">
        <v>2</v>
      </c>
      <c r="EN3480" s="493" t="n">
        <v>5</v>
      </c>
      <c r="EO3480" s="493" t="n">
        <v>5</v>
      </c>
      <c r="EP3480" s="494" t="n">
        <f aca="false">DX3480-DY3480</f>
        <v>0</v>
      </c>
    </row>
    <row r="3481" customFormat="false" ht="6.75" hidden="false" customHeight="true" outlineLevel="0" collapsed="false">
      <c r="DW3481" s="489" t="n">
        <v>2</v>
      </c>
      <c r="DX3481" s="490" t="n">
        <v>57406693</v>
      </c>
      <c r="DY3481" s="491" t="n">
        <v>57406693</v>
      </c>
      <c r="DZ3481" s="492" t="s">
        <v>118</v>
      </c>
      <c r="EA3481" s="491" t="s">
        <v>107</v>
      </c>
      <c r="EB3481" s="491" t="n">
        <v>296</v>
      </c>
      <c r="EC3481" s="495" t="n">
        <v>279</v>
      </c>
      <c r="ED3481" s="493" t="n">
        <v>2</v>
      </c>
      <c r="EE3481" s="493" t="n">
        <v>2</v>
      </c>
      <c r="EF3481" s="493" t="n">
        <v>2</v>
      </c>
      <c r="EG3481" s="493" t="n">
        <v>5</v>
      </c>
      <c r="EL3481" s="493" t="n">
        <v>5</v>
      </c>
      <c r="EM3481" s="493" t="n">
        <v>2</v>
      </c>
      <c r="EN3481" s="493" t="n">
        <v>5</v>
      </c>
      <c r="EO3481" s="493" t="n">
        <v>5</v>
      </c>
      <c r="EP3481" s="494" t="n">
        <f aca="false">DX3481-DY3481</f>
        <v>0</v>
      </c>
    </row>
    <row r="3482" customFormat="false" ht="6.75" hidden="false" customHeight="true" outlineLevel="0" collapsed="false">
      <c r="DW3482" s="489" t="n">
        <v>1</v>
      </c>
      <c r="DX3482" s="490" t="n">
        <v>57406694</v>
      </c>
      <c r="DY3482" s="491" t="n">
        <v>57406694</v>
      </c>
      <c r="DZ3482" s="492" t="s">
        <v>118</v>
      </c>
      <c r="EA3482" s="491" t="s">
        <v>107</v>
      </c>
      <c r="EB3482" s="491" t="n">
        <v>112</v>
      </c>
      <c r="EC3482" s="495" t="n">
        <v>112</v>
      </c>
      <c r="ED3482" s="493" t="n">
        <v>2</v>
      </c>
      <c r="EE3482" s="493" t="n">
        <v>1</v>
      </c>
      <c r="EF3482" s="493" t="n">
        <v>2</v>
      </c>
      <c r="EG3482" s="493" t="n">
        <v>5</v>
      </c>
      <c r="EL3482" s="493" t="n">
        <v>5</v>
      </c>
      <c r="EM3482" s="493" t="n">
        <v>1</v>
      </c>
      <c r="EN3482" s="493" t="n">
        <v>5</v>
      </c>
      <c r="EO3482" s="493" t="n">
        <v>5</v>
      </c>
      <c r="EP3482" s="494" t="n">
        <f aca="false">DX3482-DY3482</f>
        <v>0</v>
      </c>
    </row>
    <row r="3483" customFormat="false" ht="6.75" hidden="false" customHeight="true" outlineLevel="0" collapsed="false">
      <c r="DW3483" s="489" t="n">
        <v>1</v>
      </c>
      <c r="DX3483" s="490" t="n">
        <v>57406695</v>
      </c>
      <c r="DY3483" s="491" t="n">
        <v>57406695</v>
      </c>
      <c r="DZ3483" s="492" t="s">
        <v>118</v>
      </c>
      <c r="EA3483" s="491" t="s">
        <v>107</v>
      </c>
      <c r="EB3483" s="491" t="n">
        <v>188</v>
      </c>
      <c r="EC3483" s="495" t="n">
        <v>183</v>
      </c>
      <c r="ED3483" s="493" t="n">
        <v>2</v>
      </c>
      <c r="EE3483" s="493" t="n">
        <v>1</v>
      </c>
      <c r="EF3483" s="493" t="n">
        <v>2</v>
      </c>
      <c r="EG3483" s="493" t="n">
        <v>5</v>
      </c>
      <c r="EL3483" s="493" t="n">
        <v>3</v>
      </c>
      <c r="EM3483" s="493" t="n">
        <v>1</v>
      </c>
      <c r="EN3483" s="493" t="n">
        <v>3</v>
      </c>
      <c r="EO3483" s="493" t="n">
        <v>5</v>
      </c>
      <c r="EP3483" s="494" t="n">
        <f aca="false">DX3483-DY3483</f>
        <v>0</v>
      </c>
    </row>
    <row r="3484" customFormat="false" ht="6.75" hidden="false" customHeight="true" outlineLevel="0" collapsed="false">
      <c r="DW3484" s="489" t="n">
        <v>3</v>
      </c>
      <c r="DX3484" s="490" t="n">
        <v>57406696</v>
      </c>
      <c r="DY3484" s="491" t="n">
        <v>57406696</v>
      </c>
      <c r="DZ3484" s="492" t="s">
        <v>118</v>
      </c>
      <c r="EA3484" s="491" t="s">
        <v>107</v>
      </c>
      <c r="EB3484" s="491" t="n">
        <v>199</v>
      </c>
      <c r="EC3484" s="495" t="n">
        <v>186</v>
      </c>
      <c r="ED3484" s="493" t="n">
        <v>3</v>
      </c>
      <c r="EE3484" s="493" t="n">
        <v>3</v>
      </c>
      <c r="EF3484" s="493" t="n">
        <v>2</v>
      </c>
      <c r="EG3484" s="493" t="n">
        <v>5</v>
      </c>
      <c r="EL3484" s="493" t="n">
        <v>3</v>
      </c>
      <c r="EM3484" s="493" t="n">
        <v>3</v>
      </c>
      <c r="EN3484" s="493" t="n">
        <v>3</v>
      </c>
      <c r="EO3484" s="493" t="n">
        <v>5</v>
      </c>
      <c r="EP3484" s="494" t="n">
        <f aca="false">DX3484-DY3484</f>
        <v>0</v>
      </c>
    </row>
    <row r="3485" customFormat="false" ht="6.75" hidden="false" customHeight="true" outlineLevel="0" collapsed="false">
      <c r="DW3485" s="489" t="n">
        <v>3</v>
      </c>
      <c r="DX3485" s="490" t="n">
        <v>57406697</v>
      </c>
      <c r="DY3485" s="491" t="n">
        <v>57406697</v>
      </c>
      <c r="DZ3485" s="492" t="s">
        <v>116</v>
      </c>
      <c r="EA3485" s="491" t="s">
        <v>107</v>
      </c>
      <c r="EB3485" s="491" t="n">
        <v>143</v>
      </c>
      <c r="EC3485" s="495" t="n">
        <v>143</v>
      </c>
      <c r="ED3485" s="493" t="n">
        <v>3</v>
      </c>
      <c r="EE3485" s="493" t="n">
        <v>3</v>
      </c>
      <c r="EF3485" s="493" t="n">
        <v>2</v>
      </c>
      <c r="EG3485" s="493" t="n">
        <v>5</v>
      </c>
      <c r="EL3485" s="493" t="n">
        <v>3</v>
      </c>
      <c r="EM3485" s="493" t="n">
        <v>3</v>
      </c>
      <c r="EN3485" s="493" t="n">
        <v>3</v>
      </c>
      <c r="EO3485" s="493" t="n">
        <v>5</v>
      </c>
      <c r="EP3485" s="494" t="n">
        <f aca="false">DX3485-DY3485</f>
        <v>0</v>
      </c>
    </row>
    <row r="3486" customFormat="false" ht="6.75" hidden="false" customHeight="true" outlineLevel="0" collapsed="false">
      <c r="DW3486" s="489" t="n">
        <v>2</v>
      </c>
      <c r="DX3486" s="490" t="n">
        <v>57406698</v>
      </c>
      <c r="DY3486" s="491" t="n">
        <v>57406698</v>
      </c>
      <c r="DZ3486" s="492" t="s">
        <v>116</v>
      </c>
      <c r="EA3486" s="491" t="s">
        <v>117</v>
      </c>
      <c r="EB3486" s="491" t="n">
        <v>766</v>
      </c>
      <c r="EC3486" s="495" t="n">
        <v>828</v>
      </c>
      <c r="ED3486" s="493" t="n">
        <v>2</v>
      </c>
      <c r="EE3486" s="493" t="n">
        <v>2</v>
      </c>
      <c r="EF3486" s="493" t="n">
        <v>2</v>
      </c>
      <c r="EG3486" s="493" t="n">
        <v>5</v>
      </c>
      <c r="EL3486" s="493" t="n">
        <v>4</v>
      </c>
      <c r="EM3486" s="493" t="n">
        <v>2</v>
      </c>
      <c r="EN3486" s="493" t="n">
        <v>5</v>
      </c>
      <c r="EO3486" s="493" t="n">
        <v>4</v>
      </c>
      <c r="EP3486" s="494" t="n">
        <f aca="false">DX3486-DY3486</f>
        <v>0</v>
      </c>
    </row>
    <row r="3487" customFormat="false" ht="6.75" hidden="false" customHeight="true" outlineLevel="0" collapsed="false">
      <c r="DW3487" s="489" t="n">
        <v>1</v>
      </c>
      <c r="DX3487" s="490" t="n">
        <v>57406699</v>
      </c>
      <c r="DY3487" s="491" t="n">
        <v>57406699</v>
      </c>
      <c r="DZ3487" s="492" t="s">
        <v>116</v>
      </c>
      <c r="EA3487" s="491" t="s">
        <v>117</v>
      </c>
      <c r="EB3487" s="491" t="n">
        <v>232</v>
      </c>
      <c r="EC3487" s="495" t="n">
        <v>212</v>
      </c>
      <c r="ED3487" s="493" t="n">
        <v>2</v>
      </c>
      <c r="EE3487" s="493" t="n">
        <v>1</v>
      </c>
      <c r="EF3487" s="493" t="n">
        <v>2</v>
      </c>
      <c r="EG3487" s="493" t="n">
        <v>5</v>
      </c>
      <c r="EL3487" s="493" t="n">
        <v>3</v>
      </c>
      <c r="EM3487" s="493" t="n">
        <v>1</v>
      </c>
      <c r="EN3487" s="493" t="n">
        <v>3</v>
      </c>
      <c r="EO3487" s="493" t="n">
        <v>5</v>
      </c>
      <c r="EP3487" s="494" t="n">
        <f aca="false">DX3487-DY3487</f>
        <v>0</v>
      </c>
    </row>
    <row r="3488" customFormat="false" ht="6.75" hidden="false" customHeight="true" outlineLevel="0" collapsed="false">
      <c r="DW3488" s="489" t="n">
        <v>2</v>
      </c>
      <c r="DX3488" s="490" t="n">
        <v>57406700</v>
      </c>
      <c r="DY3488" s="491" t="n">
        <v>57406700</v>
      </c>
      <c r="DZ3488" s="492" t="s">
        <v>108</v>
      </c>
      <c r="EA3488" s="491" t="s">
        <v>110</v>
      </c>
      <c r="EB3488" s="491" t="n">
        <v>114</v>
      </c>
      <c r="EC3488" s="495" t="n">
        <v>97</v>
      </c>
      <c r="ED3488" s="493" t="n">
        <v>4</v>
      </c>
      <c r="EE3488" s="493" t="n">
        <v>2</v>
      </c>
      <c r="EF3488" s="493" t="n">
        <v>4</v>
      </c>
      <c r="EG3488" s="493" t="n">
        <v>5</v>
      </c>
      <c r="EL3488" s="493" t="n">
        <v>4</v>
      </c>
      <c r="EM3488" s="493" t="n">
        <v>2</v>
      </c>
      <c r="EN3488" s="493" t="n">
        <v>4</v>
      </c>
      <c r="EO3488" s="493" t="n">
        <v>5</v>
      </c>
      <c r="EP3488" s="494" t="n">
        <f aca="false">DX3488-DY3488</f>
        <v>0</v>
      </c>
    </row>
    <row r="3489" customFormat="false" ht="6.75" hidden="false" customHeight="true" outlineLevel="0" collapsed="false">
      <c r="DW3489" s="489" t="n">
        <v>2</v>
      </c>
      <c r="DX3489" s="490" t="n">
        <v>57406701</v>
      </c>
      <c r="DY3489" s="491" t="n">
        <v>57406701</v>
      </c>
      <c r="DZ3489" s="492" t="s">
        <v>109</v>
      </c>
      <c r="EA3489" s="491" t="s">
        <v>110</v>
      </c>
      <c r="EB3489" s="491" t="n">
        <v>169</v>
      </c>
      <c r="EC3489" s="495" t="n">
        <v>169</v>
      </c>
      <c r="ED3489" s="493" t="n">
        <v>4</v>
      </c>
      <c r="EE3489" s="493" t="n">
        <v>2</v>
      </c>
      <c r="EF3489" s="493" t="n">
        <v>4</v>
      </c>
      <c r="EG3489" s="493" t="n">
        <v>5</v>
      </c>
      <c r="EL3489" s="493" t="n">
        <v>4</v>
      </c>
      <c r="EM3489" s="493" t="n">
        <v>2</v>
      </c>
      <c r="EN3489" s="493" t="n">
        <v>4</v>
      </c>
      <c r="EO3489" s="493" t="n">
        <v>5</v>
      </c>
      <c r="EP3489" s="494" t="n">
        <f aca="false">DX3489-DY3489</f>
        <v>0</v>
      </c>
    </row>
    <row r="3490" customFormat="false" ht="6.75" hidden="false" customHeight="true" outlineLevel="0" collapsed="false">
      <c r="DW3490" s="489" t="n">
        <v>4</v>
      </c>
      <c r="DX3490" s="490" t="n">
        <v>57406702</v>
      </c>
      <c r="DY3490" s="491" t="n">
        <v>57406702</v>
      </c>
      <c r="DZ3490" s="492" t="s">
        <v>112</v>
      </c>
      <c r="EA3490" s="491" t="s">
        <v>105</v>
      </c>
      <c r="EB3490" s="491" t="n">
        <v>67</v>
      </c>
      <c r="EC3490" s="495" t="n">
        <v>65</v>
      </c>
      <c r="ED3490" s="493" t="n">
        <v>5</v>
      </c>
      <c r="EE3490" s="493" t="n">
        <v>4</v>
      </c>
      <c r="EF3490" s="493" t="n">
        <v>4</v>
      </c>
      <c r="EG3490" s="493" t="n">
        <v>6</v>
      </c>
      <c r="EL3490" s="493" t="n">
        <v>5</v>
      </c>
      <c r="EM3490" s="493" t="n">
        <v>4</v>
      </c>
      <c r="EN3490" s="493" t="n">
        <v>4</v>
      </c>
      <c r="EO3490" s="493" t="n">
        <v>6</v>
      </c>
      <c r="EP3490" s="494" t="n">
        <f aca="false">DX3490-DY3490</f>
        <v>0</v>
      </c>
    </row>
    <row r="3491" customFormat="false" ht="6.75" hidden="false" customHeight="true" outlineLevel="0" collapsed="false">
      <c r="DW3491" s="489" t="n">
        <v>4</v>
      </c>
      <c r="DX3491" s="490" t="n">
        <v>57406703</v>
      </c>
      <c r="DY3491" s="491" t="n">
        <v>57406703</v>
      </c>
      <c r="DZ3491" s="492" t="s">
        <v>112</v>
      </c>
      <c r="EA3491" s="491" t="s">
        <v>105</v>
      </c>
      <c r="EB3491" s="492" t="n">
        <v>0</v>
      </c>
      <c r="EC3491" s="492" t="n">
        <v>0</v>
      </c>
      <c r="ED3491" s="493" t="n">
        <v>5</v>
      </c>
      <c r="EE3491" s="493" t="n">
        <v>4</v>
      </c>
      <c r="EF3491" s="493" t="n">
        <v>4</v>
      </c>
      <c r="EG3491" s="493" t="n">
        <v>6</v>
      </c>
      <c r="EL3491" s="493" t="n">
        <v>5</v>
      </c>
      <c r="EM3491" s="493" t="n">
        <v>4</v>
      </c>
      <c r="EN3491" s="493" t="n">
        <v>4</v>
      </c>
      <c r="EO3491" s="493" t="n">
        <v>6</v>
      </c>
      <c r="EP3491" s="494" t="n">
        <f aca="false">DX3491-DY3491</f>
        <v>0</v>
      </c>
    </row>
    <row r="3492" customFormat="false" ht="6.75" hidden="false" customHeight="true" outlineLevel="0" collapsed="false">
      <c r="DW3492" s="489" t="n">
        <v>3</v>
      </c>
      <c r="DX3492" s="490" t="n">
        <v>57406704</v>
      </c>
      <c r="DY3492" s="491" t="n">
        <v>57406704</v>
      </c>
      <c r="DZ3492" s="492" t="s">
        <v>112</v>
      </c>
      <c r="EA3492" s="491" t="s">
        <v>111</v>
      </c>
      <c r="EB3492" s="491" t="n">
        <v>145</v>
      </c>
      <c r="EC3492" s="495" t="n">
        <v>127</v>
      </c>
      <c r="ED3492" s="493" t="n">
        <v>4</v>
      </c>
      <c r="EE3492" s="493" t="n">
        <v>3</v>
      </c>
      <c r="EF3492" s="493" t="n">
        <v>4</v>
      </c>
      <c r="EG3492" s="493" t="n">
        <v>6</v>
      </c>
      <c r="EL3492" s="493" t="n">
        <v>4</v>
      </c>
      <c r="EM3492" s="493" t="n">
        <v>3</v>
      </c>
      <c r="EN3492" s="493" t="n">
        <v>4</v>
      </c>
      <c r="EO3492" s="493" t="n">
        <v>6</v>
      </c>
      <c r="EP3492" s="494" t="n">
        <f aca="false">DX3492-DY3492</f>
        <v>0</v>
      </c>
    </row>
    <row r="3493" customFormat="false" ht="6.75" hidden="false" customHeight="true" outlineLevel="0" collapsed="false">
      <c r="DW3493" s="489" t="n">
        <v>4</v>
      </c>
      <c r="DX3493" s="490" t="n">
        <v>57406705</v>
      </c>
      <c r="DY3493" s="491" t="n">
        <v>57406705</v>
      </c>
      <c r="DZ3493" s="492" t="s">
        <v>112</v>
      </c>
      <c r="EA3493" s="491" t="s">
        <v>111</v>
      </c>
      <c r="EB3493" s="491" t="n">
        <v>41</v>
      </c>
      <c r="EC3493" s="495" t="n">
        <v>34</v>
      </c>
      <c r="ED3493" s="493" t="n">
        <v>6</v>
      </c>
      <c r="EE3493" s="493" t="n">
        <v>4</v>
      </c>
      <c r="EF3493" s="493" t="n">
        <v>6</v>
      </c>
      <c r="EG3493" s="493" t="n">
        <v>6</v>
      </c>
      <c r="EL3493" s="493" t="n">
        <v>6</v>
      </c>
      <c r="EM3493" s="493" t="n">
        <v>4</v>
      </c>
      <c r="EN3493" s="493" t="n">
        <v>6</v>
      </c>
      <c r="EO3493" s="493" t="n">
        <v>6</v>
      </c>
      <c r="EP3493" s="494" t="n">
        <f aca="false">DX3493-DY3493</f>
        <v>0</v>
      </c>
    </row>
    <row r="3494" customFormat="false" ht="6.75" hidden="false" customHeight="true" outlineLevel="0" collapsed="false">
      <c r="DW3494" s="489" t="n">
        <v>4</v>
      </c>
      <c r="DX3494" s="490" t="n">
        <v>57406706</v>
      </c>
      <c r="DY3494" s="491" t="n">
        <v>57406706</v>
      </c>
      <c r="DZ3494" s="492" t="s">
        <v>112</v>
      </c>
      <c r="EA3494" s="491" t="s">
        <v>111</v>
      </c>
      <c r="EB3494" s="492" t="n">
        <v>0</v>
      </c>
      <c r="EC3494" s="492" t="n">
        <v>0</v>
      </c>
      <c r="ED3494" s="493" t="n">
        <v>6</v>
      </c>
      <c r="EE3494" s="493" t="n">
        <v>4</v>
      </c>
      <c r="EF3494" s="493" t="n">
        <v>6</v>
      </c>
      <c r="EG3494" s="493" t="n">
        <v>6</v>
      </c>
      <c r="EL3494" s="493" t="n">
        <v>6</v>
      </c>
      <c r="EM3494" s="493" t="n">
        <v>4</v>
      </c>
      <c r="EN3494" s="493" t="n">
        <v>6</v>
      </c>
      <c r="EO3494" s="493" t="n">
        <v>6</v>
      </c>
      <c r="EP3494" s="494" t="n">
        <f aca="false">DX3494-DY3494</f>
        <v>0</v>
      </c>
    </row>
    <row r="3495" customFormat="false" ht="6.75" hidden="false" customHeight="true" outlineLevel="0" collapsed="false">
      <c r="DW3495" s="489" t="n">
        <v>5</v>
      </c>
      <c r="DX3495" s="490" t="n">
        <v>57406707</v>
      </c>
      <c r="DY3495" s="491" t="n">
        <v>57406707</v>
      </c>
      <c r="DZ3495" s="492" t="s">
        <v>112</v>
      </c>
      <c r="EA3495" s="491" t="s">
        <v>111</v>
      </c>
      <c r="EB3495" s="491" t="n">
        <v>35</v>
      </c>
      <c r="EC3495" s="495" t="n">
        <v>32</v>
      </c>
      <c r="ED3495" s="493" t="n">
        <v>5</v>
      </c>
      <c r="EE3495" s="493" t="n">
        <v>5</v>
      </c>
      <c r="EF3495" s="493" t="n">
        <v>4</v>
      </c>
      <c r="EG3495" s="493" t="n">
        <v>6</v>
      </c>
      <c r="EL3495" s="493" t="n">
        <v>5</v>
      </c>
      <c r="EM3495" s="493" t="n">
        <v>5</v>
      </c>
      <c r="EN3495" s="493" t="n">
        <v>5</v>
      </c>
      <c r="EO3495" s="493" t="n">
        <v>6</v>
      </c>
      <c r="EP3495" s="494" t="n">
        <f aca="false">DX3495-DY3495</f>
        <v>0</v>
      </c>
    </row>
    <row r="3496" customFormat="false" ht="6.75" hidden="false" customHeight="true" outlineLevel="0" collapsed="false">
      <c r="DW3496" s="489" t="n">
        <v>4</v>
      </c>
      <c r="DX3496" s="490" t="n">
        <v>57406708</v>
      </c>
      <c r="DY3496" s="491" t="n">
        <v>57406708</v>
      </c>
      <c r="DZ3496" s="492" t="s">
        <v>112</v>
      </c>
      <c r="EA3496" s="491" t="s">
        <v>111</v>
      </c>
      <c r="EB3496" s="491" t="n">
        <v>16</v>
      </c>
      <c r="EC3496" s="495" t="n">
        <v>13</v>
      </c>
      <c r="ED3496" s="493" t="n">
        <v>4</v>
      </c>
      <c r="EE3496" s="493" t="n">
        <v>4</v>
      </c>
      <c r="EF3496" s="493" t="n">
        <v>4</v>
      </c>
      <c r="EG3496" s="493" t="n">
        <v>6</v>
      </c>
      <c r="EL3496" s="493" t="n">
        <v>4</v>
      </c>
      <c r="EM3496" s="493" t="n">
        <v>4</v>
      </c>
      <c r="EN3496" s="493" t="n">
        <v>4</v>
      </c>
      <c r="EO3496" s="493" t="n">
        <v>6</v>
      </c>
      <c r="EP3496" s="494" t="n">
        <f aca="false">DX3496-DY3496</f>
        <v>0</v>
      </c>
    </row>
    <row r="3497" customFormat="false" ht="6.75" hidden="false" customHeight="true" outlineLevel="0" collapsed="false">
      <c r="DW3497" s="489" t="n">
        <v>4</v>
      </c>
      <c r="DX3497" s="490" t="n">
        <v>57406709</v>
      </c>
      <c r="DY3497" s="491" t="n">
        <v>57406709</v>
      </c>
      <c r="DZ3497" s="492" t="s">
        <v>112</v>
      </c>
      <c r="EA3497" s="491" t="s">
        <v>111</v>
      </c>
      <c r="EB3497" s="491" t="n">
        <v>7</v>
      </c>
      <c r="EC3497" s="495" t="n">
        <v>5</v>
      </c>
      <c r="ED3497" s="493" t="n">
        <v>5</v>
      </c>
      <c r="EE3497" s="493" t="n">
        <v>4</v>
      </c>
      <c r="EF3497" s="493" t="n">
        <v>4</v>
      </c>
      <c r="EG3497" s="493" t="n">
        <v>6</v>
      </c>
      <c r="EL3497" s="493" t="n">
        <v>5</v>
      </c>
      <c r="EM3497" s="493" t="n">
        <v>4</v>
      </c>
      <c r="EN3497" s="493" t="n">
        <v>5</v>
      </c>
      <c r="EO3497" s="493" t="n">
        <v>6</v>
      </c>
      <c r="EP3497" s="494" t="n">
        <f aca="false">DX3497-DY3497</f>
        <v>0</v>
      </c>
    </row>
    <row r="3498" customFormat="false" ht="6.75" hidden="false" customHeight="true" outlineLevel="0" collapsed="false">
      <c r="DW3498" s="489" t="n">
        <v>2</v>
      </c>
      <c r="DX3498" s="490" t="n">
        <v>57406710</v>
      </c>
      <c r="DY3498" s="491" t="n">
        <v>57406710</v>
      </c>
      <c r="DZ3498" s="492" t="s">
        <v>108</v>
      </c>
      <c r="EA3498" s="491" t="s">
        <v>110</v>
      </c>
      <c r="EB3498" s="491" t="n">
        <v>112</v>
      </c>
      <c r="EC3498" s="495" t="n">
        <v>108</v>
      </c>
      <c r="ED3498" s="493" t="n">
        <v>4</v>
      </c>
      <c r="EE3498" s="493" t="n">
        <v>2</v>
      </c>
      <c r="EF3498" s="493" t="n">
        <v>4</v>
      </c>
      <c r="EG3498" s="493" t="n">
        <v>5</v>
      </c>
      <c r="EL3498" s="493" t="n">
        <v>4</v>
      </c>
      <c r="EM3498" s="493" t="n">
        <v>2</v>
      </c>
      <c r="EN3498" s="493" t="n">
        <v>4</v>
      </c>
      <c r="EO3498" s="493" t="n">
        <v>5</v>
      </c>
      <c r="EP3498" s="494" t="n">
        <f aca="false">DX3498-DY3498</f>
        <v>0</v>
      </c>
    </row>
    <row r="3499" customFormat="false" ht="6.75" hidden="false" customHeight="true" outlineLevel="0" collapsed="false">
      <c r="DW3499" s="489" t="n">
        <v>3</v>
      </c>
      <c r="DX3499" s="490" t="n">
        <v>57406711</v>
      </c>
      <c r="DY3499" s="491" t="n">
        <v>57406711</v>
      </c>
      <c r="DZ3499" s="492" t="s">
        <v>112</v>
      </c>
      <c r="EA3499" s="491" t="s">
        <v>105</v>
      </c>
      <c r="EB3499" s="491" t="n">
        <v>93</v>
      </c>
      <c r="EC3499" s="495" t="n">
        <v>97</v>
      </c>
      <c r="ED3499" s="493" t="n">
        <v>4</v>
      </c>
      <c r="EE3499" s="493" t="n">
        <v>3</v>
      </c>
      <c r="EF3499" s="493" t="n">
        <v>4</v>
      </c>
      <c r="EG3499" s="493" t="n">
        <v>5</v>
      </c>
      <c r="EL3499" s="493" t="n">
        <v>4</v>
      </c>
      <c r="EM3499" s="493" t="n">
        <v>3</v>
      </c>
      <c r="EN3499" s="493" t="n">
        <v>4</v>
      </c>
      <c r="EO3499" s="493" t="n">
        <v>5</v>
      </c>
      <c r="EP3499" s="494" t="n">
        <f aca="false">DX3499-DY3499</f>
        <v>0</v>
      </c>
    </row>
    <row r="3500" customFormat="false" ht="6.75" hidden="false" customHeight="true" outlineLevel="0" collapsed="false">
      <c r="DW3500" s="489" t="n">
        <v>2</v>
      </c>
      <c r="DX3500" s="490" t="n">
        <v>57406712</v>
      </c>
      <c r="DY3500" s="491" t="n">
        <v>57406712</v>
      </c>
      <c r="DZ3500" s="492" t="s">
        <v>112</v>
      </c>
      <c r="EA3500" s="491" t="s">
        <v>105</v>
      </c>
      <c r="EB3500" s="491" t="n">
        <v>325</v>
      </c>
      <c r="EC3500" s="495" t="n">
        <v>310</v>
      </c>
      <c r="ED3500" s="493" t="n">
        <v>4</v>
      </c>
      <c r="EE3500" s="493" t="n">
        <v>2</v>
      </c>
      <c r="EF3500" s="493" t="n">
        <v>4</v>
      </c>
      <c r="EG3500" s="493" t="n">
        <v>5</v>
      </c>
      <c r="EL3500" s="493" t="n">
        <v>4</v>
      </c>
      <c r="EM3500" s="493" t="n">
        <v>2</v>
      </c>
      <c r="EN3500" s="493" t="n">
        <v>4</v>
      </c>
      <c r="EO3500" s="493" t="n">
        <v>5</v>
      </c>
      <c r="EP3500" s="494" t="n">
        <f aca="false">DX3500-DY3500</f>
        <v>0</v>
      </c>
    </row>
    <row r="3501" customFormat="false" ht="6.75" hidden="false" customHeight="true" outlineLevel="0" collapsed="false">
      <c r="DW3501" s="489" t="n">
        <v>4</v>
      </c>
      <c r="DX3501" s="490" t="n">
        <v>57406713</v>
      </c>
      <c r="DY3501" s="491" t="n">
        <v>57406713</v>
      </c>
      <c r="DZ3501" s="492" t="s">
        <v>112</v>
      </c>
      <c r="EA3501" s="491" t="s">
        <v>105</v>
      </c>
      <c r="EB3501" s="491" t="n">
        <v>100</v>
      </c>
      <c r="EC3501" s="495" t="n">
        <v>113</v>
      </c>
      <c r="ED3501" s="493" t="n">
        <v>4</v>
      </c>
      <c r="EE3501" s="493" t="n">
        <v>4</v>
      </c>
      <c r="EF3501" s="493" t="n">
        <v>4</v>
      </c>
      <c r="EG3501" s="493" t="n">
        <v>6</v>
      </c>
      <c r="EL3501" s="493" t="n">
        <v>4</v>
      </c>
      <c r="EM3501" s="493" t="n">
        <v>4</v>
      </c>
      <c r="EN3501" s="493" t="n">
        <v>4</v>
      </c>
      <c r="EO3501" s="493" t="n">
        <v>6</v>
      </c>
      <c r="EP3501" s="494" t="n">
        <f aca="false">DX3501-DY3501</f>
        <v>0</v>
      </c>
    </row>
    <row r="3502" customFormat="false" ht="6.75" hidden="false" customHeight="true" outlineLevel="0" collapsed="false">
      <c r="DW3502" s="489" t="n">
        <v>4</v>
      </c>
      <c r="DX3502" s="490" t="n">
        <v>57406714</v>
      </c>
      <c r="DY3502" s="491" t="n">
        <v>57406714</v>
      </c>
      <c r="DZ3502" s="492" t="s">
        <v>112</v>
      </c>
      <c r="EA3502" s="491" t="s">
        <v>105</v>
      </c>
      <c r="EB3502" s="491" t="n">
        <v>765</v>
      </c>
      <c r="EC3502" s="495" t="n">
        <v>875</v>
      </c>
      <c r="ED3502" s="493" t="n">
        <v>4</v>
      </c>
      <c r="EE3502" s="493" t="n">
        <v>4</v>
      </c>
      <c r="EF3502" s="493" t="n">
        <v>4</v>
      </c>
      <c r="EG3502" s="493" t="n">
        <v>5</v>
      </c>
      <c r="EL3502" s="493" t="n">
        <v>4</v>
      </c>
      <c r="EM3502" s="493" t="n">
        <v>4</v>
      </c>
      <c r="EN3502" s="493" t="n">
        <v>4</v>
      </c>
      <c r="EO3502" s="493" t="n">
        <v>5</v>
      </c>
      <c r="EP3502" s="494" t="n">
        <f aca="false">DX3502-DY3502</f>
        <v>0</v>
      </c>
    </row>
    <row r="3503" customFormat="false" ht="6.75" hidden="false" customHeight="true" outlineLevel="0" collapsed="false">
      <c r="DW3503" s="489" t="n">
        <v>4</v>
      </c>
      <c r="DX3503" s="490" t="n">
        <v>57406715</v>
      </c>
      <c r="DY3503" s="491" t="n">
        <v>57406715</v>
      </c>
      <c r="DZ3503" s="492" t="s">
        <v>112</v>
      </c>
      <c r="EA3503" s="491" t="s">
        <v>111</v>
      </c>
      <c r="EB3503" s="491" t="n">
        <v>567</v>
      </c>
      <c r="EC3503" s="495" t="n">
        <v>375</v>
      </c>
      <c r="ED3503" s="493" t="n">
        <v>4</v>
      </c>
      <c r="EE3503" s="493" t="n">
        <v>4</v>
      </c>
      <c r="EF3503" s="493" t="n">
        <v>4</v>
      </c>
      <c r="EG3503" s="493" t="n">
        <v>6</v>
      </c>
      <c r="EL3503" s="493" t="n">
        <v>4</v>
      </c>
      <c r="EM3503" s="493" t="n">
        <v>4</v>
      </c>
      <c r="EN3503" s="493" t="n">
        <v>4</v>
      </c>
      <c r="EO3503" s="493" t="n">
        <v>5</v>
      </c>
      <c r="EP3503" s="494" t="n">
        <f aca="false">DX3503-DY3503</f>
        <v>0</v>
      </c>
    </row>
    <row r="3504" customFormat="false" ht="6.75" hidden="false" customHeight="true" outlineLevel="0" collapsed="false">
      <c r="DW3504" s="489" t="n">
        <v>4</v>
      </c>
      <c r="DX3504" s="490" t="n">
        <v>57406716</v>
      </c>
      <c r="DY3504" s="491" t="n">
        <v>57406716</v>
      </c>
      <c r="DZ3504" s="492" t="s">
        <v>112</v>
      </c>
      <c r="EA3504" s="491" t="s">
        <v>119</v>
      </c>
      <c r="EB3504" s="492" t="n">
        <v>0</v>
      </c>
      <c r="EC3504" s="492" t="n">
        <v>0</v>
      </c>
      <c r="ED3504" s="493" t="n">
        <v>4</v>
      </c>
      <c r="EE3504" s="493" t="n">
        <v>4</v>
      </c>
      <c r="EF3504" s="493" t="n">
        <v>4</v>
      </c>
      <c r="EG3504" s="493" t="n">
        <v>6</v>
      </c>
      <c r="EL3504" s="493" t="n">
        <v>4</v>
      </c>
      <c r="EM3504" s="493" t="n">
        <v>4</v>
      </c>
      <c r="EN3504" s="493" t="n">
        <v>4</v>
      </c>
      <c r="EO3504" s="493" t="n">
        <v>6</v>
      </c>
      <c r="EP3504" s="494" t="n">
        <f aca="false">DX3504-DY3504</f>
        <v>0</v>
      </c>
    </row>
    <row r="3505" customFormat="false" ht="6.75" hidden="false" customHeight="true" outlineLevel="0" collapsed="false">
      <c r="DW3505" s="489" t="n">
        <v>5</v>
      </c>
      <c r="DX3505" s="490" t="n">
        <v>57406717</v>
      </c>
      <c r="DY3505" s="491" t="n">
        <v>57406717</v>
      </c>
      <c r="DZ3505" s="492" t="s">
        <v>112</v>
      </c>
      <c r="EA3505" s="491" t="s">
        <v>119</v>
      </c>
      <c r="EB3505" s="491" t="n">
        <v>102</v>
      </c>
      <c r="EC3505" s="495" t="n">
        <v>104</v>
      </c>
      <c r="ED3505" s="493" t="n">
        <v>5</v>
      </c>
      <c r="EE3505" s="493" t="n">
        <v>5</v>
      </c>
      <c r="EF3505" s="493" t="n">
        <v>4</v>
      </c>
      <c r="EG3505" s="493" t="n">
        <v>6</v>
      </c>
      <c r="EL3505" s="493" t="n">
        <v>5</v>
      </c>
      <c r="EM3505" s="493" t="n">
        <v>5</v>
      </c>
      <c r="EN3505" s="493" t="n">
        <v>4</v>
      </c>
      <c r="EO3505" s="493" t="n">
        <v>6</v>
      </c>
      <c r="EP3505" s="494" t="n">
        <f aca="false">DX3505-DY3505</f>
        <v>0</v>
      </c>
    </row>
    <row r="3506" customFormat="false" ht="6.75" hidden="false" customHeight="true" outlineLevel="0" collapsed="false">
      <c r="DW3506" s="489" t="n">
        <v>5</v>
      </c>
      <c r="DX3506" s="490" t="n">
        <v>57406718</v>
      </c>
      <c r="DY3506" s="491" t="n">
        <v>57406718</v>
      </c>
      <c r="DZ3506" s="492" t="s">
        <v>112</v>
      </c>
      <c r="EA3506" s="491" t="s">
        <v>119</v>
      </c>
      <c r="EB3506" s="491" t="n">
        <v>103</v>
      </c>
      <c r="EC3506" s="495" t="n">
        <v>108</v>
      </c>
      <c r="ED3506" s="493" t="n">
        <v>5</v>
      </c>
      <c r="EE3506" s="493" t="n">
        <v>5</v>
      </c>
      <c r="EF3506" s="493" t="n">
        <v>4</v>
      </c>
      <c r="EG3506" s="493" t="n">
        <v>6</v>
      </c>
      <c r="EL3506" s="493" t="n">
        <v>5</v>
      </c>
      <c r="EM3506" s="493" t="n">
        <v>5</v>
      </c>
      <c r="EN3506" s="493" t="n">
        <v>5</v>
      </c>
      <c r="EO3506" s="493" t="n">
        <v>6</v>
      </c>
      <c r="EP3506" s="494" t="n">
        <f aca="false">DX3506-DY3506</f>
        <v>0</v>
      </c>
    </row>
    <row r="3507" customFormat="false" ht="6.75" hidden="false" customHeight="true" outlineLevel="0" collapsed="false">
      <c r="DW3507" s="489" t="n">
        <v>5</v>
      </c>
      <c r="DX3507" s="490" t="n">
        <v>57406719</v>
      </c>
      <c r="DY3507" s="491" t="n">
        <v>57406719</v>
      </c>
      <c r="DZ3507" s="492" t="s">
        <v>112</v>
      </c>
      <c r="EA3507" s="491" t="s">
        <v>119</v>
      </c>
      <c r="EB3507" s="492" t="n">
        <v>0</v>
      </c>
      <c r="EC3507" s="492" t="n">
        <v>0</v>
      </c>
      <c r="ED3507" s="493" t="n">
        <v>5</v>
      </c>
      <c r="EE3507" s="493" t="n">
        <v>5</v>
      </c>
      <c r="EF3507" s="493" t="n">
        <v>4</v>
      </c>
      <c r="EG3507" s="493" t="n">
        <v>6</v>
      </c>
      <c r="EL3507" s="493" t="n">
        <v>5</v>
      </c>
      <c r="EM3507" s="493" t="n">
        <v>5</v>
      </c>
      <c r="EN3507" s="493" t="n">
        <v>5</v>
      </c>
      <c r="EO3507" s="493" t="n">
        <v>6</v>
      </c>
      <c r="EP3507" s="494" t="n">
        <f aca="false">DX3507-DY3507</f>
        <v>0</v>
      </c>
    </row>
    <row r="3508" customFormat="false" ht="6.75" hidden="false" customHeight="true" outlineLevel="0" collapsed="false">
      <c r="DW3508" s="489" t="n">
        <v>3</v>
      </c>
      <c r="DX3508" s="490" t="n">
        <v>57406720</v>
      </c>
      <c r="DY3508" s="491" t="n">
        <v>57406720</v>
      </c>
      <c r="DZ3508" s="492" t="s">
        <v>108</v>
      </c>
      <c r="EA3508" s="491" t="s">
        <v>105</v>
      </c>
      <c r="EB3508" s="492" t="n">
        <v>0</v>
      </c>
      <c r="EC3508" s="492" t="n">
        <v>0</v>
      </c>
      <c r="ED3508" s="493" t="n">
        <v>4</v>
      </c>
      <c r="EE3508" s="493" t="n">
        <v>3</v>
      </c>
      <c r="EF3508" s="493" t="n">
        <v>4</v>
      </c>
      <c r="EG3508" s="493" t="n">
        <v>5</v>
      </c>
      <c r="EL3508" s="493" t="n">
        <v>4</v>
      </c>
      <c r="EM3508" s="493" t="n">
        <v>3</v>
      </c>
      <c r="EN3508" s="493" t="n">
        <v>4</v>
      </c>
      <c r="EO3508" s="493" t="n">
        <v>5</v>
      </c>
      <c r="EP3508" s="494" t="n">
        <f aca="false">DX3508-DY3508</f>
        <v>0</v>
      </c>
    </row>
    <row r="3509" customFormat="false" ht="6.75" hidden="false" customHeight="true" outlineLevel="0" collapsed="false">
      <c r="DW3509" s="489" t="n">
        <v>3</v>
      </c>
      <c r="DX3509" s="490" t="n">
        <v>57406721</v>
      </c>
      <c r="DY3509" s="491" t="n">
        <v>57406721</v>
      </c>
      <c r="DZ3509" s="492" t="s">
        <v>112</v>
      </c>
      <c r="EA3509" s="491" t="s">
        <v>105</v>
      </c>
      <c r="EB3509" s="492" t="n">
        <v>0</v>
      </c>
      <c r="EC3509" s="492" t="n">
        <v>0</v>
      </c>
      <c r="ED3509" s="493" t="n">
        <v>4</v>
      </c>
      <c r="EE3509" s="493" t="n">
        <v>3</v>
      </c>
      <c r="EF3509" s="493" t="n">
        <v>4</v>
      </c>
      <c r="EG3509" s="493" t="n">
        <v>5</v>
      </c>
      <c r="EL3509" s="493" t="n">
        <v>4</v>
      </c>
      <c r="EM3509" s="493" t="n">
        <v>3</v>
      </c>
      <c r="EN3509" s="493" t="n">
        <v>4</v>
      </c>
      <c r="EO3509" s="493" t="n">
        <v>5</v>
      </c>
      <c r="EP3509" s="494" t="n">
        <f aca="false">DX3509-DY3509</f>
        <v>0</v>
      </c>
    </row>
    <row r="3510" customFormat="false" ht="6.75" hidden="false" customHeight="true" outlineLevel="0" collapsed="false">
      <c r="DW3510" s="489" t="n">
        <v>3</v>
      </c>
      <c r="DX3510" s="490" t="n">
        <v>57406722</v>
      </c>
      <c r="DY3510" s="491" t="n">
        <v>57406722</v>
      </c>
      <c r="DZ3510" s="492" t="s">
        <v>112</v>
      </c>
      <c r="EA3510" s="491" t="s">
        <v>105</v>
      </c>
      <c r="EB3510" s="491" t="n">
        <v>58</v>
      </c>
      <c r="EC3510" s="495" t="n">
        <v>65</v>
      </c>
      <c r="ED3510" s="493" t="n">
        <v>4</v>
      </c>
      <c r="EE3510" s="493" t="n">
        <v>3</v>
      </c>
      <c r="EF3510" s="493" t="n">
        <v>4</v>
      </c>
      <c r="EG3510" s="493" t="n">
        <v>5</v>
      </c>
      <c r="EL3510" s="493" t="n">
        <v>4</v>
      </c>
      <c r="EM3510" s="493" t="n">
        <v>3</v>
      </c>
      <c r="EN3510" s="493" t="n">
        <v>4</v>
      </c>
      <c r="EO3510" s="493" t="n">
        <v>5</v>
      </c>
      <c r="EP3510" s="494" t="n">
        <f aca="false">DX3510-DY3510</f>
        <v>0</v>
      </c>
    </row>
    <row r="3511" customFormat="false" ht="6.75" hidden="false" customHeight="true" outlineLevel="0" collapsed="false">
      <c r="DW3511" s="489" t="n">
        <v>3</v>
      </c>
      <c r="DX3511" s="490" t="n">
        <v>57406723</v>
      </c>
      <c r="DY3511" s="491" t="n">
        <v>57406723</v>
      </c>
      <c r="DZ3511" s="492" t="s">
        <v>112</v>
      </c>
      <c r="EA3511" s="491" t="s">
        <v>105</v>
      </c>
      <c r="EB3511" s="491" t="n">
        <v>115</v>
      </c>
      <c r="EC3511" s="495" t="n">
        <v>112</v>
      </c>
      <c r="ED3511" s="493" t="n">
        <v>4</v>
      </c>
      <c r="EE3511" s="493" t="n">
        <v>3</v>
      </c>
      <c r="EF3511" s="493" t="n">
        <v>4</v>
      </c>
      <c r="EG3511" s="493" t="n">
        <v>5</v>
      </c>
      <c r="EL3511" s="493" t="n">
        <v>4</v>
      </c>
      <c r="EM3511" s="493" t="n">
        <v>3</v>
      </c>
      <c r="EN3511" s="493" t="n">
        <v>4</v>
      </c>
      <c r="EO3511" s="493" t="n">
        <v>5</v>
      </c>
      <c r="EP3511" s="494" t="n">
        <f aca="false">DX3511-DY3511</f>
        <v>0</v>
      </c>
    </row>
    <row r="3512" customFormat="false" ht="6.75" hidden="false" customHeight="true" outlineLevel="0" collapsed="false">
      <c r="DW3512" s="489" t="n">
        <v>2</v>
      </c>
      <c r="DX3512" s="490" t="n">
        <v>57406724</v>
      </c>
      <c r="DY3512" s="491" t="n">
        <v>57406724</v>
      </c>
      <c r="DZ3512" s="492" t="s">
        <v>112</v>
      </c>
      <c r="EA3512" s="491" t="s">
        <v>105</v>
      </c>
      <c r="EB3512" s="491" t="n">
        <v>678</v>
      </c>
      <c r="EC3512" s="495" t="n">
        <v>772</v>
      </c>
      <c r="ED3512" s="493" t="n">
        <v>4</v>
      </c>
      <c r="EE3512" s="493" t="n">
        <v>2</v>
      </c>
      <c r="EF3512" s="493" t="n">
        <v>4</v>
      </c>
      <c r="EG3512" s="493" t="n">
        <v>5</v>
      </c>
      <c r="EL3512" s="493" t="n">
        <v>4</v>
      </c>
      <c r="EM3512" s="493" t="n">
        <v>2</v>
      </c>
      <c r="EN3512" s="493" t="n">
        <v>4</v>
      </c>
      <c r="EO3512" s="493" t="n">
        <v>4</v>
      </c>
      <c r="EP3512" s="494" t="n">
        <f aca="false">DX3512-DY3512</f>
        <v>0</v>
      </c>
    </row>
    <row r="3513" customFormat="false" ht="6.75" hidden="false" customHeight="true" outlineLevel="0" collapsed="false">
      <c r="DW3513" s="489" t="n">
        <v>2</v>
      </c>
      <c r="DX3513" s="490" t="n">
        <v>57406725</v>
      </c>
      <c r="DY3513" s="491" t="n">
        <v>57406725</v>
      </c>
      <c r="DZ3513" s="492" t="s">
        <v>112</v>
      </c>
      <c r="EA3513" s="491" t="s">
        <v>105</v>
      </c>
      <c r="EB3513" s="491" t="n">
        <v>1195</v>
      </c>
      <c r="EC3513" s="495" t="n">
        <v>1111</v>
      </c>
      <c r="ED3513" s="493" t="n">
        <v>4</v>
      </c>
      <c r="EE3513" s="493" t="n">
        <v>2</v>
      </c>
      <c r="EF3513" s="493" t="n">
        <v>4</v>
      </c>
      <c r="EG3513" s="493" t="n">
        <v>5</v>
      </c>
      <c r="EL3513" s="493" t="n">
        <v>4</v>
      </c>
      <c r="EM3513" s="493" t="n">
        <v>2</v>
      </c>
      <c r="EN3513" s="493" t="n">
        <v>4</v>
      </c>
      <c r="EO3513" s="493" t="n">
        <v>4</v>
      </c>
      <c r="EP3513" s="494" t="n">
        <f aca="false">DX3513-DY3513</f>
        <v>0</v>
      </c>
    </row>
    <row r="3514" customFormat="false" ht="6.75" hidden="false" customHeight="true" outlineLevel="0" collapsed="false">
      <c r="DW3514" s="489" t="n">
        <v>4</v>
      </c>
      <c r="DX3514" s="490" t="n">
        <v>57406726</v>
      </c>
      <c r="DY3514" s="491" t="n">
        <v>57406726</v>
      </c>
      <c r="DZ3514" s="492" t="s">
        <v>112</v>
      </c>
      <c r="EA3514" s="491" t="s">
        <v>117</v>
      </c>
      <c r="EB3514" s="491" t="n">
        <v>414</v>
      </c>
      <c r="EC3514" s="495" t="n">
        <v>346</v>
      </c>
      <c r="ED3514" s="493" t="n">
        <v>4</v>
      </c>
      <c r="EE3514" s="493" t="n">
        <v>4</v>
      </c>
      <c r="EF3514" s="493" t="n">
        <v>4</v>
      </c>
      <c r="EG3514" s="493" t="n">
        <v>5</v>
      </c>
      <c r="EL3514" s="493" t="n">
        <v>6</v>
      </c>
      <c r="EM3514" s="493" t="n">
        <v>4</v>
      </c>
      <c r="EN3514" s="493" t="n">
        <v>7</v>
      </c>
      <c r="EO3514" s="493" t="n">
        <v>5</v>
      </c>
      <c r="EP3514" s="494" t="n">
        <f aca="false">DX3514-DY3514</f>
        <v>0</v>
      </c>
    </row>
    <row r="3515" customFormat="false" ht="6.75" hidden="false" customHeight="true" outlineLevel="0" collapsed="false">
      <c r="DW3515" s="489" t="n">
        <v>2</v>
      </c>
      <c r="DX3515" s="490" t="n">
        <v>57406727</v>
      </c>
      <c r="DY3515" s="491" t="n">
        <v>57406727</v>
      </c>
      <c r="DZ3515" s="492" t="s">
        <v>112</v>
      </c>
      <c r="EA3515" s="491" t="s">
        <v>117</v>
      </c>
      <c r="EB3515" s="491" t="n">
        <v>153</v>
      </c>
      <c r="EC3515" s="495" t="n">
        <v>144</v>
      </c>
      <c r="ED3515" s="493" t="n">
        <v>4</v>
      </c>
      <c r="EE3515" s="493" t="n">
        <v>2</v>
      </c>
      <c r="EF3515" s="493" t="n">
        <v>4</v>
      </c>
      <c r="EG3515" s="493" t="n">
        <v>6</v>
      </c>
      <c r="EL3515" s="493" t="n">
        <v>4</v>
      </c>
      <c r="EM3515" s="493" t="n">
        <v>2</v>
      </c>
      <c r="EN3515" s="493" t="n">
        <v>4</v>
      </c>
      <c r="EO3515" s="493" t="n">
        <v>6</v>
      </c>
      <c r="EP3515" s="494" t="n">
        <f aca="false">DX3515-DY3515</f>
        <v>0</v>
      </c>
    </row>
    <row r="3516" customFormat="false" ht="6.75" hidden="false" customHeight="true" outlineLevel="0" collapsed="false">
      <c r="DW3516" s="489" t="n">
        <v>2</v>
      </c>
      <c r="DX3516" s="490" t="n">
        <v>57406728</v>
      </c>
      <c r="DY3516" s="491" t="n">
        <v>57406728</v>
      </c>
      <c r="DZ3516" s="492" t="s">
        <v>112</v>
      </c>
      <c r="EA3516" s="491" t="s">
        <v>119</v>
      </c>
      <c r="EB3516" s="492" t="n">
        <v>0</v>
      </c>
      <c r="EC3516" s="492" t="n">
        <v>0</v>
      </c>
      <c r="ED3516" s="493" t="n">
        <v>2</v>
      </c>
      <c r="EE3516" s="493" t="n">
        <v>2</v>
      </c>
      <c r="EF3516" s="493" t="n">
        <v>2</v>
      </c>
      <c r="EG3516" s="493" t="n">
        <v>5</v>
      </c>
      <c r="EL3516" s="493" t="n">
        <v>4</v>
      </c>
      <c r="EM3516" s="493" t="n">
        <v>2</v>
      </c>
      <c r="EN3516" s="493" t="n">
        <v>4</v>
      </c>
      <c r="EO3516" s="493" t="n">
        <v>5</v>
      </c>
      <c r="EP3516" s="494" t="n">
        <f aca="false">DX3516-DY3516</f>
        <v>0</v>
      </c>
    </row>
    <row r="3517" customFormat="false" ht="6.75" hidden="false" customHeight="true" outlineLevel="0" collapsed="false">
      <c r="DW3517" s="489" t="n">
        <v>2</v>
      </c>
      <c r="DX3517" s="490" t="n">
        <v>57406729</v>
      </c>
      <c r="DY3517" s="491" t="n">
        <v>57406729</v>
      </c>
      <c r="DZ3517" s="492" t="s">
        <v>112</v>
      </c>
      <c r="EA3517" s="491" t="s">
        <v>119</v>
      </c>
      <c r="EB3517" s="491" t="n">
        <v>145</v>
      </c>
      <c r="EC3517" s="495" t="n">
        <v>129</v>
      </c>
      <c r="ED3517" s="493" t="n">
        <v>4</v>
      </c>
      <c r="EE3517" s="493" t="n">
        <v>2</v>
      </c>
      <c r="EF3517" s="493" t="n">
        <v>4</v>
      </c>
      <c r="EG3517" s="493" t="n">
        <v>6</v>
      </c>
      <c r="EL3517" s="493" t="n">
        <v>4</v>
      </c>
      <c r="EM3517" s="493" t="n">
        <v>2</v>
      </c>
      <c r="EN3517" s="493" t="n">
        <v>4</v>
      </c>
      <c r="EO3517" s="493" t="n">
        <v>6</v>
      </c>
      <c r="EP3517" s="494" t="n">
        <f aca="false">DX3517-DY3517</f>
        <v>0</v>
      </c>
    </row>
    <row r="3518" customFormat="false" ht="6.75" hidden="false" customHeight="true" outlineLevel="0" collapsed="false">
      <c r="DW3518" s="489" t="n">
        <v>4</v>
      </c>
      <c r="DX3518" s="490" t="n">
        <v>57406730</v>
      </c>
      <c r="DY3518" s="491" t="n">
        <v>57406730</v>
      </c>
      <c r="DZ3518" s="492" t="s">
        <v>108</v>
      </c>
      <c r="EA3518" s="491" t="s">
        <v>105</v>
      </c>
      <c r="EB3518" s="492" t="n">
        <v>0</v>
      </c>
      <c r="EC3518" s="492" t="n">
        <v>0</v>
      </c>
      <c r="ED3518" s="493" t="n">
        <v>4</v>
      </c>
      <c r="EE3518" s="493" t="n">
        <v>4</v>
      </c>
      <c r="EF3518" s="493" t="n">
        <v>4</v>
      </c>
      <c r="EG3518" s="493" t="n">
        <v>5</v>
      </c>
      <c r="EL3518" s="493" t="n">
        <v>4</v>
      </c>
      <c r="EM3518" s="493" t="n">
        <v>4</v>
      </c>
      <c r="EN3518" s="493" t="n">
        <v>4</v>
      </c>
      <c r="EO3518" s="493" t="n">
        <v>5</v>
      </c>
      <c r="EP3518" s="494" t="n">
        <f aca="false">DX3518-DY3518</f>
        <v>0</v>
      </c>
    </row>
    <row r="3519" customFormat="false" ht="6.75" hidden="false" customHeight="true" outlineLevel="0" collapsed="false">
      <c r="DW3519" s="489" t="n">
        <v>4</v>
      </c>
      <c r="DX3519" s="490" t="n">
        <v>57406731</v>
      </c>
      <c r="DY3519" s="491" t="n">
        <v>57406731</v>
      </c>
      <c r="DZ3519" s="492" t="s">
        <v>112</v>
      </c>
      <c r="EA3519" s="491" t="s">
        <v>105</v>
      </c>
      <c r="EB3519" s="491" t="n">
        <v>60</v>
      </c>
      <c r="EC3519" s="495" t="n">
        <v>55</v>
      </c>
      <c r="ED3519" s="493" t="n">
        <v>4</v>
      </c>
      <c r="EE3519" s="493" t="n">
        <v>4</v>
      </c>
      <c r="EF3519" s="493" t="n">
        <v>4</v>
      </c>
      <c r="EG3519" s="493" t="n">
        <v>5</v>
      </c>
      <c r="EL3519" s="493" t="n">
        <v>4</v>
      </c>
      <c r="EM3519" s="493" t="n">
        <v>4</v>
      </c>
      <c r="EN3519" s="493" t="n">
        <v>4</v>
      </c>
      <c r="EO3519" s="493" t="n">
        <v>5</v>
      </c>
      <c r="EP3519" s="494" t="n">
        <f aca="false">DX3519-DY3519</f>
        <v>0</v>
      </c>
    </row>
    <row r="3520" customFormat="false" ht="6.75" hidden="false" customHeight="true" outlineLevel="0" collapsed="false">
      <c r="DW3520" s="489" t="n">
        <v>2</v>
      </c>
      <c r="DX3520" s="490" t="n">
        <v>57406732</v>
      </c>
      <c r="DY3520" s="491" t="n">
        <v>57406732</v>
      </c>
      <c r="DZ3520" s="492" t="s">
        <v>120</v>
      </c>
      <c r="EA3520" s="491" t="s">
        <v>105</v>
      </c>
      <c r="EB3520" s="491" t="n">
        <v>328</v>
      </c>
      <c r="EC3520" s="495" t="n">
        <v>320</v>
      </c>
      <c r="ED3520" s="493" t="n">
        <v>4</v>
      </c>
      <c r="EE3520" s="493" t="n">
        <v>2</v>
      </c>
      <c r="EF3520" s="493" t="n">
        <v>4</v>
      </c>
      <c r="EG3520" s="493" t="n">
        <v>5</v>
      </c>
      <c r="EL3520" s="493" t="n">
        <v>4</v>
      </c>
      <c r="EM3520" s="493" t="n">
        <v>2</v>
      </c>
      <c r="EN3520" s="493" t="n">
        <v>4</v>
      </c>
      <c r="EO3520" s="493" t="n">
        <v>5</v>
      </c>
      <c r="EP3520" s="494" t="n">
        <f aca="false">DX3520-DY3520</f>
        <v>0</v>
      </c>
    </row>
    <row r="3521" customFormat="false" ht="6.75" hidden="false" customHeight="true" outlineLevel="0" collapsed="false">
      <c r="DW3521" s="489" t="n">
        <v>1</v>
      </c>
      <c r="DX3521" s="490" t="n">
        <v>57406733</v>
      </c>
      <c r="DY3521" s="491" t="n">
        <v>57406733</v>
      </c>
      <c r="DZ3521" s="492" t="s">
        <v>120</v>
      </c>
      <c r="EA3521" s="491" t="s">
        <v>105</v>
      </c>
      <c r="EB3521" s="491" t="n">
        <v>203</v>
      </c>
      <c r="EC3521" s="495" t="n">
        <v>191</v>
      </c>
      <c r="ED3521" s="493" t="n">
        <v>2</v>
      </c>
      <c r="EE3521" s="493" t="n">
        <v>1</v>
      </c>
      <c r="EF3521" s="493" t="n">
        <v>2</v>
      </c>
      <c r="EG3521" s="493" t="n">
        <v>5</v>
      </c>
      <c r="EL3521" s="493" t="n">
        <v>3</v>
      </c>
      <c r="EM3521" s="493" t="n">
        <v>1</v>
      </c>
      <c r="EN3521" s="493" t="n">
        <v>3</v>
      </c>
      <c r="EO3521" s="493" t="n">
        <v>5</v>
      </c>
      <c r="EP3521" s="494" t="n">
        <f aca="false">DX3521-DY3521</f>
        <v>0</v>
      </c>
    </row>
    <row r="3522" customFormat="false" ht="6.75" hidden="false" customHeight="true" outlineLevel="0" collapsed="false">
      <c r="DW3522" s="489" t="n">
        <v>2</v>
      </c>
      <c r="DX3522" s="490" t="n">
        <v>57406734</v>
      </c>
      <c r="DY3522" s="491" t="n">
        <v>57406734</v>
      </c>
      <c r="DZ3522" s="492" t="s">
        <v>112</v>
      </c>
      <c r="EA3522" s="491" t="s">
        <v>105</v>
      </c>
      <c r="EB3522" s="491" t="n">
        <v>156</v>
      </c>
      <c r="EC3522" s="495" t="n">
        <v>142</v>
      </c>
      <c r="ED3522" s="493" t="n">
        <v>2</v>
      </c>
      <c r="EE3522" s="493" t="n">
        <v>2</v>
      </c>
      <c r="EF3522" s="493" t="n">
        <v>2</v>
      </c>
      <c r="EG3522" s="493" t="n">
        <v>5</v>
      </c>
      <c r="EL3522" s="493" t="n">
        <v>3</v>
      </c>
      <c r="EM3522" s="493" t="n">
        <v>2</v>
      </c>
      <c r="EN3522" s="493" t="n">
        <v>3</v>
      </c>
      <c r="EO3522" s="493" t="n">
        <v>5</v>
      </c>
      <c r="EP3522" s="494" t="n">
        <f aca="false">DX3522-DY3522</f>
        <v>0</v>
      </c>
    </row>
    <row r="3523" customFormat="false" ht="6.75" hidden="false" customHeight="true" outlineLevel="0" collapsed="false">
      <c r="DW3523" s="489" t="n">
        <v>1</v>
      </c>
      <c r="DX3523" s="490" t="n">
        <v>57406735</v>
      </c>
      <c r="DY3523" s="491" t="n">
        <v>57406735</v>
      </c>
      <c r="DZ3523" s="492" t="s">
        <v>112</v>
      </c>
      <c r="EA3523" s="491" t="s">
        <v>105</v>
      </c>
      <c r="EB3523" s="491" t="n">
        <v>668</v>
      </c>
      <c r="EC3523" s="495" t="n">
        <v>765</v>
      </c>
      <c r="ED3523" s="493" t="n">
        <v>2</v>
      </c>
      <c r="EE3523" s="493" t="n">
        <v>1</v>
      </c>
      <c r="EF3523" s="493" t="n">
        <v>2</v>
      </c>
      <c r="EG3523" s="493" t="n">
        <v>4</v>
      </c>
      <c r="EL3523" s="493" t="n">
        <v>3</v>
      </c>
      <c r="EM3523" s="493" t="n">
        <v>1</v>
      </c>
      <c r="EN3523" s="493" t="n">
        <v>3</v>
      </c>
      <c r="EO3523" s="493" t="n">
        <v>4</v>
      </c>
      <c r="EP3523" s="494" t="n">
        <f aca="false">DX3523-DY3523</f>
        <v>0</v>
      </c>
    </row>
    <row r="3524" customFormat="false" ht="6.75" hidden="false" customHeight="true" outlineLevel="0" collapsed="false">
      <c r="DW3524" s="489" t="n">
        <v>1</v>
      </c>
      <c r="DX3524" s="490" t="n">
        <v>57406736</v>
      </c>
      <c r="DY3524" s="491" t="n">
        <v>57406736</v>
      </c>
      <c r="DZ3524" s="492" t="s">
        <v>112</v>
      </c>
      <c r="EA3524" s="491" t="s">
        <v>117</v>
      </c>
      <c r="EB3524" s="491" t="n">
        <v>708</v>
      </c>
      <c r="EC3524" s="495" t="n">
        <v>718</v>
      </c>
      <c r="ED3524" s="493" t="n">
        <v>2</v>
      </c>
      <c r="EE3524" s="493" t="n">
        <v>1</v>
      </c>
      <c r="EF3524" s="493" t="n">
        <v>2</v>
      </c>
      <c r="EG3524" s="493" t="n">
        <v>4</v>
      </c>
      <c r="EL3524" s="493" t="n">
        <v>3</v>
      </c>
      <c r="EM3524" s="493" t="n">
        <v>1</v>
      </c>
      <c r="EN3524" s="493" t="n">
        <v>3</v>
      </c>
      <c r="EO3524" s="493" t="n">
        <v>4</v>
      </c>
      <c r="EP3524" s="494" t="n">
        <f aca="false">DX3524-DY3524</f>
        <v>0</v>
      </c>
    </row>
    <row r="3525" customFormat="false" ht="6.75" hidden="false" customHeight="true" outlineLevel="0" collapsed="false">
      <c r="DW3525" s="489" t="n">
        <v>2</v>
      </c>
      <c r="DX3525" s="490" t="n">
        <v>57406737</v>
      </c>
      <c r="DY3525" s="491" t="n">
        <v>57406737</v>
      </c>
      <c r="DZ3525" s="492" t="s">
        <v>112</v>
      </c>
      <c r="EA3525" s="491" t="s">
        <v>117</v>
      </c>
      <c r="EB3525" s="491" t="n">
        <v>247</v>
      </c>
      <c r="EC3525" s="495" t="n">
        <v>240</v>
      </c>
      <c r="ED3525" s="493" t="n">
        <v>2</v>
      </c>
      <c r="EE3525" s="493" t="n">
        <v>2</v>
      </c>
      <c r="EF3525" s="493" t="n">
        <v>2</v>
      </c>
      <c r="EG3525" s="493" t="n">
        <v>5</v>
      </c>
      <c r="EL3525" s="493" t="n">
        <v>3</v>
      </c>
      <c r="EM3525" s="493" t="n">
        <v>2</v>
      </c>
      <c r="EN3525" s="493" t="n">
        <v>3</v>
      </c>
      <c r="EO3525" s="493" t="n">
        <v>5</v>
      </c>
      <c r="EP3525" s="494" t="n">
        <f aca="false">DX3525-DY3525</f>
        <v>0</v>
      </c>
    </row>
    <row r="3526" customFormat="false" ht="6.75" hidden="false" customHeight="true" outlineLevel="0" collapsed="false">
      <c r="DW3526" s="489" t="n">
        <v>2</v>
      </c>
      <c r="DX3526" s="490" t="n">
        <v>57406738</v>
      </c>
      <c r="DY3526" s="491" t="n">
        <v>57406738</v>
      </c>
      <c r="DZ3526" s="492" t="s">
        <v>112</v>
      </c>
      <c r="EA3526" s="491" t="s">
        <v>117</v>
      </c>
      <c r="EB3526" s="491" t="n">
        <v>253</v>
      </c>
      <c r="EC3526" s="495" t="n">
        <v>244</v>
      </c>
      <c r="ED3526" s="493" t="n">
        <v>2</v>
      </c>
      <c r="EE3526" s="493" t="n">
        <v>2</v>
      </c>
      <c r="EF3526" s="493" t="n">
        <v>2</v>
      </c>
      <c r="EG3526" s="493" t="n">
        <v>5</v>
      </c>
      <c r="EL3526" s="493" t="n">
        <v>3</v>
      </c>
      <c r="EM3526" s="493" t="n">
        <v>2</v>
      </c>
      <c r="EN3526" s="493" t="n">
        <v>3</v>
      </c>
      <c r="EO3526" s="493" t="n">
        <v>5</v>
      </c>
      <c r="EP3526" s="494" t="n">
        <f aca="false">DX3526-DY3526</f>
        <v>0</v>
      </c>
    </row>
    <row r="3527" customFormat="false" ht="6.75" hidden="false" customHeight="true" outlineLevel="0" collapsed="false">
      <c r="DW3527" s="489" t="n">
        <v>3</v>
      </c>
      <c r="DX3527" s="490" t="n">
        <v>57406739</v>
      </c>
      <c r="DY3527" s="491" t="n">
        <v>57406739</v>
      </c>
      <c r="DZ3527" s="492" t="s">
        <v>112</v>
      </c>
      <c r="EA3527" s="491" t="s">
        <v>117</v>
      </c>
      <c r="EB3527" s="491" t="n">
        <v>158</v>
      </c>
      <c r="EC3527" s="495" t="n">
        <v>161</v>
      </c>
      <c r="ED3527" s="493" t="n">
        <v>4</v>
      </c>
      <c r="EE3527" s="493" t="n">
        <v>3</v>
      </c>
      <c r="EF3527" s="493" t="n">
        <v>2</v>
      </c>
      <c r="EG3527" s="493" t="n">
        <v>6</v>
      </c>
      <c r="EL3527" s="493" t="n">
        <v>4</v>
      </c>
      <c r="EM3527" s="493" t="n">
        <v>3</v>
      </c>
      <c r="EN3527" s="493" t="n">
        <v>3</v>
      </c>
      <c r="EO3527" s="493" t="n">
        <v>6</v>
      </c>
      <c r="EP3527" s="494" t="n">
        <f aca="false">DX3527-DY3527</f>
        <v>0</v>
      </c>
    </row>
    <row r="3528" customFormat="false" ht="6.75" hidden="false" customHeight="true" outlineLevel="0" collapsed="false">
      <c r="DW3528" s="489" t="n">
        <v>2</v>
      </c>
      <c r="DX3528" s="490" t="n">
        <v>57406740</v>
      </c>
      <c r="DY3528" s="491" t="n">
        <v>57406740</v>
      </c>
      <c r="DZ3528" s="492" t="s">
        <v>116</v>
      </c>
      <c r="EA3528" s="491" t="s">
        <v>105</v>
      </c>
      <c r="EB3528" s="492" t="n">
        <v>0</v>
      </c>
      <c r="EC3528" s="492" t="n">
        <v>0</v>
      </c>
      <c r="ED3528" s="493" t="n">
        <v>3</v>
      </c>
      <c r="EE3528" s="493" t="n">
        <v>2</v>
      </c>
      <c r="EF3528" s="493" t="n">
        <v>2</v>
      </c>
      <c r="EG3528" s="493" t="n">
        <v>5</v>
      </c>
      <c r="EL3528" s="493" t="n">
        <v>3</v>
      </c>
      <c r="EM3528" s="493" t="n">
        <v>2</v>
      </c>
      <c r="EN3528" s="493" t="n">
        <v>3</v>
      </c>
      <c r="EO3528" s="493" t="n">
        <v>5</v>
      </c>
      <c r="EP3528" s="494" t="n">
        <f aca="false">DX3528-DY3528</f>
        <v>0</v>
      </c>
    </row>
    <row r="3529" customFormat="false" ht="6.75" hidden="false" customHeight="true" outlineLevel="0" collapsed="false">
      <c r="DW3529" s="489" t="n">
        <v>1</v>
      </c>
      <c r="DX3529" s="490" t="n">
        <v>57406741</v>
      </c>
      <c r="DY3529" s="491" t="n">
        <v>57406741</v>
      </c>
      <c r="DZ3529" s="492" t="s">
        <v>116</v>
      </c>
      <c r="EA3529" s="491" t="s">
        <v>105</v>
      </c>
      <c r="EB3529" s="491" t="n">
        <v>462</v>
      </c>
      <c r="EC3529" s="495" t="n">
        <v>451</v>
      </c>
      <c r="ED3529" s="493" t="n">
        <v>2</v>
      </c>
      <c r="EE3529" s="493" t="n">
        <v>1</v>
      </c>
      <c r="EF3529" s="493" t="n">
        <v>2</v>
      </c>
      <c r="EG3529" s="493" t="n">
        <v>5</v>
      </c>
      <c r="EL3529" s="493" t="n">
        <v>3</v>
      </c>
      <c r="EM3529" s="493" t="n">
        <v>1</v>
      </c>
      <c r="EN3529" s="493" t="n">
        <v>3</v>
      </c>
      <c r="EO3529" s="493" t="n">
        <v>5</v>
      </c>
      <c r="EP3529" s="494" t="n">
        <f aca="false">DX3529-DY3529</f>
        <v>0</v>
      </c>
    </row>
    <row r="3530" customFormat="false" ht="6.75" hidden="false" customHeight="true" outlineLevel="0" collapsed="false">
      <c r="DW3530" s="489" t="n">
        <v>1</v>
      </c>
      <c r="DX3530" s="490" t="n">
        <v>57406742</v>
      </c>
      <c r="DY3530" s="491" t="n">
        <v>57406742</v>
      </c>
      <c r="DZ3530" s="492" t="s">
        <v>120</v>
      </c>
      <c r="EA3530" s="491" t="s">
        <v>105</v>
      </c>
      <c r="EB3530" s="491" t="n">
        <v>311</v>
      </c>
      <c r="EC3530" s="495" t="n">
        <v>304</v>
      </c>
      <c r="ED3530" s="493" t="n">
        <v>2</v>
      </c>
      <c r="EE3530" s="493" t="n">
        <v>1</v>
      </c>
      <c r="EF3530" s="493" t="n">
        <v>2</v>
      </c>
      <c r="EG3530" s="493" t="n">
        <v>5</v>
      </c>
      <c r="EL3530" s="493" t="n">
        <v>4</v>
      </c>
      <c r="EM3530" s="493" t="n">
        <v>1</v>
      </c>
      <c r="EN3530" s="493" t="n">
        <v>4</v>
      </c>
      <c r="EO3530" s="493" t="n">
        <v>5</v>
      </c>
      <c r="EP3530" s="494" t="n">
        <f aca="false">DX3530-DY3530</f>
        <v>0</v>
      </c>
    </row>
    <row r="3531" customFormat="false" ht="6.75" hidden="false" customHeight="true" outlineLevel="0" collapsed="false">
      <c r="DW3531" s="489" t="n">
        <v>1</v>
      </c>
      <c r="DX3531" s="490" t="n">
        <v>57406743</v>
      </c>
      <c r="DY3531" s="491" t="n">
        <v>57406743</v>
      </c>
      <c r="DZ3531" s="492" t="s">
        <v>120</v>
      </c>
      <c r="EA3531" s="491" t="s">
        <v>117</v>
      </c>
      <c r="EB3531" s="491" t="n">
        <v>255</v>
      </c>
      <c r="EC3531" s="495" t="n">
        <v>235</v>
      </c>
      <c r="ED3531" s="493" t="n">
        <v>2</v>
      </c>
      <c r="EE3531" s="493" t="n">
        <v>1</v>
      </c>
      <c r="EF3531" s="493" t="n">
        <v>2</v>
      </c>
      <c r="EG3531" s="493" t="n">
        <v>5</v>
      </c>
      <c r="EL3531" s="493" t="n">
        <v>3</v>
      </c>
      <c r="EM3531" s="493" t="n">
        <v>1</v>
      </c>
      <c r="EN3531" s="493" t="n">
        <v>3</v>
      </c>
      <c r="EO3531" s="493" t="n">
        <v>5</v>
      </c>
      <c r="EP3531" s="494" t="n">
        <f aca="false">DX3531-DY3531</f>
        <v>0</v>
      </c>
    </row>
    <row r="3532" customFormat="false" ht="6.75" hidden="false" customHeight="true" outlineLevel="0" collapsed="false">
      <c r="DW3532" s="489" t="n">
        <v>1</v>
      </c>
      <c r="DX3532" s="490" t="n">
        <v>57406744</v>
      </c>
      <c r="DY3532" s="491" t="n">
        <v>57406744</v>
      </c>
      <c r="DZ3532" s="492" t="s">
        <v>112</v>
      </c>
      <c r="EA3532" s="491" t="s">
        <v>117</v>
      </c>
      <c r="EB3532" s="491" t="n">
        <v>218</v>
      </c>
      <c r="EC3532" s="495" t="n">
        <v>194</v>
      </c>
      <c r="ED3532" s="493" t="n">
        <v>2</v>
      </c>
      <c r="EE3532" s="493" t="n">
        <v>1</v>
      </c>
      <c r="EF3532" s="493" t="n">
        <v>2</v>
      </c>
      <c r="EG3532" s="493" t="n">
        <v>5</v>
      </c>
      <c r="EL3532" s="493" t="n">
        <v>3</v>
      </c>
      <c r="EM3532" s="493" t="n">
        <v>1</v>
      </c>
      <c r="EN3532" s="493" t="n">
        <v>3</v>
      </c>
      <c r="EO3532" s="493" t="n">
        <v>5</v>
      </c>
      <c r="EP3532" s="494" t="n">
        <f aca="false">DX3532-DY3532</f>
        <v>0</v>
      </c>
    </row>
    <row r="3533" customFormat="false" ht="6.75" hidden="false" customHeight="true" outlineLevel="0" collapsed="false">
      <c r="DW3533" s="489" t="n">
        <v>1</v>
      </c>
      <c r="DX3533" s="490" t="n">
        <v>57406745</v>
      </c>
      <c r="DY3533" s="491" t="n">
        <v>57406745</v>
      </c>
      <c r="DZ3533" s="492" t="s">
        <v>112</v>
      </c>
      <c r="EA3533" s="491" t="s">
        <v>117</v>
      </c>
      <c r="EB3533" s="491" t="n">
        <v>210</v>
      </c>
      <c r="EC3533" s="495" t="n">
        <v>195</v>
      </c>
      <c r="ED3533" s="493" t="n">
        <v>2</v>
      </c>
      <c r="EE3533" s="493" t="n">
        <v>1</v>
      </c>
      <c r="EF3533" s="493" t="n">
        <v>2</v>
      </c>
      <c r="EG3533" s="493" t="n">
        <v>5</v>
      </c>
      <c r="EL3533" s="493" t="n">
        <v>3</v>
      </c>
      <c r="EM3533" s="493" t="n">
        <v>1</v>
      </c>
      <c r="EN3533" s="493" t="n">
        <v>3</v>
      </c>
      <c r="EO3533" s="493" t="n">
        <v>5</v>
      </c>
      <c r="EP3533" s="494" t="n">
        <f aca="false">DX3533-DY3533</f>
        <v>0</v>
      </c>
    </row>
    <row r="3534" customFormat="false" ht="6.75" hidden="false" customHeight="true" outlineLevel="0" collapsed="false">
      <c r="DW3534" s="489" t="n">
        <v>2</v>
      </c>
      <c r="DX3534" s="490" t="n">
        <v>57406746</v>
      </c>
      <c r="DY3534" s="491" t="n">
        <v>57406746</v>
      </c>
      <c r="DZ3534" s="492" t="s">
        <v>112</v>
      </c>
      <c r="EA3534" s="491" t="s">
        <v>117</v>
      </c>
      <c r="EB3534" s="491" t="n">
        <v>130</v>
      </c>
      <c r="EC3534" s="495" t="n">
        <v>130</v>
      </c>
      <c r="ED3534" s="493" t="n">
        <v>2</v>
      </c>
      <c r="EE3534" s="493" t="n">
        <v>2</v>
      </c>
      <c r="EF3534" s="493" t="n">
        <v>2</v>
      </c>
      <c r="EG3534" s="493" t="n">
        <v>4</v>
      </c>
      <c r="EL3534" s="493" t="n">
        <v>3</v>
      </c>
      <c r="EM3534" s="493" t="n">
        <v>2</v>
      </c>
      <c r="EN3534" s="493" t="n">
        <v>3</v>
      </c>
      <c r="EO3534" s="493" t="n">
        <v>4</v>
      </c>
      <c r="EP3534" s="494" t="n">
        <f aca="false">DX3534-DY3534</f>
        <v>0</v>
      </c>
    </row>
    <row r="3535" customFormat="false" ht="6.75" hidden="false" customHeight="true" outlineLevel="0" collapsed="false">
      <c r="DW3535" s="489" t="n">
        <v>2</v>
      </c>
      <c r="DX3535" s="490" t="n">
        <v>57406747</v>
      </c>
      <c r="DY3535" s="491" t="n">
        <v>57406747</v>
      </c>
      <c r="DZ3535" s="492" t="s">
        <v>112</v>
      </c>
      <c r="EA3535" s="491" t="s">
        <v>117</v>
      </c>
      <c r="EB3535" s="491" t="n">
        <v>64</v>
      </c>
      <c r="EC3535" s="495" t="n">
        <v>64</v>
      </c>
      <c r="ED3535" s="493" t="n">
        <v>2</v>
      </c>
      <c r="EE3535" s="493" t="n">
        <v>2</v>
      </c>
      <c r="EF3535" s="493" t="n">
        <v>2</v>
      </c>
      <c r="EG3535" s="493" t="n">
        <v>5</v>
      </c>
      <c r="EL3535" s="493" t="n">
        <v>3</v>
      </c>
      <c r="EM3535" s="493" t="n">
        <v>2</v>
      </c>
      <c r="EN3535" s="493" t="n">
        <v>3</v>
      </c>
      <c r="EO3535" s="493" t="n">
        <v>5</v>
      </c>
      <c r="EP3535" s="494" t="n">
        <f aca="false">DX3535-DY3535</f>
        <v>0</v>
      </c>
    </row>
    <row r="3536" customFormat="false" ht="6.75" hidden="false" customHeight="true" outlineLevel="0" collapsed="false">
      <c r="DW3536" s="489" t="n">
        <v>2</v>
      </c>
      <c r="DX3536" s="490" t="n">
        <v>57406748</v>
      </c>
      <c r="DY3536" s="491" t="n">
        <v>57406748</v>
      </c>
      <c r="DZ3536" s="492" t="s">
        <v>120</v>
      </c>
      <c r="EA3536" s="491" t="s">
        <v>117</v>
      </c>
      <c r="EB3536" s="491" t="n">
        <v>385</v>
      </c>
      <c r="EC3536" s="495" t="n">
        <v>352</v>
      </c>
      <c r="ED3536" s="493" t="n">
        <v>2</v>
      </c>
      <c r="EE3536" s="493" t="n">
        <v>2</v>
      </c>
      <c r="EF3536" s="493" t="n">
        <v>2</v>
      </c>
      <c r="EG3536" s="493" t="n">
        <v>5</v>
      </c>
      <c r="EL3536" s="493" t="n">
        <v>3</v>
      </c>
      <c r="EM3536" s="493" t="n">
        <v>2</v>
      </c>
      <c r="EN3536" s="493" t="n">
        <v>3</v>
      </c>
      <c r="EO3536" s="493" t="n">
        <v>5</v>
      </c>
      <c r="EP3536" s="494" t="n">
        <f aca="false">DX3536-DY3536</f>
        <v>0</v>
      </c>
    </row>
    <row r="3537" customFormat="false" ht="6.75" hidden="false" customHeight="true" outlineLevel="0" collapsed="false">
      <c r="DW3537" s="489" t="n">
        <v>3</v>
      </c>
      <c r="DX3537" s="490" t="n">
        <v>57406749</v>
      </c>
      <c r="DY3537" s="491" t="n">
        <v>57406749</v>
      </c>
      <c r="DZ3537" s="492" t="s">
        <v>120</v>
      </c>
      <c r="EA3537" s="491" t="s">
        <v>117</v>
      </c>
      <c r="EB3537" s="491" t="n">
        <v>271</v>
      </c>
      <c r="EC3537" s="495" t="n">
        <v>256</v>
      </c>
      <c r="ED3537" s="493" t="n">
        <v>3</v>
      </c>
      <c r="EE3537" s="493" t="n">
        <v>3</v>
      </c>
      <c r="EF3537" s="493" t="n">
        <v>2</v>
      </c>
      <c r="EG3537" s="493" t="n">
        <v>5</v>
      </c>
      <c r="EL3537" s="493" t="n">
        <v>3</v>
      </c>
      <c r="EM3537" s="493" t="n">
        <v>3</v>
      </c>
      <c r="EN3537" s="493" t="n">
        <v>3</v>
      </c>
      <c r="EO3537" s="493" t="n">
        <v>5</v>
      </c>
      <c r="EP3537" s="494" t="n">
        <f aca="false">DX3537-DY3537</f>
        <v>0</v>
      </c>
    </row>
    <row r="3538" customFormat="false" ht="6.75" hidden="false" customHeight="true" outlineLevel="0" collapsed="false">
      <c r="DW3538" s="489" t="n">
        <v>1</v>
      </c>
      <c r="DX3538" s="490" t="n">
        <v>57406750</v>
      </c>
      <c r="DY3538" s="491" t="n">
        <v>57406750</v>
      </c>
      <c r="DZ3538" s="492" t="s">
        <v>116</v>
      </c>
      <c r="EA3538" s="491" t="s">
        <v>105</v>
      </c>
      <c r="EB3538" s="491" t="n">
        <v>680</v>
      </c>
      <c r="EC3538" s="495" t="n">
        <v>650</v>
      </c>
      <c r="ED3538" s="493" t="n">
        <v>2</v>
      </c>
      <c r="EE3538" s="493" t="n">
        <v>1</v>
      </c>
      <c r="EF3538" s="493" t="n">
        <v>2</v>
      </c>
      <c r="EG3538" s="493" t="n">
        <v>5</v>
      </c>
      <c r="EL3538" s="493" t="n">
        <v>2</v>
      </c>
      <c r="EM3538" s="493" t="n">
        <v>1</v>
      </c>
      <c r="EN3538" s="493" t="n">
        <v>2</v>
      </c>
      <c r="EO3538" s="493" t="n">
        <v>5</v>
      </c>
      <c r="EP3538" s="494" t="n">
        <f aca="false">DX3538-DY3538</f>
        <v>0</v>
      </c>
    </row>
    <row r="3539" customFormat="false" ht="6.75" hidden="false" customHeight="true" outlineLevel="0" collapsed="false">
      <c r="DW3539" s="489" t="n">
        <v>1</v>
      </c>
      <c r="DX3539" s="490" t="n">
        <v>57406751</v>
      </c>
      <c r="DY3539" s="491" t="n">
        <v>57406751</v>
      </c>
      <c r="DZ3539" s="492" t="s">
        <v>116</v>
      </c>
      <c r="EA3539" s="491" t="s">
        <v>117</v>
      </c>
      <c r="EB3539" s="492" t="n">
        <v>0</v>
      </c>
      <c r="EC3539" s="492" t="n">
        <v>0</v>
      </c>
      <c r="ED3539" s="493" t="n">
        <v>2</v>
      </c>
      <c r="EE3539" s="493" t="n">
        <v>1</v>
      </c>
      <c r="EF3539" s="493" t="n">
        <v>2</v>
      </c>
      <c r="EG3539" s="493" t="n">
        <v>5</v>
      </c>
      <c r="EL3539" s="493" t="n">
        <v>4</v>
      </c>
      <c r="EM3539" s="493" t="n">
        <v>1</v>
      </c>
      <c r="EN3539" s="493" t="n">
        <v>4</v>
      </c>
      <c r="EO3539" s="493" t="n">
        <v>5</v>
      </c>
      <c r="EP3539" s="494" t="n">
        <f aca="false">DX3539-DY3539</f>
        <v>0</v>
      </c>
    </row>
    <row r="3540" customFormat="false" ht="6.75" hidden="false" customHeight="true" outlineLevel="0" collapsed="false">
      <c r="DW3540" s="489" t="n">
        <v>1</v>
      </c>
      <c r="DX3540" s="490" t="n">
        <v>57406752</v>
      </c>
      <c r="DY3540" s="491" t="n">
        <v>57406752</v>
      </c>
      <c r="DZ3540" s="492" t="s">
        <v>120</v>
      </c>
      <c r="EA3540" s="491" t="s">
        <v>117</v>
      </c>
      <c r="EB3540" s="491" t="n">
        <v>191</v>
      </c>
      <c r="EC3540" s="495" t="n">
        <v>182</v>
      </c>
      <c r="ED3540" s="493" t="n">
        <v>2</v>
      </c>
      <c r="EE3540" s="493" t="n">
        <v>1</v>
      </c>
      <c r="EF3540" s="493" t="n">
        <v>2</v>
      </c>
      <c r="EG3540" s="493" t="n">
        <v>5</v>
      </c>
      <c r="EL3540" s="493" t="n">
        <v>4</v>
      </c>
      <c r="EM3540" s="493" t="n">
        <v>1</v>
      </c>
      <c r="EN3540" s="493" t="n">
        <v>4</v>
      </c>
      <c r="EO3540" s="493" t="n">
        <v>5</v>
      </c>
      <c r="EP3540" s="494" t="n">
        <f aca="false">DX3540-DY3540</f>
        <v>0</v>
      </c>
    </row>
    <row r="3541" customFormat="false" ht="6.75" hidden="false" customHeight="true" outlineLevel="0" collapsed="false">
      <c r="DW3541" s="489" t="n">
        <v>1</v>
      </c>
      <c r="DX3541" s="490" t="n">
        <v>57406753</v>
      </c>
      <c r="DY3541" s="491" t="n">
        <v>57406753</v>
      </c>
      <c r="DZ3541" s="492" t="s">
        <v>120</v>
      </c>
      <c r="EA3541" s="491" t="s">
        <v>117</v>
      </c>
      <c r="EB3541" s="491" t="n">
        <v>126</v>
      </c>
      <c r="EC3541" s="495" t="n">
        <v>123</v>
      </c>
      <c r="ED3541" s="493" t="n">
        <v>2</v>
      </c>
      <c r="EE3541" s="493" t="n">
        <v>1</v>
      </c>
      <c r="EF3541" s="493" t="n">
        <v>2</v>
      </c>
      <c r="EG3541" s="493" t="n">
        <v>5</v>
      </c>
      <c r="EL3541" s="493" t="n">
        <v>4</v>
      </c>
      <c r="EM3541" s="493" t="n">
        <v>1</v>
      </c>
      <c r="EN3541" s="493" t="n">
        <v>4</v>
      </c>
      <c r="EO3541" s="493" t="n">
        <v>5</v>
      </c>
      <c r="EP3541" s="494" t="n">
        <f aca="false">DX3541-DY3541</f>
        <v>0</v>
      </c>
    </row>
    <row r="3542" customFormat="false" ht="6.75" hidden="false" customHeight="true" outlineLevel="0" collapsed="false">
      <c r="DW3542" s="489" t="n">
        <v>2</v>
      </c>
      <c r="DX3542" s="490" t="n">
        <v>57406754</v>
      </c>
      <c r="DY3542" s="491" t="n">
        <v>57406754</v>
      </c>
      <c r="DZ3542" s="492" t="s">
        <v>120</v>
      </c>
      <c r="EA3542" s="491" t="s">
        <v>117</v>
      </c>
      <c r="EB3542" s="491" t="n">
        <v>172</v>
      </c>
      <c r="EC3542" s="495" t="n">
        <v>135</v>
      </c>
      <c r="ED3542" s="493" t="n">
        <v>3</v>
      </c>
      <c r="EE3542" s="493" t="n">
        <v>2</v>
      </c>
      <c r="EF3542" s="493" t="n">
        <v>2</v>
      </c>
      <c r="EG3542" s="493" t="n">
        <v>5</v>
      </c>
      <c r="EL3542" s="493" t="n">
        <v>3</v>
      </c>
      <c r="EM3542" s="493" t="n">
        <v>2</v>
      </c>
      <c r="EN3542" s="493" t="n">
        <v>2</v>
      </c>
      <c r="EO3542" s="493" t="n">
        <v>5</v>
      </c>
      <c r="EP3542" s="494" t="n">
        <f aca="false">DX3542-DY3542</f>
        <v>0</v>
      </c>
    </row>
    <row r="3543" customFormat="false" ht="6.75" hidden="false" customHeight="true" outlineLevel="0" collapsed="false">
      <c r="DW3543" s="489" t="n">
        <v>3</v>
      </c>
      <c r="DX3543" s="490" t="n">
        <v>57406755</v>
      </c>
      <c r="DY3543" s="491" t="n">
        <v>57406755</v>
      </c>
      <c r="DZ3543" s="492" t="s">
        <v>120</v>
      </c>
      <c r="EA3543" s="491" t="s">
        <v>117</v>
      </c>
      <c r="EB3543" s="492" t="n">
        <v>0</v>
      </c>
      <c r="EC3543" s="492" t="n">
        <v>0</v>
      </c>
      <c r="ED3543" s="493" t="n">
        <v>3</v>
      </c>
      <c r="EE3543" s="493" t="n">
        <v>3</v>
      </c>
      <c r="EF3543" s="493" t="n">
        <v>2</v>
      </c>
      <c r="EG3543" s="493" t="n">
        <v>5</v>
      </c>
      <c r="EL3543" s="493" t="n">
        <v>3</v>
      </c>
      <c r="EM3543" s="493" t="n">
        <v>3</v>
      </c>
      <c r="EN3543" s="493" t="n">
        <v>2</v>
      </c>
      <c r="EO3543" s="493" t="n">
        <v>5</v>
      </c>
      <c r="EP3543" s="494" t="n">
        <f aca="false">DX3543-DY3543</f>
        <v>0</v>
      </c>
    </row>
    <row r="3544" customFormat="false" ht="6.75" hidden="false" customHeight="true" outlineLevel="0" collapsed="false">
      <c r="DW3544" s="489" t="n">
        <v>2</v>
      </c>
      <c r="DX3544" s="490" t="n">
        <v>57406756</v>
      </c>
      <c r="DY3544" s="491" t="n">
        <v>57406756</v>
      </c>
      <c r="DZ3544" s="492" t="s">
        <v>120</v>
      </c>
      <c r="EA3544" s="491" t="s">
        <v>117</v>
      </c>
      <c r="EB3544" s="491" t="n">
        <v>530</v>
      </c>
      <c r="EC3544" s="495" t="n">
        <v>540</v>
      </c>
      <c r="ED3544" s="493" t="n">
        <v>2</v>
      </c>
      <c r="EE3544" s="493" t="n">
        <v>2</v>
      </c>
      <c r="EF3544" s="493" t="n">
        <v>2</v>
      </c>
      <c r="EG3544" s="493" t="n">
        <v>5</v>
      </c>
      <c r="EL3544" s="493" t="n">
        <v>2</v>
      </c>
      <c r="EM3544" s="493" t="n">
        <v>2</v>
      </c>
      <c r="EN3544" s="493" t="n">
        <v>2</v>
      </c>
      <c r="EO3544" s="493" t="n">
        <v>5</v>
      </c>
      <c r="EP3544" s="494" t="n">
        <f aca="false">DX3544-DY3544</f>
        <v>0</v>
      </c>
    </row>
    <row r="3545" customFormat="false" ht="6.75" hidden="false" customHeight="true" outlineLevel="0" collapsed="false">
      <c r="DW3545" s="489" t="n">
        <v>1</v>
      </c>
      <c r="DX3545" s="490" t="n">
        <v>57406757</v>
      </c>
      <c r="DY3545" s="491" t="n">
        <v>57406757</v>
      </c>
      <c r="DZ3545" s="492" t="s">
        <v>120</v>
      </c>
      <c r="EA3545" s="491" t="s">
        <v>117</v>
      </c>
      <c r="EB3545" s="492" t="n">
        <v>0</v>
      </c>
      <c r="EC3545" s="492" t="n">
        <v>0</v>
      </c>
      <c r="ED3545" s="493" t="n">
        <v>2</v>
      </c>
      <c r="EE3545" s="493" t="n">
        <v>1</v>
      </c>
      <c r="EF3545" s="493" t="n">
        <v>2</v>
      </c>
      <c r="EG3545" s="493" t="n">
        <v>5</v>
      </c>
      <c r="EL3545" s="493" t="n">
        <v>2</v>
      </c>
      <c r="EM3545" s="493" t="n">
        <v>1</v>
      </c>
      <c r="EN3545" s="493" t="n">
        <v>2</v>
      </c>
      <c r="EO3545" s="493" t="n">
        <v>5</v>
      </c>
      <c r="EP3545" s="494" t="n">
        <f aca="false">DX3545-DY3545</f>
        <v>0</v>
      </c>
    </row>
    <row r="3546" customFormat="false" ht="6.75" hidden="false" customHeight="true" outlineLevel="0" collapsed="false">
      <c r="DW3546" s="489" t="n">
        <v>1</v>
      </c>
      <c r="DX3546" s="490" t="n">
        <v>57406758</v>
      </c>
      <c r="DY3546" s="491" t="n">
        <v>57406758</v>
      </c>
      <c r="DZ3546" s="492" t="s">
        <v>120</v>
      </c>
      <c r="EA3546" s="491" t="s">
        <v>117</v>
      </c>
      <c r="EB3546" s="491" t="n">
        <v>391</v>
      </c>
      <c r="EC3546" s="495" t="n">
        <v>373</v>
      </c>
      <c r="ED3546" s="493" t="n">
        <v>2</v>
      </c>
      <c r="EE3546" s="493" t="n">
        <v>1</v>
      </c>
      <c r="EF3546" s="493" t="n">
        <v>2</v>
      </c>
      <c r="EG3546" s="493" t="n">
        <v>5</v>
      </c>
      <c r="EL3546" s="493" t="n">
        <v>2</v>
      </c>
      <c r="EM3546" s="493" t="n">
        <v>1</v>
      </c>
      <c r="EN3546" s="493" t="n">
        <v>2</v>
      </c>
      <c r="EO3546" s="493" t="n">
        <v>5</v>
      </c>
      <c r="EP3546" s="494" t="n">
        <f aca="false">DX3546-DY3546</f>
        <v>0</v>
      </c>
    </row>
    <row r="3547" customFormat="false" ht="6.75" hidden="false" customHeight="true" outlineLevel="0" collapsed="false">
      <c r="DW3547" s="489" t="n">
        <v>2</v>
      </c>
      <c r="DX3547" s="490" t="n">
        <v>57406759</v>
      </c>
      <c r="DY3547" s="491" t="n">
        <v>57406759</v>
      </c>
      <c r="DZ3547" s="492" t="s">
        <v>120</v>
      </c>
      <c r="EA3547" s="491" t="s">
        <v>121</v>
      </c>
      <c r="EB3547" s="491" t="n">
        <v>277</v>
      </c>
      <c r="EC3547" s="495" t="n">
        <v>272</v>
      </c>
      <c r="ED3547" s="493" t="n">
        <v>3</v>
      </c>
      <c r="EE3547" s="493" t="n">
        <v>2</v>
      </c>
      <c r="EF3547" s="493" t="n">
        <v>2</v>
      </c>
      <c r="EG3547" s="493" t="n">
        <v>5</v>
      </c>
      <c r="EL3547" s="493" t="n">
        <v>3</v>
      </c>
      <c r="EM3547" s="493" t="n">
        <v>2</v>
      </c>
      <c r="EN3547" s="493" t="n">
        <v>2</v>
      </c>
      <c r="EO3547" s="493" t="n">
        <v>5</v>
      </c>
      <c r="EP3547" s="494" t="n">
        <f aca="false">DX3547-DY3547</f>
        <v>0</v>
      </c>
    </row>
    <row r="3548" customFormat="false" ht="6.75" hidden="false" customHeight="true" outlineLevel="0" collapsed="false">
      <c r="DW3548" s="489" t="n">
        <v>1</v>
      </c>
      <c r="DX3548" s="490" t="n">
        <v>57406760</v>
      </c>
      <c r="DY3548" s="491" t="n">
        <v>57406760</v>
      </c>
      <c r="DZ3548" s="492" t="s">
        <v>116</v>
      </c>
      <c r="EA3548" s="491" t="s">
        <v>117</v>
      </c>
      <c r="EB3548" s="491" t="n">
        <v>243</v>
      </c>
      <c r="EC3548" s="495" t="n">
        <v>208</v>
      </c>
      <c r="ED3548" s="493" t="n">
        <v>2</v>
      </c>
      <c r="EE3548" s="493" t="n">
        <v>1</v>
      </c>
      <c r="EF3548" s="493" t="n">
        <v>2</v>
      </c>
      <c r="EG3548" s="493" t="n">
        <v>5</v>
      </c>
      <c r="EL3548" s="493" t="n">
        <v>4</v>
      </c>
      <c r="EM3548" s="493" t="n">
        <v>1</v>
      </c>
      <c r="EN3548" s="493" t="n">
        <v>4</v>
      </c>
      <c r="EO3548" s="493" t="n">
        <v>5</v>
      </c>
      <c r="EP3548" s="494" t="n">
        <f aca="false">DX3548-DY3548</f>
        <v>0</v>
      </c>
    </row>
    <row r="3549" customFormat="false" ht="6.75" hidden="false" customHeight="true" outlineLevel="0" collapsed="false">
      <c r="DW3549" s="489" t="n">
        <v>2</v>
      </c>
      <c r="DX3549" s="490" t="n">
        <v>57406761</v>
      </c>
      <c r="DY3549" s="491" t="n">
        <v>57406761</v>
      </c>
      <c r="DZ3549" s="492" t="s">
        <v>116</v>
      </c>
      <c r="EA3549" s="491" t="s">
        <v>117</v>
      </c>
      <c r="EB3549" s="491" t="n">
        <v>151</v>
      </c>
      <c r="EC3549" s="495" t="n">
        <v>132</v>
      </c>
      <c r="ED3549" s="493" t="n">
        <v>2</v>
      </c>
      <c r="EE3549" s="493" t="n">
        <v>2</v>
      </c>
      <c r="EF3549" s="493" t="n">
        <v>2</v>
      </c>
      <c r="EG3549" s="493" t="n">
        <v>5</v>
      </c>
      <c r="EL3549" s="493" t="n">
        <v>4</v>
      </c>
      <c r="EM3549" s="493" t="n">
        <v>2</v>
      </c>
      <c r="EN3549" s="493" t="n">
        <v>4</v>
      </c>
      <c r="EO3549" s="493" t="n">
        <v>5</v>
      </c>
      <c r="EP3549" s="494" t="n">
        <f aca="false">DX3549-DY3549</f>
        <v>0</v>
      </c>
    </row>
    <row r="3550" customFormat="false" ht="6.75" hidden="false" customHeight="true" outlineLevel="0" collapsed="false">
      <c r="DW3550" s="489" t="n">
        <v>2</v>
      </c>
      <c r="DX3550" s="490" t="n">
        <v>57406762</v>
      </c>
      <c r="DY3550" s="491" t="n">
        <v>57406762</v>
      </c>
      <c r="DZ3550" s="492" t="s">
        <v>120</v>
      </c>
      <c r="EA3550" s="491" t="s">
        <v>117</v>
      </c>
      <c r="EB3550" s="491" t="n">
        <v>242</v>
      </c>
      <c r="EC3550" s="495" t="n">
        <v>216</v>
      </c>
      <c r="ED3550" s="493" t="n">
        <v>2</v>
      </c>
      <c r="EE3550" s="493" t="n">
        <v>2</v>
      </c>
      <c r="EF3550" s="493" t="n">
        <v>2</v>
      </c>
      <c r="EG3550" s="493" t="n">
        <v>5</v>
      </c>
      <c r="EL3550" s="493" t="n">
        <v>4</v>
      </c>
      <c r="EM3550" s="493" t="n">
        <v>2</v>
      </c>
      <c r="EN3550" s="493" t="n">
        <v>4</v>
      </c>
      <c r="EO3550" s="493" t="n">
        <v>5</v>
      </c>
      <c r="EP3550" s="494" t="n">
        <f aca="false">DX3550-DY3550</f>
        <v>0</v>
      </c>
    </row>
    <row r="3551" customFormat="false" ht="6.75" hidden="false" customHeight="true" outlineLevel="0" collapsed="false">
      <c r="DW3551" s="489" t="n">
        <v>2</v>
      </c>
      <c r="DX3551" s="490" t="n">
        <v>57406763</v>
      </c>
      <c r="DY3551" s="491" t="n">
        <v>57406763</v>
      </c>
      <c r="DZ3551" s="492" t="s">
        <v>120</v>
      </c>
      <c r="EA3551" s="491" t="s">
        <v>117</v>
      </c>
      <c r="EB3551" s="491" t="n">
        <v>243</v>
      </c>
      <c r="EC3551" s="495" t="n">
        <v>223</v>
      </c>
      <c r="ED3551" s="493" t="n">
        <v>3</v>
      </c>
      <c r="EE3551" s="493" t="n">
        <v>2</v>
      </c>
      <c r="EF3551" s="493" t="n">
        <v>2</v>
      </c>
      <c r="EG3551" s="493" t="n">
        <v>5</v>
      </c>
      <c r="EL3551" s="493" t="n">
        <v>4</v>
      </c>
      <c r="EM3551" s="493" t="n">
        <v>2</v>
      </c>
      <c r="EN3551" s="493" t="n">
        <v>4</v>
      </c>
      <c r="EO3551" s="493" t="n">
        <v>5</v>
      </c>
      <c r="EP3551" s="494" t="n">
        <f aca="false">DX3551-DY3551</f>
        <v>0</v>
      </c>
    </row>
    <row r="3552" customFormat="false" ht="6.75" hidden="false" customHeight="true" outlineLevel="0" collapsed="false">
      <c r="DW3552" s="489" t="n">
        <v>2</v>
      </c>
      <c r="DX3552" s="490" t="n">
        <v>57406764</v>
      </c>
      <c r="DY3552" s="491" t="n">
        <v>57406764</v>
      </c>
      <c r="DZ3552" s="492" t="s">
        <v>120</v>
      </c>
      <c r="EA3552" s="491" t="s">
        <v>117</v>
      </c>
      <c r="EB3552" s="491" t="n">
        <v>418</v>
      </c>
      <c r="EC3552" s="495" t="n">
        <v>400</v>
      </c>
      <c r="ED3552" s="493" t="n">
        <v>2</v>
      </c>
      <c r="EE3552" s="493" t="n">
        <v>2</v>
      </c>
      <c r="EF3552" s="493" t="n">
        <v>2</v>
      </c>
      <c r="EG3552" s="493" t="n">
        <v>5</v>
      </c>
      <c r="EL3552" s="493" t="n">
        <v>2</v>
      </c>
      <c r="EM3552" s="493" t="n">
        <v>2</v>
      </c>
      <c r="EN3552" s="493" t="n">
        <v>2</v>
      </c>
      <c r="EO3552" s="493" t="n">
        <v>5</v>
      </c>
      <c r="EP3552" s="494" t="n">
        <f aca="false">DX3552-DY3552</f>
        <v>0</v>
      </c>
    </row>
    <row r="3553" customFormat="false" ht="6.75" hidden="false" customHeight="true" outlineLevel="0" collapsed="false">
      <c r="DW3553" s="489" t="n">
        <v>2</v>
      </c>
      <c r="DX3553" s="490" t="n">
        <v>57406765</v>
      </c>
      <c r="DY3553" s="491" t="n">
        <v>57406765</v>
      </c>
      <c r="DZ3553" s="492" t="s">
        <v>120</v>
      </c>
      <c r="EA3553" s="491" t="s">
        <v>117</v>
      </c>
      <c r="EB3553" s="491" t="n">
        <v>777</v>
      </c>
      <c r="EC3553" s="495" t="n">
        <v>852</v>
      </c>
      <c r="ED3553" s="493" t="n">
        <v>2</v>
      </c>
      <c r="EE3553" s="493" t="n">
        <v>2</v>
      </c>
      <c r="EF3553" s="493" t="n">
        <v>2</v>
      </c>
      <c r="EG3553" s="493" t="n">
        <v>5</v>
      </c>
      <c r="EL3553" s="493" t="n">
        <v>2</v>
      </c>
      <c r="EM3553" s="493" t="n">
        <v>2</v>
      </c>
      <c r="EN3553" s="493" t="n">
        <v>2</v>
      </c>
      <c r="EO3553" s="493" t="n">
        <v>5</v>
      </c>
      <c r="EP3553" s="494" t="n">
        <f aca="false">DX3553-DY3553</f>
        <v>0</v>
      </c>
    </row>
    <row r="3554" customFormat="false" ht="6.75" hidden="false" customHeight="true" outlineLevel="0" collapsed="false">
      <c r="DW3554" s="489" t="n">
        <v>1</v>
      </c>
      <c r="DX3554" s="490" t="n">
        <v>57406766</v>
      </c>
      <c r="DY3554" s="491" t="n">
        <v>57406766</v>
      </c>
      <c r="DZ3554" s="492" t="s">
        <v>120</v>
      </c>
      <c r="EA3554" s="491" t="s">
        <v>117</v>
      </c>
      <c r="EB3554" s="491" t="n">
        <v>3031</v>
      </c>
      <c r="EC3554" s="495" t="n">
        <v>3450</v>
      </c>
      <c r="ED3554" s="493" t="n">
        <v>2</v>
      </c>
      <c r="EE3554" s="493" t="n">
        <v>1</v>
      </c>
      <c r="EF3554" s="493" t="n">
        <v>2</v>
      </c>
      <c r="EG3554" s="493" t="n">
        <v>3</v>
      </c>
      <c r="EL3554" s="493" t="n">
        <v>2</v>
      </c>
      <c r="EM3554" s="493" t="n">
        <v>1</v>
      </c>
      <c r="EN3554" s="493" t="n">
        <v>2</v>
      </c>
      <c r="EO3554" s="493" t="n">
        <v>3</v>
      </c>
      <c r="EP3554" s="494" t="n">
        <f aca="false">DX3554-DY3554</f>
        <v>0</v>
      </c>
    </row>
    <row r="3555" customFormat="false" ht="6.75" hidden="false" customHeight="true" outlineLevel="0" collapsed="false">
      <c r="DW3555" s="489" t="n">
        <v>1</v>
      </c>
      <c r="DX3555" s="490" t="n">
        <v>57406767</v>
      </c>
      <c r="DY3555" s="491" t="n">
        <v>57406767</v>
      </c>
      <c r="DZ3555" s="492" t="s">
        <v>120</v>
      </c>
      <c r="EA3555" s="491" t="s">
        <v>117</v>
      </c>
      <c r="EB3555" s="491" t="n">
        <v>1666</v>
      </c>
      <c r="EC3555" s="495" t="n">
        <v>1936</v>
      </c>
      <c r="ED3555" s="493" t="n">
        <v>2</v>
      </c>
      <c r="EE3555" s="493" t="n">
        <v>1</v>
      </c>
      <c r="EF3555" s="493" t="n">
        <v>2</v>
      </c>
      <c r="EG3555" s="493" t="n">
        <v>5</v>
      </c>
      <c r="EL3555" s="493" t="n">
        <v>2</v>
      </c>
      <c r="EM3555" s="493" t="n">
        <v>1</v>
      </c>
      <c r="EN3555" s="493" t="n">
        <v>2</v>
      </c>
      <c r="EO3555" s="493" t="n">
        <v>4</v>
      </c>
      <c r="EP3555" s="494" t="n">
        <f aca="false">DX3555-DY3555</f>
        <v>0</v>
      </c>
    </row>
    <row r="3556" customFormat="false" ht="6.75" hidden="false" customHeight="true" outlineLevel="0" collapsed="false">
      <c r="DW3556" s="489" t="n">
        <v>2</v>
      </c>
      <c r="DX3556" s="490" t="n">
        <v>57406768</v>
      </c>
      <c r="DY3556" s="491" t="n">
        <v>57406768</v>
      </c>
      <c r="DZ3556" s="492" t="s">
        <v>120</v>
      </c>
      <c r="EA3556" s="491" t="s">
        <v>122</v>
      </c>
      <c r="EB3556" s="491" t="n">
        <v>153</v>
      </c>
      <c r="EC3556" s="495" t="n">
        <v>190</v>
      </c>
      <c r="ED3556" s="493" t="n">
        <v>2</v>
      </c>
      <c r="EE3556" s="493" t="n">
        <v>2</v>
      </c>
      <c r="EF3556" s="493" t="n">
        <v>2</v>
      </c>
      <c r="EG3556" s="493" t="n">
        <v>5</v>
      </c>
      <c r="EL3556" s="493" t="n">
        <v>2</v>
      </c>
      <c r="EM3556" s="493" t="n">
        <v>2</v>
      </c>
      <c r="EN3556" s="493" t="n">
        <v>2</v>
      </c>
      <c r="EO3556" s="493" t="n">
        <v>5</v>
      </c>
      <c r="EP3556" s="494" t="n">
        <f aca="false">DX3556-DY3556</f>
        <v>0</v>
      </c>
    </row>
    <row r="3557" customFormat="false" ht="6.75" hidden="false" customHeight="true" outlineLevel="0" collapsed="false">
      <c r="DW3557" s="489" t="n">
        <v>2</v>
      </c>
      <c r="DX3557" s="490" t="n">
        <v>57406769</v>
      </c>
      <c r="DY3557" s="491" t="n">
        <v>57406769</v>
      </c>
      <c r="DZ3557" s="492" t="s">
        <v>120</v>
      </c>
      <c r="EA3557" s="491" t="s">
        <v>121</v>
      </c>
      <c r="EB3557" s="491" t="n">
        <v>258</v>
      </c>
      <c r="EC3557" s="495" t="n">
        <v>263</v>
      </c>
      <c r="ED3557" s="493" t="n">
        <v>2</v>
      </c>
      <c r="EE3557" s="493" t="n">
        <v>2</v>
      </c>
      <c r="EF3557" s="493" t="n">
        <v>2</v>
      </c>
      <c r="EG3557" s="493" t="n">
        <v>5</v>
      </c>
      <c r="EL3557" s="493" t="n">
        <v>2</v>
      </c>
      <c r="EM3557" s="493" t="n">
        <v>2</v>
      </c>
      <c r="EN3557" s="493" t="n">
        <v>2</v>
      </c>
      <c r="EO3557" s="493" t="n">
        <v>5</v>
      </c>
      <c r="EP3557" s="494" t="n">
        <f aca="false">DX3557-DY3557</f>
        <v>0</v>
      </c>
    </row>
    <row r="3558" customFormat="false" ht="6.75" hidden="false" customHeight="true" outlineLevel="0" collapsed="false">
      <c r="DW3558" s="489" t="n">
        <v>1</v>
      </c>
      <c r="DX3558" s="490" t="n">
        <v>57406770</v>
      </c>
      <c r="DY3558" s="491" t="n">
        <v>57406770</v>
      </c>
      <c r="DZ3558" s="492" t="s">
        <v>116</v>
      </c>
      <c r="EA3558" s="491" t="s">
        <v>117</v>
      </c>
      <c r="EB3558" s="492" t="n">
        <v>0</v>
      </c>
      <c r="EC3558" s="492" t="n">
        <v>0</v>
      </c>
      <c r="ED3558" s="493" t="n">
        <v>2</v>
      </c>
      <c r="EE3558" s="493" t="n">
        <v>1</v>
      </c>
      <c r="EF3558" s="493" t="n">
        <v>2</v>
      </c>
      <c r="EG3558" s="493" t="n">
        <v>5</v>
      </c>
      <c r="EL3558" s="493" t="n">
        <v>4</v>
      </c>
      <c r="EM3558" s="493" t="n">
        <v>1</v>
      </c>
      <c r="EN3558" s="493" t="n">
        <v>4</v>
      </c>
      <c r="EO3558" s="493" t="n">
        <v>5</v>
      </c>
      <c r="EP3558" s="494" t="n">
        <f aca="false">DX3558-DY3558</f>
        <v>0</v>
      </c>
    </row>
    <row r="3559" customFormat="false" ht="6.75" hidden="false" customHeight="true" outlineLevel="0" collapsed="false">
      <c r="DW3559" s="489" t="n">
        <v>2</v>
      </c>
      <c r="DX3559" s="490" t="n">
        <v>57406771</v>
      </c>
      <c r="DY3559" s="491" t="n">
        <v>57406771</v>
      </c>
      <c r="DZ3559" s="492" t="s">
        <v>116</v>
      </c>
      <c r="EA3559" s="491" t="s">
        <v>117</v>
      </c>
      <c r="EB3559" s="491" t="n">
        <v>160</v>
      </c>
      <c r="EC3559" s="495" t="n">
        <v>148</v>
      </c>
      <c r="ED3559" s="493" t="n">
        <v>2</v>
      </c>
      <c r="EE3559" s="493" t="n">
        <v>2</v>
      </c>
      <c r="EF3559" s="493" t="n">
        <v>2</v>
      </c>
      <c r="EG3559" s="493" t="n">
        <v>5</v>
      </c>
      <c r="EL3559" s="493" t="n">
        <v>4</v>
      </c>
      <c r="EM3559" s="493" t="n">
        <v>2</v>
      </c>
      <c r="EN3559" s="493" t="n">
        <v>4</v>
      </c>
      <c r="EO3559" s="493" t="n">
        <v>5</v>
      </c>
      <c r="EP3559" s="494" t="n">
        <f aca="false">DX3559-DY3559</f>
        <v>0</v>
      </c>
    </row>
    <row r="3560" customFormat="false" ht="6.75" hidden="false" customHeight="true" outlineLevel="0" collapsed="false">
      <c r="DW3560" s="489" t="n">
        <v>2</v>
      </c>
      <c r="DX3560" s="490" t="n">
        <v>57406772</v>
      </c>
      <c r="DY3560" s="491" t="n">
        <v>57406772</v>
      </c>
      <c r="DZ3560" s="492" t="s">
        <v>116</v>
      </c>
      <c r="EA3560" s="491" t="s">
        <v>117</v>
      </c>
      <c r="EB3560" s="491" t="n">
        <v>78</v>
      </c>
      <c r="EC3560" s="495" t="n">
        <v>70</v>
      </c>
      <c r="ED3560" s="493" t="n">
        <v>2</v>
      </c>
      <c r="EE3560" s="493" t="n">
        <v>2</v>
      </c>
      <c r="EF3560" s="493" t="n">
        <v>2</v>
      </c>
      <c r="EG3560" s="493" t="n">
        <v>5</v>
      </c>
      <c r="EL3560" s="493" t="n">
        <v>4</v>
      </c>
      <c r="EM3560" s="493" t="n">
        <v>2</v>
      </c>
      <c r="EN3560" s="493" t="n">
        <v>4</v>
      </c>
      <c r="EO3560" s="493" t="n">
        <v>5</v>
      </c>
      <c r="EP3560" s="494" t="n">
        <f aca="false">DX3560-DY3560</f>
        <v>0</v>
      </c>
    </row>
    <row r="3561" customFormat="false" ht="6.75" hidden="false" customHeight="true" outlineLevel="0" collapsed="false">
      <c r="DW3561" s="489" t="n">
        <v>1</v>
      </c>
      <c r="DX3561" s="490" t="n">
        <v>57406773</v>
      </c>
      <c r="DY3561" s="491" t="n">
        <v>57406773</v>
      </c>
      <c r="DZ3561" s="492" t="s">
        <v>120</v>
      </c>
      <c r="EA3561" s="491" t="s">
        <v>117</v>
      </c>
      <c r="EB3561" s="491" t="n">
        <v>566</v>
      </c>
      <c r="EC3561" s="495" t="n">
        <v>549</v>
      </c>
      <c r="ED3561" s="493" t="n">
        <v>2</v>
      </c>
      <c r="EE3561" s="493" t="n">
        <v>1</v>
      </c>
      <c r="EF3561" s="493" t="n">
        <v>2</v>
      </c>
      <c r="EG3561" s="493" t="n">
        <v>5</v>
      </c>
      <c r="EL3561" s="493" t="n">
        <v>4</v>
      </c>
      <c r="EM3561" s="493" t="n">
        <v>1</v>
      </c>
      <c r="EN3561" s="493" t="n">
        <v>4</v>
      </c>
      <c r="EO3561" s="493" t="n">
        <v>5</v>
      </c>
      <c r="EP3561" s="494" t="n">
        <f aca="false">DX3561-DY3561</f>
        <v>0</v>
      </c>
    </row>
    <row r="3562" customFormat="false" ht="6.75" hidden="false" customHeight="true" outlineLevel="0" collapsed="false">
      <c r="DW3562" s="489" t="n">
        <v>2</v>
      </c>
      <c r="DX3562" s="490" t="n">
        <v>57406774</v>
      </c>
      <c r="DY3562" s="491" t="n">
        <v>57406774</v>
      </c>
      <c r="DZ3562" s="492" t="s">
        <v>120</v>
      </c>
      <c r="EA3562" s="491" t="s">
        <v>117</v>
      </c>
      <c r="EB3562" s="492" t="n">
        <v>0</v>
      </c>
      <c r="EC3562" s="492" t="n">
        <v>0</v>
      </c>
      <c r="ED3562" s="493" t="n">
        <v>2</v>
      </c>
      <c r="EE3562" s="493" t="n">
        <v>2</v>
      </c>
      <c r="EF3562" s="493" t="n">
        <v>2</v>
      </c>
      <c r="EG3562" s="493" t="n">
        <v>5</v>
      </c>
      <c r="EL3562" s="493" t="n">
        <v>4</v>
      </c>
      <c r="EM3562" s="493" t="n">
        <v>2</v>
      </c>
      <c r="EN3562" s="493" t="n">
        <v>4</v>
      </c>
      <c r="EO3562" s="493" t="n">
        <v>5</v>
      </c>
      <c r="EP3562" s="494" t="n">
        <f aca="false">DX3562-DY3562</f>
        <v>0</v>
      </c>
    </row>
    <row r="3563" customFormat="false" ht="6.75" hidden="false" customHeight="true" outlineLevel="0" collapsed="false">
      <c r="DW3563" s="489" t="n">
        <v>1</v>
      </c>
      <c r="DX3563" s="490" t="n">
        <v>57406775</v>
      </c>
      <c r="DY3563" s="491" t="n">
        <v>57406775</v>
      </c>
      <c r="DZ3563" s="492" t="s">
        <v>120</v>
      </c>
      <c r="EA3563" s="491" t="s">
        <v>117</v>
      </c>
      <c r="EB3563" s="491" t="n">
        <v>630</v>
      </c>
      <c r="EC3563" s="495" t="n">
        <v>802</v>
      </c>
      <c r="ED3563" s="493" t="n">
        <v>2</v>
      </c>
      <c r="EE3563" s="493" t="n">
        <v>1</v>
      </c>
      <c r="EF3563" s="493" t="n">
        <v>2</v>
      </c>
      <c r="EG3563" s="493" t="n">
        <v>5</v>
      </c>
      <c r="EL3563" s="493" t="n">
        <v>2</v>
      </c>
      <c r="EM3563" s="493" t="n">
        <v>1</v>
      </c>
      <c r="EN3563" s="493" t="n">
        <v>2</v>
      </c>
      <c r="EO3563" s="493" t="n">
        <v>5</v>
      </c>
      <c r="EP3563" s="494" t="n">
        <f aca="false">DX3563-DY3563</f>
        <v>0</v>
      </c>
    </row>
    <row r="3564" customFormat="false" ht="6.75" hidden="false" customHeight="true" outlineLevel="0" collapsed="false">
      <c r="DW3564" s="489" t="n">
        <v>1</v>
      </c>
      <c r="DX3564" s="490" t="n">
        <v>57406776</v>
      </c>
      <c r="DY3564" s="491" t="n">
        <v>57406776</v>
      </c>
      <c r="DZ3564" s="492" t="s">
        <v>120</v>
      </c>
      <c r="EA3564" s="491" t="s">
        <v>117</v>
      </c>
      <c r="EB3564" s="491" t="n">
        <v>4214</v>
      </c>
      <c r="EC3564" s="495" t="n">
        <v>4180</v>
      </c>
      <c r="ED3564" s="493" t="n">
        <v>2</v>
      </c>
      <c r="EE3564" s="493" t="n">
        <v>1</v>
      </c>
      <c r="EF3564" s="493" t="n">
        <v>2</v>
      </c>
      <c r="EG3564" s="493" t="n">
        <v>2</v>
      </c>
      <c r="EL3564" s="493" t="n">
        <v>2</v>
      </c>
      <c r="EM3564" s="493" t="n">
        <v>1</v>
      </c>
      <c r="EN3564" s="493" t="n">
        <v>2</v>
      </c>
      <c r="EO3564" s="493" t="n">
        <v>2</v>
      </c>
      <c r="EP3564" s="494" t="n">
        <f aca="false">DX3564-DY3564</f>
        <v>0</v>
      </c>
    </row>
    <row r="3565" customFormat="false" ht="6.75" hidden="false" customHeight="true" outlineLevel="0" collapsed="false">
      <c r="DW3565" s="489" t="n">
        <v>1</v>
      </c>
      <c r="DX3565" s="490" t="n">
        <v>57406777</v>
      </c>
      <c r="DY3565" s="491" t="n">
        <v>57406777</v>
      </c>
      <c r="DZ3565" s="492" t="s">
        <v>120</v>
      </c>
      <c r="EA3565" s="491" t="s">
        <v>117</v>
      </c>
      <c r="EB3565" s="491" t="n">
        <v>3955</v>
      </c>
      <c r="EC3565" s="495" t="n">
        <v>4023</v>
      </c>
      <c r="ED3565" s="493" t="n">
        <v>2</v>
      </c>
      <c r="EE3565" s="493" t="n">
        <v>1</v>
      </c>
      <c r="EF3565" s="493" t="n">
        <v>2</v>
      </c>
      <c r="EG3565" s="493" t="n">
        <v>3</v>
      </c>
      <c r="EL3565" s="493" t="n">
        <v>2</v>
      </c>
      <c r="EM3565" s="493" t="n">
        <v>1</v>
      </c>
      <c r="EN3565" s="493" t="n">
        <v>2</v>
      </c>
      <c r="EO3565" s="493" t="n">
        <v>2</v>
      </c>
      <c r="EP3565" s="494" t="n">
        <f aca="false">DX3565-DY3565</f>
        <v>0</v>
      </c>
    </row>
    <row r="3566" customFormat="false" ht="6.75" hidden="false" customHeight="true" outlineLevel="0" collapsed="false">
      <c r="DW3566" s="489" t="n">
        <v>2</v>
      </c>
      <c r="DX3566" s="490" t="n">
        <v>57406778</v>
      </c>
      <c r="DY3566" s="491" t="n">
        <v>57406778</v>
      </c>
      <c r="DZ3566" s="492" t="s">
        <v>120</v>
      </c>
      <c r="EA3566" s="491" t="s">
        <v>122</v>
      </c>
      <c r="EB3566" s="491" t="n">
        <v>654</v>
      </c>
      <c r="EC3566" s="495" t="n">
        <v>931</v>
      </c>
      <c r="ED3566" s="493" t="n">
        <v>3</v>
      </c>
      <c r="EE3566" s="493" t="n">
        <v>2</v>
      </c>
      <c r="EF3566" s="493" t="n">
        <v>2</v>
      </c>
      <c r="EG3566" s="493" t="n">
        <v>5</v>
      </c>
      <c r="EL3566" s="493" t="n">
        <v>3</v>
      </c>
      <c r="EM3566" s="493" t="n">
        <v>2</v>
      </c>
      <c r="EN3566" s="493" t="n">
        <v>2</v>
      </c>
      <c r="EO3566" s="493" t="n">
        <v>4</v>
      </c>
      <c r="EP3566" s="494" t="n">
        <f aca="false">DX3566-DY3566</f>
        <v>0</v>
      </c>
    </row>
    <row r="3567" customFormat="false" ht="6.75" hidden="false" customHeight="true" outlineLevel="0" collapsed="false">
      <c r="DW3567" s="489" t="n">
        <v>1</v>
      </c>
      <c r="DX3567" s="490" t="n">
        <v>57406779</v>
      </c>
      <c r="DY3567" s="491" t="n">
        <v>57406779</v>
      </c>
      <c r="DZ3567" s="492" t="s">
        <v>120</v>
      </c>
      <c r="EA3567" s="491" t="s">
        <v>122</v>
      </c>
      <c r="EB3567" s="491" t="n">
        <v>265</v>
      </c>
      <c r="EC3567" s="495" t="n">
        <v>638</v>
      </c>
      <c r="ED3567" s="493" t="n">
        <v>2</v>
      </c>
      <c r="EE3567" s="493" t="n">
        <v>1</v>
      </c>
      <c r="EF3567" s="493" t="n">
        <v>2</v>
      </c>
      <c r="EG3567" s="493" t="n">
        <v>5</v>
      </c>
      <c r="EL3567" s="493" t="n">
        <v>2</v>
      </c>
      <c r="EM3567" s="493" t="n">
        <v>1</v>
      </c>
      <c r="EN3567" s="493" t="n">
        <v>2</v>
      </c>
      <c r="EO3567" s="493" t="n">
        <v>5</v>
      </c>
      <c r="EP3567" s="494" t="n">
        <f aca="false">DX3567-DY3567</f>
        <v>0</v>
      </c>
    </row>
    <row r="3568" customFormat="false" ht="6.75" hidden="false" customHeight="true" outlineLevel="0" collapsed="false">
      <c r="DW3568" s="489" t="n">
        <v>2</v>
      </c>
      <c r="DX3568" s="490" t="n">
        <v>57406780</v>
      </c>
      <c r="DY3568" s="491" t="n">
        <v>57406780</v>
      </c>
      <c r="DZ3568" s="492" t="s">
        <v>116</v>
      </c>
      <c r="EA3568" s="491" t="s">
        <v>117</v>
      </c>
      <c r="EB3568" s="491" t="n">
        <v>129</v>
      </c>
      <c r="EC3568" s="495" t="n">
        <v>128</v>
      </c>
      <c r="ED3568" s="493" t="n">
        <v>2</v>
      </c>
      <c r="EE3568" s="493" t="n">
        <v>2</v>
      </c>
      <c r="EF3568" s="493" t="n">
        <v>2</v>
      </c>
      <c r="EG3568" s="493" t="n">
        <v>5</v>
      </c>
      <c r="EL3568" s="493" t="n">
        <v>4</v>
      </c>
      <c r="EM3568" s="493" t="n">
        <v>2</v>
      </c>
      <c r="EN3568" s="493" t="n">
        <v>4</v>
      </c>
      <c r="EO3568" s="493" t="n">
        <v>5</v>
      </c>
      <c r="EP3568" s="494" t="n">
        <f aca="false">DX3568-DY3568</f>
        <v>0</v>
      </c>
    </row>
    <row r="3569" customFormat="false" ht="6.75" hidden="false" customHeight="true" outlineLevel="0" collapsed="false">
      <c r="DW3569" s="489" t="n">
        <v>1</v>
      </c>
      <c r="DX3569" s="490" t="n">
        <v>57406781</v>
      </c>
      <c r="DY3569" s="491" t="n">
        <v>57406781</v>
      </c>
      <c r="DZ3569" s="492" t="s">
        <v>120</v>
      </c>
      <c r="EA3569" s="491" t="s">
        <v>117</v>
      </c>
      <c r="EB3569" s="491" t="n">
        <v>613</v>
      </c>
      <c r="EC3569" s="495" t="n">
        <v>620</v>
      </c>
      <c r="ED3569" s="493" t="n">
        <v>2</v>
      </c>
      <c r="EE3569" s="493" t="n">
        <v>1</v>
      </c>
      <c r="EF3569" s="493" t="n">
        <v>2</v>
      </c>
      <c r="EG3569" s="493" t="n">
        <v>5</v>
      </c>
      <c r="EL3569" s="493" t="n">
        <v>4</v>
      </c>
      <c r="EM3569" s="493" t="n">
        <v>1</v>
      </c>
      <c r="EN3569" s="493" t="n">
        <v>4</v>
      </c>
      <c r="EO3569" s="493" t="n">
        <v>5</v>
      </c>
      <c r="EP3569" s="494" t="n">
        <f aca="false">DX3569-DY3569</f>
        <v>0</v>
      </c>
    </row>
    <row r="3570" customFormat="false" ht="6.75" hidden="false" customHeight="true" outlineLevel="0" collapsed="false">
      <c r="DW3570" s="489" t="n">
        <v>1</v>
      </c>
      <c r="DX3570" s="490" t="n">
        <v>57406782</v>
      </c>
      <c r="DY3570" s="491" t="n">
        <v>57406782</v>
      </c>
      <c r="DZ3570" s="492" t="s">
        <v>120</v>
      </c>
      <c r="EA3570" s="491" t="s">
        <v>117</v>
      </c>
      <c r="EB3570" s="491" t="n">
        <v>231</v>
      </c>
      <c r="EC3570" s="495" t="n">
        <v>213</v>
      </c>
      <c r="ED3570" s="493" t="n">
        <v>2</v>
      </c>
      <c r="EE3570" s="493" t="n">
        <v>1</v>
      </c>
      <c r="EF3570" s="493" t="n">
        <v>2</v>
      </c>
      <c r="EG3570" s="493" t="n">
        <v>5</v>
      </c>
      <c r="EL3570" s="493" t="n">
        <v>4</v>
      </c>
      <c r="EM3570" s="493" t="n">
        <v>1</v>
      </c>
      <c r="EN3570" s="493" t="n">
        <v>4</v>
      </c>
      <c r="EO3570" s="493" t="n">
        <v>5</v>
      </c>
      <c r="EP3570" s="494" t="n">
        <f aca="false">DX3570-DY3570</f>
        <v>0</v>
      </c>
    </row>
    <row r="3571" customFormat="false" ht="6.75" hidden="false" customHeight="true" outlineLevel="0" collapsed="false">
      <c r="DW3571" s="489" t="n">
        <v>2</v>
      </c>
      <c r="DX3571" s="490" t="n">
        <v>57406783</v>
      </c>
      <c r="DY3571" s="491" t="n">
        <v>57406783</v>
      </c>
      <c r="DZ3571" s="492" t="s">
        <v>120</v>
      </c>
      <c r="EA3571" s="491" t="s">
        <v>117</v>
      </c>
      <c r="EB3571" s="491" t="n">
        <v>169</v>
      </c>
      <c r="EC3571" s="495" t="n">
        <v>187</v>
      </c>
      <c r="ED3571" s="493" t="n">
        <v>2</v>
      </c>
      <c r="EE3571" s="493" t="n">
        <v>2</v>
      </c>
      <c r="EF3571" s="493" t="n">
        <v>2</v>
      </c>
      <c r="EG3571" s="493" t="n">
        <v>5</v>
      </c>
      <c r="EL3571" s="493" t="n">
        <v>2</v>
      </c>
      <c r="EM3571" s="493" t="n">
        <v>2</v>
      </c>
      <c r="EN3571" s="493" t="n">
        <v>2</v>
      </c>
      <c r="EO3571" s="493" t="n">
        <v>5</v>
      </c>
      <c r="EP3571" s="494" t="n">
        <f aca="false">DX3571-DY3571</f>
        <v>0</v>
      </c>
    </row>
    <row r="3572" customFormat="false" ht="6.75" hidden="false" customHeight="true" outlineLevel="0" collapsed="false">
      <c r="DW3572" s="489" t="n">
        <v>2</v>
      </c>
      <c r="DX3572" s="490" t="n">
        <v>57406784</v>
      </c>
      <c r="DY3572" s="491" t="n">
        <v>57406784</v>
      </c>
      <c r="DZ3572" s="492" t="s">
        <v>120</v>
      </c>
      <c r="EA3572" s="491" t="s">
        <v>117</v>
      </c>
      <c r="EB3572" s="492" t="n">
        <v>0</v>
      </c>
      <c r="EC3572" s="492" t="n">
        <v>0</v>
      </c>
      <c r="ED3572" s="493" t="n">
        <v>2</v>
      </c>
      <c r="EE3572" s="493" t="n">
        <v>2</v>
      </c>
      <c r="EF3572" s="493" t="n">
        <v>2</v>
      </c>
      <c r="EG3572" s="493" t="n">
        <v>5</v>
      </c>
      <c r="EL3572" s="493" t="n">
        <v>2</v>
      </c>
      <c r="EM3572" s="493" t="n">
        <v>2</v>
      </c>
      <c r="EN3572" s="493" t="n">
        <v>2</v>
      </c>
      <c r="EO3572" s="493" t="n">
        <v>5</v>
      </c>
      <c r="EP3572" s="494" t="n">
        <f aca="false">DX3572-DY3572</f>
        <v>0</v>
      </c>
    </row>
    <row r="3573" customFormat="false" ht="6.75" hidden="false" customHeight="true" outlineLevel="0" collapsed="false">
      <c r="DW3573" s="489" t="n">
        <v>2</v>
      </c>
      <c r="DX3573" s="490" t="n">
        <v>57406785</v>
      </c>
      <c r="DY3573" s="491" t="n">
        <v>57406785</v>
      </c>
      <c r="DZ3573" s="492" t="s">
        <v>120</v>
      </c>
      <c r="EA3573" s="491" t="s">
        <v>117</v>
      </c>
      <c r="EB3573" s="491" t="n">
        <v>2678</v>
      </c>
      <c r="EC3573" s="495" t="n">
        <v>3297</v>
      </c>
      <c r="ED3573" s="493" t="n">
        <v>2</v>
      </c>
      <c r="EE3573" s="493" t="n">
        <v>2</v>
      </c>
      <c r="EF3573" s="493" t="n">
        <v>2</v>
      </c>
      <c r="EG3573" s="493" t="n">
        <v>3</v>
      </c>
      <c r="EL3573" s="493" t="n">
        <v>2</v>
      </c>
      <c r="EM3573" s="493" t="n">
        <v>2</v>
      </c>
      <c r="EN3573" s="493" t="n">
        <v>2</v>
      </c>
      <c r="EO3573" s="493" t="n">
        <v>3</v>
      </c>
      <c r="EP3573" s="494" t="n">
        <f aca="false">DX3573-DY3573</f>
        <v>0</v>
      </c>
    </row>
    <row r="3574" customFormat="false" ht="6.75" hidden="false" customHeight="true" outlineLevel="0" collapsed="false">
      <c r="DW3574" s="489" t="n">
        <v>1</v>
      </c>
      <c r="DX3574" s="490" t="n">
        <v>57406786</v>
      </c>
      <c r="DY3574" s="491" t="n">
        <v>57406786</v>
      </c>
      <c r="DZ3574" s="492" t="s">
        <v>120</v>
      </c>
      <c r="EA3574" s="491" t="s">
        <v>117</v>
      </c>
      <c r="EB3574" s="491" t="n">
        <v>5253</v>
      </c>
      <c r="EC3574" s="495" t="n">
        <v>4936</v>
      </c>
      <c r="ED3574" s="493" t="n">
        <v>1</v>
      </c>
      <c r="EE3574" s="493" t="n">
        <v>1</v>
      </c>
      <c r="EF3574" s="493" t="n">
        <v>2</v>
      </c>
      <c r="EG3574" s="493" t="n">
        <v>1</v>
      </c>
      <c r="EL3574" s="493" t="n">
        <v>1</v>
      </c>
      <c r="EM3574" s="493" t="n">
        <v>1</v>
      </c>
      <c r="EN3574" s="493" t="n">
        <v>2</v>
      </c>
      <c r="EO3574" s="493" t="n">
        <v>1</v>
      </c>
      <c r="EP3574" s="494" t="n">
        <f aca="false">DX3574-DY3574</f>
        <v>0</v>
      </c>
    </row>
    <row r="3575" customFormat="false" ht="6.75" hidden="false" customHeight="true" outlineLevel="0" collapsed="false">
      <c r="DW3575" s="489" t="n">
        <v>1</v>
      </c>
      <c r="DX3575" s="490" t="n">
        <v>57406787</v>
      </c>
      <c r="DY3575" s="491" t="n">
        <v>57406787</v>
      </c>
      <c r="DZ3575" s="492" t="s">
        <v>120</v>
      </c>
      <c r="EA3575" s="491" t="s">
        <v>122</v>
      </c>
      <c r="EB3575" s="491" t="n">
        <v>3293</v>
      </c>
      <c r="EC3575" s="495" t="n">
        <v>3197</v>
      </c>
      <c r="ED3575" s="493" t="n">
        <v>1</v>
      </c>
      <c r="EE3575" s="493" t="n">
        <v>1</v>
      </c>
      <c r="EF3575" s="493" t="n">
        <v>2</v>
      </c>
      <c r="EG3575" s="493" t="n">
        <v>1</v>
      </c>
      <c r="EL3575" s="493" t="n">
        <v>1</v>
      </c>
      <c r="EM3575" s="493" t="n">
        <v>1</v>
      </c>
      <c r="EN3575" s="493" t="n">
        <v>2</v>
      </c>
      <c r="EO3575" s="493" t="n">
        <v>1</v>
      </c>
      <c r="EP3575" s="494" t="n">
        <f aca="false">DX3575-DY3575</f>
        <v>0</v>
      </c>
    </row>
    <row r="3576" customFormat="false" ht="6.75" hidden="false" customHeight="true" outlineLevel="0" collapsed="false">
      <c r="DW3576" s="489" t="n">
        <v>2</v>
      </c>
      <c r="DX3576" s="490" t="n">
        <v>57406788</v>
      </c>
      <c r="DY3576" s="491" t="n">
        <v>57406788</v>
      </c>
      <c r="DZ3576" s="492" t="s">
        <v>120</v>
      </c>
      <c r="EA3576" s="491" t="s">
        <v>122</v>
      </c>
      <c r="EB3576" s="491" t="n">
        <v>2378</v>
      </c>
      <c r="EC3576" s="495" t="n">
        <v>2999</v>
      </c>
      <c r="ED3576" s="493" t="n">
        <v>2</v>
      </c>
      <c r="EE3576" s="493" t="n">
        <v>2</v>
      </c>
      <c r="EF3576" s="493" t="n">
        <v>2</v>
      </c>
      <c r="EG3576" s="493" t="n">
        <v>3</v>
      </c>
      <c r="EL3576" s="493" t="n">
        <v>2</v>
      </c>
      <c r="EM3576" s="493" t="n">
        <v>2</v>
      </c>
      <c r="EN3576" s="493" t="n">
        <v>2</v>
      </c>
      <c r="EO3576" s="493" t="n">
        <v>3</v>
      </c>
      <c r="EP3576" s="494" t="n">
        <f aca="false">DX3576-DY3576</f>
        <v>0</v>
      </c>
    </row>
    <row r="3577" customFormat="false" ht="6.75" hidden="false" customHeight="true" outlineLevel="0" collapsed="false">
      <c r="DW3577" s="489" t="n">
        <v>2</v>
      </c>
      <c r="DX3577" s="490" t="n">
        <v>57406789</v>
      </c>
      <c r="DY3577" s="491" t="n">
        <v>57406789</v>
      </c>
      <c r="DZ3577" s="492" t="s">
        <v>120</v>
      </c>
      <c r="EA3577" s="491" t="s">
        <v>123</v>
      </c>
      <c r="EB3577" s="491" t="n">
        <v>1045</v>
      </c>
      <c r="EC3577" s="495" t="n">
        <v>1072</v>
      </c>
      <c r="ED3577" s="493" t="n">
        <v>2</v>
      </c>
      <c r="EE3577" s="493" t="n">
        <v>2</v>
      </c>
      <c r="EF3577" s="493" t="n">
        <v>2</v>
      </c>
      <c r="EG3577" s="493" t="n">
        <v>5</v>
      </c>
      <c r="EL3577" s="493" t="n">
        <v>2</v>
      </c>
      <c r="EM3577" s="493" t="n">
        <v>2</v>
      </c>
      <c r="EN3577" s="493" t="n">
        <v>2</v>
      </c>
      <c r="EO3577" s="493" t="n">
        <v>4</v>
      </c>
      <c r="EP3577" s="494" t="n">
        <f aca="false">DX3577-DY3577</f>
        <v>0</v>
      </c>
    </row>
    <row r="3578" customFormat="false" ht="6.75" hidden="false" customHeight="true" outlineLevel="0" collapsed="false">
      <c r="DW3578" s="489" t="n">
        <v>2</v>
      </c>
      <c r="DX3578" s="490" t="n">
        <v>57406790</v>
      </c>
      <c r="DY3578" s="491" t="n">
        <v>57406790</v>
      </c>
      <c r="DZ3578" s="492" t="s">
        <v>116</v>
      </c>
      <c r="EA3578" s="491" t="s">
        <v>117</v>
      </c>
      <c r="EB3578" s="491" t="n">
        <v>239</v>
      </c>
      <c r="EC3578" s="495" t="n">
        <v>231</v>
      </c>
      <c r="ED3578" s="493" t="n">
        <v>2</v>
      </c>
      <c r="EE3578" s="493" t="n">
        <v>2</v>
      </c>
      <c r="EF3578" s="493" t="n">
        <v>2</v>
      </c>
      <c r="EG3578" s="493" t="n">
        <v>5</v>
      </c>
      <c r="EL3578" s="493" t="n">
        <v>4</v>
      </c>
      <c r="EM3578" s="493" t="n">
        <v>2</v>
      </c>
      <c r="EN3578" s="493" t="n">
        <v>4</v>
      </c>
      <c r="EO3578" s="493" t="n">
        <v>5</v>
      </c>
      <c r="EP3578" s="494" t="n">
        <f aca="false">DX3578-DY3578</f>
        <v>0</v>
      </c>
    </row>
    <row r="3579" customFormat="false" ht="6.75" hidden="false" customHeight="true" outlineLevel="0" collapsed="false">
      <c r="DW3579" s="489" t="n">
        <v>1</v>
      </c>
      <c r="DX3579" s="490" t="n">
        <v>57406791</v>
      </c>
      <c r="DY3579" s="491" t="n">
        <v>57406791</v>
      </c>
      <c r="DZ3579" s="492" t="s">
        <v>120</v>
      </c>
      <c r="EA3579" s="491" t="s">
        <v>117</v>
      </c>
      <c r="EB3579" s="491" t="n">
        <v>452</v>
      </c>
      <c r="EC3579" s="495" t="n">
        <v>418</v>
      </c>
      <c r="ED3579" s="493" t="n">
        <v>2</v>
      </c>
      <c r="EE3579" s="493" t="n">
        <v>1</v>
      </c>
      <c r="EF3579" s="493" t="n">
        <v>2</v>
      </c>
      <c r="EG3579" s="493" t="n">
        <v>5</v>
      </c>
      <c r="EL3579" s="493" t="n">
        <v>4</v>
      </c>
      <c r="EM3579" s="493" t="n">
        <v>1</v>
      </c>
      <c r="EN3579" s="493" t="n">
        <v>4</v>
      </c>
      <c r="EO3579" s="493" t="n">
        <v>5</v>
      </c>
      <c r="EP3579" s="494" t="n">
        <f aca="false">DX3579-DY3579</f>
        <v>0</v>
      </c>
    </row>
    <row r="3580" customFormat="false" ht="6.75" hidden="false" customHeight="true" outlineLevel="0" collapsed="false">
      <c r="DW3580" s="489" t="n">
        <v>2</v>
      </c>
      <c r="DX3580" s="490" t="n">
        <v>57406792</v>
      </c>
      <c r="DY3580" s="491" t="n">
        <v>57406792</v>
      </c>
      <c r="DZ3580" s="492" t="s">
        <v>120</v>
      </c>
      <c r="EA3580" s="491" t="s">
        <v>117</v>
      </c>
      <c r="EB3580" s="491" t="n">
        <v>567</v>
      </c>
      <c r="EC3580" s="495" t="n">
        <v>591</v>
      </c>
      <c r="ED3580" s="493" t="n">
        <v>2</v>
      </c>
      <c r="EE3580" s="493" t="n">
        <v>2</v>
      </c>
      <c r="EF3580" s="493" t="n">
        <v>2</v>
      </c>
      <c r="EG3580" s="493" t="n">
        <v>5</v>
      </c>
      <c r="EL3580" s="493" t="n">
        <v>4</v>
      </c>
      <c r="EM3580" s="493" t="n">
        <v>2</v>
      </c>
      <c r="EN3580" s="493" t="n">
        <v>4</v>
      </c>
      <c r="EO3580" s="493" t="n">
        <v>5</v>
      </c>
      <c r="EP3580" s="494" t="n">
        <f aca="false">DX3580-DY3580</f>
        <v>0</v>
      </c>
    </row>
    <row r="3581" customFormat="false" ht="6.75" hidden="false" customHeight="true" outlineLevel="0" collapsed="false">
      <c r="DW3581" s="489" t="n">
        <v>1</v>
      </c>
      <c r="DX3581" s="490" t="n">
        <v>57406793</v>
      </c>
      <c r="DY3581" s="491" t="n">
        <v>57406793</v>
      </c>
      <c r="DZ3581" s="492" t="s">
        <v>120</v>
      </c>
      <c r="EA3581" s="491" t="s">
        <v>117</v>
      </c>
      <c r="EB3581" s="491" t="n">
        <v>387</v>
      </c>
      <c r="EC3581" s="495" t="n">
        <v>349</v>
      </c>
      <c r="ED3581" s="493" t="n">
        <v>2</v>
      </c>
      <c r="EE3581" s="493" t="n">
        <v>1</v>
      </c>
      <c r="EF3581" s="493" t="n">
        <v>2</v>
      </c>
      <c r="EG3581" s="493" t="n">
        <v>5</v>
      </c>
      <c r="EL3581" s="493" t="n">
        <v>4</v>
      </c>
      <c r="EM3581" s="493" t="n">
        <v>1</v>
      </c>
      <c r="EN3581" s="493" t="n">
        <v>4</v>
      </c>
      <c r="EO3581" s="493" t="n">
        <v>5</v>
      </c>
      <c r="EP3581" s="494" t="n">
        <f aca="false">DX3581-DY3581</f>
        <v>0</v>
      </c>
    </row>
    <row r="3582" customFormat="false" ht="6.75" hidden="false" customHeight="true" outlineLevel="0" collapsed="false">
      <c r="DW3582" s="489" t="n">
        <v>2</v>
      </c>
      <c r="DX3582" s="490" t="n">
        <v>57406794</v>
      </c>
      <c r="DY3582" s="491" t="n">
        <v>57406794</v>
      </c>
      <c r="DZ3582" s="492" t="s">
        <v>120</v>
      </c>
      <c r="EA3582" s="491" t="s">
        <v>117</v>
      </c>
      <c r="EB3582" s="492" t="n">
        <v>0</v>
      </c>
      <c r="EC3582" s="492" t="n">
        <v>0</v>
      </c>
      <c r="ED3582" s="493" t="n">
        <v>2</v>
      </c>
      <c r="EE3582" s="493" t="n">
        <v>2</v>
      </c>
      <c r="EF3582" s="493" t="n">
        <v>2</v>
      </c>
      <c r="EG3582" s="493" t="n">
        <v>5</v>
      </c>
      <c r="EL3582" s="493" t="n">
        <v>4</v>
      </c>
      <c r="EM3582" s="493" t="n">
        <v>2</v>
      </c>
      <c r="EN3582" s="493" t="n">
        <v>4</v>
      </c>
      <c r="EO3582" s="493" t="n">
        <v>5</v>
      </c>
      <c r="EP3582" s="494" t="n">
        <f aca="false">DX3582-DY3582</f>
        <v>0</v>
      </c>
    </row>
    <row r="3583" customFormat="false" ht="6.75" hidden="false" customHeight="true" outlineLevel="0" collapsed="false">
      <c r="DW3583" s="489" t="n">
        <v>1</v>
      </c>
      <c r="DX3583" s="490" t="n">
        <v>57406795</v>
      </c>
      <c r="DY3583" s="491" t="n">
        <v>57406795</v>
      </c>
      <c r="DZ3583" s="492" t="s">
        <v>120</v>
      </c>
      <c r="EA3583" s="491" t="s">
        <v>117</v>
      </c>
      <c r="EB3583" s="491" t="n">
        <v>303</v>
      </c>
      <c r="EC3583" s="495" t="n">
        <v>549</v>
      </c>
      <c r="ED3583" s="493" t="n">
        <v>2</v>
      </c>
      <c r="EE3583" s="493" t="n">
        <v>1</v>
      </c>
      <c r="EF3583" s="493" t="n">
        <v>2</v>
      </c>
      <c r="EG3583" s="493" t="n">
        <v>4</v>
      </c>
      <c r="EL3583" s="493" t="n">
        <v>4</v>
      </c>
      <c r="EM3583" s="493" t="n">
        <v>1</v>
      </c>
      <c r="EN3583" s="493" t="n">
        <v>4</v>
      </c>
      <c r="EO3583" s="493" t="n">
        <v>4</v>
      </c>
      <c r="EP3583" s="494" t="n">
        <f aca="false">DX3583-DY3583</f>
        <v>0</v>
      </c>
    </row>
    <row r="3584" customFormat="false" ht="6.75" hidden="false" customHeight="true" outlineLevel="0" collapsed="false">
      <c r="DW3584" s="489" t="n">
        <v>1</v>
      </c>
      <c r="DX3584" s="490" t="n">
        <v>57406796</v>
      </c>
      <c r="DY3584" s="491" t="n">
        <v>57406796</v>
      </c>
      <c r="DZ3584" s="492" t="s">
        <v>120</v>
      </c>
      <c r="EA3584" s="491" t="s">
        <v>117</v>
      </c>
      <c r="EB3584" s="491" t="n">
        <v>3491</v>
      </c>
      <c r="EC3584" s="495" t="n">
        <v>3500</v>
      </c>
      <c r="ED3584" s="493" t="n">
        <v>2</v>
      </c>
      <c r="EE3584" s="493" t="n">
        <v>1</v>
      </c>
      <c r="EF3584" s="493" t="n">
        <v>2</v>
      </c>
      <c r="EG3584" s="493" t="n">
        <v>2</v>
      </c>
      <c r="EL3584" s="493" t="n">
        <v>1</v>
      </c>
      <c r="EM3584" s="493" t="n">
        <v>1</v>
      </c>
      <c r="EN3584" s="493" t="n">
        <v>2</v>
      </c>
      <c r="EO3584" s="493" t="n">
        <v>1</v>
      </c>
      <c r="EP3584" s="494" t="n">
        <f aca="false">DX3584-DY3584</f>
        <v>0</v>
      </c>
    </row>
    <row r="3585" customFormat="false" ht="6.75" hidden="false" customHeight="true" outlineLevel="0" collapsed="false">
      <c r="DW3585" s="489" t="n">
        <v>1</v>
      </c>
      <c r="DX3585" s="490" t="n">
        <v>57406797</v>
      </c>
      <c r="DY3585" s="491" t="n">
        <v>57406797</v>
      </c>
      <c r="DZ3585" s="492" t="s">
        <v>120</v>
      </c>
      <c r="EA3585" s="491" t="s">
        <v>122</v>
      </c>
      <c r="EB3585" s="491" t="n">
        <v>4779</v>
      </c>
      <c r="EC3585" s="495" t="n">
        <v>4556</v>
      </c>
      <c r="ED3585" s="493" t="n">
        <v>2</v>
      </c>
      <c r="EE3585" s="493" t="n">
        <v>1</v>
      </c>
      <c r="EF3585" s="493" t="n">
        <v>2</v>
      </c>
      <c r="EG3585" s="493" t="n">
        <v>2</v>
      </c>
      <c r="EL3585" s="493" t="n">
        <v>1</v>
      </c>
      <c r="EM3585" s="493" t="n">
        <v>1</v>
      </c>
      <c r="EN3585" s="493" t="n">
        <v>2</v>
      </c>
      <c r="EO3585" s="493" t="n">
        <v>1</v>
      </c>
      <c r="EP3585" s="494" t="n">
        <f aca="false">DX3585-DY3585</f>
        <v>0</v>
      </c>
    </row>
    <row r="3586" customFormat="false" ht="6.75" hidden="false" customHeight="true" outlineLevel="0" collapsed="false">
      <c r="DW3586" s="489" t="n">
        <v>3</v>
      </c>
      <c r="DX3586" s="490" t="n">
        <v>57406798</v>
      </c>
      <c r="DY3586" s="491" t="n">
        <v>57406798</v>
      </c>
      <c r="DZ3586" s="492" t="s">
        <v>120</v>
      </c>
      <c r="EA3586" s="491" t="s">
        <v>122</v>
      </c>
      <c r="EB3586" s="491" t="n">
        <v>1374</v>
      </c>
      <c r="EC3586" s="495" t="n">
        <v>1824</v>
      </c>
      <c r="ED3586" s="493" t="n">
        <v>7</v>
      </c>
      <c r="EE3586" s="493" t="n">
        <v>3</v>
      </c>
      <c r="EF3586" s="493" t="n">
        <v>8</v>
      </c>
      <c r="EG3586" s="493" t="n">
        <v>4</v>
      </c>
      <c r="EL3586" s="493" t="n">
        <v>7</v>
      </c>
      <c r="EM3586" s="493" t="n">
        <v>3</v>
      </c>
      <c r="EN3586" s="493" t="n">
        <v>8</v>
      </c>
      <c r="EO3586" s="493" t="n">
        <v>4</v>
      </c>
      <c r="EP3586" s="494" t="n">
        <f aca="false">DX3586-DY3586</f>
        <v>0</v>
      </c>
    </row>
    <row r="3587" customFormat="false" ht="6.75" hidden="false" customHeight="true" outlineLevel="0" collapsed="false">
      <c r="DW3587" s="489" t="n">
        <v>3</v>
      </c>
      <c r="DX3587" s="490" t="n">
        <v>57406799</v>
      </c>
      <c r="DY3587" s="491" t="n">
        <v>57406799</v>
      </c>
      <c r="DZ3587" s="492" t="s">
        <v>120</v>
      </c>
      <c r="EA3587" s="491" t="s">
        <v>123</v>
      </c>
      <c r="EB3587" s="491" t="n">
        <v>243</v>
      </c>
      <c r="EC3587" s="495" t="n">
        <v>237</v>
      </c>
      <c r="ED3587" s="493" t="n">
        <v>3</v>
      </c>
      <c r="EE3587" s="493" t="n">
        <v>3</v>
      </c>
      <c r="EF3587" s="493" t="n">
        <v>2</v>
      </c>
      <c r="EG3587" s="493" t="n">
        <v>5</v>
      </c>
      <c r="EL3587" s="493" t="n">
        <v>4</v>
      </c>
      <c r="EM3587" s="493" t="n">
        <v>3</v>
      </c>
      <c r="EN3587" s="493" t="n">
        <v>4</v>
      </c>
      <c r="EO3587" s="493" t="n">
        <v>5</v>
      </c>
      <c r="EP3587" s="494" t="n">
        <f aca="false">DX3587-DY3587</f>
        <v>0</v>
      </c>
    </row>
    <row r="3588" customFormat="false" ht="6.75" hidden="false" customHeight="true" outlineLevel="0" collapsed="false">
      <c r="DW3588" s="489" t="n">
        <v>7</v>
      </c>
      <c r="DX3588" s="490" t="n">
        <v>57407406</v>
      </c>
      <c r="DY3588" s="491" t="n">
        <v>57407406</v>
      </c>
      <c r="DZ3588" s="492" t="s">
        <v>103</v>
      </c>
      <c r="EA3588" s="491" t="s">
        <v>115</v>
      </c>
      <c r="EB3588" s="492" t="n">
        <v>0</v>
      </c>
      <c r="EC3588" s="492" t="n">
        <v>0</v>
      </c>
      <c r="ED3588" s="493" t="n">
        <v>9</v>
      </c>
      <c r="EE3588" s="493" t="n">
        <v>7</v>
      </c>
      <c r="EF3588" s="493" t="n">
        <v>9</v>
      </c>
      <c r="EG3588" s="493" t="n">
        <v>10</v>
      </c>
      <c r="EL3588" s="493" t="n">
        <v>9</v>
      </c>
      <c r="EM3588" s="493" t="n">
        <v>7</v>
      </c>
      <c r="EN3588" s="493" t="n">
        <v>9</v>
      </c>
      <c r="EO3588" s="493" t="n">
        <v>10</v>
      </c>
      <c r="EP3588" s="494" t="n">
        <f aca="false">DX3588-DY3588</f>
        <v>0</v>
      </c>
    </row>
    <row r="3589" customFormat="false" ht="6.75" hidden="false" customHeight="true" outlineLevel="0" collapsed="false">
      <c r="DW3589" s="489" t="n">
        <v>7</v>
      </c>
      <c r="DX3589" s="490" t="n">
        <v>57407407</v>
      </c>
      <c r="DY3589" s="491" t="n">
        <v>57407407</v>
      </c>
      <c r="DZ3589" s="492" t="s">
        <v>103</v>
      </c>
      <c r="EA3589" s="491" t="s">
        <v>115</v>
      </c>
      <c r="EB3589" s="492" t="n">
        <v>0</v>
      </c>
      <c r="EC3589" s="492" t="n">
        <v>0</v>
      </c>
      <c r="ED3589" s="493" t="n">
        <v>10</v>
      </c>
      <c r="EE3589" s="493" t="n">
        <v>7</v>
      </c>
      <c r="EF3589" s="493" t="n">
        <v>10</v>
      </c>
      <c r="EG3589" s="493" t="n">
        <v>10</v>
      </c>
      <c r="EL3589" s="493" t="n">
        <v>10</v>
      </c>
      <c r="EM3589" s="493" t="n">
        <v>7</v>
      </c>
      <c r="EN3589" s="493" t="n">
        <v>10</v>
      </c>
      <c r="EO3589" s="493" t="n">
        <v>10</v>
      </c>
      <c r="EP3589" s="494" t="n">
        <f aca="false">DX3589-DY3589</f>
        <v>0</v>
      </c>
    </row>
    <row r="3590" customFormat="false" ht="6.75" hidden="false" customHeight="true" outlineLevel="0" collapsed="false">
      <c r="DW3590" s="489" t="n">
        <v>7</v>
      </c>
      <c r="DX3590" s="490" t="n">
        <v>57407408</v>
      </c>
      <c r="DY3590" s="491" t="n">
        <v>57407408</v>
      </c>
      <c r="DZ3590" s="492" t="s">
        <v>103</v>
      </c>
      <c r="EA3590" s="491" t="s">
        <v>115</v>
      </c>
      <c r="EB3590" s="492" t="n">
        <v>0</v>
      </c>
      <c r="EC3590" s="492" t="n">
        <v>0</v>
      </c>
      <c r="ED3590" s="493" t="n">
        <v>8</v>
      </c>
      <c r="EE3590" s="493" t="n">
        <v>7</v>
      </c>
      <c r="EF3590" s="493" t="n">
        <v>9</v>
      </c>
      <c r="EG3590" s="493" t="n">
        <v>8</v>
      </c>
      <c r="EL3590" s="493" t="n">
        <v>8</v>
      </c>
      <c r="EM3590" s="493" t="n">
        <v>7</v>
      </c>
      <c r="EN3590" s="493" t="n">
        <v>9</v>
      </c>
      <c r="EO3590" s="493" t="n">
        <v>8</v>
      </c>
      <c r="EP3590" s="494" t="n">
        <f aca="false">DX3590-DY3590</f>
        <v>0</v>
      </c>
    </row>
    <row r="3591" customFormat="false" ht="6.75" hidden="false" customHeight="true" outlineLevel="0" collapsed="false">
      <c r="DW3591" s="489" t="n">
        <v>6</v>
      </c>
      <c r="DX3591" s="490" t="n">
        <v>57407409</v>
      </c>
      <c r="DY3591" s="491" t="n">
        <v>57407409</v>
      </c>
      <c r="DZ3591" s="492" t="s">
        <v>103</v>
      </c>
      <c r="EA3591" s="491" t="s">
        <v>115</v>
      </c>
      <c r="EB3591" s="492" t="n">
        <v>0</v>
      </c>
      <c r="EC3591" s="492" t="n">
        <v>0</v>
      </c>
      <c r="ED3591" s="493" t="n">
        <v>8</v>
      </c>
      <c r="EE3591" s="493" t="n">
        <v>6</v>
      </c>
      <c r="EF3591" s="493" t="n">
        <v>9</v>
      </c>
      <c r="EG3591" s="493" t="n">
        <v>6</v>
      </c>
      <c r="EL3591" s="493" t="n">
        <v>8</v>
      </c>
      <c r="EM3591" s="493" t="n">
        <v>6</v>
      </c>
      <c r="EN3591" s="493" t="n">
        <v>9</v>
      </c>
      <c r="EO3591" s="493" t="n">
        <v>6</v>
      </c>
      <c r="EP3591" s="494" t="n">
        <f aca="false">DX3591-DY3591</f>
        <v>0</v>
      </c>
    </row>
    <row r="3592" customFormat="false" ht="6.75" hidden="false" customHeight="true" outlineLevel="0" collapsed="false">
      <c r="DW3592" s="489" t="n">
        <v>8</v>
      </c>
      <c r="DX3592" s="490" t="n">
        <v>57407415</v>
      </c>
      <c r="DY3592" s="491" t="n">
        <v>57407415</v>
      </c>
      <c r="DZ3592" s="492" t="s">
        <v>103</v>
      </c>
      <c r="EA3592" s="491" t="s">
        <v>115</v>
      </c>
      <c r="EB3592" s="492" t="n">
        <v>0</v>
      </c>
      <c r="EC3592" s="492" t="n">
        <v>0</v>
      </c>
      <c r="ED3592" s="493" t="n">
        <v>9</v>
      </c>
      <c r="EE3592" s="493" t="n">
        <v>8</v>
      </c>
      <c r="EF3592" s="493" t="n">
        <v>9</v>
      </c>
      <c r="EG3592" s="493" t="n">
        <v>10</v>
      </c>
      <c r="EL3592" s="493" t="n">
        <v>9</v>
      </c>
      <c r="EM3592" s="493" t="n">
        <v>8</v>
      </c>
      <c r="EN3592" s="493" t="n">
        <v>9</v>
      </c>
      <c r="EO3592" s="493" t="n">
        <v>10</v>
      </c>
      <c r="EP3592" s="494" t="n">
        <f aca="false">DX3592-DY3592</f>
        <v>0</v>
      </c>
    </row>
    <row r="3593" customFormat="false" ht="6.75" hidden="false" customHeight="true" outlineLevel="0" collapsed="false">
      <c r="DW3593" s="489" t="n">
        <v>8</v>
      </c>
      <c r="DX3593" s="490" t="n">
        <v>57407416</v>
      </c>
      <c r="DY3593" s="491" t="n">
        <v>57407416</v>
      </c>
      <c r="DZ3593" s="492" t="s">
        <v>103</v>
      </c>
      <c r="EA3593" s="491" t="s">
        <v>115</v>
      </c>
      <c r="EB3593" s="492" t="n">
        <v>0</v>
      </c>
      <c r="EC3593" s="492" t="n">
        <v>0</v>
      </c>
      <c r="ED3593" s="493" t="n">
        <v>10</v>
      </c>
      <c r="EE3593" s="493" t="n">
        <v>8</v>
      </c>
      <c r="EF3593" s="493" t="n">
        <v>10</v>
      </c>
      <c r="EG3593" s="493" t="n">
        <v>10</v>
      </c>
      <c r="EL3593" s="493" t="n">
        <v>10</v>
      </c>
      <c r="EM3593" s="493" t="n">
        <v>8</v>
      </c>
      <c r="EN3593" s="493" t="n">
        <v>10</v>
      </c>
      <c r="EO3593" s="493" t="n">
        <v>10</v>
      </c>
      <c r="EP3593" s="494" t="n">
        <f aca="false">DX3593-DY3593</f>
        <v>0</v>
      </c>
    </row>
    <row r="3594" customFormat="false" ht="6.75" hidden="false" customHeight="true" outlineLevel="0" collapsed="false">
      <c r="DW3594" s="489" t="n">
        <v>7</v>
      </c>
      <c r="DX3594" s="490" t="n">
        <v>57407417</v>
      </c>
      <c r="DY3594" s="491" t="n">
        <v>57407417</v>
      </c>
      <c r="DZ3594" s="492" t="s">
        <v>118</v>
      </c>
      <c r="EA3594" s="491" t="s">
        <v>115</v>
      </c>
      <c r="EB3594" s="492" t="n">
        <v>0</v>
      </c>
      <c r="EC3594" s="492" t="n">
        <v>0</v>
      </c>
      <c r="ED3594" s="493" t="n">
        <v>10</v>
      </c>
      <c r="EE3594" s="493" t="n">
        <v>7</v>
      </c>
      <c r="EF3594" s="493" t="n">
        <v>10</v>
      </c>
      <c r="EG3594" s="493" t="n">
        <v>10</v>
      </c>
      <c r="EL3594" s="493" t="n">
        <v>10</v>
      </c>
      <c r="EM3594" s="493" t="n">
        <v>7</v>
      </c>
      <c r="EN3594" s="493" t="n">
        <v>10</v>
      </c>
      <c r="EO3594" s="493" t="n">
        <v>10</v>
      </c>
      <c r="EP3594" s="494" t="n">
        <f aca="false">DX3594-DY3594</f>
        <v>0</v>
      </c>
    </row>
    <row r="3595" customFormat="false" ht="6.75" hidden="false" customHeight="true" outlineLevel="0" collapsed="false">
      <c r="DW3595" s="489" t="n">
        <v>6</v>
      </c>
      <c r="DX3595" s="490" t="n">
        <v>57407418</v>
      </c>
      <c r="DY3595" s="491" t="n">
        <v>57407418</v>
      </c>
      <c r="DZ3595" s="492" t="s">
        <v>118</v>
      </c>
      <c r="EA3595" s="491" t="s">
        <v>115</v>
      </c>
      <c r="EB3595" s="492" t="n">
        <v>0</v>
      </c>
      <c r="EC3595" s="492" t="n">
        <v>0</v>
      </c>
      <c r="ED3595" s="493" t="n">
        <v>9</v>
      </c>
      <c r="EE3595" s="493" t="n">
        <v>6</v>
      </c>
      <c r="EF3595" s="493" t="n">
        <v>9</v>
      </c>
      <c r="EG3595" s="493" t="n">
        <v>10</v>
      </c>
      <c r="EL3595" s="493" t="n">
        <v>9</v>
      </c>
      <c r="EM3595" s="493" t="n">
        <v>6</v>
      </c>
      <c r="EN3595" s="493" t="n">
        <v>9</v>
      </c>
      <c r="EO3595" s="493" t="n">
        <v>10</v>
      </c>
      <c r="EP3595" s="494" t="n">
        <f aca="false">DX3595-DY3595</f>
        <v>0</v>
      </c>
    </row>
    <row r="3596" customFormat="false" ht="6.75" hidden="false" customHeight="true" outlineLevel="0" collapsed="false">
      <c r="DW3596" s="489" t="n">
        <v>6</v>
      </c>
      <c r="DX3596" s="490" t="n">
        <v>57407419</v>
      </c>
      <c r="DY3596" s="491" t="n">
        <v>57407419</v>
      </c>
      <c r="DZ3596" s="492" t="s">
        <v>118</v>
      </c>
      <c r="EA3596" s="491" t="s">
        <v>115</v>
      </c>
      <c r="EB3596" s="492" t="n">
        <v>0</v>
      </c>
      <c r="EC3596" s="492" t="n">
        <v>0</v>
      </c>
      <c r="ED3596" s="493" t="n">
        <v>8</v>
      </c>
      <c r="EE3596" s="493" t="n">
        <v>6</v>
      </c>
      <c r="EF3596" s="493" t="n">
        <v>9</v>
      </c>
      <c r="EG3596" s="493" t="n">
        <v>8</v>
      </c>
      <c r="EL3596" s="493" t="n">
        <v>8</v>
      </c>
      <c r="EM3596" s="493" t="n">
        <v>6</v>
      </c>
      <c r="EN3596" s="493" t="n">
        <v>9</v>
      </c>
      <c r="EO3596" s="493" t="n">
        <v>8</v>
      </c>
      <c r="EP3596" s="494" t="n">
        <f aca="false">DX3596-DY3596</f>
        <v>0</v>
      </c>
    </row>
    <row r="3597" customFormat="false" ht="6.75" hidden="false" customHeight="true" outlineLevel="0" collapsed="false">
      <c r="DW3597" s="489" t="n">
        <v>7</v>
      </c>
      <c r="DX3597" s="490" t="n">
        <v>57407425</v>
      </c>
      <c r="DY3597" s="491" t="n">
        <v>57407425</v>
      </c>
      <c r="DZ3597" s="492" t="s">
        <v>103</v>
      </c>
      <c r="EA3597" s="491" t="s">
        <v>115</v>
      </c>
      <c r="EB3597" s="492" t="n">
        <v>0</v>
      </c>
      <c r="EC3597" s="492" t="n">
        <v>0</v>
      </c>
      <c r="ED3597" s="493" t="n">
        <v>9</v>
      </c>
      <c r="EE3597" s="493" t="n">
        <v>7</v>
      </c>
      <c r="EF3597" s="493" t="n">
        <v>9</v>
      </c>
      <c r="EG3597" s="493" t="n">
        <v>10</v>
      </c>
      <c r="EL3597" s="493" t="n">
        <v>9</v>
      </c>
      <c r="EM3597" s="493" t="n">
        <v>7</v>
      </c>
      <c r="EN3597" s="493" t="n">
        <v>9</v>
      </c>
      <c r="EO3597" s="493" t="n">
        <v>10</v>
      </c>
      <c r="EP3597" s="494" t="n">
        <f aca="false">DX3597-DY3597</f>
        <v>0</v>
      </c>
    </row>
    <row r="3598" customFormat="false" ht="6.75" hidden="false" customHeight="true" outlineLevel="0" collapsed="false">
      <c r="DW3598" s="489" t="n">
        <v>7</v>
      </c>
      <c r="DX3598" s="490" t="n">
        <v>57407426</v>
      </c>
      <c r="DY3598" s="491" t="n">
        <v>57407426</v>
      </c>
      <c r="DZ3598" s="492" t="s">
        <v>103</v>
      </c>
      <c r="EA3598" s="491" t="s">
        <v>115</v>
      </c>
      <c r="EB3598" s="492" t="n">
        <v>0</v>
      </c>
      <c r="EC3598" s="492" t="n">
        <v>0</v>
      </c>
      <c r="ED3598" s="493" t="n">
        <v>10</v>
      </c>
      <c r="EE3598" s="493" t="n">
        <v>7</v>
      </c>
      <c r="EF3598" s="493" t="n">
        <v>10</v>
      </c>
      <c r="EG3598" s="493" t="n">
        <v>10</v>
      </c>
      <c r="EL3598" s="493" t="n">
        <v>10</v>
      </c>
      <c r="EM3598" s="493" t="n">
        <v>7</v>
      </c>
      <c r="EN3598" s="493" t="n">
        <v>10</v>
      </c>
      <c r="EO3598" s="493" t="n">
        <v>10</v>
      </c>
      <c r="EP3598" s="494" t="n">
        <f aca="false">DX3598-DY3598</f>
        <v>0</v>
      </c>
    </row>
    <row r="3599" customFormat="false" ht="6.75" hidden="false" customHeight="true" outlineLevel="0" collapsed="false">
      <c r="DW3599" s="489" t="n">
        <v>6</v>
      </c>
      <c r="DX3599" s="490" t="n">
        <v>57407427</v>
      </c>
      <c r="DY3599" s="491" t="n">
        <v>57407427</v>
      </c>
      <c r="DZ3599" s="492" t="s">
        <v>118</v>
      </c>
      <c r="EA3599" s="491" t="s">
        <v>115</v>
      </c>
      <c r="EB3599" s="492" t="n">
        <v>0</v>
      </c>
      <c r="EC3599" s="492" t="n">
        <v>0</v>
      </c>
      <c r="ED3599" s="493" t="n">
        <v>10</v>
      </c>
      <c r="EE3599" s="493" t="n">
        <v>6</v>
      </c>
      <c r="EF3599" s="493" t="n">
        <v>10</v>
      </c>
      <c r="EG3599" s="493" t="n">
        <v>10</v>
      </c>
      <c r="EL3599" s="493" t="n">
        <v>10</v>
      </c>
      <c r="EM3599" s="493" t="n">
        <v>6</v>
      </c>
      <c r="EN3599" s="493" t="n">
        <v>10</v>
      </c>
      <c r="EO3599" s="493" t="n">
        <v>10</v>
      </c>
      <c r="EP3599" s="494" t="n">
        <f aca="false">DX3599-DY3599</f>
        <v>0</v>
      </c>
    </row>
    <row r="3600" customFormat="false" ht="6.75" hidden="false" customHeight="true" outlineLevel="0" collapsed="false">
      <c r="DW3600" s="489" t="n">
        <v>6</v>
      </c>
      <c r="DX3600" s="490" t="n">
        <v>57407428</v>
      </c>
      <c r="DY3600" s="491" t="n">
        <v>57407428</v>
      </c>
      <c r="DZ3600" s="492" t="s">
        <v>118</v>
      </c>
      <c r="EA3600" s="491" t="s">
        <v>107</v>
      </c>
      <c r="EB3600" s="492" t="n">
        <v>0</v>
      </c>
      <c r="EC3600" s="492" t="n">
        <v>0</v>
      </c>
      <c r="ED3600" s="493" t="n">
        <v>9</v>
      </c>
      <c r="EE3600" s="493" t="n">
        <v>6</v>
      </c>
      <c r="EF3600" s="493" t="n">
        <v>9</v>
      </c>
      <c r="EG3600" s="493" t="n">
        <v>10</v>
      </c>
      <c r="EL3600" s="493" t="n">
        <v>9</v>
      </c>
      <c r="EM3600" s="493" t="n">
        <v>6</v>
      </c>
      <c r="EN3600" s="493" t="n">
        <v>9</v>
      </c>
      <c r="EO3600" s="493" t="n">
        <v>10</v>
      </c>
      <c r="EP3600" s="494" t="n">
        <f aca="false">DX3600-DY3600</f>
        <v>0</v>
      </c>
    </row>
    <row r="3601" customFormat="false" ht="6.75" hidden="false" customHeight="true" outlineLevel="0" collapsed="false">
      <c r="DW3601" s="489" t="n">
        <v>6</v>
      </c>
      <c r="DX3601" s="490" t="n">
        <v>57407429</v>
      </c>
      <c r="DY3601" s="491" t="n">
        <v>57407429</v>
      </c>
      <c r="DZ3601" s="492" t="s">
        <v>118</v>
      </c>
      <c r="EA3601" s="491" t="s">
        <v>107</v>
      </c>
      <c r="EB3601" s="492" t="n">
        <v>0</v>
      </c>
      <c r="EC3601" s="492" t="n">
        <v>0</v>
      </c>
      <c r="ED3601" s="493" t="n">
        <v>9</v>
      </c>
      <c r="EE3601" s="493" t="n">
        <v>6</v>
      </c>
      <c r="EF3601" s="493" t="n">
        <v>9</v>
      </c>
      <c r="EG3601" s="493" t="n">
        <v>10</v>
      </c>
      <c r="EL3601" s="493" t="n">
        <v>9</v>
      </c>
      <c r="EM3601" s="493" t="n">
        <v>6</v>
      </c>
      <c r="EN3601" s="493" t="n">
        <v>9</v>
      </c>
      <c r="EO3601" s="493" t="n">
        <v>10</v>
      </c>
      <c r="EP3601" s="494" t="n">
        <f aca="false">DX3601-DY3601</f>
        <v>0</v>
      </c>
    </row>
    <row r="3602" customFormat="false" ht="6.75" hidden="false" customHeight="true" outlineLevel="0" collapsed="false">
      <c r="DW3602" s="489" t="n">
        <v>7</v>
      </c>
      <c r="DX3602" s="490" t="n">
        <v>57407434</v>
      </c>
      <c r="DY3602" s="491" t="n">
        <v>57407434</v>
      </c>
      <c r="DZ3602" s="492" t="s">
        <v>103</v>
      </c>
      <c r="EA3602" s="491" t="s">
        <v>115</v>
      </c>
      <c r="EB3602" s="492" t="n">
        <v>0</v>
      </c>
      <c r="EC3602" s="492" t="n">
        <v>0</v>
      </c>
      <c r="ED3602" s="493" t="n">
        <v>9</v>
      </c>
      <c r="EE3602" s="493" t="n">
        <v>7</v>
      </c>
      <c r="EF3602" s="493" t="n">
        <v>9</v>
      </c>
      <c r="EG3602" s="493" t="n">
        <v>10</v>
      </c>
      <c r="EL3602" s="493" t="n">
        <v>9</v>
      </c>
      <c r="EM3602" s="493" t="n">
        <v>7</v>
      </c>
      <c r="EN3602" s="493" t="n">
        <v>9</v>
      </c>
      <c r="EO3602" s="493" t="n">
        <v>10</v>
      </c>
      <c r="EP3602" s="494" t="n">
        <f aca="false">DX3602-DY3602</f>
        <v>0</v>
      </c>
    </row>
    <row r="3603" customFormat="false" ht="6.75" hidden="false" customHeight="true" outlineLevel="0" collapsed="false">
      <c r="DW3603" s="489" t="n">
        <v>7</v>
      </c>
      <c r="DX3603" s="490" t="n">
        <v>57407435</v>
      </c>
      <c r="DY3603" s="491" t="n">
        <v>57407435</v>
      </c>
      <c r="DZ3603" s="492" t="s">
        <v>103</v>
      </c>
      <c r="EA3603" s="491" t="s">
        <v>115</v>
      </c>
      <c r="EB3603" s="492" t="n">
        <v>0</v>
      </c>
      <c r="EC3603" s="492" t="n">
        <v>0</v>
      </c>
      <c r="ED3603" s="493" t="n">
        <v>9</v>
      </c>
      <c r="EE3603" s="493" t="n">
        <v>7</v>
      </c>
      <c r="EF3603" s="493" t="n">
        <v>9</v>
      </c>
      <c r="EG3603" s="493" t="n">
        <v>10</v>
      </c>
      <c r="EL3603" s="493" t="n">
        <v>9</v>
      </c>
      <c r="EM3603" s="493" t="n">
        <v>7</v>
      </c>
      <c r="EN3603" s="493" t="n">
        <v>9</v>
      </c>
      <c r="EO3603" s="493" t="n">
        <v>10</v>
      </c>
      <c r="EP3603" s="494" t="n">
        <f aca="false">DX3603-DY3603</f>
        <v>0</v>
      </c>
    </row>
    <row r="3604" customFormat="false" ht="6.75" hidden="false" customHeight="true" outlineLevel="0" collapsed="false">
      <c r="DW3604" s="489" t="n">
        <v>6</v>
      </c>
      <c r="DX3604" s="490" t="n">
        <v>57407436</v>
      </c>
      <c r="DY3604" s="491" t="n">
        <v>57407436</v>
      </c>
      <c r="DZ3604" s="492" t="s">
        <v>118</v>
      </c>
      <c r="EA3604" s="491" t="s">
        <v>115</v>
      </c>
      <c r="EB3604" s="492" t="n">
        <v>0</v>
      </c>
      <c r="EC3604" s="492" t="n">
        <v>0</v>
      </c>
      <c r="ED3604" s="493" t="n">
        <v>10</v>
      </c>
      <c r="EE3604" s="493" t="n">
        <v>6</v>
      </c>
      <c r="EF3604" s="493" t="n">
        <v>10</v>
      </c>
      <c r="EG3604" s="493" t="n">
        <v>10</v>
      </c>
      <c r="EL3604" s="493" t="n">
        <v>10</v>
      </c>
      <c r="EM3604" s="493" t="n">
        <v>6</v>
      </c>
      <c r="EN3604" s="493" t="n">
        <v>10</v>
      </c>
      <c r="EO3604" s="493" t="n">
        <v>10</v>
      </c>
      <c r="EP3604" s="494" t="n">
        <f aca="false">DX3604-DY3604</f>
        <v>0</v>
      </c>
    </row>
    <row r="3605" customFormat="false" ht="6.75" hidden="false" customHeight="true" outlineLevel="0" collapsed="false">
      <c r="DW3605" s="489" t="n">
        <v>6</v>
      </c>
      <c r="DX3605" s="490" t="n">
        <v>57407437</v>
      </c>
      <c r="DY3605" s="491" t="n">
        <v>57407437</v>
      </c>
      <c r="DZ3605" s="492" t="s">
        <v>118</v>
      </c>
      <c r="EA3605" s="491" t="s">
        <v>115</v>
      </c>
      <c r="EB3605" s="492" t="n">
        <v>0</v>
      </c>
      <c r="EC3605" s="492" t="n">
        <v>0</v>
      </c>
      <c r="ED3605" s="493" t="n">
        <v>9</v>
      </c>
      <c r="EE3605" s="493" t="n">
        <v>6</v>
      </c>
      <c r="EF3605" s="493" t="n">
        <v>9</v>
      </c>
      <c r="EG3605" s="493" t="n">
        <v>10</v>
      </c>
      <c r="EL3605" s="493" t="n">
        <v>9</v>
      </c>
      <c r="EM3605" s="493" t="n">
        <v>6</v>
      </c>
      <c r="EN3605" s="493" t="n">
        <v>9</v>
      </c>
      <c r="EO3605" s="493" t="n">
        <v>10</v>
      </c>
      <c r="EP3605" s="494" t="n">
        <f aca="false">DX3605-DY3605</f>
        <v>0</v>
      </c>
    </row>
    <row r="3606" customFormat="false" ht="6.75" hidden="false" customHeight="true" outlineLevel="0" collapsed="false">
      <c r="DW3606" s="489" t="n">
        <v>7</v>
      </c>
      <c r="DX3606" s="490" t="n">
        <v>57407438</v>
      </c>
      <c r="DY3606" s="491" t="n">
        <v>57407438</v>
      </c>
      <c r="DZ3606" s="492" t="s">
        <v>118</v>
      </c>
      <c r="EA3606" s="491" t="s">
        <v>107</v>
      </c>
      <c r="EB3606" s="492" t="n">
        <v>0</v>
      </c>
      <c r="EC3606" s="492" t="n">
        <v>0</v>
      </c>
      <c r="ED3606" s="493" t="n">
        <v>9</v>
      </c>
      <c r="EE3606" s="493" t="n">
        <v>7</v>
      </c>
      <c r="EF3606" s="493" t="n">
        <v>9</v>
      </c>
      <c r="EG3606" s="493" t="n">
        <v>10</v>
      </c>
      <c r="EL3606" s="493" t="n">
        <v>9</v>
      </c>
      <c r="EM3606" s="493" t="n">
        <v>7</v>
      </c>
      <c r="EN3606" s="493" t="n">
        <v>9</v>
      </c>
      <c r="EO3606" s="493" t="n">
        <v>10</v>
      </c>
      <c r="EP3606" s="494" t="n">
        <f aca="false">DX3606-DY3606</f>
        <v>0</v>
      </c>
    </row>
    <row r="3607" customFormat="false" ht="6.75" hidden="false" customHeight="true" outlineLevel="0" collapsed="false">
      <c r="DW3607" s="489" t="n">
        <v>6</v>
      </c>
      <c r="DX3607" s="490" t="n">
        <v>57407439</v>
      </c>
      <c r="DY3607" s="491" t="n">
        <v>57407439</v>
      </c>
      <c r="DZ3607" s="492" t="s">
        <v>118</v>
      </c>
      <c r="EA3607" s="491" t="s">
        <v>107</v>
      </c>
      <c r="EB3607" s="492" t="n">
        <v>0</v>
      </c>
      <c r="EC3607" s="492" t="n">
        <v>0</v>
      </c>
      <c r="ED3607" s="493" t="n">
        <v>9</v>
      </c>
      <c r="EE3607" s="493" t="n">
        <v>6</v>
      </c>
      <c r="EF3607" s="493" t="n">
        <v>9</v>
      </c>
      <c r="EG3607" s="493" t="n">
        <v>10</v>
      </c>
      <c r="EL3607" s="493" t="n">
        <v>9</v>
      </c>
      <c r="EM3607" s="493" t="n">
        <v>6</v>
      </c>
      <c r="EN3607" s="493" t="n">
        <v>9</v>
      </c>
      <c r="EO3607" s="493" t="n">
        <v>10</v>
      </c>
      <c r="EP3607" s="494" t="n">
        <f aca="false">DX3607-DY3607</f>
        <v>0</v>
      </c>
    </row>
    <row r="3608" customFormat="false" ht="6.75" hidden="false" customHeight="true" outlineLevel="0" collapsed="false">
      <c r="DW3608" s="489" t="n">
        <v>7</v>
      </c>
      <c r="DX3608" s="490" t="n">
        <v>57407444</v>
      </c>
      <c r="DY3608" s="491" t="n">
        <v>57407444</v>
      </c>
      <c r="DZ3608" s="492" t="s">
        <v>103</v>
      </c>
      <c r="EA3608" s="491" t="s">
        <v>115</v>
      </c>
      <c r="EB3608" s="492" t="n">
        <v>0</v>
      </c>
      <c r="EC3608" s="492" t="n">
        <v>0</v>
      </c>
      <c r="ED3608" s="493" t="n">
        <v>9</v>
      </c>
      <c r="EE3608" s="493" t="n">
        <v>7</v>
      </c>
      <c r="EF3608" s="493" t="n">
        <v>9</v>
      </c>
      <c r="EG3608" s="493" t="n">
        <v>10</v>
      </c>
      <c r="EL3608" s="493" t="n">
        <v>9</v>
      </c>
      <c r="EM3608" s="493" t="n">
        <v>7</v>
      </c>
      <c r="EN3608" s="493" t="n">
        <v>9</v>
      </c>
      <c r="EO3608" s="493" t="n">
        <v>10</v>
      </c>
      <c r="EP3608" s="494" t="n">
        <f aca="false">DX3608-DY3608</f>
        <v>0</v>
      </c>
    </row>
    <row r="3609" customFormat="false" ht="6.75" hidden="false" customHeight="true" outlineLevel="0" collapsed="false">
      <c r="DW3609" s="489" t="n">
        <v>7</v>
      </c>
      <c r="DX3609" s="490" t="n">
        <v>57407445</v>
      </c>
      <c r="DY3609" s="491" t="n">
        <v>57407445</v>
      </c>
      <c r="DZ3609" s="492" t="s">
        <v>103</v>
      </c>
      <c r="EA3609" s="491" t="s">
        <v>115</v>
      </c>
      <c r="EB3609" s="492" t="n">
        <v>0</v>
      </c>
      <c r="EC3609" s="492" t="n">
        <v>0</v>
      </c>
      <c r="ED3609" s="493" t="n">
        <v>10</v>
      </c>
      <c r="EE3609" s="493" t="n">
        <v>7</v>
      </c>
      <c r="EF3609" s="493" t="n">
        <v>10</v>
      </c>
      <c r="EG3609" s="493" t="n">
        <v>10</v>
      </c>
      <c r="EL3609" s="493" t="n">
        <v>10</v>
      </c>
      <c r="EM3609" s="493" t="n">
        <v>7</v>
      </c>
      <c r="EN3609" s="493" t="n">
        <v>10</v>
      </c>
      <c r="EO3609" s="493" t="n">
        <v>10</v>
      </c>
      <c r="EP3609" s="494" t="n">
        <f aca="false">DX3609-DY3609</f>
        <v>0</v>
      </c>
    </row>
    <row r="3610" customFormat="false" ht="6.75" hidden="false" customHeight="true" outlineLevel="0" collapsed="false">
      <c r="DW3610" s="489" t="n">
        <v>6</v>
      </c>
      <c r="DX3610" s="490" t="n">
        <v>57407446</v>
      </c>
      <c r="DY3610" s="491" t="n">
        <v>57407446</v>
      </c>
      <c r="DZ3610" s="492" t="s">
        <v>118</v>
      </c>
      <c r="EA3610" s="491" t="s">
        <v>115</v>
      </c>
      <c r="EB3610" s="492" t="n">
        <v>0</v>
      </c>
      <c r="EC3610" s="492" t="n">
        <v>0</v>
      </c>
      <c r="ED3610" s="493" t="n">
        <v>10</v>
      </c>
      <c r="EE3610" s="493" t="n">
        <v>6</v>
      </c>
      <c r="EF3610" s="493" t="n">
        <v>10</v>
      </c>
      <c r="EG3610" s="493" t="n">
        <v>10</v>
      </c>
      <c r="EL3610" s="493" t="n">
        <v>10</v>
      </c>
      <c r="EM3610" s="493" t="n">
        <v>6</v>
      </c>
      <c r="EN3610" s="493" t="n">
        <v>10</v>
      </c>
      <c r="EO3610" s="493" t="n">
        <v>10</v>
      </c>
      <c r="EP3610" s="494" t="n">
        <f aca="false">DX3610-DY3610</f>
        <v>0</v>
      </c>
    </row>
    <row r="3611" customFormat="false" ht="6.75" hidden="false" customHeight="true" outlineLevel="0" collapsed="false">
      <c r="DW3611" s="489" t="n">
        <v>6</v>
      </c>
      <c r="DX3611" s="490" t="n">
        <v>57407447</v>
      </c>
      <c r="DY3611" s="491" t="n">
        <v>57407447</v>
      </c>
      <c r="DZ3611" s="492" t="s">
        <v>118</v>
      </c>
      <c r="EA3611" s="491" t="s">
        <v>115</v>
      </c>
      <c r="EB3611" s="492" t="n">
        <v>0</v>
      </c>
      <c r="EC3611" s="492" t="n">
        <v>0</v>
      </c>
      <c r="ED3611" s="493" t="n">
        <v>9</v>
      </c>
      <c r="EE3611" s="493" t="n">
        <v>6</v>
      </c>
      <c r="EF3611" s="493" t="n">
        <v>9</v>
      </c>
      <c r="EG3611" s="493" t="n">
        <v>10</v>
      </c>
      <c r="EL3611" s="493" t="n">
        <v>9</v>
      </c>
      <c r="EM3611" s="493" t="n">
        <v>6</v>
      </c>
      <c r="EN3611" s="493" t="n">
        <v>9</v>
      </c>
      <c r="EO3611" s="493" t="n">
        <v>10</v>
      </c>
      <c r="EP3611" s="494" t="n">
        <f aca="false">DX3611-DY3611</f>
        <v>0</v>
      </c>
    </row>
    <row r="3612" customFormat="false" ht="6.75" hidden="false" customHeight="true" outlineLevel="0" collapsed="false">
      <c r="DW3612" s="489" t="n">
        <v>8</v>
      </c>
      <c r="DX3612" s="490" t="n">
        <v>57407448</v>
      </c>
      <c r="DY3612" s="491" t="n">
        <v>57407448</v>
      </c>
      <c r="DZ3612" s="492" t="s">
        <v>118</v>
      </c>
      <c r="EA3612" s="491" t="s">
        <v>107</v>
      </c>
      <c r="EB3612" s="492" t="n">
        <v>0</v>
      </c>
      <c r="EC3612" s="492" t="n">
        <v>0</v>
      </c>
      <c r="ED3612" s="493" t="n">
        <v>9</v>
      </c>
      <c r="EE3612" s="493" t="n">
        <v>8</v>
      </c>
      <c r="EF3612" s="493" t="n">
        <v>9</v>
      </c>
      <c r="EG3612" s="493" t="n">
        <v>10</v>
      </c>
      <c r="EL3612" s="493" t="n">
        <v>9</v>
      </c>
      <c r="EM3612" s="493" t="n">
        <v>8</v>
      </c>
      <c r="EN3612" s="493" t="n">
        <v>9</v>
      </c>
      <c r="EO3612" s="493" t="n">
        <v>10</v>
      </c>
      <c r="EP3612" s="494" t="n">
        <f aca="false">DX3612-DY3612</f>
        <v>0</v>
      </c>
    </row>
    <row r="3613" customFormat="false" ht="6.75" hidden="false" customHeight="true" outlineLevel="0" collapsed="false">
      <c r="DW3613" s="489" t="n">
        <v>8</v>
      </c>
      <c r="DX3613" s="490" t="n">
        <v>57407449</v>
      </c>
      <c r="DY3613" s="491" t="n">
        <v>57407449</v>
      </c>
      <c r="DZ3613" s="492" t="s">
        <v>118</v>
      </c>
      <c r="EA3613" s="491" t="s">
        <v>107</v>
      </c>
      <c r="EB3613" s="492" t="n">
        <v>0</v>
      </c>
      <c r="EC3613" s="492" t="n">
        <v>0</v>
      </c>
      <c r="ED3613" s="493" t="n">
        <v>9</v>
      </c>
      <c r="EE3613" s="493" t="n">
        <v>8</v>
      </c>
      <c r="EF3613" s="493" t="n">
        <v>9</v>
      </c>
      <c r="EG3613" s="493" t="n">
        <v>10</v>
      </c>
      <c r="EL3613" s="493" t="n">
        <v>9</v>
      </c>
      <c r="EM3613" s="493" t="n">
        <v>8</v>
      </c>
      <c r="EN3613" s="493" t="n">
        <v>9</v>
      </c>
      <c r="EO3613" s="493" t="n">
        <v>10</v>
      </c>
      <c r="EP3613" s="494" t="n">
        <f aca="false">DX3613-DY3613</f>
        <v>0</v>
      </c>
    </row>
    <row r="3614" customFormat="false" ht="6.75" hidden="false" customHeight="true" outlineLevel="0" collapsed="false">
      <c r="DW3614" s="489" t="n">
        <v>9</v>
      </c>
      <c r="DX3614" s="490" t="n">
        <v>57407453</v>
      </c>
      <c r="DY3614" s="491" t="n">
        <v>57407453</v>
      </c>
      <c r="DZ3614" s="492" t="s">
        <v>103</v>
      </c>
      <c r="EA3614" s="491" t="s">
        <v>115</v>
      </c>
      <c r="EB3614" s="492" t="n">
        <v>0</v>
      </c>
      <c r="EC3614" s="492" t="n">
        <v>0</v>
      </c>
      <c r="ED3614" s="493" t="n">
        <v>9</v>
      </c>
      <c r="EE3614" s="493" t="n">
        <v>9</v>
      </c>
      <c r="EF3614" s="493" t="n">
        <v>9</v>
      </c>
      <c r="EG3614" s="493" t="n">
        <v>10</v>
      </c>
      <c r="EL3614" s="493" t="n">
        <v>9</v>
      </c>
      <c r="EM3614" s="493" t="n">
        <v>9</v>
      </c>
      <c r="EN3614" s="493" t="n">
        <v>9</v>
      </c>
      <c r="EO3614" s="493" t="n">
        <v>10</v>
      </c>
      <c r="EP3614" s="494" t="n">
        <f aca="false">DX3614-DY3614</f>
        <v>0</v>
      </c>
    </row>
    <row r="3615" customFormat="false" ht="6.75" hidden="false" customHeight="true" outlineLevel="0" collapsed="false">
      <c r="DW3615" s="489" t="n">
        <v>7</v>
      </c>
      <c r="DX3615" s="490" t="n">
        <v>57407454</v>
      </c>
      <c r="DY3615" s="491" t="n">
        <v>57407454</v>
      </c>
      <c r="DZ3615" s="492" t="s">
        <v>103</v>
      </c>
      <c r="EA3615" s="491" t="s">
        <v>115</v>
      </c>
      <c r="EB3615" s="492" t="n">
        <v>0</v>
      </c>
      <c r="EC3615" s="492" t="n">
        <v>0</v>
      </c>
      <c r="ED3615" s="493" t="n">
        <v>10</v>
      </c>
      <c r="EE3615" s="493" t="n">
        <v>7</v>
      </c>
      <c r="EF3615" s="493" t="n">
        <v>10</v>
      </c>
      <c r="EG3615" s="493" t="n">
        <v>10</v>
      </c>
      <c r="EL3615" s="493" t="n">
        <v>10</v>
      </c>
      <c r="EM3615" s="493" t="n">
        <v>7</v>
      </c>
      <c r="EN3615" s="493" t="n">
        <v>10</v>
      </c>
      <c r="EO3615" s="493" t="n">
        <v>10</v>
      </c>
      <c r="EP3615" s="494" t="n">
        <f aca="false">DX3615-DY3615</f>
        <v>0</v>
      </c>
    </row>
    <row r="3616" customFormat="false" ht="6.75" hidden="false" customHeight="true" outlineLevel="0" collapsed="false">
      <c r="DW3616" s="489" t="n">
        <v>7</v>
      </c>
      <c r="DX3616" s="490" t="n">
        <v>57407455</v>
      </c>
      <c r="DY3616" s="491" t="n">
        <v>57407455</v>
      </c>
      <c r="DZ3616" s="492" t="s">
        <v>118</v>
      </c>
      <c r="EA3616" s="491" t="s">
        <v>115</v>
      </c>
      <c r="EB3616" s="492" t="n">
        <v>0</v>
      </c>
      <c r="EC3616" s="492" t="n">
        <v>0</v>
      </c>
      <c r="ED3616" s="493" t="n">
        <v>10</v>
      </c>
      <c r="EE3616" s="493" t="n">
        <v>7</v>
      </c>
      <c r="EF3616" s="493" t="n">
        <v>10</v>
      </c>
      <c r="EG3616" s="493" t="n">
        <v>10</v>
      </c>
      <c r="EL3616" s="493" t="n">
        <v>10</v>
      </c>
      <c r="EM3616" s="493" t="n">
        <v>7</v>
      </c>
      <c r="EN3616" s="493" t="n">
        <v>10</v>
      </c>
      <c r="EO3616" s="493" t="n">
        <v>10</v>
      </c>
      <c r="EP3616" s="494" t="n">
        <f aca="false">DX3616-DY3616</f>
        <v>0</v>
      </c>
    </row>
    <row r="3617" customFormat="false" ht="6.75" hidden="false" customHeight="true" outlineLevel="0" collapsed="false">
      <c r="DW3617" s="489" t="n">
        <v>7</v>
      </c>
      <c r="DX3617" s="490" t="n">
        <v>57407456</v>
      </c>
      <c r="DY3617" s="491" t="n">
        <v>57407456</v>
      </c>
      <c r="DZ3617" s="492" t="s">
        <v>118</v>
      </c>
      <c r="EA3617" s="491" t="s">
        <v>115</v>
      </c>
      <c r="EB3617" s="492" t="n">
        <v>0</v>
      </c>
      <c r="EC3617" s="492" t="n">
        <v>0</v>
      </c>
      <c r="ED3617" s="493" t="n">
        <v>9</v>
      </c>
      <c r="EE3617" s="493" t="n">
        <v>7</v>
      </c>
      <c r="EF3617" s="493" t="n">
        <v>9</v>
      </c>
      <c r="EG3617" s="493" t="n">
        <v>10</v>
      </c>
      <c r="EL3617" s="493" t="n">
        <v>9</v>
      </c>
      <c r="EM3617" s="493" t="n">
        <v>7</v>
      </c>
      <c r="EN3617" s="493" t="n">
        <v>9</v>
      </c>
      <c r="EO3617" s="493" t="n">
        <v>10</v>
      </c>
      <c r="EP3617" s="494" t="n">
        <f aca="false">DX3617-DY3617</f>
        <v>0</v>
      </c>
    </row>
    <row r="3618" customFormat="false" ht="6.75" hidden="false" customHeight="true" outlineLevel="0" collapsed="false">
      <c r="DW3618" s="489" t="n">
        <v>8</v>
      </c>
      <c r="DX3618" s="490" t="n">
        <v>57407457</v>
      </c>
      <c r="DY3618" s="491" t="n">
        <v>57407457</v>
      </c>
      <c r="DZ3618" s="492" t="s">
        <v>118</v>
      </c>
      <c r="EA3618" s="491" t="s">
        <v>115</v>
      </c>
      <c r="EB3618" s="492" t="n">
        <v>0</v>
      </c>
      <c r="EC3618" s="492" t="n">
        <v>0</v>
      </c>
      <c r="ED3618" s="493" t="n">
        <v>9</v>
      </c>
      <c r="EE3618" s="493" t="n">
        <v>8</v>
      </c>
      <c r="EF3618" s="493" t="n">
        <v>9</v>
      </c>
      <c r="EG3618" s="493" t="n">
        <v>10</v>
      </c>
      <c r="EL3618" s="493" t="n">
        <v>9</v>
      </c>
      <c r="EM3618" s="493" t="n">
        <v>8</v>
      </c>
      <c r="EN3618" s="493" t="n">
        <v>9</v>
      </c>
      <c r="EO3618" s="493" t="n">
        <v>10</v>
      </c>
      <c r="EP3618" s="494" t="n">
        <f aca="false">DX3618-DY3618</f>
        <v>0</v>
      </c>
    </row>
    <row r="3619" customFormat="false" ht="6.75" hidden="false" customHeight="true" outlineLevel="0" collapsed="false">
      <c r="DW3619" s="489" t="n">
        <v>9</v>
      </c>
      <c r="DX3619" s="490" t="n">
        <v>57407458</v>
      </c>
      <c r="DY3619" s="491" t="n">
        <v>57407458</v>
      </c>
      <c r="DZ3619" s="492" t="s">
        <v>118</v>
      </c>
      <c r="EA3619" s="491" t="s">
        <v>107</v>
      </c>
      <c r="EB3619" s="492" t="n">
        <v>0</v>
      </c>
      <c r="EC3619" s="492" t="n">
        <v>0</v>
      </c>
      <c r="ED3619" s="493" t="n">
        <v>9</v>
      </c>
      <c r="EE3619" s="493" t="n">
        <v>9</v>
      </c>
      <c r="EF3619" s="493" t="n">
        <v>9</v>
      </c>
      <c r="EG3619" s="493" t="n">
        <v>10</v>
      </c>
      <c r="EL3619" s="493" t="n">
        <v>9</v>
      </c>
      <c r="EM3619" s="493" t="n">
        <v>9</v>
      </c>
      <c r="EN3619" s="493" t="n">
        <v>9</v>
      </c>
      <c r="EO3619" s="493" t="n">
        <v>10</v>
      </c>
      <c r="EP3619" s="494" t="n">
        <f aca="false">DX3619-DY3619</f>
        <v>0</v>
      </c>
    </row>
    <row r="3620" customFormat="false" ht="6.75" hidden="false" customHeight="true" outlineLevel="0" collapsed="false">
      <c r="DW3620" s="489" t="n">
        <v>7</v>
      </c>
      <c r="DX3620" s="490" t="n">
        <v>57407459</v>
      </c>
      <c r="DY3620" s="491" t="n">
        <v>57407459</v>
      </c>
      <c r="DZ3620" s="492" t="s">
        <v>118</v>
      </c>
      <c r="EA3620" s="491" t="s">
        <v>107</v>
      </c>
      <c r="EB3620" s="492" t="n">
        <v>0</v>
      </c>
      <c r="EC3620" s="492" t="n">
        <v>0</v>
      </c>
      <c r="ED3620" s="493" t="n">
        <v>9</v>
      </c>
      <c r="EE3620" s="493" t="n">
        <v>7</v>
      </c>
      <c r="EF3620" s="493" t="n">
        <v>9</v>
      </c>
      <c r="EG3620" s="493" t="n">
        <v>10</v>
      </c>
      <c r="EL3620" s="493" t="n">
        <v>9</v>
      </c>
      <c r="EM3620" s="493" t="n">
        <v>7</v>
      </c>
      <c r="EN3620" s="493" t="n">
        <v>9</v>
      </c>
      <c r="EO3620" s="493" t="n">
        <v>10</v>
      </c>
      <c r="EP3620" s="494" t="n">
        <f aca="false">DX3620-DY3620</f>
        <v>0</v>
      </c>
    </row>
    <row r="3621" customFormat="false" ht="6.75" hidden="false" customHeight="true" outlineLevel="0" collapsed="false">
      <c r="DW3621" s="489" t="n">
        <v>9</v>
      </c>
      <c r="DX3621" s="490" t="n">
        <v>57407463</v>
      </c>
      <c r="DY3621" s="491" t="n">
        <v>57407463</v>
      </c>
      <c r="DZ3621" s="492" t="s">
        <v>103</v>
      </c>
      <c r="EA3621" s="491" t="s">
        <v>115</v>
      </c>
      <c r="EB3621" s="492" t="n">
        <v>0</v>
      </c>
      <c r="EC3621" s="492" t="n">
        <v>0</v>
      </c>
      <c r="ED3621" s="493" t="n">
        <v>9</v>
      </c>
      <c r="EE3621" s="493" t="n">
        <v>9</v>
      </c>
      <c r="EF3621" s="493" t="n">
        <v>9</v>
      </c>
      <c r="EG3621" s="493" t="n">
        <v>10</v>
      </c>
      <c r="EL3621" s="493" t="n">
        <v>9</v>
      </c>
      <c r="EM3621" s="493" t="n">
        <v>9</v>
      </c>
      <c r="EN3621" s="493" t="n">
        <v>9</v>
      </c>
      <c r="EO3621" s="493" t="n">
        <v>10</v>
      </c>
      <c r="EP3621" s="494" t="n">
        <f aca="false">DX3621-DY3621</f>
        <v>0</v>
      </c>
    </row>
    <row r="3622" customFormat="false" ht="6.75" hidden="false" customHeight="true" outlineLevel="0" collapsed="false">
      <c r="DW3622" s="489" t="n">
        <v>8</v>
      </c>
      <c r="DX3622" s="490" t="n">
        <v>57407464</v>
      </c>
      <c r="DY3622" s="491" t="n">
        <v>57407464</v>
      </c>
      <c r="DZ3622" s="492" t="s">
        <v>103</v>
      </c>
      <c r="EA3622" s="491" t="s">
        <v>115</v>
      </c>
      <c r="EB3622" s="492" t="n">
        <v>0</v>
      </c>
      <c r="EC3622" s="492" t="n">
        <v>0</v>
      </c>
      <c r="ED3622" s="493" t="n">
        <v>10</v>
      </c>
      <c r="EE3622" s="493" t="n">
        <v>8</v>
      </c>
      <c r="EF3622" s="493" t="n">
        <v>10</v>
      </c>
      <c r="EG3622" s="493" t="n">
        <v>10</v>
      </c>
      <c r="EL3622" s="493" t="n">
        <v>10</v>
      </c>
      <c r="EM3622" s="493" t="n">
        <v>8</v>
      </c>
      <c r="EN3622" s="493" t="n">
        <v>10</v>
      </c>
      <c r="EO3622" s="493" t="n">
        <v>10</v>
      </c>
      <c r="EP3622" s="494" t="n">
        <f aca="false">DX3622-DY3622</f>
        <v>0</v>
      </c>
    </row>
    <row r="3623" customFormat="false" ht="6.75" hidden="false" customHeight="true" outlineLevel="0" collapsed="false">
      <c r="DW3623" s="489" t="n">
        <v>6</v>
      </c>
      <c r="DX3623" s="490" t="n">
        <v>57407465</v>
      </c>
      <c r="DY3623" s="491" t="n">
        <v>57407465</v>
      </c>
      <c r="DZ3623" s="492" t="s">
        <v>118</v>
      </c>
      <c r="EA3623" s="491" t="s">
        <v>115</v>
      </c>
      <c r="EB3623" s="492" t="n">
        <v>0</v>
      </c>
      <c r="EC3623" s="492" t="n">
        <v>0</v>
      </c>
      <c r="ED3623" s="493" t="n">
        <v>10</v>
      </c>
      <c r="EE3623" s="493" t="n">
        <v>6</v>
      </c>
      <c r="EF3623" s="493" t="n">
        <v>10</v>
      </c>
      <c r="EG3623" s="493" t="n">
        <v>10</v>
      </c>
      <c r="EL3623" s="493" t="n">
        <v>10</v>
      </c>
      <c r="EM3623" s="493" t="n">
        <v>6</v>
      </c>
      <c r="EN3623" s="493" t="n">
        <v>10</v>
      </c>
      <c r="EO3623" s="493" t="n">
        <v>10</v>
      </c>
      <c r="EP3623" s="494" t="n">
        <f aca="false">DX3623-DY3623</f>
        <v>0</v>
      </c>
    </row>
    <row r="3624" customFormat="false" ht="6.75" hidden="false" customHeight="true" outlineLevel="0" collapsed="false">
      <c r="DW3624" s="489" t="n">
        <v>9</v>
      </c>
      <c r="DX3624" s="490" t="n">
        <v>57407468</v>
      </c>
      <c r="DY3624" s="491" t="n">
        <v>57407468</v>
      </c>
      <c r="DZ3624" s="492" t="s">
        <v>118</v>
      </c>
      <c r="EA3624" s="491" t="s">
        <v>107</v>
      </c>
      <c r="EB3624" s="492" t="n">
        <v>0</v>
      </c>
      <c r="EC3624" s="492" t="n">
        <v>0</v>
      </c>
      <c r="ED3624" s="493" t="n">
        <v>9</v>
      </c>
      <c r="EE3624" s="493" t="n">
        <v>9</v>
      </c>
      <c r="EF3624" s="493" t="n">
        <v>9</v>
      </c>
      <c r="EG3624" s="493" t="n">
        <v>10</v>
      </c>
      <c r="EL3624" s="493" t="n">
        <v>9</v>
      </c>
      <c r="EM3624" s="493" t="n">
        <v>9</v>
      </c>
      <c r="EN3624" s="493" t="n">
        <v>9</v>
      </c>
      <c r="EO3624" s="493" t="n">
        <v>10</v>
      </c>
      <c r="EP3624" s="494" t="n">
        <f aca="false">DX3624-DY3624</f>
        <v>0</v>
      </c>
    </row>
    <row r="3625" customFormat="false" ht="6.75" hidden="false" customHeight="true" outlineLevel="0" collapsed="false">
      <c r="DW3625" s="489" t="n">
        <v>9</v>
      </c>
      <c r="DX3625" s="490" t="n">
        <v>57407469</v>
      </c>
      <c r="DY3625" s="491" t="n">
        <v>57407469</v>
      </c>
      <c r="DZ3625" s="492" t="s">
        <v>118</v>
      </c>
      <c r="EA3625" s="491" t="s">
        <v>107</v>
      </c>
      <c r="EB3625" s="492" t="n">
        <v>0</v>
      </c>
      <c r="EC3625" s="492" t="n">
        <v>0</v>
      </c>
      <c r="ED3625" s="493" t="n">
        <v>9</v>
      </c>
      <c r="EE3625" s="493" t="n">
        <v>9</v>
      </c>
      <c r="EF3625" s="493" t="n">
        <v>9</v>
      </c>
      <c r="EG3625" s="493" t="n">
        <v>10</v>
      </c>
      <c r="EL3625" s="493" t="n">
        <v>9</v>
      </c>
      <c r="EM3625" s="493" t="n">
        <v>9</v>
      </c>
      <c r="EN3625" s="493" t="n">
        <v>9</v>
      </c>
      <c r="EO3625" s="493" t="n">
        <v>10</v>
      </c>
      <c r="EP3625" s="494" t="n">
        <f aca="false">DX3625-DY3625</f>
        <v>0</v>
      </c>
    </row>
    <row r="3626" customFormat="false" ht="6.75" hidden="false" customHeight="true" outlineLevel="0" collapsed="false">
      <c r="DW3626" s="489" t="n">
        <v>9</v>
      </c>
      <c r="DX3626" s="490" t="n">
        <v>57407479</v>
      </c>
      <c r="DY3626" s="491" t="n">
        <v>57407479</v>
      </c>
      <c r="DZ3626" s="492" t="s">
        <v>118</v>
      </c>
      <c r="EA3626" s="491" t="s">
        <v>107</v>
      </c>
      <c r="EB3626" s="492" t="n">
        <v>0</v>
      </c>
      <c r="EC3626" s="492" t="n">
        <v>0</v>
      </c>
      <c r="ED3626" s="493" t="n">
        <v>9</v>
      </c>
      <c r="EE3626" s="493" t="n">
        <v>9</v>
      </c>
      <c r="EF3626" s="493" t="n">
        <v>9</v>
      </c>
      <c r="EG3626" s="493" t="n">
        <v>10</v>
      </c>
      <c r="EL3626" s="493" t="n">
        <v>9</v>
      </c>
      <c r="EM3626" s="493" t="n">
        <v>9</v>
      </c>
      <c r="EN3626" s="493" t="n">
        <v>9</v>
      </c>
      <c r="EO3626" s="493" t="n">
        <v>10</v>
      </c>
      <c r="EP3626" s="494" t="n">
        <f aca="false">DX3626-DY3626</f>
        <v>0</v>
      </c>
    </row>
    <row r="3627" customFormat="false" ht="6.75" hidden="false" customHeight="true" outlineLevel="0" collapsed="false">
      <c r="DW3627" s="489" t="n">
        <v>9</v>
      </c>
      <c r="DX3627" s="490" t="n">
        <v>57407489</v>
      </c>
      <c r="DY3627" s="491" t="n">
        <v>57407489</v>
      </c>
      <c r="DZ3627" s="492" t="s">
        <v>118</v>
      </c>
      <c r="EA3627" s="491" t="s">
        <v>107</v>
      </c>
      <c r="EB3627" s="492" t="n">
        <v>0</v>
      </c>
      <c r="EC3627" s="492" t="n">
        <v>0</v>
      </c>
      <c r="ED3627" s="493" t="n">
        <v>9</v>
      </c>
      <c r="EE3627" s="493" t="n">
        <v>9</v>
      </c>
      <c r="EF3627" s="493" t="n">
        <v>9</v>
      </c>
      <c r="EG3627" s="493" t="n">
        <v>10</v>
      </c>
      <c r="EL3627" s="493" t="n">
        <v>9</v>
      </c>
      <c r="EM3627" s="493" t="n">
        <v>9</v>
      </c>
      <c r="EN3627" s="493" t="n">
        <v>9</v>
      </c>
      <c r="EO3627" s="493" t="n">
        <v>10</v>
      </c>
      <c r="EP3627" s="494" t="n">
        <f aca="false">DX3627-DY3627</f>
        <v>0</v>
      </c>
    </row>
    <row r="3628" customFormat="false" ht="6.75" hidden="false" customHeight="true" outlineLevel="0" collapsed="false">
      <c r="DW3628" s="489" t="n">
        <v>7</v>
      </c>
      <c r="DX3628" s="490" t="n">
        <v>57407499</v>
      </c>
      <c r="DY3628" s="491" t="n">
        <v>57407499</v>
      </c>
      <c r="DZ3628" s="492" t="s">
        <v>118</v>
      </c>
      <c r="EA3628" s="491" t="s">
        <v>124</v>
      </c>
      <c r="EB3628" s="492" t="n">
        <v>0</v>
      </c>
      <c r="EC3628" s="492" t="n">
        <v>0</v>
      </c>
      <c r="ED3628" s="493" t="n">
        <v>9</v>
      </c>
      <c r="EE3628" s="493" t="n">
        <v>7</v>
      </c>
      <c r="EF3628" s="493" t="n">
        <v>9</v>
      </c>
      <c r="EG3628" s="493" t="n">
        <v>10</v>
      </c>
      <c r="EL3628" s="493" t="n">
        <v>9</v>
      </c>
      <c r="EM3628" s="493" t="n">
        <v>7</v>
      </c>
      <c r="EN3628" s="493" t="n">
        <v>9</v>
      </c>
      <c r="EO3628" s="493" t="n">
        <v>10</v>
      </c>
      <c r="EP3628" s="494" t="n">
        <f aca="false">DX3628-DY3628</f>
        <v>0</v>
      </c>
    </row>
    <row r="3629" customFormat="false" ht="6.75" hidden="false" customHeight="true" outlineLevel="0" collapsed="false">
      <c r="DW3629" s="489" t="n">
        <v>6</v>
      </c>
      <c r="DX3629" s="490" t="n">
        <v>57407500</v>
      </c>
      <c r="DY3629" s="491" t="n">
        <v>57407500</v>
      </c>
      <c r="DZ3629" s="492" t="s">
        <v>118</v>
      </c>
      <c r="EA3629" s="491" t="s">
        <v>115</v>
      </c>
      <c r="EB3629" s="492" t="n">
        <v>0</v>
      </c>
      <c r="EC3629" s="492" t="n">
        <v>0</v>
      </c>
      <c r="ED3629" s="493" t="n">
        <v>8</v>
      </c>
      <c r="EE3629" s="493" t="n">
        <v>6</v>
      </c>
      <c r="EF3629" s="493" t="n">
        <v>9</v>
      </c>
      <c r="EG3629" s="493" t="n">
        <v>6</v>
      </c>
      <c r="EL3629" s="493" t="n">
        <v>8</v>
      </c>
      <c r="EM3629" s="493" t="n">
        <v>6</v>
      </c>
      <c r="EN3629" s="493" t="n">
        <v>9</v>
      </c>
      <c r="EO3629" s="493" t="n">
        <v>6</v>
      </c>
      <c r="EP3629" s="494" t="n">
        <f aca="false">DX3629-DY3629</f>
        <v>0</v>
      </c>
    </row>
    <row r="3630" customFormat="false" ht="6.75" hidden="false" customHeight="true" outlineLevel="0" collapsed="false">
      <c r="DW3630" s="489" t="n">
        <v>6</v>
      </c>
      <c r="DX3630" s="490" t="n">
        <v>57407501</v>
      </c>
      <c r="DY3630" s="491" t="n">
        <v>57407501</v>
      </c>
      <c r="DZ3630" s="492" t="s">
        <v>103</v>
      </c>
      <c r="EA3630" s="491" t="s">
        <v>107</v>
      </c>
      <c r="EB3630" s="492" t="n">
        <v>0</v>
      </c>
      <c r="EC3630" s="492" t="n">
        <v>0</v>
      </c>
      <c r="ED3630" s="493" t="n">
        <v>8</v>
      </c>
      <c r="EE3630" s="493" t="n">
        <v>6</v>
      </c>
      <c r="EF3630" s="493" t="n">
        <v>9</v>
      </c>
      <c r="EG3630" s="493" t="n">
        <v>6</v>
      </c>
      <c r="EL3630" s="493" t="n">
        <v>8</v>
      </c>
      <c r="EM3630" s="493" t="n">
        <v>6</v>
      </c>
      <c r="EN3630" s="493" t="n">
        <v>9</v>
      </c>
      <c r="EO3630" s="493" t="n">
        <v>6</v>
      </c>
      <c r="EP3630" s="494" t="n">
        <f aca="false">DX3630-DY3630</f>
        <v>0</v>
      </c>
    </row>
    <row r="3631" customFormat="false" ht="6.75" hidden="false" customHeight="true" outlineLevel="0" collapsed="false">
      <c r="DW3631" s="489" t="n">
        <v>5</v>
      </c>
      <c r="DX3631" s="490" t="n">
        <v>57407502</v>
      </c>
      <c r="DY3631" s="491" t="n">
        <v>57407502</v>
      </c>
      <c r="DZ3631" s="492" t="s">
        <v>103</v>
      </c>
      <c r="EA3631" s="491" t="s">
        <v>107</v>
      </c>
      <c r="EB3631" s="492" t="n">
        <v>0</v>
      </c>
      <c r="EC3631" s="492" t="n">
        <v>0</v>
      </c>
      <c r="ED3631" s="493" t="n">
        <v>8</v>
      </c>
      <c r="EE3631" s="493" t="n">
        <v>5</v>
      </c>
      <c r="EF3631" s="493" t="n">
        <v>9</v>
      </c>
      <c r="EG3631" s="493" t="n">
        <v>6</v>
      </c>
      <c r="EL3631" s="493" t="n">
        <v>8</v>
      </c>
      <c r="EM3631" s="493" t="n">
        <v>5</v>
      </c>
      <c r="EN3631" s="493" t="n">
        <v>9</v>
      </c>
      <c r="EO3631" s="493" t="n">
        <v>6</v>
      </c>
      <c r="EP3631" s="494" t="n">
        <f aca="false">DX3631-DY3631</f>
        <v>0</v>
      </c>
    </row>
    <row r="3632" customFormat="false" ht="6.75" hidden="false" customHeight="true" outlineLevel="0" collapsed="false">
      <c r="DW3632" s="489" t="n">
        <v>6</v>
      </c>
      <c r="DX3632" s="490" t="n">
        <v>57407503</v>
      </c>
      <c r="DY3632" s="491" t="n">
        <v>57407503</v>
      </c>
      <c r="DZ3632" s="492" t="s">
        <v>103</v>
      </c>
      <c r="EA3632" s="491" t="s">
        <v>107</v>
      </c>
      <c r="EB3632" s="492" t="n">
        <v>0</v>
      </c>
      <c r="EC3632" s="492" t="n">
        <v>0</v>
      </c>
      <c r="ED3632" s="493" t="n">
        <v>7</v>
      </c>
      <c r="EE3632" s="493" t="n">
        <v>6</v>
      </c>
      <c r="EF3632" s="493" t="n">
        <v>8</v>
      </c>
      <c r="EG3632" s="493" t="n">
        <v>6</v>
      </c>
      <c r="EL3632" s="493" t="n">
        <v>7</v>
      </c>
      <c r="EM3632" s="493" t="n">
        <v>6</v>
      </c>
      <c r="EN3632" s="493" t="n">
        <v>8</v>
      </c>
      <c r="EO3632" s="493" t="n">
        <v>6</v>
      </c>
      <c r="EP3632" s="494" t="n">
        <f aca="false">DX3632-DY3632</f>
        <v>0</v>
      </c>
    </row>
    <row r="3633" customFormat="false" ht="6.75" hidden="false" customHeight="true" outlineLevel="0" collapsed="false">
      <c r="DW3633" s="489" t="n">
        <v>6</v>
      </c>
      <c r="DX3633" s="490" t="n">
        <v>57407504</v>
      </c>
      <c r="DY3633" s="491" t="n">
        <v>57407504</v>
      </c>
      <c r="DZ3633" s="492" t="s">
        <v>103</v>
      </c>
      <c r="EA3633" s="491" t="s">
        <v>107</v>
      </c>
      <c r="EB3633" s="492" t="n">
        <v>0</v>
      </c>
      <c r="EC3633" s="492" t="n">
        <v>0</v>
      </c>
      <c r="ED3633" s="493" t="n">
        <v>7</v>
      </c>
      <c r="EE3633" s="493" t="n">
        <v>6</v>
      </c>
      <c r="EF3633" s="493" t="n">
        <v>8</v>
      </c>
      <c r="EG3633" s="493" t="n">
        <v>6</v>
      </c>
      <c r="EL3633" s="493" t="n">
        <v>7</v>
      </c>
      <c r="EM3633" s="493" t="n">
        <v>6</v>
      </c>
      <c r="EN3633" s="493" t="n">
        <v>8</v>
      </c>
      <c r="EO3633" s="493" t="n">
        <v>6</v>
      </c>
      <c r="EP3633" s="494" t="n">
        <f aca="false">DX3633-DY3633</f>
        <v>0</v>
      </c>
    </row>
    <row r="3634" customFormat="false" ht="6.75" hidden="false" customHeight="true" outlineLevel="0" collapsed="false">
      <c r="DW3634" s="489" t="n">
        <v>6</v>
      </c>
      <c r="DX3634" s="490" t="n">
        <v>57407505</v>
      </c>
      <c r="DY3634" s="491" t="n">
        <v>57407505</v>
      </c>
      <c r="DZ3634" s="492" t="s">
        <v>103</v>
      </c>
      <c r="EA3634" s="491" t="s">
        <v>107</v>
      </c>
      <c r="EB3634" s="492" t="n">
        <v>0</v>
      </c>
      <c r="EC3634" s="492" t="n">
        <v>0</v>
      </c>
      <c r="ED3634" s="493" t="n">
        <v>6</v>
      </c>
      <c r="EE3634" s="493" t="n">
        <v>6</v>
      </c>
      <c r="EF3634" s="493" t="n">
        <v>7</v>
      </c>
      <c r="EG3634" s="493" t="n">
        <v>6</v>
      </c>
      <c r="EL3634" s="493" t="n">
        <v>6</v>
      </c>
      <c r="EM3634" s="493" t="n">
        <v>6</v>
      </c>
      <c r="EN3634" s="493" t="n">
        <v>7</v>
      </c>
      <c r="EO3634" s="493" t="n">
        <v>6</v>
      </c>
      <c r="EP3634" s="494" t="n">
        <f aca="false">DX3634-DY3634</f>
        <v>0</v>
      </c>
    </row>
    <row r="3635" customFormat="false" ht="6.75" hidden="false" customHeight="true" outlineLevel="0" collapsed="false">
      <c r="DW3635" s="489" t="n">
        <v>5</v>
      </c>
      <c r="DX3635" s="490" t="n">
        <v>57407506</v>
      </c>
      <c r="DY3635" s="491" t="n">
        <v>57407506</v>
      </c>
      <c r="DZ3635" s="492" t="s">
        <v>103</v>
      </c>
      <c r="EA3635" s="491" t="s">
        <v>107</v>
      </c>
      <c r="EB3635" s="491" t="n">
        <v>54</v>
      </c>
      <c r="EC3635" s="495" t="n">
        <v>53</v>
      </c>
      <c r="ED3635" s="493" t="n">
        <v>6</v>
      </c>
      <c r="EE3635" s="493" t="n">
        <v>5</v>
      </c>
      <c r="EF3635" s="493" t="n">
        <v>7</v>
      </c>
      <c r="EG3635" s="493" t="n">
        <v>6</v>
      </c>
      <c r="EL3635" s="493" t="n">
        <v>6</v>
      </c>
      <c r="EM3635" s="493" t="n">
        <v>5</v>
      </c>
      <c r="EN3635" s="493" t="n">
        <v>7</v>
      </c>
      <c r="EO3635" s="493" t="n">
        <v>6</v>
      </c>
      <c r="EP3635" s="494" t="n">
        <f aca="false">DX3635-DY3635</f>
        <v>0</v>
      </c>
    </row>
    <row r="3636" customFormat="false" ht="6.75" hidden="false" customHeight="true" outlineLevel="0" collapsed="false">
      <c r="DW3636" s="489" t="n">
        <v>4</v>
      </c>
      <c r="DX3636" s="490" t="n">
        <v>57407507</v>
      </c>
      <c r="DY3636" s="491" t="n">
        <v>57407507</v>
      </c>
      <c r="DZ3636" s="492" t="s">
        <v>103</v>
      </c>
      <c r="EA3636" s="491" t="s">
        <v>107</v>
      </c>
      <c r="EB3636" s="491" t="n">
        <v>332</v>
      </c>
      <c r="EC3636" s="495" t="n">
        <v>291</v>
      </c>
      <c r="ED3636" s="493" t="n">
        <v>6</v>
      </c>
      <c r="EE3636" s="493" t="n">
        <v>4</v>
      </c>
      <c r="EF3636" s="493" t="n">
        <v>7</v>
      </c>
      <c r="EG3636" s="493" t="n">
        <v>6</v>
      </c>
      <c r="EL3636" s="493" t="n">
        <v>6</v>
      </c>
      <c r="EM3636" s="493" t="n">
        <v>4</v>
      </c>
      <c r="EN3636" s="493" t="n">
        <v>7</v>
      </c>
      <c r="EO3636" s="493" t="n">
        <v>6</v>
      </c>
      <c r="EP3636" s="494" t="n">
        <f aca="false">DX3636-DY3636</f>
        <v>0</v>
      </c>
    </row>
    <row r="3637" customFormat="false" ht="6.75" hidden="false" customHeight="true" outlineLevel="0" collapsed="false">
      <c r="DW3637" s="489" t="n">
        <v>2</v>
      </c>
      <c r="DX3637" s="490" t="n">
        <v>57407508</v>
      </c>
      <c r="DY3637" s="491" t="n">
        <v>57407508</v>
      </c>
      <c r="DZ3637" s="492" t="s">
        <v>103</v>
      </c>
      <c r="EA3637" s="491" t="s">
        <v>107</v>
      </c>
      <c r="EB3637" s="491" t="n">
        <v>162</v>
      </c>
      <c r="EC3637" s="495" t="n">
        <v>171</v>
      </c>
      <c r="ED3637" s="493" t="n">
        <v>3</v>
      </c>
      <c r="EE3637" s="493" t="n">
        <v>2</v>
      </c>
      <c r="EF3637" s="493" t="n">
        <v>3</v>
      </c>
      <c r="EG3637" s="493" t="n">
        <v>6</v>
      </c>
      <c r="EL3637" s="493" t="n">
        <v>4</v>
      </c>
      <c r="EM3637" s="493" t="n">
        <v>2</v>
      </c>
      <c r="EN3637" s="493" t="n">
        <v>4</v>
      </c>
      <c r="EO3637" s="493" t="n">
        <v>6</v>
      </c>
      <c r="EP3637" s="494" t="n">
        <f aca="false">DX3637-DY3637</f>
        <v>0</v>
      </c>
    </row>
    <row r="3638" customFormat="false" ht="6.75" hidden="false" customHeight="true" outlineLevel="0" collapsed="false">
      <c r="DW3638" s="489" t="n">
        <v>1</v>
      </c>
      <c r="DX3638" s="490" t="n">
        <v>57407509</v>
      </c>
      <c r="DY3638" s="491" t="n">
        <v>57407509</v>
      </c>
      <c r="DZ3638" s="492" t="s">
        <v>103</v>
      </c>
      <c r="EA3638" s="491" t="s">
        <v>107</v>
      </c>
      <c r="EB3638" s="491" t="n">
        <v>333</v>
      </c>
      <c r="EC3638" s="495" t="n">
        <v>339</v>
      </c>
      <c r="ED3638" s="493" t="n">
        <v>2</v>
      </c>
      <c r="EE3638" s="493" t="n">
        <v>1</v>
      </c>
      <c r="EF3638" s="493" t="n">
        <v>2</v>
      </c>
      <c r="EG3638" s="493" t="n">
        <v>6</v>
      </c>
      <c r="EL3638" s="493" t="n">
        <v>4</v>
      </c>
      <c r="EM3638" s="493" t="n">
        <v>1</v>
      </c>
      <c r="EN3638" s="493" t="n">
        <v>4</v>
      </c>
      <c r="EO3638" s="493" t="n">
        <v>6</v>
      </c>
      <c r="EP3638" s="494" t="n">
        <f aca="false">DX3638-DY3638</f>
        <v>0</v>
      </c>
    </row>
    <row r="3639" customFormat="false" ht="6.75" hidden="false" customHeight="true" outlineLevel="0" collapsed="false">
      <c r="DW3639" s="489" t="n">
        <v>6</v>
      </c>
      <c r="DX3639" s="490" t="n">
        <v>57407510</v>
      </c>
      <c r="DY3639" s="491" t="n">
        <v>57407510</v>
      </c>
      <c r="DZ3639" s="492" t="s">
        <v>118</v>
      </c>
      <c r="EA3639" s="491" t="s">
        <v>115</v>
      </c>
      <c r="EB3639" s="492" t="n">
        <v>0</v>
      </c>
      <c r="EC3639" s="492" t="n">
        <v>0</v>
      </c>
      <c r="ED3639" s="493" t="n">
        <v>8</v>
      </c>
      <c r="EE3639" s="493" t="n">
        <v>6</v>
      </c>
      <c r="EF3639" s="493" t="n">
        <v>9</v>
      </c>
      <c r="EG3639" s="493" t="n">
        <v>7</v>
      </c>
      <c r="EL3639" s="493" t="n">
        <v>8</v>
      </c>
      <c r="EM3639" s="493" t="n">
        <v>6</v>
      </c>
      <c r="EN3639" s="493" t="n">
        <v>9</v>
      </c>
      <c r="EO3639" s="493" t="n">
        <v>7</v>
      </c>
      <c r="EP3639" s="494" t="n">
        <f aca="false">DX3639-DY3639</f>
        <v>0</v>
      </c>
    </row>
    <row r="3640" customFormat="false" ht="6.75" hidden="false" customHeight="true" outlineLevel="0" collapsed="false">
      <c r="DW3640" s="489" t="n">
        <v>7</v>
      </c>
      <c r="DX3640" s="490" t="n">
        <v>57407511</v>
      </c>
      <c r="DY3640" s="491" t="n">
        <v>57407511</v>
      </c>
      <c r="DZ3640" s="492" t="s">
        <v>103</v>
      </c>
      <c r="EA3640" s="491" t="s">
        <v>115</v>
      </c>
      <c r="EB3640" s="492" t="n">
        <v>0</v>
      </c>
      <c r="EC3640" s="492" t="n">
        <v>0</v>
      </c>
      <c r="ED3640" s="493" t="n">
        <v>8</v>
      </c>
      <c r="EE3640" s="493" t="n">
        <v>7</v>
      </c>
      <c r="EF3640" s="493" t="n">
        <v>9</v>
      </c>
      <c r="EG3640" s="493" t="n">
        <v>7</v>
      </c>
      <c r="EL3640" s="493" t="n">
        <v>8</v>
      </c>
      <c r="EM3640" s="493" t="n">
        <v>7</v>
      </c>
      <c r="EN3640" s="493" t="n">
        <v>9</v>
      </c>
      <c r="EO3640" s="493" t="n">
        <v>7</v>
      </c>
      <c r="EP3640" s="494" t="n">
        <f aca="false">DX3640-DY3640</f>
        <v>0</v>
      </c>
    </row>
    <row r="3641" customFormat="false" ht="6.75" hidden="false" customHeight="true" outlineLevel="0" collapsed="false">
      <c r="DW3641" s="489" t="n">
        <v>6</v>
      </c>
      <c r="DX3641" s="490" t="n">
        <v>57407512</v>
      </c>
      <c r="DY3641" s="491" t="n">
        <v>57407512</v>
      </c>
      <c r="DZ3641" s="492" t="s">
        <v>103</v>
      </c>
      <c r="EA3641" s="491" t="s">
        <v>107</v>
      </c>
      <c r="EB3641" s="492" t="n">
        <v>0</v>
      </c>
      <c r="EC3641" s="492" t="n">
        <v>0</v>
      </c>
      <c r="ED3641" s="493" t="n">
        <v>8</v>
      </c>
      <c r="EE3641" s="493" t="n">
        <v>6</v>
      </c>
      <c r="EF3641" s="493" t="n">
        <v>9</v>
      </c>
      <c r="EG3641" s="493" t="n">
        <v>6</v>
      </c>
      <c r="EL3641" s="493" t="n">
        <v>8</v>
      </c>
      <c r="EM3641" s="493" t="n">
        <v>6</v>
      </c>
      <c r="EN3641" s="493" t="n">
        <v>9</v>
      </c>
      <c r="EO3641" s="493" t="n">
        <v>6</v>
      </c>
      <c r="EP3641" s="494" t="n">
        <f aca="false">DX3641-DY3641</f>
        <v>0</v>
      </c>
    </row>
    <row r="3642" customFormat="false" ht="6.75" hidden="false" customHeight="true" outlineLevel="0" collapsed="false">
      <c r="DW3642" s="489" t="n">
        <v>5</v>
      </c>
      <c r="DX3642" s="490" t="n">
        <v>57407513</v>
      </c>
      <c r="DY3642" s="491" t="n">
        <v>57407513</v>
      </c>
      <c r="DZ3642" s="492" t="s">
        <v>103</v>
      </c>
      <c r="EA3642" s="491" t="s">
        <v>107</v>
      </c>
      <c r="EB3642" s="492" t="n">
        <v>0</v>
      </c>
      <c r="EC3642" s="492" t="n">
        <v>0</v>
      </c>
      <c r="ED3642" s="493" t="n">
        <v>7</v>
      </c>
      <c r="EE3642" s="493" t="n">
        <v>5</v>
      </c>
      <c r="EF3642" s="493" t="n">
        <v>8</v>
      </c>
      <c r="EG3642" s="493" t="n">
        <v>6</v>
      </c>
      <c r="EL3642" s="493" t="n">
        <v>7</v>
      </c>
      <c r="EM3642" s="493" t="n">
        <v>5</v>
      </c>
      <c r="EN3642" s="493" t="n">
        <v>8</v>
      </c>
      <c r="EO3642" s="493" t="n">
        <v>6</v>
      </c>
      <c r="EP3642" s="494" t="n">
        <f aca="false">DX3642-DY3642</f>
        <v>0</v>
      </c>
    </row>
    <row r="3643" customFormat="false" ht="6.75" hidden="false" customHeight="true" outlineLevel="0" collapsed="false">
      <c r="DW3643" s="489" t="n">
        <v>5</v>
      </c>
      <c r="DX3643" s="490" t="n">
        <v>57407514</v>
      </c>
      <c r="DY3643" s="491" t="n">
        <v>57407514</v>
      </c>
      <c r="DZ3643" s="492" t="s">
        <v>103</v>
      </c>
      <c r="EA3643" s="491" t="s">
        <v>107</v>
      </c>
      <c r="EB3643" s="492" t="n">
        <v>0</v>
      </c>
      <c r="EC3643" s="492" t="n">
        <v>0</v>
      </c>
      <c r="ED3643" s="493" t="n">
        <v>7</v>
      </c>
      <c r="EE3643" s="493" t="n">
        <v>5</v>
      </c>
      <c r="EF3643" s="493" t="n">
        <v>8</v>
      </c>
      <c r="EG3643" s="493" t="n">
        <v>6</v>
      </c>
      <c r="EL3643" s="493" t="n">
        <v>7</v>
      </c>
      <c r="EM3643" s="493" t="n">
        <v>5</v>
      </c>
      <c r="EN3643" s="493" t="n">
        <v>8</v>
      </c>
      <c r="EO3643" s="493" t="n">
        <v>6</v>
      </c>
      <c r="EP3643" s="494" t="n">
        <f aca="false">DX3643-DY3643</f>
        <v>0</v>
      </c>
    </row>
    <row r="3644" customFormat="false" ht="6.75" hidden="false" customHeight="true" outlineLevel="0" collapsed="false">
      <c r="DW3644" s="489" t="n">
        <v>5</v>
      </c>
      <c r="DX3644" s="490" t="n">
        <v>57407515</v>
      </c>
      <c r="DY3644" s="491" t="n">
        <v>57407515</v>
      </c>
      <c r="DZ3644" s="492" t="s">
        <v>103</v>
      </c>
      <c r="EA3644" s="491" t="s">
        <v>107</v>
      </c>
      <c r="EB3644" s="492" t="n">
        <v>0</v>
      </c>
      <c r="EC3644" s="492" t="n">
        <v>0</v>
      </c>
      <c r="ED3644" s="493" t="n">
        <v>7</v>
      </c>
      <c r="EE3644" s="493" t="n">
        <v>5</v>
      </c>
      <c r="EF3644" s="493" t="n">
        <v>8</v>
      </c>
      <c r="EG3644" s="493" t="n">
        <v>6</v>
      </c>
      <c r="EL3644" s="493" t="n">
        <v>7</v>
      </c>
      <c r="EM3644" s="493" t="n">
        <v>5</v>
      </c>
      <c r="EN3644" s="493" t="n">
        <v>8</v>
      </c>
      <c r="EO3644" s="493" t="n">
        <v>6</v>
      </c>
      <c r="EP3644" s="494" t="n">
        <f aca="false">DX3644-DY3644</f>
        <v>0</v>
      </c>
    </row>
    <row r="3645" customFormat="false" ht="6.75" hidden="false" customHeight="true" outlineLevel="0" collapsed="false">
      <c r="DW3645" s="489" t="n">
        <v>4</v>
      </c>
      <c r="DX3645" s="490" t="n">
        <v>57407516</v>
      </c>
      <c r="DY3645" s="491" t="n">
        <v>57407516</v>
      </c>
      <c r="DZ3645" s="492" t="s">
        <v>103</v>
      </c>
      <c r="EA3645" s="491" t="s">
        <v>107</v>
      </c>
      <c r="EB3645" s="491" t="n">
        <v>168</v>
      </c>
      <c r="EC3645" s="495" t="n">
        <v>126</v>
      </c>
      <c r="ED3645" s="493" t="n">
        <v>7</v>
      </c>
      <c r="EE3645" s="493" t="n">
        <v>4</v>
      </c>
      <c r="EF3645" s="493" t="n">
        <v>8</v>
      </c>
      <c r="EG3645" s="493" t="n">
        <v>6</v>
      </c>
      <c r="EL3645" s="493" t="n">
        <v>7</v>
      </c>
      <c r="EM3645" s="493" t="n">
        <v>4</v>
      </c>
      <c r="EN3645" s="493" t="n">
        <v>8</v>
      </c>
      <c r="EO3645" s="493" t="n">
        <v>6</v>
      </c>
      <c r="EP3645" s="494" t="n">
        <f aca="false">DX3645-DY3645</f>
        <v>0</v>
      </c>
    </row>
    <row r="3646" customFormat="false" ht="6.75" hidden="false" customHeight="true" outlineLevel="0" collapsed="false">
      <c r="DW3646" s="489" t="n">
        <v>2</v>
      </c>
      <c r="DX3646" s="490" t="n">
        <v>57407517</v>
      </c>
      <c r="DY3646" s="491" t="n">
        <v>57407517</v>
      </c>
      <c r="DZ3646" s="492" t="s">
        <v>103</v>
      </c>
      <c r="EA3646" s="491" t="s">
        <v>107</v>
      </c>
      <c r="EB3646" s="491" t="n">
        <v>320</v>
      </c>
      <c r="EC3646" s="495" t="n">
        <v>324</v>
      </c>
      <c r="ED3646" s="493" t="n">
        <v>4</v>
      </c>
      <c r="EE3646" s="493" t="n">
        <v>2</v>
      </c>
      <c r="EF3646" s="493" t="n">
        <v>4</v>
      </c>
      <c r="EG3646" s="493" t="n">
        <v>6</v>
      </c>
      <c r="EL3646" s="493" t="n">
        <v>6</v>
      </c>
      <c r="EM3646" s="493" t="n">
        <v>2</v>
      </c>
      <c r="EN3646" s="493" t="n">
        <v>6</v>
      </c>
      <c r="EO3646" s="493" t="n">
        <v>6</v>
      </c>
      <c r="EP3646" s="494" t="n">
        <f aca="false">DX3646-DY3646</f>
        <v>0</v>
      </c>
    </row>
    <row r="3647" customFormat="false" ht="6.75" hidden="false" customHeight="true" outlineLevel="0" collapsed="false">
      <c r="DW3647" s="489" t="n">
        <v>1</v>
      </c>
      <c r="DX3647" s="490" t="n">
        <v>57407518</v>
      </c>
      <c r="DY3647" s="491" t="n">
        <v>57407518</v>
      </c>
      <c r="DZ3647" s="492" t="s">
        <v>103</v>
      </c>
      <c r="EA3647" s="491" t="s">
        <v>107</v>
      </c>
      <c r="EB3647" s="492" t="n">
        <v>0</v>
      </c>
      <c r="EC3647" s="492" t="n">
        <v>0</v>
      </c>
      <c r="ED3647" s="493" t="n">
        <v>3</v>
      </c>
      <c r="EE3647" s="493" t="n">
        <v>1</v>
      </c>
      <c r="EF3647" s="493" t="n">
        <v>3</v>
      </c>
      <c r="EG3647" s="493" t="n">
        <v>6</v>
      </c>
      <c r="EL3647" s="493" t="n">
        <v>6</v>
      </c>
      <c r="EM3647" s="493" t="n">
        <v>1</v>
      </c>
      <c r="EN3647" s="493" t="n">
        <v>6</v>
      </c>
      <c r="EO3647" s="493" t="n">
        <v>6</v>
      </c>
      <c r="EP3647" s="494" t="n">
        <f aca="false">DX3647-DY3647</f>
        <v>0</v>
      </c>
    </row>
    <row r="3648" customFormat="false" ht="6.75" hidden="false" customHeight="true" outlineLevel="0" collapsed="false">
      <c r="DW3648" s="489" t="n">
        <v>1</v>
      </c>
      <c r="DX3648" s="490" t="n">
        <v>57407519</v>
      </c>
      <c r="DY3648" s="491" t="n">
        <v>57407519</v>
      </c>
      <c r="DZ3648" s="492" t="s">
        <v>103</v>
      </c>
      <c r="EA3648" s="491" t="s">
        <v>107</v>
      </c>
      <c r="EB3648" s="491" t="n">
        <v>381</v>
      </c>
      <c r="EC3648" s="495" t="n">
        <v>338</v>
      </c>
      <c r="ED3648" s="493" t="n">
        <v>3</v>
      </c>
      <c r="EE3648" s="493" t="n">
        <v>1</v>
      </c>
      <c r="EF3648" s="493" t="n">
        <v>3</v>
      </c>
      <c r="EG3648" s="493" t="n">
        <v>6</v>
      </c>
      <c r="EL3648" s="493" t="n">
        <v>6</v>
      </c>
      <c r="EM3648" s="493" t="n">
        <v>1</v>
      </c>
      <c r="EN3648" s="493" t="n">
        <v>6</v>
      </c>
      <c r="EO3648" s="493" t="n">
        <v>6</v>
      </c>
      <c r="EP3648" s="494" t="n">
        <f aca="false">DX3648-DY3648</f>
        <v>0</v>
      </c>
    </row>
    <row r="3649" customFormat="false" ht="6.75" hidden="false" customHeight="true" outlineLevel="0" collapsed="false">
      <c r="DW3649" s="489" t="n">
        <v>7</v>
      </c>
      <c r="DX3649" s="490" t="n">
        <v>57407520</v>
      </c>
      <c r="DY3649" s="491" t="n">
        <v>57407520</v>
      </c>
      <c r="DZ3649" s="492" t="s">
        <v>118</v>
      </c>
      <c r="EA3649" s="491" t="s">
        <v>107</v>
      </c>
      <c r="EB3649" s="492" t="n">
        <v>0</v>
      </c>
      <c r="EC3649" s="492" t="n">
        <v>0</v>
      </c>
      <c r="ED3649" s="493" t="n">
        <v>9</v>
      </c>
      <c r="EE3649" s="493" t="n">
        <v>7</v>
      </c>
      <c r="EF3649" s="493" t="n">
        <v>9</v>
      </c>
      <c r="EG3649" s="493" t="n">
        <v>10</v>
      </c>
      <c r="EL3649" s="493" t="n">
        <v>9</v>
      </c>
      <c r="EM3649" s="493" t="n">
        <v>7</v>
      </c>
      <c r="EN3649" s="493" t="n">
        <v>9</v>
      </c>
      <c r="EO3649" s="493" t="n">
        <v>10</v>
      </c>
      <c r="EP3649" s="494" t="n">
        <f aca="false">DX3649-DY3649</f>
        <v>0</v>
      </c>
    </row>
    <row r="3650" customFormat="false" ht="6.75" hidden="false" customHeight="true" outlineLevel="0" collapsed="false">
      <c r="DW3650" s="489" t="n">
        <v>8</v>
      </c>
      <c r="DX3650" s="490" t="n">
        <v>57407521</v>
      </c>
      <c r="DY3650" s="491" t="n">
        <v>57407521</v>
      </c>
      <c r="DZ3650" s="492" t="s">
        <v>103</v>
      </c>
      <c r="EA3650" s="491" t="s">
        <v>107</v>
      </c>
      <c r="EB3650" s="492" t="n">
        <v>0</v>
      </c>
      <c r="EC3650" s="492" t="n">
        <v>0</v>
      </c>
      <c r="ED3650" s="493" t="n">
        <v>8</v>
      </c>
      <c r="EE3650" s="493" t="n">
        <v>8</v>
      </c>
      <c r="EF3650" s="493" t="n">
        <v>9</v>
      </c>
      <c r="EG3650" s="493" t="n">
        <v>8</v>
      </c>
      <c r="EL3650" s="493" t="n">
        <v>8</v>
      </c>
      <c r="EM3650" s="493" t="n">
        <v>8</v>
      </c>
      <c r="EN3650" s="493" t="n">
        <v>9</v>
      </c>
      <c r="EO3650" s="493" t="n">
        <v>8</v>
      </c>
      <c r="EP3650" s="494" t="n">
        <f aca="false">DX3650-DY3650</f>
        <v>0</v>
      </c>
    </row>
    <row r="3651" customFormat="false" ht="6.75" hidden="false" customHeight="true" outlineLevel="0" collapsed="false">
      <c r="DW3651" s="489" t="n">
        <v>6</v>
      </c>
      <c r="DX3651" s="490" t="n">
        <v>57407522</v>
      </c>
      <c r="DY3651" s="491" t="n">
        <v>57407522</v>
      </c>
      <c r="DZ3651" s="492" t="s">
        <v>118</v>
      </c>
      <c r="EA3651" s="491" t="s">
        <v>107</v>
      </c>
      <c r="EB3651" s="492" t="n">
        <v>0</v>
      </c>
      <c r="EC3651" s="492" t="n">
        <v>0</v>
      </c>
      <c r="ED3651" s="493" t="n">
        <v>8</v>
      </c>
      <c r="EE3651" s="493" t="n">
        <v>6</v>
      </c>
      <c r="EF3651" s="493" t="n">
        <v>9</v>
      </c>
      <c r="EG3651" s="493" t="n">
        <v>6</v>
      </c>
      <c r="EL3651" s="493" t="n">
        <v>7</v>
      </c>
      <c r="EM3651" s="493" t="n">
        <v>6</v>
      </c>
      <c r="EN3651" s="493" t="n">
        <v>8</v>
      </c>
      <c r="EO3651" s="493" t="n">
        <v>6</v>
      </c>
      <c r="EP3651" s="494" t="n">
        <f aca="false">DX3651-DY3651</f>
        <v>0</v>
      </c>
    </row>
    <row r="3652" customFormat="false" ht="6.75" hidden="false" customHeight="true" outlineLevel="0" collapsed="false">
      <c r="DW3652" s="489" t="n">
        <v>6</v>
      </c>
      <c r="DX3652" s="490" t="n">
        <v>57407523</v>
      </c>
      <c r="DY3652" s="491" t="n">
        <v>57407523</v>
      </c>
      <c r="DZ3652" s="492" t="s">
        <v>103</v>
      </c>
      <c r="EA3652" s="491" t="s">
        <v>107</v>
      </c>
      <c r="EB3652" s="492" t="n">
        <v>0</v>
      </c>
      <c r="EC3652" s="492" t="n">
        <v>0</v>
      </c>
      <c r="ED3652" s="493" t="n">
        <v>6</v>
      </c>
      <c r="EE3652" s="493" t="n">
        <v>6</v>
      </c>
      <c r="EF3652" s="493" t="n">
        <v>7</v>
      </c>
      <c r="EG3652" s="493" t="n">
        <v>6</v>
      </c>
      <c r="EL3652" s="493" t="n">
        <v>7</v>
      </c>
      <c r="EM3652" s="493" t="n">
        <v>6</v>
      </c>
      <c r="EN3652" s="493" t="n">
        <v>8</v>
      </c>
      <c r="EO3652" s="493" t="n">
        <v>6</v>
      </c>
      <c r="EP3652" s="494" t="n">
        <f aca="false">DX3652-DY3652</f>
        <v>0</v>
      </c>
    </row>
    <row r="3653" customFormat="false" ht="6.75" hidden="false" customHeight="true" outlineLevel="0" collapsed="false">
      <c r="DW3653" s="489" t="n">
        <v>6</v>
      </c>
      <c r="DX3653" s="490" t="n">
        <v>57407524</v>
      </c>
      <c r="DY3653" s="491" t="n">
        <v>57407524</v>
      </c>
      <c r="DZ3653" s="492" t="s">
        <v>103</v>
      </c>
      <c r="EA3653" s="491" t="s">
        <v>107</v>
      </c>
      <c r="EB3653" s="491" t="n">
        <v>103</v>
      </c>
      <c r="EC3653" s="495" t="n">
        <v>89</v>
      </c>
      <c r="ED3653" s="493" t="n">
        <v>7</v>
      </c>
      <c r="EE3653" s="493" t="n">
        <v>6</v>
      </c>
      <c r="EF3653" s="493" t="n">
        <v>8</v>
      </c>
      <c r="EG3653" s="493" t="n">
        <v>6</v>
      </c>
      <c r="EL3653" s="493" t="n">
        <v>7</v>
      </c>
      <c r="EM3653" s="493" t="n">
        <v>6</v>
      </c>
      <c r="EN3653" s="493" t="n">
        <v>8</v>
      </c>
      <c r="EO3653" s="493" t="n">
        <v>6</v>
      </c>
      <c r="EP3653" s="494" t="n">
        <f aca="false">DX3653-DY3653</f>
        <v>0</v>
      </c>
    </row>
    <row r="3654" customFormat="false" ht="6.75" hidden="false" customHeight="true" outlineLevel="0" collapsed="false">
      <c r="DW3654" s="489" t="n">
        <v>4</v>
      </c>
      <c r="DX3654" s="490" t="n">
        <v>57407525</v>
      </c>
      <c r="DY3654" s="491" t="n">
        <v>57407525</v>
      </c>
      <c r="DZ3654" s="492" t="s">
        <v>103</v>
      </c>
      <c r="EA3654" s="491" t="s">
        <v>107</v>
      </c>
      <c r="EB3654" s="491" t="n">
        <v>94</v>
      </c>
      <c r="EC3654" s="495" t="n">
        <v>93</v>
      </c>
      <c r="ED3654" s="493" t="n">
        <v>7</v>
      </c>
      <c r="EE3654" s="493" t="n">
        <v>4</v>
      </c>
      <c r="EF3654" s="493" t="n">
        <v>8</v>
      </c>
      <c r="EG3654" s="493" t="n">
        <v>6</v>
      </c>
      <c r="EL3654" s="493" t="n">
        <v>7</v>
      </c>
      <c r="EM3654" s="493" t="n">
        <v>4</v>
      </c>
      <c r="EN3654" s="493" t="n">
        <v>8</v>
      </c>
      <c r="EO3654" s="493" t="n">
        <v>6</v>
      </c>
      <c r="EP3654" s="494" t="n">
        <f aca="false">DX3654-DY3654</f>
        <v>0</v>
      </c>
    </row>
    <row r="3655" customFormat="false" ht="6.75" hidden="false" customHeight="true" outlineLevel="0" collapsed="false">
      <c r="DW3655" s="489" t="n">
        <v>2</v>
      </c>
      <c r="DX3655" s="490" t="n">
        <v>57407526</v>
      </c>
      <c r="DY3655" s="491" t="n">
        <v>57407526</v>
      </c>
      <c r="DZ3655" s="492" t="s">
        <v>103</v>
      </c>
      <c r="EA3655" s="491" t="s">
        <v>107</v>
      </c>
      <c r="EB3655" s="492" t="n">
        <v>0</v>
      </c>
      <c r="EC3655" s="492" t="n">
        <v>0</v>
      </c>
      <c r="ED3655" s="493" t="n">
        <v>4</v>
      </c>
      <c r="EE3655" s="493" t="n">
        <v>2</v>
      </c>
      <c r="EF3655" s="493" t="n">
        <v>4</v>
      </c>
      <c r="EG3655" s="493" t="n">
        <v>6</v>
      </c>
      <c r="EL3655" s="493" t="n">
        <v>6</v>
      </c>
      <c r="EM3655" s="493" t="n">
        <v>2</v>
      </c>
      <c r="EN3655" s="493" t="n">
        <v>6</v>
      </c>
      <c r="EO3655" s="493" t="n">
        <v>6</v>
      </c>
      <c r="EP3655" s="494" t="n">
        <f aca="false">DX3655-DY3655</f>
        <v>0</v>
      </c>
    </row>
    <row r="3656" customFormat="false" ht="6.75" hidden="false" customHeight="true" outlineLevel="0" collapsed="false">
      <c r="DW3656" s="489" t="n">
        <v>3</v>
      </c>
      <c r="DX3656" s="490" t="n">
        <v>57407527</v>
      </c>
      <c r="DY3656" s="491" t="n">
        <v>57407527</v>
      </c>
      <c r="DZ3656" s="492" t="s">
        <v>103</v>
      </c>
      <c r="EA3656" s="491" t="s">
        <v>107</v>
      </c>
      <c r="EB3656" s="491" t="n">
        <v>77</v>
      </c>
      <c r="EC3656" s="495" t="n">
        <v>83</v>
      </c>
      <c r="ED3656" s="493" t="n">
        <v>4</v>
      </c>
      <c r="EE3656" s="493" t="n">
        <v>3</v>
      </c>
      <c r="EF3656" s="493" t="n">
        <v>4</v>
      </c>
      <c r="EG3656" s="493" t="n">
        <v>6</v>
      </c>
      <c r="EL3656" s="493" t="n">
        <v>6</v>
      </c>
      <c r="EM3656" s="493" t="n">
        <v>3</v>
      </c>
      <c r="EN3656" s="493" t="n">
        <v>6</v>
      </c>
      <c r="EO3656" s="493" t="n">
        <v>6</v>
      </c>
      <c r="EP3656" s="494" t="n">
        <f aca="false">DX3656-DY3656</f>
        <v>0</v>
      </c>
    </row>
    <row r="3657" customFormat="false" ht="6.75" hidden="false" customHeight="true" outlineLevel="0" collapsed="false">
      <c r="DW3657" s="489" t="n">
        <v>2</v>
      </c>
      <c r="DX3657" s="490" t="n">
        <v>57407528</v>
      </c>
      <c r="DY3657" s="491" t="n">
        <v>57407528</v>
      </c>
      <c r="DZ3657" s="492" t="s">
        <v>103</v>
      </c>
      <c r="EA3657" s="491" t="s">
        <v>107</v>
      </c>
      <c r="EB3657" s="491" t="n">
        <v>194</v>
      </c>
      <c r="EC3657" s="495" t="n">
        <v>175</v>
      </c>
      <c r="ED3657" s="493" t="n">
        <v>3</v>
      </c>
      <c r="EE3657" s="493" t="n">
        <v>2</v>
      </c>
      <c r="EF3657" s="493" t="n">
        <v>3</v>
      </c>
      <c r="EG3657" s="493" t="n">
        <v>6</v>
      </c>
      <c r="EL3657" s="493" t="n">
        <v>6</v>
      </c>
      <c r="EM3657" s="493" t="n">
        <v>2</v>
      </c>
      <c r="EN3657" s="493" t="n">
        <v>6</v>
      </c>
      <c r="EO3657" s="493" t="n">
        <v>6</v>
      </c>
      <c r="EP3657" s="494" t="n">
        <f aca="false">DX3657-DY3657</f>
        <v>0</v>
      </c>
    </row>
    <row r="3658" customFormat="false" ht="6.75" hidden="false" customHeight="true" outlineLevel="0" collapsed="false">
      <c r="DW3658" s="489" t="n">
        <v>2</v>
      </c>
      <c r="DX3658" s="490" t="n">
        <v>57407529</v>
      </c>
      <c r="DY3658" s="491" t="n">
        <v>57407529</v>
      </c>
      <c r="DZ3658" s="492" t="s">
        <v>118</v>
      </c>
      <c r="EA3658" s="491" t="s">
        <v>107</v>
      </c>
      <c r="EB3658" s="491" t="n">
        <v>69</v>
      </c>
      <c r="EC3658" s="495" t="n">
        <v>72</v>
      </c>
      <c r="ED3658" s="493" t="n">
        <v>3</v>
      </c>
      <c r="EE3658" s="493" t="n">
        <v>2</v>
      </c>
      <c r="EF3658" s="493" t="n">
        <v>3</v>
      </c>
      <c r="EG3658" s="493" t="n">
        <v>6</v>
      </c>
      <c r="EL3658" s="493" t="n">
        <v>6</v>
      </c>
      <c r="EM3658" s="493" t="n">
        <v>2</v>
      </c>
      <c r="EN3658" s="493" t="n">
        <v>6</v>
      </c>
      <c r="EO3658" s="493" t="n">
        <v>6</v>
      </c>
      <c r="EP3658" s="494" t="n">
        <f aca="false">DX3658-DY3658</f>
        <v>0</v>
      </c>
    </row>
    <row r="3659" customFormat="false" ht="6.75" hidden="false" customHeight="true" outlineLevel="0" collapsed="false">
      <c r="DW3659" s="489" t="n">
        <v>6</v>
      </c>
      <c r="DX3659" s="490" t="n">
        <v>57407530</v>
      </c>
      <c r="DY3659" s="491" t="n">
        <v>57407530</v>
      </c>
      <c r="DZ3659" s="492" t="s">
        <v>118</v>
      </c>
      <c r="EA3659" s="491" t="s">
        <v>107</v>
      </c>
      <c r="EB3659" s="492" t="n">
        <v>0</v>
      </c>
      <c r="EC3659" s="492" t="n">
        <v>0</v>
      </c>
      <c r="ED3659" s="493" t="n">
        <v>9</v>
      </c>
      <c r="EE3659" s="493" t="n">
        <v>6</v>
      </c>
      <c r="EF3659" s="493" t="n">
        <v>9</v>
      </c>
      <c r="EG3659" s="493" t="n">
        <v>10</v>
      </c>
      <c r="EL3659" s="493" t="n">
        <v>9</v>
      </c>
      <c r="EM3659" s="493" t="n">
        <v>6</v>
      </c>
      <c r="EN3659" s="493" t="n">
        <v>9</v>
      </c>
      <c r="EO3659" s="493" t="n">
        <v>10</v>
      </c>
      <c r="EP3659" s="494" t="n">
        <f aca="false">DX3659-DY3659</f>
        <v>0</v>
      </c>
    </row>
    <row r="3660" customFormat="false" ht="6.75" hidden="false" customHeight="true" outlineLevel="0" collapsed="false">
      <c r="DW3660" s="489" t="n">
        <v>7</v>
      </c>
      <c r="DX3660" s="490" t="n">
        <v>57407531</v>
      </c>
      <c r="DY3660" s="491" t="n">
        <v>57407531</v>
      </c>
      <c r="DZ3660" s="492" t="s">
        <v>118</v>
      </c>
      <c r="EA3660" s="491" t="s">
        <v>107</v>
      </c>
      <c r="EB3660" s="492" t="n">
        <v>0</v>
      </c>
      <c r="EC3660" s="492" t="n">
        <v>0</v>
      </c>
      <c r="ED3660" s="493" t="n">
        <v>9</v>
      </c>
      <c r="EE3660" s="493" t="n">
        <v>7</v>
      </c>
      <c r="EF3660" s="493" t="n">
        <v>9</v>
      </c>
      <c r="EG3660" s="493" t="n">
        <v>10</v>
      </c>
      <c r="EL3660" s="493" t="n">
        <v>9</v>
      </c>
      <c r="EM3660" s="493" t="n">
        <v>7</v>
      </c>
      <c r="EN3660" s="493" t="n">
        <v>9</v>
      </c>
      <c r="EO3660" s="493" t="n">
        <v>10</v>
      </c>
      <c r="EP3660" s="494" t="n">
        <f aca="false">DX3660-DY3660</f>
        <v>0</v>
      </c>
    </row>
    <row r="3661" customFormat="false" ht="6.75" hidden="false" customHeight="true" outlineLevel="0" collapsed="false">
      <c r="DW3661" s="489" t="n">
        <v>6</v>
      </c>
      <c r="DX3661" s="490" t="n">
        <v>57407532</v>
      </c>
      <c r="DY3661" s="491" t="n">
        <v>57407532</v>
      </c>
      <c r="DZ3661" s="492" t="s">
        <v>118</v>
      </c>
      <c r="EA3661" s="491" t="s">
        <v>107</v>
      </c>
      <c r="EB3661" s="492" t="n">
        <v>0</v>
      </c>
      <c r="EC3661" s="492" t="n">
        <v>0</v>
      </c>
      <c r="ED3661" s="493" t="n">
        <v>8</v>
      </c>
      <c r="EE3661" s="493" t="n">
        <v>6</v>
      </c>
      <c r="EF3661" s="493" t="n">
        <v>9</v>
      </c>
      <c r="EG3661" s="493" t="n">
        <v>6</v>
      </c>
      <c r="EL3661" s="493" t="n">
        <v>8</v>
      </c>
      <c r="EM3661" s="493" t="n">
        <v>6</v>
      </c>
      <c r="EN3661" s="493" t="n">
        <v>9</v>
      </c>
      <c r="EO3661" s="493" t="n">
        <v>6</v>
      </c>
      <c r="EP3661" s="494" t="n">
        <f aca="false">DX3661-DY3661</f>
        <v>0</v>
      </c>
    </row>
    <row r="3662" customFormat="false" ht="6.75" hidden="false" customHeight="true" outlineLevel="0" collapsed="false">
      <c r="DW3662" s="489" t="n">
        <v>6</v>
      </c>
      <c r="DX3662" s="490" t="n">
        <v>57407533</v>
      </c>
      <c r="DY3662" s="491" t="n">
        <v>57407533</v>
      </c>
      <c r="DZ3662" s="492" t="s">
        <v>118</v>
      </c>
      <c r="EA3662" s="491" t="s">
        <v>107</v>
      </c>
      <c r="EB3662" s="492" t="n">
        <v>0</v>
      </c>
      <c r="EC3662" s="492" t="n">
        <v>0</v>
      </c>
      <c r="ED3662" s="493" t="n">
        <v>6</v>
      </c>
      <c r="EE3662" s="493" t="n">
        <v>6</v>
      </c>
      <c r="EF3662" s="493" t="n">
        <v>7</v>
      </c>
      <c r="EG3662" s="493" t="n">
        <v>6</v>
      </c>
      <c r="EL3662" s="493" t="n">
        <v>6</v>
      </c>
      <c r="EM3662" s="493" t="n">
        <v>6</v>
      </c>
      <c r="EN3662" s="493" t="n">
        <v>7</v>
      </c>
      <c r="EO3662" s="493" t="n">
        <v>6</v>
      </c>
      <c r="EP3662" s="494" t="n">
        <f aca="false">DX3662-DY3662</f>
        <v>0</v>
      </c>
    </row>
    <row r="3663" customFormat="false" ht="6.75" hidden="false" customHeight="true" outlineLevel="0" collapsed="false">
      <c r="DW3663" s="489" t="n">
        <v>6</v>
      </c>
      <c r="DX3663" s="490" t="n">
        <v>57407534</v>
      </c>
      <c r="DY3663" s="491" t="n">
        <v>57407534</v>
      </c>
      <c r="DZ3663" s="492" t="s">
        <v>118</v>
      </c>
      <c r="EA3663" s="491" t="s">
        <v>107</v>
      </c>
      <c r="EB3663" s="492" t="n">
        <v>0</v>
      </c>
      <c r="EC3663" s="492" t="n">
        <v>0</v>
      </c>
      <c r="ED3663" s="493" t="n">
        <v>6</v>
      </c>
      <c r="EE3663" s="493" t="n">
        <v>6</v>
      </c>
      <c r="EF3663" s="493" t="n">
        <v>6</v>
      </c>
      <c r="EG3663" s="493" t="n">
        <v>6</v>
      </c>
      <c r="EL3663" s="493" t="n">
        <v>6</v>
      </c>
      <c r="EM3663" s="493" t="n">
        <v>6</v>
      </c>
      <c r="EN3663" s="493" t="n">
        <v>6</v>
      </c>
      <c r="EO3663" s="493" t="n">
        <v>6</v>
      </c>
      <c r="EP3663" s="494" t="n">
        <f aca="false">DX3663-DY3663</f>
        <v>0</v>
      </c>
    </row>
    <row r="3664" customFormat="false" ht="6.75" hidden="false" customHeight="true" outlineLevel="0" collapsed="false">
      <c r="DW3664" s="489" t="n">
        <v>4</v>
      </c>
      <c r="DX3664" s="490" t="n">
        <v>57407535</v>
      </c>
      <c r="DY3664" s="491" t="n">
        <v>57407535</v>
      </c>
      <c r="DZ3664" s="492" t="s">
        <v>118</v>
      </c>
      <c r="EA3664" s="491" t="s">
        <v>107</v>
      </c>
      <c r="EB3664" s="491" t="n">
        <v>69</v>
      </c>
      <c r="EC3664" s="495" t="n">
        <v>64</v>
      </c>
      <c r="ED3664" s="493" t="n">
        <v>6</v>
      </c>
      <c r="EE3664" s="493" t="n">
        <v>4</v>
      </c>
      <c r="EF3664" s="493" t="n">
        <v>6</v>
      </c>
      <c r="EG3664" s="493" t="n">
        <v>6</v>
      </c>
      <c r="EL3664" s="493" t="n">
        <v>6</v>
      </c>
      <c r="EM3664" s="493" t="n">
        <v>4</v>
      </c>
      <c r="EN3664" s="493" t="n">
        <v>6</v>
      </c>
      <c r="EO3664" s="493" t="n">
        <v>6</v>
      </c>
      <c r="EP3664" s="494" t="n">
        <f aca="false">DX3664-DY3664</f>
        <v>0</v>
      </c>
    </row>
    <row r="3665" customFormat="false" ht="6.75" hidden="false" customHeight="true" outlineLevel="0" collapsed="false">
      <c r="DW3665" s="489" t="n">
        <v>3</v>
      </c>
      <c r="DX3665" s="490" t="n">
        <v>57407536</v>
      </c>
      <c r="DY3665" s="491" t="n">
        <v>57407536</v>
      </c>
      <c r="DZ3665" s="492" t="s">
        <v>118</v>
      </c>
      <c r="EA3665" s="491" t="s">
        <v>107</v>
      </c>
      <c r="EB3665" s="491" t="n">
        <v>58</v>
      </c>
      <c r="EC3665" s="495" t="n">
        <v>54</v>
      </c>
      <c r="ED3665" s="493" t="n">
        <v>4</v>
      </c>
      <c r="EE3665" s="493" t="n">
        <v>3</v>
      </c>
      <c r="EF3665" s="493" t="n">
        <v>4</v>
      </c>
      <c r="EG3665" s="493" t="n">
        <v>6</v>
      </c>
      <c r="EL3665" s="493" t="n">
        <v>6</v>
      </c>
      <c r="EM3665" s="493" t="n">
        <v>3</v>
      </c>
      <c r="EN3665" s="493" t="n">
        <v>6</v>
      </c>
      <c r="EO3665" s="493" t="n">
        <v>6</v>
      </c>
      <c r="EP3665" s="494" t="n">
        <f aca="false">DX3665-DY3665</f>
        <v>0</v>
      </c>
    </row>
    <row r="3666" customFormat="false" ht="6.75" hidden="false" customHeight="true" outlineLevel="0" collapsed="false">
      <c r="DW3666" s="489" t="n">
        <v>3</v>
      </c>
      <c r="DX3666" s="490" t="n">
        <v>57407537</v>
      </c>
      <c r="DY3666" s="491" t="n">
        <v>57407537</v>
      </c>
      <c r="DZ3666" s="492" t="s">
        <v>118</v>
      </c>
      <c r="EA3666" s="491" t="s">
        <v>107</v>
      </c>
      <c r="EB3666" s="491" t="n">
        <v>88</v>
      </c>
      <c r="EC3666" s="495" t="n">
        <v>90</v>
      </c>
      <c r="ED3666" s="493" t="n">
        <v>3</v>
      </c>
      <c r="EE3666" s="493" t="n">
        <v>3</v>
      </c>
      <c r="EF3666" s="493" t="n">
        <v>3</v>
      </c>
      <c r="EG3666" s="493" t="n">
        <v>6</v>
      </c>
      <c r="EL3666" s="493" t="n">
        <v>4</v>
      </c>
      <c r="EM3666" s="493" t="n">
        <v>3</v>
      </c>
      <c r="EN3666" s="493" t="n">
        <v>4</v>
      </c>
      <c r="EO3666" s="493" t="n">
        <v>6</v>
      </c>
      <c r="EP3666" s="494" t="n">
        <f aca="false">DX3666-DY3666</f>
        <v>0</v>
      </c>
    </row>
    <row r="3667" customFormat="false" ht="6.75" hidden="false" customHeight="true" outlineLevel="0" collapsed="false">
      <c r="DW3667" s="489" t="n">
        <v>2</v>
      </c>
      <c r="DX3667" s="490" t="n">
        <v>57407538</v>
      </c>
      <c r="DY3667" s="491" t="n">
        <v>57407538</v>
      </c>
      <c r="DZ3667" s="492" t="s">
        <v>118</v>
      </c>
      <c r="EA3667" s="491" t="s">
        <v>107</v>
      </c>
      <c r="EB3667" s="491" t="n">
        <v>170</v>
      </c>
      <c r="EC3667" s="495" t="n">
        <v>161</v>
      </c>
      <c r="ED3667" s="493" t="n">
        <v>3</v>
      </c>
      <c r="EE3667" s="493" t="n">
        <v>2</v>
      </c>
      <c r="EF3667" s="493" t="n">
        <v>3</v>
      </c>
      <c r="EG3667" s="493" t="n">
        <v>6</v>
      </c>
      <c r="EL3667" s="493" t="n">
        <v>4</v>
      </c>
      <c r="EM3667" s="493" t="n">
        <v>2</v>
      </c>
      <c r="EN3667" s="493" t="n">
        <v>4</v>
      </c>
      <c r="EO3667" s="493" t="n">
        <v>6</v>
      </c>
      <c r="EP3667" s="494" t="n">
        <f aca="false">DX3667-DY3667</f>
        <v>0</v>
      </c>
    </row>
    <row r="3668" customFormat="false" ht="6.75" hidden="false" customHeight="true" outlineLevel="0" collapsed="false">
      <c r="DW3668" s="489" t="n">
        <v>2</v>
      </c>
      <c r="DX3668" s="490" t="n">
        <v>57407539</v>
      </c>
      <c r="DY3668" s="491" t="n">
        <v>57407539</v>
      </c>
      <c r="DZ3668" s="492" t="s">
        <v>118</v>
      </c>
      <c r="EA3668" s="491" t="s">
        <v>107</v>
      </c>
      <c r="EB3668" s="491" t="n">
        <v>48</v>
      </c>
      <c r="EC3668" s="495" t="n">
        <v>37</v>
      </c>
      <c r="ED3668" s="493" t="n">
        <v>3</v>
      </c>
      <c r="EE3668" s="493" t="n">
        <v>2</v>
      </c>
      <c r="EF3668" s="493" t="n">
        <v>3</v>
      </c>
      <c r="EG3668" s="493" t="n">
        <v>6</v>
      </c>
      <c r="EL3668" s="493" t="n">
        <v>4</v>
      </c>
      <c r="EM3668" s="493" t="n">
        <v>2</v>
      </c>
      <c r="EN3668" s="493" t="n">
        <v>4</v>
      </c>
      <c r="EO3668" s="493" t="n">
        <v>6</v>
      </c>
      <c r="EP3668" s="494" t="n">
        <f aca="false">DX3668-DY3668</f>
        <v>0</v>
      </c>
    </row>
    <row r="3669" customFormat="false" ht="6.75" hidden="false" customHeight="true" outlineLevel="0" collapsed="false">
      <c r="DW3669" s="489" t="n">
        <v>6</v>
      </c>
      <c r="DX3669" s="490" t="n">
        <v>57407540</v>
      </c>
      <c r="DY3669" s="491" t="n">
        <v>57407540</v>
      </c>
      <c r="DZ3669" s="492" t="s">
        <v>118</v>
      </c>
      <c r="EA3669" s="491" t="s">
        <v>107</v>
      </c>
      <c r="EB3669" s="492" t="n">
        <v>0</v>
      </c>
      <c r="EC3669" s="492" t="n">
        <v>0</v>
      </c>
      <c r="ED3669" s="493" t="n">
        <v>9</v>
      </c>
      <c r="EE3669" s="493" t="n">
        <v>6</v>
      </c>
      <c r="EF3669" s="493" t="n">
        <v>9</v>
      </c>
      <c r="EG3669" s="493" t="n">
        <v>10</v>
      </c>
      <c r="EL3669" s="493" t="n">
        <v>9</v>
      </c>
      <c r="EM3669" s="493" t="n">
        <v>6</v>
      </c>
      <c r="EN3669" s="493" t="n">
        <v>9</v>
      </c>
      <c r="EO3669" s="493" t="n">
        <v>10</v>
      </c>
      <c r="EP3669" s="494" t="n">
        <f aca="false">DX3669-DY3669</f>
        <v>0</v>
      </c>
    </row>
    <row r="3670" customFormat="false" ht="6.75" hidden="false" customHeight="true" outlineLevel="0" collapsed="false">
      <c r="DW3670" s="489" t="n">
        <v>6</v>
      </c>
      <c r="DX3670" s="490" t="n">
        <v>57407541</v>
      </c>
      <c r="DY3670" s="491" t="n">
        <v>57407541</v>
      </c>
      <c r="DZ3670" s="492" t="s">
        <v>118</v>
      </c>
      <c r="EA3670" s="491" t="s">
        <v>107</v>
      </c>
      <c r="EB3670" s="492" t="n">
        <v>0</v>
      </c>
      <c r="EC3670" s="492" t="n">
        <v>0</v>
      </c>
      <c r="ED3670" s="493" t="n">
        <v>9</v>
      </c>
      <c r="EE3670" s="493" t="n">
        <v>6</v>
      </c>
      <c r="EF3670" s="493" t="n">
        <v>9</v>
      </c>
      <c r="EG3670" s="493" t="n">
        <v>10</v>
      </c>
      <c r="EL3670" s="493" t="n">
        <v>9</v>
      </c>
      <c r="EM3670" s="493" t="n">
        <v>6</v>
      </c>
      <c r="EN3670" s="493" t="n">
        <v>9</v>
      </c>
      <c r="EO3670" s="493" t="n">
        <v>10</v>
      </c>
      <c r="EP3670" s="494" t="n">
        <f aca="false">DX3670-DY3670</f>
        <v>0</v>
      </c>
    </row>
    <row r="3671" customFormat="false" ht="6.75" hidden="false" customHeight="true" outlineLevel="0" collapsed="false">
      <c r="DW3671" s="489" t="n">
        <v>6</v>
      </c>
      <c r="DX3671" s="490" t="n">
        <v>57407542</v>
      </c>
      <c r="DY3671" s="491" t="n">
        <v>57407542</v>
      </c>
      <c r="DZ3671" s="492" t="s">
        <v>118</v>
      </c>
      <c r="EA3671" s="491" t="s">
        <v>107</v>
      </c>
      <c r="EB3671" s="491" t="n">
        <v>31</v>
      </c>
      <c r="EC3671" s="495" t="n">
        <v>34</v>
      </c>
      <c r="ED3671" s="493" t="n">
        <v>8</v>
      </c>
      <c r="EE3671" s="493" t="n">
        <v>6</v>
      </c>
      <c r="EF3671" s="493" t="n">
        <v>9</v>
      </c>
      <c r="EG3671" s="493" t="n">
        <v>8</v>
      </c>
      <c r="EL3671" s="493" t="n">
        <v>8</v>
      </c>
      <c r="EM3671" s="493" t="n">
        <v>6</v>
      </c>
      <c r="EN3671" s="493" t="n">
        <v>8</v>
      </c>
      <c r="EO3671" s="493" t="n">
        <v>8</v>
      </c>
      <c r="EP3671" s="494" t="n">
        <f aca="false">DX3671-DY3671</f>
        <v>0</v>
      </c>
    </row>
    <row r="3672" customFormat="false" ht="6.75" hidden="false" customHeight="true" outlineLevel="0" collapsed="false">
      <c r="DW3672" s="489" t="n">
        <v>5</v>
      </c>
      <c r="DX3672" s="490" t="n">
        <v>57407543</v>
      </c>
      <c r="DY3672" s="491" t="n">
        <v>57407543</v>
      </c>
      <c r="DZ3672" s="492" t="s">
        <v>118</v>
      </c>
      <c r="EA3672" s="491" t="s">
        <v>107</v>
      </c>
      <c r="EB3672" s="491" t="n">
        <v>33</v>
      </c>
      <c r="EC3672" s="495" t="n">
        <v>100</v>
      </c>
      <c r="ED3672" s="493" t="n">
        <v>6</v>
      </c>
      <c r="EE3672" s="493" t="n">
        <v>5</v>
      </c>
      <c r="EF3672" s="493" t="n">
        <v>7</v>
      </c>
      <c r="EG3672" s="493" t="n">
        <v>6</v>
      </c>
      <c r="EL3672" s="493" t="n">
        <v>6</v>
      </c>
      <c r="EM3672" s="493" t="n">
        <v>5</v>
      </c>
      <c r="EN3672" s="493" t="n">
        <v>7</v>
      </c>
      <c r="EO3672" s="493" t="n">
        <v>6</v>
      </c>
      <c r="EP3672" s="494" t="n">
        <f aca="false">DX3672-DY3672</f>
        <v>0</v>
      </c>
    </row>
    <row r="3673" customFormat="false" ht="6.75" hidden="false" customHeight="true" outlineLevel="0" collapsed="false">
      <c r="DW3673" s="489" t="n">
        <v>5</v>
      </c>
      <c r="DX3673" s="490" t="n">
        <v>57407544</v>
      </c>
      <c r="DY3673" s="491" t="n">
        <v>57407544</v>
      </c>
      <c r="DZ3673" s="492" t="s">
        <v>118</v>
      </c>
      <c r="EA3673" s="491" t="s">
        <v>107</v>
      </c>
      <c r="EB3673" s="491" t="n">
        <v>35</v>
      </c>
      <c r="EC3673" s="495" t="n">
        <v>25</v>
      </c>
      <c r="ED3673" s="493" t="n">
        <v>6</v>
      </c>
      <c r="EE3673" s="493" t="n">
        <v>5</v>
      </c>
      <c r="EF3673" s="493" t="n">
        <v>7</v>
      </c>
      <c r="EG3673" s="493" t="n">
        <v>6</v>
      </c>
      <c r="EL3673" s="493" t="n">
        <v>6</v>
      </c>
      <c r="EM3673" s="493" t="n">
        <v>5</v>
      </c>
      <c r="EN3673" s="493" t="n">
        <v>7</v>
      </c>
      <c r="EO3673" s="493" t="n">
        <v>6</v>
      </c>
      <c r="EP3673" s="494" t="n">
        <f aca="false">DX3673-DY3673</f>
        <v>0</v>
      </c>
    </row>
    <row r="3674" customFormat="false" ht="6.75" hidden="false" customHeight="true" outlineLevel="0" collapsed="false">
      <c r="DW3674" s="489" t="n">
        <v>4</v>
      </c>
      <c r="DX3674" s="490" t="n">
        <v>57407545</v>
      </c>
      <c r="DY3674" s="491" t="n">
        <v>57407545</v>
      </c>
      <c r="DZ3674" s="492" t="s">
        <v>118</v>
      </c>
      <c r="EA3674" s="491" t="s">
        <v>107</v>
      </c>
      <c r="EB3674" s="491" t="n">
        <v>62</v>
      </c>
      <c r="EC3674" s="495" t="n">
        <v>56</v>
      </c>
      <c r="ED3674" s="493" t="n">
        <v>8</v>
      </c>
      <c r="EE3674" s="493" t="n">
        <v>4</v>
      </c>
      <c r="EF3674" s="493" t="n">
        <v>9</v>
      </c>
      <c r="EG3674" s="493" t="n">
        <v>6</v>
      </c>
      <c r="EL3674" s="493" t="n">
        <v>8</v>
      </c>
      <c r="EM3674" s="493" t="n">
        <v>4</v>
      </c>
      <c r="EN3674" s="493" t="n">
        <v>9</v>
      </c>
      <c r="EO3674" s="493" t="n">
        <v>6</v>
      </c>
      <c r="EP3674" s="494" t="n">
        <f aca="false">DX3674-DY3674</f>
        <v>0</v>
      </c>
    </row>
    <row r="3675" customFormat="false" ht="6.75" hidden="false" customHeight="true" outlineLevel="0" collapsed="false">
      <c r="DW3675" s="489" t="n">
        <v>2</v>
      </c>
      <c r="DX3675" s="490" t="n">
        <v>57407546</v>
      </c>
      <c r="DY3675" s="491" t="n">
        <v>57407546</v>
      </c>
      <c r="DZ3675" s="492" t="s">
        <v>118</v>
      </c>
      <c r="EA3675" s="491" t="s">
        <v>107</v>
      </c>
      <c r="EB3675" s="491" t="n">
        <v>245</v>
      </c>
      <c r="EC3675" s="495" t="n">
        <v>225</v>
      </c>
      <c r="ED3675" s="493" t="n">
        <v>8</v>
      </c>
      <c r="EE3675" s="493" t="n">
        <v>2</v>
      </c>
      <c r="EF3675" s="493" t="n">
        <v>9</v>
      </c>
      <c r="EG3675" s="493" t="n">
        <v>6</v>
      </c>
      <c r="EL3675" s="493" t="n">
        <v>3</v>
      </c>
      <c r="EM3675" s="493" t="n">
        <v>2</v>
      </c>
      <c r="EN3675" s="493" t="n">
        <v>3</v>
      </c>
      <c r="EO3675" s="493" t="n">
        <v>6</v>
      </c>
      <c r="EP3675" s="494" t="n">
        <f aca="false">DX3675-DY3675</f>
        <v>0</v>
      </c>
    </row>
    <row r="3676" customFormat="false" ht="6.75" hidden="false" customHeight="true" outlineLevel="0" collapsed="false">
      <c r="DW3676" s="489" t="n">
        <v>2</v>
      </c>
      <c r="DX3676" s="490" t="n">
        <v>57407547</v>
      </c>
      <c r="DY3676" s="491" t="n">
        <v>57407547</v>
      </c>
      <c r="DZ3676" s="492" t="s">
        <v>118</v>
      </c>
      <c r="EA3676" s="491" t="s">
        <v>107</v>
      </c>
      <c r="EB3676" s="491" t="n">
        <v>75</v>
      </c>
      <c r="EC3676" s="495" t="n">
        <v>91</v>
      </c>
      <c r="ED3676" s="493" t="n">
        <v>3</v>
      </c>
      <c r="EE3676" s="493" t="n">
        <v>2</v>
      </c>
      <c r="EF3676" s="493" t="n">
        <v>3</v>
      </c>
      <c r="EG3676" s="493" t="n">
        <v>6</v>
      </c>
      <c r="EL3676" s="493" t="n">
        <v>3</v>
      </c>
      <c r="EM3676" s="493" t="n">
        <v>2</v>
      </c>
      <c r="EN3676" s="493" t="n">
        <v>3</v>
      </c>
      <c r="EO3676" s="493" t="n">
        <v>6</v>
      </c>
      <c r="EP3676" s="494" t="n">
        <f aca="false">DX3676-DY3676</f>
        <v>0</v>
      </c>
    </row>
    <row r="3677" customFormat="false" ht="6.75" hidden="false" customHeight="true" outlineLevel="0" collapsed="false">
      <c r="DW3677" s="489" t="n">
        <v>4</v>
      </c>
      <c r="DX3677" s="490" t="n">
        <v>57407548</v>
      </c>
      <c r="DY3677" s="491" t="n">
        <v>57407548</v>
      </c>
      <c r="DZ3677" s="492" t="s">
        <v>118</v>
      </c>
      <c r="EA3677" s="491" t="s">
        <v>107</v>
      </c>
      <c r="EB3677" s="491" t="n">
        <v>153</v>
      </c>
      <c r="EC3677" s="495" t="n">
        <v>130</v>
      </c>
      <c r="ED3677" s="493" t="n">
        <v>4</v>
      </c>
      <c r="EE3677" s="493" t="n">
        <v>4</v>
      </c>
      <c r="EF3677" s="493" t="n">
        <v>4</v>
      </c>
      <c r="EG3677" s="493" t="n">
        <v>6</v>
      </c>
      <c r="EL3677" s="493" t="n">
        <v>4</v>
      </c>
      <c r="EM3677" s="493" t="n">
        <v>4</v>
      </c>
      <c r="EN3677" s="493" t="n">
        <v>4</v>
      </c>
      <c r="EO3677" s="493" t="n">
        <v>6</v>
      </c>
      <c r="EP3677" s="494" t="n">
        <f aca="false">DX3677-DY3677</f>
        <v>0</v>
      </c>
    </row>
    <row r="3678" customFormat="false" ht="6.75" hidden="false" customHeight="true" outlineLevel="0" collapsed="false">
      <c r="DW3678" s="489" t="n">
        <v>4</v>
      </c>
      <c r="DX3678" s="490" t="n">
        <v>57407549</v>
      </c>
      <c r="DY3678" s="491" t="n">
        <v>57407549</v>
      </c>
      <c r="DZ3678" s="492" t="s">
        <v>118</v>
      </c>
      <c r="EA3678" s="491" t="s">
        <v>107</v>
      </c>
      <c r="EB3678" s="491" t="n">
        <v>97</v>
      </c>
      <c r="EC3678" s="495" t="n">
        <v>98</v>
      </c>
      <c r="ED3678" s="493" t="n">
        <v>6</v>
      </c>
      <c r="EE3678" s="493" t="n">
        <v>4</v>
      </c>
      <c r="EF3678" s="493" t="n">
        <v>6</v>
      </c>
      <c r="EG3678" s="493" t="n">
        <v>6</v>
      </c>
      <c r="EL3678" s="493" t="n">
        <v>6</v>
      </c>
      <c r="EM3678" s="493" t="n">
        <v>4</v>
      </c>
      <c r="EN3678" s="493" t="n">
        <v>6</v>
      </c>
      <c r="EO3678" s="493" t="n">
        <v>6</v>
      </c>
      <c r="EP3678" s="494" t="n">
        <f aca="false">DX3678-DY3678</f>
        <v>0</v>
      </c>
    </row>
    <row r="3679" customFormat="false" ht="6.75" hidden="false" customHeight="true" outlineLevel="0" collapsed="false">
      <c r="DW3679" s="489" t="n">
        <v>6</v>
      </c>
      <c r="DX3679" s="490" t="n">
        <v>57407550</v>
      </c>
      <c r="DY3679" s="491" t="n">
        <v>57407550</v>
      </c>
      <c r="DZ3679" s="492" t="s">
        <v>118</v>
      </c>
      <c r="EA3679" s="491" t="s">
        <v>107</v>
      </c>
      <c r="EB3679" s="492" t="n">
        <v>0</v>
      </c>
      <c r="EC3679" s="492" t="n">
        <v>0</v>
      </c>
      <c r="ED3679" s="493" t="n">
        <v>9</v>
      </c>
      <c r="EE3679" s="493" t="n">
        <v>6</v>
      </c>
      <c r="EF3679" s="493" t="n">
        <v>9</v>
      </c>
      <c r="EG3679" s="493" t="n">
        <v>10</v>
      </c>
      <c r="EL3679" s="493" t="n">
        <v>9</v>
      </c>
      <c r="EM3679" s="493" t="n">
        <v>6</v>
      </c>
      <c r="EN3679" s="493" t="n">
        <v>9</v>
      </c>
      <c r="EO3679" s="493" t="n">
        <v>10</v>
      </c>
      <c r="EP3679" s="494" t="n">
        <f aca="false">DX3679-DY3679</f>
        <v>0</v>
      </c>
    </row>
    <row r="3680" customFormat="false" ht="6.75" hidden="false" customHeight="true" outlineLevel="0" collapsed="false">
      <c r="DW3680" s="489" t="n">
        <v>6</v>
      </c>
      <c r="DX3680" s="490" t="n">
        <v>57407551</v>
      </c>
      <c r="DY3680" s="491" t="n">
        <v>57407551</v>
      </c>
      <c r="DZ3680" s="492" t="s">
        <v>118</v>
      </c>
      <c r="EA3680" s="491" t="s">
        <v>107</v>
      </c>
      <c r="EB3680" s="492" t="n">
        <v>0</v>
      </c>
      <c r="EC3680" s="492" t="n">
        <v>0</v>
      </c>
      <c r="ED3680" s="493" t="n">
        <v>9</v>
      </c>
      <c r="EE3680" s="493" t="n">
        <v>6</v>
      </c>
      <c r="EF3680" s="493" t="n">
        <v>9</v>
      </c>
      <c r="EG3680" s="493" t="n">
        <v>10</v>
      </c>
      <c r="EL3680" s="493" t="n">
        <v>9</v>
      </c>
      <c r="EM3680" s="493" t="n">
        <v>6</v>
      </c>
      <c r="EN3680" s="493" t="n">
        <v>9</v>
      </c>
      <c r="EO3680" s="493" t="n">
        <v>10</v>
      </c>
      <c r="EP3680" s="494" t="n">
        <f aca="false">DX3680-DY3680</f>
        <v>0</v>
      </c>
    </row>
    <row r="3681" customFormat="false" ht="6.75" hidden="false" customHeight="true" outlineLevel="0" collapsed="false">
      <c r="DW3681" s="489" t="n">
        <v>6</v>
      </c>
      <c r="DX3681" s="490" t="n">
        <v>57407552</v>
      </c>
      <c r="DY3681" s="491" t="n">
        <v>57407552</v>
      </c>
      <c r="DZ3681" s="492" t="s">
        <v>118</v>
      </c>
      <c r="EA3681" s="491" t="s">
        <v>107</v>
      </c>
      <c r="EB3681" s="492" t="n">
        <v>0</v>
      </c>
      <c r="EC3681" s="492" t="n">
        <v>0</v>
      </c>
      <c r="ED3681" s="493" t="n">
        <v>9</v>
      </c>
      <c r="EE3681" s="493" t="n">
        <v>6</v>
      </c>
      <c r="EF3681" s="493" t="n">
        <v>9</v>
      </c>
      <c r="EG3681" s="493" t="n">
        <v>9</v>
      </c>
      <c r="EL3681" s="493" t="n">
        <v>9</v>
      </c>
      <c r="EM3681" s="493" t="n">
        <v>6</v>
      </c>
      <c r="EN3681" s="493" t="n">
        <v>9</v>
      </c>
      <c r="EO3681" s="493" t="n">
        <v>9</v>
      </c>
      <c r="EP3681" s="494" t="n">
        <f aca="false">DX3681-DY3681</f>
        <v>0</v>
      </c>
    </row>
    <row r="3682" customFormat="false" ht="6.75" hidden="false" customHeight="true" outlineLevel="0" collapsed="false">
      <c r="DW3682" s="489" t="n">
        <v>6</v>
      </c>
      <c r="DX3682" s="490" t="n">
        <v>57407553</v>
      </c>
      <c r="DY3682" s="491" t="n">
        <v>57407553</v>
      </c>
      <c r="DZ3682" s="492" t="s">
        <v>118</v>
      </c>
      <c r="EA3682" s="491" t="s">
        <v>107</v>
      </c>
      <c r="EB3682" s="492" t="n">
        <v>0</v>
      </c>
      <c r="EC3682" s="492" t="n">
        <v>0</v>
      </c>
      <c r="ED3682" s="493" t="n">
        <v>6</v>
      </c>
      <c r="EE3682" s="493" t="n">
        <v>6</v>
      </c>
      <c r="EF3682" s="493" t="n">
        <v>7</v>
      </c>
      <c r="EG3682" s="493" t="n">
        <v>6</v>
      </c>
      <c r="EL3682" s="493" t="n">
        <v>6</v>
      </c>
      <c r="EM3682" s="493" t="n">
        <v>6</v>
      </c>
      <c r="EN3682" s="493" t="n">
        <v>7</v>
      </c>
      <c r="EO3682" s="493" t="n">
        <v>6</v>
      </c>
      <c r="EP3682" s="494" t="n">
        <f aca="false">DX3682-DY3682</f>
        <v>0</v>
      </c>
    </row>
    <row r="3683" customFormat="false" ht="6.75" hidden="false" customHeight="true" outlineLevel="0" collapsed="false">
      <c r="DW3683" s="489" t="n">
        <v>6</v>
      </c>
      <c r="DX3683" s="490" t="n">
        <v>57407554</v>
      </c>
      <c r="DY3683" s="491" t="n">
        <v>57407554</v>
      </c>
      <c r="DZ3683" s="492" t="s">
        <v>118</v>
      </c>
      <c r="EA3683" s="491" t="s">
        <v>107</v>
      </c>
      <c r="EB3683" s="492" t="n">
        <v>0</v>
      </c>
      <c r="EC3683" s="492" t="n">
        <v>0</v>
      </c>
      <c r="ED3683" s="493" t="n">
        <v>6</v>
      </c>
      <c r="EE3683" s="493" t="n">
        <v>6</v>
      </c>
      <c r="EF3683" s="493" t="n">
        <v>7</v>
      </c>
      <c r="EG3683" s="493" t="n">
        <v>6</v>
      </c>
      <c r="EL3683" s="493" t="n">
        <v>6</v>
      </c>
      <c r="EM3683" s="493" t="n">
        <v>6</v>
      </c>
      <c r="EN3683" s="493" t="n">
        <v>7</v>
      </c>
      <c r="EO3683" s="493" t="n">
        <v>6</v>
      </c>
      <c r="EP3683" s="494" t="n">
        <f aca="false">DX3683-DY3683</f>
        <v>0</v>
      </c>
    </row>
    <row r="3684" customFormat="false" ht="6.75" hidden="false" customHeight="true" outlineLevel="0" collapsed="false">
      <c r="DW3684" s="489" t="n">
        <v>6</v>
      </c>
      <c r="DX3684" s="490" t="n">
        <v>57407555</v>
      </c>
      <c r="DY3684" s="491" t="n">
        <v>57407555</v>
      </c>
      <c r="DZ3684" s="492" t="s">
        <v>118</v>
      </c>
      <c r="EA3684" s="491" t="s">
        <v>107</v>
      </c>
      <c r="EB3684" s="492" t="n">
        <v>0</v>
      </c>
      <c r="EC3684" s="492" t="n">
        <v>0</v>
      </c>
      <c r="ED3684" s="493" t="n">
        <v>8</v>
      </c>
      <c r="EE3684" s="493" t="n">
        <v>6</v>
      </c>
      <c r="EF3684" s="493" t="n">
        <v>9</v>
      </c>
      <c r="EG3684" s="493" t="n">
        <v>6</v>
      </c>
      <c r="EL3684" s="493" t="n">
        <v>8</v>
      </c>
      <c r="EM3684" s="493" t="n">
        <v>6</v>
      </c>
      <c r="EN3684" s="493" t="n">
        <v>9</v>
      </c>
      <c r="EO3684" s="493" t="n">
        <v>6</v>
      </c>
      <c r="EP3684" s="494" t="n">
        <f aca="false">DX3684-DY3684</f>
        <v>0</v>
      </c>
    </row>
    <row r="3685" customFormat="false" ht="6.75" hidden="false" customHeight="true" outlineLevel="0" collapsed="false">
      <c r="DW3685" s="489" t="n">
        <v>5</v>
      </c>
      <c r="DX3685" s="490" t="n">
        <v>57407556</v>
      </c>
      <c r="DY3685" s="491" t="n">
        <v>57407556</v>
      </c>
      <c r="DZ3685" s="492" t="s">
        <v>118</v>
      </c>
      <c r="EA3685" s="491" t="s">
        <v>107</v>
      </c>
      <c r="EB3685" s="492" t="n">
        <v>0</v>
      </c>
      <c r="EC3685" s="492" t="n">
        <v>0</v>
      </c>
      <c r="ED3685" s="493" t="n">
        <v>8</v>
      </c>
      <c r="EE3685" s="493" t="n">
        <v>5</v>
      </c>
      <c r="EF3685" s="493" t="n">
        <v>9</v>
      </c>
      <c r="EG3685" s="493" t="n">
        <v>6</v>
      </c>
      <c r="EL3685" s="493" t="n">
        <v>8</v>
      </c>
      <c r="EM3685" s="493" t="n">
        <v>5</v>
      </c>
      <c r="EN3685" s="493" t="n">
        <v>9</v>
      </c>
      <c r="EO3685" s="493" t="n">
        <v>6</v>
      </c>
      <c r="EP3685" s="494" t="n">
        <f aca="false">DX3685-DY3685</f>
        <v>0</v>
      </c>
    </row>
    <row r="3686" customFormat="false" ht="6.75" hidden="false" customHeight="true" outlineLevel="0" collapsed="false">
      <c r="DW3686" s="489" t="n">
        <v>4</v>
      </c>
      <c r="DX3686" s="490" t="n">
        <v>57407557</v>
      </c>
      <c r="DY3686" s="491" t="n">
        <v>57407557</v>
      </c>
      <c r="DZ3686" s="492" t="s">
        <v>118</v>
      </c>
      <c r="EA3686" s="491" t="s">
        <v>107</v>
      </c>
      <c r="EB3686" s="491" t="n">
        <v>183</v>
      </c>
      <c r="EC3686" s="495" t="n">
        <v>163</v>
      </c>
      <c r="ED3686" s="493" t="n">
        <v>8</v>
      </c>
      <c r="EE3686" s="493" t="n">
        <v>4</v>
      </c>
      <c r="EF3686" s="493" t="n">
        <v>9</v>
      </c>
      <c r="EG3686" s="493" t="n">
        <v>6</v>
      </c>
      <c r="EL3686" s="493" t="n">
        <v>8</v>
      </c>
      <c r="EM3686" s="493" t="n">
        <v>4</v>
      </c>
      <c r="EN3686" s="493" t="n">
        <v>9</v>
      </c>
      <c r="EO3686" s="493" t="n">
        <v>6</v>
      </c>
      <c r="EP3686" s="494" t="n">
        <f aca="false">DX3686-DY3686</f>
        <v>0</v>
      </c>
    </row>
    <row r="3687" customFormat="false" ht="6.75" hidden="false" customHeight="true" outlineLevel="0" collapsed="false">
      <c r="DW3687" s="489" t="n">
        <v>4</v>
      </c>
      <c r="DX3687" s="490" t="n">
        <v>57407558</v>
      </c>
      <c r="DY3687" s="491" t="n">
        <v>57407558</v>
      </c>
      <c r="DZ3687" s="492" t="s">
        <v>118</v>
      </c>
      <c r="EA3687" s="491" t="s">
        <v>107</v>
      </c>
      <c r="EB3687" s="492" t="n">
        <v>0</v>
      </c>
      <c r="EC3687" s="492" t="n">
        <v>0</v>
      </c>
      <c r="ED3687" s="493" t="n">
        <v>6</v>
      </c>
      <c r="EE3687" s="493" t="n">
        <v>4</v>
      </c>
      <c r="EF3687" s="493" t="n">
        <v>6</v>
      </c>
      <c r="EG3687" s="493" t="n">
        <v>6</v>
      </c>
      <c r="EL3687" s="493" t="n">
        <v>6</v>
      </c>
      <c r="EM3687" s="493" t="n">
        <v>4</v>
      </c>
      <c r="EN3687" s="493" t="n">
        <v>6</v>
      </c>
      <c r="EO3687" s="493" t="n">
        <v>6</v>
      </c>
      <c r="EP3687" s="494" t="n">
        <f aca="false">DX3687-DY3687</f>
        <v>0</v>
      </c>
    </row>
    <row r="3688" customFormat="false" ht="6.75" hidden="false" customHeight="true" outlineLevel="0" collapsed="false">
      <c r="DW3688" s="489" t="n">
        <v>6</v>
      </c>
      <c r="DX3688" s="490" t="n">
        <v>57407559</v>
      </c>
      <c r="DY3688" s="491" t="n">
        <v>57407559</v>
      </c>
      <c r="DZ3688" s="492" t="s">
        <v>118</v>
      </c>
      <c r="EA3688" s="491" t="s">
        <v>107</v>
      </c>
      <c r="EB3688" s="492" t="n">
        <v>0</v>
      </c>
      <c r="EC3688" s="492" t="n">
        <v>0</v>
      </c>
      <c r="ED3688" s="493" t="n">
        <v>6</v>
      </c>
      <c r="EE3688" s="493" t="n">
        <v>6</v>
      </c>
      <c r="EF3688" s="493" t="n">
        <v>6</v>
      </c>
      <c r="EG3688" s="493" t="n">
        <v>6</v>
      </c>
      <c r="EL3688" s="493" t="n">
        <v>6</v>
      </c>
      <c r="EM3688" s="493" t="n">
        <v>6</v>
      </c>
      <c r="EN3688" s="493" t="n">
        <v>6</v>
      </c>
      <c r="EO3688" s="493" t="n">
        <v>6</v>
      </c>
      <c r="EP3688" s="494" t="n">
        <f aca="false">DX3688-DY3688</f>
        <v>0</v>
      </c>
    </row>
    <row r="3689" customFormat="false" ht="6.75" hidden="false" customHeight="true" outlineLevel="0" collapsed="false">
      <c r="DW3689" s="489" t="n">
        <v>7</v>
      </c>
      <c r="DX3689" s="490" t="n">
        <v>57407560</v>
      </c>
      <c r="DY3689" s="491" t="n">
        <v>57407560</v>
      </c>
      <c r="DZ3689" s="492" t="s">
        <v>118</v>
      </c>
      <c r="EA3689" s="491" t="s">
        <v>107</v>
      </c>
      <c r="EB3689" s="492" t="n">
        <v>0</v>
      </c>
      <c r="EC3689" s="492" t="n">
        <v>0</v>
      </c>
      <c r="ED3689" s="493" t="n">
        <v>9</v>
      </c>
      <c r="EE3689" s="493" t="n">
        <v>7</v>
      </c>
      <c r="EF3689" s="493" t="n">
        <v>9</v>
      </c>
      <c r="EG3689" s="493" t="n">
        <v>10</v>
      </c>
      <c r="EL3689" s="493" t="n">
        <v>9</v>
      </c>
      <c r="EM3689" s="493" t="n">
        <v>7</v>
      </c>
      <c r="EN3689" s="493" t="n">
        <v>9</v>
      </c>
      <c r="EO3689" s="493" t="n">
        <v>10</v>
      </c>
      <c r="EP3689" s="494" t="n">
        <f aca="false">DX3689-DY3689</f>
        <v>0</v>
      </c>
    </row>
    <row r="3690" customFormat="false" ht="6.75" hidden="false" customHeight="true" outlineLevel="0" collapsed="false">
      <c r="DW3690" s="489" t="n">
        <v>6</v>
      </c>
      <c r="DX3690" s="490" t="n">
        <v>57407561</v>
      </c>
      <c r="DY3690" s="491" t="n">
        <v>57407561</v>
      </c>
      <c r="DZ3690" s="492" t="s">
        <v>118</v>
      </c>
      <c r="EA3690" s="491" t="s">
        <v>107</v>
      </c>
      <c r="EB3690" s="492" t="n">
        <v>0</v>
      </c>
      <c r="EC3690" s="492" t="n">
        <v>0</v>
      </c>
      <c r="ED3690" s="493" t="n">
        <v>9</v>
      </c>
      <c r="EE3690" s="493" t="n">
        <v>6</v>
      </c>
      <c r="EF3690" s="493" t="n">
        <v>9</v>
      </c>
      <c r="EG3690" s="493" t="n">
        <v>10</v>
      </c>
      <c r="EL3690" s="493" t="n">
        <v>9</v>
      </c>
      <c r="EM3690" s="493" t="n">
        <v>6</v>
      </c>
      <c r="EN3690" s="493" t="n">
        <v>9</v>
      </c>
      <c r="EO3690" s="493" t="n">
        <v>10</v>
      </c>
      <c r="EP3690" s="494" t="n">
        <f aca="false">DX3690-DY3690</f>
        <v>0</v>
      </c>
    </row>
    <row r="3691" customFormat="false" ht="6.75" hidden="false" customHeight="true" outlineLevel="0" collapsed="false">
      <c r="DW3691" s="489" t="n">
        <v>6</v>
      </c>
      <c r="DX3691" s="490" t="n">
        <v>57407562</v>
      </c>
      <c r="DY3691" s="491" t="n">
        <v>57407562</v>
      </c>
      <c r="DZ3691" s="492" t="s">
        <v>118</v>
      </c>
      <c r="EA3691" s="491" t="s">
        <v>107</v>
      </c>
      <c r="EB3691" s="492" t="n">
        <v>0</v>
      </c>
      <c r="EC3691" s="492" t="n">
        <v>0</v>
      </c>
      <c r="ED3691" s="493" t="n">
        <v>9</v>
      </c>
      <c r="EE3691" s="493" t="n">
        <v>6</v>
      </c>
      <c r="EF3691" s="493" t="n">
        <v>9</v>
      </c>
      <c r="EG3691" s="493" t="n">
        <v>10</v>
      </c>
      <c r="EL3691" s="493" t="n">
        <v>9</v>
      </c>
      <c r="EM3691" s="493" t="n">
        <v>6</v>
      </c>
      <c r="EN3691" s="493" t="n">
        <v>9</v>
      </c>
      <c r="EO3691" s="493" t="n">
        <v>10</v>
      </c>
      <c r="EP3691" s="494" t="n">
        <f aca="false">DX3691-DY3691</f>
        <v>0</v>
      </c>
    </row>
    <row r="3692" customFormat="false" ht="6.75" hidden="false" customHeight="true" outlineLevel="0" collapsed="false">
      <c r="DW3692" s="489" t="n">
        <v>6</v>
      </c>
      <c r="DX3692" s="490" t="n">
        <v>57407563</v>
      </c>
      <c r="DY3692" s="491" t="n">
        <v>57407563</v>
      </c>
      <c r="DZ3692" s="492" t="s">
        <v>118</v>
      </c>
      <c r="EA3692" s="491" t="s">
        <v>107</v>
      </c>
      <c r="EB3692" s="492" t="n">
        <v>0</v>
      </c>
      <c r="EC3692" s="492" t="n">
        <v>0</v>
      </c>
      <c r="ED3692" s="493" t="n">
        <v>7</v>
      </c>
      <c r="EE3692" s="493" t="n">
        <v>6</v>
      </c>
      <c r="EF3692" s="493" t="n">
        <v>7</v>
      </c>
      <c r="EG3692" s="493" t="n">
        <v>9</v>
      </c>
      <c r="EL3692" s="493" t="n">
        <v>7</v>
      </c>
      <c r="EM3692" s="493" t="n">
        <v>6</v>
      </c>
      <c r="EN3692" s="493" t="n">
        <v>7</v>
      </c>
      <c r="EO3692" s="493" t="n">
        <v>9</v>
      </c>
      <c r="EP3692" s="494" t="n">
        <f aca="false">DX3692-DY3692</f>
        <v>0</v>
      </c>
    </row>
    <row r="3693" customFormat="false" ht="6.75" hidden="false" customHeight="true" outlineLevel="0" collapsed="false">
      <c r="DW3693" s="489" t="n">
        <v>6</v>
      </c>
      <c r="DX3693" s="490" t="n">
        <v>57407564</v>
      </c>
      <c r="DY3693" s="491" t="n">
        <v>57407564</v>
      </c>
      <c r="DZ3693" s="492" t="s">
        <v>118</v>
      </c>
      <c r="EA3693" s="491" t="s">
        <v>107</v>
      </c>
      <c r="EB3693" s="492" t="n">
        <v>0</v>
      </c>
      <c r="EC3693" s="492" t="n">
        <v>0</v>
      </c>
      <c r="ED3693" s="493" t="n">
        <v>6</v>
      </c>
      <c r="EE3693" s="493" t="n">
        <v>6</v>
      </c>
      <c r="EF3693" s="493" t="n">
        <v>7</v>
      </c>
      <c r="EG3693" s="493" t="n">
        <v>6</v>
      </c>
      <c r="EL3693" s="493" t="n">
        <v>6</v>
      </c>
      <c r="EM3693" s="493" t="n">
        <v>6</v>
      </c>
      <c r="EN3693" s="493" t="n">
        <v>7</v>
      </c>
      <c r="EO3693" s="493" t="n">
        <v>6</v>
      </c>
      <c r="EP3693" s="494" t="n">
        <f aca="false">DX3693-DY3693</f>
        <v>0</v>
      </c>
    </row>
    <row r="3694" customFormat="false" ht="6.75" hidden="false" customHeight="true" outlineLevel="0" collapsed="false">
      <c r="DW3694" s="489" t="n">
        <v>6</v>
      </c>
      <c r="DX3694" s="490" t="n">
        <v>57407565</v>
      </c>
      <c r="DY3694" s="491" t="n">
        <v>57407565</v>
      </c>
      <c r="DZ3694" s="492" t="s">
        <v>118</v>
      </c>
      <c r="EA3694" s="491" t="s">
        <v>107</v>
      </c>
      <c r="EB3694" s="492" t="n">
        <v>0</v>
      </c>
      <c r="EC3694" s="492" t="n">
        <v>0</v>
      </c>
      <c r="ED3694" s="493" t="n">
        <v>6</v>
      </c>
      <c r="EE3694" s="493" t="n">
        <v>6</v>
      </c>
      <c r="EF3694" s="493" t="n">
        <v>7</v>
      </c>
      <c r="EG3694" s="493" t="n">
        <v>6</v>
      </c>
      <c r="EL3694" s="493" t="n">
        <v>6</v>
      </c>
      <c r="EM3694" s="493" t="n">
        <v>6</v>
      </c>
      <c r="EN3694" s="493" t="n">
        <v>7</v>
      </c>
      <c r="EO3694" s="493" t="n">
        <v>6</v>
      </c>
      <c r="EP3694" s="494" t="n">
        <f aca="false">DX3694-DY3694</f>
        <v>0</v>
      </c>
    </row>
    <row r="3695" customFormat="false" ht="6.75" hidden="false" customHeight="true" outlineLevel="0" collapsed="false">
      <c r="DW3695" s="489" t="n">
        <v>5</v>
      </c>
      <c r="DX3695" s="490" t="n">
        <v>57407566</v>
      </c>
      <c r="DY3695" s="491" t="n">
        <v>57407566</v>
      </c>
      <c r="DZ3695" s="492" t="s">
        <v>118</v>
      </c>
      <c r="EA3695" s="491" t="s">
        <v>107</v>
      </c>
      <c r="EB3695" s="491" t="n">
        <v>61</v>
      </c>
      <c r="EC3695" s="495" t="n">
        <v>54</v>
      </c>
      <c r="ED3695" s="493" t="n">
        <v>6</v>
      </c>
      <c r="EE3695" s="493" t="n">
        <v>5</v>
      </c>
      <c r="EF3695" s="493" t="n">
        <v>7</v>
      </c>
      <c r="EG3695" s="493" t="n">
        <v>6</v>
      </c>
      <c r="EL3695" s="493" t="n">
        <v>6</v>
      </c>
      <c r="EM3695" s="493" t="n">
        <v>5</v>
      </c>
      <c r="EN3695" s="493" t="n">
        <v>7</v>
      </c>
      <c r="EO3695" s="493" t="n">
        <v>6</v>
      </c>
      <c r="EP3695" s="494" t="n">
        <f aca="false">DX3695-DY3695</f>
        <v>0</v>
      </c>
    </row>
    <row r="3696" customFormat="false" ht="6.75" hidden="false" customHeight="true" outlineLevel="0" collapsed="false">
      <c r="DW3696" s="489" t="n">
        <v>5</v>
      </c>
      <c r="DX3696" s="490" t="n">
        <v>57407567</v>
      </c>
      <c r="DY3696" s="491" t="n">
        <v>57407567</v>
      </c>
      <c r="DZ3696" s="492" t="s">
        <v>118</v>
      </c>
      <c r="EA3696" s="491" t="s">
        <v>107</v>
      </c>
      <c r="EB3696" s="492" t="n">
        <v>0</v>
      </c>
      <c r="EC3696" s="492" t="n">
        <v>0</v>
      </c>
      <c r="ED3696" s="493" t="n">
        <v>6</v>
      </c>
      <c r="EE3696" s="493" t="n">
        <v>5</v>
      </c>
      <c r="EF3696" s="493" t="n">
        <v>7</v>
      </c>
      <c r="EG3696" s="493" t="n">
        <v>6</v>
      </c>
      <c r="EL3696" s="493" t="n">
        <v>6</v>
      </c>
      <c r="EM3696" s="493" t="n">
        <v>5</v>
      </c>
      <c r="EN3696" s="493" t="n">
        <v>7</v>
      </c>
      <c r="EO3696" s="493" t="n">
        <v>6</v>
      </c>
      <c r="EP3696" s="494" t="n">
        <f aca="false">DX3696-DY3696</f>
        <v>0</v>
      </c>
    </row>
    <row r="3697" customFormat="false" ht="6.75" hidden="false" customHeight="true" outlineLevel="0" collapsed="false">
      <c r="DW3697" s="489" t="n">
        <v>6</v>
      </c>
      <c r="DX3697" s="490" t="n">
        <v>57407568</v>
      </c>
      <c r="DY3697" s="491" t="n">
        <v>57407568</v>
      </c>
      <c r="DZ3697" s="492" t="s">
        <v>118</v>
      </c>
      <c r="EA3697" s="491" t="s">
        <v>107</v>
      </c>
      <c r="EB3697" s="492" t="n">
        <v>0</v>
      </c>
      <c r="EC3697" s="492" t="n">
        <v>0</v>
      </c>
      <c r="ED3697" s="493" t="n">
        <v>6</v>
      </c>
      <c r="EE3697" s="493" t="n">
        <v>6</v>
      </c>
      <c r="EF3697" s="493" t="n">
        <v>6</v>
      </c>
      <c r="EG3697" s="493" t="n">
        <v>6</v>
      </c>
      <c r="EL3697" s="493" t="n">
        <v>6</v>
      </c>
      <c r="EM3697" s="493" t="n">
        <v>6</v>
      </c>
      <c r="EN3697" s="493" t="n">
        <v>6</v>
      </c>
      <c r="EO3697" s="493" t="n">
        <v>6</v>
      </c>
      <c r="EP3697" s="494" t="n">
        <f aca="false">DX3697-DY3697</f>
        <v>0</v>
      </c>
    </row>
    <row r="3698" customFormat="false" ht="6.75" hidden="false" customHeight="true" outlineLevel="0" collapsed="false">
      <c r="DW3698" s="489" t="n">
        <v>6</v>
      </c>
      <c r="DX3698" s="490" t="n">
        <v>57407569</v>
      </c>
      <c r="DY3698" s="491" t="n">
        <v>57407569</v>
      </c>
      <c r="DZ3698" s="492" t="s">
        <v>118</v>
      </c>
      <c r="EA3698" s="491" t="s">
        <v>107</v>
      </c>
      <c r="EB3698" s="492" t="n">
        <v>0</v>
      </c>
      <c r="EC3698" s="492" t="n">
        <v>0</v>
      </c>
      <c r="ED3698" s="493" t="n">
        <v>6</v>
      </c>
      <c r="EE3698" s="493" t="n">
        <v>6</v>
      </c>
      <c r="EF3698" s="493" t="n">
        <v>6</v>
      </c>
      <c r="EG3698" s="493" t="n">
        <v>6</v>
      </c>
      <c r="EL3698" s="493" t="n">
        <v>6</v>
      </c>
      <c r="EM3698" s="493" t="n">
        <v>6</v>
      </c>
      <c r="EN3698" s="493" t="n">
        <v>6</v>
      </c>
      <c r="EO3698" s="493" t="n">
        <v>6</v>
      </c>
      <c r="EP3698" s="494" t="n">
        <f aca="false">DX3698-DY3698</f>
        <v>0</v>
      </c>
    </row>
    <row r="3699" customFormat="false" ht="6.75" hidden="false" customHeight="true" outlineLevel="0" collapsed="false">
      <c r="DW3699" s="489" t="n">
        <v>8</v>
      </c>
      <c r="DX3699" s="490" t="n">
        <v>57407570</v>
      </c>
      <c r="DY3699" s="491" t="n">
        <v>57407570</v>
      </c>
      <c r="DZ3699" s="492" t="s">
        <v>118</v>
      </c>
      <c r="EA3699" s="491" t="s">
        <v>107</v>
      </c>
      <c r="EB3699" s="492" t="n">
        <v>0</v>
      </c>
      <c r="EC3699" s="492" t="n">
        <v>0</v>
      </c>
      <c r="ED3699" s="493" t="n">
        <v>9</v>
      </c>
      <c r="EE3699" s="493" t="n">
        <v>8</v>
      </c>
      <c r="EF3699" s="493" t="n">
        <v>9</v>
      </c>
      <c r="EG3699" s="493" t="n">
        <v>10</v>
      </c>
      <c r="EL3699" s="493" t="n">
        <v>9</v>
      </c>
      <c r="EM3699" s="493" t="n">
        <v>8</v>
      </c>
      <c r="EN3699" s="493" t="n">
        <v>9</v>
      </c>
      <c r="EO3699" s="493" t="n">
        <v>10</v>
      </c>
      <c r="EP3699" s="494" t="n">
        <f aca="false">DX3699-DY3699</f>
        <v>0</v>
      </c>
    </row>
    <row r="3700" customFormat="false" ht="6.75" hidden="false" customHeight="true" outlineLevel="0" collapsed="false">
      <c r="DW3700" s="489" t="n">
        <v>6</v>
      </c>
      <c r="DX3700" s="490" t="n">
        <v>57407571</v>
      </c>
      <c r="DY3700" s="491" t="n">
        <v>57407571</v>
      </c>
      <c r="DZ3700" s="492" t="s">
        <v>118</v>
      </c>
      <c r="EA3700" s="491" t="s">
        <v>107</v>
      </c>
      <c r="EB3700" s="492" t="n">
        <v>0</v>
      </c>
      <c r="EC3700" s="492" t="n">
        <v>0</v>
      </c>
      <c r="ED3700" s="493" t="n">
        <v>9</v>
      </c>
      <c r="EE3700" s="493" t="n">
        <v>6</v>
      </c>
      <c r="EF3700" s="493" t="n">
        <v>9</v>
      </c>
      <c r="EG3700" s="493" t="n">
        <v>10</v>
      </c>
      <c r="EL3700" s="493" t="n">
        <v>9</v>
      </c>
      <c r="EM3700" s="493" t="n">
        <v>6</v>
      </c>
      <c r="EN3700" s="493" t="n">
        <v>9</v>
      </c>
      <c r="EO3700" s="493" t="n">
        <v>10</v>
      </c>
      <c r="EP3700" s="494" t="n">
        <f aca="false">DX3700-DY3700</f>
        <v>0</v>
      </c>
    </row>
    <row r="3701" customFormat="false" ht="6.75" hidden="false" customHeight="true" outlineLevel="0" collapsed="false">
      <c r="DW3701" s="489" t="n">
        <v>6</v>
      </c>
      <c r="DX3701" s="490" t="n">
        <v>57407572</v>
      </c>
      <c r="DY3701" s="491" t="n">
        <v>57407572</v>
      </c>
      <c r="DZ3701" s="492" t="s">
        <v>118</v>
      </c>
      <c r="EA3701" s="491" t="s">
        <v>107</v>
      </c>
      <c r="EB3701" s="492" t="n">
        <v>0</v>
      </c>
      <c r="EC3701" s="492" t="n">
        <v>0</v>
      </c>
      <c r="ED3701" s="493" t="n">
        <v>9</v>
      </c>
      <c r="EE3701" s="493" t="n">
        <v>6</v>
      </c>
      <c r="EF3701" s="493" t="n">
        <v>9</v>
      </c>
      <c r="EG3701" s="493" t="n">
        <v>10</v>
      </c>
      <c r="EL3701" s="493" t="n">
        <v>9</v>
      </c>
      <c r="EM3701" s="493" t="n">
        <v>6</v>
      </c>
      <c r="EN3701" s="493" t="n">
        <v>9</v>
      </c>
      <c r="EO3701" s="493" t="n">
        <v>10</v>
      </c>
      <c r="EP3701" s="494" t="n">
        <f aca="false">DX3701-DY3701</f>
        <v>0</v>
      </c>
    </row>
    <row r="3702" customFormat="false" ht="6.75" hidden="false" customHeight="true" outlineLevel="0" collapsed="false">
      <c r="DW3702" s="489" t="n">
        <v>6</v>
      </c>
      <c r="DX3702" s="490" t="n">
        <v>57407573</v>
      </c>
      <c r="DY3702" s="491" t="n">
        <v>57407573</v>
      </c>
      <c r="DZ3702" s="492" t="s">
        <v>118</v>
      </c>
      <c r="EA3702" s="491" t="s">
        <v>107</v>
      </c>
      <c r="EB3702" s="492" t="n">
        <v>0</v>
      </c>
      <c r="EC3702" s="492" t="n">
        <v>0</v>
      </c>
      <c r="ED3702" s="493" t="n">
        <v>9</v>
      </c>
      <c r="EE3702" s="493" t="n">
        <v>6</v>
      </c>
      <c r="EF3702" s="493" t="n">
        <v>9</v>
      </c>
      <c r="EG3702" s="493" t="n">
        <v>10</v>
      </c>
      <c r="EL3702" s="493" t="n">
        <v>9</v>
      </c>
      <c r="EM3702" s="493" t="n">
        <v>6</v>
      </c>
      <c r="EN3702" s="493" t="n">
        <v>9</v>
      </c>
      <c r="EO3702" s="493" t="n">
        <v>10</v>
      </c>
      <c r="EP3702" s="494" t="n">
        <f aca="false">DX3702-DY3702</f>
        <v>0</v>
      </c>
    </row>
    <row r="3703" customFormat="false" ht="6.75" hidden="false" customHeight="true" outlineLevel="0" collapsed="false">
      <c r="DW3703" s="489" t="n">
        <v>6</v>
      </c>
      <c r="DX3703" s="490" t="n">
        <v>57407574</v>
      </c>
      <c r="DY3703" s="491" t="n">
        <v>57407574</v>
      </c>
      <c r="DZ3703" s="492" t="s">
        <v>118</v>
      </c>
      <c r="EA3703" s="491" t="s">
        <v>107</v>
      </c>
      <c r="EB3703" s="492" t="n">
        <v>0</v>
      </c>
      <c r="EC3703" s="492" t="n">
        <v>0</v>
      </c>
      <c r="ED3703" s="493" t="n">
        <v>7</v>
      </c>
      <c r="EE3703" s="493" t="n">
        <v>6</v>
      </c>
      <c r="EF3703" s="493" t="n">
        <v>7</v>
      </c>
      <c r="EG3703" s="493" t="n">
        <v>7</v>
      </c>
      <c r="EL3703" s="493" t="n">
        <v>7</v>
      </c>
      <c r="EM3703" s="493" t="n">
        <v>6</v>
      </c>
      <c r="EN3703" s="493" t="n">
        <v>7</v>
      </c>
      <c r="EO3703" s="493" t="n">
        <v>7</v>
      </c>
      <c r="EP3703" s="494" t="n">
        <f aca="false">DX3703-DY3703</f>
        <v>0</v>
      </c>
    </row>
    <row r="3704" customFormat="false" ht="6.75" hidden="false" customHeight="true" outlineLevel="0" collapsed="false">
      <c r="DW3704" s="489" t="n">
        <v>6</v>
      </c>
      <c r="DX3704" s="490" t="n">
        <v>57407575</v>
      </c>
      <c r="DY3704" s="491" t="n">
        <v>57407575</v>
      </c>
      <c r="DZ3704" s="492" t="s">
        <v>118</v>
      </c>
      <c r="EA3704" s="491" t="s">
        <v>107</v>
      </c>
      <c r="EB3704" s="492" t="n">
        <v>0</v>
      </c>
      <c r="EC3704" s="492" t="n">
        <v>0</v>
      </c>
      <c r="ED3704" s="493" t="n">
        <v>6</v>
      </c>
      <c r="EE3704" s="493" t="n">
        <v>6</v>
      </c>
      <c r="EF3704" s="493" t="n">
        <v>7</v>
      </c>
      <c r="EG3704" s="493" t="n">
        <v>6</v>
      </c>
      <c r="EL3704" s="493" t="n">
        <v>6</v>
      </c>
      <c r="EM3704" s="493" t="n">
        <v>6</v>
      </c>
      <c r="EN3704" s="493" t="n">
        <v>7</v>
      </c>
      <c r="EO3704" s="493" t="n">
        <v>6</v>
      </c>
      <c r="EP3704" s="494" t="n">
        <f aca="false">DX3704-DY3704</f>
        <v>0</v>
      </c>
    </row>
    <row r="3705" customFormat="false" ht="6.75" hidden="false" customHeight="true" outlineLevel="0" collapsed="false">
      <c r="DW3705" s="489" t="n">
        <v>6</v>
      </c>
      <c r="DX3705" s="490" t="n">
        <v>57407576</v>
      </c>
      <c r="DY3705" s="491" t="n">
        <v>57407576</v>
      </c>
      <c r="DZ3705" s="492" t="s">
        <v>118</v>
      </c>
      <c r="EA3705" s="491" t="s">
        <v>107</v>
      </c>
      <c r="EB3705" s="492" t="n">
        <v>0</v>
      </c>
      <c r="EC3705" s="492" t="n">
        <v>0</v>
      </c>
      <c r="ED3705" s="493" t="n">
        <v>6</v>
      </c>
      <c r="EE3705" s="493" t="n">
        <v>6</v>
      </c>
      <c r="EF3705" s="493" t="n">
        <v>7</v>
      </c>
      <c r="EG3705" s="493" t="n">
        <v>6</v>
      </c>
      <c r="EL3705" s="493" t="n">
        <v>6</v>
      </c>
      <c r="EM3705" s="493" t="n">
        <v>6</v>
      </c>
      <c r="EN3705" s="493" t="n">
        <v>7</v>
      </c>
      <c r="EO3705" s="493" t="n">
        <v>6</v>
      </c>
      <c r="EP3705" s="494" t="n">
        <f aca="false">DX3705-DY3705</f>
        <v>0</v>
      </c>
    </row>
    <row r="3706" customFormat="false" ht="6.75" hidden="false" customHeight="true" outlineLevel="0" collapsed="false">
      <c r="DW3706" s="489" t="n">
        <v>6</v>
      </c>
      <c r="DX3706" s="490" t="n">
        <v>57407577</v>
      </c>
      <c r="DY3706" s="491" t="n">
        <v>57407577</v>
      </c>
      <c r="DZ3706" s="492" t="s">
        <v>118</v>
      </c>
      <c r="EA3706" s="491" t="s">
        <v>107</v>
      </c>
      <c r="EB3706" s="492" t="n">
        <v>0</v>
      </c>
      <c r="EC3706" s="492" t="n">
        <v>0</v>
      </c>
      <c r="ED3706" s="493" t="n">
        <v>6</v>
      </c>
      <c r="EE3706" s="493" t="n">
        <v>6</v>
      </c>
      <c r="EF3706" s="493" t="n">
        <v>7</v>
      </c>
      <c r="EG3706" s="493" t="n">
        <v>6</v>
      </c>
      <c r="EL3706" s="493" t="n">
        <v>6</v>
      </c>
      <c r="EM3706" s="493" t="n">
        <v>6</v>
      </c>
      <c r="EN3706" s="493" t="n">
        <v>7</v>
      </c>
      <c r="EO3706" s="493" t="n">
        <v>6</v>
      </c>
      <c r="EP3706" s="494" t="n">
        <f aca="false">DX3706-DY3706</f>
        <v>0</v>
      </c>
    </row>
    <row r="3707" customFormat="false" ht="6.75" hidden="false" customHeight="true" outlineLevel="0" collapsed="false">
      <c r="DW3707" s="489" t="n">
        <v>6</v>
      </c>
      <c r="DX3707" s="490" t="n">
        <v>57407578</v>
      </c>
      <c r="DY3707" s="491" t="n">
        <v>57407578</v>
      </c>
      <c r="DZ3707" s="492" t="s">
        <v>118</v>
      </c>
      <c r="EA3707" s="491" t="s">
        <v>107</v>
      </c>
      <c r="EB3707" s="492" t="n">
        <v>0</v>
      </c>
      <c r="EC3707" s="492" t="n">
        <v>0</v>
      </c>
      <c r="ED3707" s="493" t="n">
        <v>6</v>
      </c>
      <c r="EE3707" s="493" t="n">
        <v>6</v>
      </c>
      <c r="EF3707" s="493" t="n">
        <v>6</v>
      </c>
      <c r="EG3707" s="493" t="n">
        <v>6</v>
      </c>
      <c r="EL3707" s="493" t="n">
        <v>6</v>
      </c>
      <c r="EM3707" s="493" t="n">
        <v>6</v>
      </c>
      <c r="EN3707" s="493" t="n">
        <v>6</v>
      </c>
      <c r="EO3707" s="493" t="n">
        <v>6</v>
      </c>
      <c r="EP3707" s="494" t="n">
        <f aca="false">DX3707-DY3707</f>
        <v>0</v>
      </c>
    </row>
    <row r="3708" customFormat="false" ht="6.75" hidden="false" customHeight="true" outlineLevel="0" collapsed="false">
      <c r="DW3708" s="489" t="n">
        <v>6</v>
      </c>
      <c r="DX3708" s="490" t="n">
        <v>57407579</v>
      </c>
      <c r="DY3708" s="491" t="n">
        <v>57407579</v>
      </c>
      <c r="DZ3708" s="492" t="s">
        <v>118</v>
      </c>
      <c r="EA3708" s="491" t="s">
        <v>107</v>
      </c>
      <c r="EB3708" s="492" t="n">
        <v>0</v>
      </c>
      <c r="EC3708" s="492" t="n">
        <v>0</v>
      </c>
      <c r="ED3708" s="493" t="n">
        <v>6</v>
      </c>
      <c r="EE3708" s="493" t="n">
        <v>6</v>
      </c>
      <c r="EF3708" s="493" t="n">
        <v>6</v>
      </c>
      <c r="EG3708" s="493" t="n">
        <v>6</v>
      </c>
      <c r="EL3708" s="493" t="n">
        <v>6</v>
      </c>
      <c r="EM3708" s="493" t="n">
        <v>6</v>
      </c>
      <c r="EN3708" s="493" t="n">
        <v>6</v>
      </c>
      <c r="EO3708" s="493" t="n">
        <v>6</v>
      </c>
      <c r="EP3708" s="494" t="n">
        <f aca="false">DX3708-DY3708</f>
        <v>0</v>
      </c>
    </row>
    <row r="3709" customFormat="false" ht="6.75" hidden="false" customHeight="true" outlineLevel="0" collapsed="false">
      <c r="DW3709" s="489" t="n">
        <v>8</v>
      </c>
      <c r="DX3709" s="490" t="n">
        <v>57407580</v>
      </c>
      <c r="DY3709" s="491" t="n">
        <v>57407580</v>
      </c>
      <c r="DZ3709" s="492" t="s">
        <v>118</v>
      </c>
      <c r="EA3709" s="491" t="s">
        <v>107</v>
      </c>
      <c r="EB3709" s="492" t="n">
        <v>0</v>
      </c>
      <c r="EC3709" s="492" t="n">
        <v>0</v>
      </c>
      <c r="ED3709" s="493" t="n">
        <v>9</v>
      </c>
      <c r="EE3709" s="493" t="n">
        <v>8</v>
      </c>
      <c r="EF3709" s="493" t="n">
        <v>9</v>
      </c>
      <c r="EG3709" s="493" t="n">
        <v>10</v>
      </c>
      <c r="EL3709" s="493" t="n">
        <v>9</v>
      </c>
      <c r="EM3709" s="493" t="n">
        <v>8</v>
      </c>
      <c r="EN3709" s="493" t="n">
        <v>9</v>
      </c>
      <c r="EO3709" s="493" t="n">
        <v>10</v>
      </c>
      <c r="EP3709" s="494" t="n">
        <f aca="false">DX3709-DY3709</f>
        <v>0</v>
      </c>
    </row>
    <row r="3710" customFormat="false" ht="6.75" hidden="false" customHeight="true" outlineLevel="0" collapsed="false">
      <c r="DW3710" s="489" t="n">
        <v>6</v>
      </c>
      <c r="DX3710" s="490" t="n">
        <v>57407581</v>
      </c>
      <c r="DY3710" s="491" t="n">
        <v>57407581</v>
      </c>
      <c r="DZ3710" s="492" t="s">
        <v>118</v>
      </c>
      <c r="EA3710" s="491" t="s">
        <v>107</v>
      </c>
      <c r="EB3710" s="492" t="n">
        <v>0</v>
      </c>
      <c r="EC3710" s="492" t="n">
        <v>0</v>
      </c>
      <c r="ED3710" s="493" t="n">
        <v>9</v>
      </c>
      <c r="EE3710" s="493" t="n">
        <v>6</v>
      </c>
      <c r="EF3710" s="493" t="n">
        <v>9</v>
      </c>
      <c r="EG3710" s="493" t="n">
        <v>10</v>
      </c>
      <c r="EL3710" s="493" t="n">
        <v>9</v>
      </c>
      <c r="EM3710" s="493" t="n">
        <v>6</v>
      </c>
      <c r="EN3710" s="493" t="n">
        <v>9</v>
      </c>
      <c r="EO3710" s="493" t="n">
        <v>10</v>
      </c>
      <c r="EP3710" s="494" t="n">
        <f aca="false">DX3710-DY3710</f>
        <v>0</v>
      </c>
    </row>
    <row r="3711" customFormat="false" ht="6.75" hidden="false" customHeight="true" outlineLevel="0" collapsed="false">
      <c r="DW3711" s="489" t="n">
        <v>6</v>
      </c>
      <c r="DX3711" s="490" t="n">
        <v>57407582</v>
      </c>
      <c r="DY3711" s="491" t="n">
        <v>57407582</v>
      </c>
      <c r="DZ3711" s="492" t="s">
        <v>118</v>
      </c>
      <c r="EA3711" s="491" t="s">
        <v>107</v>
      </c>
      <c r="EB3711" s="492" t="n">
        <v>0</v>
      </c>
      <c r="EC3711" s="492" t="n">
        <v>0</v>
      </c>
      <c r="ED3711" s="493" t="n">
        <v>9</v>
      </c>
      <c r="EE3711" s="493" t="n">
        <v>6</v>
      </c>
      <c r="EF3711" s="493" t="n">
        <v>9</v>
      </c>
      <c r="EG3711" s="493" t="n">
        <v>10</v>
      </c>
      <c r="EL3711" s="493" t="n">
        <v>9</v>
      </c>
      <c r="EM3711" s="493" t="n">
        <v>6</v>
      </c>
      <c r="EN3711" s="493" t="n">
        <v>9</v>
      </c>
      <c r="EO3711" s="493" t="n">
        <v>10</v>
      </c>
      <c r="EP3711" s="494" t="n">
        <f aca="false">DX3711-DY3711</f>
        <v>0</v>
      </c>
    </row>
    <row r="3712" customFormat="false" ht="6.75" hidden="false" customHeight="true" outlineLevel="0" collapsed="false">
      <c r="DW3712" s="489" t="n">
        <v>6</v>
      </c>
      <c r="DX3712" s="490" t="n">
        <v>57407583</v>
      </c>
      <c r="DY3712" s="491" t="n">
        <v>57407583</v>
      </c>
      <c r="DZ3712" s="492" t="s">
        <v>118</v>
      </c>
      <c r="EA3712" s="491" t="s">
        <v>107</v>
      </c>
      <c r="EB3712" s="492" t="n">
        <v>0</v>
      </c>
      <c r="EC3712" s="492" t="n">
        <v>0</v>
      </c>
      <c r="ED3712" s="493" t="n">
        <v>9</v>
      </c>
      <c r="EE3712" s="493" t="n">
        <v>6</v>
      </c>
      <c r="EF3712" s="493" t="n">
        <v>9</v>
      </c>
      <c r="EG3712" s="493" t="n">
        <v>10</v>
      </c>
      <c r="EL3712" s="493" t="n">
        <v>9</v>
      </c>
      <c r="EM3712" s="493" t="n">
        <v>6</v>
      </c>
      <c r="EN3712" s="493" t="n">
        <v>9</v>
      </c>
      <c r="EO3712" s="493" t="n">
        <v>10</v>
      </c>
      <c r="EP3712" s="494" t="n">
        <f aca="false">DX3712-DY3712</f>
        <v>0</v>
      </c>
    </row>
    <row r="3713" customFormat="false" ht="6.75" hidden="false" customHeight="true" outlineLevel="0" collapsed="false">
      <c r="DW3713" s="489" t="n">
        <v>6</v>
      </c>
      <c r="DX3713" s="490" t="n">
        <v>57407584</v>
      </c>
      <c r="DY3713" s="491" t="n">
        <v>57407584</v>
      </c>
      <c r="DZ3713" s="492" t="s">
        <v>118</v>
      </c>
      <c r="EA3713" s="491" t="s">
        <v>107</v>
      </c>
      <c r="EB3713" s="492" t="n">
        <v>0</v>
      </c>
      <c r="EC3713" s="492" t="n">
        <v>0</v>
      </c>
      <c r="ED3713" s="493" t="n">
        <v>8</v>
      </c>
      <c r="EE3713" s="493" t="n">
        <v>6</v>
      </c>
      <c r="EF3713" s="493" t="n">
        <v>9</v>
      </c>
      <c r="EG3713" s="493" t="n">
        <v>8</v>
      </c>
      <c r="EL3713" s="493" t="n">
        <v>8</v>
      </c>
      <c r="EM3713" s="493" t="n">
        <v>6</v>
      </c>
      <c r="EN3713" s="493" t="n">
        <v>9</v>
      </c>
      <c r="EO3713" s="493" t="n">
        <v>8</v>
      </c>
      <c r="EP3713" s="494" t="n">
        <f aca="false">DX3713-DY3713</f>
        <v>0</v>
      </c>
    </row>
    <row r="3714" customFormat="false" ht="6.75" hidden="false" customHeight="true" outlineLevel="0" collapsed="false">
      <c r="DW3714" s="489" t="n">
        <v>6</v>
      </c>
      <c r="DX3714" s="490" t="n">
        <v>57407585</v>
      </c>
      <c r="DY3714" s="491" t="n">
        <v>57407585</v>
      </c>
      <c r="DZ3714" s="492" t="s">
        <v>118</v>
      </c>
      <c r="EA3714" s="491" t="s">
        <v>107</v>
      </c>
      <c r="EB3714" s="492" t="n">
        <v>0</v>
      </c>
      <c r="EC3714" s="492" t="n">
        <v>0</v>
      </c>
      <c r="ED3714" s="493" t="n">
        <v>6</v>
      </c>
      <c r="EE3714" s="493" t="n">
        <v>6</v>
      </c>
      <c r="EF3714" s="493" t="n">
        <v>7</v>
      </c>
      <c r="EG3714" s="493" t="n">
        <v>6</v>
      </c>
      <c r="EL3714" s="493" t="n">
        <v>6</v>
      </c>
      <c r="EM3714" s="493" t="n">
        <v>6</v>
      </c>
      <c r="EN3714" s="493" t="n">
        <v>7</v>
      </c>
      <c r="EO3714" s="493" t="n">
        <v>6</v>
      </c>
      <c r="EP3714" s="494" t="n">
        <f aca="false">DX3714-DY3714</f>
        <v>0</v>
      </c>
    </row>
    <row r="3715" customFormat="false" ht="6.75" hidden="false" customHeight="true" outlineLevel="0" collapsed="false">
      <c r="DW3715" s="489" t="n">
        <v>6</v>
      </c>
      <c r="DX3715" s="490" t="n">
        <v>57407586</v>
      </c>
      <c r="DY3715" s="491" t="n">
        <v>57407586</v>
      </c>
      <c r="DZ3715" s="492" t="s">
        <v>118</v>
      </c>
      <c r="EA3715" s="491" t="s">
        <v>107</v>
      </c>
      <c r="EB3715" s="492" t="n">
        <v>0</v>
      </c>
      <c r="EC3715" s="492" t="n">
        <v>0</v>
      </c>
      <c r="ED3715" s="493" t="n">
        <v>6</v>
      </c>
      <c r="EE3715" s="493" t="n">
        <v>6</v>
      </c>
      <c r="EF3715" s="493" t="n">
        <v>7</v>
      </c>
      <c r="EG3715" s="493" t="n">
        <v>6</v>
      </c>
      <c r="EL3715" s="493" t="n">
        <v>6</v>
      </c>
      <c r="EM3715" s="493" t="n">
        <v>6</v>
      </c>
      <c r="EN3715" s="493" t="n">
        <v>7</v>
      </c>
      <c r="EO3715" s="493" t="n">
        <v>6</v>
      </c>
      <c r="EP3715" s="494" t="n">
        <f aca="false">DX3715-DY3715</f>
        <v>0</v>
      </c>
    </row>
    <row r="3716" customFormat="false" ht="6.75" hidden="false" customHeight="true" outlineLevel="0" collapsed="false">
      <c r="DW3716" s="489" t="n">
        <v>6</v>
      </c>
      <c r="DX3716" s="490" t="n">
        <v>57407587</v>
      </c>
      <c r="DY3716" s="491" t="n">
        <v>57407587</v>
      </c>
      <c r="DZ3716" s="492" t="s">
        <v>118</v>
      </c>
      <c r="EA3716" s="491" t="s">
        <v>107</v>
      </c>
      <c r="EB3716" s="492" t="n">
        <v>0</v>
      </c>
      <c r="EC3716" s="492" t="n">
        <v>0</v>
      </c>
      <c r="ED3716" s="493" t="n">
        <v>6</v>
      </c>
      <c r="EE3716" s="493" t="n">
        <v>6</v>
      </c>
      <c r="EF3716" s="493" t="n">
        <v>7</v>
      </c>
      <c r="EG3716" s="493" t="n">
        <v>6</v>
      </c>
      <c r="EL3716" s="493" t="n">
        <v>6</v>
      </c>
      <c r="EM3716" s="493" t="n">
        <v>6</v>
      </c>
      <c r="EN3716" s="493" t="n">
        <v>7</v>
      </c>
      <c r="EO3716" s="493" t="n">
        <v>6</v>
      </c>
      <c r="EP3716" s="494" t="n">
        <f aca="false">DX3716-DY3716</f>
        <v>0</v>
      </c>
    </row>
    <row r="3717" customFormat="false" ht="6.75" hidden="false" customHeight="true" outlineLevel="0" collapsed="false">
      <c r="DW3717" s="489" t="n">
        <v>6</v>
      </c>
      <c r="DX3717" s="490" t="n">
        <v>57407588</v>
      </c>
      <c r="DY3717" s="491" t="n">
        <v>57407588</v>
      </c>
      <c r="DZ3717" s="492" t="s">
        <v>118</v>
      </c>
      <c r="EA3717" s="491" t="s">
        <v>107</v>
      </c>
      <c r="EB3717" s="492" t="n">
        <v>0</v>
      </c>
      <c r="EC3717" s="492" t="n">
        <v>0</v>
      </c>
      <c r="ED3717" s="493" t="n">
        <v>6</v>
      </c>
      <c r="EE3717" s="493" t="n">
        <v>6</v>
      </c>
      <c r="EF3717" s="493" t="n">
        <v>6</v>
      </c>
      <c r="EG3717" s="493" t="n">
        <v>6</v>
      </c>
      <c r="EL3717" s="493" t="n">
        <v>6</v>
      </c>
      <c r="EM3717" s="493" t="n">
        <v>6</v>
      </c>
      <c r="EN3717" s="493" t="n">
        <v>6</v>
      </c>
      <c r="EO3717" s="493" t="n">
        <v>6</v>
      </c>
      <c r="EP3717" s="494" t="n">
        <f aca="false">DX3717-DY3717</f>
        <v>0</v>
      </c>
    </row>
    <row r="3718" customFormat="false" ht="6.75" hidden="false" customHeight="true" outlineLevel="0" collapsed="false">
      <c r="DW3718" s="489" t="n">
        <v>6</v>
      </c>
      <c r="DX3718" s="490" t="n">
        <v>57407589</v>
      </c>
      <c r="DY3718" s="491" t="n">
        <v>57407589</v>
      </c>
      <c r="DZ3718" s="492" t="s">
        <v>118</v>
      </c>
      <c r="EA3718" s="491" t="s">
        <v>107</v>
      </c>
      <c r="EB3718" s="492" t="n">
        <v>0</v>
      </c>
      <c r="EC3718" s="492" t="n">
        <v>0</v>
      </c>
      <c r="ED3718" s="493" t="n">
        <v>6</v>
      </c>
      <c r="EE3718" s="493" t="n">
        <v>6</v>
      </c>
      <c r="EF3718" s="493" t="n">
        <v>6</v>
      </c>
      <c r="EG3718" s="493" t="n">
        <v>6</v>
      </c>
      <c r="EL3718" s="493" t="n">
        <v>6</v>
      </c>
      <c r="EM3718" s="493" t="n">
        <v>6</v>
      </c>
      <c r="EN3718" s="493" t="n">
        <v>6</v>
      </c>
      <c r="EO3718" s="493" t="n">
        <v>6</v>
      </c>
      <c r="EP3718" s="494" t="n">
        <f aca="false">DX3718-DY3718</f>
        <v>0</v>
      </c>
    </row>
    <row r="3719" customFormat="false" ht="6.75" hidden="false" customHeight="true" outlineLevel="0" collapsed="false">
      <c r="DW3719" s="489" t="n">
        <v>6</v>
      </c>
      <c r="DX3719" s="490" t="n">
        <v>57407590</v>
      </c>
      <c r="DY3719" s="491" t="n">
        <v>57407590</v>
      </c>
      <c r="DZ3719" s="492" t="s">
        <v>118</v>
      </c>
      <c r="EA3719" s="491" t="s">
        <v>124</v>
      </c>
      <c r="EB3719" s="492" t="n">
        <v>0</v>
      </c>
      <c r="EC3719" s="492" t="n">
        <v>0</v>
      </c>
      <c r="ED3719" s="493" t="n">
        <v>9</v>
      </c>
      <c r="EE3719" s="493" t="n">
        <v>6</v>
      </c>
      <c r="EF3719" s="493" t="n">
        <v>9</v>
      </c>
      <c r="EG3719" s="493" t="n">
        <v>10</v>
      </c>
      <c r="EL3719" s="493" t="n">
        <v>9</v>
      </c>
      <c r="EM3719" s="493" t="n">
        <v>6</v>
      </c>
      <c r="EN3719" s="493" t="n">
        <v>9</v>
      </c>
      <c r="EO3719" s="493" t="n">
        <v>10</v>
      </c>
      <c r="EP3719" s="494" t="n">
        <f aca="false">DX3719-DY3719</f>
        <v>0</v>
      </c>
    </row>
    <row r="3720" customFormat="false" ht="6.75" hidden="false" customHeight="true" outlineLevel="0" collapsed="false">
      <c r="DW3720" s="489" t="n">
        <v>6</v>
      </c>
      <c r="DX3720" s="490" t="n">
        <v>57407591</v>
      </c>
      <c r="DY3720" s="491" t="n">
        <v>57407591</v>
      </c>
      <c r="DZ3720" s="492" t="s">
        <v>118</v>
      </c>
      <c r="EA3720" s="491" t="s">
        <v>107</v>
      </c>
      <c r="EB3720" s="492" t="n">
        <v>0</v>
      </c>
      <c r="EC3720" s="492" t="n">
        <v>0</v>
      </c>
      <c r="ED3720" s="493" t="n">
        <v>9</v>
      </c>
      <c r="EE3720" s="493" t="n">
        <v>6</v>
      </c>
      <c r="EF3720" s="493" t="n">
        <v>9</v>
      </c>
      <c r="EG3720" s="493" t="n">
        <v>10</v>
      </c>
      <c r="EL3720" s="493" t="n">
        <v>9</v>
      </c>
      <c r="EM3720" s="493" t="n">
        <v>6</v>
      </c>
      <c r="EN3720" s="493" t="n">
        <v>9</v>
      </c>
      <c r="EO3720" s="493" t="n">
        <v>10</v>
      </c>
      <c r="EP3720" s="494" t="n">
        <f aca="false">DX3720-DY3720</f>
        <v>0</v>
      </c>
    </row>
    <row r="3721" customFormat="false" ht="6.75" hidden="false" customHeight="true" outlineLevel="0" collapsed="false">
      <c r="DW3721" s="489" t="n">
        <v>6</v>
      </c>
      <c r="DX3721" s="490" t="n">
        <v>57407592</v>
      </c>
      <c r="DY3721" s="491" t="n">
        <v>57407592</v>
      </c>
      <c r="DZ3721" s="492" t="s">
        <v>118</v>
      </c>
      <c r="EA3721" s="491" t="s">
        <v>107</v>
      </c>
      <c r="EB3721" s="492" t="n">
        <v>0</v>
      </c>
      <c r="EC3721" s="492" t="n">
        <v>0</v>
      </c>
      <c r="ED3721" s="493" t="n">
        <v>9</v>
      </c>
      <c r="EE3721" s="493" t="n">
        <v>6</v>
      </c>
      <c r="EF3721" s="493" t="n">
        <v>9</v>
      </c>
      <c r="EG3721" s="493" t="n">
        <v>10</v>
      </c>
      <c r="EL3721" s="493" t="n">
        <v>9</v>
      </c>
      <c r="EM3721" s="493" t="n">
        <v>6</v>
      </c>
      <c r="EN3721" s="493" t="n">
        <v>9</v>
      </c>
      <c r="EO3721" s="493" t="n">
        <v>10</v>
      </c>
      <c r="EP3721" s="494" t="n">
        <f aca="false">DX3721-DY3721</f>
        <v>0</v>
      </c>
    </row>
    <row r="3722" customFormat="false" ht="6.75" hidden="false" customHeight="true" outlineLevel="0" collapsed="false">
      <c r="DW3722" s="489" t="n">
        <v>6</v>
      </c>
      <c r="DX3722" s="490" t="n">
        <v>57407593</v>
      </c>
      <c r="DY3722" s="491" t="n">
        <v>57407593</v>
      </c>
      <c r="DZ3722" s="492" t="s">
        <v>118</v>
      </c>
      <c r="EA3722" s="491" t="s">
        <v>107</v>
      </c>
      <c r="EB3722" s="492" t="n">
        <v>0</v>
      </c>
      <c r="EC3722" s="492" t="n">
        <v>0</v>
      </c>
      <c r="ED3722" s="493" t="n">
        <v>9</v>
      </c>
      <c r="EE3722" s="493" t="n">
        <v>6</v>
      </c>
      <c r="EF3722" s="493" t="n">
        <v>9</v>
      </c>
      <c r="EG3722" s="493" t="n">
        <v>10</v>
      </c>
      <c r="EL3722" s="493" t="n">
        <v>9</v>
      </c>
      <c r="EM3722" s="493" t="n">
        <v>6</v>
      </c>
      <c r="EN3722" s="493" t="n">
        <v>9</v>
      </c>
      <c r="EO3722" s="493" t="n">
        <v>10</v>
      </c>
      <c r="EP3722" s="494" t="n">
        <f aca="false">DX3722-DY3722</f>
        <v>0</v>
      </c>
    </row>
    <row r="3723" customFormat="false" ht="6.75" hidden="false" customHeight="true" outlineLevel="0" collapsed="false">
      <c r="DW3723" s="489" t="n">
        <v>6</v>
      </c>
      <c r="DX3723" s="490" t="n">
        <v>57407594</v>
      </c>
      <c r="DY3723" s="491" t="n">
        <v>57407594</v>
      </c>
      <c r="DZ3723" s="492" t="s">
        <v>118</v>
      </c>
      <c r="EA3723" s="491" t="s">
        <v>107</v>
      </c>
      <c r="EB3723" s="492" t="n">
        <v>0</v>
      </c>
      <c r="EC3723" s="492" t="n">
        <v>0</v>
      </c>
      <c r="ED3723" s="493" t="n">
        <v>8</v>
      </c>
      <c r="EE3723" s="493" t="n">
        <v>6</v>
      </c>
      <c r="EF3723" s="493" t="n">
        <v>9</v>
      </c>
      <c r="EG3723" s="493" t="n">
        <v>8</v>
      </c>
      <c r="EL3723" s="493" t="n">
        <v>8</v>
      </c>
      <c r="EM3723" s="493" t="n">
        <v>6</v>
      </c>
      <c r="EN3723" s="493" t="n">
        <v>9</v>
      </c>
      <c r="EO3723" s="493" t="n">
        <v>8</v>
      </c>
      <c r="EP3723" s="494" t="n">
        <f aca="false">DX3723-DY3723</f>
        <v>0</v>
      </c>
    </row>
    <row r="3724" customFormat="false" ht="6.75" hidden="false" customHeight="true" outlineLevel="0" collapsed="false">
      <c r="DW3724" s="489" t="n">
        <v>6</v>
      </c>
      <c r="DX3724" s="490" t="n">
        <v>57407595</v>
      </c>
      <c r="DY3724" s="491" t="n">
        <v>57407595</v>
      </c>
      <c r="DZ3724" s="492" t="s">
        <v>118</v>
      </c>
      <c r="EA3724" s="491" t="s">
        <v>107</v>
      </c>
      <c r="EB3724" s="492" t="n">
        <v>0</v>
      </c>
      <c r="EC3724" s="492" t="n">
        <v>0</v>
      </c>
      <c r="ED3724" s="493" t="n">
        <v>8</v>
      </c>
      <c r="EE3724" s="493" t="n">
        <v>6</v>
      </c>
      <c r="EF3724" s="493" t="n">
        <v>9</v>
      </c>
      <c r="EG3724" s="493" t="n">
        <v>8</v>
      </c>
      <c r="EL3724" s="493" t="n">
        <v>8</v>
      </c>
      <c r="EM3724" s="493" t="n">
        <v>6</v>
      </c>
      <c r="EN3724" s="493" t="n">
        <v>9</v>
      </c>
      <c r="EO3724" s="493" t="n">
        <v>8</v>
      </c>
      <c r="EP3724" s="494" t="n">
        <f aca="false">DX3724-DY3724</f>
        <v>0</v>
      </c>
    </row>
    <row r="3725" customFormat="false" ht="6.75" hidden="false" customHeight="true" outlineLevel="0" collapsed="false">
      <c r="DW3725" s="489" t="n">
        <v>6</v>
      </c>
      <c r="DX3725" s="490" t="n">
        <v>57407596</v>
      </c>
      <c r="DY3725" s="491" t="n">
        <v>57407596</v>
      </c>
      <c r="DZ3725" s="492" t="s">
        <v>118</v>
      </c>
      <c r="EA3725" s="491" t="s">
        <v>107</v>
      </c>
      <c r="EB3725" s="492" t="n">
        <v>0</v>
      </c>
      <c r="EC3725" s="492" t="n">
        <v>0</v>
      </c>
      <c r="ED3725" s="493" t="n">
        <v>6</v>
      </c>
      <c r="EE3725" s="493" t="n">
        <v>6</v>
      </c>
      <c r="EF3725" s="493" t="n">
        <v>7</v>
      </c>
      <c r="EG3725" s="493" t="n">
        <v>6</v>
      </c>
      <c r="EL3725" s="493" t="n">
        <v>6</v>
      </c>
      <c r="EM3725" s="493" t="n">
        <v>6</v>
      </c>
      <c r="EN3725" s="493" t="n">
        <v>7</v>
      </c>
      <c r="EO3725" s="493" t="n">
        <v>6</v>
      </c>
      <c r="EP3725" s="494" t="n">
        <f aca="false">DX3725-DY3725</f>
        <v>0</v>
      </c>
    </row>
    <row r="3726" customFormat="false" ht="6.75" hidden="false" customHeight="true" outlineLevel="0" collapsed="false">
      <c r="DW3726" s="489" t="n">
        <v>6</v>
      </c>
      <c r="DX3726" s="490" t="n">
        <v>57407597</v>
      </c>
      <c r="DY3726" s="491" t="n">
        <v>57407597</v>
      </c>
      <c r="DZ3726" s="492" t="s">
        <v>118</v>
      </c>
      <c r="EA3726" s="491" t="s">
        <v>107</v>
      </c>
      <c r="EB3726" s="492" t="n">
        <v>0</v>
      </c>
      <c r="EC3726" s="492" t="n">
        <v>0</v>
      </c>
      <c r="ED3726" s="493" t="n">
        <v>6</v>
      </c>
      <c r="EE3726" s="493" t="n">
        <v>6</v>
      </c>
      <c r="EF3726" s="493" t="n">
        <v>7</v>
      </c>
      <c r="EG3726" s="493" t="n">
        <v>6</v>
      </c>
      <c r="EL3726" s="493" t="n">
        <v>6</v>
      </c>
      <c r="EM3726" s="493" t="n">
        <v>6</v>
      </c>
      <c r="EN3726" s="493" t="n">
        <v>7</v>
      </c>
      <c r="EO3726" s="493" t="n">
        <v>6</v>
      </c>
      <c r="EP3726" s="494" t="n">
        <f aca="false">DX3726-DY3726</f>
        <v>0</v>
      </c>
    </row>
    <row r="3727" customFormat="false" ht="6.75" hidden="false" customHeight="true" outlineLevel="0" collapsed="false">
      <c r="DW3727" s="489" t="n">
        <v>6</v>
      </c>
      <c r="DX3727" s="490" t="n">
        <v>57407598</v>
      </c>
      <c r="DY3727" s="491" t="n">
        <v>57407598</v>
      </c>
      <c r="DZ3727" s="492" t="s">
        <v>118</v>
      </c>
      <c r="EA3727" s="491" t="s">
        <v>107</v>
      </c>
      <c r="EB3727" s="492" t="n">
        <v>0</v>
      </c>
      <c r="EC3727" s="492" t="n">
        <v>0</v>
      </c>
      <c r="ED3727" s="493" t="n">
        <v>6</v>
      </c>
      <c r="EE3727" s="493" t="n">
        <v>6</v>
      </c>
      <c r="EF3727" s="493" t="n">
        <v>7</v>
      </c>
      <c r="EG3727" s="493" t="n">
        <v>6</v>
      </c>
      <c r="EL3727" s="493" t="n">
        <v>6</v>
      </c>
      <c r="EM3727" s="493" t="n">
        <v>6</v>
      </c>
      <c r="EN3727" s="493" t="n">
        <v>7</v>
      </c>
      <c r="EO3727" s="493" t="n">
        <v>6</v>
      </c>
      <c r="EP3727" s="494" t="n">
        <f aca="false">DX3727-DY3727</f>
        <v>0</v>
      </c>
    </row>
    <row r="3728" customFormat="false" ht="6.75" hidden="false" customHeight="true" outlineLevel="0" collapsed="false">
      <c r="DW3728" s="489" t="n">
        <v>6</v>
      </c>
      <c r="DX3728" s="490" t="n">
        <v>57407599</v>
      </c>
      <c r="DY3728" s="491" t="n">
        <v>57407599</v>
      </c>
      <c r="DZ3728" s="492" t="s">
        <v>118</v>
      </c>
      <c r="EA3728" s="491" t="s">
        <v>107</v>
      </c>
      <c r="EB3728" s="492" t="n">
        <v>0</v>
      </c>
      <c r="EC3728" s="492" t="n">
        <v>0</v>
      </c>
      <c r="ED3728" s="493" t="n">
        <v>6</v>
      </c>
      <c r="EE3728" s="493" t="n">
        <v>6</v>
      </c>
      <c r="EF3728" s="493" t="n">
        <v>6</v>
      </c>
      <c r="EG3728" s="493" t="n">
        <v>6</v>
      </c>
      <c r="EL3728" s="493" t="n">
        <v>6</v>
      </c>
      <c r="EM3728" s="493" t="n">
        <v>6</v>
      </c>
      <c r="EN3728" s="493" t="n">
        <v>6</v>
      </c>
      <c r="EO3728" s="493" t="n">
        <v>6</v>
      </c>
      <c r="EP3728" s="494" t="n">
        <f aca="false">DX3728-DY3728</f>
        <v>0</v>
      </c>
    </row>
    <row r="3729" customFormat="false" ht="6.75" hidden="false" customHeight="true" outlineLevel="0" collapsed="false">
      <c r="DW3729" s="489" t="n">
        <v>2</v>
      </c>
      <c r="DX3729" s="490" t="n">
        <v>57407600</v>
      </c>
      <c r="DY3729" s="491" t="n">
        <v>57407600</v>
      </c>
      <c r="DZ3729" s="492" t="s">
        <v>103</v>
      </c>
      <c r="EA3729" s="491" t="s">
        <v>107</v>
      </c>
      <c r="EB3729" s="492" t="n">
        <v>0</v>
      </c>
      <c r="EC3729" s="492" t="n">
        <v>0</v>
      </c>
      <c r="ED3729" s="493" t="n">
        <v>2</v>
      </c>
      <c r="EE3729" s="493" t="n">
        <v>2</v>
      </c>
      <c r="EF3729" s="493" t="n">
        <v>2</v>
      </c>
      <c r="EG3729" s="493" t="n">
        <v>5</v>
      </c>
      <c r="EL3729" s="493" t="n">
        <v>5</v>
      </c>
      <c r="EM3729" s="493" t="n">
        <v>2</v>
      </c>
      <c r="EN3729" s="493" t="n">
        <v>5</v>
      </c>
      <c r="EO3729" s="493" t="n">
        <v>5</v>
      </c>
      <c r="EP3729" s="494" t="n">
        <f aca="false">DX3729-DY3729</f>
        <v>0</v>
      </c>
    </row>
    <row r="3730" customFormat="false" ht="6.75" hidden="false" customHeight="true" outlineLevel="0" collapsed="false">
      <c r="DW3730" s="489" t="n">
        <v>1</v>
      </c>
      <c r="DX3730" s="490" t="n">
        <v>57407601</v>
      </c>
      <c r="DY3730" s="491" t="n">
        <v>57407601</v>
      </c>
      <c r="DZ3730" s="492" t="s">
        <v>103</v>
      </c>
      <c r="EA3730" s="491" t="s">
        <v>107</v>
      </c>
      <c r="EB3730" s="491" t="n">
        <v>212</v>
      </c>
      <c r="EC3730" s="495" t="n">
        <v>212</v>
      </c>
      <c r="ED3730" s="493" t="n">
        <v>2</v>
      </c>
      <c r="EE3730" s="493" t="n">
        <v>1</v>
      </c>
      <c r="EF3730" s="493" t="n">
        <v>2</v>
      </c>
      <c r="EG3730" s="493" t="n">
        <v>5</v>
      </c>
      <c r="EL3730" s="493" t="n">
        <v>5</v>
      </c>
      <c r="EM3730" s="493" t="n">
        <v>1</v>
      </c>
      <c r="EN3730" s="493" t="n">
        <v>5</v>
      </c>
      <c r="EO3730" s="493" t="n">
        <v>5</v>
      </c>
      <c r="EP3730" s="494" t="n">
        <f aca="false">DX3730-DY3730</f>
        <v>0</v>
      </c>
    </row>
    <row r="3731" customFormat="false" ht="6.75" hidden="false" customHeight="true" outlineLevel="0" collapsed="false">
      <c r="DW3731" s="489" t="n">
        <v>2</v>
      </c>
      <c r="DX3731" s="490" t="n">
        <v>57407602</v>
      </c>
      <c r="DY3731" s="491" t="n">
        <v>57407602</v>
      </c>
      <c r="DZ3731" s="492" t="s">
        <v>118</v>
      </c>
      <c r="EA3731" s="491" t="s">
        <v>107</v>
      </c>
      <c r="EB3731" s="492" t="n">
        <v>0</v>
      </c>
      <c r="EC3731" s="492" t="n">
        <v>0</v>
      </c>
      <c r="ED3731" s="493" t="n">
        <v>2</v>
      </c>
      <c r="EE3731" s="493" t="n">
        <v>2</v>
      </c>
      <c r="EF3731" s="493" t="n">
        <v>2</v>
      </c>
      <c r="EG3731" s="493" t="n">
        <v>5</v>
      </c>
      <c r="EL3731" s="493" t="n">
        <v>3</v>
      </c>
      <c r="EM3731" s="493" t="n">
        <v>2</v>
      </c>
      <c r="EN3731" s="493" t="n">
        <v>3</v>
      </c>
      <c r="EO3731" s="493" t="n">
        <v>5</v>
      </c>
      <c r="EP3731" s="494" t="n">
        <f aca="false">DX3731-DY3731</f>
        <v>0</v>
      </c>
    </row>
    <row r="3732" customFormat="false" ht="6.75" hidden="false" customHeight="true" outlineLevel="0" collapsed="false">
      <c r="DW3732" s="489" t="n">
        <v>3</v>
      </c>
      <c r="DX3732" s="490" t="n">
        <v>57407603</v>
      </c>
      <c r="DY3732" s="491" t="n">
        <v>57407603</v>
      </c>
      <c r="DZ3732" s="492" t="s">
        <v>118</v>
      </c>
      <c r="EA3732" s="491" t="s">
        <v>107</v>
      </c>
      <c r="EB3732" s="491" t="n">
        <v>297</v>
      </c>
      <c r="EC3732" s="495" t="n">
        <v>283</v>
      </c>
      <c r="ED3732" s="493" t="n">
        <v>3</v>
      </c>
      <c r="EE3732" s="493" t="n">
        <v>3</v>
      </c>
      <c r="EF3732" s="493" t="n">
        <v>2</v>
      </c>
      <c r="EG3732" s="493" t="n">
        <v>5</v>
      </c>
      <c r="EL3732" s="493" t="n">
        <v>3</v>
      </c>
      <c r="EM3732" s="493" t="n">
        <v>3</v>
      </c>
      <c r="EN3732" s="493" t="n">
        <v>3</v>
      </c>
      <c r="EO3732" s="493" t="n">
        <v>5</v>
      </c>
      <c r="EP3732" s="494" t="n">
        <f aca="false">DX3732-DY3732</f>
        <v>0</v>
      </c>
    </row>
    <row r="3733" customFormat="false" ht="6.75" hidden="false" customHeight="true" outlineLevel="0" collapsed="false">
      <c r="DW3733" s="489" t="n">
        <v>3</v>
      </c>
      <c r="DX3733" s="490" t="n">
        <v>57407604</v>
      </c>
      <c r="DY3733" s="491" t="n">
        <v>57407604</v>
      </c>
      <c r="DZ3733" s="492" t="s">
        <v>118</v>
      </c>
      <c r="EA3733" s="491" t="s">
        <v>107</v>
      </c>
      <c r="EB3733" s="491" t="n">
        <v>304</v>
      </c>
      <c r="EC3733" s="495" t="n">
        <v>269</v>
      </c>
      <c r="ED3733" s="493" t="n">
        <v>3</v>
      </c>
      <c r="EE3733" s="493" t="n">
        <v>3</v>
      </c>
      <c r="EF3733" s="493" t="n">
        <v>2</v>
      </c>
      <c r="EG3733" s="493" t="n">
        <v>5</v>
      </c>
      <c r="EL3733" s="493" t="n">
        <v>3</v>
      </c>
      <c r="EM3733" s="493" t="n">
        <v>3</v>
      </c>
      <c r="EN3733" s="493" t="n">
        <v>3</v>
      </c>
      <c r="EO3733" s="493" t="n">
        <v>5</v>
      </c>
      <c r="EP3733" s="494" t="n">
        <f aca="false">DX3733-DY3733</f>
        <v>0</v>
      </c>
    </row>
    <row r="3734" customFormat="false" ht="6.75" hidden="false" customHeight="true" outlineLevel="0" collapsed="false">
      <c r="DW3734" s="489" t="n">
        <v>4</v>
      </c>
      <c r="DX3734" s="490" t="n">
        <v>57407605</v>
      </c>
      <c r="DY3734" s="491" t="n">
        <v>57407605</v>
      </c>
      <c r="DZ3734" s="492" t="s">
        <v>118</v>
      </c>
      <c r="EA3734" s="491" t="s">
        <v>107</v>
      </c>
      <c r="EB3734" s="491" t="n">
        <v>136</v>
      </c>
      <c r="EC3734" s="495" t="n">
        <v>131</v>
      </c>
      <c r="ED3734" s="493" t="n">
        <v>4</v>
      </c>
      <c r="EE3734" s="493" t="n">
        <v>4</v>
      </c>
      <c r="EF3734" s="493" t="n">
        <v>4</v>
      </c>
      <c r="EG3734" s="493" t="n">
        <v>5</v>
      </c>
      <c r="EL3734" s="493" t="n">
        <v>4</v>
      </c>
      <c r="EM3734" s="493" t="n">
        <v>4</v>
      </c>
      <c r="EN3734" s="493" t="n">
        <v>4</v>
      </c>
      <c r="EO3734" s="493" t="n">
        <v>5</v>
      </c>
      <c r="EP3734" s="494" t="n">
        <f aca="false">DX3734-DY3734</f>
        <v>0</v>
      </c>
    </row>
    <row r="3735" customFormat="false" ht="6.75" hidden="false" customHeight="true" outlineLevel="0" collapsed="false">
      <c r="DW3735" s="489" t="n">
        <v>4</v>
      </c>
      <c r="DX3735" s="490" t="n">
        <v>57407606</v>
      </c>
      <c r="DY3735" s="491" t="n">
        <v>57407606</v>
      </c>
      <c r="DZ3735" s="492" t="s">
        <v>118</v>
      </c>
      <c r="EA3735" s="491" t="s">
        <v>107</v>
      </c>
      <c r="EB3735" s="491" t="n">
        <v>158</v>
      </c>
      <c r="EC3735" s="495" t="n">
        <v>182</v>
      </c>
      <c r="ED3735" s="493" t="n">
        <v>4</v>
      </c>
      <c r="EE3735" s="493" t="n">
        <v>4</v>
      </c>
      <c r="EF3735" s="493" t="n">
        <v>4</v>
      </c>
      <c r="EG3735" s="493" t="n">
        <v>5</v>
      </c>
      <c r="EL3735" s="493" t="n">
        <v>4</v>
      </c>
      <c r="EM3735" s="493" t="n">
        <v>4</v>
      </c>
      <c r="EN3735" s="493" t="n">
        <v>4</v>
      </c>
      <c r="EO3735" s="493" t="n">
        <v>5</v>
      </c>
      <c r="EP3735" s="494" t="n">
        <f aca="false">DX3735-DY3735</f>
        <v>0</v>
      </c>
    </row>
    <row r="3736" customFormat="false" ht="6.75" hidden="false" customHeight="true" outlineLevel="0" collapsed="false">
      <c r="DW3736" s="489" t="n">
        <v>4</v>
      </c>
      <c r="DX3736" s="490" t="n">
        <v>57407607</v>
      </c>
      <c r="DY3736" s="491" t="n">
        <v>57407607</v>
      </c>
      <c r="DZ3736" s="492" t="s">
        <v>118</v>
      </c>
      <c r="EA3736" s="491" t="s">
        <v>117</v>
      </c>
      <c r="EB3736" s="492" t="n">
        <v>0</v>
      </c>
      <c r="EC3736" s="492" t="n">
        <v>0</v>
      </c>
      <c r="ED3736" s="493" t="n">
        <v>4</v>
      </c>
      <c r="EE3736" s="493" t="n">
        <v>4</v>
      </c>
      <c r="EF3736" s="493" t="n">
        <v>2</v>
      </c>
      <c r="EG3736" s="493" t="n">
        <v>5</v>
      </c>
      <c r="EL3736" s="493" t="n">
        <v>4</v>
      </c>
      <c r="EM3736" s="493" t="n">
        <v>4</v>
      </c>
      <c r="EN3736" s="493" t="n">
        <v>4</v>
      </c>
      <c r="EO3736" s="493" t="n">
        <v>5</v>
      </c>
      <c r="EP3736" s="494" t="n">
        <f aca="false">DX3736-DY3736</f>
        <v>0</v>
      </c>
    </row>
    <row r="3737" customFormat="false" ht="6.75" hidden="false" customHeight="true" outlineLevel="0" collapsed="false">
      <c r="DW3737" s="489" t="n">
        <v>3</v>
      </c>
      <c r="DX3737" s="490" t="n">
        <v>57407608</v>
      </c>
      <c r="DY3737" s="491" t="n">
        <v>57407608</v>
      </c>
      <c r="DZ3737" s="492" t="s">
        <v>116</v>
      </c>
      <c r="EA3737" s="491" t="s">
        <v>117</v>
      </c>
      <c r="EB3737" s="491" t="n">
        <v>131</v>
      </c>
      <c r="EC3737" s="495" t="n">
        <v>130</v>
      </c>
      <c r="ED3737" s="493" t="n">
        <v>3</v>
      </c>
      <c r="EE3737" s="493" t="n">
        <v>3</v>
      </c>
      <c r="EF3737" s="493" t="n">
        <v>2</v>
      </c>
      <c r="EG3737" s="493" t="n">
        <v>5</v>
      </c>
      <c r="EL3737" s="493" t="n">
        <v>4</v>
      </c>
      <c r="EM3737" s="493" t="n">
        <v>3</v>
      </c>
      <c r="EN3737" s="493" t="n">
        <v>4</v>
      </c>
      <c r="EO3737" s="493" t="n">
        <v>5</v>
      </c>
      <c r="EP3737" s="494" t="n">
        <f aca="false">DX3737-DY3737</f>
        <v>0</v>
      </c>
    </row>
    <row r="3738" customFormat="false" ht="6.75" hidden="false" customHeight="true" outlineLevel="0" collapsed="false">
      <c r="DW3738" s="489" t="n">
        <v>2</v>
      </c>
      <c r="DX3738" s="490" t="n">
        <v>57407609</v>
      </c>
      <c r="DY3738" s="491" t="n">
        <v>57407609</v>
      </c>
      <c r="DZ3738" s="492" t="s">
        <v>116</v>
      </c>
      <c r="EA3738" s="491" t="s">
        <v>117</v>
      </c>
      <c r="EB3738" s="491" t="n">
        <v>978</v>
      </c>
      <c r="EC3738" s="495" t="n">
        <v>950</v>
      </c>
      <c r="ED3738" s="493" t="n">
        <v>2</v>
      </c>
      <c r="EE3738" s="493" t="n">
        <v>2</v>
      </c>
      <c r="EF3738" s="493" t="n">
        <v>2</v>
      </c>
      <c r="EG3738" s="493" t="n">
        <v>5</v>
      </c>
      <c r="EL3738" s="493" t="n">
        <v>4</v>
      </c>
      <c r="EM3738" s="493" t="n">
        <v>2</v>
      </c>
      <c r="EN3738" s="493" t="n">
        <v>4</v>
      </c>
      <c r="EO3738" s="493" t="n">
        <v>4</v>
      </c>
      <c r="EP3738" s="494" t="n">
        <f aca="false">DX3738-DY3738</f>
        <v>0</v>
      </c>
    </row>
    <row r="3739" customFormat="false" ht="6.75" hidden="false" customHeight="true" outlineLevel="0" collapsed="false">
      <c r="DW3739" s="489" t="n">
        <v>1</v>
      </c>
      <c r="DX3739" s="490" t="n">
        <v>57407610</v>
      </c>
      <c r="DY3739" s="491" t="n">
        <v>57407610</v>
      </c>
      <c r="DZ3739" s="492" t="s">
        <v>103</v>
      </c>
      <c r="EA3739" s="491" t="s">
        <v>107</v>
      </c>
      <c r="EB3739" s="492" t="n">
        <v>0</v>
      </c>
      <c r="EC3739" s="492" t="n">
        <v>0</v>
      </c>
      <c r="ED3739" s="493" t="n">
        <v>2</v>
      </c>
      <c r="EE3739" s="493" t="n">
        <v>1</v>
      </c>
      <c r="EF3739" s="493" t="n">
        <v>2</v>
      </c>
      <c r="EG3739" s="493" t="n">
        <v>5</v>
      </c>
      <c r="EL3739" s="493" t="n">
        <v>5</v>
      </c>
      <c r="EM3739" s="493" t="n">
        <v>1</v>
      </c>
      <c r="EN3739" s="493" t="n">
        <v>5</v>
      </c>
      <c r="EO3739" s="493" t="n">
        <v>5</v>
      </c>
      <c r="EP3739" s="494" t="n">
        <f aca="false">DX3739-DY3739</f>
        <v>0</v>
      </c>
    </row>
    <row r="3740" customFormat="false" ht="6.75" hidden="false" customHeight="true" outlineLevel="0" collapsed="false">
      <c r="DW3740" s="489" t="n">
        <v>1</v>
      </c>
      <c r="DX3740" s="490" t="n">
        <v>57407611</v>
      </c>
      <c r="DY3740" s="491" t="n">
        <v>57407611</v>
      </c>
      <c r="DZ3740" s="492" t="s">
        <v>103</v>
      </c>
      <c r="EA3740" s="491" t="s">
        <v>107</v>
      </c>
      <c r="EB3740" s="492" t="n">
        <v>0</v>
      </c>
      <c r="EC3740" s="492" t="n">
        <v>0</v>
      </c>
      <c r="ED3740" s="493" t="n">
        <v>2</v>
      </c>
      <c r="EE3740" s="493" t="n">
        <v>1</v>
      </c>
      <c r="EF3740" s="493" t="n">
        <v>2</v>
      </c>
      <c r="EG3740" s="493" t="n">
        <v>5</v>
      </c>
      <c r="EL3740" s="493" t="n">
        <v>5</v>
      </c>
      <c r="EM3740" s="493" t="n">
        <v>1</v>
      </c>
      <c r="EN3740" s="493" t="n">
        <v>5</v>
      </c>
      <c r="EO3740" s="493" t="n">
        <v>5</v>
      </c>
      <c r="EP3740" s="494" t="n">
        <f aca="false">DX3740-DY3740</f>
        <v>0</v>
      </c>
    </row>
    <row r="3741" customFormat="false" ht="6.75" hidden="false" customHeight="true" outlineLevel="0" collapsed="false">
      <c r="DW3741" s="489" t="n">
        <v>3</v>
      </c>
      <c r="DX3741" s="490" t="n">
        <v>57407612</v>
      </c>
      <c r="DY3741" s="491" t="n">
        <v>57407612</v>
      </c>
      <c r="DZ3741" s="492" t="s">
        <v>118</v>
      </c>
      <c r="EA3741" s="491" t="s">
        <v>107</v>
      </c>
      <c r="EB3741" s="491" t="n">
        <v>137</v>
      </c>
      <c r="EC3741" s="495" t="n">
        <v>131</v>
      </c>
      <c r="ED3741" s="493" t="n">
        <v>3</v>
      </c>
      <c r="EE3741" s="493" t="n">
        <v>3</v>
      </c>
      <c r="EF3741" s="493" t="n">
        <v>2</v>
      </c>
      <c r="EG3741" s="493" t="n">
        <v>5</v>
      </c>
      <c r="EL3741" s="493" t="n">
        <v>3</v>
      </c>
      <c r="EM3741" s="493" t="n">
        <v>3</v>
      </c>
      <c r="EN3741" s="493" t="n">
        <v>3</v>
      </c>
      <c r="EO3741" s="493" t="n">
        <v>5</v>
      </c>
      <c r="EP3741" s="494" t="n">
        <f aca="false">DX3741-DY3741</f>
        <v>0</v>
      </c>
    </row>
    <row r="3742" customFormat="false" ht="6.75" hidden="false" customHeight="true" outlineLevel="0" collapsed="false">
      <c r="DW3742" s="489" t="n">
        <v>1</v>
      </c>
      <c r="DX3742" s="490" t="n">
        <v>57407613</v>
      </c>
      <c r="DY3742" s="491" t="n">
        <v>57407613</v>
      </c>
      <c r="DZ3742" s="492" t="s">
        <v>118</v>
      </c>
      <c r="EA3742" s="491" t="s">
        <v>107</v>
      </c>
      <c r="EB3742" s="491" t="n">
        <v>148</v>
      </c>
      <c r="EC3742" s="495" t="n">
        <v>134</v>
      </c>
      <c r="ED3742" s="493" t="n">
        <v>2</v>
      </c>
      <c r="EE3742" s="493" t="n">
        <v>1</v>
      </c>
      <c r="EF3742" s="493" t="n">
        <v>2</v>
      </c>
      <c r="EG3742" s="493" t="n">
        <v>5</v>
      </c>
      <c r="EL3742" s="493" t="n">
        <v>3</v>
      </c>
      <c r="EM3742" s="493" t="n">
        <v>1</v>
      </c>
      <c r="EN3742" s="493" t="n">
        <v>3</v>
      </c>
      <c r="EO3742" s="493" t="n">
        <v>5</v>
      </c>
      <c r="EP3742" s="494" t="n">
        <f aca="false">DX3742-DY3742</f>
        <v>0</v>
      </c>
    </row>
    <row r="3743" customFormat="false" ht="6.75" hidden="false" customHeight="true" outlineLevel="0" collapsed="false">
      <c r="DW3743" s="489" t="n">
        <v>4</v>
      </c>
      <c r="DX3743" s="490" t="n">
        <v>57407614</v>
      </c>
      <c r="DY3743" s="491" t="n">
        <v>57407614</v>
      </c>
      <c r="DZ3743" s="492" t="s">
        <v>118</v>
      </c>
      <c r="EA3743" s="491" t="s">
        <v>107</v>
      </c>
      <c r="EB3743" s="491" t="n">
        <v>76</v>
      </c>
      <c r="EC3743" s="495" t="n">
        <v>68</v>
      </c>
      <c r="ED3743" s="493" t="n">
        <v>4</v>
      </c>
      <c r="EE3743" s="493" t="n">
        <v>4</v>
      </c>
      <c r="EF3743" s="493" t="n">
        <v>4</v>
      </c>
      <c r="EG3743" s="493" t="n">
        <v>6</v>
      </c>
      <c r="EL3743" s="493" t="n">
        <v>4</v>
      </c>
      <c r="EM3743" s="493" t="n">
        <v>4</v>
      </c>
      <c r="EN3743" s="493" t="n">
        <v>4</v>
      </c>
      <c r="EO3743" s="493" t="n">
        <v>6</v>
      </c>
      <c r="EP3743" s="494" t="n">
        <f aca="false">DX3743-DY3743</f>
        <v>0</v>
      </c>
    </row>
    <row r="3744" customFormat="false" ht="6.75" hidden="false" customHeight="true" outlineLevel="0" collapsed="false">
      <c r="DW3744" s="489" t="n">
        <v>5</v>
      </c>
      <c r="DX3744" s="490" t="n">
        <v>57407615</v>
      </c>
      <c r="DY3744" s="491" t="n">
        <v>57407615</v>
      </c>
      <c r="DZ3744" s="492" t="s">
        <v>118</v>
      </c>
      <c r="EA3744" s="491" t="s">
        <v>107</v>
      </c>
      <c r="EB3744" s="492" t="n">
        <v>0</v>
      </c>
      <c r="EC3744" s="492" t="n">
        <v>0</v>
      </c>
      <c r="ED3744" s="493" t="n">
        <v>5</v>
      </c>
      <c r="EE3744" s="493" t="n">
        <v>5</v>
      </c>
      <c r="EF3744" s="493" t="n">
        <v>4</v>
      </c>
      <c r="EG3744" s="493" t="n">
        <v>5</v>
      </c>
      <c r="EL3744" s="493" t="n">
        <v>5</v>
      </c>
      <c r="EM3744" s="493" t="n">
        <v>5</v>
      </c>
      <c r="EN3744" s="493" t="n">
        <v>4</v>
      </c>
      <c r="EO3744" s="493" t="n">
        <v>5</v>
      </c>
      <c r="EP3744" s="494" t="n">
        <f aca="false">DX3744-DY3744</f>
        <v>0</v>
      </c>
    </row>
    <row r="3745" customFormat="false" ht="6.75" hidden="false" customHeight="true" outlineLevel="0" collapsed="false">
      <c r="DW3745" s="489" t="n">
        <v>5</v>
      </c>
      <c r="DX3745" s="490" t="n">
        <v>57407616</v>
      </c>
      <c r="DY3745" s="491" t="n">
        <v>57407616</v>
      </c>
      <c r="DZ3745" s="492" t="s">
        <v>118</v>
      </c>
      <c r="EA3745" s="491" t="s">
        <v>107</v>
      </c>
      <c r="EB3745" s="491" t="n">
        <v>113</v>
      </c>
      <c r="EC3745" s="495" t="n">
        <v>115</v>
      </c>
      <c r="ED3745" s="493" t="n">
        <v>5</v>
      </c>
      <c r="EE3745" s="493" t="n">
        <v>5</v>
      </c>
      <c r="EF3745" s="493" t="n">
        <v>4</v>
      </c>
      <c r="EG3745" s="493" t="n">
        <v>5</v>
      </c>
      <c r="EL3745" s="493" t="n">
        <v>5</v>
      </c>
      <c r="EM3745" s="493" t="n">
        <v>5</v>
      </c>
      <c r="EN3745" s="493" t="n">
        <v>4</v>
      </c>
      <c r="EO3745" s="493" t="n">
        <v>5</v>
      </c>
      <c r="EP3745" s="494" t="n">
        <f aca="false">DX3745-DY3745</f>
        <v>0</v>
      </c>
    </row>
    <row r="3746" customFormat="false" ht="6.75" hidden="false" customHeight="true" outlineLevel="0" collapsed="false">
      <c r="DW3746" s="489" t="n">
        <v>3</v>
      </c>
      <c r="DX3746" s="490" t="n">
        <v>57407617</v>
      </c>
      <c r="DY3746" s="491" t="n">
        <v>57407617</v>
      </c>
      <c r="DZ3746" s="492" t="s">
        <v>116</v>
      </c>
      <c r="EA3746" s="491" t="s">
        <v>117</v>
      </c>
      <c r="EB3746" s="491" t="n">
        <v>39</v>
      </c>
      <c r="EC3746" s="495" t="n">
        <v>39</v>
      </c>
      <c r="ED3746" s="493" t="n">
        <v>3</v>
      </c>
      <c r="EE3746" s="493" t="n">
        <v>3</v>
      </c>
      <c r="EF3746" s="493" t="n">
        <v>3</v>
      </c>
      <c r="EG3746" s="493" t="n">
        <v>5</v>
      </c>
      <c r="EL3746" s="493" t="n">
        <v>3</v>
      </c>
      <c r="EM3746" s="493" t="n">
        <v>3</v>
      </c>
      <c r="EN3746" s="493" t="n">
        <v>3</v>
      </c>
      <c r="EO3746" s="493" t="n">
        <v>5</v>
      </c>
      <c r="EP3746" s="494" t="n">
        <f aca="false">DX3746-DY3746</f>
        <v>0</v>
      </c>
    </row>
    <row r="3747" customFormat="false" ht="6.75" hidden="false" customHeight="true" outlineLevel="0" collapsed="false">
      <c r="DW3747" s="489" t="n">
        <v>3</v>
      </c>
      <c r="DX3747" s="490" t="n">
        <v>57407618</v>
      </c>
      <c r="DY3747" s="491" t="n">
        <v>57407618</v>
      </c>
      <c r="DZ3747" s="492" t="s">
        <v>116</v>
      </c>
      <c r="EA3747" s="491" t="s">
        <v>117</v>
      </c>
      <c r="EB3747" s="492" t="n">
        <v>0</v>
      </c>
      <c r="EC3747" s="492" t="n">
        <v>0</v>
      </c>
      <c r="ED3747" s="493" t="n">
        <v>3</v>
      </c>
      <c r="EE3747" s="493" t="n">
        <v>3</v>
      </c>
      <c r="EF3747" s="493" t="n">
        <v>2</v>
      </c>
      <c r="EG3747" s="493" t="n">
        <v>5</v>
      </c>
      <c r="EL3747" s="493" t="n">
        <v>3</v>
      </c>
      <c r="EM3747" s="493" t="n">
        <v>3</v>
      </c>
      <c r="EN3747" s="493" t="n">
        <v>3</v>
      </c>
      <c r="EO3747" s="493" t="n">
        <v>5</v>
      </c>
      <c r="EP3747" s="494" t="n">
        <f aca="false">DX3747-DY3747</f>
        <v>0</v>
      </c>
    </row>
    <row r="3748" customFormat="false" ht="6.75" hidden="false" customHeight="true" outlineLevel="0" collapsed="false">
      <c r="DW3748" s="489" t="n">
        <v>3</v>
      </c>
      <c r="DX3748" s="490" t="n">
        <v>57407619</v>
      </c>
      <c r="DY3748" s="491" t="n">
        <v>57407619</v>
      </c>
      <c r="DZ3748" s="492" t="s">
        <v>116</v>
      </c>
      <c r="EA3748" s="491" t="s">
        <v>117</v>
      </c>
      <c r="EB3748" s="491" t="n">
        <v>611</v>
      </c>
      <c r="EC3748" s="495" t="n">
        <v>674</v>
      </c>
      <c r="ED3748" s="493" t="n">
        <v>3</v>
      </c>
      <c r="EE3748" s="493" t="n">
        <v>3</v>
      </c>
      <c r="EF3748" s="493" t="n">
        <v>2</v>
      </c>
      <c r="EG3748" s="493" t="n">
        <v>5</v>
      </c>
      <c r="EL3748" s="493" t="n">
        <v>3</v>
      </c>
      <c r="EM3748" s="493" t="n">
        <v>3</v>
      </c>
      <c r="EN3748" s="493" t="n">
        <v>3</v>
      </c>
      <c r="EO3748" s="493" t="n">
        <v>5</v>
      </c>
      <c r="EP3748" s="494" t="n">
        <f aca="false">DX3748-DY3748</f>
        <v>0</v>
      </c>
    </row>
    <row r="3749" customFormat="false" ht="6.75" hidden="false" customHeight="true" outlineLevel="0" collapsed="false">
      <c r="DW3749" s="489" t="n">
        <v>1</v>
      </c>
      <c r="DX3749" s="490" t="n">
        <v>57407620</v>
      </c>
      <c r="DY3749" s="491" t="n">
        <v>57407620</v>
      </c>
      <c r="DZ3749" s="492" t="s">
        <v>118</v>
      </c>
      <c r="EA3749" s="491" t="s">
        <v>107</v>
      </c>
      <c r="EB3749" s="491" t="n">
        <v>532</v>
      </c>
      <c r="EC3749" s="495" t="n">
        <v>399</v>
      </c>
      <c r="ED3749" s="493" t="n">
        <v>2</v>
      </c>
      <c r="EE3749" s="493" t="n">
        <v>1</v>
      </c>
      <c r="EF3749" s="493" t="n">
        <v>2</v>
      </c>
      <c r="EG3749" s="493" t="n">
        <v>5</v>
      </c>
      <c r="EL3749" s="493" t="n">
        <v>5</v>
      </c>
      <c r="EM3749" s="493" t="n">
        <v>1</v>
      </c>
      <c r="EN3749" s="493" t="n">
        <v>5</v>
      </c>
      <c r="EO3749" s="493" t="n">
        <v>5</v>
      </c>
      <c r="EP3749" s="494" t="n">
        <f aca="false">DX3749-DY3749</f>
        <v>0</v>
      </c>
    </row>
    <row r="3750" customFormat="false" ht="6.75" hidden="false" customHeight="true" outlineLevel="0" collapsed="false">
      <c r="DW3750" s="489" t="n">
        <v>2</v>
      </c>
      <c r="DX3750" s="490" t="n">
        <v>57407621</v>
      </c>
      <c r="DY3750" s="491" t="n">
        <v>57407621</v>
      </c>
      <c r="DZ3750" s="492" t="s">
        <v>118</v>
      </c>
      <c r="EA3750" s="491" t="s">
        <v>107</v>
      </c>
      <c r="EB3750" s="491" t="n">
        <v>322</v>
      </c>
      <c r="EC3750" s="495" t="n">
        <v>355</v>
      </c>
      <c r="ED3750" s="493" t="n">
        <v>3</v>
      </c>
      <c r="EE3750" s="493" t="n">
        <v>2</v>
      </c>
      <c r="EF3750" s="493" t="n">
        <v>2</v>
      </c>
      <c r="EG3750" s="493" t="n">
        <v>5</v>
      </c>
      <c r="EL3750" s="493" t="n">
        <v>5</v>
      </c>
      <c r="EM3750" s="493" t="n">
        <v>2</v>
      </c>
      <c r="EN3750" s="493" t="n">
        <v>5</v>
      </c>
      <c r="EO3750" s="493" t="n">
        <v>5</v>
      </c>
      <c r="EP3750" s="494" t="n">
        <f aca="false">DX3750-DY3750</f>
        <v>0</v>
      </c>
    </row>
    <row r="3751" customFormat="false" ht="6.75" hidden="false" customHeight="true" outlineLevel="0" collapsed="false">
      <c r="DW3751" s="489" t="n">
        <v>2</v>
      </c>
      <c r="DX3751" s="490" t="n">
        <v>57407622</v>
      </c>
      <c r="DY3751" s="491" t="n">
        <v>57407622</v>
      </c>
      <c r="DZ3751" s="492" t="s">
        <v>118</v>
      </c>
      <c r="EA3751" s="491" t="s">
        <v>107</v>
      </c>
      <c r="EB3751" s="491" t="n">
        <v>135</v>
      </c>
      <c r="EC3751" s="495" t="n">
        <v>127</v>
      </c>
      <c r="ED3751" s="493" t="n">
        <v>3</v>
      </c>
      <c r="EE3751" s="493" t="n">
        <v>2</v>
      </c>
      <c r="EF3751" s="493" t="n">
        <v>2</v>
      </c>
      <c r="EG3751" s="493" t="n">
        <v>5</v>
      </c>
      <c r="EL3751" s="493" t="n">
        <v>3</v>
      </c>
      <c r="EM3751" s="493" t="n">
        <v>2</v>
      </c>
      <c r="EN3751" s="493" t="n">
        <v>3</v>
      </c>
      <c r="EO3751" s="493" t="n">
        <v>5</v>
      </c>
      <c r="EP3751" s="494" t="n">
        <f aca="false">DX3751-DY3751</f>
        <v>0</v>
      </c>
    </row>
    <row r="3752" customFormat="false" ht="6.75" hidden="false" customHeight="true" outlineLevel="0" collapsed="false">
      <c r="DW3752" s="489" t="n">
        <v>3</v>
      </c>
      <c r="DX3752" s="490" t="n">
        <v>57407623</v>
      </c>
      <c r="DY3752" s="491" t="n">
        <v>57407623</v>
      </c>
      <c r="DZ3752" s="492" t="s">
        <v>118</v>
      </c>
      <c r="EA3752" s="491" t="s">
        <v>107</v>
      </c>
      <c r="EB3752" s="491" t="n">
        <v>107</v>
      </c>
      <c r="EC3752" s="495" t="n">
        <v>98</v>
      </c>
      <c r="ED3752" s="493" t="n">
        <v>4</v>
      </c>
      <c r="EE3752" s="493" t="n">
        <v>3</v>
      </c>
      <c r="EF3752" s="493" t="n">
        <v>4</v>
      </c>
      <c r="EG3752" s="493" t="n">
        <v>6</v>
      </c>
      <c r="EL3752" s="493" t="n">
        <v>4</v>
      </c>
      <c r="EM3752" s="493" t="n">
        <v>3</v>
      </c>
      <c r="EN3752" s="493" t="n">
        <v>4</v>
      </c>
      <c r="EO3752" s="493" t="n">
        <v>6</v>
      </c>
      <c r="EP3752" s="494" t="n">
        <f aca="false">DX3752-DY3752</f>
        <v>0</v>
      </c>
    </row>
    <row r="3753" customFormat="false" ht="6.75" hidden="false" customHeight="true" outlineLevel="0" collapsed="false">
      <c r="DW3753" s="489" t="n">
        <v>5</v>
      </c>
      <c r="DX3753" s="490" t="n">
        <v>57407624</v>
      </c>
      <c r="DY3753" s="491" t="n">
        <v>57407624</v>
      </c>
      <c r="DZ3753" s="492" t="s">
        <v>118</v>
      </c>
      <c r="EA3753" s="491" t="s">
        <v>107</v>
      </c>
      <c r="EB3753" s="491" t="n">
        <v>109</v>
      </c>
      <c r="EC3753" s="495" t="n">
        <v>88</v>
      </c>
      <c r="ED3753" s="493" t="n">
        <v>5</v>
      </c>
      <c r="EE3753" s="493" t="n">
        <v>5</v>
      </c>
      <c r="EF3753" s="493" t="n">
        <v>4</v>
      </c>
      <c r="EG3753" s="493" t="n">
        <v>6</v>
      </c>
      <c r="EL3753" s="493" t="n">
        <v>5</v>
      </c>
      <c r="EM3753" s="493" t="n">
        <v>5</v>
      </c>
      <c r="EN3753" s="493" t="n">
        <v>4</v>
      </c>
      <c r="EO3753" s="493" t="n">
        <v>6</v>
      </c>
      <c r="EP3753" s="494" t="n">
        <f aca="false">DX3753-DY3753</f>
        <v>0</v>
      </c>
    </row>
    <row r="3754" customFormat="false" ht="6.75" hidden="false" customHeight="true" outlineLevel="0" collapsed="false">
      <c r="DW3754" s="489" t="n">
        <v>5</v>
      </c>
      <c r="DX3754" s="490" t="n">
        <v>57407625</v>
      </c>
      <c r="DY3754" s="491" t="n">
        <v>57407625</v>
      </c>
      <c r="DZ3754" s="492" t="s">
        <v>118</v>
      </c>
      <c r="EA3754" s="491" t="s">
        <v>125</v>
      </c>
      <c r="EB3754" s="492" t="n">
        <v>0</v>
      </c>
      <c r="EC3754" s="492" t="n">
        <v>0</v>
      </c>
      <c r="ED3754" s="493" t="n">
        <v>5</v>
      </c>
      <c r="EE3754" s="493" t="n">
        <v>5</v>
      </c>
      <c r="EF3754" s="493" t="n">
        <v>4</v>
      </c>
      <c r="EG3754" s="493" t="n">
        <v>6</v>
      </c>
      <c r="EL3754" s="493" t="n">
        <v>5</v>
      </c>
      <c r="EM3754" s="493" t="n">
        <v>5</v>
      </c>
      <c r="EN3754" s="493" t="n">
        <v>4</v>
      </c>
      <c r="EO3754" s="493" t="n">
        <v>6</v>
      </c>
      <c r="EP3754" s="494" t="n">
        <f aca="false">DX3754-DY3754</f>
        <v>0</v>
      </c>
    </row>
    <row r="3755" customFormat="false" ht="6.75" hidden="false" customHeight="true" outlineLevel="0" collapsed="false">
      <c r="DW3755" s="489" t="n">
        <v>4</v>
      </c>
      <c r="DX3755" s="490" t="n">
        <v>57407626</v>
      </c>
      <c r="DY3755" s="491" t="n">
        <v>57407626</v>
      </c>
      <c r="DZ3755" s="492" t="s">
        <v>118</v>
      </c>
      <c r="EA3755" s="491" t="s">
        <v>107</v>
      </c>
      <c r="EB3755" s="492" t="n">
        <v>0</v>
      </c>
      <c r="EC3755" s="492" t="n">
        <v>0</v>
      </c>
      <c r="ED3755" s="493" t="n">
        <v>5</v>
      </c>
      <c r="EE3755" s="493" t="n">
        <v>4</v>
      </c>
      <c r="EF3755" s="493" t="n">
        <v>4</v>
      </c>
      <c r="EG3755" s="493" t="n">
        <v>6</v>
      </c>
      <c r="EL3755" s="493" t="n">
        <v>5</v>
      </c>
      <c r="EM3755" s="493" t="n">
        <v>4</v>
      </c>
      <c r="EN3755" s="493" t="n">
        <v>4</v>
      </c>
      <c r="EO3755" s="493" t="n">
        <v>6</v>
      </c>
      <c r="EP3755" s="494" t="n">
        <f aca="false">DX3755-DY3755</f>
        <v>0</v>
      </c>
    </row>
    <row r="3756" customFormat="false" ht="6.75" hidden="false" customHeight="true" outlineLevel="0" collapsed="false">
      <c r="DW3756" s="489" t="n">
        <v>4</v>
      </c>
      <c r="DX3756" s="490" t="n">
        <v>57407627</v>
      </c>
      <c r="DY3756" s="491" t="n">
        <v>57407627</v>
      </c>
      <c r="DZ3756" s="492" t="s">
        <v>116</v>
      </c>
      <c r="EA3756" s="491" t="s">
        <v>117</v>
      </c>
      <c r="EB3756" s="492" t="n">
        <v>0</v>
      </c>
      <c r="EC3756" s="492" t="n">
        <v>0</v>
      </c>
      <c r="ED3756" s="493" t="n">
        <v>4</v>
      </c>
      <c r="EE3756" s="493" t="n">
        <v>4</v>
      </c>
      <c r="EF3756" s="493" t="n">
        <v>2</v>
      </c>
      <c r="EG3756" s="493" t="n">
        <v>5</v>
      </c>
      <c r="EL3756" s="493" t="n">
        <v>4</v>
      </c>
      <c r="EM3756" s="493" t="n">
        <v>4</v>
      </c>
      <c r="EN3756" s="493" t="n">
        <v>3</v>
      </c>
      <c r="EO3756" s="493" t="n">
        <v>6</v>
      </c>
      <c r="EP3756" s="494" t="n">
        <f aca="false">DX3756-DY3756</f>
        <v>0</v>
      </c>
    </row>
    <row r="3757" customFormat="false" ht="6.75" hidden="false" customHeight="true" outlineLevel="0" collapsed="false">
      <c r="DW3757" s="489" t="n">
        <v>3</v>
      </c>
      <c r="DX3757" s="490" t="n">
        <v>57407628</v>
      </c>
      <c r="DY3757" s="491" t="n">
        <v>57407628</v>
      </c>
      <c r="DZ3757" s="492" t="s">
        <v>116</v>
      </c>
      <c r="EA3757" s="491" t="s">
        <v>117</v>
      </c>
      <c r="EB3757" s="492" t="n">
        <v>0</v>
      </c>
      <c r="EC3757" s="492" t="n">
        <v>0</v>
      </c>
      <c r="ED3757" s="493" t="n">
        <v>3</v>
      </c>
      <c r="EE3757" s="493" t="n">
        <v>3</v>
      </c>
      <c r="EF3757" s="493" t="n">
        <v>2</v>
      </c>
      <c r="EG3757" s="493" t="n">
        <v>4</v>
      </c>
      <c r="EL3757" s="493" t="n">
        <v>3</v>
      </c>
      <c r="EM3757" s="493" t="n">
        <v>3</v>
      </c>
      <c r="EN3757" s="493" t="n">
        <v>3</v>
      </c>
      <c r="EO3757" s="493" t="n">
        <v>4</v>
      </c>
      <c r="EP3757" s="494" t="n">
        <f aca="false">DX3757-DY3757</f>
        <v>0</v>
      </c>
    </row>
    <row r="3758" customFormat="false" ht="6.75" hidden="false" customHeight="true" outlineLevel="0" collapsed="false">
      <c r="DW3758" s="489" t="n">
        <v>3</v>
      </c>
      <c r="DX3758" s="490" t="n">
        <v>57407629</v>
      </c>
      <c r="DY3758" s="491" t="n">
        <v>57407629</v>
      </c>
      <c r="DZ3758" s="492" t="s">
        <v>116</v>
      </c>
      <c r="EA3758" s="491" t="s">
        <v>117</v>
      </c>
      <c r="EB3758" s="491" t="n">
        <v>196</v>
      </c>
      <c r="EC3758" s="495" t="n">
        <v>183</v>
      </c>
      <c r="ED3758" s="493" t="n">
        <v>3</v>
      </c>
      <c r="EE3758" s="493" t="n">
        <v>3</v>
      </c>
      <c r="EF3758" s="493" t="n">
        <v>2</v>
      </c>
      <c r="EG3758" s="493" t="n">
        <v>5</v>
      </c>
      <c r="EL3758" s="493" t="n">
        <v>3</v>
      </c>
      <c r="EM3758" s="493" t="n">
        <v>3</v>
      </c>
      <c r="EN3758" s="493" t="n">
        <v>3</v>
      </c>
      <c r="EO3758" s="493" t="n">
        <v>5</v>
      </c>
      <c r="EP3758" s="494" t="n">
        <f aca="false">DX3758-DY3758</f>
        <v>0</v>
      </c>
    </row>
    <row r="3759" customFormat="false" ht="6.75" hidden="false" customHeight="true" outlineLevel="0" collapsed="false">
      <c r="DW3759" s="489" t="n">
        <v>2</v>
      </c>
      <c r="DX3759" s="490" t="n">
        <v>57407630</v>
      </c>
      <c r="DY3759" s="491" t="n">
        <v>57407630</v>
      </c>
      <c r="DZ3759" s="492" t="s">
        <v>118</v>
      </c>
      <c r="EA3759" s="491" t="s">
        <v>107</v>
      </c>
      <c r="EB3759" s="491" t="n">
        <v>766</v>
      </c>
      <c r="EC3759" s="495" t="n">
        <v>787</v>
      </c>
      <c r="ED3759" s="493" t="n">
        <v>2</v>
      </c>
      <c r="EE3759" s="493" t="n">
        <v>2</v>
      </c>
      <c r="EF3759" s="493" t="n">
        <v>2</v>
      </c>
      <c r="EG3759" s="493" t="n">
        <v>4</v>
      </c>
      <c r="EL3759" s="493" t="n">
        <v>4</v>
      </c>
      <c r="EM3759" s="493" t="n">
        <v>2</v>
      </c>
      <c r="EN3759" s="493" t="n">
        <v>4</v>
      </c>
      <c r="EO3759" s="493" t="n">
        <v>4</v>
      </c>
      <c r="EP3759" s="494" t="n">
        <f aca="false">DX3759-DY3759</f>
        <v>0</v>
      </c>
    </row>
    <row r="3760" customFormat="false" ht="6.75" hidden="false" customHeight="true" outlineLevel="0" collapsed="false">
      <c r="DW3760" s="489" t="n">
        <v>3</v>
      </c>
      <c r="DX3760" s="490" t="n">
        <v>57407631</v>
      </c>
      <c r="DY3760" s="491" t="n">
        <v>57407631</v>
      </c>
      <c r="DZ3760" s="492" t="s">
        <v>118</v>
      </c>
      <c r="EA3760" s="491" t="s">
        <v>107</v>
      </c>
      <c r="EB3760" s="491" t="n">
        <v>630</v>
      </c>
      <c r="EC3760" s="495" t="n">
        <v>555</v>
      </c>
      <c r="ED3760" s="493" t="n">
        <v>3</v>
      </c>
      <c r="EE3760" s="493" t="n">
        <v>3</v>
      </c>
      <c r="EF3760" s="493" t="n">
        <v>2</v>
      </c>
      <c r="EG3760" s="493" t="n">
        <v>5</v>
      </c>
      <c r="EL3760" s="493" t="n">
        <v>4</v>
      </c>
      <c r="EM3760" s="493" t="n">
        <v>3</v>
      </c>
      <c r="EN3760" s="493" t="n">
        <v>4</v>
      </c>
      <c r="EO3760" s="493" t="n">
        <v>5</v>
      </c>
      <c r="EP3760" s="494" t="n">
        <f aca="false">DX3760-DY3760</f>
        <v>0</v>
      </c>
    </row>
    <row r="3761" customFormat="false" ht="6.75" hidden="false" customHeight="true" outlineLevel="0" collapsed="false">
      <c r="DW3761" s="489" t="n">
        <v>3</v>
      </c>
      <c r="DX3761" s="490" t="n">
        <v>57407632</v>
      </c>
      <c r="DY3761" s="491" t="n">
        <v>57407632</v>
      </c>
      <c r="DZ3761" s="492" t="s">
        <v>118</v>
      </c>
      <c r="EA3761" s="491" t="s">
        <v>107</v>
      </c>
      <c r="EB3761" s="491" t="n">
        <v>235</v>
      </c>
      <c r="EC3761" s="495" t="n">
        <v>192</v>
      </c>
      <c r="ED3761" s="493" t="n">
        <v>4</v>
      </c>
      <c r="EE3761" s="493" t="n">
        <v>3</v>
      </c>
      <c r="EF3761" s="493" t="n">
        <v>4</v>
      </c>
      <c r="EG3761" s="493" t="n">
        <v>6</v>
      </c>
      <c r="EL3761" s="493" t="n">
        <v>4</v>
      </c>
      <c r="EM3761" s="493" t="n">
        <v>3</v>
      </c>
      <c r="EN3761" s="493" t="n">
        <v>4</v>
      </c>
      <c r="EO3761" s="493" t="n">
        <v>6</v>
      </c>
      <c r="EP3761" s="494" t="n">
        <f aca="false">DX3761-DY3761</f>
        <v>0</v>
      </c>
    </row>
    <row r="3762" customFormat="false" ht="6.75" hidden="false" customHeight="true" outlineLevel="0" collapsed="false">
      <c r="DW3762" s="489" t="n">
        <v>5</v>
      </c>
      <c r="DX3762" s="490" t="n">
        <v>57407633</v>
      </c>
      <c r="DY3762" s="491" t="n">
        <v>57407633</v>
      </c>
      <c r="DZ3762" s="492" t="s">
        <v>118</v>
      </c>
      <c r="EA3762" s="491" t="s">
        <v>107</v>
      </c>
      <c r="EB3762" s="492" t="n">
        <v>0</v>
      </c>
      <c r="EC3762" s="492" t="n">
        <v>0</v>
      </c>
      <c r="ED3762" s="493" t="n">
        <v>5</v>
      </c>
      <c r="EE3762" s="493" t="n">
        <v>5</v>
      </c>
      <c r="EF3762" s="493" t="n">
        <v>4</v>
      </c>
      <c r="EG3762" s="493" t="n">
        <v>6</v>
      </c>
      <c r="EL3762" s="493" t="n">
        <v>5</v>
      </c>
      <c r="EM3762" s="493" t="n">
        <v>5</v>
      </c>
      <c r="EN3762" s="493" t="n">
        <v>4</v>
      </c>
      <c r="EO3762" s="493" t="n">
        <v>6</v>
      </c>
      <c r="EP3762" s="494" t="n">
        <f aca="false">DX3762-DY3762</f>
        <v>0</v>
      </c>
    </row>
    <row r="3763" customFormat="false" ht="6.75" hidden="false" customHeight="true" outlineLevel="0" collapsed="false">
      <c r="DW3763" s="489" t="n">
        <v>5</v>
      </c>
      <c r="DX3763" s="490" t="n">
        <v>57407634</v>
      </c>
      <c r="DY3763" s="491" t="n">
        <v>57407634</v>
      </c>
      <c r="DZ3763" s="492" t="s">
        <v>118</v>
      </c>
      <c r="EA3763" s="491" t="s">
        <v>107</v>
      </c>
      <c r="EB3763" s="491" t="n">
        <v>32</v>
      </c>
      <c r="EC3763" s="495" t="n">
        <v>32</v>
      </c>
      <c r="ED3763" s="493" t="n">
        <v>5</v>
      </c>
      <c r="EE3763" s="493" t="n">
        <v>5</v>
      </c>
      <c r="EF3763" s="493" t="n">
        <v>4</v>
      </c>
      <c r="EG3763" s="493" t="n">
        <v>6</v>
      </c>
      <c r="EL3763" s="493" t="n">
        <v>5</v>
      </c>
      <c r="EM3763" s="493" t="n">
        <v>5</v>
      </c>
      <c r="EN3763" s="493" t="n">
        <v>4</v>
      </c>
      <c r="EO3763" s="493" t="n">
        <v>6</v>
      </c>
      <c r="EP3763" s="494" t="n">
        <f aca="false">DX3763-DY3763</f>
        <v>0</v>
      </c>
    </row>
    <row r="3764" customFormat="false" ht="6.75" hidden="false" customHeight="true" outlineLevel="0" collapsed="false">
      <c r="DW3764" s="489" t="n">
        <v>5</v>
      </c>
      <c r="DX3764" s="490" t="n">
        <v>57407635</v>
      </c>
      <c r="DY3764" s="491" t="n">
        <v>57407635</v>
      </c>
      <c r="DZ3764" s="492" t="s">
        <v>116</v>
      </c>
      <c r="EA3764" s="491" t="s">
        <v>125</v>
      </c>
      <c r="EB3764" s="492" t="n">
        <v>0</v>
      </c>
      <c r="EC3764" s="492" t="n">
        <v>0</v>
      </c>
      <c r="ED3764" s="493" t="n">
        <v>5</v>
      </c>
      <c r="EE3764" s="493" t="n">
        <v>5</v>
      </c>
      <c r="EF3764" s="493" t="n">
        <v>4</v>
      </c>
      <c r="EG3764" s="493" t="n">
        <v>6</v>
      </c>
      <c r="EL3764" s="493" t="n">
        <v>5</v>
      </c>
      <c r="EM3764" s="493" t="n">
        <v>5</v>
      </c>
      <c r="EN3764" s="493" t="n">
        <v>5</v>
      </c>
      <c r="EO3764" s="493" t="n">
        <v>6</v>
      </c>
      <c r="EP3764" s="494" t="n">
        <f aca="false">DX3764-DY3764</f>
        <v>0</v>
      </c>
    </row>
    <row r="3765" customFormat="false" ht="6.75" hidden="false" customHeight="true" outlineLevel="0" collapsed="false">
      <c r="DW3765" s="489" t="n">
        <v>4</v>
      </c>
      <c r="DX3765" s="490" t="n">
        <v>57407636</v>
      </c>
      <c r="DY3765" s="491" t="n">
        <v>57407636</v>
      </c>
      <c r="DZ3765" s="492" t="s">
        <v>116</v>
      </c>
      <c r="EA3765" s="491" t="s">
        <v>117</v>
      </c>
      <c r="EB3765" s="492" t="n">
        <v>0</v>
      </c>
      <c r="EC3765" s="492" t="n">
        <v>0</v>
      </c>
      <c r="ED3765" s="493" t="n">
        <v>4</v>
      </c>
      <c r="EE3765" s="493" t="n">
        <v>4</v>
      </c>
      <c r="EF3765" s="493" t="n">
        <v>4</v>
      </c>
      <c r="EG3765" s="493" t="n">
        <v>6</v>
      </c>
      <c r="EL3765" s="493" t="n">
        <v>4</v>
      </c>
      <c r="EM3765" s="493" t="n">
        <v>4</v>
      </c>
      <c r="EN3765" s="493" t="n">
        <v>4</v>
      </c>
      <c r="EO3765" s="493" t="n">
        <v>6</v>
      </c>
      <c r="EP3765" s="494" t="n">
        <f aca="false">DX3765-DY3765</f>
        <v>0</v>
      </c>
    </row>
    <row r="3766" customFormat="false" ht="6.75" hidden="false" customHeight="true" outlineLevel="0" collapsed="false">
      <c r="DW3766" s="489" t="n">
        <v>5</v>
      </c>
      <c r="DX3766" s="490" t="n">
        <v>57407637</v>
      </c>
      <c r="DY3766" s="491" t="n">
        <v>57407637</v>
      </c>
      <c r="DZ3766" s="492" t="s">
        <v>116</v>
      </c>
      <c r="EA3766" s="491" t="s">
        <v>117</v>
      </c>
      <c r="EB3766" s="492" t="n">
        <v>0</v>
      </c>
      <c r="EC3766" s="492" t="n">
        <v>0</v>
      </c>
      <c r="ED3766" s="493" t="n">
        <v>5</v>
      </c>
      <c r="EE3766" s="493" t="n">
        <v>5</v>
      </c>
      <c r="EF3766" s="493" t="n">
        <v>4</v>
      </c>
      <c r="EG3766" s="493" t="n">
        <v>6</v>
      </c>
      <c r="EL3766" s="493" t="n">
        <v>5</v>
      </c>
      <c r="EM3766" s="493" t="n">
        <v>5</v>
      </c>
      <c r="EN3766" s="493" t="n">
        <v>5</v>
      </c>
      <c r="EO3766" s="493" t="n">
        <v>6</v>
      </c>
      <c r="EP3766" s="494" t="n">
        <f aca="false">DX3766-DY3766</f>
        <v>0</v>
      </c>
    </row>
    <row r="3767" customFormat="false" ht="6.75" hidden="false" customHeight="true" outlineLevel="0" collapsed="false">
      <c r="DW3767" s="489" t="n">
        <v>4</v>
      </c>
      <c r="DX3767" s="490" t="n">
        <v>57407638</v>
      </c>
      <c r="DY3767" s="491" t="n">
        <v>57407638</v>
      </c>
      <c r="DZ3767" s="492" t="s">
        <v>116</v>
      </c>
      <c r="EA3767" s="491" t="s">
        <v>117</v>
      </c>
      <c r="EB3767" s="492" t="n">
        <v>0</v>
      </c>
      <c r="EC3767" s="492" t="n">
        <v>0</v>
      </c>
      <c r="ED3767" s="493" t="n">
        <v>4</v>
      </c>
      <c r="EE3767" s="493" t="n">
        <v>4</v>
      </c>
      <c r="EF3767" s="493" t="n">
        <v>2</v>
      </c>
      <c r="EG3767" s="493" t="n">
        <v>5</v>
      </c>
      <c r="EL3767" s="493" t="n">
        <v>4</v>
      </c>
      <c r="EM3767" s="493" t="n">
        <v>4</v>
      </c>
      <c r="EN3767" s="493" t="n">
        <v>4</v>
      </c>
      <c r="EO3767" s="493" t="n">
        <v>5</v>
      </c>
      <c r="EP3767" s="494" t="n">
        <f aca="false">DX3767-DY3767</f>
        <v>0</v>
      </c>
    </row>
    <row r="3768" customFormat="false" ht="6.75" hidden="false" customHeight="true" outlineLevel="0" collapsed="false">
      <c r="DW3768" s="489" t="n">
        <v>3</v>
      </c>
      <c r="DX3768" s="490" t="n">
        <v>57407639</v>
      </c>
      <c r="DY3768" s="491" t="n">
        <v>57407639</v>
      </c>
      <c r="DZ3768" s="492" t="s">
        <v>126</v>
      </c>
      <c r="EA3768" s="491" t="s">
        <v>117</v>
      </c>
      <c r="EB3768" s="491" t="n">
        <v>37</v>
      </c>
      <c r="EC3768" s="495" t="n">
        <v>33</v>
      </c>
      <c r="ED3768" s="493" t="n">
        <v>3</v>
      </c>
      <c r="EE3768" s="493" t="n">
        <v>3</v>
      </c>
      <c r="EF3768" s="493" t="n">
        <v>2</v>
      </c>
      <c r="EG3768" s="493" t="n">
        <v>5</v>
      </c>
      <c r="EL3768" s="493" t="n">
        <v>3</v>
      </c>
      <c r="EM3768" s="493" t="n">
        <v>3</v>
      </c>
      <c r="EN3768" s="493" t="n">
        <v>3</v>
      </c>
      <c r="EO3768" s="493" t="n">
        <v>5</v>
      </c>
      <c r="EP3768" s="494" t="n">
        <f aca="false">DX3768-DY3768</f>
        <v>0</v>
      </c>
    </row>
    <row r="3769" customFormat="false" ht="6.75" hidden="false" customHeight="true" outlineLevel="0" collapsed="false">
      <c r="DW3769" s="489" t="n">
        <v>5</v>
      </c>
      <c r="DX3769" s="490" t="n">
        <v>57407640</v>
      </c>
      <c r="DY3769" s="491" t="n">
        <v>57407640</v>
      </c>
      <c r="DZ3769" s="492" t="s">
        <v>118</v>
      </c>
      <c r="EA3769" s="491" t="s">
        <v>107</v>
      </c>
      <c r="EB3769" s="491" t="n">
        <v>97</v>
      </c>
      <c r="EC3769" s="495" t="n">
        <v>78</v>
      </c>
      <c r="ED3769" s="493" t="n">
        <v>6</v>
      </c>
      <c r="EE3769" s="493" t="n">
        <v>5</v>
      </c>
      <c r="EF3769" s="493" t="n">
        <v>6</v>
      </c>
      <c r="EG3769" s="493" t="n">
        <v>10</v>
      </c>
      <c r="EL3769" s="493" t="n">
        <v>6</v>
      </c>
      <c r="EM3769" s="493" t="n">
        <v>5</v>
      </c>
      <c r="EN3769" s="493" t="n">
        <v>6</v>
      </c>
      <c r="EO3769" s="493" t="n">
        <v>6</v>
      </c>
      <c r="EP3769" s="494" t="n">
        <f aca="false">DX3769-DY3769</f>
        <v>0</v>
      </c>
    </row>
    <row r="3770" customFormat="false" ht="6.75" hidden="false" customHeight="true" outlineLevel="0" collapsed="false">
      <c r="DW3770" s="489" t="n">
        <v>4</v>
      </c>
      <c r="DX3770" s="490" t="n">
        <v>57407641</v>
      </c>
      <c r="DY3770" s="491" t="n">
        <v>57407641</v>
      </c>
      <c r="DZ3770" s="492" t="s">
        <v>118</v>
      </c>
      <c r="EA3770" s="491" t="s">
        <v>107</v>
      </c>
      <c r="EB3770" s="491" t="n">
        <v>64</v>
      </c>
      <c r="EC3770" s="495" t="n">
        <v>66</v>
      </c>
      <c r="ED3770" s="493" t="n">
        <v>6</v>
      </c>
      <c r="EE3770" s="493" t="n">
        <v>4</v>
      </c>
      <c r="EF3770" s="493" t="n">
        <v>6</v>
      </c>
      <c r="EG3770" s="493" t="n">
        <v>6</v>
      </c>
      <c r="EL3770" s="493" t="n">
        <v>6</v>
      </c>
      <c r="EM3770" s="493" t="n">
        <v>4</v>
      </c>
      <c r="EN3770" s="493" t="n">
        <v>6</v>
      </c>
      <c r="EO3770" s="493" t="n">
        <v>6</v>
      </c>
      <c r="EP3770" s="494" t="n">
        <f aca="false">DX3770-DY3770</f>
        <v>0</v>
      </c>
    </row>
    <row r="3771" customFormat="false" ht="6.75" hidden="false" customHeight="true" outlineLevel="0" collapsed="false">
      <c r="DW3771" s="489" t="n">
        <v>5</v>
      </c>
      <c r="DX3771" s="490" t="n">
        <v>57407642</v>
      </c>
      <c r="DY3771" s="491" t="n">
        <v>57407642</v>
      </c>
      <c r="DZ3771" s="492" t="s">
        <v>118</v>
      </c>
      <c r="EA3771" s="491" t="s">
        <v>107</v>
      </c>
      <c r="EB3771" s="492" t="n">
        <v>0</v>
      </c>
      <c r="EC3771" s="492" t="n">
        <v>0</v>
      </c>
      <c r="ED3771" s="493" t="n">
        <v>5</v>
      </c>
      <c r="EE3771" s="493" t="n">
        <v>5</v>
      </c>
      <c r="EF3771" s="493" t="n">
        <v>4</v>
      </c>
      <c r="EG3771" s="493" t="n">
        <v>6</v>
      </c>
      <c r="EL3771" s="493" t="n">
        <v>5</v>
      </c>
      <c r="EM3771" s="493" t="n">
        <v>5</v>
      </c>
      <c r="EN3771" s="493" t="n">
        <v>5</v>
      </c>
      <c r="EO3771" s="493" t="n">
        <v>6</v>
      </c>
      <c r="EP3771" s="494" t="n">
        <f aca="false">DX3771-DY3771</f>
        <v>0</v>
      </c>
    </row>
    <row r="3772" customFormat="false" ht="6.75" hidden="false" customHeight="true" outlineLevel="0" collapsed="false">
      <c r="DW3772" s="489" t="n">
        <v>4</v>
      </c>
      <c r="DX3772" s="490" t="n">
        <v>57407643</v>
      </c>
      <c r="DY3772" s="491" t="n">
        <v>57407643</v>
      </c>
      <c r="DZ3772" s="492" t="s">
        <v>118</v>
      </c>
      <c r="EA3772" s="491" t="s">
        <v>107</v>
      </c>
      <c r="EB3772" s="491" t="n">
        <v>23</v>
      </c>
      <c r="EC3772" s="495" t="n">
        <v>18</v>
      </c>
      <c r="ED3772" s="493" t="n">
        <v>5</v>
      </c>
      <c r="EE3772" s="493" t="n">
        <v>4</v>
      </c>
      <c r="EF3772" s="493" t="n">
        <v>4</v>
      </c>
      <c r="EG3772" s="493" t="n">
        <v>6</v>
      </c>
      <c r="EL3772" s="493" t="n">
        <v>5</v>
      </c>
      <c r="EM3772" s="493" t="n">
        <v>4</v>
      </c>
      <c r="EN3772" s="493" t="n">
        <v>4</v>
      </c>
      <c r="EO3772" s="493" t="n">
        <v>6</v>
      </c>
      <c r="EP3772" s="494" t="n">
        <f aca="false">DX3772-DY3772</f>
        <v>0</v>
      </c>
    </row>
    <row r="3773" customFormat="false" ht="6.75" hidden="false" customHeight="true" outlineLevel="0" collapsed="false">
      <c r="DW3773" s="489" t="n">
        <v>5</v>
      </c>
      <c r="DX3773" s="490" t="n">
        <v>57407644</v>
      </c>
      <c r="DY3773" s="491" t="n">
        <v>57407644</v>
      </c>
      <c r="DZ3773" s="492" t="s">
        <v>116</v>
      </c>
      <c r="EA3773" s="491" t="s">
        <v>125</v>
      </c>
      <c r="EB3773" s="492" t="n">
        <v>0</v>
      </c>
      <c r="EC3773" s="492" t="n">
        <v>0</v>
      </c>
      <c r="ED3773" s="493" t="n">
        <v>5</v>
      </c>
      <c r="EE3773" s="493" t="n">
        <v>5</v>
      </c>
      <c r="EF3773" s="493" t="n">
        <v>4</v>
      </c>
      <c r="EG3773" s="493" t="n">
        <v>6</v>
      </c>
      <c r="EL3773" s="493" t="n">
        <v>5</v>
      </c>
      <c r="EM3773" s="493" t="n">
        <v>5</v>
      </c>
      <c r="EN3773" s="493" t="n">
        <v>5</v>
      </c>
      <c r="EO3773" s="493" t="n">
        <v>6</v>
      </c>
      <c r="EP3773" s="494" t="n">
        <f aca="false">DX3773-DY3773</f>
        <v>0</v>
      </c>
    </row>
    <row r="3774" customFormat="false" ht="6.75" hidden="false" customHeight="true" outlineLevel="0" collapsed="false">
      <c r="DW3774" s="489" t="n">
        <v>4</v>
      </c>
      <c r="DX3774" s="490" t="n">
        <v>57407645</v>
      </c>
      <c r="DY3774" s="491" t="n">
        <v>57407645</v>
      </c>
      <c r="DZ3774" s="492" t="s">
        <v>116</v>
      </c>
      <c r="EA3774" s="491" t="s">
        <v>125</v>
      </c>
      <c r="EB3774" s="491" t="n">
        <v>180</v>
      </c>
      <c r="EC3774" s="495" t="n">
        <v>161</v>
      </c>
      <c r="ED3774" s="493" t="n">
        <v>5</v>
      </c>
      <c r="EE3774" s="493" t="n">
        <v>4</v>
      </c>
      <c r="EF3774" s="493" t="n">
        <v>4</v>
      </c>
      <c r="EG3774" s="493" t="n">
        <v>6</v>
      </c>
      <c r="EL3774" s="493" t="n">
        <v>5</v>
      </c>
      <c r="EM3774" s="493" t="n">
        <v>4</v>
      </c>
      <c r="EN3774" s="493" t="n">
        <v>4</v>
      </c>
      <c r="EO3774" s="493" t="n">
        <v>6</v>
      </c>
      <c r="EP3774" s="494" t="n">
        <f aca="false">DX3774-DY3774</f>
        <v>0</v>
      </c>
    </row>
    <row r="3775" customFormat="false" ht="6.75" hidden="false" customHeight="true" outlineLevel="0" collapsed="false">
      <c r="DW3775" s="489" t="n">
        <v>4</v>
      </c>
      <c r="DX3775" s="490" t="n">
        <v>57407646</v>
      </c>
      <c r="DY3775" s="491" t="n">
        <v>57407646</v>
      </c>
      <c r="DZ3775" s="492" t="s">
        <v>116</v>
      </c>
      <c r="EA3775" s="491" t="s">
        <v>117</v>
      </c>
      <c r="EB3775" s="491" t="n">
        <v>43</v>
      </c>
      <c r="EC3775" s="495" t="n">
        <v>54</v>
      </c>
      <c r="ED3775" s="493" t="n">
        <v>5</v>
      </c>
      <c r="EE3775" s="493" t="n">
        <v>4</v>
      </c>
      <c r="EF3775" s="493" t="n">
        <v>4</v>
      </c>
      <c r="EG3775" s="493" t="n">
        <v>6</v>
      </c>
      <c r="EL3775" s="493" t="n">
        <v>5</v>
      </c>
      <c r="EM3775" s="493" t="n">
        <v>4</v>
      </c>
      <c r="EN3775" s="493" t="n">
        <v>4</v>
      </c>
      <c r="EO3775" s="493" t="n">
        <v>6</v>
      </c>
      <c r="EP3775" s="494" t="n">
        <f aca="false">DX3775-DY3775</f>
        <v>0</v>
      </c>
    </row>
    <row r="3776" customFormat="false" ht="6.75" hidden="false" customHeight="true" outlineLevel="0" collapsed="false">
      <c r="DW3776" s="489" t="n">
        <v>4</v>
      </c>
      <c r="DX3776" s="490" t="n">
        <v>57407647</v>
      </c>
      <c r="DY3776" s="491" t="n">
        <v>57407647</v>
      </c>
      <c r="DZ3776" s="492" t="s">
        <v>116</v>
      </c>
      <c r="EA3776" s="491" t="s">
        <v>117</v>
      </c>
      <c r="EB3776" s="491" t="n">
        <v>115</v>
      </c>
      <c r="EC3776" s="495" t="n">
        <v>112</v>
      </c>
      <c r="ED3776" s="493" t="n">
        <v>4</v>
      </c>
      <c r="EE3776" s="493" t="n">
        <v>4</v>
      </c>
      <c r="EF3776" s="493" t="n">
        <v>4</v>
      </c>
      <c r="EG3776" s="493" t="n">
        <v>6</v>
      </c>
      <c r="EL3776" s="493" t="n">
        <v>4</v>
      </c>
      <c r="EM3776" s="493" t="n">
        <v>4</v>
      </c>
      <c r="EN3776" s="493" t="n">
        <v>4</v>
      </c>
      <c r="EO3776" s="493" t="n">
        <v>6</v>
      </c>
      <c r="EP3776" s="494" t="n">
        <f aca="false">DX3776-DY3776</f>
        <v>0</v>
      </c>
    </row>
    <row r="3777" customFormat="false" ht="6.75" hidden="false" customHeight="true" outlineLevel="0" collapsed="false">
      <c r="DW3777" s="489" t="n">
        <v>5</v>
      </c>
      <c r="DX3777" s="490" t="n">
        <v>57407648</v>
      </c>
      <c r="DY3777" s="491" t="n">
        <v>57407648</v>
      </c>
      <c r="DZ3777" s="492" t="s">
        <v>116</v>
      </c>
      <c r="EA3777" s="491" t="s">
        <v>117</v>
      </c>
      <c r="EB3777" s="491" t="n">
        <v>33</v>
      </c>
      <c r="EC3777" s="495" t="n">
        <v>35</v>
      </c>
      <c r="ED3777" s="493" t="n">
        <v>5</v>
      </c>
      <c r="EE3777" s="493" t="n">
        <v>5</v>
      </c>
      <c r="EF3777" s="493" t="n">
        <v>4</v>
      </c>
      <c r="EG3777" s="493" t="n">
        <v>6</v>
      </c>
      <c r="EL3777" s="493" t="n">
        <v>5</v>
      </c>
      <c r="EM3777" s="493" t="n">
        <v>5</v>
      </c>
      <c r="EN3777" s="493" t="n">
        <v>4</v>
      </c>
      <c r="EO3777" s="493" t="n">
        <v>6</v>
      </c>
      <c r="EP3777" s="494" t="n">
        <f aca="false">DX3777-DY3777</f>
        <v>0</v>
      </c>
    </row>
    <row r="3778" customFormat="false" ht="6.75" hidden="false" customHeight="true" outlineLevel="0" collapsed="false">
      <c r="DW3778" s="489" t="n">
        <v>4</v>
      </c>
      <c r="DX3778" s="490" t="n">
        <v>57407649</v>
      </c>
      <c r="DY3778" s="491" t="n">
        <v>57407649</v>
      </c>
      <c r="DZ3778" s="492" t="s">
        <v>126</v>
      </c>
      <c r="EA3778" s="491" t="s">
        <v>117</v>
      </c>
      <c r="EB3778" s="491" t="n">
        <v>35</v>
      </c>
      <c r="EC3778" s="495" t="n">
        <v>35</v>
      </c>
      <c r="ED3778" s="493" t="n">
        <v>4</v>
      </c>
      <c r="EE3778" s="493" t="n">
        <v>4</v>
      </c>
      <c r="EF3778" s="493" t="n">
        <v>2</v>
      </c>
      <c r="EG3778" s="493" t="n">
        <v>5</v>
      </c>
      <c r="EL3778" s="493" t="n">
        <v>4</v>
      </c>
      <c r="EM3778" s="493" t="n">
        <v>4</v>
      </c>
      <c r="EN3778" s="493" t="n">
        <v>4</v>
      </c>
      <c r="EO3778" s="493" t="n">
        <v>5</v>
      </c>
      <c r="EP3778" s="494" t="n">
        <f aca="false">DX3778-DY3778</f>
        <v>0</v>
      </c>
    </row>
    <row r="3779" customFormat="false" ht="6.75" hidden="false" customHeight="true" outlineLevel="0" collapsed="false">
      <c r="DW3779" s="489" t="n">
        <v>5</v>
      </c>
      <c r="DX3779" s="490" t="n">
        <v>57407650</v>
      </c>
      <c r="DY3779" s="491" t="n">
        <v>57407650</v>
      </c>
      <c r="DZ3779" s="492" t="s">
        <v>118</v>
      </c>
      <c r="EA3779" s="491" t="s">
        <v>107</v>
      </c>
      <c r="EB3779" s="492" t="n">
        <v>0</v>
      </c>
      <c r="EC3779" s="492" t="n">
        <v>0</v>
      </c>
      <c r="ED3779" s="493" t="n">
        <v>6</v>
      </c>
      <c r="EE3779" s="493" t="n">
        <v>5</v>
      </c>
      <c r="EF3779" s="493" t="n">
        <v>6</v>
      </c>
      <c r="EG3779" s="493" t="n">
        <v>6</v>
      </c>
      <c r="EL3779" s="493" t="n">
        <v>6</v>
      </c>
      <c r="EM3779" s="493" t="n">
        <v>5</v>
      </c>
      <c r="EN3779" s="493" t="n">
        <v>6</v>
      </c>
      <c r="EO3779" s="493" t="n">
        <v>6</v>
      </c>
      <c r="EP3779" s="494" t="n">
        <f aca="false">DX3779-DY3779</f>
        <v>0</v>
      </c>
    </row>
    <row r="3780" customFormat="false" ht="6.75" hidden="false" customHeight="true" outlineLevel="0" collapsed="false">
      <c r="DW3780" s="489" t="n">
        <v>5</v>
      </c>
      <c r="DX3780" s="490" t="n">
        <v>57407651</v>
      </c>
      <c r="DY3780" s="491" t="n">
        <v>57407651</v>
      </c>
      <c r="DZ3780" s="492" t="s">
        <v>118</v>
      </c>
      <c r="EA3780" s="491" t="s">
        <v>107</v>
      </c>
      <c r="EB3780" s="492" t="n">
        <v>0</v>
      </c>
      <c r="EC3780" s="492" t="n">
        <v>0</v>
      </c>
      <c r="ED3780" s="493" t="n">
        <v>6</v>
      </c>
      <c r="EE3780" s="493" t="n">
        <v>5</v>
      </c>
      <c r="EF3780" s="493" t="n">
        <v>6</v>
      </c>
      <c r="EG3780" s="493" t="n">
        <v>7</v>
      </c>
      <c r="EL3780" s="493" t="n">
        <v>6</v>
      </c>
      <c r="EM3780" s="493" t="n">
        <v>5</v>
      </c>
      <c r="EN3780" s="493" t="n">
        <v>6</v>
      </c>
      <c r="EO3780" s="493" t="n">
        <v>7</v>
      </c>
      <c r="EP3780" s="494" t="n">
        <f aca="false">DX3780-DY3780</f>
        <v>0</v>
      </c>
    </row>
    <row r="3781" customFormat="false" ht="6.75" hidden="false" customHeight="true" outlineLevel="0" collapsed="false">
      <c r="DW3781" s="489" t="n">
        <v>5</v>
      </c>
      <c r="DX3781" s="490" t="n">
        <v>57407652</v>
      </c>
      <c r="DY3781" s="491" t="n">
        <v>57407652</v>
      </c>
      <c r="DZ3781" s="492" t="s">
        <v>118</v>
      </c>
      <c r="EA3781" s="491" t="s">
        <v>107</v>
      </c>
      <c r="EB3781" s="491" t="n">
        <v>25</v>
      </c>
      <c r="EC3781" s="495" t="n">
        <v>21</v>
      </c>
      <c r="ED3781" s="493" t="n">
        <v>5</v>
      </c>
      <c r="EE3781" s="493" t="n">
        <v>5</v>
      </c>
      <c r="EF3781" s="493" t="n">
        <v>4</v>
      </c>
      <c r="EG3781" s="493" t="n">
        <v>6</v>
      </c>
      <c r="EL3781" s="493" t="n">
        <v>5</v>
      </c>
      <c r="EM3781" s="493" t="n">
        <v>5</v>
      </c>
      <c r="EN3781" s="493" t="n">
        <v>5</v>
      </c>
      <c r="EO3781" s="493" t="n">
        <v>6</v>
      </c>
      <c r="EP3781" s="494" t="n">
        <f aca="false">DX3781-DY3781</f>
        <v>0</v>
      </c>
    </row>
    <row r="3782" customFormat="false" ht="6.75" hidden="false" customHeight="true" outlineLevel="0" collapsed="false">
      <c r="DW3782" s="489" t="n">
        <v>5</v>
      </c>
      <c r="DX3782" s="490" t="n">
        <v>57407653</v>
      </c>
      <c r="DY3782" s="491" t="n">
        <v>57407653</v>
      </c>
      <c r="DZ3782" s="492" t="s">
        <v>116</v>
      </c>
      <c r="EA3782" s="491" t="s">
        <v>125</v>
      </c>
      <c r="EB3782" s="492" t="n">
        <v>0</v>
      </c>
      <c r="EC3782" s="492" t="n">
        <v>0</v>
      </c>
      <c r="ED3782" s="493" t="n">
        <v>5</v>
      </c>
      <c r="EE3782" s="493" t="n">
        <v>5</v>
      </c>
      <c r="EF3782" s="493" t="n">
        <v>4</v>
      </c>
      <c r="EG3782" s="493" t="n">
        <v>6</v>
      </c>
      <c r="EL3782" s="493" t="n">
        <v>5</v>
      </c>
      <c r="EM3782" s="493" t="n">
        <v>5</v>
      </c>
      <c r="EN3782" s="493" t="n">
        <v>5</v>
      </c>
      <c r="EO3782" s="493" t="n">
        <v>6</v>
      </c>
      <c r="EP3782" s="494" t="n">
        <f aca="false">DX3782-DY3782</f>
        <v>0</v>
      </c>
    </row>
    <row r="3783" customFormat="false" ht="6.75" hidden="false" customHeight="true" outlineLevel="0" collapsed="false">
      <c r="DW3783" s="489" t="n">
        <v>6</v>
      </c>
      <c r="DX3783" s="490" t="n">
        <v>57407654</v>
      </c>
      <c r="DY3783" s="491" t="n">
        <v>57407654</v>
      </c>
      <c r="DZ3783" s="492" t="s">
        <v>116</v>
      </c>
      <c r="EA3783" s="491" t="s">
        <v>125</v>
      </c>
      <c r="EB3783" s="492" t="n">
        <v>0</v>
      </c>
      <c r="EC3783" s="492" t="n">
        <v>0</v>
      </c>
      <c r="ED3783" s="493" t="n">
        <v>6</v>
      </c>
      <c r="EE3783" s="493" t="n">
        <v>6</v>
      </c>
      <c r="EF3783" s="493" t="n">
        <v>4</v>
      </c>
      <c r="EG3783" s="493" t="n">
        <v>6</v>
      </c>
      <c r="EL3783" s="493" t="n">
        <v>6</v>
      </c>
      <c r="EM3783" s="493" t="n">
        <v>6</v>
      </c>
      <c r="EN3783" s="493" t="n">
        <v>5</v>
      </c>
      <c r="EO3783" s="493" t="n">
        <v>6</v>
      </c>
      <c r="EP3783" s="494" t="n">
        <f aca="false">DX3783-DY3783</f>
        <v>0</v>
      </c>
    </row>
    <row r="3784" customFormat="false" ht="6.75" hidden="false" customHeight="true" outlineLevel="0" collapsed="false">
      <c r="DW3784" s="489" t="n">
        <v>4</v>
      </c>
      <c r="DX3784" s="490" t="n">
        <v>57407655</v>
      </c>
      <c r="DY3784" s="491" t="n">
        <v>57407655</v>
      </c>
      <c r="DZ3784" s="492" t="s">
        <v>116</v>
      </c>
      <c r="EA3784" s="491" t="s">
        <v>117</v>
      </c>
      <c r="EB3784" s="492" t="n">
        <v>0</v>
      </c>
      <c r="EC3784" s="492" t="n">
        <v>0</v>
      </c>
      <c r="ED3784" s="493" t="n">
        <v>4</v>
      </c>
      <c r="EE3784" s="493" t="n">
        <v>4</v>
      </c>
      <c r="EF3784" s="493" t="n">
        <v>4</v>
      </c>
      <c r="EG3784" s="493" t="n">
        <v>6</v>
      </c>
      <c r="EL3784" s="493" t="n">
        <v>5</v>
      </c>
      <c r="EM3784" s="493" t="n">
        <v>4</v>
      </c>
      <c r="EN3784" s="493" t="n">
        <v>5</v>
      </c>
      <c r="EO3784" s="493" t="n">
        <v>6</v>
      </c>
      <c r="EP3784" s="494" t="n">
        <f aca="false">DX3784-DY3784</f>
        <v>0</v>
      </c>
    </row>
    <row r="3785" customFormat="false" ht="6.75" hidden="false" customHeight="true" outlineLevel="0" collapsed="false">
      <c r="DW3785" s="489" t="n">
        <v>4</v>
      </c>
      <c r="DX3785" s="490" t="n">
        <v>57407656</v>
      </c>
      <c r="DY3785" s="491" t="n">
        <v>57407656</v>
      </c>
      <c r="DZ3785" s="492" t="s">
        <v>116</v>
      </c>
      <c r="EA3785" s="491" t="s">
        <v>117</v>
      </c>
      <c r="EB3785" s="491" t="n">
        <v>105</v>
      </c>
      <c r="EC3785" s="495" t="n">
        <v>89</v>
      </c>
      <c r="ED3785" s="493" t="n">
        <v>4</v>
      </c>
      <c r="EE3785" s="493" t="n">
        <v>4</v>
      </c>
      <c r="EF3785" s="493" t="n">
        <v>4</v>
      </c>
      <c r="EG3785" s="493" t="n">
        <v>6</v>
      </c>
      <c r="EL3785" s="493" t="n">
        <v>4</v>
      </c>
      <c r="EM3785" s="493" t="n">
        <v>4</v>
      </c>
      <c r="EN3785" s="493" t="n">
        <v>4</v>
      </c>
      <c r="EO3785" s="493" t="n">
        <v>6</v>
      </c>
      <c r="EP3785" s="494" t="n">
        <f aca="false">DX3785-DY3785</f>
        <v>0</v>
      </c>
    </row>
    <row r="3786" customFormat="false" ht="6.75" hidden="false" customHeight="true" outlineLevel="0" collapsed="false">
      <c r="DW3786" s="489" t="n">
        <v>4</v>
      </c>
      <c r="DX3786" s="490" t="n">
        <v>57407657</v>
      </c>
      <c r="DY3786" s="491" t="n">
        <v>57407657</v>
      </c>
      <c r="DZ3786" s="492" t="s">
        <v>116</v>
      </c>
      <c r="EA3786" s="491" t="s">
        <v>117</v>
      </c>
      <c r="EB3786" s="492" t="n">
        <v>0</v>
      </c>
      <c r="EC3786" s="492" t="n">
        <v>0</v>
      </c>
      <c r="ED3786" s="493" t="n">
        <v>4</v>
      </c>
      <c r="EE3786" s="493" t="n">
        <v>4</v>
      </c>
      <c r="EF3786" s="493" t="n">
        <v>4</v>
      </c>
      <c r="EG3786" s="493" t="n">
        <v>6</v>
      </c>
      <c r="EL3786" s="493" t="n">
        <v>4</v>
      </c>
      <c r="EM3786" s="493" t="n">
        <v>4</v>
      </c>
      <c r="EN3786" s="493" t="n">
        <v>4</v>
      </c>
      <c r="EO3786" s="493" t="n">
        <v>6</v>
      </c>
      <c r="EP3786" s="494" t="n">
        <f aca="false">DX3786-DY3786</f>
        <v>0</v>
      </c>
    </row>
    <row r="3787" customFormat="false" ht="6.75" hidden="false" customHeight="true" outlineLevel="0" collapsed="false">
      <c r="DW3787" s="489" t="n">
        <v>4</v>
      </c>
      <c r="DX3787" s="490" t="n">
        <v>57407658</v>
      </c>
      <c r="DY3787" s="491" t="n">
        <v>57407658</v>
      </c>
      <c r="DZ3787" s="492" t="s">
        <v>126</v>
      </c>
      <c r="EA3787" s="491" t="s">
        <v>117</v>
      </c>
      <c r="EB3787" s="491" t="n">
        <v>36</v>
      </c>
      <c r="EC3787" s="495" t="n">
        <v>37</v>
      </c>
      <c r="ED3787" s="493" t="n">
        <v>4</v>
      </c>
      <c r="EE3787" s="493" t="n">
        <v>4</v>
      </c>
      <c r="EF3787" s="493" t="n">
        <v>4</v>
      </c>
      <c r="EG3787" s="493" t="n">
        <v>6</v>
      </c>
      <c r="EL3787" s="493" t="n">
        <v>4</v>
      </c>
      <c r="EM3787" s="493" t="n">
        <v>4</v>
      </c>
      <c r="EN3787" s="493" t="n">
        <v>4</v>
      </c>
      <c r="EO3787" s="493" t="n">
        <v>6</v>
      </c>
      <c r="EP3787" s="494" t="n">
        <f aca="false">DX3787-DY3787</f>
        <v>0</v>
      </c>
    </row>
    <row r="3788" customFormat="false" ht="6.75" hidden="false" customHeight="true" outlineLevel="0" collapsed="false">
      <c r="DW3788" s="489" t="n">
        <v>4</v>
      </c>
      <c r="DX3788" s="490" t="n">
        <v>57407659</v>
      </c>
      <c r="DY3788" s="491" t="n">
        <v>57407659</v>
      </c>
      <c r="DZ3788" s="492" t="s">
        <v>126</v>
      </c>
      <c r="EA3788" s="491" t="s">
        <v>117</v>
      </c>
      <c r="EB3788" s="492" t="n">
        <v>0</v>
      </c>
      <c r="EC3788" s="492" t="n">
        <v>0</v>
      </c>
      <c r="ED3788" s="493" t="n">
        <v>5</v>
      </c>
      <c r="EE3788" s="493" t="n">
        <v>4</v>
      </c>
      <c r="EF3788" s="493" t="n">
        <v>2</v>
      </c>
      <c r="EG3788" s="493" t="n">
        <v>6</v>
      </c>
      <c r="EL3788" s="493" t="n">
        <v>5</v>
      </c>
      <c r="EM3788" s="493" t="n">
        <v>4</v>
      </c>
      <c r="EN3788" s="493" t="n">
        <v>4</v>
      </c>
      <c r="EO3788" s="493" t="n">
        <v>6</v>
      </c>
      <c r="EP3788" s="494" t="n">
        <f aca="false">DX3788-DY3788</f>
        <v>0</v>
      </c>
    </row>
    <row r="3789" customFormat="false" ht="6.75" hidden="false" customHeight="true" outlineLevel="0" collapsed="false">
      <c r="DW3789" s="489" t="n">
        <v>5</v>
      </c>
      <c r="DX3789" s="490" t="n">
        <v>57407660</v>
      </c>
      <c r="DY3789" s="491" t="n">
        <v>57407660</v>
      </c>
      <c r="DZ3789" s="492" t="s">
        <v>118</v>
      </c>
      <c r="EA3789" s="491" t="s">
        <v>107</v>
      </c>
      <c r="EB3789" s="491" t="n">
        <v>42</v>
      </c>
      <c r="EC3789" s="495" t="n">
        <v>33</v>
      </c>
      <c r="ED3789" s="493" t="n">
        <v>6</v>
      </c>
      <c r="EE3789" s="493" t="n">
        <v>5</v>
      </c>
      <c r="EF3789" s="493" t="n">
        <v>6</v>
      </c>
      <c r="EG3789" s="493" t="n">
        <v>7</v>
      </c>
      <c r="EL3789" s="493" t="n">
        <v>6</v>
      </c>
      <c r="EM3789" s="493" t="n">
        <v>5</v>
      </c>
      <c r="EN3789" s="493" t="n">
        <v>6</v>
      </c>
      <c r="EO3789" s="493" t="n">
        <v>6</v>
      </c>
      <c r="EP3789" s="494" t="n">
        <f aca="false">DX3789-DY3789</f>
        <v>0</v>
      </c>
    </row>
    <row r="3790" customFormat="false" ht="6.75" hidden="false" customHeight="true" outlineLevel="0" collapsed="false">
      <c r="DW3790" s="489" t="n">
        <v>5</v>
      </c>
      <c r="DX3790" s="490" t="n">
        <v>57407661</v>
      </c>
      <c r="DY3790" s="491" t="n">
        <v>57407661</v>
      </c>
      <c r="DZ3790" s="492" t="s">
        <v>118</v>
      </c>
      <c r="EA3790" s="491" t="s">
        <v>107</v>
      </c>
      <c r="EB3790" s="492" t="n">
        <v>0</v>
      </c>
      <c r="EC3790" s="492" t="n">
        <v>0</v>
      </c>
      <c r="ED3790" s="493" t="n">
        <v>6</v>
      </c>
      <c r="EE3790" s="493" t="n">
        <v>5</v>
      </c>
      <c r="EF3790" s="493" t="n">
        <v>6</v>
      </c>
      <c r="EG3790" s="493" t="n">
        <v>7</v>
      </c>
      <c r="EL3790" s="493" t="n">
        <v>6</v>
      </c>
      <c r="EM3790" s="493" t="n">
        <v>5</v>
      </c>
      <c r="EN3790" s="493" t="n">
        <v>6</v>
      </c>
      <c r="EO3790" s="493" t="n">
        <v>7</v>
      </c>
      <c r="EP3790" s="494" t="n">
        <f aca="false">DX3790-DY3790</f>
        <v>0</v>
      </c>
    </row>
    <row r="3791" customFormat="false" ht="6.75" hidden="false" customHeight="true" outlineLevel="0" collapsed="false">
      <c r="DW3791" s="489" t="n">
        <v>4</v>
      </c>
      <c r="DX3791" s="490" t="n">
        <v>57407662</v>
      </c>
      <c r="DY3791" s="491" t="n">
        <v>57407662</v>
      </c>
      <c r="DZ3791" s="492" t="s">
        <v>116</v>
      </c>
      <c r="EA3791" s="491" t="s">
        <v>125</v>
      </c>
      <c r="EB3791" s="492" t="n">
        <v>0</v>
      </c>
      <c r="EC3791" s="492" t="n">
        <v>0</v>
      </c>
      <c r="ED3791" s="493" t="n">
        <v>5</v>
      </c>
      <c r="EE3791" s="493" t="n">
        <v>4</v>
      </c>
      <c r="EF3791" s="493" t="n">
        <v>4</v>
      </c>
      <c r="EG3791" s="493" t="n">
        <v>7</v>
      </c>
      <c r="EL3791" s="493" t="n">
        <v>5</v>
      </c>
      <c r="EM3791" s="493" t="n">
        <v>4</v>
      </c>
      <c r="EN3791" s="493" t="n">
        <v>6</v>
      </c>
      <c r="EO3791" s="493" t="n">
        <v>7</v>
      </c>
      <c r="EP3791" s="494" t="n">
        <f aca="false">DX3791-DY3791</f>
        <v>0</v>
      </c>
    </row>
    <row r="3792" customFormat="false" ht="6.75" hidden="false" customHeight="true" outlineLevel="0" collapsed="false">
      <c r="DW3792" s="489" t="n">
        <v>5</v>
      </c>
      <c r="DX3792" s="490" t="n">
        <v>57407663</v>
      </c>
      <c r="DY3792" s="491" t="n">
        <v>57407663</v>
      </c>
      <c r="DZ3792" s="492" t="s">
        <v>116</v>
      </c>
      <c r="EA3792" s="491" t="s">
        <v>125</v>
      </c>
      <c r="EB3792" s="492" t="n">
        <v>0</v>
      </c>
      <c r="EC3792" s="492" t="n">
        <v>0</v>
      </c>
      <c r="ED3792" s="493" t="n">
        <v>5</v>
      </c>
      <c r="EE3792" s="493" t="n">
        <v>5</v>
      </c>
      <c r="EF3792" s="493" t="n">
        <v>4</v>
      </c>
      <c r="EG3792" s="493" t="n">
        <v>6</v>
      </c>
      <c r="EL3792" s="493" t="n">
        <v>5</v>
      </c>
      <c r="EM3792" s="493" t="n">
        <v>5</v>
      </c>
      <c r="EN3792" s="493" t="n">
        <v>5</v>
      </c>
      <c r="EO3792" s="493" t="n">
        <v>6</v>
      </c>
      <c r="EP3792" s="494" t="n">
        <f aca="false">DX3792-DY3792</f>
        <v>0</v>
      </c>
    </row>
    <row r="3793" customFormat="false" ht="6.75" hidden="false" customHeight="true" outlineLevel="0" collapsed="false">
      <c r="DW3793" s="489" t="n">
        <v>5</v>
      </c>
      <c r="DX3793" s="490" t="n">
        <v>57407664</v>
      </c>
      <c r="DY3793" s="491" t="n">
        <v>57407664</v>
      </c>
      <c r="DZ3793" s="492" t="s">
        <v>116</v>
      </c>
      <c r="EA3793" s="491" t="s">
        <v>125</v>
      </c>
      <c r="EB3793" s="492" t="n">
        <v>0</v>
      </c>
      <c r="EC3793" s="492" t="n">
        <v>0</v>
      </c>
      <c r="ED3793" s="493" t="n">
        <v>5</v>
      </c>
      <c r="EE3793" s="493" t="n">
        <v>5</v>
      </c>
      <c r="EF3793" s="493" t="n">
        <v>4</v>
      </c>
      <c r="EG3793" s="493" t="n">
        <v>6</v>
      </c>
      <c r="EL3793" s="493" t="n">
        <v>5</v>
      </c>
      <c r="EM3793" s="493" t="n">
        <v>5</v>
      </c>
      <c r="EN3793" s="493" t="n">
        <v>5</v>
      </c>
      <c r="EO3793" s="493" t="n">
        <v>6</v>
      </c>
      <c r="EP3793" s="494" t="n">
        <f aca="false">DX3793-DY3793</f>
        <v>0</v>
      </c>
    </row>
    <row r="3794" customFormat="false" ht="6.75" hidden="false" customHeight="true" outlineLevel="0" collapsed="false">
      <c r="DW3794" s="489" t="n">
        <v>4</v>
      </c>
      <c r="DX3794" s="490" t="n">
        <v>57407665</v>
      </c>
      <c r="DY3794" s="491" t="n">
        <v>57407665</v>
      </c>
      <c r="DZ3794" s="492" t="s">
        <v>116</v>
      </c>
      <c r="EA3794" s="491" t="s">
        <v>117</v>
      </c>
      <c r="EB3794" s="491" t="n">
        <v>99</v>
      </c>
      <c r="EC3794" s="495" t="n">
        <v>89</v>
      </c>
      <c r="ED3794" s="493" t="n">
        <v>4</v>
      </c>
      <c r="EE3794" s="493" t="n">
        <v>4</v>
      </c>
      <c r="EF3794" s="493" t="n">
        <v>4</v>
      </c>
      <c r="EG3794" s="493" t="n">
        <v>6</v>
      </c>
      <c r="EL3794" s="493" t="n">
        <v>5</v>
      </c>
      <c r="EM3794" s="493" t="n">
        <v>4</v>
      </c>
      <c r="EN3794" s="493" t="n">
        <v>5</v>
      </c>
      <c r="EO3794" s="493" t="n">
        <v>6</v>
      </c>
      <c r="EP3794" s="494" t="n">
        <f aca="false">DX3794-DY3794</f>
        <v>0</v>
      </c>
    </row>
    <row r="3795" customFormat="false" ht="6.75" hidden="false" customHeight="true" outlineLevel="0" collapsed="false">
      <c r="DW3795" s="489" t="n">
        <v>4</v>
      </c>
      <c r="DX3795" s="490" t="n">
        <v>57407666</v>
      </c>
      <c r="DY3795" s="491" t="n">
        <v>57407666</v>
      </c>
      <c r="DZ3795" s="492" t="s">
        <v>116</v>
      </c>
      <c r="EA3795" s="491" t="s">
        <v>117</v>
      </c>
      <c r="EB3795" s="492" t="n">
        <v>0</v>
      </c>
      <c r="EC3795" s="492" t="n">
        <v>0</v>
      </c>
      <c r="ED3795" s="493" t="n">
        <v>4</v>
      </c>
      <c r="EE3795" s="493" t="n">
        <v>4</v>
      </c>
      <c r="EF3795" s="493" t="n">
        <v>4</v>
      </c>
      <c r="EG3795" s="493" t="n">
        <v>6</v>
      </c>
      <c r="EL3795" s="493" t="n">
        <v>4</v>
      </c>
      <c r="EM3795" s="493" t="n">
        <v>4</v>
      </c>
      <c r="EN3795" s="493" t="n">
        <v>4</v>
      </c>
      <c r="EO3795" s="493" t="n">
        <v>6</v>
      </c>
      <c r="EP3795" s="494" t="n">
        <f aca="false">DX3795-DY3795</f>
        <v>0</v>
      </c>
    </row>
    <row r="3796" customFormat="false" ht="6.75" hidden="false" customHeight="true" outlineLevel="0" collapsed="false">
      <c r="DW3796" s="489" t="n">
        <v>4</v>
      </c>
      <c r="DX3796" s="490" t="n">
        <v>57407667</v>
      </c>
      <c r="DY3796" s="491" t="n">
        <v>57407667</v>
      </c>
      <c r="DZ3796" s="492" t="s">
        <v>126</v>
      </c>
      <c r="EA3796" s="491" t="s">
        <v>117</v>
      </c>
      <c r="EB3796" s="492" t="n">
        <v>0</v>
      </c>
      <c r="EC3796" s="492" t="n">
        <v>0</v>
      </c>
      <c r="ED3796" s="493" t="n">
        <v>4</v>
      </c>
      <c r="EE3796" s="493" t="n">
        <v>4</v>
      </c>
      <c r="EF3796" s="493" t="n">
        <v>4</v>
      </c>
      <c r="EG3796" s="493" t="n">
        <v>6</v>
      </c>
      <c r="EL3796" s="493" t="n">
        <v>4</v>
      </c>
      <c r="EM3796" s="493" t="n">
        <v>4</v>
      </c>
      <c r="EN3796" s="493" t="n">
        <v>4</v>
      </c>
      <c r="EO3796" s="493" t="n">
        <v>6</v>
      </c>
      <c r="EP3796" s="494" t="n">
        <f aca="false">DX3796-DY3796</f>
        <v>0</v>
      </c>
    </row>
    <row r="3797" customFormat="false" ht="6.75" hidden="false" customHeight="true" outlineLevel="0" collapsed="false">
      <c r="DW3797" s="489" t="n">
        <v>5</v>
      </c>
      <c r="DX3797" s="490" t="n">
        <v>57407668</v>
      </c>
      <c r="DY3797" s="491" t="n">
        <v>57407668</v>
      </c>
      <c r="DZ3797" s="492" t="s">
        <v>126</v>
      </c>
      <c r="EA3797" s="491" t="s">
        <v>117</v>
      </c>
      <c r="EB3797" s="491" t="n">
        <v>112</v>
      </c>
      <c r="EC3797" s="495" t="n">
        <v>125</v>
      </c>
      <c r="ED3797" s="493" t="n">
        <v>5</v>
      </c>
      <c r="EE3797" s="493" t="n">
        <v>5</v>
      </c>
      <c r="EF3797" s="493" t="n">
        <v>3</v>
      </c>
      <c r="EG3797" s="493" t="n">
        <v>6</v>
      </c>
      <c r="EL3797" s="493" t="n">
        <v>5</v>
      </c>
      <c r="EM3797" s="493" t="n">
        <v>5</v>
      </c>
      <c r="EN3797" s="493" t="n">
        <v>4</v>
      </c>
      <c r="EO3797" s="493" t="n">
        <v>6</v>
      </c>
      <c r="EP3797" s="494" t="n">
        <f aca="false">DX3797-DY3797</f>
        <v>0</v>
      </c>
    </row>
    <row r="3798" customFormat="false" ht="6.75" hidden="false" customHeight="true" outlineLevel="0" collapsed="false">
      <c r="DW3798" s="489" t="n">
        <v>5</v>
      </c>
      <c r="DX3798" s="490" t="n">
        <v>57407669</v>
      </c>
      <c r="DY3798" s="491" t="n">
        <v>57407669</v>
      </c>
      <c r="DZ3798" s="492" t="s">
        <v>126</v>
      </c>
      <c r="EA3798" s="491" t="s">
        <v>122</v>
      </c>
      <c r="EB3798" s="492" t="n">
        <v>0</v>
      </c>
      <c r="EC3798" s="492" t="n">
        <v>0</v>
      </c>
      <c r="ED3798" s="493" t="n">
        <v>5</v>
      </c>
      <c r="EE3798" s="493" t="n">
        <v>5</v>
      </c>
      <c r="EF3798" s="493" t="n">
        <v>3</v>
      </c>
      <c r="EG3798" s="493" t="n">
        <v>6</v>
      </c>
      <c r="EL3798" s="493" t="n">
        <v>5</v>
      </c>
      <c r="EM3798" s="493" t="n">
        <v>5</v>
      </c>
      <c r="EN3798" s="493" t="n">
        <v>4</v>
      </c>
      <c r="EO3798" s="493" t="n">
        <v>6</v>
      </c>
      <c r="EP3798" s="494" t="n">
        <f aca="false">DX3798-DY3798</f>
        <v>0</v>
      </c>
    </row>
    <row r="3799" customFormat="false" ht="6.75" hidden="false" customHeight="true" outlineLevel="0" collapsed="false">
      <c r="DW3799" s="489" t="n">
        <v>4</v>
      </c>
      <c r="DX3799" s="490" t="n">
        <v>57407670</v>
      </c>
      <c r="DY3799" s="491" t="n">
        <v>57407670</v>
      </c>
      <c r="DZ3799" s="492" t="s">
        <v>118</v>
      </c>
      <c r="EA3799" s="491" t="s">
        <v>107</v>
      </c>
      <c r="EB3799" s="491" t="n">
        <v>42</v>
      </c>
      <c r="EC3799" s="495" t="n">
        <v>33</v>
      </c>
      <c r="ED3799" s="493" t="n">
        <v>6</v>
      </c>
      <c r="EE3799" s="493" t="n">
        <v>4</v>
      </c>
      <c r="EF3799" s="493" t="n">
        <v>6</v>
      </c>
      <c r="EG3799" s="493" t="n">
        <v>7</v>
      </c>
      <c r="EL3799" s="493" t="n">
        <v>6</v>
      </c>
      <c r="EM3799" s="493" t="n">
        <v>4</v>
      </c>
      <c r="EN3799" s="493" t="n">
        <v>6</v>
      </c>
      <c r="EO3799" s="493" t="n">
        <v>7</v>
      </c>
      <c r="EP3799" s="494" t="n">
        <f aca="false">DX3799-DY3799</f>
        <v>0</v>
      </c>
    </row>
    <row r="3800" customFormat="false" ht="6.75" hidden="false" customHeight="true" outlineLevel="0" collapsed="false">
      <c r="DW3800" s="489" t="n">
        <v>6</v>
      </c>
      <c r="DX3800" s="490" t="n">
        <v>57407671</v>
      </c>
      <c r="DY3800" s="491" t="n">
        <v>57407671</v>
      </c>
      <c r="DZ3800" s="492" t="s">
        <v>118</v>
      </c>
      <c r="EA3800" s="491" t="s">
        <v>107</v>
      </c>
      <c r="EB3800" s="492" t="n">
        <v>0</v>
      </c>
      <c r="EC3800" s="492" t="n">
        <v>0</v>
      </c>
      <c r="ED3800" s="493" t="n">
        <v>6</v>
      </c>
      <c r="EE3800" s="493" t="n">
        <v>6</v>
      </c>
      <c r="EF3800" s="493" t="n">
        <v>6</v>
      </c>
      <c r="EG3800" s="493" t="n">
        <v>7</v>
      </c>
      <c r="EL3800" s="493" t="n">
        <v>6</v>
      </c>
      <c r="EM3800" s="493" t="n">
        <v>6</v>
      </c>
      <c r="EN3800" s="493" t="n">
        <v>6</v>
      </c>
      <c r="EO3800" s="493" t="n">
        <v>7</v>
      </c>
      <c r="EP3800" s="494" t="n">
        <f aca="false">DX3800-DY3800</f>
        <v>0</v>
      </c>
    </row>
    <row r="3801" customFormat="false" ht="6.75" hidden="false" customHeight="true" outlineLevel="0" collapsed="false">
      <c r="DW3801" s="489" t="n">
        <v>4</v>
      </c>
      <c r="DX3801" s="490" t="n">
        <v>57407672</v>
      </c>
      <c r="DY3801" s="491" t="n">
        <v>57407672</v>
      </c>
      <c r="DZ3801" s="492" t="s">
        <v>116</v>
      </c>
      <c r="EA3801" s="491" t="s">
        <v>125</v>
      </c>
      <c r="EB3801" s="492" t="n">
        <v>0</v>
      </c>
      <c r="EC3801" s="492" t="n">
        <v>0</v>
      </c>
      <c r="ED3801" s="493" t="n">
        <v>5</v>
      </c>
      <c r="EE3801" s="493" t="n">
        <v>4</v>
      </c>
      <c r="EF3801" s="493" t="n">
        <v>4</v>
      </c>
      <c r="EG3801" s="493" t="n">
        <v>7</v>
      </c>
      <c r="EL3801" s="493" t="n">
        <v>6</v>
      </c>
      <c r="EM3801" s="493" t="n">
        <v>4</v>
      </c>
      <c r="EN3801" s="493" t="n">
        <v>6</v>
      </c>
      <c r="EO3801" s="493" t="n">
        <v>6</v>
      </c>
      <c r="EP3801" s="494" t="n">
        <f aca="false">DX3801-DY3801</f>
        <v>0</v>
      </c>
    </row>
    <row r="3802" customFormat="false" ht="6.75" hidden="false" customHeight="true" outlineLevel="0" collapsed="false">
      <c r="DW3802" s="489" t="n">
        <v>5</v>
      </c>
      <c r="DX3802" s="490" t="n">
        <v>57407673</v>
      </c>
      <c r="DY3802" s="491" t="n">
        <v>57407673</v>
      </c>
      <c r="DZ3802" s="492" t="s">
        <v>116</v>
      </c>
      <c r="EA3802" s="491" t="s">
        <v>125</v>
      </c>
      <c r="EB3802" s="492" t="n">
        <v>0</v>
      </c>
      <c r="EC3802" s="492" t="n">
        <v>0</v>
      </c>
      <c r="ED3802" s="493" t="n">
        <v>5</v>
      </c>
      <c r="EE3802" s="493" t="n">
        <v>5</v>
      </c>
      <c r="EF3802" s="493" t="n">
        <v>4</v>
      </c>
      <c r="EG3802" s="493" t="n">
        <v>6</v>
      </c>
      <c r="EL3802" s="493" t="n">
        <v>6</v>
      </c>
      <c r="EM3802" s="493" t="n">
        <v>5</v>
      </c>
      <c r="EN3802" s="493" t="n">
        <v>6</v>
      </c>
      <c r="EO3802" s="493" t="n">
        <v>6</v>
      </c>
      <c r="EP3802" s="494" t="n">
        <f aca="false">DX3802-DY3802</f>
        <v>0</v>
      </c>
    </row>
    <row r="3803" customFormat="false" ht="6.75" hidden="false" customHeight="true" outlineLevel="0" collapsed="false">
      <c r="DW3803" s="489" t="n">
        <v>4</v>
      </c>
      <c r="DX3803" s="490" t="n">
        <v>57407674</v>
      </c>
      <c r="DY3803" s="491" t="n">
        <v>57407674</v>
      </c>
      <c r="DZ3803" s="492" t="s">
        <v>116</v>
      </c>
      <c r="EA3803" s="491" t="s">
        <v>117</v>
      </c>
      <c r="EB3803" s="491" t="n">
        <v>130</v>
      </c>
      <c r="EC3803" s="495" t="n">
        <v>126</v>
      </c>
      <c r="ED3803" s="493" t="n">
        <v>4</v>
      </c>
      <c r="EE3803" s="493" t="n">
        <v>4</v>
      </c>
      <c r="EF3803" s="493" t="n">
        <v>4</v>
      </c>
      <c r="EG3803" s="493" t="n">
        <v>6</v>
      </c>
      <c r="EL3803" s="493" t="n">
        <v>6</v>
      </c>
      <c r="EM3803" s="493" t="n">
        <v>4</v>
      </c>
      <c r="EN3803" s="493" t="n">
        <v>6</v>
      </c>
      <c r="EO3803" s="493" t="n">
        <v>6</v>
      </c>
      <c r="EP3803" s="494" t="n">
        <f aca="false">DX3803-DY3803</f>
        <v>0</v>
      </c>
    </row>
    <row r="3804" customFormat="false" ht="6.75" hidden="false" customHeight="true" outlineLevel="0" collapsed="false">
      <c r="DW3804" s="489" t="n">
        <v>4</v>
      </c>
      <c r="DX3804" s="490" t="n">
        <v>57407675</v>
      </c>
      <c r="DY3804" s="491" t="n">
        <v>57407675</v>
      </c>
      <c r="DZ3804" s="492" t="s">
        <v>116</v>
      </c>
      <c r="EA3804" s="491" t="s">
        <v>117</v>
      </c>
      <c r="EB3804" s="492" t="n">
        <v>0</v>
      </c>
      <c r="EC3804" s="492" t="n">
        <v>0</v>
      </c>
      <c r="ED3804" s="493" t="n">
        <v>5</v>
      </c>
      <c r="EE3804" s="493" t="n">
        <v>4</v>
      </c>
      <c r="EF3804" s="493" t="n">
        <v>5</v>
      </c>
      <c r="EG3804" s="493" t="n">
        <v>6</v>
      </c>
      <c r="EL3804" s="493" t="n">
        <v>5</v>
      </c>
      <c r="EM3804" s="493" t="n">
        <v>4</v>
      </c>
      <c r="EN3804" s="493" t="n">
        <v>5</v>
      </c>
      <c r="EO3804" s="493" t="n">
        <v>6</v>
      </c>
      <c r="EP3804" s="494" t="n">
        <f aca="false">DX3804-DY3804</f>
        <v>0</v>
      </c>
    </row>
    <row r="3805" customFormat="false" ht="6.75" hidden="false" customHeight="true" outlineLevel="0" collapsed="false">
      <c r="DW3805" s="489" t="n">
        <v>4</v>
      </c>
      <c r="DX3805" s="490" t="n">
        <v>57407676</v>
      </c>
      <c r="DY3805" s="491" t="n">
        <v>57407676</v>
      </c>
      <c r="DZ3805" s="492" t="s">
        <v>126</v>
      </c>
      <c r="EA3805" s="491" t="s">
        <v>117</v>
      </c>
      <c r="EB3805" s="491" t="n">
        <v>107</v>
      </c>
      <c r="EC3805" s="495" t="n">
        <v>103</v>
      </c>
      <c r="ED3805" s="493" t="n">
        <v>5</v>
      </c>
      <c r="EE3805" s="493" t="n">
        <v>4</v>
      </c>
      <c r="EF3805" s="493" t="n">
        <v>5</v>
      </c>
      <c r="EG3805" s="493" t="n">
        <v>6</v>
      </c>
      <c r="EL3805" s="493" t="n">
        <v>5</v>
      </c>
      <c r="EM3805" s="493" t="n">
        <v>4</v>
      </c>
      <c r="EN3805" s="493" t="n">
        <v>5</v>
      </c>
      <c r="EO3805" s="493" t="n">
        <v>6</v>
      </c>
      <c r="EP3805" s="494" t="n">
        <f aca="false">DX3805-DY3805</f>
        <v>0</v>
      </c>
    </row>
    <row r="3806" customFormat="false" ht="6.75" hidden="false" customHeight="true" outlineLevel="0" collapsed="false">
      <c r="DW3806" s="489" t="n">
        <v>5</v>
      </c>
      <c r="DX3806" s="490" t="n">
        <v>57407677</v>
      </c>
      <c r="DY3806" s="491" t="n">
        <v>57407677</v>
      </c>
      <c r="DZ3806" s="492" t="s">
        <v>126</v>
      </c>
      <c r="EA3806" s="491" t="s">
        <v>122</v>
      </c>
      <c r="EB3806" s="492" t="n">
        <v>0</v>
      </c>
      <c r="EC3806" s="492" t="n">
        <v>0</v>
      </c>
      <c r="ED3806" s="493" t="n">
        <v>5</v>
      </c>
      <c r="EE3806" s="493" t="n">
        <v>5</v>
      </c>
      <c r="EF3806" s="493" t="n">
        <v>3</v>
      </c>
      <c r="EG3806" s="493" t="n">
        <v>6</v>
      </c>
      <c r="EL3806" s="493" t="n">
        <v>5</v>
      </c>
      <c r="EM3806" s="493" t="n">
        <v>5</v>
      </c>
      <c r="EN3806" s="493" t="n">
        <v>4</v>
      </c>
      <c r="EO3806" s="493" t="n">
        <v>6</v>
      </c>
      <c r="EP3806" s="494" t="n">
        <f aca="false">DX3806-DY3806</f>
        <v>0</v>
      </c>
    </row>
    <row r="3807" customFormat="false" ht="6.75" hidden="false" customHeight="true" outlineLevel="0" collapsed="false">
      <c r="DW3807" s="489" t="n">
        <v>4</v>
      </c>
      <c r="DX3807" s="490" t="n">
        <v>57407678</v>
      </c>
      <c r="DY3807" s="491" t="n">
        <v>57407678</v>
      </c>
      <c r="DZ3807" s="492" t="s">
        <v>126</v>
      </c>
      <c r="EA3807" s="491" t="s">
        <v>122</v>
      </c>
      <c r="EB3807" s="492" t="n">
        <v>268</v>
      </c>
      <c r="EC3807" s="492" t="n">
        <v>271</v>
      </c>
      <c r="ED3807" s="493" t="n">
        <v>5</v>
      </c>
      <c r="EE3807" s="493" t="n">
        <v>4</v>
      </c>
      <c r="EF3807" s="493" t="n">
        <v>3</v>
      </c>
      <c r="EG3807" s="493" t="n">
        <v>6</v>
      </c>
      <c r="EL3807" s="493" t="n">
        <v>5</v>
      </c>
      <c r="EM3807" s="493" t="n">
        <v>4</v>
      </c>
      <c r="EN3807" s="493" t="n">
        <v>4</v>
      </c>
      <c r="EO3807" s="493" t="n">
        <v>6</v>
      </c>
      <c r="EP3807" s="494" t="n">
        <f aca="false">DX3807-DY3807</f>
        <v>0</v>
      </c>
    </row>
    <row r="3808" customFormat="false" ht="6.75" hidden="false" customHeight="true" outlineLevel="0" collapsed="false">
      <c r="DW3808" s="489" t="n">
        <v>2</v>
      </c>
      <c r="DX3808" s="490" t="n">
        <v>57407679</v>
      </c>
      <c r="DY3808" s="491" t="n">
        <v>57407679</v>
      </c>
      <c r="DZ3808" s="492" t="s">
        <v>126</v>
      </c>
      <c r="EA3808" s="491" t="s">
        <v>122</v>
      </c>
      <c r="EB3808" s="491" t="n">
        <v>2446</v>
      </c>
      <c r="EC3808" s="492" t="n">
        <v>2346</v>
      </c>
      <c r="ED3808" s="493" t="n">
        <v>2</v>
      </c>
      <c r="EE3808" s="493" t="n">
        <v>2</v>
      </c>
      <c r="EF3808" s="493" t="n">
        <v>2</v>
      </c>
      <c r="EG3808" s="493" t="n">
        <v>4</v>
      </c>
      <c r="EL3808" s="493" t="n">
        <v>3</v>
      </c>
      <c r="EM3808" s="493" t="n">
        <v>2</v>
      </c>
      <c r="EN3808" s="493" t="n">
        <v>3</v>
      </c>
      <c r="EO3808" s="493" t="n">
        <v>4</v>
      </c>
      <c r="EP3808" s="494" t="n">
        <f aca="false">DX3808-DY3808</f>
        <v>0</v>
      </c>
    </row>
    <row r="3809" customFormat="false" ht="6.75" hidden="false" customHeight="true" outlineLevel="0" collapsed="false">
      <c r="DW3809" s="489" t="n">
        <v>5</v>
      </c>
      <c r="DX3809" s="490" t="n">
        <v>57407680</v>
      </c>
      <c r="DY3809" s="491" t="n">
        <v>57407680</v>
      </c>
      <c r="DZ3809" s="492" t="s">
        <v>118</v>
      </c>
      <c r="EA3809" s="491" t="s">
        <v>107</v>
      </c>
      <c r="EB3809" s="492" t="n">
        <v>0</v>
      </c>
      <c r="EC3809" s="492" t="n">
        <v>0</v>
      </c>
      <c r="ED3809" s="493" t="n">
        <v>6</v>
      </c>
      <c r="EE3809" s="493" t="n">
        <v>5</v>
      </c>
      <c r="EF3809" s="493" t="n">
        <v>6</v>
      </c>
      <c r="EG3809" s="493" t="n">
        <v>6</v>
      </c>
      <c r="EL3809" s="493" t="n">
        <v>6</v>
      </c>
      <c r="EM3809" s="493" t="n">
        <v>5</v>
      </c>
      <c r="EN3809" s="493" t="n">
        <v>6</v>
      </c>
      <c r="EO3809" s="493" t="n">
        <v>6</v>
      </c>
      <c r="EP3809" s="494" t="n">
        <f aca="false">DX3809-DY3809</f>
        <v>0</v>
      </c>
    </row>
    <row r="3810" customFormat="false" ht="6.75" hidden="false" customHeight="true" outlineLevel="0" collapsed="false">
      <c r="DW3810" s="489" t="n">
        <v>6</v>
      </c>
      <c r="DX3810" s="490" t="n">
        <v>57407681</v>
      </c>
      <c r="DY3810" s="491" t="n">
        <v>57407681</v>
      </c>
      <c r="DZ3810" s="492" t="s">
        <v>118</v>
      </c>
      <c r="EA3810" s="491" t="s">
        <v>125</v>
      </c>
      <c r="EB3810" s="492" t="n">
        <v>0</v>
      </c>
      <c r="EC3810" s="492" t="n">
        <v>0</v>
      </c>
      <c r="ED3810" s="493" t="n">
        <v>6</v>
      </c>
      <c r="EE3810" s="493" t="n">
        <v>6</v>
      </c>
      <c r="EF3810" s="493" t="n">
        <v>6</v>
      </c>
      <c r="EG3810" s="493" t="n">
        <v>6</v>
      </c>
      <c r="EL3810" s="493" t="n">
        <v>6</v>
      </c>
      <c r="EM3810" s="493" t="n">
        <v>6</v>
      </c>
      <c r="EN3810" s="493" t="n">
        <v>6</v>
      </c>
      <c r="EO3810" s="493" t="n">
        <v>6</v>
      </c>
      <c r="EP3810" s="494" t="n">
        <f aca="false">DX3810-DY3810</f>
        <v>0</v>
      </c>
    </row>
    <row r="3811" customFormat="false" ht="6.75" hidden="false" customHeight="true" outlineLevel="0" collapsed="false">
      <c r="DW3811" s="489" t="n">
        <v>6</v>
      </c>
      <c r="DX3811" s="490" t="n">
        <v>57407682</v>
      </c>
      <c r="DY3811" s="491" t="n">
        <v>57407682</v>
      </c>
      <c r="DZ3811" s="492" t="s">
        <v>116</v>
      </c>
      <c r="EA3811" s="491" t="s">
        <v>125</v>
      </c>
      <c r="EB3811" s="492" t="n">
        <v>0</v>
      </c>
      <c r="EC3811" s="492" t="n">
        <v>0</v>
      </c>
      <c r="ED3811" s="493" t="n">
        <v>6</v>
      </c>
      <c r="EE3811" s="493" t="n">
        <v>6</v>
      </c>
      <c r="EF3811" s="493" t="n">
        <v>4</v>
      </c>
      <c r="EG3811" s="493" t="n">
        <v>6</v>
      </c>
      <c r="EL3811" s="493" t="n">
        <v>6</v>
      </c>
      <c r="EM3811" s="493" t="n">
        <v>6</v>
      </c>
      <c r="EN3811" s="493" t="n">
        <v>6</v>
      </c>
      <c r="EO3811" s="493" t="n">
        <v>6</v>
      </c>
      <c r="EP3811" s="494" t="n">
        <f aca="false">DX3811-DY3811</f>
        <v>0</v>
      </c>
    </row>
    <row r="3812" customFormat="false" ht="6.75" hidden="false" customHeight="true" outlineLevel="0" collapsed="false">
      <c r="DW3812" s="489" t="n">
        <v>4</v>
      </c>
      <c r="DX3812" s="490" t="n">
        <v>57407683</v>
      </c>
      <c r="DY3812" s="491" t="n">
        <v>57407683</v>
      </c>
      <c r="DZ3812" s="492" t="s">
        <v>116</v>
      </c>
      <c r="EA3812" s="491" t="s">
        <v>117</v>
      </c>
      <c r="EB3812" s="492" t="n">
        <v>0</v>
      </c>
      <c r="EC3812" s="492" t="n">
        <v>0</v>
      </c>
      <c r="ED3812" s="493" t="n">
        <v>4</v>
      </c>
      <c r="EE3812" s="493" t="n">
        <v>4</v>
      </c>
      <c r="EF3812" s="493" t="n">
        <v>4</v>
      </c>
      <c r="EG3812" s="493" t="n">
        <v>6</v>
      </c>
      <c r="EL3812" s="493" t="n">
        <v>4</v>
      </c>
      <c r="EM3812" s="493" t="n">
        <v>4</v>
      </c>
      <c r="EN3812" s="493" t="n">
        <v>4</v>
      </c>
      <c r="EO3812" s="493" t="n">
        <v>6</v>
      </c>
      <c r="EP3812" s="494" t="n">
        <f aca="false">DX3812-DY3812</f>
        <v>0</v>
      </c>
    </row>
    <row r="3813" customFormat="false" ht="6.75" hidden="false" customHeight="true" outlineLevel="0" collapsed="false">
      <c r="DW3813" s="489" t="n">
        <v>5</v>
      </c>
      <c r="DX3813" s="490" t="n">
        <v>57407684</v>
      </c>
      <c r="DY3813" s="491" t="n">
        <v>57407684</v>
      </c>
      <c r="DZ3813" s="492" t="s">
        <v>116</v>
      </c>
      <c r="EA3813" s="491" t="s">
        <v>117</v>
      </c>
      <c r="EB3813" s="492" t="n">
        <v>0</v>
      </c>
      <c r="EC3813" s="492" t="n">
        <v>0</v>
      </c>
      <c r="ED3813" s="493" t="n">
        <v>5</v>
      </c>
      <c r="EE3813" s="493" t="n">
        <v>5</v>
      </c>
      <c r="EF3813" s="493" t="n">
        <v>5</v>
      </c>
      <c r="EG3813" s="493" t="n">
        <v>6</v>
      </c>
      <c r="EL3813" s="493" t="n">
        <v>5</v>
      </c>
      <c r="EM3813" s="493" t="n">
        <v>5</v>
      </c>
      <c r="EN3813" s="493" t="n">
        <v>5</v>
      </c>
      <c r="EO3813" s="493" t="n">
        <v>6</v>
      </c>
      <c r="EP3813" s="494" t="n">
        <f aca="false">DX3813-DY3813</f>
        <v>0</v>
      </c>
    </row>
    <row r="3814" customFormat="false" ht="6.75" hidden="false" customHeight="true" outlineLevel="0" collapsed="false">
      <c r="DW3814" s="489" t="n">
        <v>5</v>
      </c>
      <c r="DX3814" s="490" t="n">
        <v>57407685</v>
      </c>
      <c r="DY3814" s="491" t="n">
        <v>57407685</v>
      </c>
      <c r="DZ3814" s="492" t="s">
        <v>126</v>
      </c>
      <c r="EA3814" s="491" t="s">
        <v>117</v>
      </c>
      <c r="EB3814" s="491" t="n">
        <v>80</v>
      </c>
      <c r="EC3814" s="495" t="n">
        <v>69</v>
      </c>
      <c r="ED3814" s="493" t="n">
        <v>5</v>
      </c>
      <c r="EE3814" s="493" t="n">
        <v>5</v>
      </c>
      <c r="EF3814" s="493" t="n">
        <v>5</v>
      </c>
      <c r="EG3814" s="493" t="n">
        <v>6</v>
      </c>
      <c r="EL3814" s="493" t="n">
        <v>5</v>
      </c>
      <c r="EM3814" s="493" t="n">
        <v>5</v>
      </c>
      <c r="EN3814" s="493" t="n">
        <v>5</v>
      </c>
      <c r="EO3814" s="493" t="n">
        <v>6</v>
      </c>
      <c r="EP3814" s="494" t="n">
        <f aca="false">DX3814-DY3814</f>
        <v>0</v>
      </c>
    </row>
    <row r="3815" customFormat="false" ht="6.75" hidden="false" customHeight="true" outlineLevel="0" collapsed="false">
      <c r="DW3815" s="489" t="n">
        <v>5</v>
      </c>
      <c r="DX3815" s="490" t="n">
        <v>57407686</v>
      </c>
      <c r="DY3815" s="491" t="n">
        <v>57407686</v>
      </c>
      <c r="DZ3815" s="492" t="s">
        <v>126</v>
      </c>
      <c r="EA3815" s="491" t="s">
        <v>122</v>
      </c>
      <c r="EB3815" s="492" t="n">
        <v>0</v>
      </c>
      <c r="EC3815" s="492" t="n">
        <v>0</v>
      </c>
      <c r="ED3815" s="493" t="n">
        <v>5</v>
      </c>
      <c r="EE3815" s="493" t="n">
        <v>5</v>
      </c>
      <c r="EF3815" s="493" t="n">
        <v>5</v>
      </c>
      <c r="EG3815" s="493" t="n">
        <v>6</v>
      </c>
      <c r="EL3815" s="493" t="n">
        <v>5</v>
      </c>
      <c r="EM3815" s="493" t="n">
        <v>5</v>
      </c>
      <c r="EN3815" s="493" t="n">
        <v>5</v>
      </c>
      <c r="EO3815" s="493" t="n">
        <v>6</v>
      </c>
      <c r="EP3815" s="494" t="n">
        <f aca="false">DX3815-DY3815</f>
        <v>0</v>
      </c>
    </row>
    <row r="3816" customFormat="false" ht="6.75" hidden="false" customHeight="true" outlineLevel="0" collapsed="false">
      <c r="DW3816" s="489" t="n">
        <v>5</v>
      </c>
      <c r="DX3816" s="490" t="n">
        <v>57407687</v>
      </c>
      <c r="DY3816" s="491" t="n">
        <v>57407687</v>
      </c>
      <c r="DZ3816" s="492" t="s">
        <v>126</v>
      </c>
      <c r="EA3816" s="491" t="s">
        <v>122</v>
      </c>
      <c r="EB3816" s="492" t="n">
        <v>0</v>
      </c>
      <c r="EC3816" s="492" t="n">
        <v>0</v>
      </c>
      <c r="ED3816" s="493" t="n">
        <v>5</v>
      </c>
      <c r="EE3816" s="493" t="n">
        <v>5</v>
      </c>
      <c r="EF3816" s="493" t="n">
        <v>5</v>
      </c>
      <c r="EG3816" s="493" t="n">
        <v>6</v>
      </c>
      <c r="EL3816" s="493" t="n">
        <v>5</v>
      </c>
      <c r="EM3816" s="493" t="n">
        <v>5</v>
      </c>
      <c r="EN3816" s="493" t="n">
        <v>5</v>
      </c>
      <c r="EO3816" s="493" t="n">
        <v>6</v>
      </c>
      <c r="EP3816" s="494" t="n">
        <f aca="false">DX3816-DY3816</f>
        <v>0</v>
      </c>
    </row>
    <row r="3817" customFormat="false" ht="6.75" hidden="false" customHeight="true" outlineLevel="0" collapsed="false">
      <c r="DW3817" s="489" t="n">
        <v>4</v>
      </c>
      <c r="DX3817" s="490" t="n">
        <v>57407688</v>
      </c>
      <c r="DY3817" s="491" t="n">
        <v>57407688</v>
      </c>
      <c r="DZ3817" s="492" t="s">
        <v>126</v>
      </c>
      <c r="EA3817" s="491" t="s">
        <v>122</v>
      </c>
      <c r="EB3817" s="491" t="n">
        <v>81</v>
      </c>
      <c r="EC3817" s="495" t="n">
        <v>121</v>
      </c>
      <c r="ED3817" s="493" t="n">
        <v>4</v>
      </c>
      <c r="EE3817" s="493" t="n">
        <v>4</v>
      </c>
      <c r="EF3817" s="493" t="n">
        <v>3</v>
      </c>
      <c r="EG3817" s="493" t="n">
        <v>6</v>
      </c>
      <c r="EL3817" s="493" t="n">
        <v>4</v>
      </c>
      <c r="EM3817" s="493" t="n">
        <v>4</v>
      </c>
      <c r="EN3817" s="493" t="n">
        <v>4</v>
      </c>
      <c r="EO3817" s="493" t="n">
        <v>6</v>
      </c>
      <c r="EP3817" s="494" t="n">
        <f aca="false">DX3817-DY3817</f>
        <v>0</v>
      </c>
    </row>
    <row r="3818" customFormat="false" ht="6.75" hidden="false" customHeight="true" outlineLevel="0" collapsed="false">
      <c r="DW3818" s="489" t="n">
        <v>2</v>
      </c>
      <c r="DX3818" s="490" t="n">
        <v>57407689</v>
      </c>
      <c r="DY3818" s="491" t="n">
        <v>57407689</v>
      </c>
      <c r="DZ3818" s="492" t="s">
        <v>126</v>
      </c>
      <c r="EA3818" s="491" t="s">
        <v>124</v>
      </c>
      <c r="EB3818" s="491" t="n">
        <v>2213</v>
      </c>
      <c r="EC3818" s="495" t="n">
        <v>2063</v>
      </c>
      <c r="ED3818" s="493" t="n">
        <v>2</v>
      </c>
      <c r="EE3818" s="493" t="n">
        <v>2</v>
      </c>
      <c r="EF3818" s="493" t="n">
        <v>2</v>
      </c>
      <c r="EG3818" s="493" t="n">
        <v>4</v>
      </c>
      <c r="EL3818" s="493" t="n">
        <v>3</v>
      </c>
      <c r="EM3818" s="493" t="n">
        <v>2</v>
      </c>
      <c r="EN3818" s="493" t="n">
        <v>3</v>
      </c>
      <c r="EO3818" s="493" t="n">
        <v>4</v>
      </c>
      <c r="EP3818" s="494" t="n">
        <f aca="false">DX3818-DY3818</f>
        <v>0</v>
      </c>
    </row>
    <row r="3819" customFormat="false" ht="6.75" hidden="false" customHeight="true" outlineLevel="0" collapsed="false">
      <c r="DW3819" s="489" t="n">
        <v>6</v>
      </c>
      <c r="DX3819" s="490" t="n">
        <v>57407690</v>
      </c>
      <c r="DY3819" s="491" t="n">
        <v>57407690</v>
      </c>
      <c r="DZ3819" s="492" t="s">
        <v>118</v>
      </c>
      <c r="EA3819" s="491" t="s">
        <v>107</v>
      </c>
      <c r="EB3819" s="492" t="n">
        <v>0</v>
      </c>
      <c r="EC3819" s="492" t="n">
        <v>0</v>
      </c>
      <c r="ED3819" s="493" t="n">
        <v>6</v>
      </c>
      <c r="EE3819" s="493" t="n">
        <v>6</v>
      </c>
      <c r="EF3819" s="493" t="n">
        <v>6</v>
      </c>
      <c r="EG3819" s="493" t="n">
        <v>6</v>
      </c>
      <c r="EL3819" s="493" t="n">
        <v>6</v>
      </c>
      <c r="EM3819" s="493" t="n">
        <v>6</v>
      </c>
      <c r="EN3819" s="493" t="n">
        <v>6</v>
      </c>
      <c r="EO3819" s="493" t="n">
        <v>6</v>
      </c>
      <c r="EP3819" s="494" t="n">
        <f aca="false">DX3819-DY3819</f>
        <v>0</v>
      </c>
    </row>
    <row r="3820" customFormat="false" ht="6.75" hidden="false" customHeight="true" outlineLevel="0" collapsed="false">
      <c r="DW3820" s="489" t="n">
        <v>6</v>
      </c>
      <c r="DX3820" s="490" t="n">
        <v>57407691</v>
      </c>
      <c r="DY3820" s="491" t="n">
        <v>57407691</v>
      </c>
      <c r="DZ3820" s="492" t="s">
        <v>118</v>
      </c>
      <c r="EA3820" s="491" t="s">
        <v>117</v>
      </c>
      <c r="EB3820" s="492" t="n">
        <v>0</v>
      </c>
      <c r="EC3820" s="492" t="n">
        <v>0</v>
      </c>
      <c r="ED3820" s="493" t="n">
        <v>6</v>
      </c>
      <c r="EE3820" s="493" t="n">
        <v>6</v>
      </c>
      <c r="EF3820" s="493" t="n">
        <v>6</v>
      </c>
      <c r="EG3820" s="493" t="n">
        <v>6</v>
      </c>
      <c r="EL3820" s="493" t="n">
        <v>6</v>
      </c>
      <c r="EM3820" s="493" t="n">
        <v>6</v>
      </c>
      <c r="EN3820" s="493" t="n">
        <v>6</v>
      </c>
      <c r="EO3820" s="493" t="n">
        <v>6</v>
      </c>
      <c r="EP3820" s="494" t="n">
        <f aca="false">DX3820-DY3820</f>
        <v>0</v>
      </c>
    </row>
    <row r="3821" customFormat="false" ht="6.75" hidden="false" customHeight="true" outlineLevel="0" collapsed="false">
      <c r="DW3821" s="489" t="n">
        <v>5</v>
      </c>
      <c r="DX3821" s="490" t="n">
        <v>57407692</v>
      </c>
      <c r="DY3821" s="491" t="n">
        <v>57407692</v>
      </c>
      <c r="DZ3821" s="492" t="s">
        <v>116</v>
      </c>
      <c r="EA3821" s="491" t="s">
        <v>117</v>
      </c>
      <c r="EB3821" s="492" t="n">
        <v>0</v>
      </c>
      <c r="EC3821" s="492" t="n">
        <v>0</v>
      </c>
      <c r="ED3821" s="493" t="n">
        <v>5</v>
      </c>
      <c r="EE3821" s="493" t="n">
        <v>5</v>
      </c>
      <c r="EF3821" s="493" t="n">
        <v>4</v>
      </c>
      <c r="EG3821" s="493" t="n">
        <v>6</v>
      </c>
      <c r="EL3821" s="493" t="n">
        <v>5</v>
      </c>
      <c r="EM3821" s="493" t="n">
        <v>5</v>
      </c>
      <c r="EN3821" s="493" t="n">
        <v>4</v>
      </c>
      <c r="EO3821" s="493" t="n">
        <v>6</v>
      </c>
      <c r="EP3821" s="494" t="n">
        <f aca="false">DX3821-DY3821</f>
        <v>0</v>
      </c>
    </row>
    <row r="3822" customFormat="false" ht="6.75" hidden="false" customHeight="true" outlineLevel="0" collapsed="false">
      <c r="DW3822" s="489" t="n">
        <v>5</v>
      </c>
      <c r="DX3822" s="490" t="n">
        <v>57407693</v>
      </c>
      <c r="DY3822" s="491" t="n">
        <v>57407693</v>
      </c>
      <c r="DZ3822" s="492" t="s">
        <v>116</v>
      </c>
      <c r="EA3822" s="491" t="s">
        <v>117</v>
      </c>
      <c r="EB3822" s="492" t="n">
        <v>0</v>
      </c>
      <c r="EC3822" s="492" t="n">
        <v>0</v>
      </c>
      <c r="ED3822" s="493" t="n">
        <v>5</v>
      </c>
      <c r="EE3822" s="493" t="n">
        <v>5</v>
      </c>
      <c r="EF3822" s="493" t="n">
        <v>5</v>
      </c>
      <c r="EG3822" s="493" t="n">
        <v>6</v>
      </c>
      <c r="EL3822" s="493" t="n">
        <v>5</v>
      </c>
      <c r="EM3822" s="493" t="n">
        <v>5</v>
      </c>
      <c r="EN3822" s="493" t="n">
        <v>5</v>
      </c>
      <c r="EO3822" s="493" t="n">
        <v>6</v>
      </c>
      <c r="EP3822" s="494" t="n">
        <f aca="false">DX3822-DY3822</f>
        <v>0</v>
      </c>
    </row>
    <row r="3823" customFormat="false" ht="6.75" hidden="false" customHeight="true" outlineLevel="0" collapsed="false">
      <c r="DW3823" s="489" t="n">
        <v>4</v>
      </c>
      <c r="DX3823" s="490" t="n">
        <v>57407694</v>
      </c>
      <c r="DY3823" s="491" t="n">
        <v>57407694</v>
      </c>
      <c r="DZ3823" s="492" t="s">
        <v>126</v>
      </c>
      <c r="EA3823" s="491" t="s">
        <v>117</v>
      </c>
      <c r="EB3823" s="492" t="n">
        <v>0</v>
      </c>
      <c r="EC3823" s="492" t="n">
        <v>0</v>
      </c>
      <c r="ED3823" s="493" t="n">
        <v>5</v>
      </c>
      <c r="EE3823" s="493" t="n">
        <v>4</v>
      </c>
      <c r="EF3823" s="493" t="n">
        <v>5</v>
      </c>
      <c r="EG3823" s="493" t="n">
        <v>6</v>
      </c>
      <c r="EL3823" s="493" t="n">
        <v>5</v>
      </c>
      <c r="EM3823" s="493" t="n">
        <v>4</v>
      </c>
      <c r="EN3823" s="493" t="n">
        <v>5</v>
      </c>
      <c r="EO3823" s="493" t="n">
        <v>6</v>
      </c>
      <c r="EP3823" s="494" t="n">
        <f aca="false">DX3823-DY3823</f>
        <v>0</v>
      </c>
    </row>
    <row r="3824" customFormat="false" ht="6.75" hidden="false" customHeight="true" outlineLevel="0" collapsed="false">
      <c r="DW3824" s="489" t="n">
        <v>5</v>
      </c>
      <c r="DX3824" s="490" t="n">
        <v>57407695</v>
      </c>
      <c r="DY3824" s="491" t="n">
        <v>57407695</v>
      </c>
      <c r="DZ3824" s="492" t="s">
        <v>126</v>
      </c>
      <c r="EA3824" s="491" t="s">
        <v>117</v>
      </c>
      <c r="EB3824" s="492" t="n">
        <v>0</v>
      </c>
      <c r="EC3824" s="492" t="n">
        <v>0</v>
      </c>
      <c r="ED3824" s="493" t="n">
        <v>5</v>
      </c>
      <c r="EE3824" s="493" t="n">
        <v>5</v>
      </c>
      <c r="EF3824" s="493" t="n">
        <v>5</v>
      </c>
      <c r="EG3824" s="493" t="n">
        <v>6</v>
      </c>
      <c r="EL3824" s="493" t="n">
        <v>5</v>
      </c>
      <c r="EM3824" s="493" t="n">
        <v>5</v>
      </c>
      <c r="EN3824" s="493" t="n">
        <v>5</v>
      </c>
      <c r="EO3824" s="493" t="n">
        <v>6</v>
      </c>
      <c r="EP3824" s="494" t="n">
        <f aca="false">DX3824-DY3824</f>
        <v>0</v>
      </c>
    </row>
    <row r="3825" customFormat="false" ht="6.75" hidden="false" customHeight="true" outlineLevel="0" collapsed="false">
      <c r="DW3825" s="489" t="n">
        <v>5</v>
      </c>
      <c r="DX3825" s="490" t="n">
        <v>57407696</v>
      </c>
      <c r="DY3825" s="491" t="n">
        <v>57407696</v>
      </c>
      <c r="DZ3825" s="492" t="s">
        <v>126</v>
      </c>
      <c r="EA3825" s="491" t="s">
        <v>122</v>
      </c>
      <c r="EB3825" s="492" t="n">
        <v>0</v>
      </c>
      <c r="EC3825" s="492" t="n">
        <v>0</v>
      </c>
      <c r="ED3825" s="493" t="n">
        <v>5</v>
      </c>
      <c r="EE3825" s="493" t="n">
        <v>5</v>
      </c>
      <c r="EF3825" s="493" t="n">
        <v>5</v>
      </c>
      <c r="EG3825" s="493" t="n">
        <v>6</v>
      </c>
      <c r="EL3825" s="493" t="n">
        <v>5</v>
      </c>
      <c r="EM3825" s="493" t="n">
        <v>5</v>
      </c>
      <c r="EN3825" s="493" t="n">
        <v>5</v>
      </c>
      <c r="EO3825" s="493" t="n">
        <v>6</v>
      </c>
      <c r="EP3825" s="494" t="n">
        <f aca="false">DX3825-DY3825</f>
        <v>0</v>
      </c>
    </row>
    <row r="3826" customFormat="false" ht="6.75" hidden="false" customHeight="true" outlineLevel="0" collapsed="false">
      <c r="DW3826" s="489" t="n">
        <v>5</v>
      </c>
      <c r="DX3826" s="490" t="n">
        <v>57407697</v>
      </c>
      <c r="DY3826" s="491" t="n">
        <v>57407697</v>
      </c>
      <c r="DZ3826" s="492" t="s">
        <v>126</v>
      </c>
      <c r="EA3826" s="491" t="s">
        <v>122</v>
      </c>
      <c r="EB3826" s="492" t="n">
        <v>0</v>
      </c>
      <c r="EC3826" s="492" t="n">
        <v>0</v>
      </c>
      <c r="ED3826" s="493" t="n">
        <v>6</v>
      </c>
      <c r="EE3826" s="493" t="n">
        <v>5</v>
      </c>
      <c r="EF3826" s="493" t="n">
        <v>6</v>
      </c>
      <c r="EG3826" s="493" t="n">
        <v>6</v>
      </c>
      <c r="EL3826" s="493" t="n">
        <v>6</v>
      </c>
      <c r="EM3826" s="493" t="n">
        <v>5</v>
      </c>
      <c r="EN3826" s="493" t="n">
        <v>6</v>
      </c>
      <c r="EO3826" s="493" t="n">
        <v>6</v>
      </c>
      <c r="EP3826" s="494" t="n">
        <f aca="false">DX3826-DY3826</f>
        <v>0</v>
      </c>
    </row>
    <row r="3827" customFormat="false" ht="6.75" hidden="false" customHeight="true" outlineLevel="0" collapsed="false">
      <c r="DW3827" s="489" t="n">
        <v>5</v>
      </c>
      <c r="DX3827" s="490" t="n">
        <v>57407698</v>
      </c>
      <c r="DY3827" s="491" t="n">
        <v>57407698</v>
      </c>
      <c r="DZ3827" s="492" t="s">
        <v>126</v>
      </c>
      <c r="EA3827" s="491" t="s">
        <v>124</v>
      </c>
      <c r="EB3827" s="492" t="n">
        <v>0</v>
      </c>
      <c r="EC3827" s="492" t="n">
        <v>0</v>
      </c>
      <c r="ED3827" s="493" t="n">
        <v>6</v>
      </c>
      <c r="EE3827" s="493" t="n">
        <v>5</v>
      </c>
      <c r="EF3827" s="493" t="n">
        <v>6</v>
      </c>
      <c r="EG3827" s="493" t="n">
        <v>6</v>
      </c>
      <c r="EL3827" s="493" t="n">
        <v>6</v>
      </c>
      <c r="EM3827" s="493" t="n">
        <v>5</v>
      </c>
      <c r="EN3827" s="493" t="n">
        <v>6</v>
      </c>
      <c r="EO3827" s="493" t="n">
        <v>6</v>
      </c>
      <c r="EP3827" s="494" t="n">
        <f aca="false">DX3827-DY3827</f>
        <v>0</v>
      </c>
    </row>
    <row r="3828" customFormat="false" ht="6.75" hidden="false" customHeight="true" outlineLevel="0" collapsed="false">
      <c r="DW3828" s="489" t="n">
        <v>4</v>
      </c>
      <c r="DX3828" s="490" t="n">
        <v>57407699</v>
      </c>
      <c r="DY3828" s="491" t="n">
        <v>57407699</v>
      </c>
      <c r="DZ3828" s="492" t="s">
        <v>126</v>
      </c>
      <c r="EA3828" s="491" t="s">
        <v>124</v>
      </c>
      <c r="EB3828" s="491" t="n">
        <v>744</v>
      </c>
      <c r="EC3828" s="495" t="n">
        <v>658</v>
      </c>
      <c r="ED3828" s="493" t="n">
        <v>4</v>
      </c>
      <c r="EE3828" s="493" t="n">
        <v>4</v>
      </c>
      <c r="EF3828" s="493" t="n">
        <v>2</v>
      </c>
      <c r="EG3828" s="493" t="n">
        <v>5</v>
      </c>
      <c r="EL3828" s="493" t="n">
        <v>4</v>
      </c>
      <c r="EM3828" s="493" t="n">
        <v>4</v>
      </c>
      <c r="EN3828" s="493" t="n">
        <v>3</v>
      </c>
      <c r="EO3828" s="493" t="n">
        <v>5</v>
      </c>
      <c r="EP3828" s="494" t="n">
        <f aca="false">DX3828-DY3828</f>
        <v>0</v>
      </c>
    </row>
    <row r="3829" customFormat="false" ht="6.75" hidden="false" customHeight="true" outlineLevel="0" collapsed="false">
      <c r="DW3829" s="489" t="n">
        <v>2</v>
      </c>
      <c r="DX3829" s="490" t="n">
        <v>57407700</v>
      </c>
      <c r="DY3829" s="491" t="n">
        <v>57407700</v>
      </c>
      <c r="DZ3829" s="492" t="s">
        <v>120</v>
      </c>
      <c r="EA3829" s="491" t="s">
        <v>117</v>
      </c>
      <c r="EB3829" s="491" t="n">
        <v>533</v>
      </c>
      <c r="EC3829" s="495" t="n">
        <v>486</v>
      </c>
      <c r="ED3829" s="493" t="n">
        <v>3</v>
      </c>
      <c r="EE3829" s="493" t="n">
        <v>2</v>
      </c>
      <c r="EF3829" s="493" t="n">
        <v>2</v>
      </c>
      <c r="EG3829" s="493" t="n">
        <v>5</v>
      </c>
      <c r="EL3829" s="493" t="n">
        <v>3</v>
      </c>
      <c r="EM3829" s="493" t="n">
        <v>2</v>
      </c>
      <c r="EN3829" s="493" t="n">
        <v>3</v>
      </c>
      <c r="EO3829" s="493" t="n">
        <v>5</v>
      </c>
      <c r="EP3829" s="494" t="n">
        <f aca="false">DX3829-DY3829</f>
        <v>0</v>
      </c>
    </row>
    <row r="3830" customFormat="false" ht="6.75" hidden="false" customHeight="true" outlineLevel="0" collapsed="false">
      <c r="DW3830" s="489" t="n">
        <v>2</v>
      </c>
      <c r="DX3830" s="490" t="n">
        <v>57407701</v>
      </c>
      <c r="DY3830" s="491" t="n">
        <v>57407701</v>
      </c>
      <c r="DZ3830" s="492" t="s">
        <v>120</v>
      </c>
      <c r="EA3830" s="491" t="s">
        <v>117</v>
      </c>
      <c r="EB3830" s="491" t="n">
        <v>79</v>
      </c>
      <c r="EC3830" s="495" t="n">
        <v>79</v>
      </c>
      <c r="ED3830" s="493" t="n">
        <v>2</v>
      </c>
      <c r="EE3830" s="493" t="n">
        <v>2</v>
      </c>
      <c r="EF3830" s="493" t="n">
        <v>2</v>
      </c>
      <c r="EG3830" s="493" t="n">
        <v>5</v>
      </c>
      <c r="EL3830" s="493" t="n">
        <v>3</v>
      </c>
      <c r="EM3830" s="493" t="n">
        <v>2</v>
      </c>
      <c r="EN3830" s="493" t="n">
        <v>3</v>
      </c>
      <c r="EO3830" s="493" t="n">
        <v>5</v>
      </c>
      <c r="EP3830" s="494" t="n">
        <f aca="false">DX3830-DY3830</f>
        <v>0</v>
      </c>
    </row>
    <row r="3831" customFormat="false" ht="6.75" hidden="false" customHeight="true" outlineLevel="0" collapsed="false">
      <c r="DW3831" s="489" t="n">
        <v>2</v>
      </c>
      <c r="DX3831" s="490" t="n">
        <v>57407702</v>
      </c>
      <c r="DY3831" s="491" t="n">
        <v>57407702</v>
      </c>
      <c r="DZ3831" s="492" t="s">
        <v>120</v>
      </c>
      <c r="EA3831" s="491" t="s">
        <v>117</v>
      </c>
      <c r="EB3831" s="491" t="n">
        <v>14</v>
      </c>
      <c r="EC3831" s="495" t="n">
        <v>12</v>
      </c>
      <c r="ED3831" s="493" t="n">
        <v>2</v>
      </c>
      <c r="EE3831" s="493" t="n">
        <v>2</v>
      </c>
      <c r="EF3831" s="493" t="n">
        <v>2</v>
      </c>
      <c r="EG3831" s="493" t="n">
        <v>5</v>
      </c>
      <c r="EL3831" s="493" t="n">
        <v>4</v>
      </c>
      <c r="EM3831" s="493" t="n">
        <v>2</v>
      </c>
      <c r="EN3831" s="493" t="n">
        <v>4</v>
      </c>
      <c r="EO3831" s="493" t="n">
        <v>5</v>
      </c>
      <c r="EP3831" s="494" t="n">
        <f aca="false">DX3831-DY3831</f>
        <v>0</v>
      </c>
    </row>
    <row r="3832" customFormat="false" ht="6.75" hidden="false" customHeight="true" outlineLevel="0" collapsed="false">
      <c r="DW3832" s="489" t="n">
        <v>2</v>
      </c>
      <c r="DX3832" s="490" t="n">
        <v>57407703</v>
      </c>
      <c r="DY3832" s="491" t="n">
        <v>57407703</v>
      </c>
      <c r="DZ3832" s="492" t="s">
        <v>120</v>
      </c>
      <c r="EA3832" s="491" t="s">
        <v>117</v>
      </c>
      <c r="EB3832" s="492" t="n">
        <v>0</v>
      </c>
      <c r="EC3832" s="492" t="n">
        <v>0</v>
      </c>
      <c r="ED3832" s="493" t="n">
        <v>2</v>
      </c>
      <c r="EE3832" s="493" t="n">
        <v>2</v>
      </c>
      <c r="EF3832" s="493" t="n">
        <v>2</v>
      </c>
      <c r="EG3832" s="493" t="n">
        <v>5</v>
      </c>
      <c r="EL3832" s="493" t="n">
        <v>4</v>
      </c>
      <c r="EM3832" s="493" t="n">
        <v>2</v>
      </c>
      <c r="EN3832" s="493" t="n">
        <v>4</v>
      </c>
      <c r="EO3832" s="493" t="n">
        <v>5</v>
      </c>
      <c r="EP3832" s="494" t="n">
        <f aca="false">DX3832-DY3832</f>
        <v>0</v>
      </c>
    </row>
    <row r="3833" customFormat="false" ht="6.75" hidden="false" customHeight="true" outlineLevel="0" collapsed="false">
      <c r="DW3833" s="489" t="n">
        <v>1</v>
      </c>
      <c r="DX3833" s="490" t="n">
        <v>57407704</v>
      </c>
      <c r="DY3833" s="491" t="n">
        <v>57407704</v>
      </c>
      <c r="DZ3833" s="492" t="s">
        <v>120</v>
      </c>
      <c r="EA3833" s="491" t="s">
        <v>117</v>
      </c>
      <c r="EB3833" s="492" t="n">
        <v>0</v>
      </c>
      <c r="EC3833" s="492" t="n">
        <v>0</v>
      </c>
      <c r="ED3833" s="493" t="n">
        <v>2</v>
      </c>
      <c r="EE3833" s="493" t="n">
        <v>1</v>
      </c>
      <c r="EF3833" s="493" t="n">
        <v>2</v>
      </c>
      <c r="EG3833" s="493" t="n">
        <v>4</v>
      </c>
      <c r="EL3833" s="493" t="n">
        <v>4</v>
      </c>
      <c r="EM3833" s="493" t="n">
        <v>1</v>
      </c>
      <c r="EN3833" s="493" t="n">
        <v>4</v>
      </c>
      <c r="EO3833" s="493" t="n">
        <v>4</v>
      </c>
      <c r="EP3833" s="494" t="n">
        <f aca="false">DX3833-DY3833</f>
        <v>0</v>
      </c>
    </row>
    <row r="3834" customFormat="false" ht="6.75" hidden="false" customHeight="true" outlineLevel="0" collapsed="false">
      <c r="DW3834" s="489" t="n">
        <v>1</v>
      </c>
      <c r="DX3834" s="490" t="n">
        <v>57407705</v>
      </c>
      <c r="DY3834" s="491" t="n">
        <v>57407705</v>
      </c>
      <c r="DZ3834" s="492" t="s">
        <v>120</v>
      </c>
      <c r="EA3834" s="491" t="s">
        <v>117</v>
      </c>
      <c r="EB3834" s="491" t="n">
        <v>1504</v>
      </c>
      <c r="EC3834" s="495" t="n">
        <v>1601</v>
      </c>
      <c r="ED3834" s="493" t="n">
        <v>2</v>
      </c>
      <c r="EE3834" s="493" t="n">
        <v>1</v>
      </c>
      <c r="EF3834" s="493" t="n">
        <v>2</v>
      </c>
      <c r="EG3834" s="493" t="n">
        <v>3</v>
      </c>
      <c r="EL3834" s="493" t="n">
        <v>3</v>
      </c>
      <c r="EM3834" s="493" t="n">
        <v>1</v>
      </c>
      <c r="EN3834" s="493" t="n">
        <v>4</v>
      </c>
      <c r="EO3834" s="493" t="n">
        <v>3</v>
      </c>
      <c r="EP3834" s="494" t="n">
        <f aca="false">DX3834-DY3834</f>
        <v>0</v>
      </c>
    </row>
    <row r="3835" customFormat="false" ht="6.75" hidden="false" customHeight="true" outlineLevel="0" collapsed="false">
      <c r="DW3835" s="489" t="n">
        <v>2</v>
      </c>
      <c r="DX3835" s="490" t="n">
        <v>57407706</v>
      </c>
      <c r="DY3835" s="491" t="n">
        <v>57407706</v>
      </c>
      <c r="DZ3835" s="492" t="s">
        <v>120</v>
      </c>
      <c r="EA3835" s="491" t="s">
        <v>122</v>
      </c>
      <c r="EB3835" s="491" t="n">
        <v>1879</v>
      </c>
      <c r="EC3835" s="495" t="n">
        <v>2178</v>
      </c>
      <c r="ED3835" s="493" t="n">
        <v>2</v>
      </c>
      <c r="EE3835" s="493" t="n">
        <v>2</v>
      </c>
      <c r="EF3835" s="493" t="n">
        <v>3</v>
      </c>
      <c r="EG3835" s="493" t="n">
        <v>2</v>
      </c>
      <c r="EL3835" s="493" t="n">
        <v>3</v>
      </c>
      <c r="EM3835" s="493" t="n">
        <v>2</v>
      </c>
      <c r="EN3835" s="493" t="n">
        <v>4</v>
      </c>
      <c r="EO3835" s="493" t="n">
        <v>2</v>
      </c>
      <c r="EP3835" s="494" t="n">
        <f aca="false">DX3835-DY3835</f>
        <v>0</v>
      </c>
    </row>
    <row r="3836" customFormat="false" ht="6.75" hidden="false" customHeight="true" outlineLevel="0" collapsed="false">
      <c r="DW3836" s="489" t="n">
        <v>2</v>
      </c>
      <c r="DX3836" s="490" t="n">
        <v>57407707</v>
      </c>
      <c r="DY3836" s="491" t="n">
        <v>57407707</v>
      </c>
      <c r="DZ3836" s="492" t="s">
        <v>120</v>
      </c>
      <c r="EA3836" s="491" t="s">
        <v>122</v>
      </c>
      <c r="EB3836" s="491" t="n">
        <v>2313</v>
      </c>
      <c r="EC3836" s="495" t="n">
        <v>2708</v>
      </c>
      <c r="ED3836" s="493" t="n">
        <v>7</v>
      </c>
      <c r="EE3836" s="493" t="n">
        <v>2</v>
      </c>
      <c r="EF3836" s="493" t="n">
        <v>8</v>
      </c>
      <c r="EG3836" s="493" t="n">
        <v>3</v>
      </c>
      <c r="EL3836" s="493" t="n">
        <v>3</v>
      </c>
      <c r="EM3836" s="493" t="n">
        <v>2</v>
      </c>
      <c r="EN3836" s="493" t="n">
        <v>4</v>
      </c>
      <c r="EO3836" s="493" t="n">
        <v>3</v>
      </c>
      <c r="EP3836" s="494" t="n">
        <f aca="false">DX3836-DY3836</f>
        <v>0</v>
      </c>
    </row>
    <row r="3837" customFormat="false" ht="6.75" hidden="false" customHeight="true" outlineLevel="0" collapsed="false">
      <c r="DW3837" s="489" t="n">
        <v>2</v>
      </c>
      <c r="DX3837" s="490" t="n">
        <v>57407708</v>
      </c>
      <c r="DY3837" s="491" t="n">
        <v>57407708</v>
      </c>
      <c r="DZ3837" s="492" t="s">
        <v>120</v>
      </c>
      <c r="EA3837" s="491" t="s">
        <v>122</v>
      </c>
      <c r="EB3837" s="491" t="n">
        <v>538</v>
      </c>
      <c r="EC3837" s="495" t="n">
        <v>694</v>
      </c>
      <c r="ED3837" s="493" t="n">
        <v>7</v>
      </c>
      <c r="EE3837" s="493" t="n">
        <v>2</v>
      </c>
      <c r="EF3837" s="493" t="n">
        <v>8</v>
      </c>
      <c r="EG3837" s="493" t="n">
        <v>5</v>
      </c>
      <c r="EL3837" s="493" t="n">
        <v>6</v>
      </c>
      <c r="EM3837" s="493" t="n">
        <v>2</v>
      </c>
      <c r="EN3837" s="493" t="n">
        <v>7</v>
      </c>
      <c r="EO3837" s="493" t="n">
        <v>5</v>
      </c>
      <c r="EP3837" s="494" t="n">
        <f aca="false">DX3837-DY3837</f>
        <v>0</v>
      </c>
    </row>
    <row r="3838" customFormat="false" ht="6.75" hidden="false" customHeight="true" outlineLevel="0" collapsed="false">
      <c r="DW3838" s="489" t="n">
        <v>1</v>
      </c>
      <c r="DX3838" s="490" t="n">
        <v>57407709</v>
      </c>
      <c r="DY3838" s="491" t="n">
        <v>57407709</v>
      </c>
      <c r="DZ3838" s="492" t="s">
        <v>120</v>
      </c>
      <c r="EA3838" s="491" t="s">
        <v>123</v>
      </c>
      <c r="EB3838" s="491" t="n">
        <v>517</v>
      </c>
      <c r="EC3838" s="495" t="n">
        <v>540</v>
      </c>
      <c r="ED3838" s="493" t="n">
        <v>2</v>
      </c>
      <c r="EE3838" s="493" t="n">
        <v>1</v>
      </c>
      <c r="EF3838" s="493" t="n">
        <v>2</v>
      </c>
      <c r="EG3838" s="493" t="n">
        <v>5</v>
      </c>
      <c r="EL3838" s="493" t="n">
        <v>3</v>
      </c>
      <c r="EM3838" s="493" t="n">
        <v>1</v>
      </c>
      <c r="EN3838" s="493" t="n">
        <v>3</v>
      </c>
      <c r="EO3838" s="493" t="n">
        <v>5</v>
      </c>
      <c r="EP3838" s="494" t="n">
        <f aca="false">DX3838-DY3838</f>
        <v>0</v>
      </c>
    </row>
    <row r="3839" customFormat="false" ht="6.75" hidden="false" customHeight="true" outlineLevel="0" collapsed="false">
      <c r="DW3839" s="489" t="n">
        <v>3</v>
      </c>
      <c r="DX3839" s="490" t="n">
        <v>57407710</v>
      </c>
      <c r="DY3839" s="491" t="n">
        <v>57407710</v>
      </c>
      <c r="DZ3839" s="492" t="s">
        <v>116</v>
      </c>
      <c r="EA3839" s="491" t="s">
        <v>117</v>
      </c>
      <c r="EB3839" s="491" t="n">
        <v>103</v>
      </c>
      <c r="EC3839" s="495" t="n">
        <v>103</v>
      </c>
      <c r="ED3839" s="493" t="n">
        <v>3</v>
      </c>
      <c r="EE3839" s="493" t="n">
        <v>3</v>
      </c>
      <c r="EF3839" s="493" t="n">
        <v>2</v>
      </c>
      <c r="EG3839" s="493" t="n">
        <v>5</v>
      </c>
      <c r="EL3839" s="493" t="n">
        <v>3</v>
      </c>
      <c r="EM3839" s="493" t="n">
        <v>3</v>
      </c>
      <c r="EN3839" s="493" t="n">
        <v>3</v>
      </c>
      <c r="EO3839" s="493" t="n">
        <v>5</v>
      </c>
      <c r="EP3839" s="494" t="n">
        <f aca="false">DX3839-DY3839</f>
        <v>0</v>
      </c>
    </row>
    <row r="3840" customFormat="false" ht="6.75" hidden="false" customHeight="true" outlineLevel="0" collapsed="false">
      <c r="DW3840" s="489" t="n">
        <v>2</v>
      </c>
      <c r="DX3840" s="490" t="n">
        <v>57407711</v>
      </c>
      <c r="DY3840" s="491" t="n">
        <v>57407711</v>
      </c>
      <c r="DZ3840" s="492" t="s">
        <v>120</v>
      </c>
      <c r="EA3840" s="491" t="s">
        <v>117</v>
      </c>
      <c r="EB3840" s="491" t="n">
        <v>323</v>
      </c>
      <c r="EC3840" s="495" t="n">
        <v>272</v>
      </c>
      <c r="ED3840" s="493" t="n">
        <v>2</v>
      </c>
      <c r="EE3840" s="493" t="n">
        <v>2</v>
      </c>
      <c r="EF3840" s="493" t="n">
        <v>2</v>
      </c>
      <c r="EG3840" s="493" t="n">
        <v>5</v>
      </c>
      <c r="EL3840" s="493" t="n">
        <v>3</v>
      </c>
      <c r="EM3840" s="493" t="n">
        <v>2</v>
      </c>
      <c r="EN3840" s="493" t="n">
        <v>3</v>
      </c>
      <c r="EO3840" s="493" t="n">
        <v>5</v>
      </c>
      <c r="EP3840" s="494" t="n">
        <f aca="false">DX3840-DY3840</f>
        <v>0</v>
      </c>
    </row>
    <row r="3841" customFormat="false" ht="6.75" hidden="false" customHeight="true" outlineLevel="0" collapsed="false">
      <c r="DW3841" s="489" t="n">
        <v>1</v>
      </c>
      <c r="DX3841" s="490" t="n">
        <v>57407712</v>
      </c>
      <c r="DY3841" s="491" t="n">
        <v>57407712</v>
      </c>
      <c r="DZ3841" s="492" t="s">
        <v>120</v>
      </c>
      <c r="EA3841" s="491" t="s">
        <v>117</v>
      </c>
      <c r="EB3841" s="491" t="n">
        <v>290</v>
      </c>
      <c r="EC3841" s="495" t="n">
        <v>282</v>
      </c>
      <c r="ED3841" s="493" t="n">
        <v>2</v>
      </c>
      <c r="EE3841" s="493" t="n">
        <v>1</v>
      </c>
      <c r="EF3841" s="493" t="n">
        <v>2</v>
      </c>
      <c r="EG3841" s="493" t="n">
        <v>5</v>
      </c>
      <c r="EL3841" s="493" t="n">
        <v>4</v>
      </c>
      <c r="EM3841" s="493" t="n">
        <v>1</v>
      </c>
      <c r="EN3841" s="493" t="n">
        <v>4</v>
      </c>
      <c r="EO3841" s="493" t="n">
        <v>5</v>
      </c>
      <c r="EP3841" s="494" t="n">
        <f aca="false">DX3841-DY3841</f>
        <v>0</v>
      </c>
    </row>
    <row r="3842" customFormat="false" ht="6.75" hidden="false" customHeight="true" outlineLevel="0" collapsed="false">
      <c r="DW3842" s="489" t="n">
        <v>1</v>
      </c>
      <c r="DX3842" s="490" t="n">
        <v>57407713</v>
      </c>
      <c r="DY3842" s="491" t="n">
        <v>57407713</v>
      </c>
      <c r="DZ3842" s="492" t="s">
        <v>120</v>
      </c>
      <c r="EA3842" s="491" t="s">
        <v>117</v>
      </c>
      <c r="EB3842" s="491" t="n">
        <v>97</v>
      </c>
      <c r="EC3842" s="495" t="n">
        <v>104</v>
      </c>
      <c r="ED3842" s="493" t="n">
        <v>2</v>
      </c>
      <c r="EE3842" s="493" t="n">
        <v>1</v>
      </c>
      <c r="EF3842" s="493" t="n">
        <v>2</v>
      </c>
      <c r="EG3842" s="493" t="n">
        <v>5</v>
      </c>
      <c r="EL3842" s="493" t="n">
        <v>4</v>
      </c>
      <c r="EM3842" s="493" t="n">
        <v>1</v>
      </c>
      <c r="EN3842" s="493" t="n">
        <v>4</v>
      </c>
      <c r="EO3842" s="493" t="n">
        <v>5</v>
      </c>
      <c r="EP3842" s="494" t="n">
        <f aca="false">DX3842-DY3842</f>
        <v>0</v>
      </c>
    </row>
    <row r="3843" customFormat="false" ht="6.75" hidden="false" customHeight="true" outlineLevel="0" collapsed="false">
      <c r="DW3843" s="489" t="n">
        <v>2</v>
      </c>
      <c r="DX3843" s="490" t="n">
        <v>57407714</v>
      </c>
      <c r="DY3843" s="491" t="n">
        <v>57407714</v>
      </c>
      <c r="DZ3843" s="492" t="s">
        <v>120</v>
      </c>
      <c r="EA3843" s="491" t="s">
        <v>117</v>
      </c>
      <c r="EB3843" s="491" t="n">
        <v>1116</v>
      </c>
      <c r="EC3843" s="495" t="n">
        <v>1196</v>
      </c>
      <c r="ED3843" s="493" t="n">
        <v>3</v>
      </c>
      <c r="EE3843" s="493" t="n">
        <v>2</v>
      </c>
      <c r="EF3843" s="493" t="n">
        <v>2</v>
      </c>
      <c r="EG3843" s="493" t="n">
        <v>5</v>
      </c>
      <c r="EL3843" s="493" t="n">
        <v>4</v>
      </c>
      <c r="EM3843" s="493" t="n">
        <v>2</v>
      </c>
      <c r="EN3843" s="493" t="n">
        <v>4</v>
      </c>
      <c r="EO3843" s="493" t="n">
        <v>4</v>
      </c>
      <c r="EP3843" s="494" t="n">
        <f aca="false">DX3843-DY3843</f>
        <v>0</v>
      </c>
    </row>
    <row r="3844" customFormat="false" ht="6.75" hidden="false" customHeight="true" outlineLevel="0" collapsed="false">
      <c r="DW3844" s="489" t="n">
        <v>2</v>
      </c>
      <c r="DX3844" s="490" t="n">
        <v>57407715</v>
      </c>
      <c r="DY3844" s="491" t="n">
        <v>57407715</v>
      </c>
      <c r="DZ3844" s="492" t="s">
        <v>120</v>
      </c>
      <c r="EA3844" s="491" t="s">
        <v>122</v>
      </c>
      <c r="EB3844" s="492" t="n">
        <v>0</v>
      </c>
      <c r="EC3844" s="492" t="n">
        <v>0</v>
      </c>
      <c r="ED3844" s="493" t="n">
        <v>3</v>
      </c>
      <c r="EE3844" s="493" t="n">
        <v>2</v>
      </c>
      <c r="EF3844" s="493" t="n">
        <v>2</v>
      </c>
      <c r="EG3844" s="493" t="n">
        <v>5</v>
      </c>
      <c r="EL3844" s="493" t="n">
        <v>4</v>
      </c>
      <c r="EM3844" s="493" t="n">
        <v>2</v>
      </c>
      <c r="EN3844" s="493" t="n">
        <v>4</v>
      </c>
      <c r="EO3844" s="493" t="n">
        <v>5</v>
      </c>
      <c r="EP3844" s="494" t="n">
        <f aca="false">DX3844-DY3844</f>
        <v>0</v>
      </c>
    </row>
    <row r="3845" customFormat="false" ht="6.75" hidden="false" customHeight="true" outlineLevel="0" collapsed="false">
      <c r="DW3845" s="489" t="n">
        <v>3</v>
      </c>
      <c r="DX3845" s="490" t="n">
        <v>57407716</v>
      </c>
      <c r="DY3845" s="491" t="n">
        <v>57407716</v>
      </c>
      <c r="DZ3845" s="492" t="s">
        <v>120</v>
      </c>
      <c r="EA3845" s="491" t="s">
        <v>122</v>
      </c>
      <c r="EB3845" s="491" t="n">
        <v>186</v>
      </c>
      <c r="EC3845" s="495" t="n">
        <v>185</v>
      </c>
      <c r="ED3845" s="493" t="n">
        <v>3</v>
      </c>
      <c r="EE3845" s="493" t="n">
        <v>3</v>
      </c>
      <c r="EF3845" s="493" t="n">
        <v>2</v>
      </c>
      <c r="EG3845" s="493" t="n">
        <v>5</v>
      </c>
      <c r="EL3845" s="493" t="n">
        <v>5</v>
      </c>
      <c r="EM3845" s="493" t="n">
        <v>3</v>
      </c>
      <c r="EN3845" s="493" t="n">
        <v>6</v>
      </c>
      <c r="EO3845" s="493" t="n">
        <v>4</v>
      </c>
      <c r="EP3845" s="494" t="n">
        <f aca="false">DX3845-DY3845</f>
        <v>0</v>
      </c>
    </row>
    <row r="3846" customFormat="false" ht="6.75" hidden="false" customHeight="true" outlineLevel="0" collapsed="false">
      <c r="DW3846" s="489" t="n">
        <v>2</v>
      </c>
      <c r="DX3846" s="490" t="n">
        <v>57407717</v>
      </c>
      <c r="DY3846" s="491" t="n">
        <v>57407717</v>
      </c>
      <c r="DZ3846" s="492" t="s">
        <v>120</v>
      </c>
      <c r="EA3846" s="491" t="s">
        <v>122</v>
      </c>
      <c r="EB3846" s="491" t="n">
        <v>405</v>
      </c>
      <c r="EC3846" s="495" t="n">
        <v>516</v>
      </c>
      <c r="ED3846" s="493" t="n">
        <v>7</v>
      </c>
      <c r="EE3846" s="493" t="n">
        <v>2</v>
      </c>
      <c r="EF3846" s="493" t="n">
        <v>8</v>
      </c>
      <c r="EG3846" s="493" t="n">
        <v>5</v>
      </c>
      <c r="EL3846" s="493" t="n">
        <v>5</v>
      </c>
      <c r="EM3846" s="493" t="n">
        <v>2</v>
      </c>
      <c r="EN3846" s="493" t="n">
        <v>6</v>
      </c>
      <c r="EO3846" s="493" t="n">
        <v>5</v>
      </c>
      <c r="EP3846" s="494" t="n">
        <f aca="false">DX3846-DY3846</f>
        <v>0</v>
      </c>
    </row>
    <row r="3847" customFormat="false" ht="6.75" hidden="false" customHeight="true" outlineLevel="0" collapsed="false">
      <c r="DW3847" s="489" t="n">
        <v>1</v>
      </c>
      <c r="DX3847" s="490" t="n">
        <v>57407718</v>
      </c>
      <c r="DY3847" s="491" t="n">
        <v>57407718</v>
      </c>
      <c r="DZ3847" s="492" t="s">
        <v>120</v>
      </c>
      <c r="EA3847" s="491" t="s">
        <v>122</v>
      </c>
      <c r="EB3847" s="491" t="n">
        <v>668</v>
      </c>
      <c r="EC3847" s="495" t="n">
        <v>717</v>
      </c>
      <c r="ED3847" s="493" t="n">
        <v>2</v>
      </c>
      <c r="EE3847" s="493" t="n">
        <v>1</v>
      </c>
      <c r="EF3847" s="493" t="n">
        <v>2</v>
      </c>
      <c r="EG3847" s="493" t="n">
        <v>5</v>
      </c>
      <c r="EL3847" s="493" t="n">
        <v>2</v>
      </c>
      <c r="EM3847" s="493" t="n">
        <v>1</v>
      </c>
      <c r="EN3847" s="493" t="n">
        <v>2</v>
      </c>
      <c r="EO3847" s="493" t="n">
        <v>4</v>
      </c>
      <c r="EP3847" s="494" t="n">
        <f aca="false">DX3847-DY3847</f>
        <v>0</v>
      </c>
    </row>
    <row r="3848" customFormat="false" ht="6.75" hidden="false" customHeight="true" outlineLevel="0" collapsed="false">
      <c r="DW3848" s="489" t="n">
        <v>1</v>
      </c>
      <c r="DX3848" s="490" t="n">
        <v>57407719</v>
      </c>
      <c r="DY3848" s="491" t="n">
        <v>57407719</v>
      </c>
      <c r="DZ3848" s="492" t="s">
        <v>120</v>
      </c>
      <c r="EA3848" s="491" t="s">
        <v>123</v>
      </c>
      <c r="EB3848" s="491" t="n">
        <v>253</v>
      </c>
      <c r="EC3848" s="495" t="n">
        <v>243</v>
      </c>
      <c r="ED3848" s="493" t="n">
        <v>2</v>
      </c>
      <c r="EE3848" s="493" t="n">
        <v>1</v>
      </c>
      <c r="EF3848" s="493" t="n">
        <v>2</v>
      </c>
      <c r="EG3848" s="493" t="n">
        <v>5</v>
      </c>
      <c r="EL3848" s="493" t="n">
        <v>2</v>
      </c>
      <c r="EM3848" s="493" t="n">
        <v>1</v>
      </c>
      <c r="EN3848" s="493" t="n">
        <v>2</v>
      </c>
      <c r="EO3848" s="493" t="n">
        <v>5</v>
      </c>
      <c r="EP3848" s="494" t="n">
        <f aca="false">DX3848-DY3848</f>
        <v>0</v>
      </c>
    </row>
    <row r="3849" customFormat="false" ht="6.75" hidden="false" customHeight="true" outlineLevel="0" collapsed="false">
      <c r="DW3849" s="489" t="n">
        <v>3</v>
      </c>
      <c r="DX3849" s="490" t="n">
        <v>57407720</v>
      </c>
      <c r="DY3849" s="491" t="n">
        <v>57407720</v>
      </c>
      <c r="DZ3849" s="492" t="s">
        <v>126</v>
      </c>
      <c r="EA3849" s="491" t="s">
        <v>117</v>
      </c>
      <c r="EB3849" s="491" t="n">
        <v>84</v>
      </c>
      <c r="EC3849" s="495" t="n">
        <v>76</v>
      </c>
      <c r="ED3849" s="493" t="n">
        <v>3</v>
      </c>
      <c r="EE3849" s="493" t="n">
        <v>3</v>
      </c>
      <c r="EF3849" s="493" t="n">
        <v>2</v>
      </c>
      <c r="EG3849" s="493" t="n">
        <v>5</v>
      </c>
      <c r="EL3849" s="493" t="n">
        <v>3</v>
      </c>
      <c r="EM3849" s="493" t="n">
        <v>3</v>
      </c>
      <c r="EN3849" s="493" t="n">
        <v>2</v>
      </c>
      <c r="EO3849" s="493" t="n">
        <v>5</v>
      </c>
      <c r="EP3849" s="494" t="n">
        <f aca="false">DX3849-DY3849</f>
        <v>0</v>
      </c>
    </row>
    <row r="3850" customFormat="false" ht="6.75" hidden="false" customHeight="true" outlineLevel="0" collapsed="false">
      <c r="DW3850" s="489" t="n">
        <v>2</v>
      </c>
      <c r="DX3850" s="490" t="n">
        <v>57407721</v>
      </c>
      <c r="DY3850" s="491" t="n">
        <v>57407721</v>
      </c>
      <c r="DZ3850" s="492" t="s">
        <v>120</v>
      </c>
      <c r="EA3850" s="491" t="s">
        <v>117</v>
      </c>
      <c r="EB3850" s="491" t="n">
        <v>121</v>
      </c>
      <c r="EC3850" s="495" t="n">
        <v>125</v>
      </c>
      <c r="ED3850" s="493" t="n">
        <v>2</v>
      </c>
      <c r="EE3850" s="493" t="n">
        <v>2</v>
      </c>
      <c r="EF3850" s="493" t="n">
        <v>2</v>
      </c>
      <c r="EG3850" s="493" t="n">
        <v>5</v>
      </c>
      <c r="EL3850" s="493" t="n">
        <v>3</v>
      </c>
      <c r="EM3850" s="493" t="n">
        <v>2</v>
      </c>
      <c r="EN3850" s="493" t="n">
        <v>3</v>
      </c>
      <c r="EO3850" s="493" t="n">
        <v>5</v>
      </c>
      <c r="EP3850" s="494" t="n">
        <f aca="false">DX3850-DY3850</f>
        <v>0</v>
      </c>
    </row>
    <row r="3851" customFormat="false" ht="6.75" hidden="false" customHeight="true" outlineLevel="0" collapsed="false">
      <c r="DW3851" s="489" t="n">
        <v>1</v>
      </c>
      <c r="DX3851" s="490" t="n">
        <v>57407722</v>
      </c>
      <c r="DY3851" s="491" t="n">
        <v>57407722</v>
      </c>
      <c r="DZ3851" s="492" t="s">
        <v>120</v>
      </c>
      <c r="EA3851" s="491" t="s">
        <v>117</v>
      </c>
      <c r="EB3851" s="491" t="n">
        <v>412</v>
      </c>
      <c r="EC3851" s="495" t="n">
        <v>396</v>
      </c>
      <c r="ED3851" s="493" t="n">
        <v>2</v>
      </c>
      <c r="EE3851" s="493" t="n">
        <v>1</v>
      </c>
      <c r="EF3851" s="493" t="n">
        <v>2</v>
      </c>
      <c r="EG3851" s="493" t="n">
        <v>5</v>
      </c>
      <c r="EL3851" s="493" t="n">
        <v>3</v>
      </c>
      <c r="EM3851" s="493" t="n">
        <v>1</v>
      </c>
      <c r="EN3851" s="493" t="n">
        <v>3</v>
      </c>
      <c r="EO3851" s="493" t="n">
        <v>5</v>
      </c>
      <c r="EP3851" s="494" t="n">
        <f aca="false">DX3851-DY3851</f>
        <v>0</v>
      </c>
    </row>
    <row r="3852" customFormat="false" ht="6.75" hidden="false" customHeight="true" outlineLevel="0" collapsed="false">
      <c r="DW3852" s="489" t="n">
        <v>1</v>
      </c>
      <c r="DX3852" s="490" t="n">
        <v>57407723</v>
      </c>
      <c r="DY3852" s="491" t="n">
        <v>57407723</v>
      </c>
      <c r="DZ3852" s="492" t="s">
        <v>120</v>
      </c>
      <c r="EA3852" s="491" t="s">
        <v>117</v>
      </c>
      <c r="EB3852" s="491" t="n">
        <v>585</v>
      </c>
      <c r="EC3852" s="495" t="n">
        <v>569</v>
      </c>
      <c r="ED3852" s="493" t="n">
        <v>2</v>
      </c>
      <c r="EE3852" s="493" t="n">
        <v>1</v>
      </c>
      <c r="EF3852" s="493" t="n">
        <v>2</v>
      </c>
      <c r="EG3852" s="493" t="n">
        <v>5</v>
      </c>
      <c r="EL3852" s="493" t="n">
        <v>4</v>
      </c>
      <c r="EM3852" s="493" t="n">
        <v>1</v>
      </c>
      <c r="EN3852" s="493" t="n">
        <v>4</v>
      </c>
      <c r="EO3852" s="493" t="n">
        <v>5</v>
      </c>
      <c r="EP3852" s="494" t="n">
        <f aca="false">DX3852-DY3852</f>
        <v>0</v>
      </c>
    </row>
    <row r="3853" customFormat="false" ht="6.75" hidden="false" customHeight="true" outlineLevel="0" collapsed="false">
      <c r="DW3853" s="489" t="n">
        <v>4</v>
      </c>
      <c r="DX3853" s="490" t="n">
        <v>57407724</v>
      </c>
      <c r="DY3853" s="491" t="n">
        <v>57407724</v>
      </c>
      <c r="DZ3853" s="492" t="s">
        <v>120</v>
      </c>
      <c r="EA3853" s="491" t="s">
        <v>122</v>
      </c>
      <c r="EB3853" s="491" t="n">
        <v>97</v>
      </c>
      <c r="EC3853" s="495" t="n">
        <v>88</v>
      </c>
      <c r="ED3853" s="493" t="n">
        <v>4</v>
      </c>
      <c r="EE3853" s="493" t="n">
        <v>4</v>
      </c>
      <c r="EF3853" s="493" t="n">
        <v>2</v>
      </c>
      <c r="EG3853" s="493" t="n">
        <v>5</v>
      </c>
      <c r="EL3853" s="493" t="n">
        <v>4</v>
      </c>
      <c r="EM3853" s="493" t="n">
        <v>4</v>
      </c>
      <c r="EN3853" s="493" t="n">
        <v>4</v>
      </c>
      <c r="EO3853" s="493" t="n">
        <v>5</v>
      </c>
      <c r="EP3853" s="494" t="n">
        <f aca="false">DX3853-DY3853</f>
        <v>0</v>
      </c>
    </row>
    <row r="3854" customFormat="false" ht="6.75" hidden="false" customHeight="true" outlineLevel="0" collapsed="false">
      <c r="DW3854" s="489" t="n">
        <v>1</v>
      </c>
      <c r="DX3854" s="490" t="n">
        <v>57407725</v>
      </c>
      <c r="DY3854" s="491" t="n">
        <v>57407725</v>
      </c>
      <c r="DZ3854" s="492" t="s">
        <v>120</v>
      </c>
      <c r="EA3854" s="491" t="s">
        <v>122</v>
      </c>
      <c r="EB3854" s="491" t="n">
        <v>353</v>
      </c>
      <c r="EC3854" s="495" t="n">
        <v>341</v>
      </c>
      <c r="ED3854" s="493" t="n">
        <v>2</v>
      </c>
      <c r="EE3854" s="493" t="n">
        <v>1</v>
      </c>
      <c r="EF3854" s="493" t="n">
        <v>2</v>
      </c>
      <c r="EG3854" s="493" t="n">
        <v>5</v>
      </c>
      <c r="EL3854" s="493" t="n">
        <v>4</v>
      </c>
      <c r="EM3854" s="493" t="n">
        <v>1</v>
      </c>
      <c r="EN3854" s="493" t="n">
        <v>4</v>
      </c>
      <c r="EO3854" s="493" t="n">
        <v>5</v>
      </c>
      <c r="EP3854" s="494" t="n">
        <f aca="false">DX3854-DY3854</f>
        <v>0</v>
      </c>
    </row>
    <row r="3855" customFormat="false" ht="6.75" hidden="false" customHeight="true" outlineLevel="0" collapsed="false">
      <c r="DW3855" s="489" t="n">
        <v>1</v>
      </c>
      <c r="DX3855" s="490" t="n">
        <v>57407726</v>
      </c>
      <c r="DY3855" s="491" t="n">
        <v>57407726</v>
      </c>
      <c r="DZ3855" s="492" t="s">
        <v>120</v>
      </c>
      <c r="EA3855" s="491" t="s">
        <v>127</v>
      </c>
      <c r="EB3855" s="491" t="n">
        <v>532</v>
      </c>
      <c r="EC3855" s="495" t="n">
        <v>516</v>
      </c>
      <c r="ED3855" s="493" t="n">
        <v>2</v>
      </c>
      <c r="EE3855" s="493" t="n">
        <v>1</v>
      </c>
      <c r="EF3855" s="493" t="n">
        <v>2</v>
      </c>
      <c r="EG3855" s="493" t="n">
        <v>5</v>
      </c>
      <c r="EL3855" s="493" t="n">
        <v>4</v>
      </c>
      <c r="EM3855" s="493" t="n">
        <v>1</v>
      </c>
      <c r="EN3855" s="493" t="n">
        <v>4</v>
      </c>
      <c r="EO3855" s="493" t="n">
        <v>5</v>
      </c>
      <c r="EP3855" s="494" t="n">
        <f aca="false">DX3855-DY3855</f>
        <v>0</v>
      </c>
    </row>
    <row r="3856" customFormat="false" ht="6.75" hidden="false" customHeight="true" outlineLevel="0" collapsed="false">
      <c r="DW3856" s="489" t="n">
        <v>1</v>
      </c>
      <c r="DX3856" s="490" t="n">
        <v>57407727</v>
      </c>
      <c r="DY3856" s="491" t="n">
        <v>57407727</v>
      </c>
      <c r="DZ3856" s="492" t="s">
        <v>120</v>
      </c>
      <c r="EA3856" s="491" t="s">
        <v>123</v>
      </c>
      <c r="EB3856" s="491" t="n">
        <v>200</v>
      </c>
      <c r="EC3856" s="495" t="n">
        <v>183</v>
      </c>
      <c r="ED3856" s="493" t="n">
        <v>2</v>
      </c>
      <c r="EE3856" s="493" t="n">
        <v>1</v>
      </c>
      <c r="EF3856" s="493" t="n">
        <v>2</v>
      </c>
      <c r="EG3856" s="493" t="n">
        <v>5</v>
      </c>
      <c r="EL3856" s="493" t="n">
        <v>3</v>
      </c>
      <c r="EM3856" s="493" t="n">
        <v>1</v>
      </c>
      <c r="EN3856" s="493" t="n">
        <v>3</v>
      </c>
      <c r="EO3856" s="493" t="n">
        <v>5</v>
      </c>
      <c r="EP3856" s="494" t="n">
        <f aca="false">DX3856-DY3856</f>
        <v>0</v>
      </c>
    </row>
    <row r="3857" customFormat="false" ht="6.75" hidden="false" customHeight="true" outlineLevel="0" collapsed="false">
      <c r="DW3857" s="489" t="n">
        <v>1</v>
      </c>
      <c r="DX3857" s="490" t="n">
        <v>57407728</v>
      </c>
      <c r="DY3857" s="491" t="n">
        <v>57407728</v>
      </c>
      <c r="DZ3857" s="492" t="s">
        <v>120</v>
      </c>
      <c r="EA3857" s="491" t="s">
        <v>123</v>
      </c>
      <c r="EB3857" s="491" t="n">
        <v>628</v>
      </c>
      <c r="EC3857" s="495" t="n">
        <v>796</v>
      </c>
      <c r="ED3857" s="493" t="n">
        <v>2</v>
      </c>
      <c r="EE3857" s="493" t="n">
        <v>1</v>
      </c>
      <c r="EF3857" s="493" t="n">
        <v>2</v>
      </c>
      <c r="EG3857" s="493" t="n">
        <v>5</v>
      </c>
      <c r="EL3857" s="493" t="n">
        <v>3</v>
      </c>
      <c r="EM3857" s="493" t="n">
        <v>1</v>
      </c>
      <c r="EN3857" s="493" t="n">
        <v>3</v>
      </c>
      <c r="EO3857" s="493" t="n">
        <v>4</v>
      </c>
      <c r="EP3857" s="494" t="n">
        <f aca="false">DX3857-DY3857</f>
        <v>0</v>
      </c>
    </row>
    <row r="3858" customFormat="false" ht="6.75" hidden="false" customHeight="true" outlineLevel="0" collapsed="false">
      <c r="DW3858" s="489" t="n">
        <v>1</v>
      </c>
      <c r="DX3858" s="490" t="n">
        <v>57407729</v>
      </c>
      <c r="DY3858" s="491" t="n">
        <v>57407729</v>
      </c>
      <c r="DZ3858" s="492" t="s">
        <v>120</v>
      </c>
      <c r="EA3858" s="491" t="s">
        <v>123</v>
      </c>
      <c r="EB3858" s="492" t="n">
        <v>0</v>
      </c>
      <c r="EC3858" s="492" t="n">
        <v>0</v>
      </c>
      <c r="ED3858" s="493" t="n">
        <v>2</v>
      </c>
      <c r="EE3858" s="493" t="n">
        <v>1</v>
      </c>
      <c r="EF3858" s="493" t="n">
        <v>2</v>
      </c>
      <c r="EG3858" s="493" t="n">
        <v>5</v>
      </c>
      <c r="EL3858" s="493" t="n">
        <v>3</v>
      </c>
      <c r="EM3858" s="493" t="n">
        <v>1</v>
      </c>
      <c r="EN3858" s="493" t="n">
        <v>3</v>
      </c>
      <c r="EO3858" s="493" t="n">
        <v>5</v>
      </c>
      <c r="EP3858" s="494" t="n">
        <f aca="false">DX3858-DY3858</f>
        <v>0</v>
      </c>
    </row>
    <row r="3859" customFormat="false" ht="6.75" hidden="false" customHeight="true" outlineLevel="0" collapsed="false">
      <c r="DW3859" s="489" t="n">
        <v>3</v>
      </c>
      <c r="DX3859" s="490" t="n">
        <v>57407730</v>
      </c>
      <c r="DY3859" s="491" t="n">
        <v>57407730</v>
      </c>
      <c r="DZ3859" s="492" t="s">
        <v>126</v>
      </c>
      <c r="EA3859" s="491" t="s">
        <v>117</v>
      </c>
      <c r="EB3859" s="492" t="n">
        <v>0</v>
      </c>
      <c r="EC3859" s="492" t="n">
        <v>0</v>
      </c>
      <c r="ED3859" s="493" t="n">
        <v>3</v>
      </c>
      <c r="EE3859" s="493" t="n">
        <v>3</v>
      </c>
      <c r="EF3859" s="493" t="n">
        <v>2</v>
      </c>
      <c r="EG3859" s="493" t="n">
        <v>5</v>
      </c>
      <c r="EL3859" s="493" t="n">
        <v>3</v>
      </c>
      <c r="EM3859" s="493" t="n">
        <v>3</v>
      </c>
      <c r="EN3859" s="493" t="n">
        <v>2</v>
      </c>
      <c r="EO3859" s="493" t="n">
        <v>5</v>
      </c>
      <c r="EP3859" s="494" t="n">
        <f aca="false">DX3859-DY3859</f>
        <v>0</v>
      </c>
    </row>
    <row r="3860" customFormat="false" ht="6.75" hidden="false" customHeight="true" outlineLevel="0" collapsed="false">
      <c r="DW3860" s="489" t="n">
        <v>2</v>
      </c>
      <c r="DX3860" s="490" t="n">
        <v>57407731</v>
      </c>
      <c r="DY3860" s="491" t="n">
        <v>57407731</v>
      </c>
      <c r="DZ3860" s="492" t="s">
        <v>126</v>
      </c>
      <c r="EA3860" s="491" t="s">
        <v>117</v>
      </c>
      <c r="EB3860" s="491" t="n">
        <v>186</v>
      </c>
      <c r="EC3860" s="495" t="n">
        <v>184</v>
      </c>
      <c r="ED3860" s="493" t="n">
        <v>3</v>
      </c>
      <c r="EE3860" s="493" t="n">
        <v>2</v>
      </c>
      <c r="EF3860" s="493" t="n">
        <v>2</v>
      </c>
      <c r="EG3860" s="493" t="n">
        <v>5</v>
      </c>
      <c r="EL3860" s="493" t="n">
        <v>3</v>
      </c>
      <c r="EM3860" s="493" t="n">
        <v>2</v>
      </c>
      <c r="EN3860" s="493" t="n">
        <v>2</v>
      </c>
      <c r="EO3860" s="493" t="n">
        <v>5</v>
      </c>
      <c r="EP3860" s="494" t="n">
        <f aca="false">DX3860-DY3860</f>
        <v>0</v>
      </c>
    </row>
    <row r="3861" customFormat="false" ht="6.75" hidden="false" customHeight="true" outlineLevel="0" collapsed="false">
      <c r="DW3861" s="489" t="n">
        <v>1</v>
      </c>
      <c r="DX3861" s="490" t="n">
        <v>57407732</v>
      </c>
      <c r="DY3861" s="491" t="n">
        <v>57407732</v>
      </c>
      <c r="DZ3861" s="492" t="s">
        <v>120</v>
      </c>
      <c r="EA3861" s="491" t="s">
        <v>117</v>
      </c>
      <c r="EB3861" s="491" t="n">
        <v>129</v>
      </c>
      <c r="EC3861" s="495" t="n">
        <v>119</v>
      </c>
      <c r="ED3861" s="493" t="n">
        <v>2</v>
      </c>
      <c r="EE3861" s="493" t="n">
        <v>1</v>
      </c>
      <c r="EF3861" s="493" t="n">
        <v>2</v>
      </c>
      <c r="EG3861" s="493" t="n">
        <v>5</v>
      </c>
      <c r="EL3861" s="493" t="n">
        <v>4</v>
      </c>
      <c r="EM3861" s="493" t="n">
        <v>1</v>
      </c>
      <c r="EN3861" s="493" t="n">
        <v>4</v>
      </c>
      <c r="EO3861" s="493" t="n">
        <v>5</v>
      </c>
      <c r="EP3861" s="494" t="n">
        <f aca="false">DX3861-DY3861</f>
        <v>0</v>
      </c>
    </row>
    <row r="3862" customFormat="false" ht="6.75" hidden="false" customHeight="true" outlineLevel="0" collapsed="false">
      <c r="DW3862" s="489" t="n">
        <v>4</v>
      </c>
      <c r="DX3862" s="490" t="n">
        <v>57407733</v>
      </c>
      <c r="DY3862" s="491" t="n">
        <v>57407733</v>
      </c>
      <c r="DZ3862" s="492" t="s">
        <v>120</v>
      </c>
      <c r="EA3862" s="491" t="s">
        <v>122</v>
      </c>
      <c r="EB3862" s="491" t="n">
        <v>76</v>
      </c>
      <c r="EC3862" s="495" t="n">
        <v>75</v>
      </c>
      <c r="ED3862" s="493" t="n">
        <v>4</v>
      </c>
      <c r="EE3862" s="493" t="n">
        <v>4</v>
      </c>
      <c r="EF3862" s="493" t="n">
        <v>2</v>
      </c>
      <c r="EG3862" s="493" t="n">
        <v>5</v>
      </c>
      <c r="EL3862" s="493" t="n">
        <v>4</v>
      </c>
      <c r="EM3862" s="493" t="n">
        <v>4</v>
      </c>
      <c r="EN3862" s="493" t="n">
        <v>4</v>
      </c>
      <c r="EO3862" s="493" t="n">
        <v>5</v>
      </c>
      <c r="EP3862" s="494" t="n">
        <f aca="false">DX3862-DY3862</f>
        <v>0</v>
      </c>
    </row>
    <row r="3863" customFormat="false" ht="6.75" hidden="false" customHeight="true" outlineLevel="0" collapsed="false">
      <c r="DW3863" s="489" t="n">
        <v>2</v>
      </c>
      <c r="DX3863" s="490" t="n">
        <v>57407734</v>
      </c>
      <c r="DY3863" s="491" t="n">
        <v>57407734</v>
      </c>
      <c r="DZ3863" s="492" t="s">
        <v>120</v>
      </c>
      <c r="EA3863" s="491" t="s">
        <v>122</v>
      </c>
      <c r="EB3863" s="491" t="n">
        <v>196</v>
      </c>
      <c r="EC3863" s="495" t="n">
        <v>179</v>
      </c>
      <c r="ED3863" s="493" t="n">
        <v>2</v>
      </c>
      <c r="EE3863" s="493" t="n">
        <v>2</v>
      </c>
      <c r="EF3863" s="493" t="n">
        <v>2</v>
      </c>
      <c r="EG3863" s="493" t="n">
        <v>5</v>
      </c>
      <c r="EL3863" s="493" t="n">
        <v>5</v>
      </c>
      <c r="EM3863" s="493" t="n">
        <v>2</v>
      </c>
      <c r="EN3863" s="493" t="n">
        <v>5</v>
      </c>
      <c r="EO3863" s="493" t="n">
        <v>5</v>
      </c>
      <c r="EP3863" s="494" t="n">
        <f aca="false">DX3863-DY3863</f>
        <v>0</v>
      </c>
    </row>
    <row r="3864" customFormat="false" ht="6.75" hidden="false" customHeight="true" outlineLevel="0" collapsed="false">
      <c r="DW3864" s="489" t="n">
        <v>1</v>
      </c>
      <c r="DX3864" s="490" t="n">
        <v>57407735</v>
      </c>
      <c r="DY3864" s="491" t="n">
        <v>57407735</v>
      </c>
      <c r="DZ3864" s="492" t="s">
        <v>120</v>
      </c>
      <c r="EA3864" s="491" t="s">
        <v>127</v>
      </c>
      <c r="EB3864" s="491" t="n">
        <v>210</v>
      </c>
      <c r="EC3864" s="495" t="n">
        <v>201</v>
      </c>
      <c r="ED3864" s="493" t="n">
        <v>2</v>
      </c>
      <c r="EE3864" s="493" t="n">
        <v>1</v>
      </c>
      <c r="EF3864" s="493" t="n">
        <v>2</v>
      </c>
      <c r="EG3864" s="493" t="n">
        <v>5</v>
      </c>
      <c r="EL3864" s="493" t="n">
        <v>5</v>
      </c>
      <c r="EM3864" s="493" t="n">
        <v>1</v>
      </c>
      <c r="EN3864" s="493" t="n">
        <v>5</v>
      </c>
      <c r="EO3864" s="493" t="n">
        <v>5</v>
      </c>
      <c r="EP3864" s="494" t="n">
        <f aca="false">DX3864-DY3864</f>
        <v>0</v>
      </c>
    </row>
    <row r="3865" customFormat="false" ht="6.75" hidden="false" customHeight="true" outlineLevel="0" collapsed="false">
      <c r="DW3865" s="489" t="n">
        <v>1</v>
      </c>
      <c r="DX3865" s="490" t="n">
        <v>57407736</v>
      </c>
      <c r="DY3865" s="491" t="n">
        <v>57407736</v>
      </c>
      <c r="DZ3865" s="492" t="s">
        <v>120</v>
      </c>
      <c r="EA3865" s="491" t="s">
        <v>127</v>
      </c>
      <c r="EB3865" s="491" t="n">
        <v>125</v>
      </c>
      <c r="EC3865" s="495" t="n">
        <v>121</v>
      </c>
      <c r="ED3865" s="493" t="n">
        <v>2</v>
      </c>
      <c r="EE3865" s="493" t="n">
        <v>1</v>
      </c>
      <c r="EF3865" s="493" t="n">
        <v>2</v>
      </c>
      <c r="EG3865" s="493" t="n">
        <v>5</v>
      </c>
      <c r="EL3865" s="493" t="n">
        <v>4</v>
      </c>
      <c r="EM3865" s="493" t="n">
        <v>1</v>
      </c>
      <c r="EN3865" s="493" t="n">
        <v>4</v>
      </c>
      <c r="EO3865" s="493" t="n">
        <v>5</v>
      </c>
      <c r="EP3865" s="494" t="n">
        <f aca="false">DX3865-DY3865</f>
        <v>0</v>
      </c>
    </row>
    <row r="3866" customFormat="false" ht="6.75" hidden="false" customHeight="true" outlineLevel="0" collapsed="false">
      <c r="DW3866" s="489" t="n">
        <v>2</v>
      </c>
      <c r="DX3866" s="490" t="n">
        <v>57407737</v>
      </c>
      <c r="DY3866" s="491" t="n">
        <v>57407737</v>
      </c>
      <c r="DZ3866" s="492" t="s">
        <v>120</v>
      </c>
      <c r="EA3866" s="491" t="s">
        <v>123</v>
      </c>
      <c r="EB3866" s="491" t="n">
        <v>109</v>
      </c>
      <c r="EC3866" s="495" t="n">
        <v>138</v>
      </c>
      <c r="ED3866" s="493" t="n">
        <v>2</v>
      </c>
      <c r="EE3866" s="493" t="n">
        <v>2</v>
      </c>
      <c r="EF3866" s="493" t="n">
        <v>2</v>
      </c>
      <c r="EG3866" s="493" t="n">
        <v>5</v>
      </c>
      <c r="EL3866" s="493" t="n">
        <v>4</v>
      </c>
      <c r="EM3866" s="493" t="n">
        <v>2</v>
      </c>
      <c r="EN3866" s="493" t="n">
        <v>4</v>
      </c>
      <c r="EO3866" s="493" t="n">
        <v>5</v>
      </c>
      <c r="EP3866" s="494" t="n">
        <f aca="false">DX3866-DY3866</f>
        <v>0</v>
      </c>
    </row>
    <row r="3867" customFormat="false" ht="6.75" hidden="false" customHeight="true" outlineLevel="0" collapsed="false">
      <c r="DW3867" s="489" t="n">
        <v>1</v>
      </c>
      <c r="DX3867" s="490" t="n">
        <v>57407738</v>
      </c>
      <c r="DY3867" s="491" t="n">
        <v>57407738</v>
      </c>
      <c r="DZ3867" s="492" t="s">
        <v>120</v>
      </c>
      <c r="EA3867" s="491" t="s">
        <v>123</v>
      </c>
      <c r="EB3867" s="491" t="n">
        <v>841</v>
      </c>
      <c r="EC3867" s="495" t="n">
        <v>740</v>
      </c>
      <c r="ED3867" s="493" t="n">
        <v>2</v>
      </c>
      <c r="EE3867" s="493" t="n">
        <v>1</v>
      </c>
      <c r="EF3867" s="493" t="n">
        <v>2</v>
      </c>
      <c r="EG3867" s="493" t="n">
        <v>5</v>
      </c>
      <c r="EL3867" s="493" t="n">
        <v>2</v>
      </c>
      <c r="EM3867" s="493" t="n">
        <v>1</v>
      </c>
      <c r="EN3867" s="493" t="n">
        <v>2</v>
      </c>
      <c r="EO3867" s="493" t="n">
        <v>4</v>
      </c>
      <c r="EP3867" s="494" t="n">
        <f aca="false">DX3867-DY3867</f>
        <v>0</v>
      </c>
    </row>
    <row r="3868" customFormat="false" ht="6.75" hidden="false" customHeight="true" outlineLevel="0" collapsed="false">
      <c r="DW3868" s="489" t="n">
        <v>2</v>
      </c>
      <c r="DX3868" s="490" t="n">
        <v>57407739</v>
      </c>
      <c r="DY3868" s="491" t="n">
        <v>57407739</v>
      </c>
      <c r="DZ3868" s="492" t="s">
        <v>128</v>
      </c>
      <c r="EA3868" s="491" t="s">
        <v>123</v>
      </c>
      <c r="EB3868" s="491" t="n">
        <v>90</v>
      </c>
      <c r="EC3868" s="495" t="n">
        <v>82</v>
      </c>
      <c r="ED3868" s="493" t="n">
        <v>2</v>
      </c>
      <c r="EE3868" s="493" t="n">
        <v>2</v>
      </c>
      <c r="EF3868" s="493" t="n">
        <v>2</v>
      </c>
      <c r="EG3868" s="493" t="n">
        <v>5</v>
      </c>
      <c r="EL3868" s="493" t="n">
        <v>2</v>
      </c>
      <c r="EM3868" s="493" t="n">
        <v>2</v>
      </c>
      <c r="EN3868" s="493" t="n">
        <v>2</v>
      </c>
      <c r="EO3868" s="493" t="n">
        <v>5</v>
      </c>
      <c r="EP3868" s="494" t="n">
        <f aca="false">DX3868-DY3868</f>
        <v>0</v>
      </c>
    </row>
    <row r="3869" customFormat="false" ht="6.75" hidden="false" customHeight="true" outlineLevel="0" collapsed="false">
      <c r="DW3869" s="489" t="n">
        <v>3</v>
      </c>
      <c r="DX3869" s="490" t="n">
        <v>57407740</v>
      </c>
      <c r="DY3869" s="491" t="n">
        <v>57407740</v>
      </c>
      <c r="DZ3869" s="492" t="s">
        <v>126</v>
      </c>
      <c r="EA3869" s="491" t="s">
        <v>117</v>
      </c>
      <c r="EB3869" s="491" t="n">
        <v>94</v>
      </c>
      <c r="EC3869" s="495" t="n">
        <v>89</v>
      </c>
      <c r="ED3869" s="493" t="n">
        <v>3</v>
      </c>
      <c r="EE3869" s="493" t="n">
        <v>3</v>
      </c>
      <c r="EF3869" s="493" t="n">
        <v>2</v>
      </c>
      <c r="EG3869" s="493" t="n">
        <v>5</v>
      </c>
      <c r="EL3869" s="493" t="n">
        <v>3</v>
      </c>
      <c r="EM3869" s="493" t="n">
        <v>3</v>
      </c>
      <c r="EN3869" s="493" t="n">
        <v>3</v>
      </c>
      <c r="EO3869" s="493" t="n">
        <v>5</v>
      </c>
      <c r="EP3869" s="494" t="n">
        <f aca="false">DX3869-DY3869</f>
        <v>0</v>
      </c>
    </row>
    <row r="3870" customFormat="false" ht="6.75" hidden="false" customHeight="true" outlineLevel="0" collapsed="false">
      <c r="DW3870" s="489" t="n">
        <v>2</v>
      </c>
      <c r="DX3870" s="490" t="n">
        <v>57407741</v>
      </c>
      <c r="DY3870" s="491" t="n">
        <v>57407741</v>
      </c>
      <c r="DZ3870" s="492" t="s">
        <v>126</v>
      </c>
      <c r="EA3870" s="491" t="s">
        <v>117</v>
      </c>
      <c r="EB3870" s="491" t="n">
        <v>197</v>
      </c>
      <c r="EC3870" s="495" t="n">
        <v>202</v>
      </c>
      <c r="ED3870" s="493" t="n">
        <v>2</v>
      </c>
      <c r="EE3870" s="493" t="n">
        <v>2</v>
      </c>
      <c r="EF3870" s="493" t="n">
        <v>2</v>
      </c>
      <c r="EG3870" s="493" t="n">
        <v>5</v>
      </c>
      <c r="EL3870" s="493" t="n">
        <v>3</v>
      </c>
      <c r="EM3870" s="493" t="n">
        <v>2</v>
      </c>
      <c r="EN3870" s="493" t="n">
        <v>3</v>
      </c>
      <c r="EO3870" s="493" t="n">
        <v>5</v>
      </c>
      <c r="EP3870" s="494" t="n">
        <f aca="false">DX3870-DY3870</f>
        <v>0</v>
      </c>
    </row>
    <row r="3871" customFormat="false" ht="6.75" hidden="false" customHeight="true" outlineLevel="0" collapsed="false">
      <c r="DW3871" s="489" t="n">
        <v>3</v>
      </c>
      <c r="DX3871" s="490" t="n">
        <v>57407742</v>
      </c>
      <c r="DY3871" s="491" t="n">
        <v>57407742</v>
      </c>
      <c r="DZ3871" s="492" t="s">
        <v>126</v>
      </c>
      <c r="EA3871" s="491" t="s">
        <v>122</v>
      </c>
      <c r="EB3871" s="491" t="n">
        <v>354</v>
      </c>
      <c r="EC3871" s="495" t="n">
        <v>345</v>
      </c>
      <c r="ED3871" s="493" t="n">
        <v>3</v>
      </c>
      <c r="EE3871" s="493" t="n">
        <v>3</v>
      </c>
      <c r="EF3871" s="493" t="n">
        <v>3</v>
      </c>
      <c r="EG3871" s="493" t="n">
        <v>5</v>
      </c>
      <c r="EL3871" s="493" t="n">
        <v>5</v>
      </c>
      <c r="EM3871" s="493" t="n">
        <v>3</v>
      </c>
      <c r="EN3871" s="493" t="n">
        <v>5</v>
      </c>
      <c r="EO3871" s="493" t="n">
        <v>5</v>
      </c>
      <c r="EP3871" s="494" t="n">
        <f aca="false">DX3871-DY3871</f>
        <v>0</v>
      </c>
    </row>
    <row r="3872" customFormat="false" ht="6.75" hidden="false" customHeight="true" outlineLevel="0" collapsed="false">
      <c r="DW3872" s="489" t="n">
        <v>5</v>
      </c>
      <c r="DX3872" s="490" t="n">
        <v>57407743</v>
      </c>
      <c r="DY3872" s="491" t="n">
        <v>57407743</v>
      </c>
      <c r="DZ3872" s="492" t="s">
        <v>120</v>
      </c>
      <c r="EA3872" s="491" t="s">
        <v>122</v>
      </c>
      <c r="EB3872" s="492" t="n">
        <v>0</v>
      </c>
      <c r="EC3872" s="492" t="n">
        <v>0</v>
      </c>
      <c r="ED3872" s="493" t="n">
        <v>5</v>
      </c>
      <c r="EE3872" s="493" t="n">
        <v>5</v>
      </c>
      <c r="EF3872" s="493" t="n">
        <v>4</v>
      </c>
      <c r="EG3872" s="493" t="n">
        <v>5</v>
      </c>
      <c r="EL3872" s="493" t="n">
        <v>5</v>
      </c>
      <c r="EM3872" s="493" t="n">
        <v>5</v>
      </c>
      <c r="EN3872" s="493" t="n">
        <v>5</v>
      </c>
      <c r="EO3872" s="493" t="n">
        <v>5</v>
      </c>
      <c r="EP3872" s="494" t="n">
        <f aca="false">DX3872-DY3872</f>
        <v>0</v>
      </c>
    </row>
    <row r="3873" customFormat="false" ht="6.75" hidden="false" customHeight="true" outlineLevel="0" collapsed="false">
      <c r="DW3873" s="489" t="n">
        <v>2</v>
      </c>
      <c r="DX3873" s="490" t="n">
        <v>57407744</v>
      </c>
      <c r="DY3873" s="491" t="n">
        <v>57407744</v>
      </c>
      <c r="DZ3873" s="492" t="s">
        <v>120</v>
      </c>
      <c r="EA3873" s="491" t="s">
        <v>127</v>
      </c>
      <c r="EB3873" s="491" t="n">
        <v>112</v>
      </c>
      <c r="EC3873" s="495" t="n">
        <v>112</v>
      </c>
      <c r="ED3873" s="493" t="n">
        <v>4</v>
      </c>
      <c r="EE3873" s="493" t="n">
        <v>2</v>
      </c>
      <c r="EF3873" s="493" t="n">
        <v>4</v>
      </c>
      <c r="EG3873" s="493" t="n">
        <v>5</v>
      </c>
      <c r="EL3873" s="493" t="n">
        <v>4</v>
      </c>
      <c r="EM3873" s="493" t="n">
        <v>2</v>
      </c>
      <c r="EN3873" s="493" t="n">
        <v>4</v>
      </c>
      <c r="EO3873" s="493" t="n">
        <v>5</v>
      </c>
      <c r="EP3873" s="494" t="n">
        <f aca="false">DX3873-DY3873</f>
        <v>0</v>
      </c>
    </row>
    <row r="3874" customFormat="false" ht="6.75" hidden="false" customHeight="true" outlineLevel="0" collapsed="false">
      <c r="DW3874" s="489" t="n">
        <v>2</v>
      </c>
      <c r="DX3874" s="490" t="n">
        <v>57407745</v>
      </c>
      <c r="DY3874" s="491" t="n">
        <v>57407745</v>
      </c>
      <c r="DZ3874" s="492" t="s">
        <v>120</v>
      </c>
      <c r="EA3874" s="491" t="s">
        <v>127</v>
      </c>
      <c r="EB3874" s="491" t="n">
        <v>626</v>
      </c>
      <c r="EC3874" s="495" t="n">
        <v>595</v>
      </c>
      <c r="ED3874" s="493" t="n">
        <v>3</v>
      </c>
      <c r="EE3874" s="493" t="n">
        <v>2</v>
      </c>
      <c r="EF3874" s="493" t="n">
        <v>3</v>
      </c>
      <c r="EG3874" s="493" t="n">
        <v>5</v>
      </c>
      <c r="EL3874" s="493" t="n">
        <v>4</v>
      </c>
      <c r="EM3874" s="493" t="n">
        <v>2</v>
      </c>
      <c r="EN3874" s="493" t="n">
        <v>4</v>
      </c>
      <c r="EO3874" s="493" t="n">
        <v>5</v>
      </c>
      <c r="EP3874" s="494" t="n">
        <f aca="false">DX3874-DY3874</f>
        <v>0</v>
      </c>
    </row>
    <row r="3875" customFormat="false" ht="6.75" hidden="false" customHeight="true" outlineLevel="0" collapsed="false">
      <c r="DW3875" s="489" t="n">
        <v>3</v>
      </c>
      <c r="DX3875" s="490" t="n">
        <v>57407746</v>
      </c>
      <c r="DY3875" s="491" t="n">
        <v>57407746</v>
      </c>
      <c r="DZ3875" s="492" t="s">
        <v>120</v>
      </c>
      <c r="EA3875" s="491" t="s">
        <v>127</v>
      </c>
      <c r="EB3875" s="491" t="n">
        <v>226</v>
      </c>
      <c r="EC3875" s="495" t="n">
        <v>213</v>
      </c>
      <c r="ED3875" s="493" t="n">
        <v>6</v>
      </c>
      <c r="EE3875" s="493" t="n">
        <v>3</v>
      </c>
      <c r="EF3875" s="493" t="n">
        <v>7</v>
      </c>
      <c r="EG3875" s="493" t="n">
        <v>5</v>
      </c>
      <c r="EL3875" s="493" t="n">
        <v>4</v>
      </c>
      <c r="EM3875" s="493" t="n">
        <v>3</v>
      </c>
      <c r="EN3875" s="493" t="n">
        <v>4</v>
      </c>
      <c r="EO3875" s="493" t="n">
        <v>5</v>
      </c>
      <c r="EP3875" s="494" t="n">
        <f aca="false">DX3875-DY3875</f>
        <v>0</v>
      </c>
    </row>
    <row r="3876" customFormat="false" ht="6.75" hidden="false" customHeight="true" outlineLevel="0" collapsed="false">
      <c r="DW3876" s="489" t="n">
        <v>3</v>
      </c>
      <c r="DX3876" s="490" t="n">
        <v>57407747</v>
      </c>
      <c r="DY3876" s="491" t="n">
        <v>57407747</v>
      </c>
      <c r="DZ3876" s="492" t="s">
        <v>120</v>
      </c>
      <c r="EA3876" s="491" t="s">
        <v>123</v>
      </c>
      <c r="EB3876" s="491" t="n">
        <v>177</v>
      </c>
      <c r="EC3876" s="495" t="n">
        <v>207</v>
      </c>
      <c r="ED3876" s="493" t="n">
        <v>9</v>
      </c>
      <c r="EE3876" s="493" t="n">
        <v>3</v>
      </c>
      <c r="EF3876" s="493" t="n">
        <v>10</v>
      </c>
      <c r="EG3876" s="493" t="n">
        <v>5</v>
      </c>
      <c r="EL3876" s="493" t="n">
        <v>9</v>
      </c>
      <c r="EM3876" s="493" t="n">
        <v>3</v>
      </c>
      <c r="EN3876" s="493" t="n">
        <v>10</v>
      </c>
      <c r="EO3876" s="493" t="n">
        <v>5</v>
      </c>
      <c r="EP3876" s="494" t="n">
        <f aca="false">DX3876-DY3876</f>
        <v>0</v>
      </c>
    </row>
    <row r="3877" customFormat="false" ht="6.75" hidden="false" customHeight="true" outlineLevel="0" collapsed="false">
      <c r="DW3877" s="489" t="n">
        <v>2</v>
      </c>
      <c r="DX3877" s="490" t="n">
        <v>57407748</v>
      </c>
      <c r="DY3877" s="491" t="n">
        <v>57407748</v>
      </c>
      <c r="DZ3877" s="492" t="s">
        <v>120</v>
      </c>
      <c r="EA3877" s="491" t="s">
        <v>123</v>
      </c>
      <c r="EB3877" s="491" t="n">
        <v>349</v>
      </c>
      <c r="EC3877" s="495" t="n">
        <v>335</v>
      </c>
      <c r="ED3877" s="493" t="n">
        <v>3</v>
      </c>
      <c r="EE3877" s="493" t="n">
        <v>2</v>
      </c>
      <c r="EF3877" s="493" t="n">
        <v>3</v>
      </c>
      <c r="EG3877" s="493" t="n">
        <v>5</v>
      </c>
      <c r="EL3877" s="493" t="n">
        <v>4</v>
      </c>
      <c r="EM3877" s="493" t="n">
        <v>2</v>
      </c>
      <c r="EN3877" s="493" t="n">
        <v>4</v>
      </c>
      <c r="EO3877" s="493" t="n">
        <v>5</v>
      </c>
      <c r="EP3877" s="494" t="n">
        <f aca="false">DX3877-DY3877</f>
        <v>0</v>
      </c>
    </row>
    <row r="3878" customFormat="false" ht="6.75" hidden="false" customHeight="true" outlineLevel="0" collapsed="false">
      <c r="DW3878" s="489" t="n">
        <v>3</v>
      </c>
      <c r="DX3878" s="490" t="n">
        <v>57407749</v>
      </c>
      <c r="DY3878" s="491" t="n">
        <v>57407749</v>
      </c>
      <c r="DZ3878" s="492" t="s">
        <v>120</v>
      </c>
      <c r="EA3878" s="491" t="s">
        <v>123</v>
      </c>
      <c r="EB3878" s="491" t="n">
        <v>520</v>
      </c>
      <c r="EC3878" s="495" t="n">
        <v>529</v>
      </c>
      <c r="ED3878" s="493" t="n">
        <v>3</v>
      </c>
      <c r="EE3878" s="493" t="n">
        <v>3</v>
      </c>
      <c r="EF3878" s="493" t="n">
        <v>3</v>
      </c>
      <c r="EG3878" s="493" t="n">
        <v>5</v>
      </c>
      <c r="EL3878" s="493" t="n">
        <v>3</v>
      </c>
      <c r="EM3878" s="493" t="n">
        <v>3</v>
      </c>
      <c r="EN3878" s="493" t="n">
        <v>2</v>
      </c>
      <c r="EO3878" s="493" t="n">
        <v>5</v>
      </c>
      <c r="EP3878" s="494" t="n">
        <f aca="false">DX3878-DY3878</f>
        <v>0</v>
      </c>
    </row>
    <row r="3879" customFormat="false" ht="6.75" hidden="false" customHeight="true" outlineLevel="0" collapsed="false">
      <c r="DW3879" s="489" t="n">
        <v>2</v>
      </c>
      <c r="DX3879" s="490" t="n">
        <v>57407750</v>
      </c>
      <c r="DY3879" s="491" t="n">
        <v>57407750</v>
      </c>
      <c r="DZ3879" s="492" t="s">
        <v>126</v>
      </c>
      <c r="EA3879" s="491" t="s">
        <v>122</v>
      </c>
      <c r="EB3879" s="491" t="n">
        <v>358</v>
      </c>
      <c r="EC3879" s="495" t="n">
        <v>311</v>
      </c>
      <c r="ED3879" s="493" t="n">
        <v>2</v>
      </c>
      <c r="EE3879" s="493" t="n">
        <v>2</v>
      </c>
      <c r="EF3879" s="493" t="n">
        <v>2</v>
      </c>
      <c r="EG3879" s="493" t="n">
        <v>5</v>
      </c>
      <c r="EL3879" s="493" t="n">
        <v>3</v>
      </c>
      <c r="EM3879" s="493" t="n">
        <v>2</v>
      </c>
      <c r="EN3879" s="493" t="n">
        <v>3</v>
      </c>
      <c r="EO3879" s="493" t="n">
        <v>5</v>
      </c>
      <c r="EP3879" s="494" t="n">
        <f aca="false">DX3879-DY3879</f>
        <v>0</v>
      </c>
    </row>
    <row r="3880" customFormat="false" ht="6.75" hidden="false" customHeight="true" outlineLevel="0" collapsed="false">
      <c r="DW3880" s="489" t="n">
        <v>1</v>
      </c>
      <c r="DX3880" s="490" t="n">
        <v>57407751</v>
      </c>
      <c r="DY3880" s="491" t="n">
        <v>57407751</v>
      </c>
      <c r="DZ3880" s="492" t="s">
        <v>126</v>
      </c>
      <c r="EA3880" s="491" t="s">
        <v>122</v>
      </c>
      <c r="EB3880" s="491" t="n">
        <v>340</v>
      </c>
      <c r="EC3880" s="495" t="n">
        <v>362</v>
      </c>
      <c r="ED3880" s="493" t="n">
        <v>2</v>
      </c>
      <c r="EE3880" s="493" t="n">
        <v>1</v>
      </c>
      <c r="EF3880" s="493" t="n">
        <v>2</v>
      </c>
      <c r="EG3880" s="493" t="n">
        <v>5</v>
      </c>
      <c r="EL3880" s="493" t="n">
        <v>3</v>
      </c>
      <c r="EM3880" s="493" t="n">
        <v>1</v>
      </c>
      <c r="EN3880" s="493" t="n">
        <v>3</v>
      </c>
      <c r="EO3880" s="493" t="n">
        <v>5</v>
      </c>
      <c r="EP3880" s="494" t="n">
        <f aca="false">DX3880-DY3880</f>
        <v>0</v>
      </c>
    </row>
    <row r="3881" customFormat="false" ht="6.75" hidden="false" customHeight="true" outlineLevel="0" collapsed="false">
      <c r="DW3881" s="489" t="n">
        <v>4</v>
      </c>
      <c r="DX3881" s="490" t="n">
        <v>57407752</v>
      </c>
      <c r="DY3881" s="491" t="n">
        <v>57407752</v>
      </c>
      <c r="DZ3881" s="492" t="s">
        <v>126</v>
      </c>
      <c r="EA3881" s="491" t="s">
        <v>122</v>
      </c>
      <c r="EB3881" s="491" t="n">
        <v>81</v>
      </c>
      <c r="EC3881" s="495" t="n">
        <v>77</v>
      </c>
      <c r="ED3881" s="493" t="n">
        <v>5</v>
      </c>
      <c r="EE3881" s="493" t="n">
        <v>4</v>
      </c>
      <c r="EF3881" s="493" t="n">
        <v>6</v>
      </c>
      <c r="EG3881" s="493" t="n">
        <v>5</v>
      </c>
      <c r="EL3881" s="493" t="n">
        <v>5</v>
      </c>
      <c r="EM3881" s="493" t="n">
        <v>4</v>
      </c>
      <c r="EN3881" s="493" t="n">
        <v>6</v>
      </c>
      <c r="EO3881" s="493" t="n">
        <v>5</v>
      </c>
      <c r="EP3881" s="494" t="n">
        <f aca="false">DX3881-DY3881</f>
        <v>0</v>
      </c>
    </row>
    <row r="3882" customFormat="false" ht="6.75" hidden="false" customHeight="true" outlineLevel="0" collapsed="false">
      <c r="DW3882" s="489" t="n">
        <v>4</v>
      </c>
      <c r="DX3882" s="490" t="n">
        <v>57407753</v>
      </c>
      <c r="DY3882" s="491" t="n">
        <v>57407753</v>
      </c>
      <c r="DZ3882" s="492" t="s">
        <v>126</v>
      </c>
      <c r="EA3882" s="491" t="s">
        <v>127</v>
      </c>
      <c r="EB3882" s="492" t="n">
        <v>0</v>
      </c>
      <c r="EC3882" s="492" t="n">
        <v>0</v>
      </c>
      <c r="ED3882" s="493" t="n">
        <v>4</v>
      </c>
      <c r="EE3882" s="493" t="n">
        <v>4</v>
      </c>
      <c r="EF3882" s="493" t="n">
        <v>4</v>
      </c>
      <c r="EG3882" s="493" t="n">
        <v>5</v>
      </c>
      <c r="EL3882" s="493" t="n">
        <v>4</v>
      </c>
      <c r="EM3882" s="493" t="n">
        <v>4</v>
      </c>
      <c r="EN3882" s="493" t="n">
        <v>4</v>
      </c>
      <c r="EO3882" s="493" t="n">
        <v>5</v>
      </c>
      <c r="EP3882" s="494" t="n">
        <f aca="false">DX3882-DY3882</f>
        <v>0</v>
      </c>
    </row>
    <row r="3883" customFormat="false" ht="6.75" hidden="false" customHeight="true" outlineLevel="0" collapsed="false">
      <c r="DW3883" s="489" t="n">
        <v>3</v>
      </c>
      <c r="DX3883" s="490" t="n">
        <v>57407754</v>
      </c>
      <c r="DY3883" s="491" t="n">
        <v>57407754</v>
      </c>
      <c r="DZ3883" s="492" t="s">
        <v>120</v>
      </c>
      <c r="EA3883" s="491" t="s">
        <v>127</v>
      </c>
      <c r="EB3883" s="492" t="n">
        <v>0</v>
      </c>
      <c r="EC3883" s="492" t="n">
        <v>0</v>
      </c>
      <c r="ED3883" s="493" t="n">
        <v>4</v>
      </c>
      <c r="EE3883" s="493" t="n">
        <v>3</v>
      </c>
      <c r="EF3883" s="493" t="n">
        <v>4</v>
      </c>
      <c r="EG3883" s="493" t="n">
        <v>5</v>
      </c>
      <c r="EL3883" s="493" t="n">
        <v>4</v>
      </c>
      <c r="EM3883" s="493" t="n">
        <v>3</v>
      </c>
      <c r="EN3883" s="493" t="n">
        <v>4</v>
      </c>
      <c r="EO3883" s="493" t="n">
        <v>5</v>
      </c>
      <c r="EP3883" s="494" t="n">
        <f aca="false">DX3883-DY3883</f>
        <v>0</v>
      </c>
    </row>
    <row r="3884" customFormat="false" ht="6.75" hidden="false" customHeight="true" outlineLevel="0" collapsed="false">
      <c r="DW3884" s="489" t="n">
        <v>2</v>
      </c>
      <c r="DX3884" s="490" t="n">
        <v>57407755</v>
      </c>
      <c r="DY3884" s="491" t="n">
        <v>57407755</v>
      </c>
      <c r="DZ3884" s="492" t="s">
        <v>120</v>
      </c>
      <c r="EA3884" s="491" t="s">
        <v>127</v>
      </c>
      <c r="EB3884" s="491" t="n">
        <v>176</v>
      </c>
      <c r="EC3884" s="495" t="n">
        <v>164</v>
      </c>
      <c r="ED3884" s="493" t="n">
        <v>4</v>
      </c>
      <c r="EE3884" s="493" t="n">
        <v>3</v>
      </c>
      <c r="EF3884" s="493" t="n">
        <v>4</v>
      </c>
      <c r="EG3884" s="493" t="n">
        <v>5</v>
      </c>
      <c r="EL3884" s="493" t="n">
        <v>4</v>
      </c>
      <c r="EM3884" s="493" t="n">
        <v>2</v>
      </c>
      <c r="EN3884" s="493" t="n">
        <v>4</v>
      </c>
      <c r="EO3884" s="493" t="n">
        <v>5</v>
      </c>
      <c r="EP3884" s="494" t="n">
        <f aca="false">DX3884-DY3884</f>
        <v>0</v>
      </c>
    </row>
    <row r="3885" customFormat="false" ht="6.75" hidden="false" customHeight="true" outlineLevel="0" collapsed="false">
      <c r="DW3885" s="489" t="n">
        <v>2</v>
      </c>
      <c r="DX3885" s="490" t="n">
        <v>57407756</v>
      </c>
      <c r="DY3885" s="491" t="n">
        <v>57407756</v>
      </c>
      <c r="DZ3885" s="492" t="s">
        <v>120</v>
      </c>
      <c r="EA3885" s="491" t="s">
        <v>127</v>
      </c>
      <c r="EB3885" s="492" t="n">
        <v>0</v>
      </c>
      <c r="EC3885" s="492" t="n">
        <v>0</v>
      </c>
      <c r="ED3885" s="493" t="n">
        <v>9</v>
      </c>
      <c r="EE3885" s="493" t="n">
        <v>2</v>
      </c>
      <c r="EF3885" s="493" t="n">
        <v>10</v>
      </c>
      <c r="EG3885" s="493" t="n">
        <v>6</v>
      </c>
      <c r="EL3885" s="493" t="n">
        <v>9</v>
      </c>
      <c r="EM3885" s="493" t="n">
        <v>2</v>
      </c>
      <c r="EN3885" s="493" t="n">
        <v>10</v>
      </c>
      <c r="EO3885" s="493" t="n">
        <v>5</v>
      </c>
      <c r="EP3885" s="494" t="n">
        <f aca="false">DX3885-DY3885</f>
        <v>0</v>
      </c>
    </row>
    <row r="3886" customFormat="false" ht="6.75" hidden="false" customHeight="true" outlineLevel="0" collapsed="false">
      <c r="DW3886" s="489" t="n">
        <v>5</v>
      </c>
      <c r="DX3886" s="490" t="n">
        <v>57407757</v>
      </c>
      <c r="DY3886" s="491" t="n">
        <v>57407757</v>
      </c>
      <c r="DZ3886" s="492" t="s">
        <v>120</v>
      </c>
      <c r="EA3886" s="491" t="s">
        <v>127</v>
      </c>
      <c r="EB3886" s="492" t="n">
        <v>0</v>
      </c>
      <c r="EC3886" s="495" t="n">
        <v>65</v>
      </c>
      <c r="ED3886" s="493" t="n">
        <v>8</v>
      </c>
      <c r="EE3886" s="493" t="n">
        <v>5</v>
      </c>
      <c r="EF3886" s="493" t="n">
        <v>10</v>
      </c>
      <c r="EG3886" s="493" t="n">
        <v>7</v>
      </c>
      <c r="EL3886" s="493" t="n">
        <v>9</v>
      </c>
      <c r="EM3886" s="493" t="n">
        <v>5</v>
      </c>
      <c r="EN3886" s="493" t="n">
        <v>10</v>
      </c>
      <c r="EO3886" s="493" t="n">
        <v>6</v>
      </c>
      <c r="EP3886" s="494" t="n">
        <f aca="false">DX3886-DY3886</f>
        <v>0</v>
      </c>
    </row>
    <row r="3887" customFormat="false" ht="6.75" hidden="false" customHeight="true" outlineLevel="0" collapsed="false">
      <c r="DW3887" s="489" t="n">
        <v>3</v>
      </c>
      <c r="DX3887" s="490" t="n">
        <v>57407758</v>
      </c>
      <c r="DY3887" s="491" t="n">
        <v>57407758</v>
      </c>
      <c r="DZ3887" s="492" t="s">
        <v>120</v>
      </c>
      <c r="EA3887" s="491" t="s">
        <v>123</v>
      </c>
      <c r="EB3887" s="491" t="n">
        <v>155</v>
      </c>
      <c r="EC3887" s="495" t="n">
        <v>142</v>
      </c>
      <c r="ED3887" s="493" t="n">
        <v>3</v>
      </c>
      <c r="EE3887" s="493" t="n">
        <v>3</v>
      </c>
      <c r="EF3887" s="493" t="n">
        <v>3</v>
      </c>
      <c r="EG3887" s="493" t="n">
        <v>5</v>
      </c>
      <c r="EL3887" s="493" t="n">
        <v>4</v>
      </c>
      <c r="EM3887" s="493" t="n">
        <v>3</v>
      </c>
      <c r="EN3887" s="493" t="n">
        <v>4</v>
      </c>
      <c r="EO3887" s="493" t="n">
        <v>5</v>
      </c>
      <c r="EP3887" s="494" t="n">
        <f aca="false">DX3887-DY3887</f>
        <v>0</v>
      </c>
    </row>
    <row r="3888" customFormat="false" ht="6.75" hidden="false" customHeight="true" outlineLevel="0" collapsed="false">
      <c r="DW3888" s="489" t="n">
        <v>4</v>
      </c>
      <c r="DX3888" s="490" t="n">
        <v>57407759</v>
      </c>
      <c r="DY3888" s="491" t="n">
        <v>57407759</v>
      </c>
      <c r="DZ3888" s="492" t="s">
        <v>120</v>
      </c>
      <c r="EA3888" s="491" t="s">
        <v>123</v>
      </c>
      <c r="EB3888" s="491" t="n">
        <v>93</v>
      </c>
      <c r="EC3888" s="495" t="n">
        <v>93</v>
      </c>
      <c r="ED3888" s="493" t="n">
        <v>4</v>
      </c>
      <c r="EE3888" s="493" t="n">
        <v>4</v>
      </c>
      <c r="EF3888" s="493" t="n">
        <v>3</v>
      </c>
      <c r="EG3888" s="493" t="n">
        <v>5</v>
      </c>
      <c r="EL3888" s="493" t="n">
        <v>4</v>
      </c>
      <c r="EM3888" s="493" t="n">
        <v>4</v>
      </c>
      <c r="EN3888" s="493" t="n">
        <v>4</v>
      </c>
      <c r="EO3888" s="493" t="n">
        <v>5</v>
      </c>
      <c r="EP3888" s="494" t="n">
        <f aca="false">DX3888-DY3888</f>
        <v>0</v>
      </c>
    </row>
    <row r="3889" customFormat="false" ht="6.75" hidden="false" customHeight="true" outlineLevel="0" collapsed="false">
      <c r="DW3889" s="489" t="n">
        <v>1</v>
      </c>
      <c r="DX3889" s="490" t="n">
        <v>57407760</v>
      </c>
      <c r="DY3889" s="491" t="n">
        <v>57407760</v>
      </c>
      <c r="DZ3889" s="492" t="s">
        <v>126</v>
      </c>
      <c r="EA3889" s="491" t="s">
        <v>122</v>
      </c>
      <c r="EB3889" s="491" t="n">
        <v>105</v>
      </c>
      <c r="EC3889" s="495" t="n">
        <v>155</v>
      </c>
      <c r="ED3889" s="493" t="n">
        <v>2</v>
      </c>
      <c r="EE3889" s="493" t="n">
        <v>1</v>
      </c>
      <c r="EF3889" s="493" t="n">
        <v>2</v>
      </c>
      <c r="EG3889" s="493" t="n">
        <v>5</v>
      </c>
      <c r="EL3889" s="493" t="n">
        <v>4</v>
      </c>
      <c r="EM3889" s="493" t="n">
        <v>1</v>
      </c>
      <c r="EN3889" s="493" t="n">
        <v>4</v>
      </c>
      <c r="EO3889" s="493" t="n">
        <v>5</v>
      </c>
      <c r="EP3889" s="494" t="n">
        <f aca="false">DX3889-DY3889</f>
        <v>0</v>
      </c>
    </row>
    <row r="3890" customFormat="false" ht="6.75" hidden="false" customHeight="true" outlineLevel="0" collapsed="false">
      <c r="DW3890" s="489" t="n">
        <v>3</v>
      </c>
      <c r="DX3890" s="490" t="n">
        <v>57407761</v>
      </c>
      <c r="DY3890" s="491" t="n">
        <v>57407761</v>
      </c>
      <c r="DZ3890" s="492" t="s">
        <v>126</v>
      </c>
      <c r="EA3890" s="491" t="s">
        <v>122</v>
      </c>
      <c r="EB3890" s="491" t="n">
        <v>170</v>
      </c>
      <c r="EC3890" s="495" t="n">
        <v>167</v>
      </c>
      <c r="ED3890" s="493" t="n">
        <v>5</v>
      </c>
      <c r="EE3890" s="493" t="n">
        <v>3</v>
      </c>
      <c r="EF3890" s="493" t="n">
        <v>6</v>
      </c>
      <c r="EG3890" s="493" t="n">
        <v>5</v>
      </c>
      <c r="EL3890" s="493" t="n">
        <v>5</v>
      </c>
      <c r="EM3890" s="493" t="n">
        <v>3</v>
      </c>
      <c r="EN3890" s="493" t="n">
        <v>6</v>
      </c>
      <c r="EO3890" s="493" t="n">
        <v>5</v>
      </c>
      <c r="EP3890" s="494" t="n">
        <f aca="false">DX3890-DY3890</f>
        <v>0</v>
      </c>
    </row>
    <row r="3891" customFormat="false" ht="6.75" hidden="false" customHeight="true" outlineLevel="0" collapsed="false">
      <c r="DW3891" s="489" t="n">
        <v>3</v>
      </c>
      <c r="DX3891" s="490" t="n">
        <v>57407762</v>
      </c>
      <c r="DY3891" s="491" t="n">
        <v>57407762</v>
      </c>
      <c r="DZ3891" s="492" t="s">
        <v>126</v>
      </c>
      <c r="EA3891" s="491" t="s">
        <v>127</v>
      </c>
      <c r="EB3891" s="491" t="n">
        <v>73</v>
      </c>
      <c r="EC3891" s="495" t="n">
        <v>72</v>
      </c>
      <c r="ED3891" s="493" t="n">
        <v>5</v>
      </c>
      <c r="EE3891" s="493" t="n">
        <v>3</v>
      </c>
      <c r="EF3891" s="493" t="n">
        <v>6</v>
      </c>
      <c r="EG3891" s="493" t="n">
        <v>5</v>
      </c>
      <c r="EL3891" s="493" t="n">
        <v>5</v>
      </c>
      <c r="EM3891" s="493" t="n">
        <v>3</v>
      </c>
      <c r="EN3891" s="493" t="n">
        <v>6</v>
      </c>
      <c r="EO3891" s="493" t="n">
        <v>5</v>
      </c>
      <c r="EP3891" s="494" t="n">
        <f aca="false">DX3891-DY3891</f>
        <v>0</v>
      </c>
    </row>
    <row r="3892" customFormat="false" ht="6.75" hidden="false" customHeight="true" outlineLevel="0" collapsed="false">
      <c r="DW3892" s="489" t="n">
        <v>3</v>
      </c>
      <c r="DX3892" s="490" t="n">
        <v>57407763</v>
      </c>
      <c r="DY3892" s="491" t="n">
        <v>57407763</v>
      </c>
      <c r="DZ3892" s="492" t="s">
        <v>126</v>
      </c>
      <c r="EA3892" s="491" t="s">
        <v>127</v>
      </c>
      <c r="EB3892" s="491" t="n">
        <v>74</v>
      </c>
      <c r="EC3892" s="495" t="n">
        <v>64</v>
      </c>
      <c r="ED3892" s="493" t="n">
        <v>4</v>
      </c>
      <c r="EE3892" s="493" t="n">
        <v>3</v>
      </c>
      <c r="EF3892" s="493" t="n">
        <v>4</v>
      </c>
      <c r="EG3892" s="493" t="n">
        <v>5</v>
      </c>
      <c r="EL3892" s="493" t="n">
        <v>4</v>
      </c>
      <c r="EM3892" s="493" t="n">
        <v>3</v>
      </c>
      <c r="EN3892" s="493" t="n">
        <v>4</v>
      </c>
      <c r="EO3892" s="493" t="n">
        <v>5</v>
      </c>
      <c r="EP3892" s="494" t="n">
        <f aca="false">DX3892-DY3892</f>
        <v>0</v>
      </c>
    </row>
    <row r="3893" customFormat="false" ht="6.75" hidden="false" customHeight="true" outlineLevel="0" collapsed="false">
      <c r="DW3893" s="489" t="n">
        <v>4</v>
      </c>
      <c r="DX3893" s="490" t="n">
        <v>57407764</v>
      </c>
      <c r="DY3893" s="491" t="n">
        <v>57407764</v>
      </c>
      <c r="DZ3893" s="492" t="s">
        <v>120</v>
      </c>
      <c r="EA3893" s="491" t="s">
        <v>127</v>
      </c>
      <c r="EB3893" s="492" t="n">
        <v>0</v>
      </c>
      <c r="EC3893" s="492" t="n">
        <v>0</v>
      </c>
      <c r="ED3893" s="493" t="n">
        <v>4</v>
      </c>
      <c r="EE3893" s="493" t="n">
        <v>4</v>
      </c>
      <c r="EF3893" s="493" t="n">
        <v>4</v>
      </c>
      <c r="EG3893" s="493" t="n">
        <v>5</v>
      </c>
      <c r="EL3893" s="493" t="n">
        <v>4</v>
      </c>
      <c r="EM3893" s="493" t="n">
        <v>4</v>
      </c>
      <c r="EN3893" s="493" t="n">
        <v>4</v>
      </c>
      <c r="EO3893" s="493" t="n">
        <v>5</v>
      </c>
      <c r="EP3893" s="494" t="n">
        <f aca="false">DX3893-DY3893</f>
        <v>0</v>
      </c>
    </row>
    <row r="3894" customFormat="false" ht="6.75" hidden="false" customHeight="true" outlineLevel="0" collapsed="false">
      <c r="DW3894" s="489" t="n">
        <v>3</v>
      </c>
      <c r="DX3894" s="490" t="n">
        <v>57407765</v>
      </c>
      <c r="DY3894" s="491" t="n">
        <v>57407765</v>
      </c>
      <c r="DZ3894" s="492" t="s">
        <v>120</v>
      </c>
      <c r="EA3894" s="491" t="s">
        <v>127</v>
      </c>
      <c r="EB3894" s="492" t="n">
        <v>0</v>
      </c>
      <c r="EC3894" s="492" t="n">
        <v>0</v>
      </c>
      <c r="ED3894" s="493" t="n">
        <v>4</v>
      </c>
      <c r="EE3894" s="493" t="n">
        <v>3</v>
      </c>
      <c r="EF3894" s="493" t="n">
        <v>4</v>
      </c>
      <c r="EG3894" s="493" t="n">
        <v>5</v>
      </c>
      <c r="EL3894" s="493" t="n">
        <v>4</v>
      </c>
      <c r="EM3894" s="493" t="n">
        <v>3</v>
      </c>
      <c r="EN3894" s="493" t="n">
        <v>4</v>
      </c>
      <c r="EO3894" s="493" t="n">
        <v>5</v>
      </c>
      <c r="EP3894" s="494" t="n">
        <f aca="false">DX3894-DY3894</f>
        <v>0</v>
      </c>
    </row>
    <row r="3895" customFormat="false" ht="6.75" hidden="false" customHeight="true" outlineLevel="0" collapsed="false">
      <c r="DW3895" s="489" t="n">
        <v>3</v>
      </c>
      <c r="DX3895" s="490" t="n">
        <v>57407766</v>
      </c>
      <c r="DY3895" s="491" t="n">
        <v>57407766</v>
      </c>
      <c r="DZ3895" s="492" t="s">
        <v>120</v>
      </c>
      <c r="EA3895" s="491" t="s">
        <v>127</v>
      </c>
      <c r="EB3895" s="492" t="n">
        <v>0</v>
      </c>
      <c r="EC3895" s="492" t="n">
        <v>0</v>
      </c>
      <c r="ED3895" s="493" t="n">
        <v>4</v>
      </c>
      <c r="EE3895" s="493" t="n">
        <v>3</v>
      </c>
      <c r="EF3895" s="493" t="n">
        <v>4</v>
      </c>
      <c r="EG3895" s="493" t="n">
        <v>5</v>
      </c>
      <c r="EL3895" s="493" t="n">
        <v>4</v>
      </c>
      <c r="EM3895" s="493" t="n">
        <v>3</v>
      </c>
      <c r="EN3895" s="493" t="n">
        <v>4</v>
      </c>
      <c r="EO3895" s="493" t="n">
        <v>5</v>
      </c>
      <c r="EP3895" s="494" t="n">
        <f aca="false">DX3895-DY3895</f>
        <v>0</v>
      </c>
    </row>
    <row r="3896" customFormat="false" ht="6.75" hidden="false" customHeight="true" outlineLevel="0" collapsed="false">
      <c r="DW3896" s="489" t="n">
        <v>3</v>
      </c>
      <c r="DX3896" s="490" t="n">
        <v>57407767</v>
      </c>
      <c r="DY3896" s="491" t="n">
        <v>57407767</v>
      </c>
      <c r="DZ3896" s="492" t="s">
        <v>120</v>
      </c>
      <c r="EA3896" s="491" t="s">
        <v>129</v>
      </c>
      <c r="EB3896" s="492" t="n">
        <v>0</v>
      </c>
      <c r="EC3896" s="492" t="n">
        <v>0</v>
      </c>
      <c r="ED3896" s="493" t="n">
        <v>4</v>
      </c>
      <c r="EE3896" s="493" t="n">
        <v>3</v>
      </c>
      <c r="EF3896" s="493" t="n">
        <v>4</v>
      </c>
      <c r="EG3896" s="493" t="n">
        <v>5</v>
      </c>
      <c r="EL3896" s="493" t="n">
        <v>4</v>
      </c>
      <c r="EM3896" s="493" t="n">
        <v>3</v>
      </c>
      <c r="EN3896" s="493" t="n">
        <v>4</v>
      </c>
      <c r="EO3896" s="493" t="n">
        <v>4</v>
      </c>
      <c r="EP3896" s="494" t="n">
        <f aca="false">DX3896-DY3896</f>
        <v>0</v>
      </c>
    </row>
    <row r="3897" customFormat="false" ht="6.75" hidden="false" customHeight="true" outlineLevel="0" collapsed="false">
      <c r="DW3897" s="489" t="n">
        <v>2</v>
      </c>
      <c r="DX3897" s="490" t="n">
        <v>57407768</v>
      </c>
      <c r="DY3897" s="491" t="n">
        <v>57407768</v>
      </c>
      <c r="DZ3897" s="492" t="s">
        <v>120</v>
      </c>
      <c r="EA3897" s="491" t="s">
        <v>129</v>
      </c>
      <c r="EB3897" s="491" t="n">
        <v>221</v>
      </c>
      <c r="EC3897" s="495" t="n">
        <v>215</v>
      </c>
      <c r="ED3897" s="493" t="n">
        <v>4</v>
      </c>
      <c r="EE3897" s="493" t="n">
        <v>2</v>
      </c>
      <c r="EF3897" s="493" t="n">
        <v>4</v>
      </c>
      <c r="EG3897" s="493" t="n">
        <v>4</v>
      </c>
      <c r="EL3897" s="493" t="n">
        <v>4</v>
      </c>
      <c r="EM3897" s="493" t="n">
        <v>2</v>
      </c>
      <c r="EN3897" s="493" t="n">
        <v>4</v>
      </c>
      <c r="EO3897" s="493" t="n">
        <v>4</v>
      </c>
      <c r="EP3897" s="494" t="n">
        <f aca="false">DX3897-DY3897</f>
        <v>0</v>
      </c>
    </row>
    <row r="3898" customFormat="false" ht="6.75" hidden="false" customHeight="true" outlineLevel="0" collapsed="false">
      <c r="DW3898" s="489" t="n">
        <v>2</v>
      </c>
      <c r="DX3898" s="490" t="n">
        <v>57407769</v>
      </c>
      <c r="DY3898" s="491" t="n">
        <v>57407769</v>
      </c>
      <c r="DZ3898" s="492" t="s">
        <v>120</v>
      </c>
      <c r="EA3898" s="491" t="s">
        <v>123</v>
      </c>
      <c r="EB3898" s="491" t="n">
        <v>252</v>
      </c>
      <c r="EC3898" s="495" t="n">
        <v>228</v>
      </c>
      <c r="ED3898" s="493" t="n">
        <v>3</v>
      </c>
      <c r="EE3898" s="493" t="n">
        <v>2</v>
      </c>
      <c r="EF3898" s="493" t="n">
        <v>2</v>
      </c>
      <c r="EG3898" s="493" t="n">
        <v>5</v>
      </c>
      <c r="EL3898" s="493" t="n">
        <v>3</v>
      </c>
      <c r="EM3898" s="493" t="n">
        <v>2</v>
      </c>
      <c r="EN3898" s="493" t="n">
        <v>2</v>
      </c>
      <c r="EO3898" s="493" t="n">
        <v>5</v>
      </c>
      <c r="EP3898" s="494" t="n">
        <f aca="false">DX3898-DY3898</f>
        <v>0</v>
      </c>
    </row>
    <row r="3899" customFormat="false" ht="6.75" hidden="false" customHeight="true" outlineLevel="0" collapsed="false">
      <c r="DW3899" s="489" t="n">
        <v>2</v>
      </c>
      <c r="DX3899" s="490" t="n">
        <v>57407770</v>
      </c>
      <c r="DY3899" s="491" t="n">
        <v>57407770</v>
      </c>
      <c r="DZ3899" s="492" t="s">
        <v>126</v>
      </c>
      <c r="EA3899" s="491" t="s">
        <v>124</v>
      </c>
      <c r="EB3899" s="491" t="n">
        <v>1060</v>
      </c>
      <c r="EC3899" s="495" t="n">
        <v>1037</v>
      </c>
      <c r="ED3899" s="493" t="n">
        <v>3</v>
      </c>
      <c r="EE3899" s="493" t="n">
        <v>2</v>
      </c>
      <c r="EF3899" s="493" t="n">
        <v>2</v>
      </c>
      <c r="EG3899" s="493" t="n">
        <v>5</v>
      </c>
      <c r="EL3899" s="493" t="n">
        <v>3</v>
      </c>
      <c r="EM3899" s="493" t="n">
        <v>2</v>
      </c>
      <c r="EN3899" s="493" t="n">
        <v>2</v>
      </c>
      <c r="EO3899" s="493" t="n">
        <v>4</v>
      </c>
      <c r="EP3899" s="494" t="n">
        <f aca="false">DX3899-DY3899</f>
        <v>0</v>
      </c>
    </row>
    <row r="3900" customFormat="false" ht="6.75" hidden="false" customHeight="true" outlineLevel="0" collapsed="false">
      <c r="DW3900" s="489" t="n">
        <v>5</v>
      </c>
      <c r="DX3900" s="490" t="n">
        <v>57407771</v>
      </c>
      <c r="DY3900" s="491" t="n">
        <v>57407771</v>
      </c>
      <c r="DZ3900" s="492" t="s">
        <v>126</v>
      </c>
      <c r="EA3900" s="491" t="s">
        <v>124</v>
      </c>
      <c r="EB3900" s="491" t="n">
        <v>74</v>
      </c>
      <c r="EC3900" s="495" t="n">
        <v>77</v>
      </c>
      <c r="ED3900" s="493" t="n">
        <v>5</v>
      </c>
      <c r="EE3900" s="493" t="n">
        <v>5</v>
      </c>
      <c r="EF3900" s="493" t="n">
        <v>6</v>
      </c>
      <c r="EG3900" s="493" t="n">
        <v>5</v>
      </c>
      <c r="EL3900" s="493" t="n">
        <v>5</v>
      </c>
      <c r="EM3900" s="493" t="n">
        <v>5</v>
      </c>
      <c r="EN3900" s="493" t="n">
        <v>6</v>
      </c>
      <c r="EO3900" s="493" t="n">
        <v>5</v>
      </c>
      <c r="EP3900" s="494" t="n">
        <f aca="false">DX3900-DY3900</f>
        <v>0</v>
      </c>
    </row>
    <row r="3901" customFormat="false" ht="6.75" hidden="false" customHeight="true" outlineLevel="0" collapsed="false">
      <c r="DW3901" s="489" t="n">
        <v>4</v>
      </c>
      <c r="DX3901" s="490" t="n">
        <v>57407772</v>
      </c>
      <c r="DY3901" s="491" t="n">
        <v>57407772</v>
      </c>
      <c r="DZ3901" s="492" t="s">
        <v>126</v>
      </c>
      <c r="EA3901" s="491" t="s">
        <v>127</v>
      </c>
      <c r="EB3901" s="492" t="n">
        <v>0</v>
      </c>
      <c r="EC3901" s="492" t="n">
        <v>0</v>
      </c>
      <c r="ED3901" s="493" t="n">
        <v>5</v>
      </c>
      <c r="EE3901" s="493" t="n">
        <v>4</v>
      </c>
      <c r="EF3901" s="493" t="n">
        <v>6</v>
      </c>
      <c r="EG3901" s="493" t="n">
        <v>5</v>
      </c>
      <c r="EL3901" s="493" t="n">
        <v>5</v>
      </c>
      <c r="EM3901" s="493" t="n">
        <v>4</v>
      </c>
      <c r="EN3901" s="493" t="n">
        <v>6</v>
      </c>
      <c r="EO3901" s="493" t="n">
        <v>5</v>
      </c>
      <c r="EP3901" s="494" t="n">
        <f aca="false">DX3901-DY3901</f>
        <v>0</v>
      </c>
    </row>
    <row r="3902" customFormat="false" ht="6.75" hidden="false" customHeight="true" outlineLevel="0" collapsed="false">
      <c r="DW3902" s="489" t="n">
        <v>4</v>
      </c>
      <c r="DX3902" s="490" t="n">
        <v>57407773</v>
      </c>
      <c r="DY3902" s="491" t="n">
        <v>57407773</v>
      </c>
      <c r="DZ3902" s="492" t="s">
        <v>120</v>
      </c>
      <c r="EA3902" s="491" t="s">
        <v>127</v>
      </c>
      <c r="EB3902" s="492" t="n">
        <v>0</v>
      </c>
      <c r="EC3902" s="492" t="n">
        <v>0</v>
      </c>
      <c r="ED3902" s="493" t="n">
        <v>4</v>
      </c>
      <c r="EE3902" s="493" t="n">
        <v>4</v>
      </c>
      <c r="EF3902" s="493" t="n">
        <v>4</v>
      </c>
      <c r="EG3902" s="493" t="n">
        <v>5</v>
      </c>
      <c r="EL3902" s="493" t="n">
        <v>4</v>
      </c>
      <c r="EM3902" s="493" t="n">
        <v>4</v>
      </c>
      <c r="EN3902" s="493" t="n">
        <v>4</v>
      </c>
      <c r="EO3902" s="493" t="n">
        <v>5</v>
      </c>
      <c r="EP3902" s="494" t="n">
        <f aca="false">DX3902-DY3902</f>
        <v>0</v>
      </c>
    </row>
    <row r="3903" customFormat="false" ht="6.75" hidden="false" customHeight="true" outlineLevel="0" collapsed="false">
      <c r="DW3903" s="489" t="n">
        <v>4</v>
      </c>
      <c r="DX3903" s="490" t="n">
        <v>57407774</v>
      </c>
      <c r="DY3903" s="491" t="n">
        <v>57407774</v>
      </c>
      <c r="DZ3903" s="492" t="s">
        <v>120</v>
      </c>
      <c r="EA3903" s="491" t="s">
        <v>127</v>
      </c>
      <c r="EB3903" s="491" t="n">
        <v>172</v>
      </c>
      <c r="EC3903" s="495" t="n">
        <v>162</v>
      </c>
      <c r="ED3903" s="493" t="n">
        <v>4</v>
      </c>
      <c r="EE3903" s="493" t="n">
        <v>4</v>
      </c>
      <c r="EF3903" s="493" t="n">
        <v>4</v>
      </c>
      <c r="EG3903" s="493" t="n">
        <v>5</v>
      </c>
      <c r="EL3903" s="493" t="n">
        <v>4</v>
      </c>
      <c r="EM3903" s="493" t="n">
        <v>4</v>
      </c>
      <c r="EN3903" s="493" t="n">
        <v>4</v>
      </c>
      <c r="EO3903" s="493" t="n">
        <v>5</v>
      </c>
      <c r="EP3903" s="494" t="n">
        <f aca="false">DX3903-DY3903</f>
        <v>0</v>
      </c>
    </row>
    <row r="3904" customFormat="false" ht="6.75" hidden="false" customHeight="true" outlineLevel="0" collapsed="false">
      <c r="DW3904" s="489" t="n">
        <v>4</v>
      </c>
      <c r="DX3904" s="490" t="n">
        <v>57407775</v>
      </c>
      <c r="DY3904" s="491" t="n">
        <v>57407775</v>
      </c>
      <c r="DZ3904" s="492" t="s">
        <v>120</v>
      </c>
      <c r="EA3904" s="491" t="s">
        <v>129</v>
      </c>
      <c r="EB3904" s="492" t="n">
        <v>0</v>
      </c>
      <c r="EC3904" s="492" t="n">
        <v>0</v>
      </c>
      <c r="ED3904" s="493" t="n">
        <v>4</v>
      </c>
      <c r="EE3904" s="493" t="n">
        <v>4</v>
      </c>
      <c r="EF3904" s="493" t="n">
        <v>4</v>
      </c>
      <c r="EG3904" s="493" t="n">
        <v>5</v>
      </c>
      <c r="EL3904" s="493" t="n">
        <v>4</v>
      </c>
      <c r="EM3904" s="493" t="n">
        <v>4</v>
      </c>
      <c r="EN3904" s="493" t="n">
        <v>4</v>
      </c>
      <c r="EO3904" s="493" t="n">
        <v>5</v>
      </c>
      <c r="EP3904" s="494" t="n">
        <f aca="false">DX3904-DY3904</f>
        <v>0</v>
      </c>
    </row>
    <row r="3905" customFormat="false" ht="6.75" hidden="false" customHeight="true" outlineLevel="0" collapsed="false">
      <c r="DW3905" s="489" t="n">
        <v>3</v>
      </c>
      <c r="DX3905" s="490" t="n">
        <v>57407776</v>
      </c>
      <c r="DY3905" s="491" t="n">
        <v>57407776</v>
      </c>
      <c r="DZ3905" s="492" t="s">
        <v>120</v>
      </c>
      <c r="EA3905" s="491" t="s">
        <v>129</v>
      </c>
      <c r="EB3905" s="491" t="n">
        <v>125</v>
      </c>
      <c r="EC3905" s="495" t="n">
        <v>122</v>
      </c>
      <c r="ED3905" s="493" t="n">
        <v>4</v>
      </c>
      <c r="EE3905" s="493" t="n">
        <v>3</v>
      </c>
      <c r="EF3905" s="493" t="n">
        <v>4</v>
      </c>
      <c r="EG3905" s="493" t="n">
        <v>5</v>
      </c>
      <c r="EL3905" s="493" t="n">
        <v>4</v>
      </c>
      <c r="EM3905" s="493" t="n">
        <v>3</v>
      </c>
      <c r="EN3905" s="493" t="n">
        <v>4</v>
      </c>
      <c r="EO3905" s="493" t="n">
        <v>5</v>
      </c>
      <c r="EP3905" s="494" t="n">
        <f aca="false">DX3905-DY3905</f>
        <v>0</v>
      </c>
    </row>
    <row r="3906" customFormat="false" ht="6.75" hidden="false" customHeight="true" outlineLevel="0" collapsed="false">
      <c r="DW3906" s="489" t="n">
        <v>3</v>
      </c>
      <c r="DX3906" s="490" t="n">
        <v>57407777</v>
      </c>
      <c r="DY3906" s="491" t="n">
        <v>57407777</v>
      </c>
      <c r="DZ3906" s="492" t="s">
        <v>120</v>
      </c>
      <c r="EA3906" s="491" t="s">
        <v>129</v>
      </c>
      <c r="EB3906" s="492" t="n">
        <v>0</v>
      </c>
      <c r="EC3906" s="492" t="n">
        <v>0</v>
      </c>
      <c r="ED3906" s="493" t="n">
        <v>4</v>
      </c>
      <c r="EE3906" s="493" t="n">
        <v>3</v>
      </c>
      <c r="EF3906" s="493" t="n">
        <v>4</v>
      </c>
      <c r="EG3906" s="493" t="n">
        <v>5</v>
      </c>
      <c r="EL3906" s="493" t="n">
        <v>4</v>
      </c>
      <c r="EM3906" s="493" t="n">
        <v>3</v>
      </c>
      <c r="EN3906" s="493" t="n">
        <v>4</v>
      </c>
      <c r="EO3906" s="493" t="n">
        <v>5</v>
      </c>
      <c r="EP3906" s="494" t="n">
        <f aca="false">DX3906-DY3906</f>
        <v>0</v>
      </c>
    </row>
    <row r="3907" customFormat="false" ht="6.75" hidden="false" customHeight="true" outlineLevel="0" collapsed="false">
      <c r="DW3907" s="489" t="n">
        <v>2</v>
      </c>
      <c r="DX3907" s="490" t="n">
        <v>57407778</v>
      </c>
      <c r="DY3907" s="491" t="n">
        <v>57407778</v>
      </c>
      <c r="DZ3907" s="492" t="s">
        <v>120</v>
      </c>
      <c r="EA3907" s="491" t="s">
        <v>129</v>
      </c>
      <c r="EB3907" s="491" t="n">
        <v>151</v>
      </c>
      <c r="EC3907" s="495" t="n">
        <v>151</v>
      </c>
      <c r="ED3907" s="493" t="n">
        <v>4</v>
      </c>
      <c r="EE3907" s="493" t="n">
        <v>2</v>
      </c>
      <c r="EF3907" s="493" t="n">
        <v>4</v>
      </c>
      <c r="EG3907" s="493" t="n">
        <v>5</v>
      </c>
      <c r="EL3907" s="493" t="n">
        <v>4</v>
      </c>
      <c r="EM3907" s="493" t="n">
        <v>2</v>
      </c>
      <c r="EN3907" s="493" t="n">
        <v>4</v>
      </c>
      <c r="EO3907" s="493" t="n">
        <v>5</v>
      </c>
      <c r="EP3907" s="494" t="n">
        <f aca="false">DX3907-DY3907</f>
        <v>0</v>
      </c>
    </row>
    <row r="3908" customFormat="false" ht="6.75" hidden="false" customHeight="true" outlineLevel="0" collapsed="false">
      <c r="DW3908" s="489" t="n">
        <v>2</v>
      </c>
      <c r="DX3908" s="490" t="n">
        <v>57407779</v>
      </c>
      <c r="DY3908" s="491" t="n">
        <v>57407779</v>
      </c>
      <c r="DZ3908" s="492" t="s">
        <v>120</v>
      </c>
      <c r="EA3908" s="491" t="s">
        <v>129</v>
      </c>
      <c r="EB3908" s="492" t="n">
        <v>0</v>
      </c>
      <c r="EC3908" s="492" t="n">
        <v>0</v>
      </c>
      <c r="ED3908" s="493" t="n">
        <v>4</v>
      </c>
      <c r="EE3908" s="493" t="n">
        <v>2</v>
      </c>
      <c r="EF3908" s="493" t="n">
        <v>4</v>
      </c>
      <c r="EG3908" s="493" t="n">
        <v>5</v>
      </c>
      <c r="EL3908" s="493" t="n">
        <v>4</v>
      </c>
      <c r="EM3908" s="493" t="n">
        <v>2</v>
      </c>
      <c r="EN3908" s="493" t="n">
        <v>4</v>
      </c>
      <c r="EO3908" s="493" t="n">
        <v>5</v>
      </c>
      <c r="EP3908" s="494" t="n">
        <f aca="false">DX3908-DY3908</f>
        <v>0</v>
      </c>
    </row>
    <row r="3909" customFormat="false" ht="6.75" hidden="false" customHeight="true" outlineLevel="0" collapsed="false">
      <c r="DW3909" s="489" t="n">
        <v>4</v>
      </c>
      <c r="DX3909" s="490" t="n">
        <v>57407780</v>
      </c>
      <c r="DY3909" s="491" t="n">
        <v>57407780</v>
      </c>
      <c r="DZ3909" s="492" t="s">
        <v>126</v>
      </c>
      <c r="EA3909" s="491" t="s">
        <v>124</v>
      </c>
      <c r="EB3909" s="492" t="n">
        <v>0</v>
      </c>
      <c r="EC3909" s="495" t="n">
        <v>20</v>
      </c>
      <c r="ED3909" s="493" t="n">
        <v>4</v>
      </c>
      <c r="EE3909" s="493" t="n">
        <v>4</v>
      </c>
      <c r="EF3909" s="493" t="n">
        <v>3</v>
      </c>
      <c r="EG3909" s="493" t="n">
        <v>6</v>
      </c>
      <c r="EL3909" s="493" t="n">
        <v>4</v>
      </c>
      <c r="EM3909" s="493" t="n">
        <v>4</v>
      </c>
      <c r="EN3909" s="493" t="n">
        <v>4</v>
      </c>
      <c r="EO3909" s="493" t="n">
        <v>6</v>
      </c>
      <c r="EP3909" s="494" t="n">
        <f aca="false">DX3909-DY3909</f>
        <v>0</v>
      </c>
    </row>
    <row r="3910" customFormat="false" ht="6.75" hidden="false" customHeight="true" outlineLevel="0" collapsed="false">
      <c r="DW3910" s="489" t="n">
        <v>3</v>
      </c>
      <c r="DX3910" s="490" t="n">
        <v>57407781</v>
      </c>
      <c r="DY3910" s="491" t="n">
        <v>57407781</v>
      </c>
      <c r="DZ3910" s="492" t="s">
        <v>126</v>
      </c>
      <c r="EA3910" s="491" t="s">
        <v>127</v>
      </c>
      <c r="EB3910" s="491" t="n">
        <v>76</v>
      </c>
      <c r="EC3910" s="495" t="n">
        <v>65</v>
      </c>
      <c r="ED3910" s="493" t="n">
        <v>4</v>
      </c>
      <c r="EE3910" s="493" t="n">
        <v>3</v>
      </c>
      <c r="EF3910" s="493" t="n">
        <v>3</v>
      </c>
      <c r="EG3910" s="493" t="n">
        <v>6</v>
      </c>
      <c r="EL3910" s="493" t="n">
        <v>4</v>
      </c>
      <c r="EM3910" s="493" t="n">
        <v>3</v>
      </c>
      <c r="EN3910" s="493" t="n">
        <v>4</v>
      </c>
      <c r="EO3910" s="493" t="n">
        <v>6</v>
      </c>
      <c r="EP3910" s="494" t="n">
        <f aca="false">DX3910-DY3910</f>
        <v>0</v>
      </c>
    </row>
    <row r="3911" customFormat="false" ht="6.75" hidden="false" customHeight="true" outlineLevel="0" collapsed="false">
      <c r="DW3911" s="489" t="n">
        <v>5</v>
      </c>
      <c r="DX3911" s="490" t="n">
        <v>57407782</v>
      </c>
      <c r="DY3911" s="491" t="n">
        <v>57407782</v>
      </c>
      <c r="DZ3911" s="492" t="s">
        <v>126</v>
      </c>
      <c r="EA3911" s="491" t="s">
        <v>127</v>
      </c>
      <c r="EB3911" s="492" t="n">
        <v>0</v>
      </c>
      <c r="EC3911" s="492" t="n">
        <v>0</v>
      </c>
      <c r="ED3911" s="493" t="n">
        <v>5</v>
      </c>
      <c r="EE3911" s="493" t="n">
        <v>5</v>
      </c>
      <c r="EF3911" s="493" t="n">
        <v>4</v>
      </c>
      <c r="EG3911" s="493" t="n">
        <v>6</v>
      </c>
      <c r="EL3911" s="493" t="n">
        <v>5</v>
      </c>
      <c r="EM3911" s="493" t="n">
        <v>5</v>
      </c>
      <c r="EN3911" s="493" t="n">
        <v>4</v>
      </c>
      <c r="EO3911" s="493" t="n">
        <v>6</v>
      </c>
      <c r="EP3911" s="494" t="n">
        <f aca="false">DX3911-DY3911</f>
        <v>0</v>
      </c>
    </row>
    <row r="3912" customFormat="false" ht="6.75" hidden="false" customHeight="true" outlineLevel="0" collapsed="false">
      <c r="DW3912" s="489" t="n">
        <v>4</v>
      </c>
      <c r="DX3912" s="490" t="n">
        <v>57407783</v>
      </c>
      <c r="DY3912" s="491" t="n">
        <v>57407783</v>
      </c>
      <c r="DZ3912" s="492" t="s">
        <v>120</v>
      </c>
      <c r="EA3912" s="491" t="s">
        <v>129</v>
      </c>
      <c r="EB3912" s="492" t="n">
        <v>0</v>
      </c>
      <c r="EC3912" s="492" t="n">
        <v>0</v>
      </c>
      <c r="ED3912" s="493" t="n">
        <v>5</v>
      </c>
      <c r="EE3912" s="493" t="n">
        <v>4</v>
      </c>
      <c r="EF3912" s="493" t="n">
        <v>4</v>
      </c>
      <c r="EG3912" s="493" t="n">
        <v>6</v>
      </c>
      <c r="EL3912" s="493" t="n">
        <v>5</v>
      </c>
      <c r="EM3912" s="493" t="n">
        <v>4</v>
      </c>
      <c r="EN3912" s="493" t="n">
        <v>4</v>
      </c>
      <c r="EO3912" s="493" t="n">
        <v>6</v>
      </c>
      <c r="EP3912" s="494" t="n">
        <f aca="false">DX3912-DY3912</f>
        <v>0</v>
      </c>
    </row>
    <row r="3913" customFormat="false" ht="6.75" hidden="false" customHeight="true" outlineLevel="0" collapsed="false">
      <c r="DW3913" s="489" t="n">
        <v>4</v>
      </c>
      <c r="DX3913" s="490" t="n">
        <v>57407784</v>
      </c>
      <c r="DY3913" s="491" t="n">
        <v>57407784</v>
      </c>
      <c r="DZ3913" s="492" t="s">
        <v>120</v>
      </c>
      <c r="EA3913" s="491" t="s">
        <v>129</v>
      </c>
      <c r="EB3913" s="492" t="n">
        <v>0</v>
      </c>
      <c r="EC3913" s="492" t="n">
        <v>0</v>
      </c>
      <c r="ED3913" s="493" t="n">
        <v>4</v>
      </c>
      <c r="EE3913" s="493" t="n">
        <v>4</v>
      </c>
      <c r="EF3913" s="493" t="n">
        <v>4</v>
      </c>
      <c r="EG3913" s="493" t="n">
        <v>5</v>
      </c>
      <c r="EL3913" s="493" t="n">
        <v>4</v>
      </c>
      <c r="EM3913" s="493" t="n">
        <v>4</v>
      </c>
      <c r="EN3913" s="493" t="n">
        <v>4</v>
      </c>
      <c r="EO3913" s="493" t="n">
        <v>5</v>
      </c>
      <c r="EP3913" s="494" t="n">
        <f aca="false">DX3913-DY3913</f>
        <v>0</v>
      </c>
    </row>
    <row r="3914" customFormat="false" ht="6.75" hidden="false" customHeight="true" outlineLevel="0" collapsed="false">
      <c r="DW3914" s="489" t="n">
        <v>4</v>
      </c>
      <c r="DX3914" s="490" t="n">
        <v>57407785</v>
      </c>
      <c r="DY3914" s="491" t="n">
        <v>57407785</v>
      </c>
      <c r="DZ3914" s="492" t="s">
        <v>120</v>
      </c>
      <c r="EA3914" s="491" t="s">
        <v>129</v>
      </c>
      <c r="EB3914" s="491" t="n">
        <v>168</v>
      </c>
      <c r="EC3914" s="495" t="n">
        <v>158</v>
      </c>
      <c r="ED3914" s="493" t="n">
        <v>4</v>
      </c>
      <c r="EE3914" s="493" t="n">
        <v>4</v>
      </c>
      <c r="EF3914" s="493" t="n">
        <v>4</v>
      </c>
      <c r="EG3914" s="493" t="n">
        <v>5</v>
      </c>
      <c r="EL3914" s="493" t="n">
        <v>4</v>
      </c>
      <c r="EM3914" s="493" t="n">
        <v>4</v>
      </c>
      <c r="EN3914" s="493" t="n">
        <v>4</v>
      </c>
      <c r="EO3914" s="493" t="n">
        <v>5</v>
      </c>
      <c r="EP3914" s="494" t="n">
        <f aca="false">DX3914-DY3914</f>
        <v>0</v>
      </c>
    </row>
    <row r="3915" customFormat="false" ht="6.75" hidden="false" customHeight="true" outlineLevel="0" collapsed="false">
      <c r="DW3915" s="489" t="n">
        <v>3</v>
      </c>
      <c r="DX3915" s="490" t="n">
        <v>57407786</v>
      </c>
      <c r="DY3915" s="491" t="n">
        <v>57407786</v>
      </c>
      <c r="DZ3915" s="492" t="s">
        <v>120</v>
      </c>
      <c r="EA3915" s="491" t="s">
        <v>129</v>
      </c>
      <c r="EB3915" s="492" t="n">
        <v>0</v>
      </c>
      <c r="EC3915" s="492" t="n">
        <v>0</v>
      </c>
      <c r="ED3915" s="493" t="n">
        <v>4</v>
      </c>
      <c r="EE3915" s="493" t="n">
        <v>3</v>
      </c>
      <c r="EF3915" s="493" t="n">
        <v>4</v>
      </c>
      <c r="EG3915" s="493" t="n">
        <v>5</v>
      </c>
      <c r="EL3915" s="493" t="n">
        <v>4</v>
      </c>
      <c r="EM3915" s="493" t="n">
        <v>3</v>
      </c>
      <c r="EN3915" s="493" t="n">
        <v>4</v>
      </c>
      <c r="EO3915" s="493" t="n">
        <v>5</v>
      </c>
      <c r="EP3915" s="494" t="n">
        <f aca="false">DX3915-DY3915</f>
        <v>0</v>
      </c>
    </row>
    <row r="3916" customFormat="false" ht="6.75" hidden="false" customHeight="true" outlineLevel="0" collapsed="false">
      <c r="DW3916" s="489" t="n">
        <v>2</v>
      </c>
      <c r="DX3916" s="490" t="n">
        <v>57407787</v>
      </c>
      <c r="DY3916" s="491" t="n">
        <v>57407787</v>
      </c>
      <c r="DZ3916" s="492" t="s">
        <v>120</v>
      </c>
      <c r="EA3916" s="491" t="s">
        <v>129</v>
      </c>
      <c r="EB3916" s="491" t="n">
        <v>186</v>
      </c>
      <c r="EC3916" s="495" t="n">
        <v>182</v>
      </c>
      <c r="ED3916" s="493" t="n">
        <v>4</v>
      </c>
      <c r="EE3916" s="493" t="n">
        <v>2</v>
      </c>
      <c r="EF3916" s="493" t="n">
        <v>4</v>
      </c>
      <c r="EG3916" s="493" t="n">
        <v>5</v>
      </c>
      <c r="EL3916" s="493" t="n">
        <v>4</v>
      </c>
      <c r="EM3916" s="493" t="n">
        <v>2</v>
      </c>
      <c r="EN3916" s="493" t="n">
        <v>4</v>
      </c>
      <c r="EO3916" s="493" t="n">
        <v>5</v>
      </c>
      <c r="EP3916" s="494" t="n">
        <f aca="false">DX3916-DY3916</f>
        <v>0</v>
      </c>
    </row>
    <row r="3917" customFormat="false" ht="6.75" hidden="false" customHeight="true" outlineLevel="0" collapsed="false">
      <c r="DW3917" s="489" t="n">
        <v>3</v>
      </c>
      <c r="DX3917" s="490" t="n">
        <v>57407788</v>
      </c>
      <c r="DY3917" s="491" t="n">
        <v>57407788</v>
      </c>
      <c r="DZ3917" s="492" t="s">
        <v>120</v>
      </c>
      <c r="EA3917" s="491" t="s">
        <v>129</v>
      </c>
      <c r="EB3917" s="492" t="n">
        <v>0</v>
      </c>
      <c r="EC3917" s="492" t="n">
        <v>0</v>
      </c>
      <c r="ED3917" s="493" t="n">
        <v>4</v>
      </c>
      <c r="EE3917" s="493" t="n">
        <v>3</v>
      </c>
      <c r="EF3917" s="493" t="n">
        <v>4</v>
      </c>
      <c r="EG3917" s="493" t="n">
        <v>5</v>
      </c>
      <c r="EL3917" s="493" t="n">
        <v>4</v>
      </c>
      <c r="EM3917" s="493" t="n">
        <v>3</v>
      </c>
      <c r="EN3917" s="493" t="n">
        <v>4</v>
      </c>
      <c r="EO3917" s="493" t="n">
        <v>5</v>
      </c>
      <c r="EP3917" s="494" t="n">
        <f aca="false">DX3917-DY3917</f>
        <v>0</v>
      </c>
    </row>
    <row r="3918" customFormat="false" ht="6.75" hidden="false" customHeight="true" outlineLevel="0" collapsed="false">
      <c r="DW3918" s="489" t="n">
        <v>3</v>
      </c>
      <c r="DX3918" s="490" t="n">
        <v>57407789</v>
      </c>
      <c r="DY3918" s="491" t="n">
        <v>57407789</v>
      </c>
      <c r="DZ3918" s="492" t="s">
        <v>130</v>
      </c>
      <c r="EA3918" s="491" t="s">
        <v>129</v>
      </c>
      <c r="EB3918" s="491" t="n">
        <v>131</v>
      </c>
      <c r="EC3918" s="495" t="n">
        <v>104</v>
      </c>
      <c r="ED3918" s="493" t="n">
        <v>4</v>
      </c>
      <c r="EE3918" s="493" t="n">
        <v>3</v>
      </c>
      <c r="EF3918" s="493" t="n">
        <v>4</v>
      </c>
      <c r="EG3918" s="493" t="n">
        <v>5</v>
      </c>
      <c r="EL3918" s="493" t="n">
        <v>4</v>
      </c>
      <c r="EM3918" s="493" t="n">
        <v>3</v>
      </c>
      <c r="EN3918" s="493" t="n">
        <v>4</v>
      </c>
      <c r="EO3918" s="493" t="n">
        <v>5</v>
      </c>
      <c r="EP3918" s="494" t="n">
        <f aca="false">DX3918-DY3918</f>
        <v>0</v>
      </c>
    </row>
    <row r="3919" customFormat="false" ht="6.75" hidden="false" customHeight="true" outlineLevel="0" collapsed="false">
      <c r="DW3919" s="489" t="n">
        <v>2</v>
      </c>
      <c r="DX3919" s="490" t="n">
        <v>57407790</v>
      </c>
      <c r="DY3919" s="491" t="n">
        <v>57407790</v>
      </c>
      <c r="DZ3919" s="492" t="s">
        <v>126</v>
      </c>
      <c r="EA3919" s="491" t="s">
        <v>124</v>
      </c>
      <c r="EB3919" s="491" t="n">
        <v>159</v>
      </c>
      <c r="EC3919" s="495" t="n">
        <v>154</v>
      </c>
      <c r="ED3919" s="493" t="n">
        <v>6</v>
      </c>
      <c r="EE3919" s="493" t="n">
        <v>2</v>
      </c>
      <c r="EF3919" s="493" t="n">
        <v>6</v>
      </c>
      <c r="EG3919" s="493" t="n">
        <v>6</v>
      </c>
      <c r="EL3919" s="493" t="n">
        <v>6</v>
      </c>
      <c r="EM3919" s="493" t="n">
        <v>2</v>
      </c>
      <c r="EN3919" s="493" t="n">
        <v>6</v>
      </c>
      <c r="EO3919" s="493" t="n">
        <v>6</v>
      </c>
      <c r="EP3919" s="494" t="n">
        <f aca="false">DX3919-DY3919</f>
        <v>0</v>
      </c>
    </row>
    <row r="3920" customFormat="false" ht="6.75" hidden="false" customHeight="true" outlineLevel="0" collapsed="false">
      <c r="DW3920" s="489" t="n">
        <v>4</v>
      </c>
      <c r="DX3920" s="490" t="n">
        <v>57407791</v>
      </c>
      <c r="DY3920" s="491" t="n">
        <v>57407791</v>
      </c>
      <c r="DZ3920" s="492" t="s">
        <v>126</v>
      </c>
      <c r="EA3920" s="491" t="s">
        <v>127</v>
      </c>
      <c r="EB3920" s="491" t="n">
        <v>79</v>
      </c>
      <c r="EC3920" s="495" t="n">
        <v>74</v>
      </c>
      <c r="ED3920" s="493" t="n">
        <v>6</v>
      </c>
      <c r="EE3920" s="493" t="n">
        <v>4</v>
      </c>
      <c r="EF3920" s="493" t="n">
        <v>6</v>
      </c>
      <c r="EG3920" s="493" t="n">
        <v>6</v>
      </c>
      <c r="EL3920" s="493" t="n">
        <v>6</v>
      </c>
      <c r="EM3920" s="493" t="n">
        <v>4</v>
      </c>
      <c r="EN3920" s="493" t="n">
        <v>6</v>
      </c>
      <c r="EO3920" s="493" t="n">
        <v>6</v>
      </c>
      <c r="EP3920" s="494" t="n">
        <f aca="false">DX3920-DY3920</f>
        <v>0</v>
      </c>
    </row>
    <row r="3921" customFormat="false" ht="6.75" hidden="false" customHeight="true" outlineLevel="0" collapsed="false">
      <c r="DW3921" s="489" t="n">
        <v>4</v>
      </c>
      <c r="DX3921" s="490" t="n">
        <v>57407792</v>
      </c>
      <c r="DY3921" s="491" t="n">
        <v>57407792</v>
      </c>
      <c r="DZ3921" s="492" t="s">
        <v>126</v>
      </c>
      <c r="EA3921" s="491" t="s">
        <v>127</v>
      </c>
      <c r="EB3921" s="492" t="n">
        <v>0</v>
      </c>
      <c r="EC3921" s="492" t="n">
        <v>0</v>
      </c>
      <c r="ED3921" s="493" t="n">
        <v>4</v>
      </c>
      <c r="EE3921" s="493" t="n">
        <v>4</v>
      </c>
      <c r="EF3921" s="493" t="n">
        <v>3</v>
      </c>
      <c r="EG3921" s="493" t="n">
        <v>5</v>
      </c>
      <c r="EL3921" s="493" t="n">
        <v>4</v>
      </c>
      <c r="EM3921" s="493" t="n">
        <v>4</v>
      </c>
      <c r="EN3921" s="493" t="n">
        <v>4</v>
      </c>
      <c r="EO3921" s="493" t="n">
        <v>4</v>
      </c>
      <c r="EP3921" s="494" t="n">
        <f aca="false">DX3921-DY3921</f>
        <v>0</v>
      </c>
    </row>
    <row r="3922" customFormat="false" ht="6.75" hidden="false" customHeight="true" outlineLevel="0" collapsed="false">
      <c r="DW3922" s="489" t="n">
        <v>4</v>
      </c>
      <c r="DX3922" s="490" t="n">
        <v>57407793</v>
      </c>
      <c r="DY3922" s="491" t="n">
        <v>57407793</v>
      </c>
      <c r="DZ3922" s="492" t="s">
        <v>120</v>
      </c>
      <c r="EA3922" s="491" t="s">
        <v>129</v>
      </c>
      <c r="EB3922" s="492" t="n">
        <v>0</v>
      </c>
      <c r="EC3922" s="492" t="n">
        <v>0</v>
      </c>
      <c r="ED3922" s="493" t="n">
        <v>4</v>
      </c>
      <c r="EE3922" s="493" t="n">
        <v>4</v>
      </c>
      <c r="EF3922" s="493" t="n">
        <v>4</v>
      </c>
      <c r="EG3922" s="493" t="n">
        <v>6</v>
      </c>
      <c r="EL3922" s="493" t="n">
        <v>4</v>
      </c>
      <c r="EM3922" s="493" t="n">
        <v>4</v>
      </c>
      <c r="EN3922" s="493" t="n">
        <v>4</v>
      </c>
      <c r="EO3922" s="493" t="n">
        <v>6</v>
      </c>
      <c r="EP3922" s="494" t="n">
        <f aca="false">DX3922-DY3922</f>
        <v>0</v>
      </c>
    </row>
    <row r="3923" customFormat="false" ht="6.75" hidden="false" customHeight="true" outlineLevel="0" collapsed="false">
      <c r="DW3923" s="489" t="n">
        <v>4</v>
      </c>
      <c r="DX3923" s="490" t="n">
        <v>57407794</v>
      </c>
      <c r="DY3923" s="491" t="n">
        <v>57407794</v>
      </c>
      <c r="DZ3923" s="492" t="s">
        <v>120</v>
      </c>
      <c r="EA3923" s="491" t="s">
        <v>129</v>
      </c>
      <c r="EB3923" s="491" t="n">
        <v>173</v>
      </c>
      <c r="EC3923" s="495" t="n">
        <v>170</v>
      </c>
      <c r="ED3923" s="493" t="n">
        <v>4</v>
      </c>
      <c r="EE3923" s="493" t="n">
        <v>4</v>
      </c>
      <c r="EF3923" s="493" t="n">
        <v>4</v>
      </c>
      <c r="EG3923" s="493" t="n">
        <v>5</v>
      </c>
      <c r="EL3923" s="493" t="n">
        <v>4</v>
      </c>
      <c r="EM3923" s="493" t="n">
        <v>4</v>
      </c>
      <c r="EN3923" s="493" t="n">
        <v>4</v>
      </c>
      <c r="EO3923" s="493" t="n">
        <v>5</v>
      </c>
      <c r="EP3923" s="494" t="n">
        <f aca="false">DX3923-DY3923</f>
        <v>0</v>
      </c>
    </row>
    <row r="3924" customFormat="false" ht="6.75" hidden="false" customHeight="true" outlineLevel="0" collapsed="false">
      <c r="DW3924" s="489" t="n">
        <v>4</v>
      </c>
      <c r="DX3924" s="490" t="n">
        <v>57407795</v>
      </c>
      <c r="DY3924" s="491" t="n">
        <v>57407795</v>
      </c>
      <c r="DZ3924" s="492" t="s">
        <v>120</v>
      </c>
      <c r="EA3924" s="491" t="s">
        <v>129</v>
      </c>
      <c r="EB3924" s="492" t="n">
        <v>0</v>
      </c>
      <c r="EC3924" s="492" t="n">
        <v>0</v>
      </c>
      <c r="ED3924" s="493" t="n">
        <v>4</v>
      </c>
      <c r="EE3924" s="493" t="n">
        <v>4</v>
      </c>
      <c r="EF3924" s="493" t="n">
        <v>4</v>
      </c>
      <c r="EG3924" s="493" t="n">
        <v>5</v>
      </c>
      <c r="EL3924" s="493" t="n">
        <v>4</v>
      </c>
      <c r="EM3924" s="493" t="n">
        <v>4</v>
      </c>
      <c r="EN3924" s="493" t="n">
        <v>4</v>
      </c>
      <c r="EO3924" s="493" t="n">
        <v>5</v>
      </c>
      <c r="EP3924" s="494" t="n">
        <f aca="false">DX3924-DY3924</f>
        <v>0</v>
      </c>
    </row>
    <row r="3925" customFormat="false" ht="6.75" hidden="false" customHeight="true" outlineLevel="0" collapsed="false">
      <c r="DW3925" s="489" t="n">
        <v>3</v>
      </c>
      <c r="DX3925" s="490" t="n">
        <v>57407796</v>
      </c>
      <c r="DY3925" s="491" t="n">
        <v>57407796</v>
      </c>
      <c r="DZ3925" s="492" t="s">
        <v>120</v>
      </c>
      <c r="EA3925" s="491" t="s">
        <v>129</v>
      </c>
      <c r="EB3925" s="492" t="n">
        <v>0</v>
      </c>
      <c r="EC3925" s="492" t="n">
        <v>0</v>
      </c>
      <c r="ED3925" s="493" t="n">
        <v>4</v>
      </c>
      <c r="EE3925" s="493" t="n">
        <v>3</v>
      </c>
      <c r="EF3925" s="493" t="n">
        <v>4</v>
      </c>
      <c r="EG3925" s="493" t="n">
        <v>5</v>
      </c>
      <c r="EL3925" s="493" t="n">
        <v>4</v>
      </c>
      <c r="EM3925" s="493" t="n">
        <v>3</v>
      </c>
      <c r="EN3925" s="493" t="n">
        <v>4</v>
      </c>
      <c r="EO3925" s="493" t="n">
        <v>5</v>
      </c>
      <c r="EP3925" s="494" t="n">
        <f aca="false">DX3925-DY3925</f>
        <v>0</v>
      </c>
    </row>
    <row r="3926" customFormat="false" ht="6.75" hidden="false" customHeight="true" outlineLevel="0" collapsed="false">
      <c r="DW3926" s="489" t="n">
        <v>3</v>
      </c>
      <c r="DX3926" s="490" t="n">
        <v>57407797</v>
      </c>
      <c r="DY3926" s="491" t="n">
        <v>57407797</v>
      </c>
      <c r="DZ3926" s="492" t="s">
        <v>120</v>
      </c>
      <c r="EA3926" s="491" t="s">
        <v>129</v>
      </c>
      <c r="EB3926" s="491" t="n">
        <v>322</v>
      </c>
      <c r="EC3926" s="495" t="n">
        <v>314</v>
      </c>
      <c r="ED3926" s="493" t="n">
        <v>4</v>
      </c>
      <c r="EE3926" s="493" t="n">
        <v>3</v>
      </c>
      <c r="EF3926" s="493" t="n">
        <v>4</v>
      </c>
      <c r="EG3926" s="493" t="n">
        <v>5</v>
      </c>
      <c r="EL3926" s="493" t="n">
        <v>4</v>
      </c>
      <c r="EM3926" s="493" t="n">
        <v>3</v>
      </c>
      <c r="EN3926" s="493" t="n">
        <v>4</v>
      </c>
      <c r="EO3926" s="493" t="n">
        <v>5</v>
      </c>
      <c r="EP3926" s="494" t="n">
        <f aca="false">DX3926-DY3926</f>
        <v>0</v>
      </c>
    </row>
    <row r="3927" customFormat="false" ht="6.75" hidden="false" customHeight="true" outlineLevel="0" collapsed="false">
      <c r="DW3927" s="489" t="n">
        <v>3</v>
      </c>
      <c r="DX3927" s="490" t="n">
        <v>57407798</v>
      </c>
      <c r="DY3927" s="491" t="n">
        <v>57407798</v>
      </c>
      <c r="DZ3927" s="492" t="s">
        <v>130</v>
      </c>
      <c r="EA3927" s="491" t="s">
        <v>129</v>
      </c>
      <c r="EB3927" s="492" t="n">
        <v>0</v>
      </c>
      <c r="EC3927" s="492" t="n">
        <v>0</v>
      </c>
      <c r="ED3927" s="493" t="n">
        <v>3</v>
      </c>
      <c r="EE3927" s="493" t="n">
        <v>3</v>
      </c>
      <c r="EF3927" s="493" t="n">
        <v>2</v>
      </c>
      <c r="EG3927" s="493" t="n">
        <v>5</v>
      </c>
      <c r="EL3927" s="493" t="n">
        <v>4</v>
      </c>
      <c r="EM3927" s="493" t="n">
        <v>3</v>
      </c>
      <c r="EN3927" s="493" t="n">
        <v>4</v>
      </c>
      <c r="EO3927" s="493" t="n">
        <v>5</v>
      </c>
      <c r="EP3927" s="494" t="n">
        <f aca="false">DX3927-DY3927</f>
        <v>0</v>
      </c>
    </row>
    <row r="3928" customFormat="false" ht="6.75" hidden="false" customHeight="true" outlineLevel="0" collapsed="false">
      <c r="DW3928" s="489" t="n">
        <v>2</v>
      </c>
      <c r="DX3928" s="490" t="n">
        <v>57407799</v>
      </c>
      <c r="DY3928" s="491" t="n">
        <v>57407799</v>
      </c>
      <c r="DZ3928" s="492" t="s">
        <v>130</v>
      </c>
      <c r="EA3928" s="491" t="s">
        <v>129</v>
      </c>
      <c r="EB3928" s="491" t="n">
        <v>215</v>
      </c>
      <c r="EC3928" s="495" t="n">
        <v>206</v>
      </c>
      <c r="ED3928" s="493" t="n">
        <v>3</v>
      </c>
      <c r="EE3928" s="493" t="n">
        <v>2</v>
      </c>
      <c r="EF3928" s="493" t="n">
        <v>2</v>
      </c>
      <c r="EG3928" s="493" t="n">
        <v>5</v>
      </c>
      <c r="EL3928" s="493" t="n">
        <v>4</v>
      </c>
      <c r="EM3928" s="493" t="n">
        <v>2</v>
      </c>
      <c r="EN3928" s="493" t="n">
        <v>4</v>
      </c>
      <c r="EO3928" s="493" t="n">
        <v>5</v>
      </c>
      <c r="EP3928" s="494" t="n">
        <f aca="false">DX3928-DY3928</f>
        <v>0</v>
      </c>
    </row>
    <row r="3929" customFormat="false" ht="6.75" hidden="false" customHeight="true" outlineLevel="0" collapsed="false">
      <c r="DW3929" s="489" t="n">
        <v>5</v>
      </c>
      <c r="DX3929" s="490" t="n">
        <v>57412080</v>
      </c>
      <c r="DY3929" s="491" t="n">
        <v>57412080</v>
      </c>
      <c r="DZ3929" s="501" t="s">
        <v>79</v>
      </c>
      <c r="EA3929" s="491"/>
      <c r="EB3929" s="491" t="n">
        <v>27</v>
      </c>
      <c r="EC3929" s="492" t="n">
        <v>0</v>
      </c>
      <c r="ED3929" s="493" t="n">
        <v>9</v>
      </c>
      <c r="EE3929" s="493" t="n">
        <v>5</v>
      </c>
      <c r="EF3929" s="493" t="n">
        <v>10</v>
      </c>
      <c r="EG3929" s="493" t="n">
        <v>8</v>
      </c>
      <c r="EL3929" s="493" t="n">
        <v>9</v>
      </c>
      <c r="EM3929" s="493" t="n">
        <v>5</v>
      </c>
      <c r="EN3929" s="493" t="n">
        <v>10</v>
      </c>
      <c r="EO3929" s="493" t="n">
        <v>8</v>
      </c>
      <c r="EP3929" s="494" t="n">
        <f aca="false">DX3929-DY3929</f>
        <v>0</v>
      </c>
    </row>
    <row r="3930" customFormat="false" ht="6.75" hidden="false" customHeight="true" outlineLevel="0" collapsed="false">
      <c r="DW3930" s="489" t="n">
        <v>3</v>
      </c>
      <c r="DX3930" s="490" t="n">
        <v>57412090</v>
      </c>
      <c r="DY3930" s="491" t="n">
        <v>57412090</v>
      </c>
      <c r="DZ3930" s="501" t="s">
        <v>79</v>
      </c>
      <c r="EA3930" s="491"/>
      <c r="EB3930" s="492" t="n">
        <v>0</v>
      </c>
      <c r="EC3930" s="491" t="n">
        <v>31</v>
      </c>
      <c r="ED3930" s="493" t="n">
        <v>9</v>
      </c>
      <c r="EE3930" s="493" t="n">
        <v>3</v>
      </c>
      <c r="EF3930" s="493" t="n">
        <v>10</v>
      </c>
      <c r="EG3930" s="493" t="n">
        <v>6</v>
      </c>
      <c r="EL3930" s="493" t="n">
        <v>9</v>
      </c>
      <c r="EM3930" s="493" t="n">
        <v>3</v>
      </c>
      <c r="EN3930" s="493" t="n">
        <v>10</v>
      </c>
      <c r="EO3930" s="493" t="n">
        <v>6</v>
      </c>
      <c r="EP3930" s="494" t="n">
        <f aca="false">DX3930-DY3930</f>
        <v>0</v>
      </c>
    </row>
    <row r="3931" customFormat="false" ht="6.75" hidden="false" customHeight="true" outlineLevel="0" collapsed="false">
      <c r="DW3931" s="489" t="n">
        <v>3</v>
      </c>
      <c r="DX3931" s="490" t="n">
        <v>57412399</v>
      </c>
      <c r="DY3931" s="491" t="n">
        <v>57412399</v>
      </c>
      <c r="DZ3931" s="500" t="s">
        <v>131</v>
      </c>
      <c r="EA3931" s="491"/>
      <c r="EB3931" s="491" t="n">
        <v>83</v>
      </c>
      <c r="EC3931" s="492" t="n">
        <v>49</v>
      </c>
      <c r="ED3931" s="493" t="n">
        <v>7</v>
      </c>
      <c r="EE3931" s="493" t="n">
        <v>3</v>
      </c>
      <c r="EF3931" s="493" t="n">
        <v>7</v>
      </c>
      <c r="EG3931" s="493" t="n">
        <v>10</v>
      </c>
      <c r="EL3931" s="493" t="n">
        <v>7</v>
      </c>
      <c r="EM3931" s="493" t="n">
        <v>3</v>
      </c>
      <c r="EN3931" s="493" t="n">
        <v>7</v>
      </c>
      <c r="EO3931" s="493" t="n">
        <v>10</v>
      </c>
      <c r="EP3931" s="494" t="n">
        <f aca="false">DX3931-DY3931</f>
        <v>0</v>
      </c>
    </row>
    <row r="3932" customFormat="false" ht="6.75" hidden="false" customHeight="true" outlineLevel="0" collapsed="false">
      <c r="DW3932" s="489" t="n">
        <v>2</v>
      </c>
      <c r="DX3932" s="490" t="n">
        <v>57413000</v>
      </c>
      <c r="DY3932" s="491" t="n">
        <v>57413000</v>
      </c>
      <c r="DZ3932" s="501" t="s">
        <v>79</v>
      </c>
      <c r="EA3932" s="491"/>
      <c r="EB3932" s="491" t="n">
        <v>33</v>
      </c>
      <c r="EC3932" s="495" t="n">
        <v>1597</v>
      </c>
      <c r="ED3932" s="493" t="n">
        <v>8</v>
      </c>
      <c r="EE3932" s="493" t="n">
        <v>2</v>
      </c>
      <c r="EF3932" s="493" t="n">
        <v>9</v>
      </c>
      <c r="EG3932" s="493" t="n">
        <v>3</v>
      </c>
      <c r="EL3932" s="493" t="n">
        <v>7</v>
      </c>
      <c r="EM3932" s="493" t="n">
        <v>2</v>
      </c>
      <c r="EN3932" s="493" t="n">
        <v>8</v>
      </c>
      <c r="EO3932" s="493" t="n">
        <v>3</v>
      </c>
      <c r="EP3932" s="494" t="n">
        <f aca="false">DX3932-DY3932</f>
        <v>0</v>
      </c>
    </row>
    <row r="3933" customFormat="false" ht="6.75" hidden="false" customHeight="true" outlineLevel="0" collapsed="false">
      <c r="DW3933" s="489" t="n">
        <v>4</v>
      </c>
      <c r="DX3933" s="490" t="n">
        <v>57413001</v>
      </c>
      <c r="DY3933" s="491" t="n">
        <v>57413001</v>
      </c>
      <c r="DZ3933" s="501" t="s">
        <v>79</v>
      </c>
      <c r="EA3933" s="491"/>
      <c r="EB3933" s="491" t="n">
        <v>1668</v>
      </c>
      <c r="EC3933" s="495" t="n">
        <v>322</v>
      </c>
      <c r="ED3933" s="493" t="n">
        <v>9</v>
      </c>
      <c r="EE3933" s="493" t="n">
        <v>4</v>
      </c>
      <c r="EF3933" s="493" t="n">
        <v>10</v>
      </c>
      <c r="EG3933" s="493" t="n">
        <v>6</v>
      </c>
      <c r="EL3933" s="493" t="n">
        <v>9</v>
      </c>
      <c r="EM3933" s="493" t="n">
        <v>4</v>
      </c>
      <c r="EN3933" s="493" t="n">
        <v>10</v>
      </c>
      <c r="EO3933" s="493" t="n">
        <v>6</v>
      </c>
      <c r="EP3933" s="494" t="n">
        <f aca="false">DX3933-DY3933</f>
        <v>0</v>
      </c>
    </row>
    <row r="3934" customFormat="false" ht="6.75" hidden="false" customHeight="true" outlineLevel="0" collapsed="false">
      <c r="DW3934" s="489" t="n">
        <v>1</v>
      </c>
      <c r="DX3934" s="490" t="n">
        <v>57413010</v>
      </c>
      <c r="DY3934" s="491" t="n">
        <v>57413010</v>
      </c>
      <c r="DZ3934" s="501" t="s">
        <v>79</v>
      </c>
      <c r="EA3934" s="491"/>
      <c r="EB3934" s="491" t="n">
        <v>254</v>
      </c>
      <c r="EC3934" s="495" t="n">
        <v>155</v>
      </c>
      <c r="ED3934" s="493" t="n">
        <v>1</v>
      </c>
      <c r="EE3934" s="493" t="n">
        <v>1</v>
      </c>
      <c r="EF3934" s="493" t="n">
        <v>2</v>
      </c>
      <c r="EG3934" s="493" t="n">
        <v>1</v>
      </c>
      <c r="EL3934" s="493" t="n">
        <v>1</v>
      </c>
      <c r="EM3934" s="493" t="n">
        <v>1</v>
      </c>
      <c r="EN3934" s="493" t="n">
        <v>2</v>
      </c>
      <c r="EO3934" s="493" t="n">
        <v>1</v>
      </c>
      <c r="EP3934" s="494" t="n">
        <f aca="false">DX3934-DY3934</f>
        <v>0</v>
      </c>
    </row>
    <row r="3935" customFormat="false" ht="6.75" hidden="false" customHeight="true" outlineLevel="0" collapsed="false">
      <c r="DW3935" s="489" t="n">
        <v>1</v>
      </c>
      <c r="DX3935" s="490" t="n">
        <v>57413011</v>
      </c>
      <c r="DY3935" s="491" t="n">
        <v>57413011</v>
      </c>
      <c r="DZ3935" s="501" t="s">
        <v>79</v>
      </c>
      <c r="EA3935" s="491"/>
      <c r="EB3935" s="491" t="n">
        <v>169</v>
      </c>
      <c r="EC3935" s="492" t="n">
        <v>0</v>
      </c>
      <c r="ED3935" s="493" t="n">
        <v>1</v>
      </c>
      <c r="EE3935" s="493" t="n">
        <v>1</v>
      </c>
      <c r="EF3935" s="493" t="n">
        <v>2</v>
      </c>
      <c r="EG3935" s="493" t="n">
        <v>1</v>
      </c>
      <c r="EL3935" s="493" t="n">
        <v>1</v>
      </c>
      <c r="EM3935" s="493" t="n">
        <v>1</v>
      </c>
      <c r="EN3935" s="493" t="n">
        <v>2</v>
      </c>
      <c r="EO3935" s="493" t="n">
        <v>1</v>
      </c>
      <c r="EP3935" s="494" t="n">
        <f aca="false">DX3935-DY3935</f>
        <v>0</v>
      </c>
    </row>
    <row r="3936" customFormat="false" ht="6.75" hidden="false" customHeight="true" outlineLevel="0" collapsed="false">
      <c r="DW3936" s="489" t="n">
        <v>1</v>
      </c>
      <c r="DX3936" s="490" t="n">
        <v>57413020</v>
      </c>
      <c r="DY3936" s="491" t="n">
        <v>57413020</v>
      </c>
      <c r="DZ3936" s="501" t="s">
        <v>79</v>
      </c>
      <c r="EA3936" s="491"/>
      <c r="EB3936" s="492" t="n">
        <v>0</v>
      </c>
      <c r="EC3936" s="495" t="n">
        <v>2</v>
      </c>
      <c r="ED3936" s="493" t="n">
        <v>1</v>
      </c>
      <c r="EE3936" s="493" t="n">
        <v>1</v>
      </c>
      <c r="EF3936" s="493" t="n">
        <v>1</v>
      </c>
      <c r="EG3936" s="493" t="n">
        <v>1</v>
      </c>
      <c r="EL3936" s="493" t="n">
        <v>1</v>
      </c>
      <c r="EM3936" s="493" t="n">
        <v>1</v>
      </c>
      <c r="EN3936" s="493" t="n">
        <v>1</v>
      </c>
      <c r="EO3936" s="493" t="n">
        <v>1</v>
      </c>
      <c r="EP3936" s="494" t="n">
        <f aca="false">DX3936-DY3936</f>
        <v>0</v>
      </c>
    </row>
    <row r="3937" customFormat="false" ht="6.75" hidden="false" customHeight="true" outlineLevel="0" collapsed="false">
      <c r="DW3937" s="489" t="n">
        <v>1</v>
      </c>
      <c r="DX3937" s="490" t="n">
        <v>57413021</v>
      </c>
      <c r="DY3937" s="491" t="n">
        <v>57413021</v>
      </c>
      <c r="DZ3937" s="501" t="s">
        <v>79</v>
      </c>
      <c r="EA3937" s="491"/>
      <c r="EB3937" s="491" t="n">
        <v>11</v>
      </c>
      <c r="EC3937" s="495" t="n">
        <v>14</v>
      </c>
      <c r="ED3937" s="493" t="n">
        <v>1</v>
      </c>
      <c r="EE3937" s="493" t="n">
        <v>1</v>
      </c>
      <c r="EF3937" s="493" t="n">
        <v>1</v>
      </c>
      <c r="EG3937" s="493" t="n">
        <v>1</v>
      </c>
      <c r="EL3937" s="493" t="n">
        <v>1</v>
      </c>
      <c r="EM3937" s="493" t="n">
        <v>1</v>
      </c>
      <c r="EN3937" s="493" t="n">
        <v>1</v>
      </c>
      <c r="EO3937" s="493" t="n">
        <v>1</v>
      </c>
      <c r="EP3937" s="494" t="n">
        <f aca="false">DX3937-DY3937</f>
        <v>0</v>
      </c>
    </row>
    <row r="3938" customFormat="false" ht="6.75" hidden="false" customHeight="true" outlineLevel="0" collapsed="false">
      <c r="DW3938" s="489" t="n">
        <v>1</v>
      </c>
      <c r="DX3938" s="490" t="n">
        <v>57413030</v>
      </c>
      <c r="DY3938" s="491" t="n">
        <v>57413030</v>
      </c>
      <c r="DZ3938" s="501" t="s">
        <v>79</v>
      </c>
      <c r="EA3938" s="491" t="s">
        <v>132</v>
      </c>
      <c r="EB3938" s="491" t="n">
        <v>1296</v>
      </c>
      <c r="EC3938" s="495" t="n">
        <v>1203</v>
      </c>
      <c r="ED3938" s="493" t="n">
        <v>2</v>
      </c>
      <c r="EE3938" s="493" t="n">
        <v>1</v>
      </c>
      <c r="EF3938" s="493" t="n">
        <v>2</v>
      </c>
      <c r="EG3938" s="493" t="n">
        <v>3</v>
      </c>
      <c r="EL3938" s="493" t="n">
        <v>2</v>
      </c>
      <c r="EM3938" s="493" t="n">
        <v>1</v>
      </c>
      <c r="EN3938" s="493" t="n">
        <v>2</v>
      </c>
      <c r="EO3938" s="493" t="n">
        <v>2</v>
      </c>
      <c r="EP3938" s="494" t="n">
        <f aca="false">DX3938-DY3938</f>
        <v>0</v>
      </c>
    </row>
    <row r="3939" customFormat="false" ht="6.75" hidden="false" customHeight="true" outlineLevel="0" collapsed="false">
      <c r="DW3939" s="489" t="n">
        <v>1</v>
      </c>
      <c r="DX3939" s="490" t="n">
        <v>57413031</v>
      </c>
      <c r="DY3939" s="491" t="n">
        <v>57413031</v>
      </c>
      <c r="DZ3939" s="492" t="s">
        <v>90</v>
      </c>
      <c r="EA3939" s="491" t="s">
        <v>132</v>
      </c>
      <c r="EB3939" s="491" t="n">
        <v>1197</v>
      </c>
      <c r="EC3939" s="495" t="n">
        <v>1143</v>
      </c>
      <c r="ED3939" s="493" t="n">
        <v>1</v>
      </c>
      <c r="EE3939" s="493" t="n">
        <v>1</v>
      </c>
      <c r="EF3939" s="493" t="n">
        <v>1</v>
      </c>
      <c r="EG3939" s="493" t="n">
        <v>1</v>
      </c>
      <c r="EL3939" s="493" t="n">
        <v>1</v>
      </c>
      <c r="EM3939" s="493" t="n">
        <v>1</v>
      </c>
      <c r="EN3939" s="493" t="n">
        <v>1</v>
      </c>
      <c r="EO3939" s="493" t="n">
        <v>1</v>
      </c>
      <c r="EP3939" s="494" t="n">
        <f aca="false">DX3939-DY3939</f>
        <v>0</v>
      </c>
    </row>
    <row r="3940" customFormat="false" ht="6.75" hidden="false" customHeight="true" outlineLevel="0" collapsed="false">
      <c r="DW3940" s="489" t="n">
        <v>1</v>
      </c>
      <c r="DX3940" s="490" t="n">
        <v>57413032</v>
      </c>
      <c r="DY3940" s="491" t="n">
        <v>57413032</v>
      </c>
      <c r="DZ3940" s="492" t="s">
        <v>90</v>
      </c>
      <c r="EA3940" s="491" t="s">
        <v>133</v>
      </c>
      <c r="EB3940" s="491" t="n">
        <v>6</v>
      </c>
      <c r="EC3940" s="495" t="n">
        <v>5</v>
      </c>
      <c r="ED3940" s="493" t="n">
        <v>1</v>
      </c>
      <c r="EE3940" s="493" t="n">
        <v>1</v>
      </c>
      <c r="EF3940" s="493" t="n">
        <v>1</v>
      </c>
      <c r="EG3940" s="493" t="n">
        <v>1</v>
      </c>
      <c r="EL3940" s="493" t="n">
        <v>1</v>
      </c>
      <c r="EM3940" s="493" t="n">
        <v>1</v>
      </c>
      <c r="EN3940" s="493" t="n">
        <v>1</v>
      </c>
      <c r="EO3940" s="493" t="n">
        <v>1</v>
      </c>
      <c r="EP3940" s="494" t="n">
        <f aca="false">DX3940-DY3940</f>
        <v>0</v>
      </c>
    </row>
    <row r="3941" customFormat="false" ht="6.75" hidden="false" customHeight="true" outlineLevel="0" collapsed="false">
      <c r="DW3941" s="489" t="n">
        <v>1</v>
      </c>
      <c r="DX3941" s="490" t="n">
        <v>57413033</v>
      </c>
      <c r="DY3941" s="491" t="n">
        <v>57413033</v>
      </c>
      <c r="DZ3941" s="492" t="s">
        <v>90</v>
      </c>
      <c r="EA3941" s="491" t="s">
        <v>133</v>
      </c>
      <c r="EB3941" s="492" t="n">
        <v>0</v>
      </c>
      <c r="EC3941" s="492" t="n">
        <v>0</v>
      </c>
      <c r="ED3941" s="493" t="n">
        <v>1</v>
      </c>
      <c r="EE3941" s="493" t="n">
        <v>1</v>
      </c>
      <c r="EF3941" s="493" t="n">
        <v>1</v>
      </c>
      <c r="EG3941" s="493" t="n">
        <v>2</v>
      </c>
      <c r="EL3941" s="493" t="n">
        <v>1</v>
      </c>
      <c r="EM3941" s="493" t="n">
        <v>1</v>
      </c>
      <c r="EN3941" s="493" t="n">
        <v>1</v>
      </c>
      <c r="EO3941" s="493" t="n">
        <v>1</v>
      </c>
      <c r="EP3941" s="494" t="n">
        <f aca="false">DX3941-DY3941</f>
        <v>0</v>
      </c>
    </row>
    <row r="3942" customFormat="false" ht="6.75" hidden="false" customHeight="true" outlineLevel="0" collapsed="false">
      <c r="DW3942" s="489" t="n">
        <v>2</v>
      </c>
      <c r="DX3942" s="490" t="n">
        <v>57413034</v>
      </c>
      <c r="DY3942" s="491" t="n">
        <v>57413034</v>
      </c>
      <c r="DZ3942" s="492" t="s">
        <v>134</v>
      </c>
      <c r="EA3942" s="491"/>
      <c r="EB3942" s="491" t="n">
        <v>1795</v>
      </c>
      <c r="EC3942" s="495" t="n">
        <v>1638</v>
      </c>
      <c r="ED3942" s="493" t="n">
        <v>2</v>
      </c>
      <c r="EE3942" s="493" t="n">
        <v>2</v>
      </c>
      <c r="EF3942" s="493" t="n">
        <v>2</v>
      </c>
      <c r="EG3942" s="493" t="n">
        <v>4</v>
      </c>
      <c r="EL3942" s="493" t="n">
        <v>2</v>
      </c>
      <c r="EM3942" s="493" t="n">
        <v>2</v>
      </c>
      <c r="EN3942" s="493" t="n">
        <v>2</v>
      </c>
      <c r="EO3942" s="493" t="n">
        <v>4</v>
      </c>
      <c r="EP3942" s="494" t="n">
        <f aca="false">DX3942-DY3942</f>
        <v>0</v>
      </c>
    </row>
    <row r="3943" customFormat="false" ht="6.75" hidden="false" customHeight="true" outlineLevel="0" collapsed="false">
      <c r="DW3943" s="489" t="n">
        <v>2</v>
      </c>
      <c r="DX3943" s="490" t="n">
        <v>57413035</v>
      </c>
      <c r="DY3943" s="491" t="n">
        <v>57413035</v>
      </c>
      <c r="DZ3943" s="500" t="s">
        <v>134</v>
      </c>
      <c r="EA3943" s="491"/>
      <c r="EB3943" s="491" t="n">
        <v>629</v>
      </c>
      <c r="EC3943" s="492" t="n">
        <v>579</v>
      </c>
      <c r="ED3943" s="493" t="n">
        <v>7</v>
      </c>
      <c r="EE3943" s="493" t="n">
        <v>2</v>
      </c>
      <c r="EF3943" s="493" t="n">
        <v>8</v>
      </c>
      <c r="EG3943" s="493" t="n">
        <v>6</v>
      </c>
      <c r="EL3943" s="493" t="n">
        <v>7</v>
      </c>
      <c r="EM3943" s="493" t="n">
        <v>2</v>
      </c>
      <c r="EN3943" s="493" t="n">
        <v>8</v>
      </c>
      <c r="EO3943" s="493" t="n">
        <v>6</v>
      </c>
      <c r="EP3943" s="494" t="n">
        <f aca="false">DX3943-DY3943</f>
        <v>0</v>
      </c>
    </row>
    <row r="3944" customFormat="false" ht="6.75" hidden="false" customHeight="true" outlineLevel="0" collapsed="false">
      <c r="DW3944" s="489" t="n">
        <v>1</v>
      </c>
      <c r="DX3944" s="490" t="n">
        <v>57413040</v>
      </c>
      <c r="DY3944" s="491" t="n">
        <v>57413040</v>
      </c>
      <c r="DZ3944" s="492" t="s">
        <v>90</v>
      </c>
      <c r="EA3944" s="491" t="s">
        <v>132</v>
      </c>
      <c r="EB3944" s="491" t="n">
        <v>8239</v>
      </c>
      <c r="EC3944" s="495" t="n">
        <v>7728</v>
      </c>
      <c r="ED3944" s="493" t="n">
        <v>1</v>
      </c>
      <c r="EE3944" s="493" t="n">
        <v>1</v>
      </c>
      <c r="EF3944" s="493" t="n">
        <v>2</v>
      </c>
      <c r="EG3944" s="493" t="n">
        <v>1</v>
      </c>
      <c r="EL3944" s="493" t="n">
        <v>2</v>
      </c>
      <c r="EM3944" s="493" t="n">
        <v>1</v>
      </c>
      <c r="EN3944" s="493" t="n">
        <v>3</v>
      </c>
      <c r="EO3944" s="493" t="n">
        <v>1</v>
      </c>
      <c r="EP3944" s="494" t="n">
        <f aca="false">DX3944-DY3944</f>
        <v>0</v>
      </c>
    </row>
    <row r="3945" customFormat="false" ht="6.75" hidden="false" customHeight="true" outlineLevel="0" collapsed="false">
      <c r="DW3945" s="489" t="n">
        <v>1</v>
      </c>
      <c r="DX3945" s="490" t="n">
        <v>57413041</v>
      </c>
      <c r="DY3945" s="491" t="n">
        <v>57413041</v>
      </c>
      <c r="DZ3945" s="492" t="s">
        <v>90</v>
      </c>
      <c r="EA3945" s="491" t="s">
        <v>132</v>
      </c>
      <c r="EB3945" s="491" t="n">
        <v>5298</v>
      </c>
      <c r="EC3945" s="495" t="n">
        <v>4988</v>
      </c>
      <c r="ED3945" s="493" t="n">
        <v>1</v>
      </c>
      <c r="EE3945" s="493" t="n">
        <v>1</v>
      </c>
      <c r="EF3945" s="493" t="n">
        <v>1</v>
      </c>
      <c r="EG3945" s="493" t="n">
        <v>1</v>
      </c>
      <c r="EL3945" s="493" t="n">
        <v>2</v>
      </c>
      <c r="EM3945" s="493" t="n">
        <v>1</v>
      </c>
      <c r="EN3945" s="493" t="n">
        <v>3</v>
      </c>
      <c r="EO3945" s="493" t="n">
        <v>1</v>
      </c>
      <c r="EP3945" s="494" t="n">
        <f aca="false">DX3945-DY3945</f>
        <v>0</v>
      </c>
    </row>
    <row r="3946" customFormat="false" ht="6.75" hidden="false" customHeight="true" outlineLevel="0" collapsed="false">
      <c r="DW3946" s="489" t="n">
        <v>1</v>
      </c>
      <c r="DX3946" s="490" t="n">
        <v>57413042</v>
      </c>
      <c r="DY3946" s="491" t="n">
        <v>57413042</v>
      </c>
      <c r="DZ3946" s="492" t="s">
        <v>90</v>
      </c>
      <c r="EA3946" s="491" t="s">
        <v>132</v>
      </c>
      <c r="EB3946" s="491" t="n">
        <v>2353</v>
      </c>
      <c r="EC3946" s="495" t="n">
        <v>2455</v>
      </c>
      <c r="ED3946" s="493" t="n">
        <v>1</v>
      </c>
      <c r="EE3946" s="493" t="n">
        <v>1</v>
      </c>
      <c r="EF3946" s="493" t="n">
        <v>1</v>
      </c>
      <c r="EG3946" s="493" t="n">
        <v>1</v>
      </c>
      <c r="EL3946" s="493" t="n">
        <v>2</v>
      </c>
      <c r="EM3946" s="493" t="n">
        <v>1</v>
      </c>
      <c r="EN3946" s="493" t="n">
        <v>3</v>
      </c>
      <c r="EO3946" s="493" t="n">
        <v>1</v>
      </c>
      <c r="EP3946" s="494" t="n">
        <f aca="false">DX3946-DY3946</f>
        <v>0</v>
      </c>
    </row>
    <row r="3947" customFormat="false" ht="6.75" hidden="false" customHeight="true" outlineLevel="0" collapsed="false">
      <c r="DW3947" s="489" t="n">
        <v>1</v>
      </c>
      <c r="DX3947" s="490" t="n">
        <v>57413043</v>
      </c>
      <c r="DY3947" s="491" t="n">
        <v>57413043</v>
      </c>
      <c r="DZ3947" s="492" t="s">
        <v>90</v>
      </c>
      <c r="EA3947" s="491" t="s">
        <v>133</v>
      </c>
      <c r="EB3947" s="491" t="n">
        <v>2730</v>
      </c>
      <c r="EC3947" s="495" t="n">
        <v>2765</v>
      </c>
      <c r="ED3947" s="493" t="n">
        <v>2</v>
      </c>
      <c r="EE3947" s="493" t="n">
        <v>1</v>
      </c>
      <c r="EF3947" s="493" t="n">
        <v>2</v>
      </c>
      <c r="EG3947" s="493" t="n">
        <v>2</v>
      </c>
      <c r="EL3947" s="493" t="n">
        <v>2</v>
      </c>
      <c r="EM3947" s="493" t="n">
        <v>1</v>
      </c>
      <c r="EN3947" s="493" t="n">
        <v>2</v>
      </c>
      <c r="EO3947" s="493" t="n">
        <v>2</v>
      </c>
      <c r="EP3947" s="494" t="n">
        <f aca="false">DX3947-DY3947</f>
        <v>0</v>
      </c>
    </row>
    <row r="3948" customFormat="false" ht="6.75" hidden="false" customHeight="true" outlineLevel="0" collapsed="false">
      <c r="DW3948" s="489" t="n">
        <v>3</v>
      </c>
      <c r="DX3948" s="490" t="n">
        <v>57413044</v>
      </c>
      <c r="DY3948" s="491" t="n">
        <v>57413044</v>
      </c>
      <c r="DZ3948" s="492" t="s">
        <v>134</v>
      </c>
      <c r="EA3948" s="491"/>
      <c r="EB3948" s="491" t="n">
        <v>1401</v>
      </c>
      <c r="EC3948" s="495" t="n">
        <v>1844</v>
      </c>
      <c r="ED3948" s="493" t="n">
        <v>7</v>
      </c>
      <c r="EE3948" s="493" t="n">
        <v>3</v>
      </c>
      <c r="EF3948" s="493" t="n">
        <v>8</v>
      </c>
      <c r="EG3948" s="493" t="n">
        <v>5</v>
      </c>
      <c r="EL3948" s="493" t="n">
        <v>5</v>
      </c>
      <c r="EM3948" s="493" t="n">
        <v>3</v>
      </c>
      <c r="EN3948" s="493" t="n">
        <v>6</v>
      </c>
      <c r="EO3948" s="493" t="n">
        <v>5</v>
      </c>
      <c r="EP3948" s="494" t="n">
        <f aca="false">DX3948-DY3948</f>
        <v>0</v>
      </c>
    </row>
    <row r="3949" customFormat="false" ht="6.75" hidden="false" customHeight="true" outlineLevel="0" collapsed="false">
      <c r="DW3949" s="489" t="n">
        <v>3</v>
      </c>
      <c r="DX3949" s="490" t="n">
        <v>57413045</v>
      </c>
      <c r="DY3949" s="491" t="n">
        <v>57413045</v>
      </c>
      <c r="DZ3949" s="492" t="s">
        <v>134</v>
      </c>
      <c r="EA3949" s="491"/>
      <c r="EB3949" s="491" t="n">
        <v>564</v>
      </c>
      <c r="EC3949" s="495" t="n">
        <v>784</v>
      </c>
      <c r="ED3949" s="493" t="n">
        <v>7</v>
      </c>
      <c r="EE3949" s="493" t="n">
        <v>3</v>
      </c>
      <c r="EF3949" s="493" t="n">
        <v>8</v>
      </c>
      <c r="EG3949" s="493" t="n">
        <v>6</v>
      </c>
      <c r="EL3949" s="493" t="n">
        <v>7</v>
      </c>
      <c r="EM3949" s="493" t="n">
        <v>3</v>
      </c>
      <c r="EN3949" s="493" t="n">
        <v>8</v>
      </c>
      <c r="EO3949" s="493" t="n">
        <v>6</v>
      </c>
      <c r="EP3949" s="494" t="n">
        <f aca="false">DX3949-DY3949</f>
        <v>0</v>
      </c>
    </row>
    <row r="3950" customFormat="false" ht="6.75" hidden="false" customHeight="true" outlineLevel="0" collapsed="false">
      <c r="DW3950" s="489" t="n">
        <v>1</v>
      </c>
      <c r="DX3950" s="490" t="n">
        <v>57413050</v>
      </c>
      <c r="DY3950" s="491" t="n">
        <v>57413050</v>
      </c>
      <c r="DZ3950" s="492" t="s">
        <v>90</v>
      </c>
      <c r="EA3950" s="491" t="s">
        <v>132</v>
      </c>
      <c r="EB3950" s="491" t="n">
        <v>6155</v>
      </c>
      <c r="EC3950" s="495" t="n">
        <v>7050</v>
      </c>
      <c r="ED3950" s="493" t="n">
        <v>1</v>
      </c>
      <c r="EE3950" s="493" t="n">
        <v>1</v>
      </c>
      <c r="EF3950" s="493" t="n">
        <v>1</v>
      </c>
      <c r="EG3950" s="493" t="n">
        <v>2</v>
      </c>
      <c r="EL3950" s="493" t="n">
        <v>1</v>
      </c>
      <c r="EM3950" s="493" t="n">
        <v>1</v>
      </c>
      <c r="EN3950" s="493" t="n">
        <v>1</v>
      </c>
      <c r="EO3950" s="493" t="n">
        <v>2</v>
      </c>
      <c r="EP3950" s="494" t="n">
        <f aca="false">DX3950-DY3950</f>
        <v>0</v>
      </c>
    </row>
    <row r="3951" customFormat="false" ht="6.75" hidden="false" customHeight="true" outlineLevel="0" collapsed="false">
      <c r="DW3951" s="489" t="n">
        <v>1</v>
      </c>
      <c r="DX3951" s="490" t="n">
        <v>57413051</v>
      </c>
      <c r="DY3951" s="491" t="n">
        <v>57413051</v>
      </c>
      <c r="DZ3951" s="492" t="s">
        <v>90</v>
      </c>
      <c r="EA3951" s="491" t="s">
        <v>132</v>
      </c>
      <c r="EB3951" s="491" t="n">
        <v>7936</v>
      </c>
      <c r="EC3951" s="495" t="n">
        <v>7290</v>
      </c>
      <c r="ED3951" s="493" t="n">
        <v>1</v>
      </c>
      <c r="EE3951" s="493" t="n">
        <v>1</v>
      </c>
      <c r="EF3951" s="493" t="n">
        <v>1</v>
      </c>
      <c r="EG3951" s="493" t="n">
        <v>1</v>
      </c>
      <c r="EL3951" s="493" t="n">
        <v>1</v>
      </c>
      <c r="EM3951" s="493" t="n">
        <v>1</v>
      </c>
      <c r="EN3951" s="493" t="n">
        <v>1</v>
      </c>
      <c r="EO3951" s="493" t="n">
        <v>1</v>
      </c>
      <c r="EP3951" s="494" t="n">
        <f aca="false">DX3951-DY3951</f>
        <v>0</v>
      </c>
    </row>
    <row r="3952" customFormat="false" ht="6.75" hidden="false" customHeight="true" outlineLevel="0" collapsed="false">
      <c r="DW3952" s="489" t="n">
        <v>1</v>
      </c>
      <c r="DX3952" s="490" t="n">
        <v>57413052</v>
      </c>
      <c r="DY3952" s="491" t="n">
        <v>57413052</v>
      </c>
      <c r="DZ3952" s="492" t="s">
        <v>90</v>
      </c>
      <c r="EA3952" s="491" t="s">
        <v>133</v>
      </c>
      <c r="EB3952" s="491" t="n">
        <v>2630</v>
      </c>
      <c r="EC3952" s="495" t="n">
        <v>2926</v>
      </c>
      <c r="ED3952" s="493" t="n">
        <v>2</v>
      </c>
      <c r="EE3952" s="493" t="n">
        <v>2</v>
      </c>
      <c r="EF3952" s="493" t="n">
        <v>1</v>
      </c>
      <c r="EG3952" s="493" t="n">
        <v>2</v>
      </c>
      <c r="EL3952" s="493" t="n">
        <v>1</v>
      </c>
      <c r="EM3952" s="493" t="n">
        <v>1</v>
      </c>
      <c r="EN3952" s="493" t="n">
        <v>1</v>
      </c>
      <c r="EO3952" s="493" t="n">
        <v>2</v>
      </c>
      <c r="EP3952" s="494" t="n">
        <f aca="false">DX3952-DY3952</f>
        <v>0</v>
      </c>
    </row>
    <row r="3953" customFormat="false" ht="6.75" hidden="false" customHeight="true" outlineLevel="0" collapsed="false">
      <c r="DW3953" s="489" t="n">
        <v>1</v>
      </c>
      <c r="DX3953" s="490" t="n">
        <v>57413053</v>
      </c>
      <c r="DY3953" s="491" t="n">
        <v>57413053</v>
      </c>
      <c r="DZ3953" s="492" t="s">
        <v>134</v>
      </c>
      <c r="EA3953" s="491" t="s">
        <v>133</v>
      </c>
      <c r="EB3953" s="491" t="n">
        <v>5771</v>
      </c>
      <c r="EC3953" s="495" t="n">
        <v>5863</v>
      </c>
      <c r="ED3953" s="493" t="n">
        <v>2</v>
      </c>
      <c r="EE3953" s="493" t="n">
        <v>1</v>
      </c>
      <c r="EF3953" s="493" t="n">
        <v>2</v>
      </c>
      <c r="EG3953" s="493" t="n">
        <v>2</v>
      </c>
      <c r="EL3953" s="493" t="n">
        <v>2</v>
      </c>
      <c r="EM3953" s="493" t="n">
        <v>1</v>
      </c>
      <c r="EN3953" s="493" t="n">
        <v>2</v>
      </c>
      <c r="EO3953" s="493" t="n">
        <v>2</v>
      </c>
      <c r="EP3953" s="494" t="n">
        <f aca="false">DX3953-DY3953</f>
        <v>0</v>
      </c>
    </row>
    <row r="3954" customFormat="false" ht="6.75" hidden="false" customHeight="true" outlineLevel="0" collapsed="false">
      <c r="DW3954" s="489" t="n">
        <v>1</v>
      </c>
      <c r="DX3954" s="490" t="n">
        <v>57413054</v>
      </c>
      <c r="DY3954" s="491" t="n">
        <v>57413054</v>
      </c>
      <c r="DZ3954" s="492" t="s">
        <v>134</v>
      </c>
      <c r="EA3954" s="491" t="s">
        <v>133</v>
      </c>
      <c r="EB3954" s="491" t="n">
        <v>3759</v>
      </c>
      <c r="EC3954" s="495" t="n">
        <v>3911</v>
      </c>
      <c r="ED3954" s="493" t="n">
        <v>7</v>
      </c>
      <c r="EE3954" s="493" t="n">
        <v>2</v>
      </c>
      <c r="EF3954" s="493" t="n">
        <v>8</v>
      </c>
      <c r="EG3954" s="493" t="n">
        <v>3</v>
      </c>
      <c r="EL3954" s="493" t="n">
        <v>3</v>
      </c>
      <c r="EM3954" s="493" t="n">
        <v>1</v>
      </c>
      <c r="EN3954" s="493" t="n">
        <v>3</v>
      </c>
      <c r="EO3954" s="493" t="n">
        <v>3</v>
      </c>
      <c r="EP3954" s="494" t="n">
        <f aca="false">DX3954-DY3954</f>
        <v>0</v>
      </c>
    </row>
    <row r="3955" customFormat="false" ht="6.75" hidden="false" customHeight="true" outlineLevel="0" collapsed="false">
      <c r="DW3955" s="489" t="n">
        <v>3</v>
      </c>
      <c r="DX3955" s="490" t="n">
        <v>57413055</v>
      </c>
      <c r="DY3955" s="491" t="n">
        <v>57413055</v>
      </c>
      <c r="DZ3955" s="492" t="s">
        <v>134</v>
      </c>
      <c r="EA3955" s="491"/>
      <c r="EB3955" s="491" t="n">
        <v>115</v>
      </c>
      <c r="EC3955" s="495" t="n">
        <v>141</v>
      </c>
      <c r="ED3955" s="493" t="n">
        <v>3</v>
      </c>
      <c r="EE3955" s="493" t="n">
        <v>3</v>
      </c>
      <c r="EF3955" s="493" t="n">
        <v>2</v>
      </c>
      <c r="EG3955" s="493" t="n">
        <v>5</v>
      </c>
      <c r="EL3955" s="493" t="n">
        <v>3</v>
      </c>
      <c r="EM3955" s="493" t="n">
        <v>3</v>
      </c>
      <c r="EN3955" s="493" t="n">
        <v>3</v>
      </c>
      <c r="EO3955" s="493" t="n">
        <v>4</v>
      </c>
      <c r="EP3955" s="494" t="n">
        <f aca="false">DX3955-DY3955</f>
        <v>0</v>
      </c>
    </row>
    <row r="3956" customFormat="false" ht="6.75" hidden="false" customHeight="true" outlineLevel="0" collapsed="false">
      <c r="DW3956" s="489" t="n">
        <v>3</v>
      </c>
      <c r="DX3956" s="490" t="n">
        <v>57413056</v>
      </c>
      <c r="DY3956" s="491" t="n">
        <v>57413056</v>
      </c>
      <c r="DZ3956" s="492" t="s">
        <v>134</v>
      </c>
      <c r="EA3956" s="491"/>
      <c r="EB3956" s="491" t="n">
        <v>850</v>
      </c>
      <c r="EC3956" s="495" t="n">
        <v>829</v>
      </c>
      <c r="ED3956" s="493" t="n">
        <v>8</v>
      </c>
      <c r="EE3956" s="493" t="n">
        <v>3</v>
      </c>
      <c r="EF3956" s="493" t="n">
        <v>6</v>
      </c>
      <c r="EG3956" s="493" t="n">
        <v>6</v>
      </c>
      <c r="EL3956" s="493" t="n">
        <v>7</v>
      </c>
      <c r="EM3956" s="493" t="n">
        <v>3</v>
      </c>
      <c r="EN3956" s="493" t="n">
        <v>7</v>
      </c>
      <c r="EO3956" s="493" t="n">
        <v>8</v>
      </c>
      <c r="EP3956" s="494" t="n">
        <f aca="false">DX3956-DY3956</f>
        <v>0</v>
      </c>
    </row>
    <row r="3957" customFormat="false" ht="6.75" hidden="false" customHeight="true" outlineLevel="0" collapsed="false">
      <c r="DW3957" s="489" t="n">
        <v>5</v>
      </c>
      <c r="DX3957" s="490" t="n">
        <v>57413057</v>
      </c>
      <c r="DY3957" s="491" t="n">
        <v>57413057</v>
      </c>
      <c r="DZ3957" s="500" t="s">
        <v>134</v>
      </c>
      <c r="EA3957" s="491"/>
      <c r="EB3957" s="491" t="n">
        <v>28</v>
      </c>
      <c r="EC3957" s="492" t="n">
        <v>27</v>
      </c>
      <c r="ED3957" s="493" t="n">
        <v>8</v>
      </c>
      <c r="EE3957" s="493" t="n">
        <v>5</v>
      </c>
      <c r="EF3957" s="493" t="n">
        <v>8</v>
      </c>
      <c r="EG3957" s="493" t="n">
        <v>10</v>
      </c>
      <c r="EL3957" s="493" t="n">
        <v>8</v>
      </c>
      <c r="EM3957" s="493" t="n">
        <v>5</v>
      </c>
      <c r="EN3957" s="493" t="n">
        <v>8</v>
      </c>
      <c r="EO3957" s="493" t="n">
        <v>10</v>
      </c>
      <c r="EP3957" s="494" t="n">
        <f aca="false">DX3957-DY3957</f>
        <v>0</v>
      </c>
    </row>
    <row r="3958" customFormat="false" ht="6.75" hidden="false" customHeight="true" outlineLevel="0" collapsed="false">
      <c r="DW3958" s="489" t="n">
        <v>1</v>
      </c>
      <c r="DX3958" s="490" t="n">
        <v>57413060</v>
      </c>
      <c r="DY3958" s="491" t="n">
        <v>57413060</v>
      </c>
      <c r="DZ3958" s="492" t="s">
        <v>135</v>
      </c>
      <c r="EA3958" s="491" t="s">
        <v>136</v>
      </c>
      <c r="EB3958" s="491" t="n">
        <v>6522</v>
      </c>
      <c r="EC3958" s="495" t="n">
        <v>6652</v>
      </c>
      <c r="ED3958" s="493" t="n">
        <v>2</v>
      </c>
      <c r="EE3958" s="493" t="n">
        <v>1</v>
      </c>
      <c r="EF3958" s="493" t="n">
        <v>2</v>
      </c>
      <c r="EG3958" s="493" t="n">
        <v>2</v>
      </c>
      <c r="EL3958" s="493" t="n">
        <v>2</v>
      </c>
      <c r="EM3958" s="493" t="n">
        <v>1</v>
      </c>
      <c r="EN3958" s="493" t="n">
        <v>2</v>
      </c>
      <c r="EO3958" s="493" t="n">
        <v>2</v>
      </c>
      <c r="EP3958" s="494" t="n">
        <f aca="false">DX3958-DY3958</f>
        <v>0</v>
      </c>
    </row>
    <row r="3959" customFormat="false" ht="6.75" hidden="false" customHeight="true" outlineLevel="0" collapsed="false">
      <c r="DW3959" s="489" t="n">
        <v>1</v>
      </c>
      <c r="DX3959" s="490" t="n">
        <v>57413061</v>
      </c>
      <c r="DY3959" s="491" t="n">
        <v>57413061</v>
      </c>
      <c r="DZ3959" s="492" t="s">
        <v>135</v>
      </c>
      <c r="EA3959" s="491" t="s">
        <v>136</v>
      </c>
      <c r="EB3959" s="491" t="n">
        <v>7450</v>
      </c>
      <c r="EC3959" s="495" t="n">
        <v>6995</v>
      </c>
      <c r="ED3959" s="493" t="n">
        <v>1</v>
      </c>
      <c r="EE3959" s="493" t="n">
        <v>1</v>
      </c>
      <c r="EF3959" s="493" t="n">
        <v>1</v>
      </c>
      <c r="EG3959" s="493" t="n">
        <v>1</v>
      </c>
      <c r="EL3959" s="493" t="n">
        <v>1</v>
      </c>
      <c r="EM3959" s="493" t="n">
        <v>1</v>
      </c>
      <c r="EN3959" s="493" t="n">
        <v>1</v>
      </c>
      <c r="EO3959" s="493" t="n">
        <v>1</v>
      </c>
      <c r="EP3959" s="494" t="n">
        <f aca="false">DX3959-DY3959</f>
        <v>0</v>
      </c>
    </row>
    <row r="3960" customFormat="false" ht="6.75" hidden="false" customHeight="true" outlineLevel="0" collapsed="false">
      <c r="DW3960" s="489" t="n">
        <v>1</v>
      </c>
      <c r="DX3960" s="490" t="n">
        <v>57413062</v>
      </c>
      <c r="DY3960" s="491" t="n">
        <v>57413062</v>
      </c>
      <c r="DZ3960" s="492" t="s">
        <v>90</v>
      </c>
      <c r="EA3960" s="491"/>
      <c r="EB3960" s="491" t="n">
        <v>6310</v>
      </c>
      <c r="EC3960" s="495" t="n">
        <v>5868</v>
      </c>
      <c r="ED3960" s="493" t="n">
        <v>1</v>
      </c>
      <c r="EE3960" s="493" t="n">
        <v>1</v>
      </c>
      <c r="EF3960" s="493" t="n">
        <v>1</v>
      </c>
      <c r="EG3960" s="493" t="n">
        <v>2</v>
      </c>
      <c r="EL3960" s="493" t="n">
        <v>1</v>
      </c>
      <c r="EM3960" s="493" t="n">
        <v>1</v>
      </c>
      <c r="EN3960" s="493" t="n">
        <v>1</v>
      </c>
      <c r="EO3960" s="493" t="n">
        <v>2</v>
      </c>
      <c r="EP3960" s="494" t="n">
        <f aca="false">DX3960-DY3960</f>
        <v>0</v>
      </c>
    </row>
    <row r="3961" customFormat="false" ht="6.75" hidden="false" customHeight="true" outlineLevel="0" collapsed="false">
      <c r="DW3961" s="489" t="n">
        <v>2</v>
      </c>
      <c r="DX3961" s="490" t="n">
        <v>57413063</v>
      </c>
      <c r="DY3961" s="491" t="n">
        <v>57413063</v>
      </c>
      <c r="DZ3961" s="492" t="s">
        <v>134</v>
      </c>
      <c r="EA3961" s="491" t="s">
        <v>133</v>
      </c>
      <c r="EB3961" s="491" t="n">
        <v>632</v>
      </c>
      <c r="EC3961" s="495" t="n">
        <v>726</v>
      </c>
      <c r="ED3961" s="493" t="n">
        <v>7</v>
      </c>
      <c r="EE3961" s="493" t="n">
        <v>2</v>
      </c>
      <c r="EF3961" s="493" t="n">
        <v>8</v>
      </c>
      <c r="EG3961" s="493" t="n">
        <v>6</v>
      </c>
      <c r="EL3961" s="493" t="n">
        <v>2</v>
      </c>
      <c r="EM3961" s="493" t="n">
        <v>2</v>
      </c>
      <c r="EN3961" s="493" t="n">
        <v>3</v>
      </c>
      <c r="EO3961" s="493" t="n">
        <v>2</v>
      </c>
      <c r="EP3961" s="494" t="n">
        <f aca="false">DX3961-DY3961</f>
        <v>0</v>
      </c>
    </row>
    <row r="3962" customFormat="false" ht="6.75" hidden="false" customHeight="true" outlineLevel="0" collapsed="false">
      <c r="DW3962" s="489" t="n">
        <v>2</v>
      </c>
      <c r="DX3962" s="490" t="n">
        <v>57413064</v>
      </c>
      <c r="DY3962" s="491" t="n">
        <v>57413064</v>
      </c>
      <c r="DZ3962" s="492" t="s">
        <v>134</v>
      </c>
      <c r="EA3962" s="491" t="s">
        <v>133</v>
      </c>
      <c r="EB3962" s="491" t="n">
        <v>1904</v>
      </c>
      <c r="EC3962" s="495" t="n">
        <v>1752</v>
      </c>
      <c r="ED3962" s="493" t="n">
        <v>2</v>
      </c>
      <c r="EE3962" s="493" t="n">
        <v>2</v>
      </c>
      <c r="EF3962" s="493" t="n">
        <v>2</v>
      </c>
      <c r="EG3962" s="493" t="n">
        <v>3</v>
      </c>
      <c r="EL3962" s="493" t="n">
        <v>2</v>
      </c>
      <c r="EM3962" s="493" t="n">
        <v>2</v>
      </c>
      <c r="EN3962" s="493" t="n">
        <v>2</v>
      </c>
      <c r="EO3962" s="493" t="n">
        <v>3</v>
      </c>
      <c r="EP3962" s="494" t="n">
        <f aca="false">DX3962-DY3962</f>
        <v>0</v>
      </c>
    </row>
    <row r="3963" customFormat="false" ht="6.75" hidden="false" customHeight="true" outlineLevel="0" collapsed="false">
      <c r="DW3963" s="489" t="n">
        <v>3</v>
      </c>
      <c r="DX3963" s="490" t="n">
        <v>57413065</v>
      </c>
      <c r="DY3963" s="491" t="n">
        <v>57413065</v>
      </c>
      <c r="DZ3963" s="492" t="s">
        <v>134</v>
      </c>
      <c r="EA3963" s="491"/>
      <c r="EB3963" s="491" t="n">
        <v>776</v>
      </c>
      <c r="EC3963" s="495" t="n">
        <v>806</v>
      </c>
      <c r="ED3963" s="493" t="n">
        <v>3</v>
      </c>
      <c r="EE3963" s="493" t="n">
        <v>3</v>
      </c>
      <c r="EF3963" s="493" t="n">
        <v>2</v>
      </c>
      <c r="EG3963" s="493" t="n">
        <v>4</v>
      </c>
      <c r="EL3963" s="493" t="n">
        <v>3</v>
      </c>
      <c r="EM3963" s="493" t="n">
        <v>3</v>
      </c>
      <c r="EN3963" s="493" t="n">
        <v>2</v>
      </c>
      <c r="EO3963" s="493" t="n">
        <v>3</v>
      </c>
      <c r="EP3963" s="494" t="n">
        <f aca="false">DX3963-DY3963</f>
        <v>0</v>
      </c>
    </row>
    <row r="3964" customFormat="false" ht="6.75" hidden="false" customHeight="true" outlineLevel="0" collapsed="false">
      <c r="DW3964" s="489" t="n">
        <v>2</v>
      </c>
      <c r="DX3964" s="490" t="n">
        <v>57413066</v>
      </c>
      <c r="DY3964" s="491" t="n">
        <v>57413066</v>
      </c>
      <c r="DZ3964" s="492" t="s">
        <v>134</v>
      </c>
      <c r="EA3964" s="491"/>
      <c r="EB3964" s="491" t="n">
        <v>1684</v>
      </c>
      <c r="EC3964" s="495" t="n">
        <v>1581</v>
      </c>
      <c r="ED3964" s="493" t="n">
        <v>7</v>
      </c>
      <c r="EE3964" s="493" t="n">
        <v>2</v>
      </c>
      <c r="EF3964" s="493" t="n">
        <v>8</v>
      </c>
      <c r="EG3964" s="493" t="n">
        <v>6</v>
      </c>
      <c r="EL3964" s="493" t="n">
        <v>6</v>
      </c>
      <c r="EM3964" s="493" t="n">
        <v>2</v>
      </c>
      <c r="EN3964" s="493" t="n">
        <v>7</v>
      </c>
      <c r="EO3964" s="493" t="n">
        <v>4</v>
      </c>
      <c r="EP3964" s="494" t="n">
        <f aca="false">DX3964-DY3964</f>
        <v>0</v>
      </c>
    </row>
    <row r="3965" customFormat="false" ht="6.75" hidden="false" customHeight="true" outlineLevel="0" collapsed="false">
      <c r="DW3965" s="489" t="n">
        <v>1</v>
      </c>
      <c r="DX3965" s="490" t="n">
        <v>57413070</v>
      </c>
      <c r="DY3965" s="491" t="n">
        <v>57413070</v>
      </c>
      <c r="DZ3965" s="492" t="s">
        <v>135</v>
      </c>
      <c r="EA3965" s="491" t="s">
        <v>136</v>
      </c>
      <c r="EB3965" s="491" t="n">
        <v>6118</v>
      </c>
      <c r="EC3965" s="495" t="n">
        <v>6144</v>
      </c>
      <c r="ED3965" s="493" t="n">
        <v>1</v>
      </c>
      <c r="EE3965" s="493" t="n">
        <v>1</v>
      </c>
      <c r="EF3965" s="493" t="n">
        <v>2</v>
      </c>
      <c r="EG3965" s="493" t="n">
        <v>1</v>
      </c>
      <c r="EL3965" s="493" t="n">
        <v>2</v>
      </c>
      <c r="EM3965" s="493" t="n">
        <v>1</v>
      </c>
      <c r="EN3965" s="493" t="n">
        <v>2</v>
      </c>
      <c r="EO3965" s="493" t="n">
        <v>2</v>
      </c>
      <c r="EP3965" s="494" t="n">
        <f aca="false">DX3965-DY3965</f>
        <v>0</v>
      </c>
    </row>
    <row r="3966" customFormat="false" ht="6.75" hidden="false" customHeight="true" outlineLevel="0" collapsed="false">
      <c r="DW3966" s="489" t="n">
        <v>1</v>
      </c>
      <c r="DX3966" s="490" t="n">
        <v>57413071</v>
      </c>
      <c r="DY3966" s="491" t="n">
        <v>57413071</v>
      </c>
      <c r="DZ3966" s="492" t="s">
        <v>135</v>
      </c>
      <c r="EA3966" s="491" t="s">
        <v>136</v>
      </c>
      <c r="EB3966" s="491" t="n">
        <v>5946</v>
      </c>
      <c r="EC3966" s="495" t="n">
        <v>5707</v>
      </c>
      <c r="ED3966" s="493" t="n">
        <v>6</v>
      </c>
      <c r="EE3966" s="493" t="n">
        <v>1</v>
      </c>
      <c r="EF3966" s="493" t="n">
        <v>7</v>
      </c>
      <c r="EG3966" s="493" t="n">
        <v>1</v>
      </c>
      <c r="EL3966" s="493" t="n">
        <v>1</v>
      </c>
      <c r="EM3966" s="493" t="n">
        <v>1</v>
      </c>
      <c r="EN3966" s="493" t="n">
        <v>2</v>
      </c>
      <c r="EO3966" s="493" t="n">
        <v>1</v>
      </c>
      <c r="EP3966" s="494" t="n">
        <f aca="false">DX3966-DY3966</f>
        <v>0</v>
      </c>
    </row>
    <row r="3967" customFormat="false" ht="6.75" hidden="false" customHeight="true" outlineLevel="0" collapsed="false">
      <c r="DW3967" s="489" t="n">
        <v>1</v>
      </c>
      <c r="DX3967" s="490" t="n">
        <v>57413072</v>
      </c>
      <c r="DY3967" s="491" t="n">
        <v>57413072</v>
      </c>
      <c r="DZ3967" s="492" t="s">
        <v>135</v>
      </c>
      <c r="EA3967" s="491"/>
      <c r="EB3967" s="491" t="n">
        <v>4625</v>
      </c>
      <c r="EC3967" s="495" t="n">
        <v>4463</v>
      </c>
      <c r="ED3967" s="493" t="n">
        <v>6</v>
      </c>
      <c r="EE3967" s="493" t="n">
        <v>1</v>
      </c>
      <c r="EF3967" s="493" t="n">
        <v>8</v>
      </c>
      <c r="EG3967" s="493" t="n">
        <v>1</v>
      </c>
      <c r="EL3967" s="493" t="n">
        <v>1</v>
      </c>
      <c r="EM3967" s="493" t="n">
        <v>1</v>
      </c>
      <c r="EN3967" s="493" t="n">
        <v>2</v>
      </c>
      <c r="EO3967" s="493" t="n">
        <v>1</v>
      </c>
      <c r="EP3967" s="494" t="n">
        <f aca="false">DX3967-DY3967</f>
        <v>0</v>
      </c>
    </row>
    <row r="3968" customFormat="false" ht="6.75" hidden="false" customHeight="true" outlineLevel="0" collapsed="false">
      <c r="DW3968" s="489" t="n">
        <v>1</v>
      </c>
      <c r="DX3968" s="490" t="n">
        <v>57413073</v>
      </c>
      <c r="DY3968" s="491" t="n">
        <v>57413073</v>
      </c>
      <c r="DZ3968" s="492" t="s">
        <v>135</v>
      </c>
      <c r="EA3968" s="491"/>
      <c r="EB3968" s="491" t="n">
        <v>467</v>
      </c>
      <c r="EC3968" s="495" t="n">
        <v>427</v>
      </c>
      <c r="ED3968" s="493" t="n">
        <v>6</v>
      </c>
      <c r="EE3968" s="493" t="n">
        <v>1</v>
      </c>
      <c r="EF3968" s="493" t="n">
        <v>8</v>
      </c>
      <c r="EG3968" s="493" t="n">
        <v>1</v>
      </c>
      <c r="EL3968" s="493" t="n">
        <v>5</v>
      </c>
      <c r="EM3968" s="493" t="n">
        <v>1</v>
      </c>
      <c r="EN3968" s="493" t="n">
        <v>6</v>
      </c>
      <c r="EO3968" s="493" t="n">
        <v>1</v>
      </c>
      <c r="EP3968" s="494" t="n">
        <f aca="false">DX3968-DY3968</f>
        <v>0</v>
      </c>
    </row>
    <row r="3969" customFormat="false" ht="6.75" hidden="false" customHeight="true" outlineLevel="0" collapsed="false">
      <c r="DW3969" s="489" t="n">
        <v>2</v>
      </c>
      <c r="DX3969" s="490" t="n">
        <v>57413074</v>
      </c>
      <c r="DY3969" s="491" t="n">
        <v>57413074</v>
      </c>
      <c r="DZ3969" s="500" t="s">
        <v>135</v>
      </c>
      <c r="EA3969" s="491"/>
      <c r="EB3969" s="491" t="n">
        <v>606</v>
      </c>
      <c r="EC3969" s="492" t="n">
        <v>591</v>
      </c>
      <c r="ED3969" s="493" t="n">
        <v>7</v>
      </c>
      <c r="EE3969" s="493" t="n">
        <v>2</v>
      </c>
      <c r="EF3969" s="493" t="n">
        <v>8</v>
      </c>
      <c r="EG3969" s="493" t="n">
        <v>5</v>
      </c>
      <c r="EL3969" s="493" t="n">
        <v>4</v>
      </c>
      <c r="EM3969" s="493" t="n">
        <v>2</v>
      </c>
      <c r="EN3969" s="493" t="n">
        <v>4</v>
      </c>
      <c r="EO3969" s="493" t="n">
        <v>5</v>
      </c>
      <c r="EP3969" s="494" t="n">
        <f aca="false">DX3969-DY3969</f>
        <v>0</v>
      </c>
    </row>
    <row r="3970" customFormat="false" ht="6.75" hidden="false" customHeight="true" outlineLevel="0" collapsed="false">
      <c r="DW3970" s="489" t="n">
        <v>3</v>
      </c>
      <c r="DX3970" s="490" t="n">
        <v>57413075</v>
      </c>
      <c r="DY3970" s="491" t="n">
        <v>57413075</v>
      </c>
      <c r="DZ3970" s="492" t="s">
        <v>134</v>
      </c>
      <c r="EA3970" s="491"/>
      <c r="EB3970" s="491" t="n">
        <v>701</v>
      </c>
      <c r="EC3970" s="495" t="n">
        <v>670</v>
      </c>
      <c r="ED3970" s="493" t="n">
        <v>8</v>
      </c>
      <c r="EE3970" s="493" t="n">
        <v>3</v>
      </c>
      <c r="EF3970" s="493" t="n">
        <v>8</v>
      </c>
      <c r="EG3970" s="493" t="n">
        <v>10</v>
      </c>
      <c r="EL3970" s="493" t="n">
        <v>7</v>
      </c>
      <c r="EM3970" s="493" t="n">
        <v>3</v>
      </c>
      <c r="EN3970" s="493" t="n">
        <v>7</v>
      </c>
      <c r="EO3970" s="493" t="n">
        <v>7</v>
      </c>
      <c r="EP3970" s="494" t="n">
        <f aca="false">DX3970-DY3970</f>
        <v>0</v>
      </c>
    </row>
    <row r="3971" customFormat="false" ht="6.75" hidden="false" customHeight="true" outlineLevel="0" collapsed="false">
      <c r="DW3971" s="489" t="n">
        <v>2</v>
      </c>
      <c r="DX3971" s="490" t="n">
        <v>57413076</v>
      </c>
      <c r="DY3971" s="491" t="n">
        <v>57413076</v>
      </c>
      <c r="DZ3971" s="492" t="s">
        <v>134</v>
      </c>
      <c r="EA3971" s="491"/>
      <c r="EB3971" s="491" t="n">
        <v>188</v>
      </c>
      <c r="EC3971" s="495" t="n">
        <v>192</v>
      </c>
      <c r="ED3971" s="493" t="n">
        <v>7</v>
      </c>
      <c r="EE3971" s="493" t="n">
        <v>2</v>
      </c>
      <c r="EF3971" s="493" t="n">
        <v>8</v>
      </c>
      <c r="EG3971" s="493" t="n">
        <v>5</v>
      </c>
      <c r="EL3971" s="493" t="n">
        <v>6</v>
      </c>
      <c r="EM3971" s="493" t="n">
        <v>2</v>
      </c>
      <c r="EN3971" s="493" t="n">
        <v>7</v>
      </c>
      <c r="EO3971" s="493" t="n">
        <v>5</v>
      </c>
      <c r="EP3971" s="494" t="n">
        <f aca="false">DX3971-DY3971</f>
        <v>0</v>
      </c>
    </row>
    <row r="3972" customFormat="false" ht="6.75" hidden="false" customHeight="true" outlineLevel="0" collapsed="false">
      <c r="DW3972" s="489" t="n">
        <v>2</v>
      </c>
      <c r="DX3972" s="490" t="n">
        <v>57413080</v>
      </c>
      <c r="DY3972" s="491" t="n">
        <v>57413080</v>
      </c>
      <c r="DZ3972" s="492" t="s">
        <v>135</v>
      </c>
      <c r="EA3972" s="491" t="s">
        <v>136</v>
      </c>
      <c r="EB3972" s="491" t="n">
        <v>3765</v>
      </c>
      <c r="EC3972" s="495" t="n">
        <v>4586</v>
      </c>
      <c r="ED3972" s="493" t="n">
        <v>2</v>
      </c>
      <c r="EE3972" s="493" t="n">
        <v>2</v>
      </c>
      <c r="EF3972" s="493" t="n">
        <v>2</v>
      </c>
      <c r="EG3972" s="493" t="n">
        <v>2</v>
      </c>
      <c r="EL3972" s="493" t="n">
        <v>2</v>
      </c>
      <c r="EM3972" s="493" t="n">
        <v>2</v>
      </c>
      <c r="EN3972" s="493" t="n">
        <v>2</v>
      </c>
      <c r="EO3972" s="493" t="n">
        <v>2</v>
      </c>
      <c r="EP3972" s="494" t="n">
        <f aca="false">DX3972-DY3972</f>
        <v>0</v>
      </c>
    </row>
    <row r="3973" customFormat="false" ht="6.75" hidden="false" customHeight="true" outlineLevel="0" collapsed="false">
      <c r="DW3973" s="489" t="n">
        <v>2</v>
      </c>
      <c r="DX3973" s="490" t="n">
        <v>57413081</v>
      </c>
      <c r="DY3973" s="491" t="n">
        <v>57413081</v>
      </c>
      <c r="DZ3973" s="492" t="s">
        <v>135</v>
      </c>
      <c r="EA3973" s="491" t="s">
        <v>136</v>
      </c>
      <c r="EB3973" s="491" t="n">
        <v>5923</v>
      </c>
      <c r="EC3973" s="495" t="n">
        <v>5343</v>
      </c>
      <c r="ED3973" s="493" t="n">
        <v>6</v>
      </c>
      <c r="EE3973" s="493" t="n">
        <v>2</v>
      </c>
      <c r="EF3973" s="493" t="n">
        <v>7</v>
      </c>
      <c r="EG3973" s="493" t="n">
        <v>2</v>
      </c>
      <c r="EL3973" s="493" t="n">
        <v>5</v>
      </c>
      <c r="EM3973" s="493" t="n">
        <v>2</v>
      </c>
      <c r="EN3973" s="493" t="n">
        <v>6</v>
      </c>
      <c r="EO3973" s="493" t="n">
        <v>2</v>
      </c>
      <c r="EP3973" s="494" t="n">
        <f aca="false">DX3973-DY3973</f>
        <v>0</v>
      </c>
    </row>
    <row r="3974" customFormat="false" ht="6.75" hidden="false" customHeight="true" outlineLevel="0" collapsed="false">
      <c r="DW3974" s="489" t="n">
        <v>1</v>
      </c>
      <c r="DX3974" s="490" t="n">
        <v>57413082</v>
      </c>
      <c r="DY3974" s="491" t="n">
        <v>57413082</v>
      </c>
      <c r="DZ3974" s="492" t="s">
        <v>135</v>
      </c>
      <c r="EA3974" s="491"/>
      <c r="EB3974" s="491" t="n">
        <v>4899</v>
      </c>
      <c r="EC3974" s="495" t="n">
        <v>4469</v>
      </c>
      <c r="ED3974" s="493" t="n">
        <v>6</v>
      </c>
      <c r="EE3974" s="493" t="n">
        <v>1</v>
      </c>
      <c r="EF3974" s="493" t="n">
        <v>8</v>
      </c>
      <c r="EG3974" s="493" t="n">
        <v>1</v>
      </c>
      <c r="EL3974" s="493" t="n">
        <v>3</v>
      </c>
      <c r="EM3974" s="493" t="n">
        <v>1</v>
      </c>
      <c r="EN3974" s="493" t="n">
        <v>4</v>
      </c>
      <c r="EO3974" s="493" t="n">
        <v>1</v>
      </c>
      <c r="EP3974" s="494" t="n">
        <f aca="false">DX3974-DY3974</f>
        <v>0</v>
      </c>
    </row>
    <row r="3975" customFormat="false" ht="6.75" hidden="false" customHeight="true" outlineLevel="0" collapsed="false">
      <c r="DW3975" s="489" t="n">
        <v>1</v>
      </c>
      <c r="DX3975" s="490" t="n">
        <v>57413083</v>
      </c>
      <c r="DY3975" s="491" t="n">
        <v>57413083</v>
      </c>
      <c r="DZ3975" s="500" t="s">
        <v>135</v>
      </c>
      <c r="EA3975" s="491"/>
      <c r="EB3975" s="491" t="n">
        <v>650</v>
      </c>
      <c r="EC3975" s="492" t="n">
        <v>471</v>
      </c>
      <c r="ED3975" s="493" t="n">
        <v>6</v>
      </c>
      <c r="EE3975" s="493" t="n">
        <v>1</v>
      </c>
      <c r="EF3975" s="493" t="n">
        <v>8</v>
      </c>
      <c r="EG3975" s="493" t="n">
        <v>1</v>
      </c>
      <c r="EL3975" s="493" t="n">
        <v>3</v>
      </c>
      <c r="EM3975" s="493" t="n">
        <v>1</v>
      </c>
      <c r="EN3975" s="493" t="n">
        <v>4</v>
      </c>
      <c r="EO3975" s="493" t="n">
        <v>1</v>
      </c>
      <c r="EP3975" s="494" t="n">
        <f aca="false">DX3975-DY3975</f>
        <v>0</v>
      </c>
    </row>
    <row r="3976" customFormat="false" ht="6.75" hidden="false" customHeight="true" outlineLevel="0" collapsed="false">
      <c r="DW3976" s="489" t="n">
        <v>4</v>
      </c>
      <c r="DX3976" s="490" t="n">
        <v>57413085</v>
      </c>
      <c r="DY3976" s="491" t="n">
        <v>57413085</v>
      </c>
      <c r="DZ3976" s="500" t="s">
        <v>135</v>
      </c>
      <c r="EA3976" s="491"/>
      <c r="EB3976" s="491" t="n">
        <v>239</v>
      </c>
      <c r="EC3976" s="492" t="n">
        <v>219</v>
      </c>
      <c r="ED3976" s="493" t="n">
        <v>8</v>
      </c>
      <c r="EE3976" s="493" t="n">
        <v>4</v>
      </c>
      <c r="EF3976" s="493" t="n">
        <v>8</v>
      </c>
      <c r="EG3976" s="493" t="n">
        <v>10</v>
      </c>
      <c r="EL3976" s="493" t="n">
        <v>8</v>
      </c>
      <c r="EM3976" s="493" t="n">
        <v>4</v>
      </c>
      <c r="EN3976" s="493" t="n">
        <v>8</v>
      </c>
      <c r="EO3976" s="493" t="n">
        <v>9</v>
      </c>
      <c r="EP3976" s="494" t="n">
        <f aca="false">DX3976-DY3976</f>
        <v>0</v>
      </c>
    </row>
    <row r="3977" customFormat="false" ht="6.75" hidden="false" customHeight="true" outlineLevel="0" collapsed="false">
      <c r="DW3977" s="489" t="n">
        <v>3</v>
      </c>
      <c r="DX3977" s="490" t="n">
        <v>57413090</v>
      </c>
      <c r="DY3977" s="491" t="n">
        <v>57413090</v>
      </c>
      <c r="DZ3977" s="492" t="s">
        <v>92</v>
      </c>
      <c r="EA3977" s="491" t="s">
        <v>91</v>
      </c>
      <c r="EB3977" s="491" t="n">
        <v>3188</v>
      </c>
      <c r="EC3977" s="495" t="n">
        <v>3409</v>
      </c>
      <c r="ED3977" s="493" t="n">
        <v>3</v>
      </c>
      <c r="EE3977" s="493" t="n">
        <v>3</v>
      </c>
      <c r="EF3977" s="493" t="n">
        <v>2</v>
      </c>
      <c r="EG3977" s="493" t="n">
        <v>5</v>
      </c>
      <c r="EL3977" s="493" t="n">
        <v>3</v>
      </c>
      <c r="EM3977" s="493" t="n">
        <v>3</v>
      </c>
      <c r="EN3977" s="493" t="n">
        <v>2</v>
      </c>
      <c r="EO3977" s="493" t="n">
        <v>4</v>
      </c>
      <c r="EP3977" s="494" t="n">
        <f aca="false">DX3977-DY3977</f>
        <v>0</v>
      </c>
    </row>
    <row r="3978" customFormat="false" ht="6.75" hidden="false" customHeight="true" outlineLevel="0" collapsed="false">
      <c r="DW3978" s="489" t="n">
        <v>2</v>
      </c>
      <c r="DX3978" s="490" t="n">
        <v>57413091</v>
      </c>
      <c r="DY3978" s="491" t="n">
        <v>57413091</v>
      </c>
      <c r="DZ3978" s="492" t="s">
        <v>135</v>
      </c>
      <c r="EA3978" s="491" t="s">
        <v>136</v>
      </c>
      <c r="EB3978" s="491" t="n">
        <v>3485</v>
      </c>
      <c r="EC3978" s="495" t="n">
        <v>3293</v>
      </c>
      <c r="ED3978" s="493" t="n">
        <v>2</v>
      </c>
      <c r="EE3978" s="493" t="n">
        <v>2</v>
      </c>
      <c r="EF3978" s="493" t="n">
        <v>2</v>
      </c>
      <c r="EG3978" s="493" t="n">
        <v>2</v>
      </c>
      <c r="EL3978" s="493" t="n">
        <v>2</v>
      </c>
      <c r="EM3978" s="493" t="n">
        <v>2</v>
      </c>
      <c r="EN3978" s="493" t="n">
        <v>2</v>
      </c>
      <c r="EO3978" s="493" t="n">
        <v>3</v>
      </c>
      <c r="EP3978" s="494" t="n">
        <f aca="false">DX3978-DY3978</f>
        <v>0</v>
      </c>
    </row>
    <row r="3979" customFormat="false" ht="6.75" hidden="false" customHeight="true" outlineLevel="0" collapsed="false">
      <c r="DW3979" s="489" t="n">
        <v>2</v>
      </c>
      <c r="DX3979" s="490" t="n">
        <v>57413092</v>
      </c>
      <c r="DY3979" s="491" t="n">
        <v>57413092</v>
      </c>
      <c r="DZ3979" s="492" t="s">
        <v>135</v>
      </c>
      <c r="EA3979" s="491"/>
      <c r="EB3979" s="491" t="n">
        <v>5668</v>
      </c>
      <c r="EC3979" s="495" t="n">
        <v>5623</v>
      </c>
      <c r="ED3979" s="493" t="n">
        <v>2</v>
      </c>
      <c r="EE3979" s="493" t="n">
        <v>2</v>
      </c>
      <c r="EF3979" s="493" t="n">
        <v>2</v>
      </c>
      <c r="EG3979" s="493" t="n">
        <v>2</v>
      </c>
      <c r="EL3979" s="493" t="n">
        <v>2</v>
      </c>
      <c r="EM3979" s="493" t="n">
        <v>2</v>
      </c>
      <c r="EN3979" s="493" t="n">
        <v>2</v>
      </c>
      <c r="EO3979" s="493" t="n">
        <v>2</v>
      </c>
      <c r="EP3979" s="494" t="n">
        <f aca="false">DX3979-DY3979</f>
        <v>0</v>
      </c>
    </row>
    <row r="3980" customFormat="false" ht="6.75" hidden="false" customHeight="true" outlineLevel="0" collapsed="false">
      <c r="DW3980" s="489" t="n">
        <v>1</v>
      </c>
      <c r="DX3980" s="490" t="n">
        <v>57413093</v>
      </c>
      <c r="DY3980" s="491" t="n">
        <v>57413093</v>
      </c>
      <c r="DZ3980" s="492" t="s">
        <v>135</v>
      </c>
      <c r="EA3980" s="491"/>
      <c r="EB3980" s="491" t="n">
        <v>2301</v>
      </c>
      <c r="EC3980" s="495" t="n">
        <v>2299</v>
      </c>
      <c r="ED3980" s="493" t="n">
        <v>2</v>
      </c>
      <c r="EE3980" s="493" t="n">
        <v>1</v>
      </c>
      <c r="EF3980" s="493" t="n">
        <v>2</v>
      </c>
      <c r="EG3980" s="493" t="n">
        <v>3</v>
      </c>
      <c r="EL3980" s="493" t="n">
        <v>2</v>
      </c>
      <c r="EM3980" s="493" t="n">
        <v>1</v>
      </c>
      <c r="EN3980" s="493" t="n">
        <v>2</v>
      </c>
      <c r="EO3980" s="493" t="n">
        <v>3</v>
      </c>
      <c r="EP3980" s="494" t="n">
        <f aca="false">DX3980-DY3980</f>
        <v>0</v>
      </c>
    </row>
    <row r="3981" customFormat="false" ht="6.75" hidden="false" customHeight="true" outlineLevel="0" collapsed="false">
      <c r="DW3981" s="489" t="n">
        <v>3</v>
      </c>
      <c r="DX3981" s="490" t="n">
        <v>57413094</v>
      </c>
      <c r="DY3981" s="491" t="n">
        <v>57413094</v>
      </c>
      <c r="DZ3981" s="492" t="s">
        <v>135</v>
      </c>
      <c r="EA3981" s="491"/>
      <c r="EB3981" s="491" t="n">
        <v>103</v>
      </c>
      <c r="EC3981" s="495" t="n">
        <v>85</v>
      </c>
      <c r="ED3981" s="493" t="n">
        <v>8</v>
      </c>
      <c r="EE3981" s="493" t="n">
        <v>3</v>
      </c>
      <c r="EF3981" s="493" t="n">
        <v>8</v>
      </c>
      <c r="EG3981" s="493" t="n">
        <v>10</v>
      </c>
      <c r="EL3981" s="493" t="n">
        <v>7</v>
      </c>
      <c r="EM3981" s="493" t="n">
        <v>3</v>
      </c>
      <c r="EN3981" s="493" t="n">
        <v>8</v>
      </c>
      <c r="EO3981" s="493" t="n">
        <v>5</v>
      </c>
      <c r="EP3981" s="494" t="n">
        <f aca="false">DX3981-DY3981</f>
        <v>0</v>
      </c>
    </row>
    <row r="3982" customFormat="false" ht="6.75" hidden="false" customHeight="true" outlineLevel="0" collapsed="false">
      <c r="DW3982" s="489" t="n">
        <v>4</v>
      </c>
      <c r="DX3982" s="490" t="n">
        <v>57413097</v>
      </c>
      <c r="DY3982" s="491" t="n">
        <v>57413097</v>
      </c>
      <c r="DZ3982" s="492" t="s">
        <v>135</v>
      </c>
      <c r="EA3982" s="491"/>
      <c r="EB3982" s="491" t="n">
        <v>357</v>
      </c>
      <c r="EC3982" s="495" t="n">
        <v>305</v>
      </c>
      <c r="ED3982" s="493" t="n">
        <v>8</v>
      </c>
      <c r="EE3982" s="493" t="n">
        <v>4</v>
      </c>
      <c r="EF3982" s="493" t="n">
        <v>8</v>
      </c>
      <c r="EG3982" s="493" t="n">
        <v>10</v>
      </c>
      <c r="EL3982" s="493" t="n">
        <v>8</v>
      </c>
      <c r="EM3982" s="493" t="n">
        <v>4</v>
      </c>
      <c r="EN3982" s="493" t="n">
        <v>8</v>
      </c>
      <c r="EO3982" s="493" t="n">
        <v>10</v>
      </c>
      <c r="EP3982" s="494" t="n">
        <f aca="false">DX3982-DY3982</f>
        <v>0</v>
      </c>
    </row>
    <row r="3983" customFormat="false" ht="6.75" hidden="false" customHeight="true" outlineLevel="0" collapsed="false">
      <c r="DW3983" s="489" t="n">
        <v>4</v>
      </c>
      <c r="DX3983" s="490" t="n">
        <v>57413098</v>
      </c>
      <c r="DY3983" s="491" t="n">
        <v>57413098</v>
      </c>
      <c r="DZ3983" s="500" t="s">
        <v>135</v>
      </c>
      <c r="EA3983" s="491"/>
      <c r="EB3983" s="491" t="n">
        <v>176</v>
      </c>
      <c r="EC3983" s="492" t="n">
        <v>145</v>
      </c>
      <c r="ED3983" s="493" t="n">
        <v>8</v>
      </c>
      <c r="EE3983" s="493" t="n">
        <v>4</v>
      </c>
      <c r="EF3983" s="493" t="n">
        <v>8</v>
      </c>
      <c r="EG3983" s="493" t="n">
        <v>10</v>
      </c>
      <c r="EL3983" s="493" t="n">
        <v>8</v>
      </c>
      <c r="EM3983" s="493" t="n">
        <v>4</v>
      </c>
      <c r="EN3983" s="493" t="n">
        <v>8</v>
      </c>
      <c r="EO3983" s="493" t="n">
        <v>10</v>
      </c>
      <c r="EP3983" s="494" t="n">
        <f aca="false">DX3983-DY3983</f>
        <v>0</v>
      </c>
    </row>
    <row r="3984" customFormat="false" ht="6.75" hidden="false" customHeight="true" outlineLevel="0" collapsed="false">
      <c r="DW3984" s="489" t="n">
        <v>4</v>
      </c>
      <c r="DX3984" s="490" t="n">
        <v>57413099</v>
      </c>
      <c r="DY3984" s="491" t="n">
        <v>57413099</v>
      </c>
      <c r="DZ3984" s="492" t="s">
        <v>135</v>
      </c>
      <c r="EA3984" s="491"/>
      <c r="EB3984" s="491" t="n">
        <v>106</v>
      </c>
      <c r="EC3984" s="495" t="n">
        <v>86</v>
      </c>
      <c r="ED3984" s="493" t="n">
        <v>8</v>
      </c>
      <c r="EE3984" s="493" t="n">
        <v>4</v>
      </c>
      <c r="EF3984" s="493" t="n">
        <v>8</v>
      </c>
      <c r="EG3984" s="493" t="n">
        <v>10</v>
      </c>
      <c r="EL3984" s="493" t="n">
        <v>8</v>
      </c>
      <c r="EM3984" s="493" t="n">
        <v>4</v>
      </c>
      <c r="EN3984" s="493" t="n">
        <v>8</v>
      </c>
      <c r="EO3984" s="493" t="n">
        <v>10</v>
      </c>
      <c r="EP3984" s="494" t="n">
        <f aca="false">DX3984-DY3984</f>
        <v>0</v>
      </c>
    </row>
    <row r="3985" customFormat="false" ht="6.75" hidden="false" customHeight="true" outlineLevel="0" collapsed="false">
      <c r="DW3985" s="489" t="n">
        <v>6</v>
      </c>
      <c r="DX3985" s="490" t="n">
        <v>57413182</v>
      </c>
      <c r="DY3985" s="491" t="n">
        <v>57413182</v>
      </c>
      <c r="DZ3985" s="492" t="s">
        <v>137</v>
      </c>
      <c r="EA3985" s="491"/>
      <c r="EB3985" s="491" t="n">
        <v>212</v>
      </c>
      <c r="EC3985" s="495" t="n">
        <v>200</v>
      </c>
      <c r="ED3985" s="493" t="n">
        <v>8</v>
      </c>
      <c r="EE3985" s="493" t="n">
        <v>6</v>
      </c>
      <c r="EF3985" s="493" t="n">
        <v>8</v>
      </c>
      <c r="EG3985" s="493" t="n">
        <v>10</v>
      </c>
      <c r="EL3985" s="493" t="n">
        <v>9</v>
      </c>
      <c r="EM3985" s="493" t="n">
        <v>6</v>
      </c>
      <c r="EN3985" s="493" t="n">
        <v>9</v>
      </c>
      <c r="EO3985" s="493" t="n">
        <v>10</v>
      </c>
      <c r="EP3985" s="494" t="n">
        <f aca="false">DX3985-DY3985</f>
        <v>0</v>
      </c>
    </row>
    <row r="3986" customFormat="false" ht="6.75" hidden="false" customHeight="true" outlineLevel="0" collapsed="false">
      <c r="DW3986" s="489" t="n">
        <v>8</v>
      </c>
      <c r="DX3986" s="490" t="n">
        <v>57413184</v>
      </c>
      <c r="DY3986" s="491" t="n">
        <v>57413184</v>
      </c>
      <c r="DZ3986" s="492" t="s">
        <v>137</v>
      </c>
      <c r="EA3986" s="491"/>
      <c r="EB3986" s="492" t="n">
        <v>0</v>
      </c>
      <c r="EC3986" s="492" t="n">
        <v>0</v>
      </c>
      <c r="ED3986" s="493" t="n">
        <v>8</v>
      </c>
      <c r="EE3986" s="493" t="n">
        <v>8</v>
      </c>
      <c r="EF3986" s="493" t="n">
        <v>8</v>
      </c>
      <c r="EG3986" s="493" t="n">
        <v>10</v>
      </c>
      <c r="EL3986" s="493" t="n">
        <v>9</v>
      </c>
      <c r="EM3986" s="493" t="n">
        <v>8</v>
      </c>
      <c r="EN3986" s="493" t="n">
        <v>9</v>
      </c>
      <c r="EO3986" s="493" t="n">
        <v>10</v>
      </c>
      <c r="EP3986" s="494" t="n">
        <f aca="false">DX3986-DY3986</f>
        <v>0</v>
      </c>
    </row>
    <row r="3987" customFormat="false" ht="6.75" hidden="false" customHeight="true" outlineLevel="0" collapsed="false">
      <c r="AT3987" s="3"/>
      <c r="AU3987" s="3"/>
      <c r="AV3987" s="3"/>
      <c r="AW3987" s="3"/>
      <c r="AX3987" s="3"/>
      <c r="AY3987" s="3"/>
      <c r="AZ3987" s="3"/>
      <c r="BA3987" s="3"/>
      <c r="DW3987" s="489" t="n">
        <v>6</v>
      </c>
      <c r="DX3987" s="490" t="n">
        <v>57413191</v>
      </c>
      <c r="DY3987" s="491" t="n">
        <v>57413191</v>
      </c>
      <c r="DZ3987" s="492" t="s">
        <v>137</v>
      </c>
      <c r="EA3987" s="491"/>
      <c r="EB3987" s="492" t="n">
        <v>0</v>
      </c>
      <c r="EC3987" s="492" t="n">
        <v>0</v>
      </c>
      <c r="ED3987" s="493" t="n">
        <v>8</v>
      </c>
      <c r="EE3987" s="493" t="n">
        <v>6</v>
      </c>
      <c r="EF3987" s="493" t="n">
        <v>8</v>
      </c>
      <c r="EG3987" s="493" t="n">
        <v>10</v>
      </c>
      <c r="EL3987" s="493" t="n">
        <v>8</v>
      </c>
      <c r="EM3987" s="493" t="n">
        <v>6</v>
      </c>
      <c r="EN3987" s="493" t="n">
        <v>8</v>
      </c>
      <c r="EO3987" s="493" t="n">
        <v>10</v>
      </c>
      <c r="EP3987" s="494" t="n">
        <f aca="false">DX3987-DY3987</f>
        <v>0</v>
      </c>
    </row>
    <row r="3988" customFormat="false" ht="6.75" hidden="false" customHeight="true" outlineLevel="0" collapsed="false">
      <c r="AT3988" s="3"/>
      <c r="AU3988" s="3"/>
      <c r="AV3988" s="3"/>
      <c r="AW3988" s="3"/>
      <c r="AX3988" s="3"/>
      <c r="AY3988" s="3"/>
      <c r="AZ3988" s="3"/>
      <c r="BA3988" s="3"/>
      <c r="DW3988" s="489" t="n">
        <v>4</v>
      </c>
      <c r="DX3988" s="490" t="n">
        <v>57413192</v>
      </c>
      <c r="DY3988" s="491" t="n">
        <v>57413192</v>
      </c>
      <c r="DZ3988" s="492" t="s">
        <v>137</v>
      </c>
      <c r="EA3988" s="491"/>
      <c r="EB3988" s="491" t="n">
        <v>143</v>
      </c>
      <c r="EC3988" s="495" t="n">
        <v>122</v>
      </c>
      <c r="ED3988" s="493" t="n">
        <v>8</v>
      </c>
      <c r="EE3988" s="493" t="n">
        <v>4</v>
      </c>
      <c r="EF3988" s="493" t="n">
        <v>8</v>
      </c>
      <c r="EG3988" s="493" t="n">
        <v>10</v>
      </c>
      <c r="EL3988" s="493" t="n">
        <v>8</v>
      </c>
      <c r="EM3988" s="493" t="n">
        <v>4</v>
      </c>
      <c r="EN3988" s="493" t="n">
        <v>8</v>
      </c>
      <c r="EO3988" s="493" t="n">
        <v>10</v>
      </c>
      <c r="EP3988" s="494" t="n">
        <f aca="false">DX3988-DY3988</f>
        <v>0</v>
      </c>
    </row>
    <row r="3989" customFormat="false" ht="6.75" hidden="false" customHeight="true" outlineLevel="0" collapsed="false">
      <c r="AT3989" s="3"/>
      <c r="AU3989" s="3"/>
      <c r="AV3989" s="3"/>
      <c r="AW3989" s="3"/>
      <c r="AX3989" s="3"/>
      <c r="AY3989" s="3"/>
      <c r="AZ3989" s="3"/>
      <c r="BA3989" s="3"/>
      <c r="DW3989" s="489" t="n">
        <v>4</v>
      </c>
      <c r="DX3989" s="490" t="n">
        <v>57413193</v>
      </c>
      <c r="DY3989" s="491" t="n">
        <v>57413193</v>
      </c>
      <c r="DZ3989" s="492" t="s">
        <v>137</v>
      </c>
      <c r="EA3989" s="491"/>
      <c r="EB3989" s="491" t="n">
        <v>492</v>
      </c>
      <c r="EC3989" s="495" t="n">
        <v>483</v>
      </c>
      <c r="ED3989" s="493" t="n">
        <v>8</v>
      </c>
      <c r="EE3989" s="493" t="n">
        <v>4</v>
      </c>
      <c r="EF3989" s="493" t="n">
        <v>8</v>
      </c>
      <c r="EG3989" s="493" t="n">
        <v>10</v>
      </c>
      <c r="EL3989" s="493" t="n">
        <v>8</v>
      </c>
      <c r="EM3989" s="493" t="n">
        <v>4</v>
      </c>
      <c r="EN3989" s="493" t="n">
        <v>8</v>
      </c>
      <c r="EO3989" s="493" t="n">
        <v>10</v>
      </c>
      <c r="EP3989" s="494" t="n">
        <f aca="false">DX3989-DY3989</f>
        <v>0</v>
      </c>
    </row>
    <row r="3990" customFormat="false" ht="6.75" hidden="false" customHeight="true" outlineLevel="0" collapsed="false">
      <c r="AT3990" s="3"/>
      <c r="AU3990" s="3"/>
      <c r="AV3990" s="3"/>
      <c r="AW3990" s="3"/>
      <c r="AX3990" s="3"/>
      <c r="AY3990" s="3"/>
      <c r="AZ3990" s="3"/>
      <c r="BA3990" s="3"/>
      <c r="DW3990" s="489" t="n">
        <v>6</v>
      </c>
      <c r="DX3990" s="490" t="n">
        <v>57413308</v>
      </c>
      <c r="DY3990" s="491" t="n">
        <v>57413308</v>
      </c>
      <c r="DZ3990" s="492" t="s">
        <v>131</v>
      </c>
      <c r="EA3990" s="491"/>
      <c r="EB3990" s="492" t="n">
        <v>0</v>
      </c>
      <c r="EC3990" s="492" t="n">
        <v>0</v>
      </c>
      <c r="ED3990" s="493" t="n">
        <v>7</v>
      </c>
      <c r="EE3990" s="493" t="n">
        <v>6</v>
      </c>
      <c r="EF3990" s="493" t="n">
        <v>7</v>
      </c>
      <c r="EG3990" s="493" t="n">
        <v>10</v>
      </c>
      <c r="EL3990" s="493" t="n">
        <v>8</v>
      </c>
      <c r="EM3990" s="493" t="n">
        <v>6</v>
      </c>
      <c r="EN3990" s="493" t="n">
        <v>8</v>
      </c>
      <c r="EO3990" s="493" t="n">
        <v>10</v>
      </c>
      <c r="EP3990" s="494" t="n">
        <f aca="false">DX3990-DY3990</f>
        <v>0</v>
      </c>
    </row>
    <row r="3991" customFormat="false" ht="6.75" hidden="false" customHeight="true" outlineLevel="0" collapsed="false">
      <c r="AT3991" s="3"/>
      <c r="AU3991" s="3"/>
      <c r="AV3991" s="3"/>
      <c r="AW3991" s="3"/>
      <c r="AX3991" s="3"/>
      <c r="AY3991" s="3"/>
      <c r="AZ3991" s="3"/>
      <c r="BA3991" s="3"/>
      <c r="DW3991" s="489" t="n">
        <v>3</v>
      </c>
      <c r="DX3991" s="490" t="n">
        <v>57413309</v>
      </c>
      <c r="DY3991" s="491" t="n">
        <v>57413309</v>
      </c>
      <c r="DZ3991" s="492" t="s">
        <v>131</v>
      </c>
      <c r="EA3991" s="491"/>
      <c r="EB3991" s="491" t="n">
        <v>414</v>
      </c>
      <c r="EC3991" s="495" t="n">
        <v>249</v>
      </c>
      <c r="ED3991" s="493" t="n">
        <v>7</v>
      </c>
      <c r="EE3991" s="493" t="n">
        <v>3</v>
      </c>
      <c r="EF3991" s="493" t="n">
        <v>7</v>
      </c>
      <c r="EG3991" s="493" t="n">
        <v>10</v>
      </c>
      <c r="EL3991" s="493" t="n">
        <v>8</v>
      </c>
      <c r="EM3991" s="493" t="n">
        <v>3</v>
      </c>
      <c r="EN3991" s="493" t="n">
        <v>8</v>
      </c>
      <c r="EO3991" s="493" t="n">
        <v>10</v>
      </c>
      <c r="EP3991" s="494" t="n">
        <f aca="false">DX3991-DY3991</f>
        <v>0</v>
      </c>
    </row>
    <row r="3992" customFormat="false" ht="6.75" hidden="false" customHeight="true" outlineLevel="0" collapsed="false">
      <c r="AT3992" s="3"/>
      <c r="AU3992" s="3"/>
      <c r="AV3992" s="3"/>
      <c r="AW3992" s="3"/>
      <c r="AX3992" s="3"/>
      <c r="AY3992" s="3"/>
      <c r="AZ3992" s="3"/>
      <c r="BA3992" s="3"/>
      <c r="DW3992" s="489" t="n">
        <v>7</v>
      </c>
      <c r="DX3992" s="490" t="n">
        <v>57413318</v>
      </c>
      <c r="DY3992" s="491" t="n">
        <v>57413318</v>
      </c>
      <c r="DZ3992" s="492" t="s">
        <v>131</v>
      </c>
      <c r="EA3992" s="491"/>
      <c r="EB3992" s="492" t="n">
        <v>0</v>
      </c>
      <c r="EC3992" s="492" t="n">
        <v>0</v>
      </c>
      <c r="ED3992" s="493" t="n">
        <v>7</v>
      </c>
      <c r="EE3992" s="493" t="n">
        <v>7</v>
      </c>
      <c r="EF3992" s="493" t="n">
        <v>7</v>
      </c>
      <c r="EG3992" s="493" t="n">
        <v>10</v>
      </c>
      <c r="EL3992" s="493" t="n">
        <v>8</v>
      </c>
      <c r="EM3992" s="493" t="n">
        <v>7</v>
      </c>
      <c r="EN3992" s="493" t="n">
        <v>8</v>
      </c>
      <c r="EO3992" s="493" t="n">
        <v>10</v>
      </c>
      <c r="EP3992" s="494" t="n">
        <f aca="false">DX3992-DY3992</f>
        <v>0</v>
      </c>
    </row>
    <row r="3993" customFormat="false" ht="6.75" hidden="false" customHeight="true" outlineLevel="0" collapsed="false">
      <c r="AT3993" s="3"/>
      <c r="AU3993" s="3"/>
      <c r="AV3993" s="3"/>
      <c r="AW3993" s="3"/>
      <c r="AX3993" s="3"/>
      <c r="AY3993" s="3"/>
      <c r="AZ3993" s="3"/>
      <c r="BA3993" s="3"/>
      <c r="DW3993" s="489" t="n">
        <v>5</v>
      </c>
      <c r="DX3993" s="490" t="n">
        <v>57413327</v>
      </c>
      <c r="DY3993" s="491" t="n">
        <v>57413327</v>
      </c>
      <c r="DZ3993" s="492" t="s">
        <v>131</v>
      </c>
      <c r="EA3993" s="491"/>
      <c r="EB3993" s="491" t="n">
        <v>159</v>
      </c>
      <c r="EC3993" s="495" t="n">
        <v>125</v>
      </c>
      <c r="ED3993" s="493" t="n">
        <v>7</v>
      </c>
      <c r="EE3993" s="493" t="n">
        <v>5</v>
      </c>
      <c r="EF3993" s="493" t="n">
        <v>7</v>
      </c>
      <c r="EG3993" s="493" t="n">
        <v>10</v>
      </c>
      <c r="EL3993" s="493" t="n">
        <v>7</v>
      </c>
      <c r="EM3993" s="493" t="n">
        <v>5</v>
      </c>
      <c r="EN3993" s="493" t="n">
        <v>7</v>
      </c>
      <c r="EO3993" s="493" t="n">
        <v>10</v>
      </c>
      <c r="EP3993" s="494" t="n">
        <f aca="false">DX3993-DY3993</f>
        <v>0</v>
      </c>
    </row>
    <row r="3994" customFormat="false" ht="6.75" hidden="false" customHeight="true" outlineLevel="0" collapsed="false">
      <c r="AT3994" s="3"/>
      <c r="AU3994" s="3"/>
      <c r="AV3994" s="3"/>
      <c r="AW3994" s="3"/>
      <c r="AX3994" s="3"/>
      <c r="AY3994" s="3"/>
      <c r="AZ3994" s="3"/>
      <c r="BA3994" s="3"/>
      <c r="DW3994" s="489" t="n">
        <v>7</v>
      </c>
      <c r="DX3994" s="490" t="n">
        <v>57413328</v>
      </c>
      <c r="DY3994" s="491" t="n">
        <v>57413328</v>
      </c>
      <c r="DZ3994" s="492" t="s">
        <v>131</v>
      </c>
      <c r="EA3994" s="491"/>
      <c r="EB3994" s="492" t="n">
        <v>0</v>
      </c>
      <c r="EC3994" s="492" t="n">
        <v>0</v>
      </c>
      <c r="ED3994" s="493" t="n">
        <v>8</v>
      </c>
      <c r="EE3994" s="493" t="n">
        <v>7</v>
      </c>
      <c r="EF3994" s="493" t="n">
        <v>7</v>
      </c>
      <c r="EG3994" s="493" t="n">
        <v>10</v>
      </c>
      <c r="EL3994" s="493" t="n">
        <v>8</v>
      </c>
      <c r="EM3994" s="493" t="n">
        <v>7</v>
      </c>
      <c r="EN3994" s="493" t="n">
        <v>8</v>
      </c>
      <c r="EO3994" s="493" t="n">
        <v>10</v>
      </c>
      <c r="EP3994" s="494" t="n">
        <f aca="false">DX3994-DY3994</f>
        <v>0</v>
      </c>
    </row>
    <row r="3995" customFormat="false" ht="6.75" hidden="false" customHeight="true" outlineLevel="0" collapsed="false">
      <c r="AT3995" s="3"/>
      <c r="AU3995" s="3"/>
      <c r="AV3995" s="3"/>
      <c r="AW3995" s="3"/>
      <c r="AX3995" s="3"/>
      <c r="AY3995" s="3"/>
      <c r="AZ3995" s="3"/>
      <c r="BA3995" s="3"/>
      <c r="DW3995" s="489" t="n">
        <v>6</v>
      </c>
      <c r="DX3995" s="490" t="n">
        <v>57413337</v>
      </c>
      <c r="DY3995" s="491" t="n">
        <v>57413337</v>
      </c>
      <c r="DZ3995" s="492" t="s">
        <v>131</v>
      </c>
      <c r="EA3995" s="491"/>
      <c r="EB3995" s="491" t="n">
        <v>58</v>
      </c>
      <c r="EC3995" s="495" t="n">
        <v>44</v>
      </c>
      <c r="ED3995" s="493" t="n">
        <v>7</v>
      </c>
      <c r="EE3995" s="493" t="n">
        <v>6</v>
      </c>
      <c r="EF3995" s="493" t="n">
        <v>7</v>
      </c>
      <c r="EG3995" s="493" t="n">
        <v>10</v>
      </c>
      <c r="EL3995" s="493" t="n">
        <v>7</v>
      </c>
      <c r="EM3995" s="493" t="n">
        <v>6</v>
      </c>
      <c r="EN3995" s="493" t="n">
        <v>7</v>
      </c>
      <c r="EO3995" s="493" t="n">
        <v>10</v>
      </c>
      <c r="EP3995" s="494" t="n">
        <f aca="false">DX3995-DY3995</f>
        <v>0</v>
      </c>
    </row>
    <row r="3996" customFormat="false" ht="6.75" hidden="false" customHeight="true" outlineLevel="0" collapsed="false">
      <c r="AT3996" s="3"/>
      <c r="AU3996" s="3"/>
      <c r="AV3996" s="3"/>
      <c r="AW3996" s="3"/>
      <c r="AX3996" s="3"/>
      <c r="AY3996" s="3"/>
      <c r="AZ3996" s="3"/>
      <c r="BA3996" s="3"/>
      <c r="DW3996" s="489" t="n">
        <v>5</v>
      </c>
      <c r="DX3996" s="490" t="n">
        <v>57413343</v>
      </c>
      <c r="DY3996" s="491" t="n">
        <v>57413343</v>
      </c>
      <c r="DZ3996" s="492" t="s">
        <v>138</v>
      </c>
      <c r="EA3996" s="491"/>
      <c r="EB3996" s="492" t="n">
        <v>0</v>
      </c>
      <c r="EC3996" s="492" t="n">
        <v>0</v>
      </c>
      <c r="ED3996" s="493" t="n">
        <v>7</v>
      </c>
      <c r="EE3996" s="493" t="n">
        <v>5</v>
      </c>
      <c r="EF3996" s="493" t="n">
        <v>7</v>
      </c>
      <c r="EG3996" s="493" t="n">
        <v>10</v>
      </c>
      <c r="EL3996" s="493" t="n">
        <v>7</v>
      </c>
      <c r="EM3996" s="493" t="n">
        <v>5</v>
      </c>
      <c r="EN3996" s="493" t="n">
        <v>7</v>
      </c>
      <c r="EO3996" s="493" t="n">
        <v>10</v>
      </c>
      <c r="EP3996" s="494" t="n">
        <f aca="false">DX3996-DY3996</f>
        <v>0</v>
      </c>
    </row>
    <row r="3997" customFormat="false" ht="6.75" hidden="false" customHeight="true" outlineLevel="0" collapsed="false">
      <c r="AT3997" s="3"/>
      <c r="AU3997" s="3"/>
      <c r="AV3997" s="3"/>
      <c r="AW3997" s="3"/>
      <c r="AX3997" s="3"/>
      <c r="AY3997" s="3"/>
      <c r="AZ3997" s="3"/>
      <c r="BA3997" s="3"/>
      <c r="DW3997" s="489" t="n">
        <v>4</v>
      </c>
      <c r="DX3997" s="490" t="n">
        <v>57413344</v>
      </c>
      <c r="DY3997" s="491" t="n">
        <v>57413344</v>
      </c>
      <c r="DZ3997" s="492" t="s">
        <v>138</v>
      </c>
      <c r="EA3997" s="491"/>
      <c r="EB3997" s="491" t="n">
        <v>112</v>
      </c>
      <c r="EC3997" s="495" t="n">
        <v>99</v>
      </c>
      <c r="ED3997" s="493" t="n">
        <v>7</v>
      </c>
      <c r="EE3997" s="493" t="n">
        <v>4</v>
      </c>
      <c r="EF3997" s="493" t="n">
        <v>7</v>
      </c>
      <c r="EG3997" s="493" t="n">
        <v>10</v>
      </c>
      <c r="EL3997" s="493" t="n">
        <v>7</v>
      </c>
      <c r="EM3997" s="493" t="n">
        <v>4</v>
      </c>
      <c r="EN3997" s="493" t="n">
        <v>7</v>
      </c>
      <c r="EO3997" s="493" t="n">
        <v>10</v>
      </c>
      <c r="EP3997" s="494" t="n">
        <f aca="false">DX3997-DY3997</f>
        <v>0</v>
      </c>
    </row>
    <row r="3998" customFormat="false" ht="6.75" hidden="false" customHeight="true" outlineLevel="0" collapsed="false">
      <c r="AT3998" s="3"/>
      <c r="AU3998" s="3"/>
      <c r="AV3998" s="3"/>
      <c r="AW3998" s="3"/>
      <c r="AX3998" s="3"/>
      <c r="AY3998" s="3"/>
      <c r="AZ3998" s="3"/>
      <c r="BA3998" s="3"/>
      <c r="DW3998" s="489" t="n">
        <v>5</v>
      </c>
      <c r="DX3998" s="490" t="n">
        <v>57413353</v>
      </c>
      <c r="DY3998" s="491" t="n">
        <v>57413353</v>
      </c>
      <c r="DZ3998" s="492" t="s">
        <v>138</v>
      </c>
      <c r="EA3998" s="491"/>
      <c r="EB3998" s="492" t="n">
        <v>0</v>
      </c>
      <c r="EC3998" s="492" t="n">
        <v>0</v>
      </c>
      <c r="ED3998" s="493" t="n">
        <v>7</v>
      </c>
      <c r="EE3998" s="493" t="n">
        <v>5</v>
      </c>
      <c r="EF3998" s="493" t="n">
        <v>7</v>
      </c>
      <c r="EG3998" s="493" t="n">
        <v>10</v>
      </c>
      <c r="EL3998" s="493" t="n">
        <v>7</v>
      </c>
      <c r="EM3998" s="493" t="n">
        <v>5</v>
      </c>
      <c r="EN3998" s="493" t="n">
        <v>7</v>
      </c>
      <c r="EO3998" s="493" t="n">
        <v>10</v>
      </c>
      <c r="EP3998" s="494" t="n">
        <f aca="false">DX3998-DY3998</f>
        <v>0</v>
      </c>
    </row>
    <row r="3999" customFormat="false" ht="6.75" hidden="false" customHeight="true" outlineLevel="0" collapsed="false">
      <c r="AT3999" s="3"/>
      <c r="AU3999" s="3"/>
      <c r="AV3999" s="3"/>
      <c r="AW3999" s="3"/>
      <c r="AX3999" s="3"/>
      <c r="AY3999" s="3"/>
      <c r="AZ3999" s="3"/>
      <c r="BA3999" s="3"/>
      <c r="DW3999" s="489" t="n">
        <v>5</v>
      </c>
      <c r="DX3999" s="490" t="n">
        <v>57413363</v>
      </c>
      <c r="DY3999" s="491" t="n">
        <v>57413363</v>
      </c>
      <c r="DZ3999" s="492" t="s">
        <v>138</v>
      </c>
      <c r="EA3999" s="491"/>
      <c r="EB3999" s="491" t="n">
        <v>35</v>
      </c>
      <c r="EC3999" s="495" t="n">
        <v>31</v>
      </c>
      <c r="ED3999" s="493" t="n">
        <v>7</v>
      </c>
      <c r="EE3999" s="493" t="n">
        <v>5</v>
      </c>
      <c r="EF3999" s="493" t="n">
        <v>7</v>
      </c>
      <c r="EG3999" s="493" t="n">
        <v>10</v>
      </c>
      <c r="EL3999" s="493" t="n">
        <v>7</v>
      </c>
      <c r="EM3999" s="493" t="n">
        <v>5</v>
      </c>
      <c r="EN3999" s="493" t="n">
        <v>7</v>
      </c>
      <c r="EO3999" s="493" t="n">
        <v>10</v>
      </c>
      <c r="EP3999" s="494" t="n">
        <f aca="false">DX3999-DY3999</f>
        <v>0</v>
      </c>
    </row>
    <row r="4000" customFormat="false" ht="6.75" hidden="false" customHeight="true" outlineLevel="0" collapsed="false">
      <c r="AT4000" s="3"/>
      <c r="AU4000" s="3"/>
      <c r="AV4000" s="3"/>
      <c r="AW4000" s="3"/>
      <c r="AX4000" s="3"/>
      <c r="AY4000" s="3"/>
      <c r="AZ4000" s="3"/>
      <c r="BA4000" s="3"/>
      <c r="DW4000" s="489" t="n">
        <v>6</v>
      </c>
      <c r="DX4000" s="490" t="n">
        <v>57413367</v>
      </c>
      <c r="DY4000" s="491" t="n">
        <v>57413367</v>
      </c>
      <c r="DZ4000" s="492" t="s">
        <v>131</v>
      </c>
      <c r="EA4000" s="491"/>
      <c r="EB4000" s="492" t="n">
        <v>0</v>
      </c>
      <c r="EC4000" s="492" t="n">
        <v>0</v>
      </c>
      <c r="ED4000" s="493" t="n">
        <v>7</v>
      </c>
      <c r="EE4000" s="493" t="n">
        <v>6</v>
      </c>
      <c r="EF4000" s="493" t="n">
        <v>2</v>
      </c>
      <c r="EG4000" s="493" t="n">
        <v>10</v>
      </c>
      <c r="EL4000" s="493" t="n">
        <v>7</v>
      </c>
      <c r="EM4000" s="493" t="n">
        <v>6</v>
      </c>
      <c r="EN4000" s="493" t="n">
        <v>7</v>
      </c>
      <c r="EO4000" s="493" t="n">
        <v>10</v>
      </c>
      <c r="EP4000" s="494" t="n">
        <f aca="false">DX4000-DY4000</f>
        <v>0</v>
      </c>
    </row>
    <row r="4001" customFormat="false" ht="6.75" hidden="false" customHeight="true" outlineLevel="0" collapsed="false">
      <c r="AT4001" s="3"/>
      <c r="AU4001" s="3"/>
      <c r="AV4001" s="3"/>
      <c r="AW4001" s="3"/>
      <c r="AX4001" s="3"/>
      <c r="AY4001" s="3"/>
      <c r="AZ4001" s="3"/>
      <c r="BA4001" s="3"/>
      <c r="DW4001" s="489" t="n">
        <v>3</v>
      </c>
      <c r="DX4001" s="490" t="n">
        <v>57413369</v>
      </c>
      <c r="DY4001" s="491" t="n">
        <v>57413369</v>
      </c>
      <c r="DZ4001" s="500" t="s">
        <v>131</v>
      </c>
      <c r="EA4001" s="491"/>
      <c r="EB4001" s="491" t="n">
        <v>251</v>
      </c>
      <c r="EC4001" s="492" t="n">
        <v>231</v>
      </c>
      <c r="ED4001" s="493" t="n">
        <v>4</v>
      </c>
      <c r="EE4001" s="493" t="n">
        <v>3</v>
      </c>
      <c r="EF4001" s="493" t="n">
        <v>2</v>
      </c>
      <c r="EG4001" s="493" t="n">
        <v>10</v>
      </c>
      <c r="EL4001" s="493" t="n">
        <v>7</v>
      </c>
      <c r="EM4001" s="493" t="n">
        <v>3</v>
      </c>
      <c r="EN4001" s="493" t="n">
        <v>7</v>
      </c>
      <c r="EO4001" s="493" t="n">
        <v>10</v>
      </c>
      <c r="EP4001" s="494" t="n">
        <f aca="false">DX4001-DY4001</f>
        <v>0</v>
      </c>
    </row>
    <row r="4002" customFormat="false" ht="6.75" hidden="false" customHeight="true" outlineLevel="0" collapsed="false">
      <c r="AT4002" s="3"/>
      <c r="AU4002" s="3"/>
      <c r="AV4002" s="3"/>
      <c r="AW4002" s="3"/>
      <c r="AX4002" s="3"/>
      <c r="AY4002" s="3"/>
      <c r="AZ4002" s="3"/>
      <c r="BA4002" s="3"/>
      <c r="DW4002" s="489" t="n">
        <v>8</v>
      </c>
      <c r="DX4002" s="490" t="n">
        <v>57413376</v>
      </c>
      <c r="DY4002" s="491" t="n">
        <v>57413376</v>
      </c>
      <c r="DZ4002" s="492" t="s">
        <v>131</v>
      </c>
      <c r="EA4002" s="491"/>
      <c r="EB4002" s="492" t="n">
        <v>0</v>
      </c>
      <c r="EC4002" s="492" t="n">
        <v>0</v>
      </c>
      <c r="ED4002" s="493" t="n">
        <v>8</v>
      </c>
      <c r="EE4002" s="493" t="n">
        <v>8</v>
      </c>
      <c r="EF4002" s="493" t="n">
        <v>2</v>
      </c>
      <c r="EG4002" s="493" t="n">
        <v>10</v>
      </c>
      <c r="EL4002" s="493" t="n">
        <v>8</v>
      </c>
      <c r="EM4002" s="493" t="n">
        <v>8</v>
      </c>
      <c r="EN4002" s="493" t="n">
        <v>8</v>
      </c>
      <c r="EO4002" s="493" t="n">
        <v>10</v>
      </c>
      <c r="EP4002" s="494" t="n">
        <f aca="false">DX4002-DY4002</f>
        <v>0</v>
      </c>
    </row>
    <row r="4003" customFormat="false" ht="6.75" hidden="false" customHeight="true" outlineLevel="0" collapsed="false">
      <c r="AT4003" s="3"/>
      <c r="AU4003" s="3"/>
      <c r="AV4003" s="3"/>
      <c r="AW4003" s="3"/>
      <c r="AX4003" s="3"/>
      <c r="AY4003" s="3"/>
      <c r="AZ4003" s="3"/>
      <c r="BA4003" s="3"/>
      <c r="DW4003" s="489" t="n">
        <v>6</v>
      </c>
      <c r="DX4003" s="490" t="n">
        <v>57413377</v>
      </c>
      <c r="DY4003" s="491" t="n">
        <v>57413377</v>
      </c>
      <c r="DZ4003" s="492" t="s">
        <v>131</v>
      </c>
      <c r="EA4003" s="491"/>
      <c r="EB4003" s="492" t="n">
        <v>0</v>
      </c>
      <c r="EC4003" s="492" t="n">
        <v>0</v>
      </c>
      <c r="ED4003" s="493" t="n">
        <v>7</v>
      </c>
      <c r="EE4003" s="493" t="n">
        <v>6</v>
      </c>
      <c r="EF4003" s="493" t="n">
        <v>4</v>
      </c>
      <c r="EG4003" s="493" t="n">
        <v>10</v>
      </c>
      <c r="EL4003" s="493" t="n">
        <v>7</v>
      </c>
      <c r="EM4003" s="493" t="n">
        <v>6</v>
      </c>
      <c r="EN4003" s="493" t="n">
        <v>7</v>
      </c>
      <c r="EO4003" s="493" t="n">
        <v>10</v>
      </c>
      <c r="EP4003" s="494" t="n">
        <f aca="false">DX4003-DY4003</f>
        <v>0</v>
      </c>
    </row>
    <row r="4004" customFormat="false" ht="6.75" hidden="false" customHeight="true" outlineLevel="0" collapsed="false">
      <c r="AT4004" s="3"/>
      <c r="AU4004" s="3"/>
      <c r="AV4004" s="3"/>
      <c r="AW4004" s="3"/>
      <c r="AX4004" s="3"/>
      <c r="AY4004" s="3"/>
      <c r="AZ4004" s="3"/>
      <c r="BA4004" s="3"/>
      <c r="DW4004" s="489" t="n">
        <v>5</v>
      </c>
      <c r="DX4004" s="490" t="n">
        <v>57413378</v>
      </c>
      <c r="DY4004" s="491" t="n">
        <v>57413378</v>
      </c>
      <c r="DZ4004" s="492" t="s">
        <v>131</v>
      </c>
      <c r="EA4004" s="491"/>
      <c r="EB4004" s="492" t="n">
        <v>0</v>
      </c>
      <c r="EC4004" s="492" t="n">
        <v>0</v>
      </c>
      <c r="ED4004" s="493" t="n">
        <v>5</v>
      </c>
      <c r="EE4004" s="493" t="n">
        <v>5</v>
      </c>
      <c r="EF4004" s="493" t="n">
        <v>3</v>
      </c>
      <c r="EG4004" s="493" t="n">
        <v>10</v>
      </c>
      <c r="EL4004" s="493" t="n">
        <v>7</v>
      </c>
      <c r="EM4004" s="493" t="n">
        <v>5</v>
      </c>
      <c r="EN4004" s="493" t="n">
        <v>7</v>
      </c>
      <c r="EO4004" s="493" t="n">
        <v>10</v>
      </c>
      <c r="EP4004" s="494" t="n">
        <f aca="false">DX4004-DY4004</f>
        <v>0</v>
      </c>
    </row>
    <row r="4005" customFormat="false" ht="6.75" hidden="false" customHeight="true" outlineLevel="0" collapsed="false">
      <c r="AT4005" s="3"/>
      <c r="AU4005" s="3"/>
      <c r="AV4005" s="3"/>
      <c r="AW4005" s="3"/>
      <c r="AX4005" s="3"/>
      <c r="AY4005" s="3"/>
      <c r="AZ4005" s="3"/>
      <c r="BA4005" s="3"/>
      <c r="DW4005" s="489" t="n">
        <v>5</v>
      </c>
      <c r="DX4005" s="490" t="n">
        <v>57413379</v>
      </c>
      <c r="DY4005" s="491" t="n">
        <v>57413379</v>
      </c>
      <c r="DZ4005" s="492" t="s">
        <v>131</v>
      </c>
      <c r="EA4005" s="491"/>
      <c r="EB4005" s="492" t="n">
        <v>0</v>
      </c>
      <c r="EC4005" s="492" t="n">
        <v>0</v>
      </c>
      <c r="ED4005" s="493" t="n">
        <v>6</v>
      </c>
      <c r="EE4005" s="493" t="n">
        <v>5</v>
      </c>
      <c r="EF4005" s="493" t="n">
        <v>6</v>
      </c>
      <c r="EG4005" s="493" t="n">
        <v>10</v>
      </c>
      <c r="EL4005" s="493" t="n">
        <v>6</v>
      </c>
      <c r="EM4005" s="493" t="n">
        <v>5</v>
      </c>
      <c r="EN4005" s="493" t="n">
        <v>6</v>
      </c>
      <c r="EO4005" s="493" t="n">
        <v>10</v>
      </c>
      <c r="EP4005" s="494" t="n">
        <f aca="false">DX4005-DY4005</f>
        <v>0</v>
      </c>
    </row>
    <row r="4006" customFormat="false" ht="6.75" hidden="false" customHeight="true" outlineLevel="0" collapsed="false">
      <c r="AT4006" s="3"/>
      <c r="AU4006" s="3"/>
      <c r="AV4006" s="3"/>
      <c r="AW4006" s="3"/>
      <c r="AX4006" s="3"/>
      <c r="AY4006" s="3"/>
      <c r="AZ4006" s="3"/>
      <c r="BA4006" s="3"/>
      <c r="DW4006" s="489" t="n">
        <v>4</v>
      </c>
      <c r="DX4006" s="490" t="n">
        <v>57413387</v>
      </c>
      <c r="DY4006" s="491" t="n">
        <v>57413387</v>
      </c>
      <c r="DZ4006" s="500" t="s">
        <v>131</v>
      </c>
      <c r="EA4006" s="491"/>
      <c r="EB4006" s="491" t="n">
        <v>612</v>
      </c>
      <c r="EC4006" s="492" t="n">
        <v>569</v>
      </c>
      <c r="ED4006" s="493" t="n">
        <v>5</v>
      </c>
      <c r="EE4006" s="493" t="n">
        <v>4</v>
      </c>
      <c r="EF4006" s="493" t="n">
        <v>2</v>
      </c>
      <c r="EG4006" s="493" t="n">
        <v>10</v>
      </c>
      <c r="EL4006" s="493" t="n">
        <v>7</v>
      </c>
      <c r="EM4006" s="493" t="n">
        <v>4</v>
      </c>
      <c r="EN4006" s="493" t="n">
        <v>7</v>
      </c>
      <c r="EO4006" s="493" t="n">
        <v>10</v>
      </c>
      <c r="EP4006" s="494" t="n">
        <f aca="false">DX4006-DY4006</f>
        <v>0</v>
      </c>
    </row>
    <row r="4007" customFormat="false" ht="6.75" hidden="false" customHeight="true" outlineLevel="0" collapsed="false">
      <c r="AT4007" s="3"/>
      <c r="AU4007" s="3"/>
      <c r="AV4007" s="3"/>
      <c r="AW4007" s="3"/>
      <c r="AX4007" s="3"/>
      <c r="AY4007" s="3"/>
      <c r="AZ4007" s="3"/>
      <c r="BA4007" s="3"/>
      <c r="DW4007" s="489" t="n">
        <v>4</v>
      </c>
      <c r="DX4007" s="490" t="n">
        <v>57413388</v>
      </c>
      <c r="DY4007" s="491" t="n">
        <v>57413388</v>
      </c>
      <c r="DZ4007" s="492" t="s">
        <v>131</v>
      </c>
      <c r="EA4007" s="491"/>
      <c r="EB4007" s="491" t="n">
        <v>160</v>
      </c>
      <c r="EC4007" s="495" t="n">
        <v>294</v>
      </c>
      <c r="ED4007" s="493" t="n">
        <v>5</v>
      </c>
      <c r="EE4007" s="493" t="n">
        <v>4</v>
      </c>
      <c r="EF4007" s="493" t="n">
        <v>4</v>
      </c>
      <c r="EG4007" s="493" t="n">
        <v>10</v>
      </c>
      <c r="EL4007" s="493" t="n">
        <v>6</v>
      </c>
      <c r="EM4007" s="493" t="n">
        <v>4</v>
      </c>
      <c r="EN4007" s="493" t="n">
        <v>6</v>
      </c>
      <c r="EO4007" s="493" t="n">
        <v>10</v>
      </c>
      <c r="EP4007" s="494" t="n">
        <f aca="false">DX4007-DY4007</f>
        <v>0</v>
      </c>
    </row>
    <row r="4008" customFormat="false" ht="6.75" hidden="false" customHeight="true" outlineLevel="0" collapsed="false">
      <c r="AT4008" s="3"/>
      <c r="AU4008" s="3"/>
      <c r="AV4008" s="3"/>
      <c r="AW4008" s="3"/>
      <c r="AX4008" s="3"/>
      <c r="AY4008" s="3"/>
      <c r="AZ4008" s="3"/>
      <c r="BA4008" s="3"/>
      <c r="DW4008" s="489" t="n">
        <v>5</v>
      </c>
      <c r="DX4008" s="490" t="n">
        <v>57413389</v>
      </c>
      <c r="DY4008" s="491" t="n">
        <v>57413389</v>
      </c>
      <c r="DZ4008" s="492" t="s">
        <v>131</v>
      </c>
      <c r="EA4008" s="491"/>
      <c r="EB4008" s="491" t="n">
        <v>51</v>
      </c>
      <c r="EC4008" s="495" t="n">
        <v>49</v>
      </c>
      <c r="ED4008" s="493" t="n">
        <v>6</v>
      </c>
      <c r="EE4008" s="493" t="n">
        <v>5</v>
      </c>
      <c r="EF4008" s="493" t="n">
        <v>6</v>
      </c>
      <c r="EG4008" s="493" t="n">
        <v>10</v>
      </c>
      <c r="EL4008" s="493" t="n">
        <v>6</v>
      </c>
      <c r="EM4008" s="493" t="n">
        <v>5</v>
      </c>
      <c r="EN4008" s="493" t="n">
        <v>6</v>
      </c>
      <c r="EO4008" s="493" t="n">
        <v>10</v>
      </c>
      <c r="EP4008" s="494" t="n">
        <f aca="false">DX4008-DY4008</f>
        <v>0</v>
      </c>
    </row>
    <row r="4009" customFormat="false" ht="6.75" hidden="false" customHeight="true" outlineLevel="0" collapsed="false">
      <c r="AT4009" s="3"/>
      <c r="AU4009" s="3"/>
      <c r="AV4009" s="3"/>
      <c r="AW4009" s="3"/>
      <c r="AX4009" s="3"/>
      <c r="AY4009" s="3"/>
      <c r="AZ4009" s="3"/>
      <c r="BA4009" s="3"/>
      <c r="DW4009" s="489" t="n">
        <v>4</v>
      </c>
      <c r="DX4009" s="490" t="n">
        <v>57413398</v>
      </c>
      <c r="DY4009" s="491" t="n">
        <v>57413398</v>
      </c>
      <c r="DZ4009" s="492" t="s">
        <v>131</v>
      </c>
      <c r="EA4009" s="491"/>
      <c r="EB4009" s="491" t="n">
        <v>377</v>
      </c>
      <c r="EC4009" s="495" t="n">
        <v>209</v>
      </c>
      <c r="ED4009" s="493" t="n">
        <v>5</v>
      </c>
      <c r="EE4009" s="493" t="n">
        <v>4</v>
      </c>
      <c r="EF4009" s="493" t="n">
        <v>4</v>
      </c>
      <c r="EG4009" s="493" t="n">
        <v>10</v>
      </c>
      <c r="EL4009" s="493" t="n">
        <v>7</v>
      </c>
      <c r="EM4009" s="493" t="n">
        <v>4</v>
      </c>
      <c r="EN4009" s="493" t="n">
        <v>7</v>
      </c>
      <c r="EO4009" s="493" t="n">
        <v>10</v>
      </c>
      <c r="EP4009" s="494" t="n">
        <f aca="false">DX4009-DY4009</f>
        <v>0</v>
      </c>
    </row>
    <row r="4010" customFormat="false" ht="6.75" hidden="false" customHeight="true" outlineLevel="0" collapsed="false">
      <c r="AT4010" s="3"/>
      <c r="AU4010" s="3"/>
      <c r="AV4010" s="3"/>
      <c r="AW4010" s="3"/>
      <c r="AX4010" s="3"/>
      <c r="AY4010" s="3"/>
      <c r="AZ4010" s="3"/>
      <c r="BA4010" s="3"/>
      <c r="DW4010" s="489" t="n">
        <v>5</v>
      </c>
      <c r="DX4010" s="490" t="n">
        <v>57413399</v>
      </c>
      <c r="DY4010" s="491" t="n">
        <v>57413399</v>
      </c>
      <c r="DZ4010" s="492" t="s">
        <v>131</v>
      </c>
      <c r="EA4010" s="491"/>
      <c r="EB4010" s="492" t="n">
        <v>0</v>
      </c>
      <c r="EC4010" s="492" t="n">
        <v>0</v>
      </c>
      <c r="ED4010" s="493" t="n">
        <v>6</v>
      </c>
      <c r="EE4010" s="493" t="n">
        <v>5</v>
      </c>
      <c r="EF4010" s="493" t="n">
        <v>6</v>
      </c>
      <c r="EG4010" s="493" t="n">
        <v>10</v>
      </c>
      <c r="EL4010" s="493" t="n">
        <v>6</v>
      </c>
      <c r="EM4010" s="493" t="n">
        <v>5</v>
      </c>
      <c r="EN4010" s="493" t="n">
        <v>6</v>
      </c>
      <c r="EO4010" s="493" t="n">
        <v>10</v>
      </c>
      <c r="EP4010" s="494" t="n">
        <f aca="false">DX4010-DY4010</f>
        <v>0</v>
      </c>
    </row>
    <row r="4011" customFormat="false" ht="6.75" hidden="false" customHeight="true" outlineLevel="0" collapsed="false">
      <c r="AT4011" s="3"/>
      <c r="AU4011" s="3"/>
      <c r="AV4011" s="3"/>
      <c r="AW4011" s="3"/>
      <c r="AX4011" s="3"/>
      <c r="AY4011" s="3"/>
      <c r="AZ4011" s="3"/>
      <c r="BA4011" s="3"/>
      <c r="DW4011" s="489" t="n">
        <v>5</v>
      </c>
      <c r="DX4011" s="490" t="n">
        <v>57413421</v>
      </c>
      <c r="DY4011" s="491" t="n">
        <v>57413421</v>
      </c>
      <c r="DZ4011" s="492" t="s">
        <v>131</v>
      </c>
      <c r="EA4011" s="491"/>
      <c r="EB4011" s="492" t="n">
        <v>0</v>
      </c>
      <c r="EC4011" s="492" t="n">
        <v>0</v>
      </c>
      <c r="ED4011" s="493" t="n">
        <v>10</v>
      </c>
      <c r="EE4011" s="493" t="n">
        <v>5</v>
      </c>
      <c r="EF4011" s="493" t="n">
        <v>10</v>
      </c>
      <c r="EG4011" s="493" t="n">
        <v>10</v>
      </c>
      <c r="EL4011" s="493" t="n">
        <v>10</v>
      </c>
      <c r="EM4011" s="493" t="n">
        <v>5</v>
      </c>
      <c r="EN4011" s="493" t="n">
        <v>10</v>
      </c>
      <c r="EO4011" s="493" t="n">
        <v>10</v>
      </c>
      <c r="EP4011" s="494" t="n">
        <f aca="false">DX4011-DY4011</f>
        <v>0</v>
      </c>
    </row>
    <row r="4012" customFormat="false" ht="6.75" hidden="false" customHeight="true" outlineLevel="0" collapsed="false">
      <c r="AT4012" s="3"/>
      <c r="AU4012" s="3"/>
      <c r="AV4012" s="3"/>
      <c r="AW4012" s="3"/>
      <c r="AX4012" s="3"/>
      <c r="AY4012" s="3"/>
      <c r="AZ4012" s="3"/>
      <c r="BA4012" s="3"/>
      <c r="DW4012" s="489" t="n">
        <v>7</v>
      </c>
      <c r="DX4012" s="490" t="n">
        <v>57413426</v>
      </c>
      <c r="DY4012" s="491" t="n">
        <v>57413426</v>
      </c>
      <c r="DZ4012" s="492" t="s">
        <v>131</v>
      </c>
      <c r="EA4012" s="491"/>
      <c r="EB4012" s="492" t="n">
        <v>0</v>
      </c>
      <c r="EC4012" s="492" t="n">
        <v>0</v>
      </c>
      <c r="ED4012" s="493" t="n">
        <v>10</v>
      </c>
      <c r="EE4012" s="493" t="n">
        <v>7</v>
      </c>
      <c r="EF4012" s="493" t="n">
        <v>10</v>
      </c>
      <c r="EG4012" s="493" t="n">
        <v>10</v>
      </c>
      <c r="EL4012" s="493" t="n">
        <v>10</v>
      </c>
      <c r="EM4012" s="493" t="n">
        <v>7</v>
      </c>
      <c r="EN4012" s="493" t="n">
        <v>10</v>
      </c>
      <c r="EO4012" s="493" t="n">
        <v>10</v>
      </c>
      <c r="EP4012" s="494" t="n">
        <f aca="false">DX4012-DY4012</f>
        <v>0</v>
      </c>
    </row>
    <row r="4013" customFormat="false" ht="6.75" hidden="false" customHeight="true" outlineLevel="0" collapsed="false">
      <c r="AT4013" s="3"/>
      <c r="AU4013" s="3"/>
      <c r="AV4013" s="3"/>
      <c r="AW4013" s="3"/>
      <c r="AX4013" s="3"/>
      <c r="AY4013" s="3"/>
      <c r="AZ4013" s="3"/>
      <c r="BA4013" s="3"/>
      <c r="DW4013" s="489" t="n">
        <v>6</v>
      </c>
      <c r="DX4013" s="490" t="n">
        <v>57413431</v>
      </c>
      <c r="DY4013" s="491" t="n">
        <v>57413431</v>
      </c>
      <c r="DZ4013" s="492" t="s">
        <v>131</v>
      </c>
      <c r="EA4013" s="491"/>
      <c r="EB4013" s="491" t="n">
        <v>21</v>
      </c>
      <c r="EC4013" s="495" t="n">
        <v>19</v>
      </c>
      <c r="ED4013" s="493" t="n">
        <v>10</v>
      </c>
      <c r="EE4013" s="493" t="n">
        <v>6</v>
      </c>
      <c r="EF4013" s="493" t="n">
        <v>10</v>
      </c>
      <c r="EG4013" s="493" t="n">
        <v>10</v>
      </c>
      <c r="EL4013" s="493" t="n">
        <v>10</v>
      </c>
      <c r="EM4013" s="493" t="n">
        <v>6</v>
      </c>
      <c r="EN4013" s="493" t="n">
        <v>10</v>
      </c>
      <c r="EO4013" s="493" t="n">
        <v>10</v>
      </c>
      <c r="EP4013" s="494" t="n">
        <f aca="false">DX4013-DY4013</f>
        <v>0</v>
      </c>
    </row>
    <row r="4014" customFormat="false" ht="6.75" hidden="false" customHeight="true" outlineLevel="0" collapsed="false">
      <c r="AT4014" s="3"/>
      <c r="AU4014" s="3"/>
      <c r="AV4014" s="3"/>
      <c r="AW4014" s="3"/>
      <c r="AX4014" s="3"/>
      <c r="AY4014" s="3"/>
      <c r="AZ4014" s="3"/>
      <c r="BA4014" s="3"/>
      <c r="DW4014" s="489" t="n">
        <v>8</v>
      </c>
      <c r="DX4014" s="490" t="n">
        <v>57413435</v>
      </c>
      <c r="DY4014" s="491" t="n">
        <v>57413435</v>
      </c>
      <c r="DZ4014" s="492" t="s">
        <v>131</v>
      </c>
      <c r="EA4014" s="491"/>
      <c r="EB4014" s="492" t="n">
        <v>0</v>
      </c>
      <c r="EC4014" s="492" t="n">
        <v>0</v>
      </c>
      <c r="ED4014" s="493" t="n">
        <v>10</v>
      </c>
      <c r="EE4014" s="493" t="n">
        <v>8</v>
      </c>
      <c r="EF4014" s="493" t="n">
        <v>10</v>
      </c>
      <c r="EG4014" s="493" t="n">
        <v>10</v>
      </c>
      <c r="EL4014" s="493" t="n">
        <v>10</v>
      </c>
      <c r="EM4014" s="493" t="n">
        <v>8</v>
      </c>
      <c r="EN4014" s="493" t="n">
        <v>10</v>
      </c>
      <c r="EO4014" s="493" t="n">
        <v>10</v>
      </c>
      <c r="EP4014" s="494" t="n">
        <f aca="false">DX4014-DY4014</f>
        <v>0</v>
      </c>
    </row>
    <row r="4015" customFormat="false" ht="6.75" hidden="false" customHeight="true" outlineLevel="0" collapsed="false">
      <c r="AT4015" s="3"/>
      <c r="AU4015" s="3"/>
      <c r="AV4015" s="3"/>
      <c r="AW4015" s="3"/>
      <c r="AX4015" s="3"/>
      <c r="AY4015" s="3"/>
      <c r="AZ4015" s="3"/>
      <c r="BA4015" s="3"/>
      <c r="DW4015" s="489" t="n">
        <v>8</v>
      </c>
      <c r="DX4015" s="490" t="n">
        <v>57413436</v>
      </c>
      <c r="DY4015" s="491" t="n">
        <v>57413436</v>
      </c>
      <c r="DZ4015" s="492" t="s">
        <v>131</v>
      </c>
      <c r="EA4015" s="491"/>
      <c r="EB4015" s="492" t="n">
        <v>0</v>
      </c>
      <c r="EC4015" s="492" t="n">
        <v>0</v>
      </c>
      <c r="ED4015" s="493" t="n">
        <v>10</v>
      </c>
      <c r="EE4015" s="493" t="n">
        <v>8</v>
      </c>
      <c r="EF4015" s="493" t="n">
        <v>10</v>
      </c>
      <c r="EG4015" s="493" t="n">
        <v>10</v>
      </c>
      <c r="EL4015" s="493" t="n">
        <v>10</v>
      </c>
      <c r="EM4015" s="493" t="n">
        <v>8</v>
      </c>
      <c r="EN4015" s="493" t="n">
        <v>10</v>
      </c>
      <c r="EO4015" s="493" t="n">
        <v>10</v>
      </c>
      <c r="EP4015" s="494" t="n">
        <f aca="false">DX4015-DY4015</f>
        <v>0</v>
      </c>
    </row>
    <row r="4016" customFormat="false" ht="6.75" hidden="false" customHeight="true" outlineLevel="0" collapsed="false">
      <c r="AT4016" s="3"/>
      <c r="AU4016" s="3"/>
      <c r="AV4016" s="3"/>
      <c r="AW4016" s="3"/>
      <c r="AX4016" s="3"/>
      <c r="AY4016" s="3"/>
      <c r="AZ4016" s="3"/>
      <c r="BA4016" s="3"/>
      <c r="DW4016" s="489" t="n">
        <v>5</v>
      </c>
      <c r="DX4016" s="490" t="n">
        <v>57413441</v>
      </c>
      <c r="DY4016" s="491" t="n">
        <v>57413441</v>
      </c>
      <c r="DZ4016" s="492" t="s">
        <v>131</v>
      </c>
      <c r="EA4016" s="491"/>
      <c r="EB4016" s="491" t="n">
        <v>173</v>
      </c>
      <c r="EC4016" s="495" t="n">
        <v>133</v>
      </c>
      <c r="ED4016" s="493" t="n">
        <v>6</v>
      </c>
      <c r="EE4016" s="493" t="n">
        <v>5</v>
      </c>
      <c r="EF4016" s="493" t="n">
        <v>3</v>
      </c>
      <c r="EG4016" s="493" t="n">
        <v>10</v>
      </c>
      <c r="EL4016" s="493" t="n">
        <v>8</v>
      </c>
      <c r="EM4016" s="493" t="n">
        <v>5</v>
      </c>
      <c r="EN4016" s="493" t="n">
        <v>8</v>
      </c>
      <c r="EO4016" s="493" t="n">
        <v>10</v>
      </c>
      <c r="EP4016" s="494" t="n">
        <f aca="false">DX4016-DY4016</f>
        <v>0</v>
      </c>
    </row>
    <row r="4017" customFormat="false" ht="6.75" hidden="false" customHeight="true" outlineLevel="0" collapsed="false">
      <c r="AT4017" s="3"/>
      <c r="AU4017" s="3"/>
      <c r="AV4017" s="3"/>
      <c r="AW4017" s="3"/>
      <c r="AX4017" s="3"/>
      <c r="AY4017" s="3"/>
      <c r="AZ4017" s="3"/>
      <c r="BA4017" s="3"/>
      <c r="DW4017" s="489" t="n">
        <v>7</v>
      </c>
      <c r="DX4017" s="490" t="n">
        <v>57413444</v>
      </c>
      <c r="DY4017" s="491" t="n">
        <v>57413444</v>
      </c>
      <c r="DZ4017" s="492" t="s">
        <v>131</v>
      </c>
      <c r="EA4017" s="491"/>
      <c r="EB4017" s="492" t="n">
        <v>0</v>
      </c>
      <c r="EC4017" s="492" t="n">
        <v>0</v>
      </c>
      <c r="ED4017" s="493" t="n">
        <v>10</v>
      </c>
      <c r="EE4017" s="493" t="n">
        <v>7</v>
      </c>
      <c r="EF4017" s="493" t="n">
        <v>10</v>
      </c>
      <c r="EG4017" s="493" t="n">
        <v>10</v>
      </c>
      <c r="EL4017" s="493" t="n">
        <v>10</v>
      </c>
      <c r="EM4017" s="493" t="n">
        <v>7</v>
      </c>
      <c r="EN4017" s="493" t="n">
        <v>10</v>
      </c>
      <c r="EO4017" s="493" t="n">
        <v>10</v>
      </c>
      <c r="EP4017" s="494" t="n">
        <f aca="false">DX4017-DY4017</f>
        <v>0</v>
      </c>
    </row>
    <row r="4018" customFormat="false" ht="6.75" hidden="false" customHeight="true" outlineLevel="0" collapsed="false">
      <c r="AT4018" s="3"/>
      <c r="AU4018" s="3"/>
      <c r="AV4018" s="3"/>
      <c r="AW4018" s="3"/>
      <c r="AX4018" s="3"/>
      <c r="AY4018" s="3"/>
      <c r="AZ4018" s="3"/>
      <c r="BA4018" s="3"/>
      <c r="DW4018" s="489" t="n">
        <v>8</v>
      </c>
      <c r="DX4018" s="490" t="n">
        <v>57413445</v>
      </c>
      <c r="DY4018" s="491" t="n">
        <v>57413445</v>
      </c>
      <c r="DZ4018" s="492" t="s">
        <v>131</v>
      </c>
      <c r="EA4018" s="491"/>
      <c r="EB4018" s="492" t="n">
        <v>0</v>
      </c>
      <c r="EC4018" s="492" t="n">
        <v>0</v>
      </c>
      <c r="ED4018" s="493" t="n">
        <v>10</v>
      </c>
      <c r="EE4018" s="493" t="n">
        <v>8</v>
      </c>
      <c r="EF4018" s="493" t="n">
        <v>10</v>
      </c>
      <c r="EG4018" s="493" t="n">
        <v>10</v>
      </c>
      <c r="EL4018" s="493" t="n">
        <v>10</v>
      </c>
      <c r="EM4018" s="493" t="n">
        <v>8</v>
      </c>
      <c r="EN4018" s="493" t="n">
        <v>10</v>
      </c>
      <c r="EO4018" s="493" t="n">
        <v>10</v>
      </c>
      <c r="EP4018" s="494" t="n">
        <f aca="false">DX4018-DY4018</f>
        <v>0</v>
      </c>
    </row>
    <row r="4019" customFormat="false" ht="6.75" hidden="false" customHeight="true" outlineLevel="0" collapsed="false">
      <c r="AT4019" s="3"/>
      <c r="AU4019" s="3"/>
      <c r="AV4019" s="3"/>
      <c r="AW4019" s="3"/>
      <c r="AX4019" s="3"/>
      <c r="AY4019" s="3"/>
      <c r="AZ4019" s="3"/>
      <c r="BA4019" s="3"/>
      <c r="DW4019" s="489" t="n">
        <v>7</v>
      </c>
      <c r="DX4019" s="490" t="n">
        <v>57413446</v>
      </c>
      <c r="DY4019" s="491" t="n">
        <v>57413446</v>
      </c>
      <c r="DZ4019" s="492" t="s">
        <v>131</v>
      </c>
      <c r="EA4019" s="491"/>
      <c r="EB4019" s="492" t="n">
        <v>0</v>
      </c>
      <c r="EC4019" s="492" t="n">
        <v>0</v>
      </c>
      <c r="ED4019" s="493" t="n">
        <v>10</v>
      </c>
      <c r="EE4019" s="493" t="n">
        <v>7</v>
      </c>
      <c r="EF4019" s="493" t="n">
        <v>10</v>
      </c>
      <c r="EG4019" s="493" t="n">
        <v>10</v>
      </c>
      <c r="EL4019" s="493" t="n">
        <v>10</v>
      </c>
      <c r="EM4019" s="493" t="n">
        <v>7</v>
      </c>
      <c r="EN4019" s="493" t="n">
        <v>10</v>
      </c>
      <c r="EO4019" s="493" t="n">
        <v>10</v>
      </c>
      <c r="EP4019" s="494" t="n">
        <f aca="false">DX4019-DY4019</f>
        <v>0</v>
      </c>
    </row>
    <row r="4020" customFormat="false" ht="6.75" hidden="false" customHeight="true" outlineLevel="0" collapsed="false">
      <c r="AT4020" s="3"/>
      <c r="AU4020" s="3"/>
      <c r="AV4020" s="3"/>
      <c r="AW4020" s="3"/>
      <c r="AX4020" s="3"/>
      <c r="AY4020" s="3"/>
      <c r="AZ4020" s="3"/>
      <c r="BA4020" s="3"/>
      <c r="DW4020" s="489" t="n">
        <v>6</v>
      </c>
      <c r="DX4020" s="490" t="n">
        <v>57413450</v>
      </c>
      <c r="DY4020" s="491" t="n">
        <v>57413450</v>
      </c>
      <c r="DZ4020" s="492" t="s">
        <v>131</v>
      </c>
      <c r="EA4020" s="491"/>
      <c r="EB4020" s="491" t="n">
        <v>535</v>
      </c>
      <c r="EC4020" s="495" t="n">
        <v>413</v>
      </c>
      <c r="ED4020" s="493" t="n">
        <v>7</v>
      </c>
      <c r="EE4020" s="493" t="n">
        <v>6</v>
      </c>
      <c r="EF4020" s="493" t="n">
        <v>7</v>
      </c>
      <c r="EG4020" s="493" t="n">
        <v>9</v>
      </c>
      <c r="EL4020" s="493" t="n">
        <v>7</v>
      </c>
      <c r="EM4020" s="493" t="n">
        <v>6</v>
      </c>
      <c r="EN4020" s="493" t="n">
        <v>7</v>
      </c>
      <c r="EO4020" s="493" t="n">
        <v>9</v>
      </c>
      <c r="EP4020" s="494" t="n">
        <f aca="false">DX4020-DY4020</f>
        <v>0</v>
      </c>
    </row>
    <row r="4021" customFormat="false" ht="6.75" hidden="false" customHeight="true" outlineLevel="0" collapsed="false">
      <c r="AT4021" s="3"/>
      <c r="AU4021" s="3"/>
      <c r="AV4021" s="3"/>
      <c r="AW4021" s="3"/>
      <c r="AX4021" s="3"/>
      <c r="AY4021" s="3"/>
      <c r="AZ4021" s="3"/>
      <c r="BA4021" s="3"/>
      <c r="DW4021" s="489" t="n">
        <v>4</v>
      </c>
      <c r="DX4021" s="490" t="n">
        <v>57413451</v>
      </c>
      <c r="DY4021" s="491" t="n">
        <v>57413451</v>
      </c>
      <c r="DZ4021" s="492" t="s">
        <v>131</v>
      </c>
      <c r="EA4021" s="491"/>
      <c r="EB4021" s="491" t="n">
        <v>719</v>
      </c>
      <c r="EC4021" s="495" t="n">
        <v>716</v>
      </c>
      <c r="ED4021" s="493" t="n">
        <v>6</v>
      </c>
      <c r="EE4021" s="493" t="n">
        <v>4</v>
      </c>
      <c r="EF4021" s="493" t="n">
        <v>6</v>
      </c>
      <c r="EG4021" s="493" t="n">
        <v>8</v>
      </c>
      <c r="EL4021" s="493" t="n">
        <v>6</v>
      </c>
      <c r="EM4021" s="493" t="n">
        <v>4</v>
      </c>
      <c r="EN4021" s="493" t="n">
        <v>6</v>
      </c>
      <c r="EO4021" s="493" t="n">
        <v>8</v>
      </c>
      <c r="EP4021" s="494" t="n">
        <f aca="false">DX4021-DY4021</f>
        <v>0</v>
      </c>
    </row>
    <row r="4022" customFormat="false" ht="6.75" hidden="false" customHeight="true" outlineLevel="0" collapsed="false">
      <c r="AT4022" s="3"/>
      <c r="AU4022" s="3"/>
      <c r="AV4022" s="3"/>
      <c r="AW4022" s="3"/>
      <c r="AX4022" s="3"/>
      <c r="AY4022" s="3"/>
      <c r="AZ4022" s="3"/>
      <c r="BA4022" s="3"/>
      <c r="DW4022" s="489" t="n">
        <v>5</v>
      </c>
      <c r="DX4022" s="490" t="n">
        <v>57413452</v>
      </c>
      <c r="DY4022" s="491" t="n">
        <v>57413452</v>
      </c>
      <c r="DZ4022" s="492" t="s">
        <v>131</v>
      </c>
      <c r="EA4022" s="491"/>
      <c r="EB4022" s="491" t="n">
        <v>22</v>
      </c>
      <c r="EC4022" s="495" t="n">
        <v>21</v>
      </c>
      <c r="ED4022" s="493" t="n">
        <v>10</v>
      </c>
      <c r="EE4022" s="493" t="n">
        <v>5</v>
      </c>
      <c r="EF4022" s="493" t="n">
        <v>10</v>
      </c>
      <c r="EG4022" s="493" t="n">
        <v>10</v>
      </c>
      <c r="EL4022" s="493" t="n">
        <v>10</v>
      </c>
      <c r="EM4022" s="493" t="n">
        <v>5</v>
      </c>
      <c r="EN4022" s="493" t="n">
        <v>10</v>
      </c>
      <c r="EO4022" s="493" t="n">
        <v>10</v>
      </c>
      <c r="EP4022" s="494" t="n">
        <f aca="false">DX4022-DY4022</f>
        <v>0</v>
      </c>
    </row>
    <row r="4023" customFormat="false" ht="6.75" hidden="false" customHeight="true" outlineLevel="0" collapsed="false">
      <c r="AT4023" s="3"/>
      <c r="AU4023" s="3"/>
      <c r="AV4023" s="3"/>
      <c r="AW4023" s="3"/>
      <c r="AX4023" s="3"/>
      <c r="AY4023" s="3"/>
      <c r="AZ4023" s="3"/>
      <c r="BA4023" s="3"/>
      <c r="DW4023" s="489" t="n">
        <v>8</v>
      </c>
      <c r="DX4023" s="490" t="n">
        <v>57413454</v>
      </c>
      <c r="DY4023" s="491" t="n">
        <v>57413454</v>
      </c>
      <c r="DZ4023" s="492" t="s">
        <v>131</v>
      </c>
      <c r="EA4023" s="491"/>
      <c r="EB4023" s="491" t="n">
        <v>32</v>
      </c>
      <c r="EC4023" s="495" t="n">
        <v>29</v>
      </c>
      <c r="ED4023" s="493" t="n">
        <v>10</v>
      </c>
      <c r="EE4023" s="493" t="n">
        <v>8</v>
      </c>
      <c r="EF4023" s="493" t="n">
        <v>10</v>
      </c>
      <c r="EG4023" s="493" t="n">
        <v>10</v>
      </c>
      <c r="EL4023" s="493" t="n">
        <v>10</v>
      </c>
      <c r="EM4023" s="493" t="n">
        <v>8</v>
      </c>
      <c r="EN4023" s="493" t="n">
        <v>10</v>
      </c>
      <c r="EO4023" s="493" t="n">
        <v>10</v>
      </c>
      <c r="EP4023" s="494" t="n">
        <f aca="false">DX4023-DY4023</f>
        <v>0</v>
      </c>
    </row>
    <row r="4024" customFormat="false" ht="6.75" hidden="false" customHeight="true" outlineLevel="0" collapsed="false">
      <c r="AT4024" s="3"/>
      <c r="AU4024" s="3"/>
      <c r="AV4024" s="3"/>
      <c r="AW4024" s="3"/>
      <c r="AX4024" s="3"/>
      <c r="AY4024" s="3"/>
      <c r="AZ4024" s="3"/>
      <c r="BA4024" s="3"/>
      <c r="DW4024" s="489" t="n">
        <v>8</v>
      </c>
      <c r="DX4024" s="490" t="n">
        <v>57413455</v>
      </c>
      <c r="DY4024" s="491" t="n">
        <v>57413455</v>
      </c>
      <c r="DZ4024" s="492" t="s">
        <v>131</v>
      </c>
      <c r="EA4024" s="491"/>
      <c r="EB4024" s="492" t="n">
        <v>0</v>
      </c>
      <c r="EC4024" s="492" t="n">
        <v>0</v>
      </c>
      <c r="ED4024" s="493" t="n">
        <v>10</v>
      </c>
      <c r="EE4024" s="493" t="n">
        <v>8</v>
      </c>
      <c r="EF4024" s="493" t="n">
        <v>10</v>
      </c>
      <c r="EG4024" s="493" t="n">
        <v>10</v>
      </c>
      <c r="EL4024" s="493" t="n">
        <v>10</v>
      </c>
      <c r="EM4024" s="493" t="n">
        <v>8</v>
      </c>
      <c r="EN4024" s="493" t="n">
        <v>10</v>
      </c>
      <c r="EO4024" s="493" t="n">
        <v>10</v>
      </c>
      <c r="EP4024" s="494" t="n">
        <f aca="false">DX4024-DY4024</f>
        <v>0</v>
      </c>
    </row>
    <row r="4025" customFormat="false" ht="6.75" hidden="false" customHeight="true" outlineLevel="0" collapsed="false">
      <c r="AT4025" s="3"/>
      <c r="AU4025" s="3"/>
      <c r="AV4025" s="3"/>
      <c r="AW4025" s="3"/>
      <c r="AX4025" s="3"/>
      <c r="AY4025" s="3"/>
      <c r="AZ4025" s="3"/>
      <c r="BA4025" s="3"/>
      <c r="DW4025" s="489" t="n">
        <v>7</v>
      </c>
      <c r="DX4025" s="490" t="n">
        <v>57413456</v>
      </c>
      <c r="DY4025" s="491" t="n">
        <v>57413456</v>
      </c>
      <c r="DZ4025" s="492" t="s">
        <v>131</v>
      </c>
      <c r="EA4025" s="491"/>
      <c r="EB4025" s="492" t="n">
        <v>0</v>
      </c>
      <c r="EC4025" s="492" t="n">
        <v>0</v>
      </c>
      <c r="ED4025" s="493" t="n">
        <v>10</v>
      </c>
      <c r="EE4025" s="493" t="n">
        <v>7</v>
      </c>
      <c r="EF4025" s="493" t="n">
        <v>10</v>
      </c>
      <c r="EG4025" s="493" t="n">
        <v>10</v>
      </c>
      <c r="EL4025" s="493" t="n">
        <v>10</v>
      </c>
      <c r="EM4025" s="493" t="n">
        <v>7</v>
      </c>
      <c r="EN4025" s="493" t="n">
        <v>10</v>
      </c>
      <c r="EO4025" s="493" t="n">
        <v>10</v>
      </c>
      <c r="EP4025" s="494" t="n">
        <f aca="false">DX4025-DY4025</f>
        <v>0</v>
      </c>
    </row>
    <row r="4026" customFormat="false" ht="6.75" hidden="false" customHeight="true" outlineLevel="0" collapsed="false">
      <c r="AT4026" s="3"/>
      <c r="AU4026" s="3"/>
      <c r="AV4026" s="3"/>
      <c r="AW4026" s="3"/>
      <c r="AX4026" s="3"/>
      <c r="AY4026" s="3"/>
      <c r="AZ4026" s="3"/>
      <c r="BA4026" s="3"/>
      <c r="DW4026" s="489" t="n">
        <v>5</v>
      </c>
      <c r="DX4026" s="490" t="n">
        <v>57413460</v>
      </c>
      <c r="DY4026" s="491" t="n">
        <v>57413460</v>
      </c>
      <c r="DZ4026" s="492" t="s">
        <v>131</v>
      </c>
      <c r="EA4026" s="491"/>
      <c r="EB4026" s="491" t="n">
        <v>173</v>
      </c>
      <c r="EC4026" s="495" t="n">
        <v>156</v>
      </c>
      <c r="ED4026" s="493" t="n">
        <v>7</v>
      </c>
      <c r="EE4026" s="493" t="n">
        <v>5</v>
      </c>
      <c r="EF4026" s="493" t="n">
        <v>7</v>
      </c>
      <c r="EG4026" s="493" t="n">
        <v>10</v>
      </c>
      <c r="EL4026" s="493" t="n">
        <v>7</v>
      </c>
      <c r="EM4026" s="493" t="n">
        <v>5</v>
      </c>
      <c r="EN4026" s="493" t="n">
        <v>7</v>
      </c>
      <c r="EO4026" s="493" t="n">
        <v>9</v>
      </c>
      <c r="EP4026" s="494" t="n">
        <f aca="false">DX4026-DY4026</f>
        <v>0</v>
      </c>
    </row>
    <row r="4027" customFormat="false" ht="6.75" hidden="false" customHeight="true" outlineLevel="0" collapsed="false">
      <c r="AT4027" s="3"/>
      <c r="AU4027" s="3"/>
      <c r="AV4027" s="3"/>
      <c r="AW4027" s="3"/>
      <c r="AX4027" s="3"/>
      <c r="AY4027" s="3"/>
      <c r="AZ4027" s="3"/>
      <c r="BA4027" s="3"/>
      <c r="DW4027" s="489" t="n">
        <v>5</v>
      </c>
      <c r="DX4027" s="490" t="n">
        <v>57413461</v>
      </c>
      <c r="DY4027" s="491" t="n">
        <v>57413461</v>
      </c>
      <c r="DZ4027" s="492" t="s">
        <v>131</v>
      </c>
      <c r="EA4027" s="491"/>
      <c r="EB4027" s="491" t="n">
        <v>241</v>
      </c>
      <c r="EC4027" s="495" t="n">
        <v>238</v>
      </c>
      <c r="ED4027" s="493" t="n">
        <v>6</v>
      </c>
      <c r="EE4027" s="493" t="n">
        <v>5</v>
      </c>
      <c r="EF4027" s="493" t="n">
        <v>6</v>
      </c>
      <c r="EG4027" s="493" t="n">
        <v>9</v>
      </c>
      <c r="EL4027" s="493" t="n">
        <v>6</v>
      </c>
      <c r="EM4027" s="493" t="n">
        <v>5</v>
      </c>
      <c r="EN4027" s="493" t="n">
        <v>6</v>
      </c>
      <c r="EO4027" s="493" t="n">
        <v>10</v>
      </c>
      <c r="EP4027" s="494" t="n">
        <f aca="false">DX4027-DY4027</f>
        <v>0</v>
      </c>
    </row>
    <row r="4028" customFormat="false" ht="6.75" hidden="false" customHeight="true" outlineLevel="0" collapsed="false">
      <c r="AT4028" s="3"/>
      <c r="AU4028" s="3"/>
      <c r="AV4028" s="3"/>
      <c r="AW4028" s="3"/>
      <c r="AX4028" s="3"/>
      <c r="AY4028" s="3"/>
      <c r="AZ4028" s="3"/>
      <c r="BA4028" s="3"/>
      <c r="DW4028" s="489" t="n">
        <v>7</v>
      </c>
      <c r="DX4028" s="490" t="n">
        <v>57413462</v>
      </c>
      <c r="DY4028" s="491" t="n">
        <v>57413462</v>
      </c>
      <c r="DZ4028" s="492" t="s">
        <v>131</v>
      </c>
      <c r="EA4028" s="491"/>
      <c r="EB4028" s="492" t="n">
        <v>0</v>
      </c>
      <c r="EC4028" s="492" t="n">
        <v>0</v>
      </c>
      <c r="ED4028" s="493" t="n">
        <v>10</v>
      </c>
      <c r="EE4028" s="493" t="n">
        <v>7</v>
      </c>
      <c r="EF4028" s="493" t="n">
        <v>10</v>
      </c>
      <c r="EG4028" s="493" t="n">
        <v>10</v>
      </c>
      <c r="EL4028" s="493" t="n">
        <v>10</v>
      </c>
      <c r="EM4028" s="493" t="n">
        <v>7</v>
      </c>
      <c r="EN4028" s="493" t="n">
        <v>10</v>
      </c>
      <c r="EO4028" s="493" t="n">
        <v>10</v>
      </c>
      <c r="EP4028" s="494" t="n">
        <f aca="false">DX4028-DY4028</f>
        <v>0</v>
      </c>
    </row>
    <row r="4029" customFormat="false" ht="6.75" hidden="false" customHeight="true" outlineLevel="0" collapsed="false">
      <c r="AT4029" s="3"/>
      <c r="AU4029" s="3"/>
      <c r="AV4029" s="3"/>
      <c r="AW4029" s="3"/>
      <c r="AX4029" s="3"/>
      <c r="AY4029" s="3"/>
      <c r="AZ4029" s="3"/>
      <c r="BA4029" s="3"/>
      <c r="DW4029" s="489" t="n">
        <v>7</v>
      </c>
      <c r="DX4029" s="490" t="n">
        <v>57413463</v>
      </c>
      <c r="DY4029" s="491" t="n">
        <v>57413463</v>
      </c>
      <c r="DZ4029" s="492" t="s">
        <v>131</v>
      </c>
      <c r="EA4029" s="491"/>
      <c r="EB4029" s="492" t="n">
        <v>0</v>
      </c>
      <c r="EC4029" s="492" t="n">
        <v>0</v>
      </c>
      <c r="ED4029" s="493" t="n">
        <v>10</v>
      </c>
      <c r="EE4029" s="493" t="n">
        <v>7</v>
      </c>
      <c r="EF4029" s="493" t="n">
        <v>10</v>
      </c>
      <c r="EG4029" s="493" t="n">
        <v>10</v>
      </c>
      <c r="EL4029" s="493" t="n">
        <v>10</v>
      </c>
      <c r="EM4029" s="493" t="n">
        <v>7</v>
      </c>
      <c r="EN4029" s="493" t="n">
        <v>10</v>
      </c>
      <c r="EO4029" s="493" t="n">
        <v>10</v>
      </c>
      <c r="EP4029" s="494" t="n">
        <f aca="false">DX4029-DY4029</f>
        <v>0</v>
      </c>
    </row>
    <row r="4030" customFormat="false" ht="6.75" hidden="false" customHeight="true" outlineLevel="0" collapsed="false">
      <c r="AT4030" s="3"/>
      <c r="AU4030" s="3"/>
      <c r="AV4030" s="3"/>
      <c r="AW4030" s="3"/>
      <c r="AX4030" s="3"/>
      <c r="AY4030" s="3"/>
      <c r="AZ4030" s="3"/>
      <c r="BA4030" s="3"/>
      <c r="DW4030" s="489" t="n">
        <v>8</v>
      </c>
      <c r="DX4030" s="490" t="n">
        <v>57413465</v>
      </c>
      <c r="DY4030" s="491" t="n">
        <v>57413465</v>
      </c>
      <c r="DZ4030" s="492" t="s">
        <v>131</v>
      </c>
      <c r="EA4030" s="491"/>
      <c r="EB4030" s="492" t="n">
        <v>0</v>
      </c>
      <c r="EC4030" s="492" t="n">
        <v>0</v>
      </c>
      <c r="ED4030" s="493" t="n">
        <v>10</v>
      </c>
      <c r="EE4030" s="493" t="n">
        <v>8</v>
      </c>
      <c r="EF4030" s="493" t="n">
        <v>10</v>
      </c>
      <c r="EG4030" s="493" t="n">
        <v>10</v>
      </c>
      <c r="EL4030" s="493" t="n">
        <v>10</v>
      </c>
      <c r="EM4030" s="493" t="n">
        <v>8</v>
      </c>
      <c r="EN4030" s="493" t="n">
        <v>10</v>
      </c>
      <c r="EO4030" s="493" t="n">
        <v>10</v>
      </c>
      <c r="EP4030" s="494" t="n">
        <f aca="false">DX4030-DY4030</f>
        <v>0</v>
      </c>
    </row>
    <row r="4031" customFormat="false" ht="6.75" hidden="false" customHeight="true" outlineLevel="0" collapsed="false">
      <c r="AT4031" s="3"/>
      <c r="AU4031" s="3"/>
      <c r="AV4031" s="3"/>
      <c r="AW4031" s="3"/>
      <c r="AX4031" s="3"/>
      <c r="AY4031" s="3"/>
      <c r="AZ4031" s="3"/>
      <c r="BA4031" s="3"/>
      <c r="DW4031" s="489" t="n">
        <v>6</v>
      </c>
      <c r="DX4031" s="490" t="n">
        <v>57413470</v>
      </c>
      <c r="DY4031" s="491" t="n">
        <v>57413470</v>
      </c>
      <c r="DZ4031" s="492" t="s">
        <v>131</v>
      </c>
      <c r="EA4031" s="491"/>
      <c r="EB4031" s="492" t="n">
        <v>0</v>
      </c>
      <c r="EC4031" s="492" t="n">
        <v>0</v>
      </c>
      <c r="ED4031" s="493" t="n">
        <v>6</v>
      </c>
      <c r="EE4031" s="493" t="n">
        <v>6</v>
      </c>
      <c r="EF4031" s="493" t="n">
        <v>6</v>
      </c>
      <c r="EG4031" s="493" t="n">
        <v>10</v>
      </c>
      <c r="EL4031" s="493" t="n">
        <v>7</v>
      </c>
      <c r="EM4031" s="493" t="n">
        <v>6</v>
      </c>
      <c r="EN4031" s="493" t="n">
        <v>7</v>
      </c>
      <c r="EO4031" s="493" t="n">
        <v>10</v>
      </c>
      <c r="EP4031" s="494" t="n">
        <f aca="false">DX4031-DY4031</f>
        <v>0</v>
      </c>
    </row>
    <row r="4032" customFormat="false" ht="6.75" hidden="false" customHeight="true" outlineLevel="0" collapsed="false">
      <c r="AT4032" s="3"/>
      <c r="AU4032" s="3"/>
      <c r="AV4032" s="3"/>
      <c r="AW4032" s="3"/>
      <c r="AX4032" s="3"/>
      <c r="AY4032" s="3"/>
      <c r="AZ4032" s="3"/>
      <c r="BA4032" s="3"/>
      <c r="DW4032" s="489" t="n">
        <v>5</v>
      </c>
      <c r="DX4032" s="490" t="n">
        <v>57413471</v>
      </c>
      <c r="DY4032" s="491" t="n">
        <v>57413471</v>
      </c>
      <c r="DZ4032" s="492" t="s">
        <v>131</v>
      </c>
      <c r="EA4032" s="491"/>
      <c r="EB4032" s="492" t="n">
        <v>0</v>
      </c>
      <c r="EC4032" s="492" t="n">
        <v>0</v>
      </c>
      <c r="ED4032" s="493" t="n">
        <v>6</v>
      </c>
      <c r="EE4032" s="493" t="n">
        <v>5</v>
      </c>
      <c r="EF4032" s="493" t="n">
        <v>6</v>
      </c>
      <c r="EG4032" s="493" t="n">
        <v>10</v>
      </c>
      <c r="EL4032" s="493" t="n">
        <v>8</v>
      </c>
      <c r="EM4032" s="493" t="n">
        <v>5</v>
      </c>
      <c r="EN4032" s="493" t="n">
        <v>8</v>
      </c>
      <c r="EO4032" s="493" t="n">
        <v>10</v>
      </c>
      <c r="EP4032" s="494" t="n">
        <f aca="false">DX4032-DY4032</f>
        <v>0</v>
      </c>
    </row>
    <row r="4033" customFormat="false" ht="6.75" hidden="false" customHeight="true" outlineLevel="0" collapsed="false">
      <c r="AT4033" s="3"/>
      <c r="AU4033" s="3"/>
      <c r="AV4033" s="3"/>
      <c r="AW4033" s="3"/>
      <c r="AX4033" s="3"/>
      <c r="AY4033" s="3"/>
      <c r="AZ4033" s="3"/>
      <c r="BA4033" s="3"/>
      <c r="DW4033" s="489" t="n">
        <v>7</v>
      </c>
      <c r="DX4033" s="490" t="n">
        <v>57413472</v>
      </c>
      <c r="DY4033" s="491" t="n">
        <v>57413472</v>
      </c>
      <c r="DZ4033" s="492" t="s">
        <v>131</v>
      </c>
      <c r="EA4033" s="491"/>
      <c r="EB4033" s="492" t="n">
        <v>0</v>
      </c>
      <c r="EC4033" s="492" t="n">
        <v>0</v>
      </c>
      <c r="ED4033" s="493" t="n">
        <v>7</v>
      </c>
      <c r="EE4033" s="493" t="n">
        <v>7</v>
      </c>
      <c r="EF4033" s="493" t="n">
        <v>7</v>
      </c>
      <c r="EG4033" s="493" t="n">
        <v>10</v>
      </c>
      <c r="EL4033" s="493" t="n">
        <v>7</v>
      </c>
      <c r="EM4033" s="493" t="n">
        <v>7</v>
      </c>
      <c r="EN4033" s="493" t="n">
        <v>7</v>
      </c>
      <c r="EO4033" s="493" t="n">
        <v>10</v>
      </c>
      <c r="EP4033" s="494" t="n">
        <f aca="false">DX4033-DY4033</f>
        <v>0</v>
      </c>
    </row>
    <row r="4034" customFormat="false" ht="6.75" hidden="false" customHeight="true" outlineLevel="0" collapsed="false">
      <c r="AT4034" s="3"/>
      <c r="AU4034" s="3"/>
      <c r="AV4034" s="3"/>
      <c r="AW4034" s="3"/>
      <c r="AX4034" s="3"/>
      <c r="AY4034" s="3"/>
      <c r="AZ4034" s="3"/>
      <c r="BA4034" s="3"/>
      <c r="DW4034" s="489" t="n">
        <v>7</v>
      </c>
      <c r="DX4034" s="490" t="n">
        <v>57413473</v>
      </c>
      <c r="DY4034" s="491" t="n">
        <v>57413473</v>
      </c>
      <c r="DZ4034" s="492" t="s">
        <v>131</v>
      </c>
      <c r="EA4034" s="491"/>
      <c r="EB4034" s="492" t="n">
        <v>0</v>
      </c>
      <c r="EC4034" s="492" t="n">
        <v>0</v>
      </c>
      <c r="ED4034" s="493" t="n">
        <v>10</v>
      </c>
      <c r="EE4034" s="493" t="n">
        <v>7</v>
      </c>
      <c r="EF4034" s="493" t="n">
        <v>10</v>
      </c>
      <c r="EG4034" s="493" t="n">
        <v>10</v>
      </c>
      <c r="EL4034" s="493" t="n">
        <v>10</v>
      </c>
      <c r="EM4034" s="493" t="n">
        <v>7</v>
      </c>
      <c r="EN4034" s="493" t="n">
        <v>10</v>
      </c>
      <c r="EO4034" s="493" t="n">
        <v>10</v>
      </c>
      <c r="EP4034" s="494" t="n">
        <f aca="false">DX4034-DY4034</f>
        <v>0</v>
      </c>
    </row>
    <row r="4035" customFormat="false" ht="6.75" hidden="false" customHeight="true" outlineLevel="0" collapsed="false">
      <c r="AT4035" s="3"/>
      <c r="AU4035" s="3"/>
      <c r="AV4035" s="3"/>
      <c r="AW4035" s="3"/>
      <c r="AX4035" s="3"/>
      <c r="AY4035" s="3"/>
      <c r="AZ4035" s="3"/>
      <c r="BA4035" s="3"/>
      <c r="DW4035" s="489" t="n">
        <v>5</v>
      </c>
      <c r="DX4035" s="490" t="n">
        <v>57413480</v>
      </c>
      <c r="DY4035" s="491" t="n">
        <v>57413480</v>
      </c>
      <c r="DZ4035" s="492" t="s">
        <v>131</v>
      </c>
      <c r="EA4035" s="491"/>
      <c r="EB4035" s="492" t="n">
        <v>0</v>
      </c>
      <c r="EC4035" s="492" t="n">
        <v>0</v>
      </c>
      <c r="ED4035" s="493" t="n">
        <v>6</v>
      </c>
      <c r="EE4035" s="493" t="n">
        <v>5</v>
      </c>
      <c r="EF4035" s="493" t="n">
        <v>6</v>
      </c>
      <c r="EG4035" s="493" t="n">
        <v>10</v>
      </c>
      <c r="EL4035" s="493" t="n">
        <v>6</v>
      </c>
      <c r="EM4035" s="493" t="n">
        <v>5</v>
      </c>
      <c r="EN4035" s="493" t="n">
        <v>6</v>
      </c>
      <c r="EO4035" s="493" t="n">
        <v>10</v>
      </c>
      <c r="EP4035" s="494" t="n">
        <f aca="false">DX4035-DY4035</f>
        <v>0</v>
      </c>
    </row>
    <row r="4036" customFormat="false" ht="6.75" hidden="false" customHeight="true" outlineLevel="0" collapsed="false">
      <c r="AT4036" s="3"/>
      <c r="AU4036" s="3"/>
      <c r="AV4036" s="3"/>
      <c r="AW4036" s="3"/>
      <c r="AX4036" s="3"/>
      <c r="AY4036" s="3"/>
      <c r="AZ4036" s="3"/>
      <c r="BA4036" s="3"/>
      <c r="DW4036" s="489" t="n">
        <v>5</v>
      </c>
      <c r="DX4036" s="490" t="n">
        <v>57413481</v>
      </c>
      <c r="DY4036" s="491" t="n">
        <v>57413481</v>
      </c>
      <c r="DZ4036" s="492" t="s">
        <v>131</v>
      </c>
      <c r="EA4036" s="491"/>
      <c r="EB4036" s="492" t="n">
        <v>0</v>
      </c>
      <c r="EC4036" s="492" t="n">
        <v>0</v>
      </c>
      <c r="ED4036" s="493" t="n">
        <v>6</v>
      </c>
      <c r="EE4036" s="493" t="n">
        <v>5</v>
      </c>
      <c r="EF4036" s="493" t="n">
        <v>6</v>
      </c>
      <c r="EG4036" s="493" t="n">
        <v>10</v>
      </c>
      <c r="EL4036" s="493" t="n">
        <v>6</v>
      </c>
      <c r="EM4036" s="493" t="n">
        <v>5</v>
      </c>
      <c r="EN4036" s="493" t="n">
        <v>6</v>
      </c>
      <c r="EO4036" s="493" t="n">
        <v>10</v>
      </c>
      <c r="EP4036" s="494" t="n">
        <f aca="false">DX4036-DY4036</f>
        <v>0</v>
      </c>
    </row>
    <row r="4037" customFormat="false" ht="6.75" hidden="false" customHeight="true" outlineLevel="0" collapsed="false">
      <c r="H4037" s="62"/>
      <c r="I4037" s="4"/>
      <c r="J4037" s="4"/>
      <c r="K4037" s="4"/>
      <c r="AT4037" s="3"/>
      <c r="AU4037" s="3"/>
      <c r="AV4037" s="3"/>
      <c r="AW4037" s="3"/>
      <c r="AX4037" s="3"/>
      <c r="AY4037" s="3"/>
      <c r="AZ4037" s="3"/>
      <c r="BA4037" s="3"/>
      <c r="DW4037" s="489" t="n">
        <v>6</v>
      </c>
      <c r="DX4037" s="490" t="n">
        <v>57413490</v>
      </c>
      <c r="DY4037" s="491" t="n">
        <v>57413490</v>
      </c>
      <c r="DZ4037" s="492" t="s">
        <v>131</v>
      </c>
      <c r="EA4037" s="491"/>
      <c r="EB4037" s="492" t="n">
        <v>0</v>
      </c>
      <c r="EC4037" s="492" t="n">
        <v>0</v>
      </c>
      <c r="ED4037" s="493" t="n">
        <v>6</v>
      </c>
      <c r="EE4037" s="493" t="n">
        <v>6</v>
      </c>
      <c r="EF4037" s="493" t="n">
        <v>6</v>
      </c>
      <c r="EG4037" s="493" t="n">
        <v>10</v>
      </c>
      <c r="EL4037" s="493" t="n">
        <v>6</v>
      </c>
      <c r="EM4037" s="493" t="n">
        <v>6</v>
      </c>
      <c r="EN4037" s="493" t="n">
        <v>6</v>
      </c>
      <c r="EO4037" s="493" t="n">
        <v>10</v>
      </c>
      <c r="EP4037" s="494" t="n">
        <f aca="false">DX4037-DY4037</f>
        <v>0</v>
      </c>
    </row>
    <row r="4038" customFormat="false" ht="6.75" hidden="false" customHeight="true" outlineLevel="0" collapsed="false">
      <c r="AT4038" s="3"/>
      <c r="AU4038" s="3"/>
      <c r="AV4038" s="3"/>
      <c r="AW4038" s="3"/>
      <c r="AX4038" s="3"/>
      <c r="AY4038" s="3"/>
      <c r="AZ4038" s="3"/>
      <c r="BA4038" s="3"/>
      <c r="DW4038" s="489" t="n">
        <v>6</v>
      </c>
      <c r="DX4038" s="490" t="n">
        <v>57413491</v>
      </c>
      <c r="DY4038" s="491" t="n">
        <v>57413491</v>
      </c>
      <c r="DZ4038" s="492" t="s">
        <v>131</v>
      </c>
      <c r="EA4038" s="491"/>
      <c r="EB4038" s="492" t="n">
        <v>0</v>
      </c>
      <c r="EC4038" s="492" t="n">
        <v>0</v>
      </c>
      <c r="ED4038" s="493" t="n">
        <v>6</v>
      </c>
      <c r="EE4038" s="493" t="n">
        <v>6</v>
      </c>
      <c r="EF4038" s="493" t="n">
        <v>5</v>
      </c>
      <c r="EG4038" s="493" t="n">
        <v>10</v>
      </c>
      <c r="EL4038" s="493" t="n">
        <v>6</v>
      </c>
      <c r="EM4038" s="493" t="n">
        <v>6</v>
      </c>
      <c r="EN4038" s="493" t="n">
        <v>6</v>
      </c>
      <c r="EO4038" s="493" t="n">
        <v>10</v>
      </c>
      <c r="EP4038" s="494" t="n">
        <f aca="false">DX4038-DY4038</f>
        <v>0</v>
      </c>
    </row>
    <row r="4039" customFormat="false" ht="6.75" hidden="false" customHeight="true" outlineLevel="0" collapsed="false">
      <c r="AT4039" s="3"/>
      <c r="AU4039" s="3"/>
      <c r="AV4039" s="3"/>
      <c r="AW4039" s="3"/>
      <c r="AX4039" s="3"/>
      <c r="AY4039" s="3"/>
      <c r="AZ4039" s="3"/>
      <c r="BA4039" s="3"/>
      <c r="DW4039" s="489" t="n">
        <v>6</v>
      </c>
      <c r="DX4039" s="490" t="n">
        <v>57413492</v>
      </c>
      <c r="DY4039" s="491" t="n">
        <v>57413492</v>
      </c>
      <c r="DZ4039" s="492" t="s">
        <v>131</v>
      </c>
      <c r="EA4039" s="491"/>
      <c r="EB4039" s="491" t="n">
        <v>133</v>
      </c>
      <c r="EC4039" s="495" t="n">
        <v>121</v>
      </c>
      <c r="ED4039" s="493" t="n">
        <v>6</v>
      </c>
      <c r="EE4039" s="493" t="n">
        <v>6</v>
      </c>
      <c r="EF4039" s="493" t="n">
        <v>4</v>
      </c>
      <c r="EG4039" s="493" t="n">
        <v>10</v>
      </c>
      <c r="EL4039" s="493" t="n">
        <v>8</v>
      </c>
      <c r="EM4039" s="493" t="n">
        <v>6</v>
      </c>
      <c r="EN4039" s="493" t="n">
        <v>8</v>
      </c>
      <c r="EO4039" s="493" t="n">
        <v>10</v>
      </c>
      <c r="EP4039" s="494" t="n">
        <f aca="false">DX4039-DY4039</f>
        <v>0</v>
      </c>
    </row>
    <row r="4040" customFormat="false" ht="6.75" hidden="false" customHeight="true" outlineLevel="0" collapsed="false">
      <c r="AT4040" s="3"/>
      <c r="AU4040" s="3"/>
      <c r="AV4040" s="3"/>
      <c r="AW4040" s="3"/>
      <c r="AX4040" s="3"/>
      <c r="AY4040" s="3"/>
      <c r="AZ4040" s="3"/>
      <c r="BA4040" s="3"/>
      <c r="DW4040" s="489" t="n">
        <v>4</v>
      </c>
      <c r="DX4040" s="490" t="n">
        <v>57414000</v>
      </c>
      <c r="DY4040" s="491" t="n">
        <v>57414000</v>
      </c>
      <c r="DZ4040" s="492" t="s">
        <v>92</v>
      </c>
      <c r="EA4040" s="491" t="s">
        <v>91</v>
      </c>
      <c r="EB4040" s="491" t="n">
        <v>855</v>
      </c>
      <c r="EC4040" s="495" t="n">
        <v>647</v>
      </c>
      <c r="ED4040" s="493" t="n">
        <v>4</v>
      </c>
      <c r="EE4040" s="493" t="n">
        <v>4</v>
      </c>
      <c r="EF4040" s="493" t="n">
        <v>2</v>
      </c>
      <c r="EG4040" s="493" t="n">
        <v>5</v>
      </c>
      <c r="EL4040" s="493" t="n">
        <v>4</v>
      </c>
      <c r="EM4040" s="493" t="n">
        <v>4</v>
      </c>
      <c r="EN4040" s="493" t="n">
        <v>3</v>
      </c>
      <c r="EO4040" s="493" t="n">
        <v>5</v>
      </c>
      <c r="EP4040" s="494" t="n">
        <f aca="false">DX4040-DY4040</f>
        <v>0</v>
      </c>
    </row>
    <row r="4041" customFormat="false" ht="6.75" hidden="false" customHeight="true" outlineLevel="0" collapsed="false">
      <c r="AT4041" s="3"/>
      <c r="AU4041" s="3"/>
      <c r="AV4041" s="3"/>
      <c r="AW4041" s="3"/>
      <c r="AX4041" s="3"/>
      <c r="AY4041" s="3"/>
      <c r="AZ4041" s="3"/>
      <c r="BA4041" s="3"/>
      <c r="DW4041" s="489" t="n">
        <v>2</v>
      </c>
      <c r="DX4041" s="490" t="n">
        <v>57414001</v>
      </c>
      <c r="DY4041" s="491" t="n">
        <v>57414001</v>
      </c>
      <c r="DZ4041" s="492" t="s">
        <v>135</v>
      </c>
      <c r="EA4041" s="491" t="s">
        <v>136</v>
      </c>
      <c r="EB4041" s="491" t="n">
        <v>2207</v>
      </c>
      <c r="EC4041" s="495" t="n">
        <v>2538</v>
      </c>
      <c r="ED4041" s="493" t="n">
        <v>3</v>
      </c>
      <c r="EE4041" s="493" t="n">
        <v>2</v>
      </c>
      <c r="EF4041" s="493" t="n">
        <v>2</v>
      </c>
      <c r="EG4041" s="493" t="n">
        <v>4</v>
      </c>
      <c r="EL4041" s="493" t="n">
        <v>3</v>
      </c>
      <c r="EM4041" s="493" t="n">
        <v>2</v>
      </c>
      <c r="EN4041" s="493" t="n">
        <v>3</v>
      </c>
      <c r="EO4041" s="493" t="n">
        <v>4</v>
      </c>
      <c r="EP4041" s="494" t="n">
        <f aca="false">DX4041-DY4041</f>
        <v>0</v>
      </c>
    </row>
    <row r="4042" customFormat="false" ht="6.75" hidden="false" customHeight="true" outlineLevel="0" collapsed="false">
      <c r="AT4042" s="3"/>
      <c r="AU4042" s="3"/>
      <c r="AV4042" s="3"/>
      <c r="AW4042" s="3"/>
      <c r="AX4042" s="3"/>
      <c r="AY4042" s="3"/>
      <c r="AZ4042" s="3"/>
      <c r="BA4042" s="3"/>
      <c r="DW4042" s="489" t="n">
        <v>4</v>
      </c>
      <c r="DX4042" s="490" t="n">
        <v>57414002</v>
      </c>
      <c r="DY4042" s="491" t="n">
        <v>57414002</v>
      </c>
      <c r="DZ4042" s="492" t="s">
        <v>92</v>
      </c>
      <c r="EA4042" s="491"/>
      <c r="EB4042" s="491" t="n">
        <v>1667</v>
      </c>
      <c r="EC4042" s="495" t="n">
        <v>1698</v>
      </c>
      <c r="ED4042" s="493" t="n">
        <v>4</v>
      </c>
      <c r="EE4042" s="493" t="n">
        <v>4</v>
      </c>
      <c r="EF4042" s="493" t="n">
        <v>3</v>
      </c>
      <c r="EG4042" s="493" t="n">
        <v>5</v>
      </c>
      <c r="EL4042" s="493" t="n">
        <v>4</v>
      </c>
      <c r="EM4042" s="493" t="n">
        <v>4</v>
      </c>
      <c r="EN4042" s="493" t="n">
        <v>3</v>
      </c>
      <c r="EO4042" s="493" t="n">
        <v>4</v>
      </c>
      <c r="EP4042" s="494" t="n">
        <f aca="false">DX4042-DY4042</f>
        <v>0</v>
      </c>
    </row>
    <row r="4043" customFormat="false" ht="6.75" hidden="false" customHeight="true" outlineLevel="0" collapsed="false">
      <c r="AT4043" s="3"/>
      <c r="AU4043" s="3"/>
      <c r="AV4043" s="3"/>
      <c r="AW4043" s="3"/>
      <c r="AX4043" s="3"/>
      <c r="AY4043" s="3"/>
      <c r="AZ4043" s="3"/>
      <c r="BA4043" s="3"/>
      <c r="DW4043" s="489" t="n">
        <v>5</v>
      </c>
      <c r="DX4043" s="490" t="n">
        <v>57414003</v>
      </c>
      <c r="DY4043" s="491" t="n">
        <v>57414003</v>
      </c>
      <c r="DZ4043" s="492" t="s">
        <v>135</v>
      </c>
      <c r="EA4043" s="491"/>
      <c r="EB4043" s="491" t="n">
        <v>201</v>
      </c>
      <c r="EC4043" s="495" t="n">
        <v>235</v>
      </c>
      <c r="ED4043" s="493" t="n">
        <v>8</v>
      </c>
      <c r="EE4043" s="493" t="n">
        <v>5</v>
      </c>
      <c r="EF4043" s="493" t="n">
        <v>8</v>
      </c>
      <c r="EG4043" s="493" t="n">
        <v>10</v>
      </c>
      <c r="EL4043" s="493" t="n">
        <v>8</v>
      </c>
      <c r="EM4043" s="493" t="n">
        <v>5</v>
      </c>
      <c r="EN4043" s="493" t="n">
        <v>8</v>
      </c>
      <c r="EO4043" s="493" t="n">
        <v>10</v>
      </c>
      <c r="EP4043" s="494" t="n">
        <f aca="false">DX4043-DY4043</f>
        <v>0</v>
      </c>
    </row>
    <row r="4044" customFormat="false" ht="6.75" hidden="false" customHeight="true" outlineLevel="0" collapsed="false">
      <c r="AT4044" s="3"/>
      <c r="AU4044" s="3"/>
      <c r="AV4044" s="3"/>
      <c r="AW4044" s="3"/>
      <c r="AX4044" s="3"/>
      <c r="AY4044" s="3"/>
      <c r="AZ4044" s="3"/>
      <c r="BA4044" s="3"/>
      <c r="DW4044" s="489" t="n">
        <v>8</v>
      </c>
      <c r="DX4044" s="490" t="n">
        <v>57414004</v>
      </c>
      <c r="DY4044" s="491" t="n">
        <v>57414004</v>
      </c>
      <c r="DZ4044" s="500" t="s">
        <v>135</v>
      </c>
      <c r="EA4044" s="491"/>
      <c r="EB4044" s="491" t="n">
        <v>10</v>
      </c>
      <c r="EC4044" s="492" t="n">
        <v>13</v>
      </c>
      <c r="ED4044" s="493" t="n">
        <v>8</v>
      </c>
      <c r="EE4044" s="493" t="n">
        <v>8</v>
      </c>
      <c r="EF4044" s="493" t="n">
        <v>8</v>
      </c>
      <c r="EG4044" s="493" t="n">
        <v>10</v>
      </c>
      <c r="EL4044" s="493" t="n">
        <v>8</v>
      </c>
      <c r="EM4044" s="493" t="n">
        <v>8</v>
      </c>
      <c r="EN4044" s="493" t="n">
        <v>8</v>
      </c>
      <c r="EO4044" s="493" t="n">
        <v>10</v>
      </c>
      <c r="EP4044" s="494" t="n">
        <f aca="false">DX4044-DY4044</f>
        <v>0</v>
      </c>
    </row>
    <row r="4045" customFormat="false" ht="6.75" hidden="false" customHeight="true" outlineLevel="0" collapsed="false">
      <c r="AT4045" s="3"/>
      <c r="AU4045" s="3"/>
      <c r="AV4045" s="3"/>
      <c r="AW4045" s="3"/>
      <c r="AX4045" s="3"/>
      <c r="AY4045" s="3"/>
      <c r="AZ4045" s="3"/>
      <c r="BA4045" s="3"/>
      <c r="DW4045" s="489" t="n">
        <v>4</v>
      </c>
      <c r="DX4045" s="490" t="n">
        <v>57414008</v>
      </c>
      <c r="DY4045" s="491" t="n">
        <v>57414008</v>
      </c>
      <c r="DZ4045" s="500" t="s">
        <v>135</v>
      </c>
      <c r="EA4045" s="491"/>
      <c r="EB4045" s="491" t="n">
        <v>101</v>
      </c>
      <c r="EC4045" s="492" t="n">
        <v>79</v>
      </c>
      <c r="ED4045" s="493" t="n">
        <v>8</v>
      </c>
      <c r="EE4045" s="493" t="n">
        <v>4</v>
      </c>
      <c r="EF4045" s="493" t="n">
        <v>8</v>
      </c>
      <c r="EG4045" s="493" t="n">
        <v>10</v>
      </c>
      <c r="EL4045" s="493" t="n">
        <v>8</v>
      </c>
      <c r="EM4045" s="493" t="n">
        <v>4</v>
      </c>
      <c r="EN4045" s="493" t="n">
        <v>8</v>
      </c>
      <c r="EO4045" s="493" t="n">
        <v>10</v>
      </c>
      <c r="EP4045" s="494" t="n">
        <f aca="false">DX4045-DY4045</f>
        <v>0</v>
      </c>
    </row>
    <row r="4046" customFormat="false" ht="6.75" hidden="false" customHeight="true" outlineLevel="0" collapsed="false">
      <c r="AT4046" s="3"/>
      <c r="AU4046" s="3"/>
      <c r="AV4046" s="3"/>
      <c r="AW4046" s="3"/>
      <c r="AX4046" s="3"/>
      <c r="AY4046" s="3"/>
      <c r="AZ4046" s="3"/>
      <c r="BA4046" s="3"/>
      <c r="DW4046" s="489" t="n">
        <v>5</v>
      </c>
      <c r="DX4046" s="490" t="n">
        <v>57414009</v>
      </c>
      <c r="DY4046" s="491" t="n">
        <v>57414009</v>
      </c>
      <c r="DZ4046" s="500" t="s">
        <v>135</v>
      </c>
      <c r="EA4046" s="491"/>
      <c r="EB4046" s="491" t="n">
        <v>145</v>
      </c>
      <c r="EC4046" s="492" t="n">
        <v>126</v>
      </c>
      <c r="ED4046" s="493" t="n">
        <v>8</v>
      </c>
      <c r="EE4046" s="493" t="n">
        <v>5</v>
      </c>
      <c r="EF4046" s="493" t="n">
        <v>8</v>
      </c>
      <c r="EG4046" s="493" t="n">
        <v>10</v>
      </c>
      <c r="EL4046" s="493" t="n">
        <v>8</v>
      </c>
      <c r="EM4046" s="493" t="n">
        <v>5</v>
      </c>
      <c r="EN4046" s="493" t="n">
        <v>8</v>
      </c>
      <c r="EO4046" s="493" t="n">
        <v>10</v>
      </c>
      <c r="EP4046" s="494" t="n">
        <f aca="false">DX4046-DY4046</f>
        <v>0</v>
      </c>
    </row>
    <row r="4047" customFormat="false" ht="6.75" hidden="false" customHeight="true" outlineLevel="0" collapsed="false">
      <c r="AT4047" s="3"/>
      <c r="AU4047" s="3"/>
      <c r="AV4047" s="3"/>
      <c r="AW4047" s="3"/>
      <c r="AX4047" s="3"/>
      <c r="AY4047" s="3"/>
      <c r="AZ4047" s="3"/>
      <c r="BA4047" s="3"/>
      <c r="DW4047" s="489" t="n">
        <v>5</v>
      </c>
      <c r="DX4047" s="490" t="n">
        <v>57414010</v>
      </c>
      <c r="DY4047" s="491" t="n">
        <v>57414010</v>
      </c>
      <c r="DZ4047" s="492" t="s">
        <v>92</v>
      </c>
      <c r="EA4047" s="491" t="s">
        <v>91</v>
      </c>
      <c r="EB4047" s="491" t="n">
        <v>290</v>
      </c>
      <c r="EC4047" s="495" t="n">
        <v>276</v>
      </c>
      <c r="ED4047" s="493" t="n">
        <v>5</v>
      </c>
      <c r="EE4047" s="493" t="n">
        <v>5</v>
      </c>
      <c r="EF4047" s="493" t="n">
        <v>4</v>
      </c>
      <c r="EG4047" s="493" t="n">
        <v>6</v>
      </c>
      <c r="EL4047" s="493" t="n">
        <v>6</v>
      </c>
      <c r="EM4047" s="493" t="n">
        <v>5</v>
      </c>
      <c r="EN4047" s="493" t="n">
        <v>6</v>
      </c>
      <c r="EO4047" s="493" t="n">
        <v>6</v>
      </c>
      <c r="EP4047" s="494" t="n">
        <f aca="false">DX4047-DY4047</f>
        <v>0</v>
      </c>
    </row>
    <row r="4048" customFormat="false" ht="6.75" hidden="false" customHeight="true" outlineLevel="0" collapsed="false">
      <c r="AT4048" s="3"/>
      <c r="AU4048" s="3"/>
      <c r="AV4048" s="3"/>
      <c r="AW4048" s="3"/>
      <c r="AX4048" s="3"/>
      <c r="AY4048" s="3"/>
      <c r="AZ4048" s="3"/>
      <c r="BA4048" s="3"/>
      <c r="DW4048" s="489" t="n">
        <v>4</v>
      </c>
      <c r="DX4048" s="490" t="n">
        <v>57414011</v>
      </c>
      <c r="DY4048" s="491" t="n">
        <v>57414011</v>
      </c>
      <c r="DZ4048" s="492" t="s">
        <v>92</v>
      </c>
      <c r="EA4048" s="491" t="s">
        <v>91</v>
      </c>
      <c r="EB4048" s="491" t="n">
        <v>14</v>
      </c>
      <c r="EC4048" s="495" t="n">
        <v>10</v>
      </c>
      <c r="ED4048" s="493" t="n">
        <v>4</v>
      </c>
      <c r="EE4048" s="493" t="n">
        <v>4</v>
      </c>
      <c r="EF4048" s="493" t="n">
        <v>3</v>
      </c>
      <c r="EG4048" s="493" t="n">
        <v>6</v>
      </c>
      <c r="EL4048" s="493" t="n">
        <v>6</v>
      </c>
      <c r="EM4048" s="493" t="n">
        <v>4</v>
      </c>
      <c r="EN4048" s="493" t="n">
        <v>6</v>
      </c>
      <c r="EO4048" s="493" t="n">
        <v>6</v>
      </c>
      <c r="EP4048" s="494" t="n">
        <f aca="false">DX4048-DY4048</f>
        <v>0</v>
      </c>
    </row>
    <row r="4049" customFormat="false" ht="6.75" hidden="false" customHeight="true" outlineLevel="0" collapsed="false">
      <c r="AT4049" s="3"/>
      <c r="AU4049" s="3"/>
      <c r="AV4049" s="3"/>
      <c r="AW4049" s="3"/>
      <c r="AX4049" s="3"/>
      <c r="AY4049" s="3"/>
      <c r="AZ4049" s="3"/>
      <c r="BA4049" s="3"/>
      <c r="DW4049" s="489" t="n">
        <v>3</v>
      </c>
      <c r="DX4049" s="490" t="n">
        <v>57414012</v>
      </c>
      <c r="DY4049" s="491" t="n">
        <v>57414012</v>
      </c>
      <c r="DZ4049" s="492" t="s">
        <v>92</v>
      </c>
      <c r="EA4049" s="491"/>
      <c r="EB4049" s="492" t="n">
        <v>0</v>
      </c>
      <c r="EC4049" s="492" t="n">
        <v>0</v>
      </c>
      <c r="ED4049" s="493" t="n">
        <v>4</v>
      </c>
      <c r="EE4049" s="493" t="n">
        <v>4</v>
      </c>
      <c r="EF4049" s="493" t="n">
        <v>3</v>
      </c>
      <c r="EG4049" s="493" t="n">
        <v>6</v>
      </c>
      <c r="EL4049" s="493" t="n">
        <v>5</v>
      </c>
      <c r="EM4049" s="493" t="n">
        <v>3</v>
      </c>
      <c r="EN4049" s="493" t="n">
        <v>5</v>
      </c>
      <c r="EO4049" s="493" t="n">
        <v>6</v>
      </c>
      <c r="EP4049" s="494" t="n">
        <f aca="false">DX4049-DY4049</f>
        <v>0</v>
      </c>
    </row>
    <row r="4050" customFormat="false" ht="6.75" hidden="false" customHeight="true" outlineLevel="0" collapsed="false">
      <c r="AT4050" s="3"/>
      <c r="AU4050" s="3"/>
      <c r="AV4050" s="3"/>
      <c r="AW4050" s="3"/>
      <c r="AX4050" s="3"/>
      <c r="AY4050" s="3"/>
      <c r="AZ4050" s="3"/>
      <c r="BA4050" s="3"/>
      <c r="DW4050" s="489" t="n">
        <v>6</v>
      </c>
      <c r="DX4050" s="490" t="n">
        <v>57414013</v>
      </c>
      <c r="DY4050" s="491" t="n">
        <v>57414013</v>
      </c>
      <c r="DZ4050" s="492" t="s">
        <v>92</v>
      </c>
      <c r="EA4050" s="491"/>
      <c r="EB4050" s="491" t="n">
        <v>446</v>
      </c>
      <c r="EC4050" s="495" t="n">
        <v>391</v>
      </c>
      <c r="ED4050" s="493" t="n">
        <v>8</v>
      </c>
      <c r="EE4050" s="493" t="n">
        <v>6</v>
      </c>
      <c r="EF4050" s="493" t="n">
        <v>8</v>
      </c>
      <c r="EG4050" s="493" t="n">
        <v>10</v>
      </c>
      <c r="EL4050" s="493" t="n">
        <v>8</v>
      </c>
      <c r="EM4050" s="493" t="n">
        <v>6</v>
      </c>
      <c r="EN4050" s="493" t="n">
        <v>8</v>
      </c>
      <c r="EO4050" s="493" t="n">
        <v>10</v>
      </c>
      <c r="EP4050" s="494" t="n">
        <f aca="false">DX4050-DY4050</f>
        <v>0</v>
      </c>
    </row>
    <row r="4051" customFormat="false" ht="6.75" hidden="false" customHeight="true" outlineLevel="0" collapsed="false">
      <c r="AT4051" s="3"/>
      <c r="AU4051" s="3"/>
      <c r="AV4051" s="3"/>
      <c r="AW4051" s="3"/>
      <c r="AX4051" s="3"/>
      <c r="AY4051" s="3"/>
      <c r="AZ4051" s="3"/>
      <c r="BA4051" s="3"/>
      <c r="DW4051" s="489" t="n">
        <v>8</v>
      </c>
      <c r="DX4051" s="490" t="n">
        <v>57414014</v>
      </c>
      <c r="DY4051" s="491" t="n">
        <v>57414014</v>
      </c>
      <c r="DZ4051" s="492" t="s">
        <v>92</v>
      </c>
      <c r="EA4051" s="491"/>
      <c r="EB4051" s="492" t="n">
        <v>0</v>
      </c>
      <c r="EC4051" s="492" t="n">
        <v>0</v>
      </c>
      <c r="ED4051" s="493" t="n">
        <v>8</v>
      </c>
      <c r="EE4051" s="493" t="n">
        <v>8</v>
      </c>
      <c r="EF4051" s="493" t="n">
        <v>8</v>
      </c>
      <c r="EG4051" s="493" t="n">
        <v>10</v>
      </c>
      <c r="EL4051" s="493" t="n">
        <v>8</v>
      </c>
      <c r="EM4051" s="493" t="n">
        <v>8</v>
      </c>
      <c r="EN4051" s="493" t="n">
        <v>8</v>
      </c>
      <c r="EO4051" s="493" t="n">
        <v>10</v>
      </c>
      <c r="EP4051" s="494" t="n">
        <f aca="false">DX4051-DY4051</f>
        <v>0</v>
      </c>
    </row>
    <row r="4052" customFormat="false" ht="6.75" hidden="false" customHeight="true" outlineLevel="0" collapsed="false">
      <c r="AT4052" s="3"/>
      <c r="AU4052" s="3"/>
      <c r="AV4052" s="3"/>
      <c r="AW4052" s="3"/>
      <c r="AX4052" s="3"/>
      <c r="AY4052" s="3"/>
      <c r="AZ4052" s="3"/>
      <c r="BA4052" s="3"/>
      <c r="DW4052" s="489" t="n">
        <v>7</v>
      </c>
      <c r="DX4052" s="490" t="n">
        <v>57414019</v>
      </c>
      <c r="DY4052" s="491" t="n">
        <v>57414019</v>
      </c>
      <c r="DZ4052" s="492" t="s">
        <v>135</v>
      </c>
      <c r="EA4052" s="491"/>
      <c r="EB4052" s="492" t="n">
        <v>0</v>
      </c>
      <c r="EC4052" s="492" t="n">
        <v>0</v>
      </c>
      <c r="ED4052" s="493" t="n">
        <v>8</v>
      </c>
      <c r="EE4052" s="493" t="n">
        <v>7</v>
      </c>
      <c r="EF4052" s="493" t="n">
        <v>8</v>
      </c>
      <c r="EG4052" s="493" t="n">
        <v>10</v>
      </c>
      <c r="EL4052" s="493" t="n">
        <v>8</v>
      </c>
      <c r="EM4052" s="493" t="n">
        <v>7</v>
      </c>
      <c r="EN4052" s="493" t="n">
        <v>8</v>
      </c>
      <c r="EO4052" s="493" t="n">
        <v>10</v>
      </c>
      <c r="EP4052" s="494" t="n">
        <f aca="false">DX4052-DY4052</f>
        <v>0</v>
      </c>
    </row>
    <row r="4053" customFormat="false" ht="6.75" hidden="false" customHeight="true" outlineLevel="0" collapsed="false">
      <c r="AT4053" s="3"/>
      <c r="AU4053" s="3"/>
      <c r="AV4053" s="3"/>
      <c r="AW4053" s="3"/>
      <c r="AX4053" s="3"/>
      <c r="AY4053" s="3"/>
      <c r="AZ4053" s="3"/>
      <c r="BA4053" s="3"/>
      <c r="DW4053" s="489" t="n">
        <v>6</v>
      </c>
      <c r="DX4053" s="490" t="n">
        <v>57414020</v>
      </c>
      <c r="DY4053" s="491" t="n">
        <v>57414020</v>
      </c>
      <c r="DZ4053" s="492" t="s">
        <v>92</v>
      </c>
      <c r="EA4053" s="491" t="s">
        <v>91</v>
      </c>
      <c r="EB4053" s="492" t="n">
        <v>0</v>
      </c>
      <c r="EC4053" s="492" t="n">
        <v>0</v>
      </c>
      <c r="ED4053" s="493" t="n">
        <v>6</v>
      </c>
      <c r="EE4053" s="493" t="n">
        <v>6</v>
      </c>
      <c r="EF4053" s="493" t="n">
        <v>4</v>
      </c>
      <c r="EG4053" s="493" t="n">
        <v>7</v>
      </c>
      <c r="EL4053" s="493" t="n">
        <v>6</v>
      </c>
      <c r="EM4053" s="493" t="n">
        <v>6</v>
      </c>
      <c r="EN4053" s="493" t="n">
        <v>6</v>
      </c>
      <c r="EO4053" s="493" t="n">
        <v>6</v>
      </c>
      <c r="EP4053" s="494" t="n">
        <f aca="false">DX4053-DY4053</f>
        <v>0</v>
      </c>
    </row>
    <row r="4054" customFormat="false" ht="6.75" hidden="false" customHeight="true" outlineLevel="0" collapsed="false">
      <c r="AT4054" s="3"/>
      <c r="AU4054" s="3"/>
      <c r="AV4054" s="3"/>
      <c r="AW4054" s="3"/>
      <c r="AX4054" s="3"/>
      <c r="AY4054" s="3"/>
      <c r="AZ4054" s="3"/>
      <c r="BA4054" s="3"/>
      <c r="DW4054" s="489" t="n">
        <v>5</v>
      </c>
      <c r="DX4054" s="490" t="n">
        <v>57414021</v>
      </c>
      <c r="DY4054" s="491" t="n">
        <v>57414021</v>
      </c>
      <c r="DZ4054" s="492" t="s">
        <v>92</v>
      </c>
      <c r="EA4054" s="491" t="s">
        <v>91</v>
      </c>
      <c r="EB4054" s="491" t="n">
        <v>153</v>
      </c>
      <c r="EC4054" s="495" t="n">
        <v>143</v>
      </c>
      <c r="ED4054" s="493" t="n">
        <v>5</v>
      </c>
      <c r="EE4054" s="493" t="n">
        <v>5</v>
      </c>
      <c r="EF4054" s="493" t="n">
        <v>3</v>
      </c>
      <c r="EG4054" s="493" t="n">
        <v>7</v>
      </c>
      <c r="EL4054" s="493" t="n">
        <v>6</v>
      </c>
      <c r="EM4054" s="493" t="n">
        <v>5</v>
      </c>
      <c r="EN4054" s="493" t="n">
        <v>6</v>
      </c>
      <c r="EO4054" s="493" t="n">
        <v>6</v>
      </c>
      <c r="EP4054" s="494" t="n">
        <f aca="false">DX4054-DY4054</f>
        <v>0</v>
      </c>
    </row>
    <row r="4055" customFormat="false" ht="6.75" hidden="false" customHeight="true" outlineLevel="0" collapsed="false">
      <c r="AT4055" s="3"/>
      <c r="AU4055" s="3"/>
      <c r="AV4055" s="3"/>
      <c r="AW4055" s="3"/>
      <c r="AX4055" s="3"/>
      <c r="AY4055" s="3"/>
      <c r="AZ4055" s="3"/>
      <c r="BA4055" s="3"/>
      <c r="DW4055" s="489" t="n">
        <v>5</v>
      </c>
      <c r="DX4055" s="490" t="n">
        <v>57414022</v>
      </c>
      <c r="DY4055" s="491" t="n">
        <v>57414022</v>
      </c>
      <c r="DZ4055" s="492" t="s">
        <v>92</v>
      </c>
      <c r="EA4055" s="491" t="s">
        <v>139</v>
      </c>
      <c r="EB4055" s="492" t="n">
        <v>0</v>
      </c>
      <c r="EC4055" s="492" t="n">
        <v>0</v>
      </c>
      <c r="ED4055" s="493" t="n">
        <v>5</v>
      </c>
      <c r="EE4055" s="493" t="n">
        <v>5</v>
      </c>
      <c r="EF4055" s="493" t="n">
        <v>3</v>
      </c>
      <c r="EG4055" s="493" t="n">
        <v>6</v>
      </c>
      <c r="EL4055" s="493" t="n">
        <v>6</v>
      </c>
      <c r="EM4055" s="493" t="n">
        <v>5</v>
      </c>
      <c r="EN4055" s="493" t="n">
        <v>6</v>
      </c>
      <c r="EO4055" s="493" t="n">
        <v>6</v>
      </c>
      <c r="EP4055" s="494" t="n">
        <f aca="false">DX4055-DY4055</f>
        <v>0</v>
      </c>
    </row>
    <row r="4056" customFormat="false" ht="6.75" hidden="false" customHeight="true" outlineLevel="0" collapsed="false">
      <c r="AT4056" s="3"/>
      <c r="AU4056" s="3"/>
      <c r="AV4056" s="3"/>
      <c r="AW4056" s="3"/>
      <c r="AX4056" s="3"/>
      <c r="AY4056" s="3"/>
      <c r="AZ4056" s="3"/>
      <c r="BA4056" s="3"/>
      <c r="DW4056" s="489" t="n">
        <v>5</v>
      </c>
      <c r="DX4056" s="490" t="n">
        <v>57414023</v>
      </c>
      <c r="DY4056" s="491" t="n">
        <v>57414023</v>
      </c>
      <c r="DZ4056" s="492" t="s">
        <v>92</v>
      </c>
      <c r="EA4056" s="491"/>
      <c r="EB4056" s="492" t="n">
        <v>0</v>
      </c>
      <c r="EC4056" s="492" t="n">
        <v>0</v>
      </c>
      <c r="ED4056" s="493" t="n">
        <v>7</v>
      </c>
      <c r="EE4056" s="493" t="n">
        <v>3</v>
      </c>
      <c r="EF4056" s="493" t="n">
        <v>8</v>
      </c>
      <c r="EG4056" s="493" t="n">
        <v>5</v>
      </c>
      <c r="EL4056" s="493" t="n">
        <v>7</v>
      </c>
      <c r="EM4056" s="493" t="n">
        <v>5</v>
      </c>
      <c r="EN4056" s="493" t="n">
        <v>8</v>
      </c>
      <c r="EO4056" s="493" t="n">
        <v>5</v>
      </c>
      <c r="EP4056" s="494" t="n">
        <f aca="false">DX4056-DY4056</f>
        <v>0</v>
      </c>
    </row>
    <row r="4057" customFormat="false" ht="6.75" hidden="false" customHeight="true" outlineLevel="0" collapsed="false">
      <c r="AT4057" s="3"/>
      <c r="AU4057" s="3"/>
      <c r="AV4057" s="3"/>
      <c r="AW4057" s="3"/>
      <c r="AX4057" s="3"/>
      <c r="AY4057" s="3"/>
      <c r="AZ4057" s="3"/>
      <c r="BA4057" s="3"/>
      <c r="DW4057" s="489" t="n">
        <v>6</v>
      </c>
      <c r="DX4057" s="490" t="n">
        <v>57414024</v>
      </c>
      <c r="DY4057" s="491" t="n">
        <v>57414024</v>
      </c>
      <c r="DZ4057" s="492" t="s">
        <v>140</v>
      </c>
      <c r="EA4057" s="491"/>
      <c r="EB4057" s="492" t="n">
        <v>0</v>
      </c>
      <c r="EC4057" s="495" t="n">
        <v>9</v>
      </c>
      <c r="ED4057" s="493" t="n">
        <v>7</v>
      </c>
      <c r="EE4057" s="493" t="n">
        <v>6</v>
      </c>
      <c r="EF4057" s="493" t="n">
        <v>8</v>
      </c>
      <c r="EG4057" s="493" t="n">
        <v>7</v>
      </c>
      <c r="EL4057" s="493" t="n">
        <v>7</v>
      </c>
      <c r="EM4057" s="493" t="n">
        <v>6</v>
      </c>
      <c r="EN4057" s="493" t="n">
        <v>8</v>
      </c>
      <c r="EO4057" s="493" t="n">
        <v>7</v>
      </c>
      <c r="EP4057" s="494" t="n">
        <f aca="false">DX4057-DY4057</f>
        <v>0</v>
      </c>
    </row>
    <row r="4058" customFormat="false" ht="6.75" hidden="false" customHeight="true" outlineLevel="0" collapsed="false">
      <c r="AT4058" s="3"/>
      <c r="AU4058" s="3"/>
      <c r="AV4058" s="3"/>
      <c r="AW4058" s="3"/>
      <c r="AX4058" s="3"/>
      <c r="AY4058" s="3"/>
      <c r="AZ4058" s="3"/>
      <c r="BA4058" s="3"/>
      <c r="DW4058" s="489" t="n">
        <v>7</v>
      </c>
      <c r="DX4058" s="490" t="n">
        <v>57414025</v>
      </c>
      <c r="DY4058" s="491" t="n">
        <v>57414025</v>
      </c>
      <c r="DZ4058" s="492" t="s">
        <v>92</v>
      </c>
      <c r="EA4058" s="491"/>
      <c r="EB4058" s="491" t="n">
        <v>47</v>
      </c>
      <c r="EC4058" s="495" t="n">
        <v>26</v>
      </c>
      <c r="ED4058" s="493" t="n">
        <v>8</v>
      </c>
      <c r="EE4058" s="493" t="n">
        <v>7</v>
      </c>
      <c r="EF4058" s="493" t="n">
        <v>8</v>
      </c>
      <c r="EG4058" s="493" t="n">
        <v>10</v>
      </c>
      <c r="EL4058" s="493" t="n">
        <v>8</v>
      </c>
      <c r="EM4058" s="493" t="n">
        <v>7</v>
      </c>
      <c r="EN4058" s="493" t="n">
        <v>8</v>
      </c>
      <c r="EO4058" s="493" t="n">
        <v>10</v>
      </c>
      <c r="EP4058" s="494" t="n">
        <f aca="false">DX4058-DY4058</f>
        <v>0</v>
      </c>
    </row>
    <row r="4059" customFormat="false" ht="6.75" hidden="false" customHeight="true" outlineLevel="0" collapsed="false">
      <c r="AT4059" s="3"/>
      <c r="AU4059" s="3"/>
      <c r="AV4059" s="3"/>
      <c r="AW4059" s="3"/>
      <c r="AX4059" s="3"/>
      <c r="AY4059" s="3"/>
      <c r="AZ4059" s="3"/>
      <c r="BA4059" s="3"/>
      <c r="DW4059" s="489" t="n">
        <v>5</v>
      </c>
      <c r="DX4059" s="490" t="n">
        <v>57414030</v>
      </c>
      <c r="DY4059" s="491" t="n">
        <v>57414030</v>
      </c>
      <c r="DZ4059" s="492" t="s">
        <v>92</v>
      </c>
      <c r="EA4059" s="491" t="s">
        <v>96</v>
      </c>
      <c r="EB4059" s="492" t="n">
        <v>0</v>
      </c>
      <c r="EC4059" s="492" t="n">
        <v>0</v>
      </c>
      <c r="ED4059" s="493" t="n">
        <v>6</v>
      </c>
      <c r="EE4059" s="493" t="n">
        <v>5</v>
      </c>
      <c r="EF4059" s="493" t="n">
        <v>4</v>
      </c>
      <c r="EG4059" s="493" t="n">
        <v>7</v>
      </c>
      <c r="EL4059" s="493" t="n">
        <v>5</v>
      </c>
      <c r="EM4059" s="493" t="n">
        <v>5</v>
      </c>
      <c r="EN4059" s="493" t="n">
        <v>5</v>
      </c>
      <c r="EO4059" s="493" t="n">
        <v>6</v>
      </c>
      <c r="EP4059" s="494" t="n">
        <f aca="false">DX4059-DY4059</f>
        <v>0</v>
      </c>
    </row>
    <row r="4060" customFormat="false" ht="6.75" hidden="false" customHeight="true" outlineLevel="0" collapsed="false">
      <c r="AT4060" s="3"/>
      <c r="AU4060" s="3"/>
      <c r="AV4060" s="3"/>
      <c r="AW4060" s="3"/>
      <c r="AX4060" s="3"/>
      <c r="AY4060" s="3"/>
      <c r="AZ4060" s="3"/>
      <c r="BA4060" s="3"/>
      <c r="DW4060" s="489" t="n">
        <v>6</v>
      </c>
      <c r="DX4060" s="490" t="n">
        <v>57414031</v>
      </c>
      <c r="DY4060" s="491" t="n">
        <v>57414031</v>
      </c>
      <c r="DZ4060" s="492" t="s">
        <v>92</v>
      </c>
      <c r="EA4060" s="491" t="s">
        <v>139</v>
      </c>
      <c r="EB4060" s="492" t="n">
        <v>0</v>
      </c>
      <c r="EC4060" s="492" t="n">
        <v>0</v>
      </c>
      <c r="ED4060" s="493" t="n">
        <v>7</v>
      </c>
      <c r="EE4060" s="493" t="n">
        <v>6</v>
      </c>
      <c r="EF4060" s="493" t="n">
        <v>7</v>
      </c>
      <c r="EG4060" s="493" t="n">
        <v>7</v>
      </c>
      <c r="EL4060" s="493" t="n">
        <v>7</v>
      </c>
      <c r="EM4060" s="493" t="n">
        <v>6</v>
      </c>
      <c r="EN4060" s="493" t="n">
        <v>7</v>
      </c>
      <c r="EO4060" s="493" t="n">
        <v>7</v>
      </c>
      <c r="EP4060" s="494" t="n">
        <f aca="false">DX4060-DY4060</f>
        <v>0</v>
      </c>
    </row>
    <row r="4061" customFormat="false" ht="6.75" hidden="false" customHeight="true" outlineLevel="0" collapsed="false">
      <c r="AT4061" s="3"/>
      <c r="AU4061" s="3"/>
      <c r="AV4061" s="3"/>
      <c r="AW4061" s="3"/>
      <c r="AX4061" s="3"/>
      <c r="AY4061" s="3"/>
      <c r="AZ4061" s="3"/>
      <c r="BA4061" s="3"/>
      <c r="DW4061" s="489" t="n">
        <v>4</v>
      </c>
      <c r="DX4061" s="490" t="n">
        <v>57414032</v>
      </c>
      <c r="DY4061" s="491" t="n">
        <v>57414032</v>
      </c>
      <c r="DZ4061" s="492" t="s">
        <v>92</v>
      </c>
      <c r="EA4061" s="491" t="s">
        <v>139</v>
      </c>
      <c r="EB4061" s="491" t="n">
        <v>157</v>
      </c>
      <c r="EC4061" s="495" t="n">
        <v>148</v>
      </c>
      <c r="ED4061" s="493" t="n">
        <v>5</v>
      </c>
      <c r="EE4061" s="493" t="n">
        <v>4</v>
      </c>
      <c r="EF4061" s="493" t="n">
        <v>5</v>
      </c>
      <c r="EG4061" s="493" t="n">
        <v>6</v>
      </c>
      <c r="EL4061" s="493" t="n">
        <v>5</v>
      </c>
      <c r="EM4061" s="493" t="n">
        <v>4</v>
      </c>
      <c r="EN4061" s="493" t="n">
        <v>5</v>
      </c>
      <c r="EO4061" s="493" t="n">
        <v>5</v>
      </c>
      <c r="EP4061" s="494" t="n">
        <f aca="false">DX4061-DY4061</f>
        <v>0</v>
      </c>
    </row>
    <row r="4062" customFormat="false" ht="6.75" hidden="false" customHeight="true" outlineLevel="0" collapsed="false">
      <c r="AT4062" s="3"/>
      <c r="AU4062" s="3"/>
      <c r="AV4062" s="3"/>
      <c r="AW4062" s="3"/>
      <c r="AX4062" s="3"/>
      <c r="AY4062" s="3"/>
      <c r="AZ4062" s="3"/>
      <c r="BA4062" s="3"/>
      <c r="DW4062" s="489" t="n">
        <v>5</v>
      </c>
      <c r="DX4062" s="490" t="n">
        <v>57414033</v>
      </c>
      <c r="DY4062" s="491" t="n">
        <v>57414033</v>
      </c>
      <c r="DZ4062" s="492" t="s">
        <v>92</v>
      </c>
      <c r="EA4062" s="491"/>
      <c r="EB4062" s="492" t="n">
        <v>0</v>
      </c>
      <c r="EC4062" s="492" t="n">
        <v>0</v>
      </c>
      <c r="ED4062" s="493" t="n">
        <v>7</v>
      </c>
      <c r="EE4062" s="493" t="n">
        <v>5</v>
      </c>
      <c r="EF4062" s="493" t="n">
        <v>8</v>
      </c>
      <c r="EG4062" s="493" t="n">
        <v>6</v>
      </c>
      <c r="EL4062" s="493" t="n">
        <v>7</v>
      </c>
      <c r="EM4062" s="493" t="n">
        <v>5</v>
      </c>
      <c r="EN4062" s="493" t="n">
        <v>8</v>
      </c>
      <c r="EO4062" s="493" t="n">
        <v>6</v>
      </c>
      <c r="EP4062" s="494" t="n">
        <f aca="false">DX4062-DY4062</f>
        <v>0</v>
      </c>
    </row>
    <row r="4063" customFormat="false" ht="6.75" hidden="false" customHeight="true" outlineLevel="0" collapsed="false">
      <c r="AT4063" s="3"/>
      <c r="AU4063" s="3"/>
      <c r="AV4063" s="3"/>
      <c r="AW4063" s="3"/>
      <c r="AX4063" s="3"/>
      <c r="AY4063" s="3"/>
      <c r="AZ4063" s="3"/>
      <c r="BA4063" s="3"/>
      <c r="DW4063" s="489" t="n">
        <v>5</v>
      </c>
      <c r="DX4063" s="490" t="n">
        <v>57414034</v>
      </c>
      <c r="DY4063" s="491" t="n">
        <v>57414034</v>
      </c>
      <c r="DZ4063" s="492" t="s">
        <v>140</v>
      </c>
      <c r="EA4063" s="491"/>
      <c r="EB4063" s="491" t="n">
        <v>580</v>
      </c>
      <c r="EC4063" s="495" t="n">
        <v>523</v>
      </c>
      <c r="ED4063" s="493" t="n">
        <v>7</v>
      </c>
      <c r="EE4063" s="493" t="n">
        <v>5</v>
      </c>
      <c r="EF4063" s="493" t="n">
        <v>8</v>
      </c>
      <c r="EG4063" s="493" t="n">
        <v>7</v>
      </c>
      <c r="EL4063" s="493" t="n">
        <v>7</v>
      </c>
      <c r="EM4063" s="493" t="n">
        <v>5</v>
      </c>
      <c r="EN4063" s="493" t="n">
        <v>8</v>
      </c>
      <c r="EO4063" s="493" t="n">
        <v>7</v>
      </c>
      <c r="EP4063" s="494" t="n">
        <f aca="false">DX4063-DY4063</f>
        <v>0</v>
      </c>
    </row>
    <row r="4064" customFormat="false" ht="6.75" hidden="false" customHeight="true" outlineLevel="0" collapsed="false">
      <c r="AT4064" s="3"/>
      <c r="AU4064" s="3"/>
      <c r="AV4064" s="3"/>
      <c r="AW4064" s="3"/>
      <c r="AX4064" s="3"/>
      <c r="AY4064" s="3"/>
      <c r="AZ4064" s="3"/>
      <c r="BA4064" s="3"/>
      <c r="DW4064" s="489" t="n">
        <v>4</v>
      </c>
      <c r="DX4064" s="490" t="n">
        <v>57414035</v>
      </c>
      <c r="DY4064" s="491" t="n">
        <v>57414035</v>
      </c>
      <c r="DZ4064" s="492" t="s">
        <v>140</v>
      </c>
      <c r="EA4064" s="491"/>
      <c r="EB4064" s="491" t="n">
        <v>80</v>
      </c>
      <c r="EC4064" s="495" t="n">
        <v>174</v>
      </c>
      <c r="ED4064" s="493" t="n">
        <v>8</v>
      </c>
      <c r="EE4064" s="493" t="n">
        <v>4</v>
      </c>
      <c r="EF4064" s="493" t="n">
        <v>8</v>
      </c>
      <c r="EG4064" s="493" t="n">
        <v>10</v>
      </c>
      <c r="EL4064" s="493" t="n">
        <v>8</v>
      </c>
      <c r="EM4064" s="493" t="n">
        <v>4</v>
      </c>
      <c r="EN4064" s="493" t="n">
        <v>8</v>
      </c>
      <c r="EO4064" s="493" t="n">
        <v>10</v>
      </c>
      <c r="EP4064" s="494" t="n">
        <f aca="false">DX4064-DY4064</f>
        <v>0</v>
      </c>
    </row>
    <row r="4065" customFormat="false" ht="6.75" hidden="false" customHeight="true" outlineLevel="0" collapsed="false">
      <c r="AT4065" s="3"/>
      <c r="AU4065" s="3"/>
      <c r="AV4065" s="3"/>
      <c r="AW4065" s="3"/>
      <c r="AX4065" s="3"/>
      <c r="AY4065" s="3"/>
      <c r="AZ4065" s="3"/>
      <c r="BA4065" s="3"/>
      <c r="DW4065" s="489" t="n">
        <v>6</v>
      </c>
      <c r="DX4065" s="490" t="n">
        <v>57414040</v>
      </c>
      <c r="DY4065" s="491" t="n">
        <v>57414040</v>
      </c>
      <c r="DZ4065" s="492" t="s">
        <v>101</v>
      </c>
      <c r="EA4065" s="491" t="s">
        <v>96</v>
      </c>
      <c r="EB4065" s="492" t="n">
        <v>0</v>
      </c>
      <c r="EC4065" s="492" t="n">
        <v>0</v>
      </c>
      <c r="ED4065" s="493" t="n">
        <v>6</v>
      </c>
      <c r="EE4065" s="493" t="n">
        <v>6</v>
      </c>
      <c r="EF4065" s="493" t="n">
        <v>3</v>
      </c>
      <c r="EG4065" s="493" t="n">
        <v>6</v>
      </c>
      <c r="EL4065" s="493" t="n">
        <v>6</v>
      </c>
      <c r="EM4065" s="493" t="n">
        <v>6</v>
      </c>
      <c r="EN4065" s="493" t="n">
        <v>6</v>
      </c>
      <c r="EO4065" s="493" t="n">
        <v>6</v>
      </c>
      <c r="EP4065" s="494" t="n">
        <f aca="false">DX4065-DY4065</f>
        <v>0</v>
      </c>
    </row>
    <row r="4066" customFormat="false" ht="6.75" hidden="false" customHeight="true" outlineLevel="0" collapsed="false">
      <c r="AT4066" s="3"/>
      <c r="AU4066" s="3"/>
      <c r="AV4066" s="3"/>
      <c r="AW4066" s="3"/>
      <c r="AX4066" s="3"/>
      <c r="AY4066" s="3"/>
      <c r="AZ4066" s="3"/>
      <c r="BA4066" s="3"/>
      <c r="DW4066" s="489" t="n">
        <v>4</v>
      </c>
      <c r="DX4066" s="490" t="n">
        <v>57414041</v>
      </c>
      <c r="DY4066" s="491" t="n">
        <v>57414041</v>
      </c>
      <c r="DZ4066" s="492" t="s">
        <v>101</v>
      </c>
      <c r="EA4066" s="491" t="s">
        <v>96</v>
      </c>
      <c r="EB4066" s="492" t="n">
        <v>0</v>
      </c>
      <c r="EC4066" s="492" t="n">
        <v>0</v>
      </c>
      <c r="ED4066" s="493" t="n">
        <v>4</v>
      </c>
      <c r="EE4066" s="493" t="n">
        <v>4</v>
      </c>
      <c r="EF4066" s="493" t="n">
        <v>3</v>
      </c>
      <c r="EG4066" s="493" t="n">
        <v>6</v>
      </c>
      <c r="EL4066" s="493" t="n">
        <v>4</v>
      </c>
      <c r="EM4066" s="493" t="n">
        <v>4</v>
      </c>
      <c r="EN4066" s="493" t="n">
        <v>4</v>
      </c>
      <c r="EO4066" s="493" t="n">
        <v>5</v>
      </c>
      <c r="EP4066" s="494" t="n">
        <f aca="false">DX4066-DY4066</f>
        <v>0</v>
      </c>
    </row>
    <row r="4067" customFormat="false" ht="6.75" hidden="false" customHeight="true" outlineLevel="0" collapsed="false">
      <c r="AT4067" s="3"/>
      <c r="AU4067" s="3"/>
      <c r="AV4067" s="3"/>
      <c r="AW4067" s="3"/>
      <c r="AX4067" s="3"/>
      <c r="AY4067" s="3"/>
      <c r="AZ4067" s="3"/>
      <c r="BA4067" s="3"/>
      <c r="DW4067" s="489" t="n">
        <v>5</v>
      </c>
      <c r="DX4067" s="490" t="n">
        <v>57414042</v>
      </c>
      <c r="DY4067" s="491" t="n">
        <v>57414042</v>
      </c>
      <c r="DZ4067" s="492" t="s">
        <v>140</v>
      </c>
      <c r="EA4067" s="491" t="s">
        <v>139</v>
      </c>
      <c r="EB4067" s="492" t="n">
        <v>0</v>
      </c>
      <c r="EC4067" s="492" t="n">
        <v>0</v>
      </c>
      <c r="ED4067" s="493" t="n">
        <v>5</v>
      </c>
      <c r="EE4067" s="493" t="n">
        <v>5</v>
      </c>
      <c r="EF4067" s="493" t="n">
        <v>5</v>
      </c>
      <c r="EG4067" s="493" t="n">
        <v>6</v>
      </c>
      <c r="EL4067" s="493" t="n">
        <v>5</v>
      </c>
      <c r="EM4067" s="493" t="n">
        <v>5</v>
      </c>
      <c r="EN4067" s="493" t="n">
        <v>5</v>
      </c>
      <c r="EO4067" s="493" t="n">
        <v>6</v>
      </c>
      <c r="EP4067" s="494" t="n">
        <f aca="false">DX4067-DY4067</f>
        <v>0</v>
      </c>
    </row>
    <row r="4068" customFormat="false" ht="6.75" hidden="false" customHeight="true" outlineLevel="0" collapsed="false">
      <c r="AT4068" s="3"/>
      <c r="AU4068" s="3"/>
      <c r="AV4068" s="3"/>
      <c r="AW4068" s="3"/>
      <c r="AX4068" s="3"/>
      <c r="AY4068" s="3"/>
      <c r="AZ4068" s="3"/>
      <c r="BA4068" s="3"/>
      <c r="DW4068" s="489" t="n">
        <v>6</v>
      </c>
      <c r="DX4068" s="490" t="n">
        <v>57414043</v>
      </c>
      <c r="DY4068" s="491" t="n">
        <v>57414043</v>
      </c>
      <c r="DZ4068" s="492" t="s">
        <v>140</v>
      </c>
      <c r="EA4068" s="491" t="s">
        <v>139</v>
      </c>
      <c r="EB4068" s="492" t="n">
        <v>0</v>
      </c>
      <c r="EC4068" s="492" t="n">
        <v>0</v>
      </c>
      <c r="ED4068" s="493" t="n">
        <v>7</v>
      </c>
      <c r="EE4068" s="493" t="n">
        <v>6</v>
      </c>
      <c r="EF4068" s="493" t="n">
        <v>8</v>
      </c>
      <c r="EG4068" s="493" t="n">
        <v>6</v>
      </c>
      <c r="EL4068" s="493" t="n">
        <v>6</v>
      </c>
      <c r="EM4068" s="493" t="n">
        <v>6</v>
      </c>
      <c r="EN4068" s="493" t="n">
        <v>7</v>
      </c>
      <c r="EO4068" s="493" t="n">
        <v>6</v>
      </c>
      <c r="EP4068" s="494" t="n">
        <f aca="false">DX4068-DY4068</f>
        <v>0</v>
      </c>
    </row>
    <row r="4069" customFormat="false" ht="6.75" hidden="false" customHeight="true" outlineLevel="0" collapsed="false">
      <c r="AT4069" s="3"/>
      <c r="AU4069" s="3"/>
      <c r="AV4069" s="3"/>
      <c r="AW4069" s="3"/>
      <c r="AX4069" s="3"/>
      <c r="AY4069" s="3"/>
      <c r="AZ4069" s="3"/>
      <c r="BA4069" s="3"/>
      <c r="DW4069" s="489" t="n">
        <v>5</v>
      </c>
      <c r="DX4069" s="490" t="n">
        <v>57414044</v>
      </c>
      <c r="DY4069" s="491" t="n">
        <v>57414044</v>
      </c>
      <c r="DZ4069" s="492" t="s">
        <v>140</v>
      </c>
      <c r="EA4069" s="491"/>
      <c r="EB4069" s="491" t="n">
        <v>140</v>
      </c>
      <c r="EC4069" s="495" t="n">
        <v>103</v>
      </c>
      <c r="ED4069" s="493" t="n">
        <v>7</v>
      </c>
      <c r="EE4069" s="493" t="n">
        <v>5</v>
      </c>
      <c r="EF4069" s="493" t="n">
        <v>8</v>
      </c>
      <c r="EG4069" s="493" t="n">
        <v>6</v>
      </c>
      <c r="EL4069" s="493" t="n">
        <v>6</v>
      </c>
      <c r="EM4069" s="493" t="n">
        <v>5</v>
      </c>
      <c r="EN4069" s="493" t="n">
        <v>7</v>
      </c>
      <c r="EO4069" s="493" t="n">
        <v>6</v>
      </c>
      <c r="EP4069" s="494" t="n">
        <f aca="false">DX4069-DY4069</f>
        <v>0</v>
      </c>
    </row>
    <row r="4070" customFormat="false" ht="6.75" hidden="false" customHeight="true" outlineLevel="0" collapsed="false">
      <c r="AT4070" s="3"/>
      <c r="AU4070" s="3"/>
      <c r="AV4070" s="3"/>
      <c r="AW4070" s="3"/>
      <c r="AX4070" s="3"/>
      <c r="AY4070" s="3"/>
      <c r="AZ4070" s="3"/>
      <c r="BA4070" s="3"/>
      <c r="DW4070" s="489" t="n">
        <v>2</v>
      </c>
      <c r="DX4070" s="490" t="n">
        <v>57414045</v>
      </c>
      <c r="DY4070" s="491" t="n">
        <v>57414045</v>
      </c>
      <c r="DZ4070" s="492" t="s">
        <v>140</v>
      </c>
      <c r="EA4070" s="491"/>
      <c r="EB4070" s="491" t="n">
        <v>1661</v>
      </c>
      <c r="EC4070" s="495" t="n">
        <v>1465</v>
      </c>
      <c r="ED4070" s="493" t="n">
        <v>7</v>
      </c>
      <c r="EE4070" s="493" t="n">
        <v>2</v>
      </c>
      <c r="EF4070" s="493" t="n">
        <v>8</v>
      </c>
      <c r="EG4070" s="493" t="n">
        <v>4</v>
      </c>
      <c r="EL4070" s="493" t="n">
        <v>7</v>
      </c>
      <c r="EM4070" s="493" t="n">
        <v>2</v>
      </c>
      <c r="EN4070" s="493" t="n">
        <v>8</v>
      </c>
      <c r="EO4070" s="493" t="n">
        <v>4</v>
      </c>
      <c r="EP4070" s="494" t="n">
        <f aca="false">DX4070-DY4070</f>
        <v>0</v>
      </c>
    </row>
    <row r="4071" customFormat="false" ht="6.75" hidden="false" customHeight="true" outlineLevel="0" collapsed="false">
      <c r="AT4071" s="3"/>
      <c r="AU4071" s="3"/>
      <c r="AV4071" s="3"/>
      <c r="AW4071" s="3"/>
      <c r="AX4071" s="3"/>
      <c r="AY4071" s="3"/>
      <c r="AZ4071" s="3"/>
      <c r="BA4071" s="3"/>
      <c r="DW4071" s="489" t="n">
        <v>5</v>
      </c>
      <c r="DX4071" s="490" t="n">
        <v>57414048</v>
      </c>
      <c r="DY4071" s="491" t="n">
        <v>57414048</v>
      </c>
      <c r="DZ4071" s="492" t="s">
        <v>140</v>
      </c>
      <c r="EA4071" s="491"/>
      <c r="EB4071" s="492" t="n">
        <v>0</v>
      </c>
      <c r="EC4071" s="492" t="n">
        <v>0</v>
      </c>
      <c r="ED4071" s="493" t="n">
        <v>9</v>
      </c>
      <c r="EE4071" s="493" t="n">
        <v>5</v>
      </c>
      <c r="EF4071" s="493" t="n">
        <v>9</v>
      </c>
      <c r="EG4071" s="493" t="n">
        <v>10</v>
      </c>
      <c r="EL4071" s="493" t="n">
        <v>9</v>
      </c>
      <c r="EM4071" s="493" t="n">
        <v>5</v>
      </c>
      <c r="EN4071" s="493" t="n">
        <v>9</v>
      </c>
      <c r="EO4071" s="493" t="n">
        <v>10</v>
      </c>
      <c r="EP4071" s="494" t="n">
        <f aca="false">DX4071-DY4071</f>
        <v>0</v>
      </c>
    </row>
    <row r="4072" customFormat="false" ht="6.75" hidden="false" customHeight="true" outlineLevel="0" collapsed="false">
      <c r="AT4072" s="3"/>
      <c r="AU4072" s="3"/>
      <c r="AV4072" s="3"/>
      <c r="AW4072" s="3"/>
      <c r="AX4072" s="3"/>
      <c r="AY4072" s="3"/>
      <c r="AZ4072" s="3"/>
      <c r="BA4072" s="3"/>
      <c r="DW4072" s="489" t="n">
        <v>3</v>
      </c>
      <c r="DX4072" s="490" t="n">
        <v>57414049</v>
      </c>
      <c r="DY4072" s="491" t="n">
        <v>57414049</v>
      </c>
      <c r="DZ4072" s="492" t="s">
        <v>140</v>
      </c>
      <c r="EA4072" s="491"/>
      <c r="EB4072" s="491" t="n">
        <v>196</v>
      </c>
      <c r="EC4072" s="492" t="n">
        <v>193</v>
      </c>
      <c r="ED4072" s="493" t="n">
        <v>9</v>
      </c>
      <c r="EE4072" s="493" t="n">
        <v>3</v>
      </c>
      <c r="EF4072" s="493" t="n">
        <v>9</v>
      </c>
      <c r="EG4072" s="493" t="n">
        <v>10</v>
      </c>
      <c r="EL4072" s="493" t="n">
        <v>9</v>
      </c>
      <c r="EM4072" s="493" t="n">
        <v>3</v>
      </c>
      <c r="EN4072" s="493" t="n">
        <v>9</v>
      </c>
      <c r="EO4072" s="493" t="n">
        <v>10</v>
      </c>
      <c r="EP4072" s="494" t="n">
        <f aca="false">DX4072-DY4072</f>
        <v>0</v>
      </c>
    </row>
    <row r="4073" customFormat="false" ht="6.75" hidden="false" customHeight="true" outlineLevel="0" collapsed="false">
      <c r="AT4073" s="3"/>
      <c r="AU4073" s="3"/>
      <c r="AV4073" s="3"/>
      <c r="AW4073" s="3"/>
      <c r="AX4073" s="3"/>
      <c r="AY4073" s="3"/>
      <c r="AZ4073" s="3"/>
      <c r="BA4073" s="3"/>
      <c r="DW4073" s="489" t="n">
        <v>5</v>
      </c>
      <c r="DX4073" s="490" t="n">
        <v>57414050</v>
      </c>
      <c r="DY4073" s="491" t="n">
        <v>57414050</v>
      </c>
      <c r="DZ4073" s="492" t="s">
        <v>101</v>
      </c>
      <c r="EA4073" s="491" t="s">
        <v>96</v>
      </c>
      <c r="EB4073" s="492" t="n">
        <v>0</v>
      </c>
      <c r="EC4073" s="492" t="n">
        <v>0</v>
      </c>
      <c r="ED4073" s="493" t="n">
        <v>5</v>
      </c>
      <c r="EE4073" s="493" t="n">
        <v>5</v>
      </c>
      <c r="EF4073" s="493" t="n">
        <v>3</v>
      </c>
      <c r="EG4073" s="493" t="n">
        <v>6</v>
      </c>
      <c r="EL4073" s="493" t="n">
        <v>5</v>
      </c>
      <c r="EM4073" s="493" t="n">
        <v>5</v>
      </c>
      <c r="EN4073" s="493" t="n">
        <v>4</v>
      </c>
      <c r="EO4073" s="493" t="n">
        <v>6</v>
      </c>
      <c r="EP4073" s="494" t="n">
        <f aca="false">DX4073-DY4073</f>
        <v>0</v>
      </c>
    </row>
    <row r="4074" customFormat="false" ht="6.75" hidden="false" customHeight="true" outlineLevel="0" collapsed="false">
      <c r="AT4074" s="3"/>
      <c r="AU4074" s="3"/>
      <c r="AV4074" s="3"/>
      <c r="AW4074" s="3"/>
      <c r="AX4074" s="3"/>
      <c r="AY4074" s="3"/>
      <c r="AZ4074" s="3"/>
      <c r="BA4074" s="3"/>
      <c r="DW4074" s="489" t="n">
        <v>5</v>
      </c>
      <c r="DX4074" s="490" t="n">
        <v>57414051</v>
      </c>
      <c r="DY4074" s="491" t="n">
        <v>57414051</v>
      </c>
      <c r="DZ4074" s="492" t="s">
        <v>101</v>
      </c>
      <c r="EA4074" s="491" t="s">
        <v>96</v>
      </c>
      <c r="EB4074" s="492" t="n">
        <v>0</v>
      </c>
      <c r="EC4074" s="492" t="n">
        <v>0</v>
      </c>
      <c r="ED4074" s="493" t="n">
        <v>5</v>
      </c>
      <c r="EE4074" s="493" t="n">
        <v>5</v>
      </c>
      <c r="EF4074" s="493" t="n">
        <v>3</v>
      </c>
      <c r="EG4074" s="493" t="n">
        <v>6</v>
      </c>
      <c r="EL4074" s="493" t="n">
        <v>5</v>
      </c>
      <c r="EM4074" s="493" t="n">
        <v>5</v>
      </c>
      <c r="EN4074" s="493" t="n">
        <v>4</v>
      </c>
      <c r="EO4074" s="493" t="n">
        <v>5</v>
      </c>
      <c r="EP4074" s="494" t="n">
        <f aca="false">DX4074-DY4074</f>
        <v>0</v>
      </c>
    </row>
    <row r="4075" customFormat="false" ht="6.75" hidden="false" customHeight="true" outlineLevel="0" collapsed="false">
      <c r="AT4075" s="3"/>
      <c r="AU4075" s="3"/>
      <c r="AV4075" s="3"/>
      <c r="AW4075" s="3"/>
      <c r="AX4075" s="3"/>
      <c r="AY4075" s="3"/>
      <c r="AZ4075" s="3"/>
      <c r="BA4075" s="3"/>
      <c r="DW4075" s="489" t="n">
        <v>4</v>
      </c>
      <c r="DX4075" s="490" t="n">
        <v>57414052</v>
      </c>
      <c r="DY4075" s="491" t="n">
        <v>57414052</v>
      </c>
      <c r="DZ4075" s="492" t="s">
        <v>140</v>
      </c>
      <c r="EA4075" s="491" t="s">
        <v>139</v>
      </c>
      <c r="EB4075" s="491" t="n">
        <v>174</v>
      </c>
      <c r="EC4075" s="495" t="n">
        <v>156</v>
      </c>
      <c r="ED4075" s="493" t="n">
        <v>5</v>
      </c>
      <c r="EE4075" s="493" t="n">
        <v>4</v>
      </c>
      <c r="EF4075" s="493" t="n">
        <v>4</v>
      </c>
      <c r="EG4075" s="493" t="n">
        <v>6</v>
      </c>
      <c r="EL4075" s="493" t="n">
        <v>4</v>
      </c>
      <c r="EM4075" s="493" t="n">
        <v>4</v>
      </c>
      <c r="EN4075" s="493" t="n">
        <v>4</v>
      </c>
      <c r="EO4075" s="493" t="n">
        <v>5</v>
      </c>
      <c r="EP4075" s="494" t="n">
        <f aca="false">DX4075-DY4075</f>
        <v>0</v>
      </c>
    </row>
    <row r="4076" customFormat="false" ht="6.75" hidden="false" customHeight="true" outlineLevel="0" collapsed="false">
      <c r="AT4076" s="3"/>
      <c r="AU4076" s="3"/>
      <c r="AV4076" s="3"/>
      <c r="AW4076" s="3"/>
      <c r="AX4076" s="3"/>
      <c r="AY4076" s="3"/>
      <c r="AZ4076" s="3"/>
      <c r="BA4076" s="3"/>
      <c r="DW4076" s="489" t="n">
        <v>5</v>
      </c>
      <c r="DX4076" s="490" t="n">
        <v>57414053</v>
      </c>
      <c r="DY4076" s="491" t="n">
        <v>57414053</v>
      </c>
      <c r="DZ4076" s="492" t="s">
        <v>140</v>
      </c>
      <c r="EA4076" s="491" t="s">
        <v>139</v>
      </c>
      <c r="EB4076" s="492" t="n">
        <v>0</v>
      </c>
      <c r="EC4076" s="492" t="n">
        <v>0</v>
      </c>
      <c r="ED4076" s="493" t="n">
        <v>5</v>
      </c>
      <c r="EE4076" s="493" t="n">
        <v>5</v>
      </c>
      <c r="EF4076" s="493" t="n">
        <v>5</v>
      </c>
      <c r="EG4076" s="493" t="n">
        <v>6</v>
      </c>
      <c r="EL4076" s="493" t="n">
        <v>5</v>
      </c>
      <c r="EM4076" s="493" t="n">
        <v>5</v>
      </c>
      <c r="EN4076" s="493" t="n">
        <v>5</v>
      </c>
      <c r="EO4076" s="493" t="n">
        <v>6</v>
      </c>
      <c r="EP4076" s="494" t="n">
        <f aca="false">DX4076-DY4076</f>
        <v>0</v>
      </c>
    </row>
    <row r="4077" customFormat="false" ht="6.75" hidden="false" customHeight="true" outlineLevel="0" collapsed="false">
      <c r="AT4077" s="3"/>
      <c r="AU4077" s="3"/>
      <c r="AV4077" s="3"/>
      <c r="AW4077" s="3"/>
      <c r="AX4077" s="3"/>
      <c r="AY4077" s="3"/>
      <c r="AZ4077" s="3"/>
      <c r="BA4077" s="3"/>
      <c r="DW4077" s="489" t="n">
        <v>5</v>
      </c>
      <c r="DX4077" s="490" t="n">
        <v>57414054</v>
      </c>
      <c r="DY4077" s="491" t="n">
        <v>57414054</v>
      </c>
      <c r="DZ4077" s="492" t="s">
        <v>140</v>
      </c>
      <c r="EA4077" s="491"/>
      <c r="EB4077" s="492" t="n">
        <v>0</v>
      </c>
      <c r="EC4077" s="492" t="n">
        <v>0</v>
      </c>
      <c r="ED4077" s="493" t="n">
        <v>7</v>
      </c>
      <c r="EE4077" s="493" t="n">
        <v>5</v>
      </c>
      <c r="EF4077" s="493" t="n">
        <v>8</v>
      </c>
      <c r="EG4077" s="493" t="n">
        <v>6</v>
      </c>
      <c r="EL4077" s="493" t="n">
        <v>6</v>
      </c>
      <c r="EM4077" s="493" t="n">
        <v>5</v>
      </c>
      <c r="EN4077" s="493" t="n">
        <v>7</v>
      </c>
      <c r="EO4077" s="493" t="n">
        <v>6</v>
      </c>
      <c r="EP4077" s="494" t="n">
        <f aca="false">DX4077-DY4077</f>
        <v>0</v>
      </c>
    </row>
    <row r="4078" customFormat="false" ht="6.75" hidden="false" customHeight="true" outlineLevel="0" collapsed="false">
      <c r="AT4078" s="3"/>
      <c r="AU4078" s="3"/>
      <c r="AV4078" s="3"/>
      <c r="AW4078" s="3"/>
      <c r="AX4078" s="3"/>
      <c r="AY4078" s="3"/>
      <c r="AZ4078" s="3"/>
      <c r="BA4078" s="3"/>
      <c r="DW4078" s="489" t="n">
        <v>3</v>
      </c>
      <c r="DX4078" s="490" t="n">
        <v>57414055</v>
      </c>
      <c r="DY4078" s="491" t="n">
        <v>57414055</v>
      </c>
      <c r="DZ4078" s="492" t="s">
        <v>140</v>
      </c>
      <c r="EA4078" s="491"/>
      <c r="EB4078" s="491" t="n">
        <v>2378</v>
      </c>
      <c r="EC4078" s="495" t="n">
        <v>2260</v>
      </c>
      <c r="ED4078" s="493" t="n">
        <v>4</v>
      </c>
      <c r="EE4078" s="493" t="n">
        <v>3</v>
      </c>
      <c r="EF4078" s="493" t="n">
        <v>4</v>
      </c>
      <c r="EG4078" s="493" t="n">
        <v>5</v>
      </c>
      <c r="EL4078" s="493" t="n">
        <v>4</v>
      </c>
      <c r="EM4078" s="493" t="n">
        <v>3</v>
      </c>
      <c r="EN4078" s="493" t="n">
        <v>4</v>
      </c>
      <c r="EO4078" s="493" t="n">
        <v>4</v>
      </c>
      <c r="EP4078" s="494" t="n">
        <f aca="false">DX4078-DY4078</f>
        <v>0</v>
      </c>
    </row>
    <row r="4079" customFormat="false" ht="6.75" hidden="false" customHeight="true" outlineLevel="0" collapsed="false">
      <c r="AT4079" s="3"/>
      <c r="AU4079" s="3"/>
      <c r="AV4079" s="3"/>
      <c r="AW4079" s="3"/>
      <c r="AX4079" s="3"/>
      <c r="AY4079" s="3"/>
      <c r="AZ4079" s="3"/>
      <c r="BA4079" s="3"/>
      <c r="DW4079" s="489" t="n">
        <v>1</v>
      </c>
      <c r="DX4079" s="490" t="n">
        <v>57414056</v>
      </c>
      <c r="DY4079" s="491" t="n">
        <v>57414056</v>
      </c>
      <c r="DZ4079" s="492" t="s">
        <v>140</v>
      </c>
      <c r="EA4079" s="491"/>
      <c r="EB4079" s="491" t="n">
        <v>3926</v>
      </c>
      <c r="EC4079" s="495" t="n">
        <v>3936</v>
      </c>
      <c r="ED4079" s="493" t="n">
        <v>7</v>
      </c>
      <c r="EE4079" s="493" t="n">
        <v>1</v>
      </c>
      <c r="EF4079" s="493" t="n">
        <v>8</v>
      </c>
      <c r="EG4079" s="493" t="n">
        <v>3</v>
      </c>
      <c r="EL4079" s="493" t="n">
        <v>7</v>
      </c>
      <c r="EM4079" s="493" t="n">
        <v>1</v>
      </c>
      <c r="EN4079" s="493" t="n">
        <v>8</v>
      </c>
      <c r="EO4079" s="493" t="n">
        <v>3</v>
      </c>
      <c r="EP4079" s="494" t="n">
        <f aca="false">DX4079-DY4079</f>
        <v>0</v>
      </c>
    </row>
    <row r="4080" customFormat="false" ht="6.75" hidden="false" customHeight="true" outlineLevel="0" collapsed="false">
      <c r="AT4080" s="3"/>
      <c r="AU4080" s="3"/>
      <c r="AV4080" s="3"/>
      <c r="AW4080" s="3"/>
      <c r="AX4080" s="3"/>
      <c r="AY4080" s="3"/>
      <c r="AZ4080" s="3"/>
      <c r="BA4080" s="3"/>
      <c r="DW4080" s="489" t="n">
        <v>2</v>
      </c>
      <c r="DX4080" s="490" t="n">
        <v>57414057</v>
      </c>
      <c r="DY4080" s="491" t="n">
        <v>57414057</v>
      </c>
      <c r="DZ4080" s="492" t="s">
        <v>140</v>
      </c>
      <c r="EA4080" s="491"/>
      <c r="EB4080" s="491" t="n">
        <v>63</v>
      </c>
      <c r="EC4080" s="495" t="n">
        <v>86</v>
      </c>
      <c r="ED4080" s="493" t="n">
        <v>7</v>
      </c>
      <c r="EE4080" s="493" t="n">
        <v>2</v>
      </c>
      <c r="EF4080" s="493" t="n">
        <v>8</v>
      </c>
      <c r="EG4080" s="493" t="n">
        <v>6</v>
      </c>
      <c r="EL4080" s="493" t="n">
        <v>7</v>
      </c>
      <c r="EM4080" s="493" t="n">
        <v>2</v>
      </c>
      <c r="EN4080" s="493" t="n">
        <v>8</v>
      </c>
      <c r="EO4080" s="493" t="n">
        <v>6</v>
      </c>
      <c r="EP4080" s="494" t="n">
        <f aca="false">DX4080-DY4080</f>
        <v>0</v>
      </c>
    </row>
    <row r="4081" customFormat="false" ht="6.75" hidden="false" customHeight="true" outlineLevel="0" collapsed="false">
      <c r="AT4081" s="3"/>
      <c r="AU4081" s="3"/>
      <c r="AV4081" s="3"/>
      <c r="AW4081" s="3"/>
      <c r="AX4081" s="3"/>
      <c r="AY4081" s="3"/>
      <c r="AZ4081" s="3"/>
      <c r="BA4081" s="3"/>
      <c r="DW4081" s="489" t="n">
        <v>4</v>
      </c>
      <c r="DX4081" s="490" t="n">
        <v>57414058</v>
      </c>
      <c r="DY4081" s="491" t="n">
        <v>57414058</v>
      </c>
      <c r="DZ4081" s="492" t="s">
        <v>140</v>
      </c>
      <c r="EA4081" s="491"/>
      <c r="EB4081" s="492" t="n">
        <v>0</v>
      </c>
      <c r="EC4081" s="492" t="n">
        <v>0</v>
      </c>
      <c r="ED4081" s="493" t="n">
        <v>8</v>
      </c>
      <c r="EE4081" s="493" t="n">
        <v>4</v>
      </c>
      <c r="EF4081" s="493" t="n">
        <v>9</v>
      </c>
      <c r="EG4081" s="493" t="n">
        <v>8</v>
      </c>
      <c r="EL4081" s="493" t="n">
        <v>8</v>
      </c>
      <c r="EM4081" s="493" t="n">
        <v>4</v>
      </c>
      <c r="EN4081" s="493" t="n">
        <v>8</v>
      </c>
      <c r="EO4081" s="493" t="n">
        <v>8</v>
      </c>
      <c r="EP4081" s="494" t="n">
        <f aca="false">DX4081-DY4081</f>
        <v>0</v>
      </c>
    </row>
    <row r="4082" customFormat="false" ht="6.75" hidden="false" customHeight="true" outlineLevel="0" collapsed="false">
      <c r="AT4082" s="3"/>
      <c r="AU4082" s="3"/>
      <c r="AV4082" s="3"/>
      <c r="AW4082" s="3"/>
      <c r="AX4082" s="3"/>
      <c r="AY4082" s="3"/>
      <c r="AZ4082" s="3"/>
      <c r="BA4082" s="3"/>
      <c r="DW4082" s="489" t="n">
        <v>3</v>
      </c>
      <c r="DX4082" s="490" t="n">
        <v>57414059</v>
      </c>
      <c r="DY4082" s="491" t="n">
        <v>57414059</v>
      </c>
      <c r="DZ4082" s="492" t="s">
        <v>140</v>
      </c>
      <c r="EA4082" s="491"/>
      <c r="EB4082" s="491" t="n">
        <v>172</v>
      </c>
      <c r="EC4082" s="492" t="n">
        <v>150</v>
      </c>
      <c r="ED4082" s="493" t="n">
        <v>9</v>
      </c>
      <c r="EE4082" s="493" t="n">
        <v>3</v>
      </c>
      <c r="EF4082" s="493" t="n">
        <v>9</v>
      </c>
      <c r="EG4082" s="493" t="n">
        <v>10</v>
      </c>
      <c r="EL4082" s="493" t="n">
        <v>8</v>
      </c>
      <c r="EM4082" s="493" t="n">
        <v>3</v>
      </c>
      <c r="EN4082" s="493" t="n">
        <v>8</v>
      </c>
      <c r="EO4082" s="493" t="n">
        <v>10</v>
      </c>
      <c r="EP4082" s="494" t="n">
        <f aca="false">DX4082-DY4082</f>
        <v>0</v>
      </c>
    </row>
    <row r="4083" customFormat="false" ht="6.75" hidden="false" customHeight="true" outlineLevel="0" collapsed="false">
      <c r="AT4083" s="3"/>
      <c r="AU4083" s="3"/>
      <c r="AV4083" s="3"/>
      <c r="AW4083" s="3"/>
      <c r="AX4083" s="3"/>
      <c r="AY4083" s="3"/>
      <c r="AZ4083" s="3"/>
      <c r="BA4083" s="3"/>
      <c r="DW4083" s="489" t="n">
        <v>4</v>
      </c>
      <c r="DX4083" s="490" t="n">
        <v>57414060</v>
      </c>
      <c r="DY4083" s="491" t="n">
        <v>57414060</v>
      </c>
      <c r="DZ4083" s="492" t="s">
        <v>101</v>
      </c>
      <c r="EA4083" s="491" t="s">
        <v>96</v>
      </c>
      <c r="EB4083" s="492" t="n">
        <v>0</v>
      </c>
      <c r="EC4083" s="492" t="n">
        <v>0</v>
      </c>
      <c r="ED4083" s="493" t="n">
        <v>4</v>
      </c>
      <c r="EE4083" s="493" t="n">
        <v>4</v>
      </c>
      <c r="EF4083" s="493" t="n">
        <v>3</v>
      </c>
      <c r="EG4083" s="493" t="n">
        <v>6</v>
      </c>
      <c r="EL4083" s="493" t="n">
        <v>4</v>
      </c>
      <c r="EM4083" s="493" t="n">
        <v>4</v>
      </c>
      <c r="EN4083" s="493" t="n">
        <v>4</v>
      </c>
      <c r="EO4083" s="493" t="n">
        <v>6</v>
      </c>
      <c r="EP4083" s="494" t="n">
        <f aca="false">DX4083-DY4083</f>
        <v>0</v>
      </c>
    </row>
    <row r="4084" customFormat="false" ht="6.75" hidden="false" customHeight="true" outlineLevel="0" collapsed="false">
      <c r="AT4084" s="3"/>
      <c r="AU4084" s="3"/>
      <c r="AV4084" s="3"/>
      <c r="AW4084" s="3"/>
      <c r="AX4084" s="3"/>
      <c r="AY4084" s="3"/>
      <c r="AZ4084" s="3"/>
      <c r="BA4084" s="3"/>
      <c r="DW4084" s="489" t="n">
        <v>5</v>
      </c>
      <c r="DX4084" s="490" t="n">
        <v>57414061</v>
      </c>
      <c r="DY4084" s="491" t="n">
        <v>57414061</v>
      </c>
      <c r="DZ4084" s="492" t="s">
        <v>101</v>
      </c>
      <c r="EA4084" s="491" t="s">
        <v>96</v>
      </c>
      <c r="EB4084" s="491" t="n">
        <v>60</v>
      </c>
      <c r="EC4084" s="495" t="n">
        <v>53</v>
      </c>
      <c r="ED4084" s="493" t="n">
        <v>5</v>
      </c>
      <c r="EE4084" s="493" t="n">
        <v>5</v>
      </c>
      <c r="EF4084" s="493" t="n">
        <v>3</v>
      </c>
      <c r="EG4084" s="493" t="n">
        <v>6</v>
      </c>
      <c r="EL4084" s="493" t="n">
        <v>5</v>
      </c>
      <c r="EM4084" s="493" t="n">
        <v>5</v>
      </c>
      <c r="EN4084" s="493" t="n">
        <v>4</v>
      </c>
      <c r="EO4084" s="493" t="n">
        <v>6</v>
      </c>
      <c r="EP4084" s="494" t="n">
        <f aca="false">DX4084-DY4084</f>
        <v>0</v>
      </c>
    </row>
    <row r="4085" customFormat="false" ht="6.75" hidden="false" customHeight="true" outlineLevel="0" collapsed="false">
      <c r="AT4085" s="3"/>
      <c r="AU4085" s="3"/>
      <c r="AV4085" s="3"/>
      <c r="AW4085" s="3"/>
      <c r="AX4085" s="3"/>
      <c r="AY4085" s="3"/>
      <c r="AZ4085" s="3"/>
      <c r="BA4085" s="3"/>
      <c r="DW4085" s="489" t="n">
        <v>3</v>
      </c>
      <c r="DX4085" s="490" t="n">
        <v>57414062</v>
      </c>
      <c r="DY4085" s="491" t="n">
        <v>57414062</v>
      </c>
      <c r="DZ4085" s="492" t="s">
        <v>101</v>
      </c>
      <c r="EA4085" s="491" t="s">
        <v>96</v>
      </c>
      <c r="EB4085" s="491" t="n">
        <v>70</v>
      </c>
      <c r="EC4085" s="495" t="n">
        <v>59</v>
      </c>
      <c r="ED4085" s="493" t="n">
        <v>3</v>
      </c>
      <c r="EE4085" s="493" t="n">
        <v>3</v>
      </c>
      <c r="EF4085" s="493" t="n">
        <v>3</v>
      </c>
      <c r="EG4085" s="493" t="n">
        <v>6</v>
      </c>
      <c r="EL4085" s="493" t="n">
        <v>3</v>
      </c>
      <c r="EM4085" s="493" t="n">
        <v>3</v>
      </c>
      <c r="EN4085" s="493" t="n">
        <v>3</v>
      </c>
      <c r="EO4085" s="493" t="n">
        <v>5</v>
      </c>
      <c r="EP4085" s="494" t="n">
        <f aca="false">DX4085-DY4085</f>
        <v>0</v>
      </c>
    </row>
    <row r="4086" customFormat="false" ht="6.75" hidden="false" customHeight="true" outlineLevel="0" collapsed="false">
      <c r="AT4086" s="3"/>
      <c r="AU4086" s="3"/>
      <c r="AV4086" s="3"/>
      <c r="AW4086" s="3"/>
      <c r="AX4086" s="3"/>
      <c r="AY4086" s="3"/>
      <c r="AZ4086" s="3"/>
      <c r="BA4086" s="3"/>
      <c r="DW4086" s="489" t="n">
        <v>4</v>
      </c>
      <c r="DX4086" s="490" t="n">
        <v>57414063</v>
      </c>
      <c r="DY4086" s="491" t="n">
        <v>57414063</v>
      </c>
      <c r="DZ4086" s="492" t="s">
        <v>140</v>
      </c>
      <c r="EA4086" s="491" t="s">
        <v>139</v>
      </c>
      <c r="EB4086" s="491" t="n">
        <v>108</v>
      </c>
      <c r="EC4086" s="495" t="n">
        <v>85</v>
      </c>
      <c r="ED4086" s="493" t="n">
        <v>5</v>
      </c>
      <c r="EE4086" s="493" t="n">
        <v>4</v>
      </c>
      <c r="EF4086" s="493" t="n">
        <v>5</v>
      </c>
      <c r="EG4086" s="493" t="n">
        <v>6</v>
      </c>
      <c r="EL4086" s="493" t="n">
        <v>4</v>
      </c>
      <c r="EM4086" s="493" t="n">
        <v>4</v>
      </c>
      <c r="EN4086" s="493" t="n">
        <v>4</v>
      </c>
      <c r="EO4086" s="493" t="n">
        <v>6</v>
      </c>
      <c r="EP4086" s="494" t="n">
        <f aca="false">DX4086-DY4086</f>
        <v>0</v>
      </c>
    </row>
    <row r="4087" customFormat="false" ht="6.75" hidden="false" customHeight="true" outlineLevel="0" collapsed="false">
      <c r="AT4087" s="3"/>
      <c r="AU4087" s="3"/>
      <c r="AV4087" s="3"/>
      <c r="AW4087" s="3"/>
      <c r="AX4087" s="3"/>
      <c r="AY4087" s="3"/>
      <c r="AZ4087" s="3"/>
      <c r="BA4087" s="3"/>
      <c r="DW4087" s="489" t="n">
        <v>6</v>
      </c>
      <c r="DX4087" s="490" t="n">
        <v>57414064</v>
      </c>
      <c r="DY4087" s="491" t="n">
        <v>57414064</v>
      </c>
      <c r="DZ4087" s="492" t="s">
        <v>140</v>
      </c>
      <c r="EA4087" s="491" t="s">
        <v>139</v>
      </c>
      <c r="EB4087" s="491" t="n">
        <v>54</v>
      </c>
      <c r="EC4087" s="495" t="n">
        <v>55</v>
      </c>
      <c r="ED4087" s="493" t="n">
        <v>6</v>
      </c>
      <c r="EE4087" s="493" t="n">
        <v>6</v>
      </c>
      <c r="EF4087" s="493" t="n">
        <v>5</v>
      </c>
      <c r="EG4087" s="493" t="n">
        <v>6</v>
      </c>
      <c r="EL4087" s="493" t="n">
        <v>6</v>
      </c>
      <c r="EM4087" s="493" t="n">
        <v>6</v>
      </c>
      <c r="EN4087" s="493" t="n">
        <v>4</v>
      </c>
      <c r="EO4087" s="493" t="n">
        <v>6</v>
      </c>
      <c r="EP4087" s="494" t="n">
        <f aca="false">DX4087-DY4087</f>
        <v>0</v>
      </c>
    </row>
    <row r="4088" customFormat="false" ht="6.75" hidden="false" customHeight="true" outlineLevel="0" collapsed="false">
      <c r="AT4088" s="3"/>
      <c r="AU4088" s="3"/>
      <c r="AV4088" s="3"/>
      <c r="AW4088" s="3"/>
      <c r="AX4088" s="3"/>
      <c r="AY4088" s="3"/>
      <c r="AZ4088" s="3"/>
      <c r="BA4088" s="3"/>
      <c r="DW4088" s="489" t="n">
        <v>4</v>
      </c>
      <c r="DX4088" s="490" t="n">
        <v>57414065</v>
      </c>
      <c r="DY4088" s="491" t="n">
        <v>57414065</v>
      </c>
      <c r="DZ4088" s="492" t="s">
        <v>140</v>
      </c>
      <c r="EA4088" s="491" t="s">
        <v>139</v>
      </c>
      <c r="EB4088" s="491" t="n">
        <v>1025</v>
      </c>
      <c r="EC4088" s="495" t="n">
        <v>1125</v>
      </c>
      <c r="ED4088" s="493" t="n">
        <v>4</v>
      </c>
      <c r="EE4088" s="493" t="n">
        <v>4</v>
      </c>
      <c r="EF4088" s="493" t="n">
        <v>4</v>
      </c>
      <c r="EG4088" s="493" t="n">
        <v>6</v>
      </c>
      <c r="EL4088" s="493" t="n">
        <v>4</v>
      </c>
      <c r="EM4088" s="493" t="n">
        <v>4</v>
      </c>
      <c r="EN4088" s="493" t="n">
        <v>4</v>
      </c>
      <c r="EO4088" s="493" t="n">
        <v>5</v>
      </c>
      <c r="EP4088" s="494" t="n">
        <f aca="false">DX4088-DY4088</f>
        <v>0</v>
      </c>
    </row>
    <row r="4089" customFormat="false" ht="6.75" hidden="false" customHeight="true" outlineLevel="0" collapsed="false">
      <c r="AT4089" s="3"/>
      <c r="AU4089" s="3"/>
      <c r="AV4089" s="3"/>
      <c r="AW4089" s="3"/>
      <c r="AX4089" s="3"/>
      <c r="AY4089" s="3"/>
      <c r="AZ4089" s="3"/>
      <c r="BA4089" s="3"/>
      <c r="DW4089" s="489" t="n">
        <v>3</v>
      </c>
      <c r="DX4089" s="490" t="n">
        <v>57414066</v>
      </c>
      <c r="DY4089" s="491" t="n">
        <v>57414066</v>
      </c>
      <c r="DZ4089" s="492" t="s">
        <v>140</v>
      </c>
      <c r="EA4089" s="491"/>
      <c r="EB4089" s="491" t="n">
        <v>1057</v>
      </c>
      <c r="EC4089" s="495" t="n">
        <v>1284</v>
      </c>
      <c r="ED4089" s="493" t="n">
        <v>4</v>
      </c>
      <c r="EE4089" s="493" t="n">
        <v>3</v>
      </c>
      <c r="EF4089" s="493" t="n">
        <v>2</v>
      </c>
      <c r="EG4089" s="493" t="n">
        <v>6</v>
      </c>
      <c r="EL4089" s="493" t="n">
        <v>4</v>
      </c>
      <c r="EM4089" s="493" t="n">
        <v>3</v>
      </c>
      <c r="EN4089" s="493" t="n">
        <v>4</v>
      </c>
      <c r="EO4089" s="493" t="n">
        <v>5</v>
      </c>
      <c r="EP4089" s="494" t="n">
        <f aca="false">DX4089-DY4089</f>
        <v>0</v>
      </c>
    </row>
    <row r="4090" customFormat="false" ht="6.75" hidden="false" customHeight="true" outlineLevel="0" collapsed="false">
      <c r="AT4090" s="3"/>
      <c r="AU4090" s="3"/>
      <c r="AV4090" s="3"/>
      <c r="AW4090" s="3"/>
      <c r="AX4090" s="3"/>
      <c r="AY4090" s="3"/>
      <c r="AZ4090" s="3"/>
      <c r="BA4090" s="3"/>
      <c r="DW4090" s="489" t="n">
        <v>3</v>
      </c>
      <c r="DX4090" s="490" t="n">
        <v>57414067</v>
      </c>
      <c r="DY4090" s="491" t="n">
        <v>57414067</v>
      </c>
      <c r="DZ4090" s="492" t="s">
        <v>140</v>
      </c>
      <c r="EA4090" s="491"/>
      <c r="EB4090" s="491" t="n">
        <v>272</v>
      </c>
      <c r="EC4090" s="495" t="n">
        <v>266</v>
      </c>
      <c r="ED4090" s="493" t="n">
        <v>3</v>
      </c>
      <c r="EE4090" s="493" t="n">
        <v>3</v>
      </c>
      <c r="EF4090" s="493" t="n">
        <v>2</v>
      </c>
      <c r="EG4090" s="493" t="n">
        <v>6</v>
      </c>
      <c r="EL4090" s="493" t="n">
        <v>3</v>
      </c>
      <c r="EM4090" s="493" t="n">
        <v>3</v>
      </c>
      <c r="EN4090" s="493" t="n">
        <v>3</v>
      </c>
      <c r="EO4090" s="493" t="n">
        <v>6</v>
      </c>
      <c r="EP4090" s="494" t="n">
        <f aca="false">DX4090-DY4090</f>
        <v>0</v>
      </c>
    </row>
    <row r="4091" customFormat="false" ht="6.75" hidden="false" customHeight="true" outlineLevel="0" collapsed="false">
      <c r="AT4091" s="3"/>
      <c r="AU4091" s="3"/>
      <c r="AV4091" s="3"/>
      <c r="AW4091" s="3"/>
      <c r="AX4091" s="3"/>
      <c r="AY4091" s="3"/>
      <c r="AZ4091" s="3"/>
      <c r="BA4091" s="3"/>
      <c r="DW4091" s="489" t="n">
        <v>4</v>
      </c>
      <c r="DX4091" s="490" t="n">
        <v>57414068</v>
      </c>
      <c r="DY4091" s="491" t="n">
        <v>57414068</v>
      </c>
      <c r="DZ4091" s="492" t="s">
        <v>140</v>
      </c>
      <c r="EA4091" s="491"/>
      <c r="EB4091" s="491" t="n">
        <v>218</v>
      </c>
      <c r="EC4091" s="495" t="n">
        <v>213</v>
      </c>
      <c r="ED4091" s="493" t="n">
        <v>9</v>
      </c>
      <c r="EE4091" s="493" t="n">
        <v>4</v>
      </c>
      <c r="EF4091" s="493" t="n">
        <v>10</v>
      </c>
      <c r="EG4091" s="493" t="n">
        <v>6</v>
      </c>
      <c r="EL4091" s="493" t="n">
        <v>7</v>
      </c>
      <c r="EM4091" s="493" t="n">
        <v>4</v>
      </c>
      <c r="EN4091" s="493" t="n">
        <v>8</v>
      </c>
      <c r="EO4091" s="493" t="n">
        <v>6</v>
      </c>
      <c r="EP4091" s="494" t="n">
        <f aca="false">DX4091-DY4091</f>
        <v>0</v>
      </c>
    </row>
    <row r="4092" customFormat="false" ht="6.75" hidden="false" customHeight="true" outlineLevel="0" collapsed="false">
      <c r="AT4092" s="3"/>
      <c r="AU4092" s="3"/>
      <c r="AV4092" s="3"/>
      <c r="AW4092" s="3"/>
      <c r="AX4092" s="3"/>
      <c r="AY4092" s="3"/>
      <c r="AZ4092" s="3"/>
      <c r="BA4092" s="3"/>
      <c r="DW4092" s="489" t="n">
        <v>5</v>
      </c>
      <c r="DX4092" s="490" t="n">
        <v>57414069</v>
      </c>
      <c r="DY4092" s="491" t="n">
        <v>57414069</v>
      </c>
      <c r="DZ4092" s="492" t="s">
        <v>140</v>
      </c>
      <c r="EA4092" s="491"/>
      <c r="EB4092" s="492" t="n">
        <v>0</v>
      </c>
      <c r="EC4092" s="492" t="n">
        <v>0</v>
      </c>
      <c r="ED4092" s="493" t="n">
        <v>9</v>
      </c>
      <c r="EE4092" s="493" t="n">
        <v>5</v>
      </c>
      <c r="EF4092" s="493" t="n">
        <v>10</v>
      </c>
      <c r="EG4092" s="493" t="n">
        <v>6</v>
      </c>
      <c r="EL4092" s="493" t="n">
        <v>6</v>
      </c>
      <c r="EM4092" s="493" t="n">
        <v>5</v>
      </c>
      <c r="EN4092" s="493" t="n">
        <v>7</v>
      </c>
      <c r="EO4092" s="493" t="n">
        <v>6</v>
      </c>
      <c r="EP4092" s="494" t="n">
        <f aca="false">DX4092-DY4092</f>
        <v>0</v>
      </c>
    </row>
    <row r="4093" customFormat="false" ht="6.75" hidden="false" customHeight="true" outlineLevel="0" collapsed="false">
      <c r="AT4093" s="3"/>
      <c r="AU4093" s="3"/>
      <c r="AV4093" s="3"/>
      <c r="AW4093" s="3"/>
      <c r="AX4093" s="3"/>
      <c r="AY4093" s="3"/>
      <c r="AZ4093" s="3"/>
      <c r="BA4093" s="3"/>
      <c r="DW4093" s="489" t="n">
        <v>3</v>
      </c>
      <c r="DX4093" s="490" t="n">
        <v>57414070</v>
      </c>
      <c r="DY4093" s="491" t="n">
        <v>57414070</v>
      </c>
      <c r="DZ4093" s="492" t="s">
        <v>101</v>
      </c>
      <c r="EA4093" s="491" t="s">
        <v>96</v>
      </c>
      <c r="EB4093" s="491" t="n">
        <v>89</v>
      </c>
      <c r="EC4093" s="495" t="n">
        <v>88</v>
      </c>
      <c r="ED4093" s="493" t="n">
        <v>3</v>
      </c>
      <c r="EE4093" s="493" t="n">
        <v>3</v>
      </c>
      <c r="EF4093" s="493" t="n">
        <v>3</v>
      </c>
      <c r="EG4093" s="493" t="n">
        <v>6</v>
      </c>
      <c r="EL4093" s="493" t="n">
        <v>3</v>
      </c>
      <c r="EM4093" s="493" t="n">
        <v>3</v>
      </c>
      <c r="EN4093" s="493" t="n">
        <v>3</v>
      </c>
      <c r="EO4093" s="493" t="n">
        <v>6</v>
      </c>
      <c r="EP4093" s="494" t="n">
        <f aca="false">DX4093-DY4093</f>
        <v>0</v>
      </c>
    </row>
    <row r="4094" customFormat="false" ht="6.75" hidden="false" customHeight="true" outlineLevel="0" collapsed="false">
      <c r="AT4094" s="3"/>
      <c r="AU4094" s="3"/>
      <c r="AV4094" s="3"/>
      <c r="AW4094" s="3"/>
      <c r="AX4094" s="3"/>
      <c r="AY4094" s="3"/>
      <c r="AZ4094" s="3"/>
      <c r="BA4094" s="3"/>
      <c r="DW4094" s="489" t="n">
        <v>5</v>
      </c>
      <c r="DX4094" s="490" t="n">
        <v>57414071</v>
      </c>
      <c r="DY4094" s="491" t="n">
        <v>57414071</v>
      </c>
      <c r="DZ4094" s="492" t="s">
        <v>101</v>
      </c>
      <c r="EA4094" s="491" t="s">
        <v>96</v>
      </c>
      <c r="EB4094" s="492" t="n">
        <v>0</v>
      </c>
      <c r="EC4094" s="492" t="n">
        <v>0</v>
      </c>
      <c r="ED4094" s="493" t="n">
        <v>5</v>
      </c>
      <c r="EE4094" s="493" t="n">
        <v>5</v>
      </c>
      <c r="EF4094" s="493" t="n">
        <v>3</v>
      </c>
      <c r="EG4094" s="493" t="n">
        <v>6</v>
      </c>
      <c r="EL4094" s="493" t="n">
        <v>5</v>
      </c>
      <c r="EM4094" s="493" t="n">
        <v>5</v>
      </c>
      <c r="EN4094" s="493" t="n">
        <v>4</v>
      </c>
      <c r="EO4094" s="493" t="n">
        <v>6</v>
      </c>
      <c r="EP4094" s="494" t="n">
        <f aca="false">DX4094-DY4094</f>
        <v>0</v>
      </c>
    </row>
    <row r="4095" customFormat="false" ht="6.75" hidden="false" customHeight="true" outlineLevel="0" collapsed="false">
      <c r="AT4095" s="3"/>
      <c r="AU4095" s="3"/>
      <c r="AV4095" s="3"/>
      <c r="AW4095" s="3"/>
      <c r="AX4095" s="3"/>
      <c r="AY4095" s="3"/>
      <c r="AZ4095" s="3"/>
      <c r="BA4095" s="3"/>
      <c r="DW4095" s="489" t="n">
        <v>4</v>
      </c>
      <c r="DX4095" s="490" t="n">
        <v>57414072</v>
      </c>
      <c r="DY4095" s="491" t="n">
        <v>57414072</v>
      </c>
      <c r="DZ4095" s="492" t="s">
        <v>101</v>
      </c>
      <c r="EA4095" s="491" t="s">
        <v>96</v>
      </c>
      <c r="EB4095" s="491" t="n">
        <v>5</v>
      </c>
      <c r="EC4095" s="495" t="n">
        <v>3</v>
      </c>
      <c r="ED4095" s="493" t="n">
        <v>5</v>
      </c>
      <c r="EE4095" s="493" t="n">
        <v>4</v>
      </c>
      <c r="EF4095" s="493" t="n">
        <v>3</v>
      </c>
      <c r="EG4095" s="493" t="n">
        <v>6</v>
      </c>
      <c r="EL4095" s="493" t="n">
        <v>4</v>
      </c>
      <c r="EM4095" s="493" t="n">
        <v>4</v>
      </c>
      <c r="EN4095" s="493" t="n">
        <v>3</v>
      </c>
      <c r="EO4095" s="493" t="n">
        <v>5</v>
      </c>
      <c r="EP4095" s="494" t="n">
        <f aca="false">DX4095-DY4095</f>
        <v>0</v>
      </c>
    </row>
    <row r="4096" customFormat="false" ht="6.75" hidden="false" customHeight="true" outlineLevel="0" collapsed="false">
      <c r="AT4096" s="3"/>
      <c r="AU4096" s="3"/>
      <c r="AV4096" s="3"/>
      <c r="AW4096" s="3"/>
      <c r="AX4096" s="3"/>
      <c r="AY4096" s="3"/>
      <c r="AZ4096" s="3"/>
      <c r="BA4096" s="3"/>
      <c r="DW4096" s="489" t="n">
        <v>3</v>
      </c>
      <c r="DX4096" s="490" t="n">
        <v>57414073</v>
      </c>
      <c r="DY4096" s="491" t="n">
        <v>57414073</v>
      </c>
      <c r="DZ4096" s="492" t="s">
        <v>140</v>
      </c>
      <c r="EA4096" s="491" t="s">
        <v>139</v>
      </c>
      <c r="EB4096" s="491" t="n">
        <v>456</v>
      </c>
      <c r="EC4096" s="495" t="n">
        <v>423</v>
      </c>
      <c r="ED4096" s="493" t="n">
        <v>4</v>
      </c>
      <c r="EE4096" s="493" t="n">
        <v>3</v>
      </c>
      <c r="EF4096" s="493" t="n">
        <v>4</v>
      </c>
      <c r="EG4096" s="493" t="n">
        <v>6</v>
      </c>
      <c r="EL4096" s="493" t="n">
        <v>4</v>
      </c>
      <c r="EM4096" s="493" t="n">
        <v>3</v>
      </c>
      <c r="EN4096" s="493" t="n">
        <v>4</v>
      </c>
      <c r="EO4096" s="493" t="n">
        <v>5</v>
      </c>
      <c r="EP4096" s="494" t="n">
        <f aca="false">DX4096-DY4096</f>
        <v>0</v>
      </c>
    </row>
    <row r="4097" customFormat="false" ht="6.75" hidden="false" customHeight="true" outlineLevel="0" collapsed="false">
      <c r="AT4097" s="3"/>
      <c r="AU4097" s="3"/>
      <c r="AV4097" s="3"/>
      <c r="AW4097" s="3"/>
      <c r="AX4097" s="3"/>
      <c r="AY4097" s="3"/>
      <c r="AZ4097" s="3"/>
      <c r="BA4097" s="3"/>
      <c r="DW4097" s="489" t="n">
        <v>4</v>
      </c>
      <c r="DX4097" s="490" t="n">
        <v>57414074</v>
      </c>
      <c r="DY4097" s="491" t="n">
        <v>57414074</v>
      </c>
      <c r="DZ4097" s="492" t="s">
        <v>140</v>
      </c>
      <c r="EA4097" s="491" t="s">
        <v>139</v>
      </c>
      <c r="EB4097" s="491" t="n">
        <v>600</v>
      </c>
      <c r="EC4097" s="495" t="n">
        <v>546</v>
      </c>
      <c r="ED4097" s="493" t="n">
        <v>4</v>
      </c>
      <c r="EE4097" s="493" t="n">
        <v>4</v>
      </c>
      <c r="EF4097" s="493" t="n">
        <v>4</v>
      </c>
      <c r="EG4097" s="493" t="n">
        <v>6</v>
      </c>
      <c r="EL4097" s="493" t="n">
        <v>4</v>
      </c>
      <c r="EM4097" s="493" t="n">
        <v>4</v>
      </c>
      <c r="EN4097" s="493" t="n">
        <v>4</v>
      </c>
      <c r="EO4097" s="493" t="n">
        <v>6</v>
      </c>
      <c r="EP4097" s="494" t="n">
        <f aca="false">DX4097-DY4097</f>
        <v>0</v>
      </c>
    </row>
    <row r="4098" customFormat="false" ht="6.75" hidden="false" customHeight="true" outlineLevel="0" collapsed="false">
      <c r="AT4098" s="3"/>
      <c r="AU4098" s="3"/>
      <c r="AV4098" s="3"/>
      <c r="AW4098" s="3"/>
      <c r="AX4098" s="3"/>
      <c r="AY4098" s="3"/>
      <c r="AZ4098" s="3"/>
      <c r="BA4098" s="3"/>
      <c r="DW4098" s="489" t="n">
        <v>3</v>
      </c>
      <c r="DX4098" s="490" t="n">
        <v>57414075</v>
      </c>
      <c r="DY4098" s="491" t="n">
        <v>57414075</v>
      </c>
      <c r="DZ4098" s="492" t="s">
        <v>140</v>
      </c>
      <c r="EA4098" s="491" t="s">
        <v>139</v>
      </c>
      <c r="EB4098" s="491" t="n">
        <v>1065</v>
      </c>
      <c r="EC4098" s="495" t="n">
        <v>1028</v>
      </c>
      <c r="ED4098" s="493" t="n">
        <v>4</v>
      </c>
      <c r="EE4098" s="493" t="n">
        <v>3</v>
      </c>
      <c r="EF4098" s="493" t="n">
        <v>4</v>
      </c>
      <c r="EG4098" s="493" t="n">
        <v>5</v>
      </c>
      <c r="EL4098" s="493" t="n">
        <v>4</v>
      </c>
      <c r="EM4098" s="493" t="n">
        <v>3</v>
      </c>
      <c r="EN4098" s="493" t="n">
        <v>4</v>
      </c>
      <c r="EO4098" s="493" t="n">
        <v>4</v>
      </c>
      <c r="EP4098" s="494" t="n">
        <f aca="false">DX4098-DY4098</f>
        <v>0</v>
      </c>
    </row>
    <row r="4099" customFormat="false" ht="6.75" hidden="false" customHeight="true" outlineLevel="0" collapsed="false">
      <c r="AT4099" s="3"/>
      <c r="AU4099" s="3"/>
      <c r="AV4099" s="3"/>
      <c r="AW4099" s="3"/>
      <c r="AX4099" s="3"/>
      <c r="AY4099" s="3"/>
      <c r="AZ4099" s="3"/>
      <c r="BA4099" s="3"/>
      <c r="DW4099" s="489" t="n">
        <v>5</v>
      </c>
      <c r="DX4099" s="490" t="n">
        <v>57414076</v>
      </c>
      <c r="DY4099" s="491" t="n">
        <v>57414076</v>
      </c>
      <c r="DZ4099" s="492" t="s">
        <v>140</v>
      </c>
      <c r="EA4099" s="491" t="s">
        <v>139</v>
      </c>
      <c r="EB4099" s="491" t="n">
        <v>157</v>
      </c>
      <c r="EC4099" s="495" t="n">
        <v>136</v>
      </c>
      <c r="ED4099" s="493" t="n">
        <v>5</v>
      </c>
      <c r="EE4099" s="493" t="n">
        <v>5</v>
      </c>
      <c r="EF4099" s="493" t="n">
        <v>4</v>
      </c>
      <c r="EG4099" s="493" t="n">
        <v>6</v>
      </c>
      <c r="EL4099" s="493" t="n">
        <v>5</v>
      </c>
      <c r="EM4099" s="493" t="n">
        <v>5</v>
      </c>
      <c r="EN4099" s="493" t="n">
        <v>4</v>
      </c>
      <c r="EO4099" s="493" t="n">
        <v>6</v>
      </c>
      <c r="EP4099" s="494" t="n">
        <f aca="false">DX4099-DY4099</f>
        <v>0</v>
      </c>
    </row>
    <row r="4100" customFormat="false" ht="6.75" hidden="false" customHeight="true" outlineLevel="0" collapsed="false">
      <c r="AT4100" s="3"/>
      <c r="AU4100" s="3"/>
      <c r="AV4100" s="3"/>
      <c r="AW4100" s="3"/>
      <c r="AX4100" s="3"/>
      <c r="AY4100" s="3"/>
      <c r="AZ4100" s="3"/>
      <c r="BA4100" s="3"/>
      <c r="DW4100" s="489" t="n">
        <v>6</v>
      </c>
      <c r="DX4100" s="490" t="n">
        <v>57414077</v>
      </c>
      <c r="DY4100" s="491" t="n">
        <v>57414077</v>
      </c>
      <c r="DZ4100" s="492" t="s">
        <v>140</v>
      </c>
      <c r="EA4100" s="491"/>
      <c r="EB4100" s="492" t="n">
        <v>0</v>
      </c>
      <c r="EC4100" s="492" t="n">
        <v>0</v>
      </c>
      <c r="ED4100" s="493" t="n">
        <v>6</v>
      </c>
      <c r="EE4100" s="493" t="n">
        <v>6</v>
      </c>
      <c r="EF4100" s="493" t="n">
        <v>4</v>
      </c>
      <c r="EG4100" s="493" t="n">
        <v>6</v>
      </c>
      <c r="EL4100" s="493" t="n">
        <v>6</v>
      </c>
      <c r="EM4100" s="493" t="n">
        <v>6</v>
      </c>
      <c r="EN4100" s="493" t="n">
        <v>4</v>
      </c>
      <c r="EO4100" s="493" t="n">
        <v>6</v>
      </c>
      <c r="EP4100" s="494" t="n">
        <f aca="false">DX4100-DY4100</f>
        <v>0</v>
      </c>
    </row>
    <row r="4101" customFormat="false" ht="6.75" hidden="false" customHeight="true" outlineLevel="0" collapsed="false">
      <c r="AT4101" s="3"/>
      <c r="AU4101" s="3"/>
      <c r="AV4101" s="3"/>
      <c r="AW4101" s="3"/>
      <c r="AX4101" s="3"/>
      <c r="AY4101" s="3"/>
      <c r="AZ4101" s="3"/>
      <c r="BA4101" s="3"/>
      <c r="DW4101" s="489" t="n">
        <v>6</v>
      </c>
      <c r="DX4101" s="490" t="n">
        <v>57414078</v>
      </c>
      <c r="DY4101" s="491" t="n">
        <v>57414078</v>
      </c>
      <c r="DZ4101" s="492" t="s">
        <v>140</v>
      </c>
      <c r="EA4101" s="491"/>
      <c r="EB4101" s="491" t="n">
        <v>107</v>
      </c>
      <c r="EC4101" s="495" t="n">
        <v>99</v>
      </c>
      <c r="ED4101" s="493" t="n">
        <v>9</v>
      </c>
      <c r="EE4101" s="493" t="n">
        <v>6</v>
      </c>
      <c r="EF4101" s="493" t="n">
        <v>10</v>
      </c>
      <c r="EG4101" s="493" t="n">
        <v>7</v>
      </c>
      <c r="EL4101" s="493" t="n">
        <v>7</v>
      </c>
      <c r="EM4101" s="493" t="n">
        <v>6</v>
      </c>
      <c r="EN4101" s="493" t="n">
        <v>8</v>
      </c>
      <c r="EO4101" s="493" t="n">
        <v>7</v>
      </c>
      <c r="EP4101" s="494" t="n">
        <f aca="false">DX4101-DY4101</f>
        <v>0</v>
      </c>
    </row>
    <row r="4102" customFormat="false" ht="6.75" hidden="false" customHeight="true" outlineLevel="0" collapsed="false">
      <c r="AT4102" s="3"/>
      <c r="AU4102" s="3"/>
      <c r="AV4102" s="3"/>
      <c r="AW4102" s="3"/>
      <c r="AX4102" s="3"/>
      <c r="AY4102" s="3"/>
      <c r="AZ4102" s="3"/>
      <c r="BA4102" s="3"/>
      <c r="DW4102" s="489" t="n">
        <v>6</v>
      </c>
      <c r="DX4102" s="490" t="n">
        <v>57414079</v>
      </c>
      <c r="DY4102" s="491" t="n">
        <v>57414079</v>
      </c>
      <c r="DZ4102" s="492" t="s">
        <v>137</v>
      </c>
      <c r="EA4102" s="507"/>
      <c r="EB4102" s="492" t="n">
        <v>0</v>
      </c>
      <c r="EC4102" s="492" t="n">
        <v>0</v>
      </c>
      <c r="ED4102" s="493" t="n">
        <v>9</v>
      </c>
      <c r="EE4102" s="493" t="n">
        <v>6</v>
      </c>
      <c r="EF4102" s="493" t="n">
        <v>10</v>
      </c>
      <c r="EG4102" s="493" t="n">
        <v>7</v>
      </c>
      <c r="EL4102" s="493" t="n">
        <v>7</v>
      </c>
      <c r="EM4102" s="493" t="n">
        <v>6</v>
      </c>
      <c r="EN4102" s="493" t="n">
        <v>8</v>
      </c>
      <c r="EO4102" s="493" t="n">
        <v>7</v>
      </c>
      <c r="EP4102" s="494" t="n">
        <f aca="false">DX4102-DY4102</f>
        <v>0</v>
      </c>
    </row>
    <row r="4103" customFormat="false" ht="6.75" hidden="false" customHeight="true" outlineLevel="0" collapsed="false">
      <c r="AT4103" s="3"/>
      <c r="AU4103" s="3"/>
      <c r="AV4103" s="3"/>
      <c r="AW4103" s="3"/>
      <c r="AX4103" s="3"/>
      <c r="AY4103" s="3"/>
      <c r="AZ4103" s="3"/>
      <c r="BA4103" s="3"/>
      <c r="DW4103" s="489" t="n">
        <v>3</v>
      </c>
      <c r="DX4103" s="490" t="n">
        <v>57414080</v>
      </c>
      <c r="DY4103" s="491" t="n">
        <v>57414080</v>
      </c>
      <c r="DZ4103" s="492" t="s">
        <v>101</v>
      </c>
      <c r="EA4103" s="491" t="s">
        <v>96</v>
      </c>
      <c r="EB4103" s="492" t="n">
        <v>0</v>
      </c>
      <c r="EC4103" s="492" t="n">
        <v>0</v>
      </c>
      <c r="ED4103" s="493" t="n">
        <v>4</v>
      </c>
      <c r="EE4103" s="493" t="n">
        <v>3</v>
      </c>
      <c r="EF4103" s="493" t="n">
        <v>3</v>
      </c>
      <c r="EG4103" s="493" t="n">
        <v>6</v>
      </c>
      <c r="EL4103" s="493" t="n">
        <v>4</v>
      </c>
      <c r="EM4103" s="493" t="n">
        <v>3</v>
      </c>
      <c r="EN4103" s="493" t="n">
        <v>3</v>
      </c>
      <c r="EO4103" s="493" t="n">
        <v>6</v>
      </c>
      <c r="EP4103" s="494" t="n">
        <f aca="false">DX4103-DY4103</f>
        <v>0</v>
      </c>
    </row>
    <row r="4104" customFormat="false" ht="6.75" hidden="false" customHeight="true" outlineLevel="0" collapsed="false">
      <c r="AT4104" s="3"/>
      <c r="AU4104" s="3"/>
      <c r="AV4104" s="3"/>
      <c r="AW4104" s="3"/>
      <c r="AX4104" s="3"/>
      <c r="AY4104" s="3"/>
      <c r="AZ4104" s="3"/>
      <c r="BA4104" s="3"/>
      <c r="DW4104" s="489" t="n">
        <v>4</v>
      </c>
      <c r="DX4104" s="490" t="n">
        <v>57414081</v>
      </c>
      <c r="DY4104" s="491" t="n">
        <v>57414081</v>
      </c>
      <c r="DZ4104" s="492" t="s">
        <v>101</v>
      </c>
      <c r="EA4104" s="491" t="s">
        <v>96</v>
      </c>
      <c r="EB4104" s="491" t="n">
        <v>109</v>
      </c>
      <c r="EC4104" s="495" t="n">
        <v>106</v>
      </c>
      <c r="ED4104" s="493" t="n">
        <v>4</v>
      </c>
      <c r="EE4104" s="493" t="n">
        <v>4</v>
      </c>
      <c r="EF4104" s="493" t="n">
        <v>3</v>
      </c>
      <c r="EG4104" s="493" t="n">
        <v>6</v>
      </c>
      <c r="EL4104" s="493" t="n">
        <v>4</v>
      </c>
      <c r="EM4104" s="493" t="n">
        <v>4</v>
      </c>
      <c r="EN4104" s="493" t="n">
        <v>3</v>
      </c>
      <c r="EO4104" s="493" t="n">
        <v>6</v>
      </c>
      <c r="EP4104" s="494" t="n">
        <f aca="false">DX4104-DY4104</f>
        <v>0</v>
      </c>
    </row>
    <row r="4105" customFormat="false" ht="6.75" hidden="false" customHeight="true" outlineLevel="0" collapsed="false">
      <c r="AT4105" s="3"/>
      <c r="AU4105" s="3"/>
      <c r="AV4105" s="3"/>
      <c r="AW4105" s="3"/>
      <c r="AX4105" s="3"/>
      <c r="AY4105" s="3"/>
      <c r="AZ4105" s="3"/>
      <c r="BA4105" s="3"/>
      <c r="DW4105" s="489" t="n">
        <v>3</v>
      </c>
      <c r="DX4105" s="490" t="n">
        <v>57414082</v>
      </c>
      <c r="DY4105" s="491" t="n">
        <v>57414082</v>
      </c>
      <c r="DZ4105" s="492" t="s">
        <v>101</v>
      </c>
      <c r="EA4105" s="491" t="s">
        <v>96</v>
      </c>
      <c r="EB4105" s="491" t="n">
        <v>207</v>
      </c>
      <c r="EC4105" s="495" t="n">
        <v>210</v>
      </c>
      <c r="ED4105" s="493" t="n">
        <v>4</v>
      </c>
      <c r="EE4105" s="493" t="n">
        <v>3</v>
      </c>
      <c r="EF4105" s="493" t="n">
        <v>3</v>
      </c>
      <c r="EG4105" s="493" t="n">
        <v>6</v>
      </c>
      <c r="EL4105" s="493" t="n">
        <v>4</v>
      </c>
      <c r="EM4105" s="493" t="n">
        <v>3</v>
      </c>
      <c r="EN4105" s="493" t="n">
        <v>3</v>
      </c>
      <c r="EO4105" s="493" t="n">
        <v>6</v>
      </c>
      <c r="EP4105" s="494" t="n">
        <f aca="false">DX4105-DY4105</f>
        <v>0</v>
      </c>
    </row>
    <row r="4106" customFormat="false" ht="6.75" hidden="false" customHeight="true" outlineLevel="0" collapsed="false">
      <c r="AT4106" s="3"/>
      <c r="AU4106" s="3"/>
      <c r="AV4106" s="3"/>
      <c r="AW4106" s="3"/>
      <c r="AX4106" s="3"/>
      <c r="AY4106" s="3"/>
      <c r="AZ4106" s="3"/>
      <c r="BA4106" s="3"/>
      <c r="DW4106" s="489" t="n">
        <v>4</v>
      </c>
      <c r="DX4106" s="490" t="n">
        <v>57414083</v>
      </c>
      <c r="DY4106" s="491" t="n">
        <v>57414083</v>
      </c>
      <c r="DZ4106" s="492" t="s">
        <v>101</v>
      </c>
      <c r="EA4106" s="491" t="s">
        <v>96</v>
      </c>
      <c r="EB4106" s="491" t="n">
        <v>201</v>
      </c>
      <c r="EC4106" s="495" t="n">
        <v>178</v>
      </c>
      <c r="ED4106" s="493" t="n">
        <v>5</v>
      </c>
      <c r="EE4106" s="493" t="n">
        <v>4</v>
      </c>
      <c r="EF4106" s="493" t="n">
        <v>4</v>
      </c>
      <c r="EG4106" s="493" t="n">
        <v>6</v>
      </c>
      <c r="EL4106" s="493" t="n">
        <v>5</v>
      </c>
      <c r="EM4106" s="493" t="n">
        <v>4</v>
      </c>
      <c r="EN4106" s="493" t="n">
        <v>4</v>
      </c>
      <c r="EO4106" s="493" t="n">
        <v>6</v>
      </c>
      <c r="EP4106" s="494" t="n">
        <f aca="false">DX4106-DY4106</f>
        <v>0</v>
      </c>
    </row>
    <row r="4107" customFormat="false" ht="6.75" hidden="false" customHeight="true" outlineLevel="0" collapsed="false">
      <c r="AT4107" s="3"/>
      <c r="AU4107" s="3"/>
      <c r="AV4107" s="3"/>
      <c r="AW4107" s="3"/>
      <c r="AX4107" s="3"/>
      <c r="AY4107" s="3"/>
      <c r="AZ4107" s="3"/>
      <c r="BA4107" s="3"/>
      <c r="DW4107" s="489" t="n">
        <v>6</v>
      </c>
      <c r="DX4107" s="490" t="n">
        <v>57414084</v>
      </c>
      <c r="DY4107" s="491" t="n">
        <v>57414084</v>
      </c>
      <c r="DZ4107" s="492" t="s">
        <v>140</v>
      </c>
      <c r="EA4107" s="491" t="s">
        <v>139</v>
      </c>
      <c r="EB4107" s="492" t="n">
        <v>0</v>
      </c>
      <c r="EC4107" s="492" t="n">
        <v>0</v>
      </c>
      <c r="ED4107" s="493" t="n">
        <v>6</v>
      </c>
      <c r="EE4107" s="493" t="n">
        <v>6</v>
      </c>
      <c r="EF4107" s="493" t="n">
        <v>4</v>
      </c>
      <c r="EG4107" s="493" t="n">
        <v>6</v>
      </c>
      <c r="EL4107" s="493" t="n">
        <v>6</v>
      </c>
      <c r="EM4107" s="493" t="n">
        <v>6</v>
      </c>
      <c r="EN4107" s="493" t="n">
        <v>4</v>
      </c>
      <c r="EO4107" s="493" t="n">
        <v>6</v>
      </c>
      <c r="EP4107" s="494" t="n">
        <f aca="false">DX4107-DY4107</f>
        <v>0</v>
      </c>
    </row>
    <row r="4108" customFormat="false" ht="6.75" hidden="false" customHeight="true" outlineLevel="0" collapsed="false">
      <c r="AT4108" s="3"/>
      <c r="AU4108" s="3"/>
      <c r="AV4108" s="3"/>
      <c r="AW4108" s="3"/>
      <c r="AX4108" s="3"/>
      <c r="AY4108" s="3"/>
      <c r="AZ4108" s="3"/>
      <c r="BA4108" s="3"/>
      <c r="DW4108" s="489" t="n">
        <v>4</v>
      </c>
      <c r="DX4108" s="490" t="n">
        <v>57414085</v>
      </c>
      <c r="DY4108" s="491" t="n">
        <v>57414085</v>
      </c>
      <c r="DZ4108" s="492" t="s">
        <v>140</v>
      </c>
      <c r="EA4108" s="491" t="s">
        <v>139</v>
      </c>
      <c r="EB4108" s="491" t="n">
        <v>176</v>
      </c>
      <c r="EC4108" s="495" t="n">
        <v>180</v>
      </c>
      <c r="ED4108" s="493" t="n">
        <v>5</v>
      </c>
      <c r="EE4108" s="493" t="n">
        <v>4</v>
      </c>
      <c r="EF4108" s="493" t="n">
        <v>4</v>
      </c>
      <c r="EG4108" s="493" t="n">
        <v>6</v>
      </c>
      <c r="EL4108" s="493" t="n">
        <v>5</v>
      </c>
      <c r="EM4108" s="493" t="n">
        <v>4</v>
      </c>
      <c r="EN4108" s="493" t="n">
        <v>4</v>
      </c>
      <c r="EO4108" s="493" t="n">
        <v>6</v>
      </c>
      <c r="EP4108" s="494" t="n">
        <f aca="false">DX4108-DY4108</f>
        <v>0</v>
      </c>
    </row>
    <row r="4109" customFormat="false" ht="6.75" hidden="false" customHeight="true" outlineLevel="0" collapsed="false">
      <c r="AT4109" s="3"/>
      <c r="AU4109" s="3"/>
      <c r="AV4109" s="3"/>
      <c r="AW4109" s="3"/>
      <c r="AX4109" s="3"/>
      <c r="AY4109" s="3"/>
      <c r="AZ4109" s="3"/>
      <c r="BA4109" s="3"/>
      <c r="DW4109" s="489" t="n">
        <v>5</v>
      </c>
      <c r="DX4109" s="490" t="n">
        <v>57414086</v>
      </c>
      <c r="DY4109" s="491" t="n">
        <v>57414086</v>
      </c>
      <c r="DZ4109" s="492" t="s">
        <v>140</v>
      </c>
      <c r="EA4109" s="491" t="s">
        <v>139</v>
      </c>
      <c r="EB4109" s="492" t="n">
        <v>0</v>
      </c>
      <c r="EC4109" s="492" t="n">
        <v>0</v>
      </c>
      <c r="ED4109" s="493" t="n">
        <v>5</v>
      </c>
      <c r="EE4109" s="493" t="n">
        <v>5</v>
      </c>
      <c r="EF4109" s="493" t="n">
        <v>4</v>
      </c>
      <c r="EG4109" s="493" t="n">
        <v>6</v>
      </c>
      <c r="EL4109" s="493" t="n">
        <v>5</v>
      </c>
      <c r="EM4109" s="493" t="n">
        <v>5</v>
      </c>
      <c r="EN4109" s="493" t="n">
        <v>5</v>
      </c>
      <c r="EO4109" s="493" t="n">
        <v>6</v>
      </c>
      <c r="EP4109" s="494" t="n">
        <f aca="false">DX4109-DY4109</f>
        <v>0</v>
      </c>
    </row>
    <row r="4110" customFormat="false" ht="6.75" hidden="false" customHeight="true" outlineLevel="0" collapsed="false">
      <c r="AT4110" s="3"/>
      <c r="AU4110" s="3"/>
      <c r="AV4110" s="3"/>
      <c r="AW4110" s="3"/>
      <c r="AX4110" s="3"/>
      <c r="AY4110" s="3"/>
      <c r="AZ4110" s="3"/>
      <c r="BA4110" s="3"/>
      <c r="DW4110" s="489" t="n">
        <v>6</v>
      </c>
      <c r="DX4110" s="490" t="n">
        <v>57414087</v>
      </c>
      <c r="DY4110" s="491" t="n">
        <v>57414087</v>
      </c>
      <c r="DZ4110" s="492" t="s">
        <v>140</v>
      </c>
      <c r="EA4110" s="507"/>
      <c r="EB4110" s="491" t="n">
        <v>83</v>
      </c>
      <c r="EC4110" s="495" t="n">
        <v>67</v>
      </c>
      <c r="ED4110" s="493" t="n">
        <v>6</v>
      </c>
      <c r="EE4110" s="493" t="n">
        <v>6</v>
      </c>
      <c r="EF4110" s="493" t="n">
        <v>4</v>
      </c>
      <c r="EG4110" s="493" t="n">
        <v>6</v>
      </c>
      <c r="EL4110" s="493" t="n">
        <v>6</v>
      </c>
      <c r="EM4110" s="493" t="n">
        <v>6</v>
      </c>
      <c r="EN4110" s="493" t="n">
        <v>5</v>
      </c>
      <c r="EO4110" s="493" t="n">
        <v>6</v>
      </c>
      <c r="EP4110" s="494" t="n">
        <f aca="false">DX4110-DY4110</f>
        <v>0</v>
      </c>
    </row>
    <row r="4111" customFormat="false" ht="6.75" hidden="false" customHeight="true" outlineLevel="0" collapsed="false">
      <c r="AT4111" s="3"/>
      <c r="AU4111" s="3"/>
      <c r="AV4111" s="3"/>
      <c r="AW4111" s="3"/>
      <c r="AX4111" s="3"/>
      <c r="AY4111" s="3"/>
      <c r="AZ4111" s="3"/>
      <c r="BA4111" s="3"/>
      <c r="DW4111" s="489" t="n">
        <v>5</v>
      </c>
      <c r="DX4111" s="490" t="n">
        <v>57414088</v>
      </c>
      <c r="DY4111" s="491" t="n">
        <v>57414088</v>
      </c>
      <c r="DZ4111" s="492" t="s">
        <v>137</v>
      </c>
      <c r="EA4111" s="507"/>
      <c r="EB4111" s="491" t="n">
        <v>69</v>
      </c>
      <c r="EC4111" s="495" t="n">
        <v>62</v>
      </c>
      <c r="ED4111" s="493" t="n">
        <v>5</v>
      </c>
      <c r="EE4111" s="493" t="n">
        <v>5</v>
      </c>
      <c r="EF4111" s="493" t="n">
        <v>4</v>
      </c>
      <c r="EG4111" s="493" t="n">
        <v>6</v>
      </c>
      <c r="EL4111" s="493" t="n">
        <v>5</v>
      </c>
      <c r="EM4111" s="493" t="n">
        <v>5</v>
      </c>
      <c r="EN4111" s="493" t="n">
        <v>4</v>
      </c>
      <c r="EO4111" s="493" t="n">
        <v>6</v>
      </c>
      <c r="EP4111" s="494" t="n">
        <f aca="false">DX4111-DY4111</f>
        <v>0</v>
      </c>
    </row>
    <row r="4112" customFormat="false" ht="6.75" hidden="false" customHeight="true" outlineLevel="0" collapsed="false">
      <c r="AT4112" s="3"/>
      <c r="AU4112" s="3"/>
      <c r="AV4112" s="3"/>
      <c r="AW4112" s="3"/>
      <c r="AX4112" s="3"/>
      <c r="AY4112" s="3"/>
      <c r="AZ4112" s="3"/>
      <c r="BA4112" s="3"/>
      <c r="DW4112" s="489" t="n">
        <v>3</v>
      </c>
      <c r="DX4112" s="490" t="n">
        <v>57414089</v>
      </c>
      <c r="DY4112" s="491" t="n">
        <v>57414089</v>
      </c>
      <c r="DZ4112" s="492" t="s">
        <v>137</v>
      </c>
      <c r="EA4112" s="507"/>
      <c r="EB4112" s="491" t="n">
        <v>230</v>
      </c>
      <c r="EC4112" s="495" t="n">
        <v>218</v>
      </c>
      <c r="ED4112" s="493" t="n">
        <v>4</v>
      </c>
      <c r="EE4112" s="493" t="n">
        <v>3</v>
      </c>
      <c r="EF4112" s="493" t="n">
        <v>4</v>
      </c>
      <c r="EG4112" s="493" t="n">
        <v>6</v>
      </c>
      <c r="EL4112" s="493" t="n">
        <v>4</v>
      </c>
      <c r="EM4112" s="493" t="n">
        <v>3</v>
      </c>
      <c r="EN4112" s="493" t="n">
        <v>4</v>
      </c>
      <c r="EO4112" s="493" t="n">
        <v>6</v>
      </c>
      <c r="EP4112" s="494" t="n">
        <f aca="false">DX4112-DY4112</f>
        <v>0</v>
      </c>
    </row>
    <row r="4113" customFormat="false" ht="6.75" hidden="false" customHeight="true" outlineLevel="0" collapsed="false">
      <c r="AT4113" s="3"/>
      <c r="AU4113" s="3"/>
      <c r="AV4113" s="3"/>
      <c r="AW4113" s="3"/>
      <c r="AX4113" s="3"/>
      <c r="AY4113" s="3"/>
      <c r="AZ4113" s="3"/>
      <c r="BA4113" s="3"/>
      <c r="DW4113" s="489" t="n">
        <v>5</v>
      </c>
      <c r="DX4113" s="490" t="n">
        <v>57414090</v>
      </c>
      <c r="DY4113" s="491" t="n">
        <v>57414090</v>
      </c>
      <c r="DZ4113" s="492" t="s">
        <v>101</v>
      </c>
      <c r="EA4113" s="491" t="s">
        <v>96</v>
      </c>
      <c r="EB4113" s="491" t="n">
        <v>229</v>
      </c>
      <c r="EC4113" s="495" t="n">
        <v>210</v>
      </c>
      <c r="ED4113" s="493" t="n">
        <v>5</v>
      </c>
      <c r="EE4113" s="493" t="n">
        <v>5</v>
      </c>
      <c r="EF4113" s="493" t="n">
        <v>3</v>
      </c>
      <c r="EG4113" s="493" t="n">
        <v>6</v>
      </c>
      <c r="EL4113" s="493" t="n">
        <v>5</v>
      </c>
      <c r="EM4113" s="493" t="n">
        <v>5</v>
      </c>
      <c r="EN4113" s="493" t="n">
        <v>4</v>
      </c>
      <c r="EO4113" s="493" t="n">
        <v>6</v>
      </c>
      <c r="EP4113" s="494" t="n">
        <f aca="false">DX4113-DY4113</f>
        <v>0</v>
      </c>
    </row>
    <row r="4114" customFormat="false" ht="6.75" hidden="false" customHeight="true" outlineLevel="0" collapsed="false">
      <c r="AT4114" s="3"/>
      <c r="AU4114" s="3"/>
      <c r="AV4114" s="3"/>
      <c r="AW4114" s="3"/>
      <c r="AX4114" s="3"/>
      <c r="AY4114" s="3"/>
      <c r="AZ4114" s="3"/>
      <c r="BA4114" s="3"/>
      <c r="DW4114" s="489" t="n">
        <v>3</v>
      </c>
      <c r="DX4114" s="490" t="n">
        <v>57414091</v>
      </c>
      <c r="DY4114" s="491" t="n">
        <v>57414091</v>
      </c>
      <c r="DZ4114" s="492" t="s">
        <v>101</v>
      </c>
      <c r="EA4114" s="491" t="s">
        <v>96</v>
      </c>
      <c r="EB4114" s="491" t="n">
        <v>124</v>
      </c>
      <c r="EC4114" s="495" t="n">
        <v>149</v>
      </c>
      <c r="ED4114" s="493" t="n">
        <v>3</v>
      </c>
      <c r="EE4114" s="493" t="n">
        <v>3</v>
      </c>
      <c r="EF4114" s="493" t="n">
        <v>3</v>
      </c>
      <c r="EG4114" s="493" t="n">
        <v>6</v>
      </c>
      <c r="EL4114" s="493" t="n">
        <v>3</v>
      </c>
      <c r="EM4114" s="493" t="n">
        <v>3</v>
      </c>
      <c r="EN4114" s="493" t="n">
        <v>3</v>
      </c>
      <c r="EO4114" s="493" t="n">
        <v>5</v>
      </c>
      <c r="EP4114" s="494" t="n">
        <f aca="false">DX4114-DY4114</f>
        <v>0</v>
      </c>
    </row>
    <row r="4115" customFormat="false" ht="6.75" hidden="false" customHeight="true" outlineLevel="0" collapsed="false">
      <c r="AT4115" s="3"/>
      <c r="AU4115" s="3"/>
      <c r="AV4115" s="3"/>
      <c r="AW4115" s="3"/>
      <c r="AX4115" s="3"/>
      <c r="AY4115" s="3"/>
      <c r="AZ4115" s="3"/>
      <c r="BA4115" s="3"/>
      <c r="DW4115" s="489" t="n">
        <v>5</v>
      </c>
      <c r="DX4115" s="490" t="n">
        <v>57414092</v>
      </c>
      <c r="DY4115" s="491" t="n">
        <v>57414092</v>
      </c>
      <c r="DZ4115" s="492" t="s">
        <v>101</v>
      </c>
      <c r="EA4115" s="491" t="s">
        <v>96</v>
      </c>
      <c r="EB4115" s="492" t="n">
        <v>0</v>
      </c>
      <c r="EC4115" s="492" t="n">
        <v>0</v>
      </c>
      <c r="ED4115" s="493" t="n">
        <v>5</v>
      </c>
      <c r="EE4115" s="493" t="n">
        <v>5</v>
      </c>
      <c r="EF4115" s="493" t="n">
        <v>3</v>
      </c>
      <c r="EG4115" s="493" t="n">
        <v>6</v>
      </c>
      <c r="EL4115" s="493" t="n">
        <v>5</v>
      </c>
      <c r="EM4115" s="493" t="n">
        <v>5</v>
      </c>
      <c r="EN4115" s="493" t="n">
        <v>4</v>
      </c>
      <c r="EO4115" s="493" t="n">
        <v>6</v>
      </c>
      <c r="EP4115" s="494" t="n">
        <f aca="false">DX4115-DY4115</f>
        <v>0</v>
      </c>
    </row>
    <row r="4116" customFormat="false" ht="6.75" hidden="false" customHeight="true" outlineLevel="0" collapsed="false">
      <c r="AT4116" s="3"/>
      <c r="AU4116" s="3"/>
      <c r="AV4116" s="3"/>
      <c r="AW4116" s="3"/>
      <c r="AX4116" s="3"/>
      <c r="AY4116" s="3"/>
      <c r="AZ4116" s="3"/>
      <c r="BA4116" s="3"/>
      <c r="DW4116" s="489" t="n">
        <v>6</v>
      </c>
      <c r="DX4116" s="490" t="n">
        <v>57414093</v>
      </c>
      <c r="DY4116" s="491" t="n">
        <v>57414093</v>
      </c>
      <c r="DZ4116" s="492" t="s">
        <v>101</v>
      </c>
      <c r="EA4116" s="491" t="s">
        <v>96</v>
      </c>
      <c r="EB4116" s="491" t="n">
        <v>119</v>
      </c>
      <c r="EC4116" s="495" t="n">
        <v>116</v>
      </c>
      <c r="ED4116" s="493" t="n">
        <v>5</v>
      </c>
      <c r="EE4116" s="493" t="n">
        <v>5</v>
      </c>
      <c r="EF4116" s="493" t="n">
        <v>4</v>
      </c>
      <c r="EG4116" s="493" t="n">
        <v>6</v>
      </c>
      <c r="EL4116" s="493" t="n">
        <v>6</v>
      </c>
      <c r="EM4116" s="493" t="n">
        <v>6</v>
      </c>
      <c r="EN4116" s="493" t="n">
        <v>4</v>
      </c>
      <c r="EO4116" s="493" t="n">
        <v>6</v>
      </c>
      <c r="EP4116" s="494" t="n">
        <f aca="false">DX4116-DY4116</f>
        <v>0</v>
      </c>
    </row>
    <row r="4117" customFormat="false" ht="6.75" hidden="false" customHeight="true" outlineLevel="0" collapsed="false">
      <c r="AT4117" s="3"/>
      <c r="AU4117" s="3"/>
      <c r="AV4117" s="3"/>
      <c r="AW4117" s="3"/>
      <c r="AX4117" s="3"/>
      <c r="AY4117" s="3"/>
      <c r="AZ4117" s="3"/>
      <c r="BA4117" s="3"/>
      <c r="DW4117" s="489" t="n">
        <v>6</v>
      </c>
      <c r="DX4117" s="490" t="n">
        <v>57414094</v>
      </c>
      <c r="DY4117" s="491" t="n">
        <v>57414094</v>
      </c>
      <c r="DZ4117" s="492" t="s">
        <v>140</v>
      </c>
      <c r="EA4117" s="491" t="s">
        <v>139</v>
      </c>
      <c r="EB4117" s="492" t="n">
        <v>0</v>
      </c>
      <c r="EC4117" s="492" t="n">
        <v>0</v>
      </c>
      <c r="ED4117" s="493" t="n">
        <v>6</v>
      </c>
      <c r="EE4117" s="493" t="n">
        <v>6</v>
      </c>
      <c r="EF4117" s="493" t="n">
        <v>4</v>
      </c>
      <c r="EG4117" s="493" t="n">
        <v>6</v>
      </c>
      <c r="EL4117" s="493" t="n">
        <v>6</v>
      </c>
      <c r="EM4117" s="493" t="n">
        <v>6</v>
      </c>
      <c r="EN4117" s="493" t="n">
        <v>4</v>
      </c>
      <c r="EO4117" s="493" t="n">
        <v>6</v>
      </c>
      <c r="EP4117" s="494" t="n">
        <f aca="false">DX4117-DY4117</f>
        <v>0</v>
      </c>
    </row>
    <row r="4118" customFormat="false" ht="6.75" hidden="false" customHeight="true" outlineLevel="0" collapsed="false">
      <c r="AT4118" s="3"/>
      <c r="AU4118" s="3"/>
      <c r="AV4118" s="3"/>
      <c r="AW4118" s="3"/>
      <c r="AX4118" s="3"/>
      <c r="AY4118" s="3"/>
      <c r="AZ4118" s="3"/>
      <c r="BA4118" s="3"/>
      <c r="DW4118" s="489" t="n">
        <v>4</v>
      </c>
      <c r="DX4118" s="490" t="n">
        <v>57414095</v>
      </c>
      <c r="DY4118" s="491" t="n">
        <v>57414095</v>
      </c>
      <c r="DZ4118" s="492" t="s">
        <v>140</v>
      </c>
      <c r="EA4118" s="491" t="s">
        <v>139</v>
      </c>
      <c r="EB4118" s="491" t="n">
        <v>332</v>
      </c>
      <c r="EC4118" s="495" t="n">
        <v>306</v>
      </c>
      <c r="ED4118" s="493" t="n">
        <v>4</v>
      </c>
      <c r="EE4118" s="493" t="n">
        <v>4</v>
      </c>
      <c r="EF4118" s="493" t="n">
        <v>4</v>
      </c>
      <c r="EG4118" s="493" t="n">
        <v>6</v>
      </c>
      <c r="EL4118" s="493" t="n">
        <v>4</v>
      </c>
      <c r="EM4118" s="493" t="n">
        <v>4</v>
      </c>
      <c r="EN4118" s="493" t="n">
        <v>4</v>
      </c>
      <c r="EO4118" s="493" t="n">
        <v>6</v>
      </c>
      <c r="EP4118" s="494" t="n">
        <f aca="false">DX4118-DY4118</f>
        <v>0</v>
      </c>
    </row>
    <row r="4119" customFormat="false" ht="6.75" hidden="false" customHeight="true" outlineLevel="0" collapsed="false">
      <c r="AT4119" s="3"/>
      <c r="AU4119" s="3"/>
      <c r="AV4119" s="3"/>
      <c r="AW4119" s="3"/>
      <c r="AX4119" s="3"/>
      <c r="AY4119" s="3"/>
      <c r="AZ4119" s="3"/>
      <c r="BA4119" s="3"/>
      <c r="DW4119" s="489" t="n">
        <v>6</v>
      </c>
      <c r="DX4119" s="490" t="n">
        <v>57414096</v>
      </c>
      <c r="DY4119" s="491" t="n">
        <v>57414096</v>
      </c>
      <c r="DZ4119" s="492" t="s">
        <v>140</v>
      </c>
      <c r="EA4119" s="491" t="s">
        <v>139</v>
      </c>
      <c r="EB4119" s="492" t="n">
        <v>0</v>
      </c>
      <c r="EC4119" s="492" t="n">
        <v>0</v>
      </c>
      <c r="ED4119" s="493" t="n">
        <v>6</v>
      </c>
      <c r="EE4119" s="493" t="n">
        <v>6</v>
      </c>
      <c r="EF4119" s="493" t="n">
        <v>4</v>
      </c>
      <c r="EG4119" s="493" t="n">
        <v>6</v>
      </c>
      <c r="EL4119" s="493" t="n">
        <v>6</v>
      </c>
      <c r="EM4119" s="493" t="n">
        <v>6</v>
      </c>
      <c r="EN4119" s="493" t="n">
        <v>4</v>
      </c>
      <c r="EO4119" s="493" t="n">
        <v>6</v>
      </c>
      <c r="EP4119" s="494" t="n">
        <f aca="false">DX4119-DY4119</f>
        <v>0</v>
      </c>
    </row>
    <row r="4120" customFormat="false" ht="6.75" hidden="false" customHeight="true" outlineLevel="0" collapsed="false">
      <c r="AT4120" s="3"/>
      <c r="AU4120" s="3"/>
      <c r="AV4120" s="3"/>
      <c r="AW4120" s="3"/>
      <c r="AX4120" s="3"/>
      <c r="AY4120" s="3"/>
      <c r="AZ4120" s="3"/>
      <c r="BA4120" s="3"/>
      <c r="DW4120" s="489" t="n">
        <v>5</v>
      </c>
      <c r="DX4120" s="490" t="n">
        <v>57414097</v>
      </c>
      <c r="DY4120" s="491" t="n">
        <v>57414097</v>
      </c>
      <c r="DZ4120" s="492" t="s">
        <v>140</v>
      </c>
      <c r="EA4120" s="507"/>
      <c r="EB4120" s="492" t="n">
        <v>0</v>
      </c>
      <c r="EC4120" s="492" t="n">
        <v>0</v>
      </c>
      <c r="ED4120" s="493" t="n">
        <v>5</v>
      </c>
      <c r="EE4120" s="493" t="n">
        <v>5</v>
      </c>
      <c r="EF4120" s="493" t="n">
        <v>4</v>
      </c>
      <c r="EG4120" s="493" t="n">
        <v>6</v>
      </c>
      <c r="EL4120" s="493" t="n">
        <v>5</v>
      </c>
      <c r="EM4120" s="493" t="n">
        <v>5</v>
      </c>
      <c r="EN4120" s="493" t="n">
        <v>4</v>
      </c>
      <c r="EO4120" s="493" t="n">
        <v>6</v>
      </c>
      <c r="EP4120" s="494" t="n">
        <f aca="false">DX4120-DY4120</f>
        <v>0</v>
      </c>
    </row>
    <row r="4121" customFormat="false" ht="6.75" hidden="false" customHeight="true" outlineLevel="0" collapsed="false">
      <c r="AT4121" s="3"/>
      <c r="AU4121" s="3"/>
      <c r="AV4121" s="3"/>
      <c r="AW4121" s="3"/>
      <c r="AX4121" s="3"/>
      <c r="AY4121" s="3"/>
      <c r="AZ4121" s="3"/>
      <c r="BA4121" s="3"/>
      <c r="DW4121" s="489" t="n">
        <v>3</v>
      </c>
      <c r="DX4121" s="490" t="n">
        <v>57414098</v>
      </c>
      <c r="DY4121" s="491" t="n">
        <v>57414098</v>
      </c>
      <c r="DZ4121" s="492" t="s">
        <v>140</v>
      </c>
      <c r="EA4121" s="507"/>
      <c r="EB4121" s="491" t="n">
        <v>205</v>
      </c>
      <c r="EC4121" s="495" t="n">
        <v>177</v>
      </c>
      <c r="ED4121" s="493" t="n">
        <v>4</v>
      </c>
      <c r="EE4121" s="493" t="n">
        <v>3</v>
      </c>
      <c r="EF4121" s="493" t="n">
        <v>4</v>
      </c>
      <c r="EG4121" s="493" t="n">
        <v>6</v>
      </c>
      <c r="EL4121" s="493" t="n">
        <v>4</v>
      </c>
      <c r="EM4121" s="493" t="n">
        <v>3</v>
      </c>
      <c r="EN4121" s="493" t="n">
        <v>4</v>
      </c>
      <c r="EO4121" s="493" t="n">
        <v>6</v>
      </c>
      <c r="EP4121" s="494" t="n">
        <f aca="false">DX4121-DY4121</f>
        <v>0</v>
      </c>
    </row>
    <row r="4122" customFormat="false" ht="6.75" hidden="false" customHeight="true" outlineLevel="0" collapsed="false">
      <c r="AT4122" s="3"/>
      <c r="AU4122" s="3"/>
      <c r="AV4122" s="3"/>
      <c r="AW4122" s="3"/>
      <c r="AX4122" s="3"/>
      <c r="AY4122" s="3"/>
      <c r="AZ4122" s="3"/>
      <c r="BA4122" s="3"/>
      <c r="DW4122" s="489" t="n">
        <v>5</v>
      </c>
      <c r="DX4122" s="490" t="n">
        <v>57414099</v>
      </c>
      <c r="DY4122" s="491" t="n">
        <v>57414099</v>
      </c>
      <c r="DZ4122" s="492" t="s">
        <v>140</v>
      </c>
      <c r="EA4122" s="507"/>
      <c r="EB4122" s="491" t="n">
        <v>175</v>
      </c>
      <c r="EC4122" s="495" t="n">
        <v>174</v>
      </c>
      <c r="ED4122" s="493" t="n">
        <v>5</v>
      </c>
      <c r="EE4122" s="493" t="n">
        <v>5</v>
      </c>
      <c r="EF4122" s="493" t="n">
        <v>2</v>
      </c>
      <c r="EG4122" s="493" t="n">
        <v>5</v>
      </c>
      <c r="EL4122" s="493" t="n">
        <v>5</v>
      </c>
      <c r="EM4122" s="493" t="n">
        <v>5</v>
      </c>
      <c r="EN4122" s="493" t="n">
        <v>4</v>
      </c>
      <c r="EO4122" s="493" t="n">
        <v>5</v>
      </c>
      <c r="EP4122" s="494" t="n">
        <f aca="false">DX4122-DY4122</f>
        <v>0</v>
      </c>
    </row>
    <row r="4123" customFormat="false" ht="6.75" hidden="false" customHeight="true" outlineLevel="0" collapsed="false">
      <c r="AT4123" s="3"/>
      <c r="AU4123" s="3"/>
      <c r="AV4123" s="3"/>
      <c r="AW4123" s="3"/>
      <c r="AX4123" s="3"/>
      <c r="AY4123" s="3"/>
      <c r="AZ4123" s="3"/>
      <c r="BA4123" s="3"/>
      <c r="DW4123" s="489" t="n">
        <v>4</v>
      </c>
      <c r="DX4123" s="490" t="n">
        <v>57414101</v>
      </c>
      <c r="DY4123" s="491" t="n">
        <v>57414101</v>
      </c>
      <c r="DZ4123" s="492" t="s">
        <v>137</v>
      </c>
      <c r="EA4123" s="491"/>
      <c r="EB4123" s="491" t="n">
        <v>335</v>
      </c>
      <c r="EC4123" s="495" t="n">
        <v>314</v>
      </c>
      <c r="ED4123" s="493" t="n">
        <v>8</v>
      </c>
      <c r="EE4123" s="493" t="n">
        <v>4</v>
      </c>
      <c r="EF4123" s="493" t="n">
        <v>8</v>
      </c>
      <c r="EG4123" s="493" t="n">
        <v>10</v>
      </c>
      <c r="EL4123" s="493" t="n">
        <v>8</v>
      </c>
      <c r="EM4123" s="493" t="n">
        <v>4</v>
      </c>
      <c r="EN4123" s="493" t="n">
        <v>8</v>
      </c>
      <c r="EO4123" s="493" t="n">
        <v>10</v>
      </c>
      <c r="EP4123" s="494" t="n">
        <f aca="false">DX4123-DY4123</f>
        <v>0</v>
      </c>
    </row>
    <row r="4124" customFormat="false" ht="6.75" hidden="false" customHeight="true" outlineLevel="0" collapsed="false">
      <c r="AT4124" s="3"/>
      <c r="AU4124" s="3"/>
      <c r="AV4124" s="3"/>
      <c r="AW4124" s="3"/>
      <c r="AX4124" s="3"/>
      <c r="AY4124" s="3"/>
      <c r="AZ4124" s="3"/>
      <c r="BA4124" s="3"/>
      <c r="DW4124" s="489" t="n">
        <v>6</v>
      </c>
      <c r="DX4124" s="490" t="n">
        <v>57414102</v>
      </c>
      <c r="DY4124" s="491" t="n">
        <v>57414102</v>
      </c>
      <c r="DZ4124" s="492" t="s">
        <v>137</v>
      </c>
      <c r="EA4124" s="491"/>
      <c r="EB4124" s="492" t="n">
        <v>0</v>
      </c>
      <c r="EC4124" s="492" t="n">
        <v>0</v>
      </c>
      <c r="ED4124" s="493" t="n">
        <v>8</v>
      </c>
      <c r="EE4124" s="493" t="n">
        <v>6</v>
      </c>
      <c r="EF4124" s="493" t="n">
        <v>8</v>
      </c>
      <c r="EG4124" s="493" t="n">
        <v>10</v>
      </c>
      <c r="EL4124" s="493" t="n">
        <v>8</v>
      </c>
      <c r="EM4124" s="493" t="n">
        <v>6</v>
      </c>
      <c r="EN4124" s="493" t="n">
        <v>8</v>
      </c>
      <c r="EO4124" s="493" t="n">
        <v>10</v>
      </c>
      <c r="EP4124" s="494" t="n">
        <f aca="false">DX4124-DY4124</f>
        <v>0</v>
      </c>
    </row>
    <row r="4125" customFormat="false" ht="6.75" hidden="false" customHeight="true" outlineLevel="0" collapsed="false">
      <c r="AT4125" s="3"/>
      <c r="AU4125" s="3"/>
      <c r="AV4125" s="3"/>
      <c r="AW4125" s="3"/>
      <c r="AX4125" s="3"/>
      <c r="AY4125" s="3"/>
      <c r="AZ4125" s="3"/>
      <c r="BA4125" s="3"/>
      <c r="DW4125" s="489" t="n">
        <v>6</v>
      </c>
      <c r="DX4125" s="490" t="n">
        <v>57414103</v>
      </c>
      <c r="DY4125" s="491" t="n">
        <v>57414103</v>
      </c>
      <c r="DZ4125" s="492" t="s">
        <v>137</v>
      </c>
      <c r="EA4125" s="491"/>
      <c r="EB4125" s="492" t="n">
        <v>0</v>
      </c>
      <c r="EC4125" s="492" t="n">
        <v>0</v>
      </c>
      <c r="ED4125" s="493" t="n">
        <v>8</v>
      </c>
      <c r="EE4125" s="493" t="n">
        <v>6</v>
      </c>
      <c r="EF4125" s="493" t="n">
        <v>8</v>
      </c>
      <c r="EG4125" s="493" t="n">
        <v>10</v>
      </c>
      <c r="EL4125" s="493" t="n">
        <v>8</v>
      </c>
      <c r="EM4125" s="493" t="n">
        <v>6</v>
      </c>
      <c r="EN4125" s="493" t="n">
        <v>8</v>
      </c>
      <c r="EO4125" s="493" t="n">
        <v>10</v>
      </c>
      <c r="EP4125" s="494" t="n">
        <f aca="false">DX4125-DY4125</f>
        <v>0</v>
      </c>
    </row>
    <row r="4126" customFormat="false" ht="6.75" hidden="false" customHeight="true" outlineLevel="0" collapsed="false">
      <c r="AT4126" s="3"/>
      <c r="AU4126" s="3"/>
      <c r="AV4126" s="3"/>
      <c r="AW4126" s="3"/>
      <c r="AX4126" s="3"/>
      <c r="AY4126" s="3"/>
      <c r="AZ4126" s="3"/>
      <c r="BA4126" s="3"/>
      <c r="DW4126" s="489" t="n">
        <v>5</v>
      </c>
      <c r="DX4126" s="490" t="n">
        <v>57414110</v>
      </c>
      <c r="DY4126" s="491" t="n">
        <v>57414110</v>
      </c>
      <c r="DZ4126" s="500" t="s">
        <v>137</v>
      </c>
      <c r="EA4126" s="491"/>
      <c r="EB4126" s="491" t="n">
        <v>50</v>
      </c>
      <c r="EC4126" s="492" t="n">
        <v>40</v>
      </c>
      <c r="ED4126" s="493" t="n">
        <v>8</v>
      </c>
      <c r="EE4126" s="493" t="n">
        <v>5</v>
      </c>
      <c r="EF4126" s="493" t="n">
        <v>8</v>
      </c>
      <c r="EG4126" s="493" t="n">
        <v>10</v>
      </c>
      <c r="EL4126" s="493" t="n">
        <v>8</v>
      </c>
      <c r="EM4126" s="493" t="n">
        <v>5</v>
      </c>
      <c r="EN4126" s="493" t="n">
        <v>8</v>
      </c>
      <c r="EO4126" s="493" t="n">
        <v>10</v>
      </c>
      <c r="EP4126" s="494" t="n">
        <f aca="false">DX4126-DY4126</f>
        <v>0</v>
      </c>
    </row>
    <row r="4127" customFormat="false" ht="6.75" hidden="false" customHeight="true" outlineLevel="0" collapsed="false">
      <c r="DW4127" s="489" t="n">
        <v>6</v>
      </c>
      <c r="DX4127" s="490" t="n">
        <v>57414112</v>
      </c>
      <c r="DY4127" s="491" t="n">
        <v>57414112</v>
      </c>
      <c r="DZ4127" s="492" t="s">
        <v>137</v>
      </c>
      <c r="EA4127" s="491"/>
      <c r="EB4127" s="492" t="n">
        <v>0</v>
      </c>
      <c r="EC4127" s="492" t="n">
        <v>0</v>
      </c>
      <c r="ED4127" s="493" t="n">
        <v>8</v>
      </c>
      <c r="EE4127" s="493" t="n">
        <v>6</v>
      </c>
      <c r="EF4127" s="493" t="n">
        <v>8</v>
      </c>
      <c r="EG4127" s="493" t="n">
        <v>10</v>
      </c>
      <c r="EL4127" s="493" t="n">
        <v>8</v>
      </c>
      <c r="EM4127" s="493" t="n">
        <v>6</v>
      </c>
      <c r="EN4127" s="493" t="n">
        <v>8</v>
      </c>
      <c r="EO4127" s="493" t="n">
        <v>10</v>
      </c>
      <c r="EP4127" s="494" t="n">
        <f aca="false">DX4127-DY4127</f>
        <v>0</v>
      </c>
    </row>
    <row r="4128" customFormat="false" ht="6.75" hidden="false" customHeight="true" outlineLevel="0" collapsed="false">
      <c r="DW4128" s="489" t="n">
        <v>8</v>
      </c>
      <c r="DX4128" s="490" t="n">
        <v>57414113</v>
      </c>
      <c r="DY4128" s="491" t="n">
        <v>57414113</v>
      </c>
      <c r="DZ4128" s="492" t="s">
        <v>137</v>
      </c>
      <c r="EA4128" s="491"/>
      <c r="EB4128" s="492" t="n">
        <v>0</v>
      </c>
      <c r="EC4128" s="492" t="n">
        <v>0</v>
      </c>
      <c r="ED4128" s="493" t="n">
        <v>8</v>
      </c>
      <c r="EE4128" s="493" t="n">
        <v>8</v>
      </c>
      <c r="EF4128" s="493" t="n">
        <v>8</v>
      </c>
      <c r="EG4128" s="493" t="n">
        <v>10</v>
      </c>
      <c r="EL4128" s="493" t="n">
        <v>8</v>
      </c>
      <c r="EM4128" s="493" t="n">
        <v>8</v>
      </c>
      <c r="EN4128" s="493" t="n">
        <v>8</v>
      </c>
      <c r="EO4128" s="493" t="n">
        <v>10</v>
      </c>
      <c r="EP4128" s="494" t="n">
        <f aca="false">DX4128-DY4128</f>
        <v>0</v>
      </c>
    </row>
    <row r="4129" customFormat="false" ht="6.75" hidden="false" customHeight="true" outlineLevel="0" collapsed="false">
      <c r="DW4129" s="489" t="n">
        <v>4</v>
      </c>
      <c r="DX4129" s="490" t="n">
        <v>57414122</v>
      </c>
      <c r="DY4129" s="491" t="n">
        <v>57414122</v>
      </c>
      <c r="DZ4129" s="492" t="s">
        <v>137</v>
      </c>
      <c r="EA4129" s="491"/>
      <c r="EB4129" s="492" t="n">
        <v>0</v>
      </c>
      <c r="EC4129" s="492" t="n">
        <v>0</v>
      </c>
      <c r="ED4129" s="493" t="n">
        <v>8</v>
      </c>
      <c r="EE4129" s="493" t="n">
        <v>4</v>
      </c>
      <c r="EF4129" s="493" t="n">
        <v>8</v>
      </c>
      <c r="EG4129" s="493" t="n">
        <v>9</v>
      </c>
      <c r="EL4129" s="493" t="n">
        <v>8</v>
      </c>
      <c r="EM4129" s="493" t="n">
        <v>4</v>
      </c>
      <c r="EN4129" s="493" t="n">
        <v>8</v>
      </c>
      <c r="EO4129" s="493" t="n">
        <v>9</v>
      </c>
      <c r="EP4129" s="494" t="n">
        <f aca="false">DX4129-DY4129</f>
        <v>0</v>
      </c>
    </row>
    <row r="4130" customFormat="false" ht="6.75" hidden="false" customHeight="true" outlineLevel="0" collapsed="false">
      <c r="DW4130" s="489" t="n">
        <v>2</v>
      </c>
      <c r="DX4130" s="490" t="n">
        <v>57414131</v>
      </c>
      <c r="DY4130" s="491" t="n">
        <v>57414131</v>
      </c>
      <c r="DZ4130" s="492" t="s">
        <v>137</v>
      </c>
      <c r="EA4130" s="491"/>
      <c r="EB4130" s="491" t="n">
        <v>861</v>
      </c>
      <c r="EC4130" s="495" t="n">
        <v>823</v>
      </c>
      <c r="ED4130" s="493" t="n">
        <v>7</v>
      </c>
      <c r="EE4130" s="493" t="n">
        <v>2</v>
      </c>
      <c r="EF4130" s="493" t="n">
        <v>8</v>
      </c>
      <c r="EG4130" s="493" t="n">
        <v>5</v>
      </c>
      <c r="EL4130" s="493" t="n">
        <v>7</v>
      </c>
      <c r="EM4130" s="493" t="n">
        <v>2</v>
      </c>
      <c r="EN4130" s="493" t="n">
        <v>8</v>
      </c>
      <c r="EO4130" s="493" t="n">
        <v>5</v>
      </c>
      <c r="EP4130" s="494" t="n">
        <f aca="false">DX4130-DY4130</f>
        <v>0</v>
      </c>
    </row>
    <row r="4131" customFormat="false" ht="6.75" hidden="false" customHeight="true" outlineLevel="0" collapsed="false">
      <c r="DW4131" s="489" t="n">
        <v>3</v>
      </c>
      <c r="DX4131" s="490" t="n">
        <v>57414132</v>
      </c>
      <c r="DY4131" s="491" t="n">
        <v>57414132</v>
      </c>
      <c r="DZ4131" s="492" t="s">
        <v>137</v>
      </c>
      <c r="EA4131" s="491"/>
      <c r="EB4131" s="491" t="n">
        <v>181</v>
      </c>
      <c r="EC4131" s="495" t="n">
        <v>260</v>
      </c>
      <c r="ED4131" s="493" t="n">
        <v>7</v>
      </c>
      <c r="EE4131" s="493" t="n">
        <v>4</v>
      </c>
      <c r="EF4131" s="493" t="n">
        <v>8</v>
      </c>
      <c r="EG4131" s="493" t="n">
        <v>6</v>
      </c>
      <c r="EL4131" s="493" t="n">
        <v>7</v>
      </c>
      <c r="EM4131" s="493" t="n">
        <v>3</v>
      </c>
      <c r="EN4131" s="493" t="n">
        <v>8</v>
      </c>
      <c r="EO4131" s="493" t="n">
        <v>6</v>
      </c>
      <c r="EP4131" s="494" t="n">
        <f aca="false">DX4131-DY4131</f>
        <v>0</v>
      </c>
    </row>
    <row r="4132" customFormat="false" ht="6.75" hidden="false" customHeight="true" outlineLevel="0" collapsed="false">
      <c r="DW4132" s="489" t="n">
        <v>5</v>
      </c>
      <c r="DX4132" s="490" t="n">
        <v>57414141</v>
      </c>
      <c r="DY4132" s="491" t="n">
        <v>57414141</v>
      </c>
      <c r="DZ4132" s="492" t="s">
        <v>137</v>
      </c>
      <c r="EA4132" s="491"/>
      <c r="EB4132" s="491" t="n">
        <v>792</v>
      </c>
      <c r="EC4132" s="495" t="n">
        <v>766</v>
      </c>
      <c r="ED4132" s="493" t="n">
        <v>7</v>
      </c>
      <c r="EE4132" s="493" t="n">
        <v>5</v>
      </c>
      <c r="EF4132" s="493" t="n">
        <v>8</v>
      </c>
      <c r="EG4132" s="493" t="n">
        <v>7</v>
      </c>
      <c r="EL4132" s="493" t="n">
        <v>7</v>
      </c>
      <c r="EM4132" s="493" t="n">
        <v>5</v>
      </c>
      <c r="EN4132" s="493" t="n">
        <v>8</v>
      </c>
      <c r="EO4132" s="493" t="n">
        <v>6</v>
      </c>
      <c r="EP4132" s="494" t="n">
        <f aca="false">DX4132-DY4132</f>
        <v>0</v>
      </c>
    </row>
    <row r="4133" customFormat="false" ht="6.75" hidden="false" customHeight="true" outlineLevel="0" collapsed="false">
      <c r="DW4133" s="489" t="n">
        <v>4</v>
      </c>
      <c r="DX4133" s="490" t="n">
        <v>57414142</v>
      </c>
      <c r="DY4133" s="491" t="n">
        <v>57414142</v>
      </c>
      <c r="DZ4133" s="492" t="s">
        <v>137</v>
      </c>
      <c r="EA4133" s="491"/>
      <c r="EB4133" s="491" t="n">
        <v>1494</v>
      </c>
      <c r="EC4133" s="495" t="n">
        <v>1567</v>
      </c>
      <c r="ED4133" s="493" t="n">
        <v>4</v>
      </c>
      <c r="EE4133" s="493" t="n">
        <v>4</v>
      </c>
      <c r="EF4133" s="493" t="n">
        <v>4</v>
      </c>
      <c r="EG4133" s="493" t="n">
        <v>7</v>
      </c>
      <c r="EL4133" s="493" t="n">
        <v>4</v>
      </c>
      <c r="EM4133" s="493" t="n">
        <v>4</v>
      </c>
      <c r="EN4133" s="493" t="n">
        <v>4</v>
      </c>
      <c r="EO4133" s="493" t="n">
        <v>6</v>
      </c>
      <c r="EP4133" s="494" t="n">
        <f aca="false">DX4133-DY4133</f>
        <v>0</v>
      </c>
    </row>
    <row r="4134" customFormat="false" ht="6.75" hidden="false" customHeight="true" outlineLevel="0" collapsed="false">
      <c r="DW4134" s="489" t="n">
        <v>5</v>
      </c>
      <c r="DX4134" s="490" t="n">
        <v>57414143</v>
      </c>
      <c r="DY4134" s="491" t="n">
        <v>57414143</v>
      </c>
      <c r="DZ4134" s="492" t="s">
        <v>137</v>
      </c>
      <c r="EA4134" s="491"/>
      <c r="EB4134" s="491" t="n">
        <v>1021</v>
      </c>
      <c r="EC4134" s="495" t="n">
        <v>951</v>
      </c>
      <c r="ED4134" s="493" t="n">
        <v>8</v>
      </c>
      <c r="EE4134" s="493" t="n">
        <v>5</v>
      </c>
      <c r="EF4134" s="493" t="n">
        <v>8</v>
      </c>
      <c r="EG4134" s="493" t="n">
        <v>8</v>
      </c>
      <c r="EL4134" s="493" t="n">
        <v>8</v>
      </c>
      <c r="EM4134" s="493" t="n">
        <v>5</v>
      </c>
      <c r="EN4134" s="493" t="n">
        <v>8</v>
      </c>
      <c r="EO4134" s="493" t="n">
        <v>8</v>
      </c>
      <c r="EP4134" s="494" t="n">
        <f aca="false">DX4134-DY4134</f>
        <v>0</v>
      </c>
    </row>
    <row r="4135" customFormat="false" ht="6.75" hidden="false" customHeight="true" outlineLevel="0" collapsed="false">
      <c r="DW4135" s="489" t="n">
        <v>5</v>
      </c>
      <c r="DX4135" s="490" t="n">
        <v>57414150</v>
      </c>
      <c r="DY4135" s="491" t="n">
        <v>57414150</v>
      </c>
      <c r="DZ4135" s="492" t="s">
        <v>137</v>
      </c>
      <c r="EA4135" s="491"/>
      <c r="EB4135" s="491" t="n">
        <v>311</v>
      </c>
      <c r="EC4135" s="495" t="n">
        <v>299</v>
      </c>
      <c r="ED4135" s="493" t="n">
        <v>8</v>
      </c>
      <c r="EE4135" s="493" t="n">
        <v>5</v>
      </c>
      <c r="EF4135" s="493" t="n">
        <v>8</v>
      </c>
      <c r="EG4135" s="493" t="n">
        <v>9</v>
      </c>
      <c r="EL4135" s="493" t="n">
        <v>8</v>
      </c>
      <c r="EM4135" s="493" t="n">
        <v>5</v>
      </c>
      <c r="EN4135" s="493" t="n">
        <v>8</v>
      </c>
      <c r="EO4135" s="493" t="n">
        <v>9</v>
      </c>
      <c r="EP4135" s="494" t="n">
        <f aca="false">DX4135-DY4135</f>
        <v>0</v>
      </c>
    </row>
    <row r="4136" customFormat="false" ht="6.75" hidden="false" customHeight="true" outlineLevel="0" collapsed="false">
      <c r="DW4136" s="489" t="n">
        <v>5</v>
      </c>
      <c r="DX4136" s="490" t="n">
        <v>57414151</v>
      </c>
      <c r="DY4136" s="491" t="n">
        <v>57414151</v>
      </c>
      <c r="DZ4136" s="492" t="s">
        <v>137</v>
      </c>
      <c r="EA4136" s="507"/>
      <c r="EB4136" s="492" t="n">
        <v>0</v>
      </c>
      <c r="EC4136" s="492" t="n">
        <v>0</v>
      </c>
      <c r="ED4136" s="493" t="n">
        <v>5</v>
      </c>
      <c r="EE4136" s="493" t="n">
        <v>5</v>
      </c>
      <c r="EF4136" s="493" t="n">
        <v>4</v>
      </c>
      <c r="EG4136" s="493" t="n">
        <v>6</v>
      </c>
      <c r="EL4136" s="493" t="n">
        <v>5</v>
      </c>
      <c r="EM4136" s="493" t="n">
        <v>5</v>
      </c>
      <c r="EN4136" s="493" t="n">
        <v>5</v>
      </c>
      <c r="EO4136" s="493" t="n">
        <v>6</v>
      </c>
      <c r="EP4136" s="494" t="n">
        <f aca="false">DX4136-DY4136</f>
        <v>0</v>
      </c>
    </row>
    <row r="4137" customFormat="false" ht="6.75" hidden="false" customHeight="true" outlineLevel="0" collapsed="false">
      <c r="DW4137" s="489" t="n">
        <v>5</v>
      </c>
      <c r="DX4137" s="490" t="n">
        <v>57414152</v>
      </c>
      <c r="DY4137" s="491" t="n">
        <v>57414152</v>
      </c>
      <c r="DZ4137" s="492" t="s">
        <v>137</v>
      </c>
      <c r="EA4137" s="507"/>
      <c r="EB4137" s="491" t="n">
        <v>86</v>
      </c>
      <c r="EC4137" s="495" t="n">
        <v>84</v>
      </c>
      <c r="ED4137" s="493" t="n">
        <v>5</v>
      </c>
      <c r="EE4137" s="493" t="n">
        <v>5</v>
      </c>
      <c r="EF4137" s="493" t="n">
        <v>4</v>
      </c>
      <c r="EG4137" s="493" t="n">
        <v>6</v>
      </c>
      <c r="EL4137" s="493" t="n">
        <v>5</v>
      </c>
      <c r="EM4137" s="493" t="n">
        <v>5</v>
      </c>
      <c r="EN4137" s="493" t="n">
        <v>5</v>
      </c>
      <c r="EO4137" s="493" t="n">
        <v>6</v>
      </c>
      <c r="EP4137" s="494" t="n">
        <f aca="false">DX4137-DY4137</f>
        <v>0</v>
      </c>
    </row>
    <row r="4138" customFormat="false" ht="6.75" hidden="false" customHeight="true" outlineLevel="0" collapsed="false">
      <c r="DW4138" s="489" t="n">
        <v>3</v>
      </c>
      <c r="DX4138" s="490" t="n">
        <v>57414153</v>
      </c>
      <c r="DY4138" s="491" t="n">
        <v>57414153</v>
      </c>
      <c r="DZ4138" s="492" t="s">
        <v>137</v>
      </c>
      <c r="EA4138" s="491" t="s">
        <v>141</v>
      </c>
      <c r="EB4138" s="491" t="n">
        <v>114</v>
      </c>
      <c r="EC4138" s="495" t="n">
        <v>103</v>
      </c>
      <c r="ED4138" s="493" t="n">
        <v>8</v>
      </c>
      <c r="EE4138" s="493" t="n">
        <v>3</v>
      </c>
      <c r="EF4138" s="493" t="n">
        <v>9</v>
      </c>
      <c r="EG4138" s="493" t="n">
        <v>6</v>
      </c>
      <c r="EL4138" s="493" t="n">
        <v>9</v>
      </c>
      <c r="EM4138" s="493" t="n">
        <v>3</v>
      </c>
      <c r="EN4138" s="493" t="n">
        <v>10</v>
      </c>
      <c r="EO4138" s="493" t="n">
        <v>6</v>
      </c>
      <c r="EP4138" s="494" t="n">
        <f aca="false">DX4138-DY4138</f>
        <v>0</v>
      </c>
    </row>
    <row r="4139" customFormat="false" ht="6.75" hidden="false" customHeight="true" outlineLevel="0" collapsed="false">
      <c r="DW4139" s="489" t="n">
        <v>5</v>
      </c>
      <c r="DX4139" s="490" t="n">
        <v>57414154</v>
      </c>
      <c r="DY4139" s="491" t="n">
        <v>57414154</v>
      </c>
      <c r="DZ4139" s="492" t="s">
        <v>137</v>
      </c>
      <c r="EA4139" s="491"/>
      <c r="EB4139" s="491" t="n">
        <v>100</v>
      </c>
      <c r="EC4139" s="495" t="n">
        <v>108</v>
      </c>
      <c r="ED4139" s="493" t="n">
        <v>8</v>
      </c>
      <c r="EE4139" s="493" t="n">
        <v>5</v>
      </c>
      <c r="EF4139" s="493" t="n">
        <v>9</v>
      </c>
      <c r="EG4139" s="493" t="n">
        <v>6</v>
      </c>
      <c r="EL4139" s="493" t="n">
        <v>9</v>
      </c>
      <c r="EM4139" s="493" t="n">
        <v>5</v>
      </c>
      <c r="EN4139" s="493" t="n">
        <v>10</v>
      </c>
      <c r="EO4139" s="493" t="n">
        <v>6</v>
      </c>
      <c r="EP4139" s="494" t="n">
        <f aca="false">DX4139-DY4139</f>
        <v>0</v>
      </c>
    </row>
    <row r="4140" customFormat="false" ht="6.75" hidden="false" customHeight="true" outlineLevel="0" collapsed="false">
      <c r="DW4140" s="489" t="n">
        <v>4</v>
      </c>
      <c r="DX4140" s="490" t="n">
        <v>57414160</v>
      </c>
      <c r="DY4140" s="491" t="n">
        <v>57414160</v>
      </c>
      <c r="DZ4140" s="492" t="s">
        <v>137</v>
      </c>
      <c r="EA4140" s="507"/>
      <c r="EB4140" s="492" t="n">
        <v>0</v>
      </c>
      <c r="EC4140" s="492" t="n">
        <v>0</v>
      </c>
      <c r="ED4140" s="493" t="n">
        <v>4</v>
      </c>
      <c r="EE4140" s="493" t="n">
        <v>4</v>
      </c>
      <c r="EF4140" s="493" t="n">
        <v>4</v>
      </c>
      <c r="EG4140" s="493" t="n">
        <v>6</v>
      </c>
      <c r="EL4140" s="493" t="n">
        <v>4</v>
      </c>
      <c r="EM4140" s="493" t="n">
        <v>4</v>
      </c>
      <c r="EN4140" s="493" t="n">
        <v>4</v>
      </c>
      <c r="EO4140" s="493" t="n">
        <v>6</v>
      </c>
      <c r="EP4140" s="494" t="n">
        <f aca="false">DX4140-DY4140</f>
        <v>0</v>
      </c>
    </row>
    <row r="4141" customFormat="false" ht="6.75" hidden="false" customHeight="true" outlineLevel="0" collapsed="false">
      <c r="DW4141" s="489" t="n">
        <v>6</v>
      </c>
      <c r="DX4141" s="490" t="n">
        <v>57414161</v>
      </c>
      <c r="DY4141" s="491" t="n">
        <v>57414161</v>
      </c>
      <c r="DZ4141" s="492" t="s">
        <v>137</v>
      </c>
      <c r="EA4141" s="507"/>
      <c r="EB4141" s="492" t="n">
        <v>0</v>
      </c>
      <c r="EC4141" s="492" t="n">
        <v>0</v>
      </c>
      <c r="ED4141" s="493" t="n">
        <v>6</v>
      </c>
      <c r="EE4141" s="493" t="n">
        <v>6</v>
      </c>
      <c r="EF4141" s="493" t="n">
        <v>3</v>
      </c>
      <c r="EG4141" s="493" t="n">
        <v>6</v>
      </c>
      <c r="EL4141" s="493" t="n">
        <v>6</v>
      </c>
      <c r="EM4141" s="493" t="n">
        <v>6</v>
      </c>
      <c r="EN4141" s="493" t="n">
        <v>4</v>
      </c>
      <c r="EO4141" s="493" t="n">
        <v>6</v>
      </c>
      <c r="EP4141" s="494" t="n">
        <f aca="false">DX4141-DY4141</f>
        <v>0</v>
      </c>
    </row>
    <row r="4142" customFormat="false" ht="6.75" hidden="false" customHeight="true" outlineLevel="0" collapsed="false">
      <c r="DW4142" s="489" t="n">
        <v>3</v>
      </c>
      <c r="DX4142" s="490" t="n">
        <v>57414162</v>
      </c>
      <c r="DY4142" s="491" t="n">
        <v>57414162</v>
      </c>
      <c r="DZ4142" s="492" t="s">
        <v>137</v>
      </c>
      <c r="EA4142" s="507"/>
      <c r="EB4142" s="491" t="n">
        <v>87</v>
      </c>
      <c r="EC4142" s="495" t="n">
        <v>85</v>
      </c>
      <c r="ED4142" s="493" t="n">
        <v>5</v>
      </c>
      <c r="EE4142" s="493" t="n">
        <v>3</v>
      </c>
      <c r="EF4142" s="493" t="n">
        <v>6</v>
      </c>
      <c r="EG4142" s="493" t="n">
        <v>5</v>
      </c>
      <c r="EL4142" s="493" t="n">
        <v>5</v>
      </c>
      <c r="EM4142" s="493" t="n">
        <v>3</v>
      </c>
      <c r="EN4142" s="493" t="n">
        <v>6</v>
      </c>
      <c r="EO4142" s="493" t="n">
        <v>5</v>
      </c>
      <c r="EP4142" s="494" t="n">
        <f aca="false">DX4142-DY4142</f>
        <v>0</v>
      </c>
    </row>
    <row r="4143" customFormat="false" ht="6.75" hidden="false" customHeight="true" outlineLevel="0" collapsed="false">
      <c r="DW4143" s="489" t="n">
        <v>5</v>
      </c>
      <c r="DX4143" s="490" t="n">
        <v>57414163</v>
      </c>
      <c r="DY4143" s="491" t="n">
        <v>57414163</v>
      </c>
      <c r="DZ4143" s="492" t="s">
        <v>137</v>
      </c>
      <c r="EA4143" s="491" t="s">
        <v>141</v>
      </c>
      <c r="EB4143" s="492" t="n">
        <v>0</v>
      </c>
      <c r="EC4143" s="492" t="n">
        <v>0</v>
      </c>
      <c r="ED4143" s="493" t="n">
        <v>6</v>
      </c>
      <c r="EE4143" s="493" t="n">
        <v>5</v>
      </c>
      <c r="EF4143" s="493" t="n">
        <v>6</v>
      </c>
      <c r="EG4143" s="493" t="n">
        <v>6</v>
      </c>
      <c r="EL4143" s="493" t="n">
        <v>6</v>
      </c>
      <c r="EM4143" s="493" t="n">
        <v>5</v>
      </c>
      <c r="EN4143" s="493" t="n">
        <v>6</v>
      </c>
      <c r="EO4143" s="493" t="n">
        <v>6</v>
      </c>
      <c r="EP4143" s="494" t="n">
        <f aca="false">DX4143-DY4143</f>
        <v>0</v>
      </c>
    </row>
    <row r="4144" customFormat="false" ht="6.75" hidden="false" customHeight="true" outlineLevel="0" collapsed="false">
      <c r="DW4144" s="489" t="n">
        <v>2</v>
      </c>
      <c r="DX4144" s="490" t="n">
        <v>57414164</v>
      </c>
      <c r="DY4144" s="491" t="n">
        <v>57414164</v>
      </c>
      <c r="DZ4144" s="492" t="s">
        <v>137</v>
      </c>
      <c r="EA4144" s="491"/>
      <c r="EB4144" s="491" t="n">
        <v>1199</v>
      </c>
      <c r="EC4144" s="495" t="n">
        <v>1154</v>
      </c>
      <c r="ED4144" s="493" t="n">
        <v>5</v>
      </c>
      <c r="EE4144" s="493" t="n">
        <v>2</v>
      </c>
      <c r="EF4144" s="493" t="n">
        <v>5</v>
      </c>
      <c r="EG4144" s="493" t="n">
        <v>5</v>
      </c>
      <c r="EL4144" s="493" t="n">
        <v>5</v>
      </c>
      <c r="EM4144" s="493" t="n">
        <v>2</v>
      </c>
      <c r="EN4144" s="493" t="n">
        <v>5</v>
      </c>
      <c r="EO4144" s="493" t="n">
        <v>5</v>
      </c>
      <c r="EP4144" s="494" t="n">
        <f aca="false">DX4144-DY4144</f>
        <v>0</v>
      </c>
    </row>
    <row r="4145" customFormat="false" ht="6.75" hidden="false" customHeight="true" outlineLevel="0" collapsed="false">
      <c r="DW4145" s="489" t="n">
        <v>5</v>
      </c>
      <c r="DX4145" s="490" t="n">
        <v>57414165</v>
      </c>
      <c r="DY4145" s="491" t="n">
        <v>57414165</v>
      </c>
      <c r="DZ4145" s="492" t="s">
        <v>137</v>
      </c>
      <c r="EA4145" s="491"/>
      <c r="EB4145" s="492" t="n">
        <v>0</v>
      </c>
      <c r="EC4145" s="492" t="n">
        <v>0</v>
      </c>
      <c r="ED4145" s="493" t="n">
        <v>5</v>
      </c>
      <c r="EE4145" s="493" t="n">
        <v>5</v>
      </c>
      <c r="EF4145" s="493" t="n">
        <v>5</v>
      </c>
      <c r="EG4145" s="493" t="n">
        <v>4</v>
      </c>
      <c r="EL4145" s="493" t="n">
        <v>7</v>
      </c>
      <c r="EM4145" s="493" t="n">
        <v>5</v>
      </c>
      <c r="EN4145" s="493" t="n">
        <v>8</v>
      </c>
      <c r="EO4145" s="493" t="n">
        <v>4</v>
      </c>
      <c r="EP4145" s="494" t="n">
        <f aca="false">DX4145-DY4145</f>
        <v>0</v>
      </c>
    </row>
    <row r="4146" customFormat="false" ht="6.75" hidden="false" customHeight="true" outlineLevel="0" collapsed="false">
      <c r="DW4146" s="489" t="n">
        <v>7</v>
      </c>
      <c r="DX4146" s="490" t="n">
        <v>57414166</v>
      </c>
      <c r="DY4146" s="491" t="n">
        <v>57414166</v>
      </c>
      <c r="DZ4146" s="492" t="s">
        <v>137</v>
      </c>
      <c r="EA4146" s="491"/>
      <c r="EB4146" s="492" t="n">
        <v>0</v>
      </c>
      <c r="EC4146" s="492" t="n">
        <v>0</v>
      </c>
      <c r="ED4146" s="493" t="n">
        <v>7</v>
      </c>
      <c r="EE4146" s="493" t="n">
        <v>7</v>
      </c>
      <c r="EF4146" s="493" t="n">
        <v>6</v>
      </c>
      <c r="EG4146" s="493" t="n">
        <v>7</v>
      </c>
      <c r="EL4146" s="493" t="n">
        <v>7</v>
      </c>
      <c r="EM4146" s="493" t="n">
        <v>7</v>
      </c>
      <c r="EN4146" s="493" t="n">
        <v>8</v>
      </c>
      <c r="EO4146" s="493" t="n">
        <v>7</v>
      </c>
      <c r="EP4146" s="494" t="n">
        <f aca="false">DX4146-DY4146</f>
        <v>0</v>
      </c>
    </row>
    <row r="4147" customFormat="false" ht="6.75" hidden="false" customHeight="true" outlineLevel="0" collapsed="false">
      <c r="DW4147" s="489" t="n">
        <v>5</v>
      </c>
      <c r="DX4147" s="490" t="n">
        <v>57414170</v>
      </c>
      <c r="DY4147" s="491" t="n">
        <v>57414170</v>
      </c>
      <c r="DZ4147" s="492" t="s">
        <v>137</v>
      </c>
      <c r="EA4147" s="507"/>
      <c r="EB4147" s="492" t="n">
        <v>0</v>
      </c>
      <c r="EC4147" s="492" t="n">
        <v>0</v>
      </c>
      <c r="ED4147" s="493" t="n">
        <v>5</v>
      </c>
      <c r="EE4147" s="493" t="n">
        <v>5</v>
      </c>
      <c r="EF4147" s="493" t="n">
        <v>4</v>
      </c>
      <c r="EG4147" s="493" t="n">
        <v>6</v>
      </c>
      <c r="EL4147" s="493" t="n">
        <v>5</v>
      </c>
      <c r="EM4147" s="493" t="n">
        <v>5</v>
      </c>
      <c r="EN4147" s="493" t="n">
        <v>4</v>
      </c>
      <c r="EO4147" s="493" t="n">
        <v>6</v>
      </c>
      <c r="EP4147" s="494" t="n">
        <f aca="false">DX4147-DY4147</f>
        <v>0</v>
      </c>
    </row>
    <row r="4148" customFormat="false" ht="6.75" hidden="false" customHeight="true" outlineLevel="0" collapsed="false">
      <c r="DW4148" s="489" t="n">
        <v>4</v>
      </c>
      <c r="DX4148" s="490" t="n">
        <v>57414171</v>
      </c>
      <c r="DY4148" s="491" t="n">
        <v>57414171</v>
      </c>
      <c r="DZ4148" s="492" t="s">
        <v>137</v>
      </c>
      <c r="EA4148" s="507"/>
      <c r="EB4148" s="491" t="n">
        <v>121</v>
      </c>
      <c r="EC4148" s="495" t="n">
        <v>123</v>
      </c>
      <c r="ED4148" s="493" t="n">
        <v>4</v>
      </c>
      <c r="EE4148" s="493" t="n">
        <v>4</v>
      </c>
      <c r="EF4148" s="493" t="n">
        <v>4</v>
      </c>
      <c r="EG4148" s="493" t="n">
        <v>6</v>
      </c>
      <c r="EL4148" s="493" t="n">
        <v>4</v>
      </c>
      <c r="EM4148" s="493" t="n">
        <v>4</v>
      </c>
      <c r="EN4148" s="493" t="n">
        <v>4</v>
      </c>
      <c r="EO4148" s="493" t="n">
        <v>6</v>
      </c>
      <c r="EP4148" s="494" t="n">
        <f aca="false">DX4148-DY4148</f>
        <v>0</v>
      </c>
    </row>
    <row r="4149" customFormat="false" ht="6.75" hidden="false" customHeight="true" outlineLevel="0" collapsed="false">
      <c r="DW4149" s="489" t="n">
        <v>3</v>
      </c>
      <c r="DX4149" s="490" t="n">
        <v>57414172</v>
      </c>
      <c r="DY4149" s="491" t="n">
        <v>57414172</v>
      </c>
      <c r="DZ4149" s="492" t="s">
        <v>137</v>
      </c>
      <c r="EA4149" s="491" t="s">
        <v>141</v>
      </c>
      <c r="EB4149" s="492" t="n">
        <v>0</v>
      </c>
      <c r="EC4149" s="492" t="n">
        <v>0</v>
      </c>
      <c r="ED4149" s="493" t="n">
        <v>6</v>
      </c>
      <c r="EE4149" s="493" t="n">
        <v>3</v>
      </c>
      <c r="EF4149" s="493" t="n">
        <v>6</v>
      </c>
      <c r="EG4149" s="493" t="n">
        <v>6</v>
      </c>
      <c r="EL4149" s="493" t="n">
        <v>6</v>
      </c>
      <c r="EM4149" s="493" t="n">
        <v>3</v>
      </c>
      <c r="EN4149" s="493" t="n">
        <v>6</v>
      </c>
      <c r="EO4149" s="493" t="n">
        <v>6</v>
      </c>
      <c r="EP4149" s="494" t="n">
        <f aca="false">DX4149-DY4149</f>
        <v>0</v>
      </c>
    </row>
    <row r="4150" customFormat="false" ht="6.75" hidden="false" customHeight="true" outlineLevel="0" collapsed="false">
      <c r="DW4150" s="489" t="n">
        <v>3</v>
      </c>
      <c r="DX4150" s="490" t="n">
        <v>57414173</v>
      </c>
      <c r="DY4150" s="491" t="n">
        <v>57414173</v>
      </c>
      <c r="DZ4150" s="492" t="s">
        <v>137</v>
      </c>
      <c r="EA4150" s="491" t="s">
        <v>141</v>
      </c>
      <c r="EB4150" s="491" t="n">
        <v>820</v>
      </c>
      <c r="EC4150" s="495" t="n">
        <v>925</v>
      </c>
      <c r="ED4150" s="493" t="n">
        <v>5</v>
      </c>
      <c r="EE4150" s="493" t="n">
        <v>3</v>
      </c>
      <c r="EF4150" s="493" t="n">
        <v>6</v>
      </c>
      <c r="EG4150" s="493" t="n">
        <v>5</v>
      </c>
      <c r="EL4150" s="493" t="n">
        <v>5</v>
      </c>
      <c r="EM4150" s="493" t="n">
        <v>3</v>
      </c>
      <c r="EN4150" s="493" t="n">
        <v>6</v>
      </c>
      <c r="EO4150" s="493" t="n">
        <v>5</v>
      </c>
      <c r="EP4150" s="494" t="n">
        <f aca="false">DX4150-DY4150</f>
        <v>0</v>
      </c>
    </row>
    <row r="4151" customFormat="false" ht="6.75" hidden="false" customHeight="true" outlineLevel="0" collapsed="false">
      <c r="DW4151" s="489" t="n">
        <v>2</v>
      </c>
      <c r="DX4151" s="490" t="n">
        <v>57414174</v>
      </c>
      <c r="DY4151" s="491" t="n">
        <v>57414174</v>
      </c>
      <c r="DZ4151" s="492" t="s">
        <v>137</v>
      </c>
      <c r="EA4151" s="491"/>
      <c r="EB4151" s="491" t="n">
        <v>496</v>
      </c>
      <c r="EC4151" s="495" t="n">
        <v>507</v>
      </c>
      <c r="ED4151" s="493" t="n">
        <v>4</v>
      </c>
      <c r="EE4151" s="493" t="n">
        <v>3</v>
      </c>
      <c r="EF4151" s="493" t="n">
        <v>4</v>
      </c>
      <c r="EG4151" s="493" t="n">
        <v>5</v>
      </c>
      <c r="EL4151" s="493" t="n">
        <v>4</v>
      </c>
      <c r="EM4151" s="493" t="n">
        <v>2</v>
      </c>
      <c r="EN4151" s="493" t="n">
        <v>4</v>
      </c>
      <c r="EO4151" s="493" t="n">
        <v>5</v>
      </c>
      <c r="EP4151" s="494" t="n">
        <f aca="false">DX4151-DY4151</f>
        <v>0</v>
      </c>
    </row>
    <row r="4152" customFormat="false" ht="6.75" hidden="false" customHeight="true" outlineLevel="0" collapsed="false">
      <c r="DW4152" s="489" t="n">
        <v>2</v>
      </c>
      <c r="DX4152" s="490" t="n">
        <v>57414175</v>
      </c>
      <c r="DY4152" s="491" t="n">
        <v>57414175</v>
      </c>
      <c r="DZ4152" s="492" t="s">
        <v>137</v>
      </c>
      <c r="EA4152" s="491"/>
      <c r="EB4152" s="491" t="n">
        <v>196</v>
      </c>
      <c r="EC4152" s="495" t="n">
        <v>188</v>
      </c>
      <c r="ED4152" s="493" t="n">
        <v>2</v>
      </c>
      <c r="EE4152" s="493" t="n">
        <v>2</v>
      </c>
      <c r="EF4152" s="493" t="n">
        <v>2</v>
      </c>
      <c r="EG4152" s="493" t="n">
        <v>5</v>
      </c>
      <c r="EL4152" s="493" t="n">
        <v>2</v>
      </c>
      <c r="EM4152" s="493" t="n">
        <v>2</v>
      </c>
      <c r="EN4152" s="493" t="n">
        <v>2</v>
      </c>
      <c r="EO4152" s="493" t="n">
        <v>5</v>
      </c>
      <c r="EP4152" s="494" t="n">
        <f aca="false">DX4152-DY4152</f>
        <v>0</v>
      </c>
    </row>
    <row r="4153" customFormat="false" ht="6.75" hidden="false" customHeight="true" outlineLevel="0" collapsed="false">
      <c r="DW4153" s="489" t="n">
        <v>4</v>
      </c>
      <c r="DX4153" s="490" t="n">
        <v>57414176</v>
      </c>
      <c r="DY4153" s="491" t="n">
        <v>57414176</v>
      </c>
      <c r="DZ4153" s="492" t="s">
        <v>142</v>
      </c>
      <c r="EA4153" s="491"/>
      <c r="EB4153" s="492" t="n">
        <v>0</v>
      </c>
      <c r="EC4153" s="492" t="n">
        <v>0</v>
      </c>
      <c r="ED4153" s="493" t="n">
        <v>5</v>
      </c>
      <c r="EE4153" s="493" t="n">
        <v>4</v>
      </c>
      <c r="EF4153" s="493" t="n">
        <v>6</v>
      </c>
      <c r="EG4153" s="493" t="n">
        <v>3</v>
      </c>
      <c r="EL4153" s="493" t="n">
        <v>5</v>
      </c>
      <c r="EM4153" s="493" t="n">
        <v>4</v>
      </c>
      <c r="EN4153" s="493" t="n">
        <v>6</v>
      </c>
      <c r="EO4153" s="493" t="n">
        <v>3</v>
      </c>
      <c r="EP4153" s="494" t="n">
        <f aca="false">DX4153-DY4153</f>
        <v>0</v>
      </c>
    </row>
    <row r="4154" customFormat="false" ht="6.75" hidden="false" customHeight="true" outlineLevel="0" collapsed="false">
      <c r="DW4154" s="489" t="n">
        <v>6</v>
      </c>
      <c r="DX4154" s="490" t="n">
        <v>57414177</v>
      </c>
      <c r="DY4154" s="491" t="n">
        <v>57414177</v>
      </c>
      <c r="DZ4154" s="492" t="s">
        <v>142</v>
      </c>
      <c r="EA4154" s="491"/>
      <c r="EB4154" s="492" t="n">
        <v>0</v>
      </c>
      <c r="EC4154" s="492" t="n">
        <v>0</v>
      </c>
      <c r="ED4154" s="493" t="n">
        <v>6</v>
      </c>
      <c r="EE4154" s="493" t="n">
        <v>6</v>
      </c>
      <c r="EF4154" s="493" t="n">
        <v>6</v>
      </c>
      <c r="EG4154" s="493" t="n">
        <v>5</v>
      </c>
      <c r="EL4154" s="493" t="n">
        <v>6</v>
      </c>
      <c r="EM4154" s="493" t="n">
        <v>6</v>
      </c>
      <c r="EN4154" s="493" t="n">
        <v>6</v>
      </c>
      <c r="EO4154" s="493" t="n">
        <v>5</v>
      </c>
      <c r="EP4154" s="494" t="n">
        <f aca="false">DX4154-DY4154</f>
        <v>0</v>
      </c>
    </row>
    <row r="4155" customFormat="false" ht="6.75" hidden="false" customHeight="true" outlineLevel="0" collapsed="false">
      <c r="DW4155" s="489" t="n">
        <v>4</v>
      </c>
      <c r="DX4155" s="490" t="n">
        <v>57414180</v>
      </c>
      <c r="DY4155" s="491" t="n">
        <v>57414180</v>
      </c>
      <c r="DZ4155" s="492" t="s">
        <v>137</v>
      </c>
      <c r="EA4155" s="507"/>
      <c r="EB4155" s="492" t="n">
        <v>0</v>
      </c>
      <c r="EC4155" s="492" t="n">
        <v>0</v>
      </c>
      <c r="ED4155" s="493" t="n">
        <v>4</v>
      </c>
      <c r="EE4155" s="493" t="n">
        <v>4</v>
      </c>
      <c r="EF4155" s="493" t="n">
        <v>4</v>
      </c>
      <c r="EG4155" s="493" t="n">
        <v>5</v>
      </c>
      <c r="EL4155" s="493" t="n">
        <v>4</v>
      </c>
      <c r="EM4155" s="493" t="n">
        <v>4</v>
      </c>
      <c r="EN4155" s="493" t="n">
        <v>4</v>
      </c>
      <c r="EO4155" s="493" t="n">
        <v>5</v>
      </c>
      <c r="EP4155" s="494" t="n">
        <f aca="false">DX4155-DY4155</f>
        <v>0</v>
      </c>
    </row>
    <row r="4156" customFormat="false" ht="6.75" hidden="false" customHeight="true" outlineLevel="0" collapsed="false">
      <c r="DW4156" s="489" t="n">
        <v>5</v>
      </c>
      <c r="DX4156" s="490" t="n">
        <v>57414181</v>
      </c>
      <c r="DY4156" s="491" t="n">
        <v>57414181</v>
      </c>
      <c r="DZ4156" s="492" t="s">
        <v>137</v>
      </c>
      <c r="EA4156" s="507"/>
      <c r="EB4156" s="491" t="n">
        <v>109</v>
      </c>
      <c r="EC4156" s="495" t="n">
        <v>98</v>
      </c>
      <c r="ED4156" s="493" t="n">
        <v>5</v>
      </c>
      <c r="EE4156" s="493" t="n">
        <v>5</v>
      </c>
      <c r="EF4156" s="493" t="n">
        <v>6</v>
      </c>
      <c r="EG4156" s="493" t="n">
        <v>5</v>
      </c>
      <c r="EL4156" s="493" t="n">
        <v>5</v>
      </c>
      <c r="EM4156" s="493" t="n">
        <v>5</v>
      </c>
      <c r="EN4156" s="493" t="n">
        <v>5</v>
      </c>
      <c r="EO4156" s="493" t="n">
        <v>5</v>
      </c>
      <c r="EP4156" s="494" t="n">
        <f aca="false">DX4156-DY4156</f>
        <v>0</v>
      </c>
    </row>
    <row r="4157" customFormat="false" ht="6.75" hidden="false" customHeight="true" outlineLevel="0" collapsed="false">
      <c r="DW4157" s="489" t="n">
        <v>4</v>
      </c>
      <c r="DX4157" s="490" t="n">
        <v>57414182</v>
      </c>
      <c r="DY4157" s="491" t="n">
        <v>57414182</v>
      </c>
      <c r="DZ4157" s="492" t="s">
        <v>137</v>
      </c>
      <c r="EA4157" s="491" t="s">
        <v>141</v>
      </c>
      <c r="EB4157" s="491" t="n">
        <v>1244</v>
      </c>
      <c r="EC4157" s="495" t="n">
        <v>1141</v>
      </c>
      <c r="ED4157" s="493" t="n">
        <v>5</v>
      </c>
      <c r="EE4157" s="493" t="n">
        <v>4</v>
      </c>
      <c r="EF4157" s="493" t="n">
        <v>6</v>
      </c>
      <c r="EG4157" s="493" t="n">
        <v>5</v>
      </c>
      <c r="EL4157" s="493" t="n">
        <v>5</v>
      </c>
      <c r="EM4157" s="493" t="n">
        <v>4</v>
      </c>
      <c r="EN4157" s="493" t="n">
        <v>6</v>
      </c>
      <c r="EO4157" s="493" t="n">
        <v>5</v>
      </c>
      <c r="EP4157" s="494" t="n">
        <f aca="false">DX4157-DY4157</f>
        <v>0</v>
      </c>
    </row>
    <row r="4158" customFormat="false" ht="6.75" hidden="false" customHeight="true" outlineLevel="0" collapsed="false">
      <c r="DW4158" s="489" t="n">
        <v>5</v>
      </c>
      <c r="DX4158" s="490" t="n">
        <v>57414183</v>
      </c>
      <c r="DY4158" s="491" t="n">
        <v>57414183</v>
      </c>
      <c r="DZ4158" s="492" t="s">
        <v>137</v>
      </c>
      <c r="EA4158" s="491" t="s">
        <v>141</v>
      </c>
      <c r="EB4158" s="492" t="n">
        <v>0</v>
      </c>
      <c r="EC4158" s="492" t="n">
        <v>0</v>
      </c>
      <c r="ED4158" s="493" t="n">
        <v>5</v>
      </c>
      <c r="EE4158" s="493" t="n">
        <v>5</v>
      </c>
      <c r="EF4158" s="493" t="n">
        <v>4</v>
      </c>
      <c r="EG4158" s="493" t="n">
        <v>6</v>
      </c>
      <c r="EL4158" s="493" t="n">
        <v>6</v>
      </c>
      <c r="EM4158" s="493" t="n">
        <v>5</v>
      </c>
      <c r="EN4158" s="493" t="n">
        <v>6</v>
      </c>
      <c r="EO4158" s="493" t="n">
        <v>6</v>
      </c>
      <c r="EP4158" s="494" t="n">
        <f aca="false">DX4158-DY4158</f>
        <v>0</v>
      </c>
    </row>
    <row r="4159" customFormat="false" ht="6.75" hidden="false" customHeight="true" outlineLevel="0" collapsed="false">
      <c r="DW4159" s="489" t="n">
        <v>5</v>
      </c>
      <c r="DX4159" s="490" t="n">
        <v>57414184</v>
      </c>
      <c r="DY4159" s="491" t="n">
        <v>57414184</v>
      </c>
      <c r="DZ4159" s="492" t="s">
        <v>137</v>
      </c>
      <c r="EA4159" s="491" t="s">
        <v>141</v>
      </c>
      <c r="EB4159" s="491" t="n">
        <v>240</v>
      </c>
      <c r="EC4159" s="495" t="n">
        <v>232</v>
      </c>
      <c r="ED4159" s="493" t="n">
        <v>5</v>
      </c>
      <c r="EE4159" s="493" t="n">
        <v>5</v>
      </c>
      <c r="EF4159" s="493" t="n">
        <v>4</v>
      </c>
      <c r="EG4159" s="493" t="n">
        <v>6</v>
      </c>
      <c r="EL4159" s="493" t="n">
        <v>5</v>
      </c>
      <c r="EM4159" s="493" t="n">
        <v>5</v>
      </c>
      <c r="EN4159" s="493" t="n">
        <v>4</v>
      </c>
      <c r="EO4159" s="493" t="n">
        <v>6</v>
      </c>
      <c r="EP4159" s="494" t="n">
        <f aca="false">DX4159-DY4159</f>
        <v>0</v>
      </c>
    </row>
    <row r="4160" customFormat="false" ht="6.75" hidden="false" customHeight="true" outlineLevel="0" collapsed="false">
      <c r="DW4160" s="489" t="n">
        <v>1</v>
      </c>
      <c r="DX4160" s="490" t="n">
        <v>57414185</v>
      </c>
      <c r="DY4160" s="491" t="n">
        <v>57414185</v>
      </c>
      <c r="DZ4160" s="492" t="s">
        <v>142</v>
      </c>
      <c r="EA4160" s="491"/>
      <c r="EB4160" s="491" t="n">
        <v>594</v>
      </c>
      <c r="EC4160" s="495" t="n">
        <v>575</v>
      </c>
      <c r="ED4160" s="493" t="n">
        <v>2</v>
      </c>
      <c r="EE4160" s="493" t="n">
        <v>1</v>
      </c>
      <c r="EF4160" s="493" t="n">
        <v>2</v>
      </c>
      <c r="EG4160" s="493" t="n">
        <v>5</v>
      </c>
      <c r="EL4160" s="493" t="n">
        <v>2</v>
      </c>
      <c r="EM4160" s="493" t="n">
        <v>1</v>
      </c>
      <c r="EN4160" s="493" t="n">
        <v>2</v>
      </c>
      <c r="EO4160" s="493" t="n">
        <v>5</v>
      </c>
      <c r="EP4160" s="494" t="n">
        <f aca="false">DX4160-DY4160</f>
        <v>0</v>
      </c>
    </row>
    <row r="4161" customFormat="false" ht="6.75" hidden="false" customHeight="true" outlineLevel="0" collapsed="false">
      <c r="DW4161" s="489" t="n">
        <v>1</v>
      </c>
      <c r="DX4161" s="490" t="n">
        <v>57414186</v>
      </c>
      <c r="DY4161" s="491" t="n">
        <v>57414186</v>
      </c>
      <c r="DZ4161" s="492" t="s">
        <v>142</v>
      </c>
      <c r="EA4161" s="491"/>
      <c r="EB4161" s="491" t="n">
        <v>607</v>
      </c>
      <c r="EC4161" s="495" t="n">
        <v>546</v>
      </c>
      <c r="ED4161" s="493" t="n">
        <v>2</v>
      </c>
      <c r="EE4161" s="493" t="n">
        <v>1</v>
      </c>
      <c r="EF4161" s="493" t="n">
        <v>2</v>
      </c>
      <c r="EG4161" s="493" t="n">
        <v>5</v>
      </c>
      <c r="EL4161" s="493" t="n">
        <v>2</v>
      </c>
      <c r="EM4161" s="493" t="n">
        <v>1</v>
      </c>
      <c r="EN4161" s="493" t="n">
        <v>2</v>
      </c>
      <c r="EO4161" s="493" t="n">
        <v>4</v>
      </c>
      <c r="EP4161" s="494" t="n">
        <f aca="false">DX4161-DY4161</f>
        <v>0</v>
      </c>
    </row>
    <row r="4162" customFormat="false" ht="6.75" hidden="false" customHeight="true" outlineLevel="0" collapsed="false">
      <c r="DW4162" s="489" t="n">
        <v>3</v>
      </c>
      <c r="DX4162" s="490" t="n">
        <v>57414187</v>
      </c>
      <c r="DY4162" s="491" t="n">
        <v>57414187</v>
      </c>
      <c r="DZ4162" s="492" t="s">
        <v>142</v>
      </c>
      <c r="EA4162" s="491"/>
      <c r="EB4162" s="492" t="n">
        <v>0</v>
      </c>
      <c r="EC4162" s="492" t="n">
        <v>0</v>
      </c>
      <c r="ED4162" s="493" t="n">
        <v>5</v>
      </c>
      <c r="EE4162" s="493" t="n">
        <v>3</v>
      </c>
      <c r="EF4162" s="493" t="n">
        <v>6</v>
      </c>
      <c r="EG4162" s="493" t="n">
        <v>1</v>
      </c>
      <c r="EL4162" s="493" t="n">
        <v>3</v>
      </c>
      <c r="EM4162" s="493" t="n">
        <v>3</v>
      </c>
      <c r="EN4162" s="493" t="n">
        <v>4</v>
      </c>
      <c r="EO4162" s="493" t="n">
        <v>1</v>
      </c>
      <c r="EP4162" s="494" t="n">
        <f aca="false">DX4162-DY4162</f>
        <v>0</v>
      </c>
    </row>
    <row r="4163" customFormat="false" ht="6.75" hidden="false" customHeight="true" outlineLevel="0" collapsed="false">
      <c r="DW4163" s="489" t="n">
        <v>4</v>
      </c>
      <c r="DX4163" s="490" t="n">
        <v>57414188</v>
      </c>
      <c r="DY4163" s="491" t="n">
        <v>57414188</v>
      </c>
      <c r="DZ4163" s="492" t="s">
        <v>142</v>
      </c>
      <c r="EA4163" s="491"/>
      <c r="EB4163" s="491" t="n">
        <v>21</v>
      </c>
      <c r="EC4163" s="495" t="n">
        <v>20</v>
      </c>
      <c r="ED4163" s="493" t="n">
        <v>4</v>
      </c>
      <c r="EE4163" s="493" t="n">
        <v>4</v>
      </c>
      <c r="EF4163" s="493" t="n">
        <v>5</v>
      </c>
      <c r="EG4163" s="493" t="n">
        <v>4</v>
      </c>
      <c r="EL4163" s="493" t="n">
        <v>4</v>
      </c>
      <c r="EM4163" s="493" t="n">
        <v>4</v>
      </c>
      <c r="EN4163" s="493" t="n">
        <v>5</v>
      </c>
      <c r="EO4163" s="493" t="n">
        <v>4</v>
      </c>
      <c r="EP4163" s="494" t="n">
        <f aca="false">DX4163-DY4163</f>
        <v>0</v>
      </c>
    </row>
    <row r="4164" customFormat="false" ht="6.75" hidden="false" customHeight="true" outlineLevel="0" collapsed="false">
      <c r="DW4164" s="489" t="n">
        <v>3</v>
      </c>
      <c r="DX4164" s="490" t="n">
        <v>57414189</v>
      </c>
      <c r="DY4164" s="491" t="n">
        <v>57414189</v>
      </c>
      <c r="DZ4164" s="492" t="s">
        <v>142</v>
      </c>
      <c r="EA4164" s="491"/>
      <c r="EB4164" s="491" t="n">
        <v>1100</v>
      </c>
      <c r="EC4164" s="495" t="n">
        <v>1025</v>
      </c>
      <c r="ED4164" s="493" t="n">
        <v>5</v>
      </c>
      <c r="EE4164" s="493" t="n">
        <v>3</v>
      </c>
      <c r="EF4164" s="493" t="n">
        <v>5</v>
      </c>
      <c r="EG4164" s="493" t="n">
        <v>5</v>
      </c>
      <c r="EL4164" s="493" t="n">
        <v>5</v>
      </c>
      <c r="EM4164" s="493" t="n">
        <v>3</v>
      </c>
      <c r="EN4164" s="493" t="n">
        <v>6</v>
      </c>
      <c r="EO4164" s="493" t="n">
        <v>5</v>
      </c>
      <c r="EP4164" s="494" t="n">
        <f aca="false">DX4164-DY4164</f>
        <v>0</v>
      </c>
    </row>
    <row r="4165" customFormat="false" ht="6.75" hidden="false" customHeight="true" outlineLevel="0" collapsed="false">
      <c r="DW4165" s="489" t="n">
        <v>4</v>
      </c>
      <c r="DX4165" s="490" t="n">
        <v>57414190</v>
      </c>
      <c r="DY4165" s="491" t="n">
        <v>57414190</v>
      </c>
      <c r="DZ4165" s="492" t="s">
        <v>137</v>
      </c>
      <c r="EA4165" s="507"/>
      <c r="EB4165" s="492" t="n">
        <v>0</v>
      </c>
      <c r="EC4165" s="492" t="n">
        <v>0</v>
      </c>
      <c r="ED4165" s="493" t="n">
        <v>5</v>
      </c>
      <c r="EE4165" s="493" t="n">
        <v>4</v>
      </c>
      <c r="EF4165" s="493" t="n">
        <v>6</v>
      </c>
      <c r="EG4165" s="493" t="n">
        <v>5</v>
      </c>
      <c r="EL4165" s="493" t="n">
        <v>5</v>
      </c>
      <c r="EM4165" s="493" t="n">
        <v>4</v>
      </c>
      <c r="EN4165" s="493" t="n">
        <v>5</v>
      </c>
      <c r="EO4165" s="493" t="n">
        <v>5</v>
      </c>
      <c r="EP4165" s="494" t="n">
        <f aca="false">DX4165-DY4165</f>
        <v>0</v>
      </c>
    </row>
    <row r="4166" customFormat="false" ht="6.75" hidden="false" customHeight="true" outlineLevel="0" collapsed="false">
      <c r="DW4166" s="489" t="n">
        <v>5</v>
      </c>
      <c r="DX4166" s="490" t="n">
        <v>57414191</v>
      </c>
      <c r="DY4166" s="491" t="n">
        <v>57414191</v>
      </c>
      <c r="DZ4166" s="492" t="s">
        <v>137</v>
      </c>
      <c r="EA4166" s="491" t="s">
        <v>141</v>
      </c>
      <c r="EB4166" s="491" t="n">
        <v>105</v>
      </c>
      <c r="EC4166" s="495" t="n">
        <v>99</v>
      </c>
      <c r="ED4166" s="493" t="n">
        <v>5</v>
      </c>
      <c r="EE4166" s="493" t="n">
        <v>5</v>
      </c>
      <c r="EF4166" s="493" t="n">
        <v>6</v>
      </c>
      <c r="EG4166" s="493" t="n">
        <v>5</v>
      </c>
      <c r="EL4166" s="493" t="n">
        <v>5</v>
      </c>
      <c r="EM4166" s="493" t="n">
        <v>5</v>
      </c>
      <c r="EN4166" s="493" t="n">
        <v>6</v>
      </c>
      <c r="EO4166" s="493" t="n">
        <v>5</v>
      </c>
      <c r="EP4166" s="494" t="n">
        <f aca="false">DX4166-DY4166</f>
        <v>0</v>
      </c>
    </row>
    <row r="4167" customFormat="false" ht="6.75" hidden="false" customHeight="true" outlineLevel="0" collapsed="false">
      <c r="DW4167" s="489" t="n">
        <v>4</v>
      </c>
      <c r="DX4167" s="490" t="n">
        <v>57414192</v>
      </c>
      <c r="DY4167" s="491" t="n">
        <v>57414192</v>
      </c>
      <c r="DZ4167" s="492" t="s">
        <v>137</v>
      </c>
      <c r="EA4167" s="491" t="s">
        <v>141</v>
      </c>
      <c r="EB4167" s="492" t="n">
        <v>0</v>
      </c>
      <c r="EC4167" s="492" t="n">
        <v>0</v>
      </c>
      <c r="ED4167" s="493" t="n">
        <v>5</v>
      </c>
      <c r="EE4167" s="493" t="n">
        <v>4</v>
      </c>
      <c r="EF4167" s="493" t="n">
        <v>6</v>
      </c>
      <c r="EG4167" s="493" t="n">
        <v>5</v>
      </c>
      <c r="EL4167" s="493" t="n">
        <v>5</v>
      </c>
      <c r="EM4167" s="493" t="n">
        <v>4</v>
      </c>
      <c r="EN4167" s="493" t="n">
        <v>6</v>
      </c>
      <c r="EO4167" s="493" t="n">
        <v>5</v>
      </c>
      <c r="EP4167" s="494" t="n">
        <f aca="false">DX4167-DY4167</f>
        <v>0</v>
      </c>
    </row>
    <row r="4168" customFormat="false" ht="6.75" hidden="false" customHeight="true" outlineLevel="0" collapsed="false">
      <c r="DW4168" s="489" t="n">
        <v>5</v>
      </c>
      <c r="DX4168" s="490" t="n">
        <v>57414193</v>
      </c>
      <c r="DY4168" s="491" t="n">
        <v>57414193</v>
      </c>
      <c r="DZ4168" s="492" t="s">
        <v>137</v>
      </c>
      <c r="EA4168" s="491" t="s">
        <v>141</v>
      </c>
      <c r="EB4168" s="491" t="n">
        <v>141</v>
      </c>
      <c r="EC4168" s="495" t="n">
        <v>138</v>
      </c>
      <c r="ED4168" s="493" t="n">
        <v>5</v>
      </c>
      <c r="EE4168" s="493" t="n">
        <v>5</v>
      </c>
      <c r="EF4168" s="493" t="n">
        <v>2</v>
      </c>
      <c r="EG4168" s="493" t="n">
        <v>6</v>
      </c>
      <c r="EL4168" s="493" t="n">
        <v>5</v>
      </c>
      <c r="EM4168" s="493" t="n">
        <v>5</v>
      </c>
      <c r="EN4168" s="493" t="n">
        <v>5</v>
      </c>
      <c r="EO4168" s="493" t="n">
        <v>6</v>
      </c>
      <c r="EP4168" s="494" t="n">
        <f aca="false">DX4168-DY4168</f>
        <v>0</v>
      </c>
    </row>
    <row r="4169" customFormat="false" ht="6.75" hidden="false" customHeight="true" outlineLevel="0" collapsed="false">
      <c r="DW4169" s="489" t="n">
        <v>6</v>
      </c>
      <c r="DX4169" s="490" t="n">
        <v>57414194</v>
      </c>
      <c r="DY4169" s="491" t="n">
        <v>57414194</v>
      </c>
      <c r="DZ4169" s="492" t="s">
        <v>137</v>
      </c>
      <c r="EA4169" s="491" t="s">
        <v>141</v>
      </c>
      <c r="EB4169" s="492" t="n">
        <v>0</v>
      </c>
      <c r="EC4169" s="492" t="n">
        <v>0</v>
      </c>
      <c r="ED4169" s="493" t="n">
        <v>6</v>
      </c>
      <c r="EE4169" s="493" t="n">
        <v>6</v>
      </c>
      <c r="EF4169" s="493" t="n">
        <v>3</v>
      </c>
      <c r="EG4169" s="493" t="n">
        <v>6</v>
      </c>
      <c r="EL4169" s="493" t="n">
        <v>6</v>
      </c>
      <c r="EM4169" s="493" t="n">
        <v>6</v>
      </c>
      <c r="EN4169" s="493" t="n">
        <v>5</v>
      </c>
      <c r="EO4169" s="493" t="n">
        <v>6</v>
      </c>
      <c r="EP4169" s="494" t="n">
        <f aca="false">DX4169-DY4169</f>
        <v>0</v>
      </c>
    </row>
    <row r="4170" customFormat="false" ht="6.75" hidden="false" customHeight="true" outlineLevel="0" collapsed="false">
      <c r="DW4170" s="489" t="n">
        <v>2</v>
      </c>
      <c r="DX4170" s="490" t="n">
        <v>57414195</v>
      </c>
      <c r="DY4170" s="491" t="n">
        <v>57414195</v>
      </c>
      <c r="DZ4170" s="492" t="s">
        <v>142</v>
      </c>
      <c r="EA4170" s="491"/>
      <c r="EB4170" s="491" t="n">
        <v>123</v>
      </c>
      <c r="EC4170" s="495" t="n">
        <v>119</v>
      </c>
      <c r="ED4170" s="493" t="n">
        <v>2</v>
      </c>
      <c r="EE4170" s="493" t="n">
        <v>2</v>
      </c>
      <c r="EF4170" s="493" t="n">
        <v>2</v>
      </c>
      <c r="EG4170" s="493" t="n">
        <v>5</v>
      </c>
      <c r="EL4170" s="493" t="n">
        <v>2</v>
      </c>
      <c r="EM4170" s="493" t="n">
        <v>2</v>
      </c>
      <c r="EN4170" s="493" t="n">
        <v>2</v>
      </c>
      <c r="EO4170" s="493" t="n">
        <v>5</v>
      </c>
      <c r="EP4170" s="494" t="n">
        <f aca="false">DX4170-DY4170</f>
        <v>0</v>
      </c>
    </row>
    <row r="4171" customFormat="false" ht="6.75" hidden="false" customHeight="true" outlineLevel="0" collapsed="false">
      <c r="DW4171" s="489" t="n">
        <v>1</v>
      </c>
      <c r="DX4171" s="490" t="n">
        <v>57414196</v>
      </c>
      <c r="DY4171" s="491" t="n">
        <v>57414196</v>
      </c>
      <c r="DZ4171" s="492" t="s">
        <v>142</v>
      </c>
      <c r="EA4171" s="491"/>
      <c r="EB4171" s="491" t="n">
        <v>531</v>
      </c>
      <c r="EC4171" s="495" t="n">
        <v>650</v>
      </c>
      <c r="ED4171" s="493" t="n">
        <v>2</v>
      </c>
      <c r="EE4171" s="493" t="n">
        <v>1</v>
      </c>
      <c r="EF4171" s="493" t="n">
        <v>2</v>
      </c>
      <c r="EG4171" s="493" t="n">
        <v>4</v>
      </c>
      <c r="EL4171" s="493" t="n">
        <v>2</v>
      </c>
      <c r="EM4171" s="493" t="n">
        <v>1</v>
      </c>
      <c r="EN4171" s="493" t="n">
        <v>2</v>
      </c>
      <c r="EO4171" s="493" t="n">
        <v>4</v>
      </c>
      <c r="EP4171" s="494" t="n">
        <f aca="false">DX4171-DY4171</f>
        <v>0</v>
      </c>
    </row>
    <row r="4172" customFormat="false" ht="6.75" hidden="false" customHeight="true" outlineLevel="0" collapsed="false">
      <c r="DW4172" s="489" t="n">
        <v>2</v>
      </c>
      <c r="DX4172" s="490" t="n">
        <v>57414197</v>
      </c>
      <c r="DY4172" s="491" t="n">
        <v>57414197</v>
      </c>
      <c r="DZ4172" s="492" t="s">
        <v>142</v>
      </c>
      <c r="EA4172" s="491"/>
      <c r="EB4172" s="491" t="n">
        <v>529</v>
      </c>
      <c r="EC4172" s="495" t="n">
        <v>535</v>
      </c>
      <c r="ED4172" s="493" t="n">
        <v>2</v>
      </c>
      <c r="EE4172" s="493" t="n">
        <v>2</v>
      </c>
      <c r="EF4172" s="493" t="n">
        <v>2</v>
      </c>
      <c r="EG4172" s="493" t="n">
        <v>3</v>
      </c>
      <c r="EL4172" s="493" t="n">
        <v>2</v>
      </c>
      <c r="EM4172" s="493" t="n">
        <v>2</v>
      </c>
      <c r="EN4172" s="493" t="n">
        <v>2</v>
      </c>
      <c r="EO4172" s="493" t="n">
        <v>3</v>
      </c>
      <c r="EP4172" s="494" t="n">
        <f aca="false">DX4172-DY4172</f>
        <v>0</v>
      </c>
    </row>
    <row r="4173" customFormat="false" ht="6.75" hidden="false" customHeight="true" outlineLevel="0" collapsed="false">
      <c r="DW4173" s="489" t="n">
        <v>1</v>
      </c>
      <c r="DX4173" s="490" t="n">
        <v>57414198</v>
      </c>
      <c r="DY4173" s="491" t="n">
        <v>57414198</v>
      </c>
      <c r="DZ4173" s="492" t="s">
        <v>142</v>
      </c>
      <c r="EA4173" s="491"/>
      <c r="EB4173" s="491" t="n">
        <v>1192</v>
      </c>
      <c r="EC4173" s="495" t="n">
        <v>1075</v>
      </c>
      <c r="ED4173" s="493" t="n">
        <v>2</v>
      </c>
      <c r="EE4173" s="493" t="n">
        <v>1</v>
      </c>
      <c r="EF4173" s="493" t="n">
        <v>2</v>
      </c>
      <c r="EG4173" s="493" t="n">
        <v>4</v>
      </c>
      <c r="EL4173" s="493" t="n">
        <v>2</v>
      </c>
      <c r="EM4173" s="493" t="n">
        <v>1</v>
      </c>
      <c r="EN4173" s="493" t="n">
        <v>2</v>
      </c>
      <c r="EO4173" s="493" t="n">
        <v>4</v>
      </c>
      <c r="EP4173" s="494" t="n">
        <f aca="false">DX4173-DY4173</f>
        <v>0</v>
      </c>
    </row>
    <row r="4174" customFormat="false" ht="6.75" hidden="false" customHeight="true" outlineLevel="0" collapsed="false">
      <c r="DW4174" s="489" t="n">
        <v>1</v>
      </c>
      <c r="DX4174" s="490" t="n">
        <v>57414199</v>
      </c>
      <c r="DY4174" s="491" t="n">
        <v>57414199</v>
      </c>
      <c r="DZ4174" s="492" t="s">
        <v>142</v>
      </c>
      <c r="EA4174" s="491"/>
      <c r="EB4174" s="491" t="n">
        <v>956</v>
      </c>
      <c r="EC4174" s="495" t="n">
        <v>987</v>
      </c>
      <c r="ED4174" s="493" t="n">
        <v>2</v>
      </c>
      <c r="EE4174" s="493" t="n">
        <v>1</v>
      </c>
      <c r="EF4174" s="493" t="n">
        <v>2</v>
      </c>
      <c r="EG4174" s="493" t="n">
        <v>4</v>
      </c>
      <c r="EL4174" s="493" t="n">
        <v>5</v>
      </c>
      <c r="EM4174" s="493" t="n">
        <v>1</v>
      </c>
      <c r="EN4174" s="493" t="n">
        <v>6</v>
      </c>
      <c r="EO4174" s="493" t="n">
        <v>4</v>
      </c>
      <c r="EP4174" s="494" t="n">
        <f aca="false">DX4174-DY4174</f>
        <v>0</v>
      </c>
    </row>
    <row r="4175" customFormat="false" ht="6.75" hidden="false" customHeight="true" outlineLevel="0" collapsed="false">
      <c r="DW4175" s="489" t="n">
        <v>6</v>
      </c>
      <c r="DX4175" s="490" t="n">
        <v>57414269</v>
      </c>
      <c r="DY4175" s="491" t="n">
        <v>57414269</v>
      </c>
      <c r="DZ4175" s="492" t="s">
        <v>138</v>
      </c>
      <c r="EA4175" s="491"/>
      <c r="EB4175" s="492" t="n">
        <v>0</v>
      </c>
      <c r="EC4175" s="492" t="n">
        <v>0</v>
      </c>
      <c r="ED4175" s="493" t="n">
        <v>9</v>
      </c>
      <c r="EE4175" s="493" t="n">
        <v>6</v>
      </c>
      <c r="EF4175" s="493" t="n">
        <v>9</v>
      </c>
      <c r="EG4175" s="493" t="n">
        <v>10</v>
      </c>
      <c r="EL4175" s="493" t="n">
        <v>9</v>
      </c>
      <c r="EM4175" s="493" t="n">
        <v>6</v>
      </c>
      <c r="EN4175" s="493" t="n">
        <v>9</v>
      </c>
      <c r="EO4175" s="493" t="n">
        <v>10</v>
      </c>
      <c r="EP4175" s="494" t="n">
        <f aca="false">DX4175-DY4175</f>
        <v>0</v>
      </c>
    </row>
    <row r="4176" customFormat="false" ht="6.75" hidden="false" customHeight="true" outlineLevel="0" collapsed="false">
      <c r="DW4176" s="489" t="n">
        <v>1</v>
      </c>
      <c r="DX4176" s="490" t="n">
        <v>57414280</v>
      </c>
      <c r="DY4176" s="491" t="n">
        <v>57414280</v>
      </c>
      <c r="DZ4176" s="492" t="s">
        <v>138</v>
      </c>
      <c r="EA4176" s="491"/>
      <c r="EB4176" s="492" t="n">
        <v>0</v>
      </c>
      <c r="EC4176" s="492" t="n">
        <v>0</v>
      </c>
      <c r="ED4176" s="493" t="n">
        <v>2</v>
      </c>
      <c r="EE4176" s="493" t="n">
        <v>1</v>
      </c>
      <c r="EF4176" s="493" t="n">
        <v>1</v>
      </c>
      <c r="EG4176" s="493" t="n">
        <v>5</v>
      </c>
      <c r="EL4176" s="493" t="n">
        <v>6</v>
      </c>
      <c r="EM4176" s="493" t="n">
        <v>1</v>
      </c>
      <c r="EN4176" s="493" t="n">
        <v>7</v>
      </c>
      <c r="EO4176" s="493" t="n">
        <v>1</v>
      </c>
      <c r="EP4176" s="494" t="n">
        <f aca="false">DX4176-DY4176</f>
        <v>0</v>
      </c>
    </row>
    <row r="4177" customFormat="false" ht="6.75" hidden="false" customHeight="true" outlineLevel="0" collapsed="false">
      <c r="DW4177" s="489" t="n">
        <v>5</v>
      </c>
      <c r="DX4177" s="490" t="n">
        <v>57414289</v>
      </c>
      <c r="DY4177" s="491" t="n">
        <v>57414289</v>
      </c>
      <c r="DZ4177" s="500" t="s">
        <v>138</v>
      </c>
      <c r="EA4177" s="491"/>
      <c r="EB4177" s="491" t="n">
        <v>179</v>
      </c>
      <c r="EC4177" s="492" t="n">
        <v>161</v>
      </c>
      <c r="ED4177" s="493" t="n">
        <v>9</v>
      </c>
      <c r="EE4177" s="493" t="n">
        <v>5</v>
      </c>
      <c r="EF4177" s="493" t="n">
        <v>9</v>
      </c>
      <c r="EG4177" s="493" t="n">
        <v>10</v>
      </c>
      <c r="EL4177" s="493" t="n">
        <v>9</v>
      </c>
      <c r="EM4177" s="493" t="n">
        <v>5</v>
      </c>
      <c r="EN4177" s="493" t="n">
        <v>9</v>
      </c>
      <c r="EO4177" s="493" t="n">
        <v>10</v>
      </c>
      <c r="EP4177" s="494" t="n">
        <f aca="false">DX4177-DY4177</f>
        <v>0</v>
      </c>
    </row>
    <row r="4178" customFormat="false" ht="6.75" hidden="false" customHeight="true" outlineLevel="0" collapsed="false">
      <c r="DW4178" s="489" t="n">
        <v>2</v>
      </c>
      <c r="DX4178" s="490" t="n">
        <v>57414290</v>
      </c>
      <c r="DY4178" s="491" t="n">
        <v>57414290</v>
      </c>
      <c r="DZ4178" s="492" t="s">
        <v>138</v>
      </c>
      <c r="EA4178" s="491"/>
      <c r="EB4178" s="491" t="n">
        <v>35</v>
      </c>
      <c r="EC4178" s="495" t="n">
        <v>40</v>
      </c>
      <c r="ED4178" s="493" t="n">
        <v>2</v>
      </c>
      <c r="EE4178" s="493" t="n">
        <v>2</v>
      </c>
      <c r="EF4178" s="493" t="n">
        <v>1</v>
      </c>
      <c r="EG4178" s="493" t="n">
        <v>1</v>
      </c>
      <c r="EL4178" s="493" t="n">
        <v>2</v>
      </c>
      <c r="EM4178" s="493" t="n">
        <v>2</v>
      </c>
      <c r="EN4178" s="493" t="n">
        <v>2</v>
      </c>
      <c r="EO4178" s="493" t="n">
        <v>1</v>
      </c>
      <c r="EP4178" s="494" t="n">
        <f aca="false">DX4178-DY4178</f>
        <v>0</v>
      </c>
    </row>
    <row r="4179" customFormat="false" ht="6.75" hidden="false" customHeight="true" outlineLevel="0" collapsed="false">
      <c r="DW4179" s="489" t="n">
        <v>2</v>
      </c>
      <c r="DX4179" s="490" t="n">
        <v>57414291</v>
      </c>
      <c r="DY4179" s="491" t="n">
        <v>57414291</v>
      </c>
      <c r="DZ4179" s="492" t="s">
        <v>138</v>
      </c>
      <c r="EA4179" s="491"/>
      <c r="EB4179" s="492" t="n">
        <v>0</v>
      </c>
      <c r="EC4179" s="495" t="n">
        <v>5</v>
      </c>
      <c r="ED4179" s="493" t="n">
        <v>2</v>
      </c>
      <c r="EE4179" s="493" t="n">
        <v>2</v>
      </c>
      <c r="EF4179" s="493" t="n">
        <v>1</v>
      </c>
      <c r="EG4179" s="493" t="n">
        <v>2</v>
      </c>
      <c r="EL4179" s="493" t="n">
        <v>2</v>
      </c>
      <c r="EM4179" s="493" t="n">
        <v>2</v>
      </c>
      <c r="EN4179" s="493" t="n">
        <v>2</v>
      </c>
      <c r="EO4179" s="493" t="n">
        <v>1</v>
      </c>
      <c r="EP4179" s="494" t="n">
        <f aca="false">DX4179-DY4179</f>
        <v>0</v>
      </c>
    </row>
    <row r="4180" customFormat="false" ht="6.75" hidden="false" customHeight="true" outlineLevel="0" collapsed="false">
      <c r="DW4180" s="489" t="n">
        <v>1</v>
      </c>
      <c r="DX4180" s="490" t="n">
        <v>57414292</v>
      </c>
      <c r="DY4180" s="491" t="n">
        <v>57414292</v>
      </c>
      <c r="DZ4180" s="492" t="s">
        <v>138</v>
      </c>
      <c r="EA4180" s="491"/>
      <c r="EB4180" s="491" t="n">
        <v>8</v>
      </c>
      <c r="EC4180" s="492" t="n">
        <v>0</v>
      </c>
      <c r="ED4180" s="493" t="n">
        <v>1</v>
      </c>
      <c r="EE4180" s="493" t="n">
        <v>1</v>
      </c>
      <c r="EF4180" s="493" t="n">
        <v>1</v>
      </c>
      <c r="EG4180" s="493" t="n">
        <v>1</v>
      </c>
      <c r="EL4180" s="493" t="n">
        <v>1</v>
      </c>
      <c r="EM4180" s="493" t="n">
        <v>1</v>
      </c>
      <c r="EN4180" s="493" t="n">
        <v>1</v>
      </c>
      <c r="EO4180" s="493" t="n">
        <v>1</v>
      </c>
      <c r="EP4180" s="494" t="n">
        <f aca="false">DX4180-DY4180</f>
        <v>0</v>
      </c>
    </row>
    <row r="4181" customFormat="false" ht="6.75" hidden="false" customHeight="true" outlineLevel="0" collapsed="false">
      <c r="DW4181" s="489" t="n">
        <v>1</v>
      </c>
      <c r="DX4181" s="490" t="n">
        <v>57414293</v>
      </c>
      <c r="DY4181" s="491" t="n">
        <v>57414293</v>
      </c>
      <c r="DZ4181" s="492" t="s">
        <v>138</v>
      </c>
      <c r="EA4181" s="491"/>
      <c r="EB4181" s="492" t="n">
        <v>0</v>
      </c>
      <c r="EC4181" s="492" t="n">
        <v>0</v>
      </c>
      <c r="ED4181" s="493" t="n">
        <v>1</v>
      </c>
      <c r="EE4181" s="493" t="n">
        <v>1</v>
      </c>
      <c r="EF4181" s="493" t="n">
        <v>1</v>
      </c>
      <c r="EG4181" s="493" t="n">
        <v>2</v>
      </c>
      <c r="EL4181" s="493" t="n">
        <v>2</v>
      </c>
      <c r="EM4181" s="493" t="n">
        <v>1</v>
      </c>
      <c r="EN4181" s="493" t="n">
        <v>3</v>
      </c>
      <c r="EO4181" s="493" t="n">
        <v>1</v>
      </c>
      <c r="EP4181" s="494" t="n">
        <f aca="false">DX4181-DY4181</f>
        <v>0</v>
      </c>
    </row>
    <row r="4182" customFormat="false" ht="6.75" hidden="false" customHeight="true" outlineLevel="0" collapsed="false">
      <c r="DW4182" s="489" t="n">
        <v>1</v>
      </c>
      <c r="DX4182" s="490" t="n">
        <v>57414294</v>
      </c>
      <c r="DY4182" s="491" t="n">
        <v>57414294</v>
      </c>
      <c r="DZ4182" s="492" t="s">
        <v>138</v>
      </c>
      <c r="EA4182" s="491"/>
      <c r="EB4182" s="491" t="n">
        <v>3742</v>
      </c>
      <c r="EC4182" s="495" t="n">
        <v>3523</v>
      </c>
      <c r="ED4182" s="493" t="n">
        <v>1</v>
      </c>
      <c r="EE4182" s="493" t="n">
        <v>1</v>
      </c>
      <c r="EF4182" s="493" t="n">
        <v>1</v>
      </c>
      <c r="EG4182" s="493" t="n">
        <v>3</v>
      </c>
      <c r="EL4182" s="493" t="n">
        <v>2</v>
      </c>
      <c r="EM4182" s="493" t="n">
        <v>1</v>
      </c>
      <c r="EN4182" s="493" t="n">
        <v>3</v>
      </c>
      <c r="EO4182" s="493" t="n">
        <v>1</v>
      </c>
      <c r="EP4182" s="494" t="n">
        <f aca="false">DX4182-DY4182</f>
        <v>0</v>
      </c>
    </row>
    <row r="4183" customFormat="false" ht="6.75" hidden="false" customHeight="true" outlineLevel="0" collapsed="false">
      <c r="DW4183" s="489" t="n">
        <v>1</v>
      </c>
      <c r="DX4183" s="490" t="n">
        <v>57414295</v>
      </c>
      <c r="DY4183" s="491" t="n">
        <v>57414295</v>
      </c>
      <c r="DZ4183" s="492" t="s">
        <v>138</v>
      </c>
      <c r="EA4183" s="491"/>
      <c r="EB4183" s="491" t="n">
        <v>1204</v>
      </c>
      <c r="EC4183" s="495" t="n">
        <v>1114</v>
      </c>
      <c r="ED4183" s="493" t="n">
        <v>1</v>
      </c>
      <c r="EE4183" s="493" t="n">
        <v>1</v>
      </c>
      <c r="EF4183" s="493" t="n">
        <v>1</v>
      </c>
      <c r="EG4183" s="493" t="n">
        <v>4</v>
      </c>
      <c r="EL4183" s="493" t="n">
        <v>5</v>
      </c>
      <c r="EM4183" s="493" t="n">
        <v>1</v>
      </c>
      <c r="EN4183" s="493" t="n">
        <v>6</v>
      </c>
      <c r="EO4183" s="493" t="n">
        <v>3</v>
      </c>
      <c r="EP4183" s="494" t="n">
        <f aca="false">DX4183-DY4183</f>
        <v>0</v>
      </c>
    </row>
    <row r="4184" customFormat="false" ht="6.75" hidden="false" customHeight="true" outlineLevel="0" collapsed="false">
      <c r="DW4184" s="489" t="n">
        <v>1</v>
      </c>
      <c r="DX4184" s="490" t="n">
        <v>57414296</v>
      </c>
      <c r="DY4184" s="491" t="n">
        <v>57414296</v>
      </c>
      <c r="DZ4184" s="492" t="s">
        <v>138</v>
      </c>
      <c r="EA4184" s="491"/>
      <c r="EB4184" s="491" t="n">
        <v>1469</v>
      </c>
      <c r="EC4184" s="495" t="n">
        <v>1368</v>
      </c>
      <c r="ED4184" s="493" t="n">
        <v>4</v>
      </c>
      <c r="EE4184" s="493" t="n">
        <v>1</v>
      </c>
      <c r="EF4184" s="493" t="n">
        <v>5</v>
      </c>
      <c r="EG4184" s="493" t="n">
        <v>1</v>
      </c>
      <c r="EL4184" s="493" t="n">
        <v>2</v>
      </c>
      <c r="EM4184" s="493" t="n">
        <v>1</v>
      </c>
      <c r="EN4184" s="493" t="n">
        <v>3</v>
      </c>
      <c r="EO4184" s="493" t="n">
        <v>1</v>
      </c>
      <c r="EP4184" s="494" t="n">
        <f aca="false">DX4184-DY4184</f>
        <v>0</v>
      </c>
    </row>
    <row r="4185" customFormat="false" ht="6.75" hidden="false" customHeight="true" outlineLevel="0" collapsed="false">
      <c r="DW4185" s="489" t="n">
        <v>1</v>
      </c>
      <c r="DX4185" s="490" t="n">
        <v>57414297</v>
      </c>
      <c r="DY4185" s="491" t="n">
        <v>57414297</v>
      </c>
      <c r="DZ4185" s="492" t="s">
        <v>138</v>
      </c>
      <c r="EA4185" s="491"/>
      <c r="EB4185" s="491" t="n">
        <v>1777</v>
      </c>
      <c r="EC4185" s="495" t="n">
        <v>1774</v>
      </c>
      <c r="ED4185" s="493" t="n">
        <v>4</v>
      </c>
      <c r="EE4185" s="493" t="n">
        <v>2</v>
      </c>
      <c r="EF4185" s="493" t="n">
        <v>5</v>
      </c>
      <c r="EG4185" s="493" t="n">
        <v>3</v>
      </c>
      <c r="EL4185" s="493" t="n">
        <v>3</v>
      </c>
      <c r="EM4185" s="493" t="n">
        <v>1</v>
      </c>
      <c r="EN4185" s="493" t="n">
        <v>3</v>
      </c>
      <c r="EO4185" s="493" t="n">
        <v>3</v>
      </c>
      <c r="EP4185" s="494" t="n">
        <f aca="false">DX4185-DY4185</f>
        <v>0</v>
      </c>
    </row>
    <row r="4186" customFormat="false" ht="6.75" hidden="false" customHeight="true" outlineLevel="0" collapsed="false">
      <c r="DW4186" s="489" t="n">
        <v>4</v>
      </c>
      <c r="DX4186" s="490" t="n">
        <v>57414298</v>
      </c>
      <c r="DY4186" s="491" t="n">
        <v>57414298</v>
      </c>
      <c r="DZ4186" s="492" t="s">
        <v>138</v>
      </c>
      <c r="EA4186" s="491"/>
      <c r="EB4186" s="491" t="n">
        <v>1974</v>
      </c>
      <c r="EC4186" s="495" t="n">
        <v>2231</v>
      </c>
      <c r="ED4186" s="493" t="n">
        <v>4</v>
      </c>
      <c r="EE4186" s="493" t="n">
        <v>4</v>
      </c>
      <c r="EF4186" s="493" t="n">
        <v>5</v>
      </c>
      <c r="EG4186" s="493" t="n">
        <v>4</v>
      </c>
      <c r="EL4186" s="493" t="n">
        <v>4</v>
      </c>
      <c r="EM4186" s="493" t="n">
        <v>4</v>
      </c>
      <c r="EN4186" s="493" t="n">
        <v>5</v>
      </c>
      <c r="EO4186" s="493" t="n">
        <v>4</v>
      </c>
      <c r="EP4186" s="494" t="n">
        <f aca="false">DX4186-DY4186</f>
        <v>0</v>
      </c>
    </row>
    <row r="4187" customFormat="false" ht="6.75" hidden="false" customHeight="true" outlineLevel="0" collapsed="false">
      <c r="C4187" s="63"/>
      <c r="DW4187" s="489" t="n">
        <v>1</v>
      </c>
      <c r="DX4187" s="490" t="n">
        <v>57414299</v>
      </c>
      <c r="DY4187" s="491" t="n">
        <v>57414299</v>
      </c>
      <c r="DZ4187" s="492" t="s">
        <v>138</v>
      </c>
      <c r="EA4187" s="491"/>
      <c r="EB4187" s="491" t="n">
        <v>4758</v>
      </c>
      <c r="EC4187" s="495" t="n">
        <v>4377</v>
      </c>
      <c r="ED4187" s="493" t="n">
        <v>2</v>
      </c>
      <c r="EE4187" s="493" t="n">
        <v>1</v>
      </c>
      <c r="EF4187" s="493" t="n">
        <v>3</v>
      </c>
      <c r="EG4187" s="493" t="n">
        <v>2</v>
      </c>
      <c r="EL4187" s="493" t="n">
        <v>3</v>
      </c>
      <c r="EM4187" s="493" t="n">
        <v>1</v>
      </c>
      <c r="EN4187" s="493" t="n">
        <v>4</v>
      </c>
      <c r="EO4187" s="493" t="n">
        <v>2</v>
      </c>
      <c r="EP4187" s="494" t="n">
        <f aca="false">DX4187-DY4187</f>
        <v>0</v>
      </c>
    </row>
    <row r="4188" customFormat="false" ht="6.75" hidden="false" customHeight="true" outlineLevel="0" collapsed="false">
      <c r="A4188" s="508"/>
      <c r="B4188" s="509"/>
      <c r="C4188" s="63"/>
      <c r="DW4188" s="489" t="n">
        <v>6</v>
      </c>
      <c r="DX4188" s="490" t="n">
        <v>57414307</v>
      </c>
      <c r="DY4188" s="491" t="n">
        <v>57414307</v>
      </c>
      <c r="DZ4188" s="492" t="s">
        <v>131</v>
      </c>
      <c r="EA4188" s="491"/>
      <c r="EB4188" s="492" t="n">
        <v>0</v>
      </c>
      <c r="EC4188" s="492" t="n">
        <v>0</v>
      </c>
      <c r="ED4188" s="493" t="n">
        <v>6</v>
      </c>
      <c r="EE4188" s="493" t="n">
        <v>6</v>
      </c>
      <c r="EF4188" s="493" t="n">
        <v>6</v>
      </c>
      <c r="EG4188" s="493" t="n">
        <v>10</v>
      </c>
      <c r="EL4188" s="493" t="n">
        <v>6</v>
      </c>
      <c r="EM4188" s="493" t="n">
        <v>6</v>
      </c>
      <c r="EN4188" s="493" t="n">
        <v>6</v>
      </c>
      <c r="EO4188" s="493" t="n">
        <v>10</v>
      </c>
      <c r="EP4188" s="494" t="n">
        <f aca="false">DX4188-DY4188</f>
        <v>0</v>
      </c>
    </row>
    <row r="4189" customFormat="false" ht="6.75" hidden="false" customHeight="true" outlineLevel="0" collapsed="false">
      <c r="A4189" s="508"/>
      <c r="B4189" s="509"/>
      <c r="C4189" s="63"/>
      <c r="DW4189" s="489" t="n">
        <v>5</v>
      </c>
      <c r="DX4189" s="490" t="n">
        <v>57414308</v>
      </c>
      <c r="DY4189" s="491" t="n">
        <v>57414308</v>
      </c>
      <c r="DZ4189" s="492" t="s">
        <v>131</v>
      </c>
      <c r="EA4189" s="491"/>
      <c r="EB4189" s="491" t="n">
        <v>75</v>
      </c>
      <c r="EC4189" s="495" t="n">
        <v>69</v>
      </c>
      <c r="ED4189" s="493" t="n">
        <v>6</v>
      </c>
      <c r="EE4189" s="493" t="n">
        <v>5</v>
      </c>
      <c r="EF4189" s="493" t="n">
        <v>6</v>
      </c>
      <c r="EG4189" s="493" t="n">
        <v>10</v>
      </c>
      <c r="EL4189" s="493" t="n">
        <v>6</v>
      </c>
      <c r="EM4189" s="493" t="n">
        <v>5</v>
      </c>
      <c r="EN4189" s="493" t="n">
        <v>6</v>
      </c>
      <c r="EO4189" s="493" t="n">
        <v>10</v>
      </c>
      <c r="EP4189" s="494" t="n">
        <f aca="false">DX4189-DY4189</f>
        <v>0</v>
      </c>
    </row>
    <row r="4190" customFormat="false" ht="6.75" hidden="false" customHeight="true" outlineLevel="0" collapsed="false">
      <c r="A4190" s="508"/>
      <c r="B4190" s="509"/>
      <c r="H4190" s="510"/>
      <c r="DW4190" s="489" t="n">
        <v>6</v>
      </c>
      <c r="DX4190" s="490" t="n">
        <v>57414309</v>
      </c>
      <c r="DY4190" s="491" t="n">
        <v>57414309</v>
      </c>
      <c r="DZ4190" s="492" t="s">
        <v>131</v>
      </c>
      <c r="EA4190" s="491"/>
      <c r="EB4190" s="492" t="n">
        <v>0</v>
      </c>
      <c r="EC4190" s="492" t="n">
        <v>0</v>
      </c>
      <c r="ED4190" s="493" t="n">
        <v>6</v>
      </c>
      <c r="EE4190" s="493" t="n">
        <v>6</v>
      </c>
      <c r="EF4190" s="493" t="n">
        <v>6</v>
      </c>
      <c r="EG4190" s="493" t="n">
        <v>10</v>
      </c>
      <c r="EL4190" s="493" t="n">
        <v>6</v>
      </c>
      <c r="EM4190" s="493" t="n">
        <v>6</v>
      </c>
      <c r="EN4190" s="493" t="n">
        <v>6</v>
      </c>
      <c r="EO4190" s="493" t="n">
        <v>10</v>
      </c>
      <c r="EP4190" s="494" t="n">
        <f aca="false">DX4190-DY4190</f>
        <v>0</v>
      </c>
    </row>
    <row r="4191" customFormat="false" ht="6.75" hidden="false" customHeight="true" outlineLevel="0" collapsed="false">
      <c r="DW4191" s="489" t="n">
        <v>6</v>
      </c>
      <c r="DX4191" s="490" t="n">
        <v>57414314</v>
      </c>
      <c r="DY4191" s="491" t="n">
        <v>57414314</v>
      </c>
      <c r="DZ4191" s="492" t="s">
        <v>138</v>
      </c>
      <c r="EA4191" s="491"/>
      <c r="EB4191" s="491" t="n">
        <v>121</v>
      </c>
      <c r="EC4191" s="495" t="n">
        <v>117</v>
      </c>
      <c r="ED4191" s="493" t="n">
        <v>6</v>
      </c>
      <c r="EE4191" s="493" t="n">
        <v>6</v>
      </c>
      <c r="EF4191" s="493" t="n">
        <v>6</v>
      </c>
      <c r="EG4191" s="493" t="n">
        <v>10</v>
      </c>
      <c r="EL4191" s="493" t="n">
        <v>7</v>
      </c>
      <c r="EM4191" s="493" t="n">
        <v>6</v>
      </c>
      <c r="EN4191" s="493" t="n">
        <v>7</v>
      </c>
      <c r="EO4191" s="493" t="n">
        <v>10</v>
      </c>
      <c r="EP4191" s="494" t="n">
        <f aca="false">DX4191-DY4191</f>
        <v>0</v>
      </c>
    </row>
    <row r="4192" customFormat="false" ht="6.75" hidden="false" customHeight="true" outlineLevel="0" collapsed="false">
      <c r="DW4192" s="489" t="n">
        <v>6</v>
      </c>
      <c r="DX4192" s="490" t="n">
        <v>57414315</v>
      </c>
      <c r="DY4192" s="491" t="n">
        <v>57414315</v>
      </c>
      <c r="DZ4192" s="492" t="s">
        <v>138</v>
      </c>
      <c r="EA4192" s="491"/>
      <c r="EB4192" s="491" t="n">
        <v>50</v>
      </c>
      <c r="EC4192" s="495" t="n">
        <v>44</v>
      </c>
      <c r="ED4192" s="493" t="n">
        <v>6</v>
      </c>
      <c r="EE4192" s="493" t="n">
        <v>6</v>
      </c>
      <c r="EF4192" s="493" t="n">
        <v>6</v>
      </c>
      <c r="EG4192" s="493" t="n">
        <v>10</v>
      </c>
      <c r="EL4192" s="493" t="n">
        <v>7</v>
      </c>
      <c r="EM4192" s="493" t="n">
        <v>6</v>
      </c>
      <c r="EN4192" s="493" t="n">
        <v>7</v>
      </c>
      <c r="EO4192" s="493" t="n">
        <v>10</v>
      </c>
      <c r="EP4192" s="494" t="n">
        <f aca="false">DX4192-DY4192</f>
        <v>0</v>
      </c>
    </row>
    <row r="4193" customFormat="false" ht="6.75" hidden="false" customHeight="true" outlineLevel="0" collapsed="false">
      <c r="DW4193" s="489" t="n">
        <v>5</v>
      </c>
      <c r="DX4193" s="490" t="n">
        <v>57414316</v>
      </c>
      <c r="DY4193" s="491" t="n">
        <v>57414316</v>
      </c>
      <c r="DZ4193" s="492" t="s">
        <v>131</v>
      </c>
      <c r="EA4193" s="491"/>
      <c r="EB4193" s="491" t="n">
        <v>163</v>
      </c>
      <c r="EC4193" s="495" t="n">
        <v>157</v>
      </c>
      <c r="ED4193" s="493" t="n">
        <v>6</v>
      </c>
      <c r="EE4193" s="493" t="n">
        <v>5</v>
      </c>
      <c r="EF4193" s="493" t="n">
        <v>4</v>
      </c>
      <c r="EG4193" s="493" t="n">
        <v>10</v>
      </c>
      <c r="EL4193" s="493" t="n">
        <v>7</v>
      </c>
      <c r="EM4193" s="493" t="n">
        <v>5</v>
      </c>
      <c r="EN4193" s="493" t="n">
        <v>7</v>
      </c>
      <c r="EO4193" s="493" t="n">
        <v>10</v>
      </c>
      <c r="EP4193" s="494" t="n">
        <f aca="false">DX4193-DY4193</f>
        <v>0</v>
      </c>
    </row>
    <row r="4194" customFormat="false" ht="6.75" hidden="false" customHeight="true" outlineLevel="0" collapsed="false">
      <c r="DW4194" s="489" t="n">
        <v>5</v>
      </c>
      <c r="DX4194" s="490" t="n">
        <v>57414317</v>
      </c>
      <c r="DY4194" s="491" t="n">
        <v>57414317</v>
      </c>
      <c r="DZ4194" s="492" t="s">
        <v>131</v>
      </c>
      <c r="EA4194" s="491"/>
      <c r="EB4194" s="491" t="n">
        <v>94</v>
      </c>
      <c r="EC4194" s="495" t="n">
        <v>87</v>
      </c>
      <c r="ED4194" s="493" t="n">
        <v>6</v>
      </c>
      <c r="EE4194" s="493" t="n">
        <v>5</v>
      </c>
      <c r="EF4194" s="493" t="n">
        <v>6</v>
      </c>
      <c r="EG4194" s="493" t="n">
        <v>10</v>
      </c>
      <c r="EL4194" s="493" t="n">
        <v>6</v>
      </c>
      <c r="EM4194" s="493" t="n">
        <v>5</v>
      </c>
      <c r="EN4194" s="493" t="n">
        <v>6</v>
      </c>
      <c r="EO4194" s="493" t="n">
        <v>10</v>
      </c>
      <c r="EP4194" s="494" t="n">
        <f aca="false">DX4194-DY4194</f>
        <v>0</v>
      </c>
    </row>
    <row r="4195" customFormat="false" ht="6.75" hidden="false" customHeight="true" outlineLevel="0" collapsed="false">
      <c r="DW4195" s="489" t="n">
        <v>6</v>
      </c>
      <c r="DX4195" s="490" t="n">
        <v>57414318</v>
      </c>
      <c r="DY4195" s="491" t="n">
        <v>57414318</v>
      </c>
      <c r="DZ4195" s="492" t="s">
        <v>131</v>
      </c>
      <c r="EA4195" s="491"/>
      <c r="EB4195" s="492" t="n">
        <v>0</v>
      </c>
      <c r="EC4195" s="492" t="n">
        <v>0</v>
      </c>
      <c r="ED4195" s="493" t="n">
        <v>6</v>
      </c>
      <c r="EE4195" s="493" t="n">
        <v>6</v>
      </c>
      <c r="EF4195" s="493" t="n">
        <v>6</v>
      </c>
      <c r="EG4195" s="493" t="n">
        <v>10</v>
      </c>
      <c r="EL4195" s="493" t="n">
        <v>6</v>
      </c>
      <c r="EM4195" s="493" t="n">
        <v>6</v>
      </c>
      <c r="EN4195" s="493" t="n">
        <v>6</v>
      </c>
      <c r="EO4195" s="493" t="n">
        <v>10</v>
      </c>
      <c r="EP4195" s="494" t="n">
        <f aca="false">DX4195-DY4195</f>
        <v>0</v>
      </c>
    </row>
    <row r="4196" customFormat="false" ht="6.75" hidden="false" customHeight="true" outlineLevel="0" collapsed="false">
      <c r="DW4196" s="489" t="n">
        <v>5</v>
      </c>
      <c r="DX4196" s="490" t="n">
        <v>57414319</v>
      </c>
      <c r="DY4196" s="491" t="n">
        <v>57414319</v>
      </c>
      <c r="DZ4196" s="492" t="s">
        <v>131</v>
      </c>
      <c r="EA4196" s="491"/>
      <c r="EB4196" s="492" t="n">
        <v>0</v>
      </c>
      <c r="EC4196" s="492" t="n">
        <v>0</v>
      </c>
      <c r="ED4196" s="493" t="n">
        <v>7</v>
      </c>
      <c r="EE4196" s="493" t="n">
        <v>5</v>
      </c>
      <c r="EF4196" s="493" t="n">
        <v>7</v>
      </c>
      <c r="EG4196" s="493" t="n">
        <v>10</v>
      </c>
      <c r="EL4196" s="493" t="n">
        <v>9</v>
      </c>
      <c r="EM4196" s="493" t="n">
        <v>5</v>
      </c>
      <c r="EN4196" s="493" t="n">
        <v>9</v>
      </c>
      <c r="EO4196" s="493" t="n">
        <v>10</v>
      </c>
      <c r="EP4196" s="494" t="n">
        <f aca="false">DX4196-DY4196</f>
        <v>0</v>
      </c>
    </row>
    <row r="4197" customFormat="false" ht="6.75" hidden="false" customHeight="true" outlineLevel="0" collapsed="false">
      <c r="DW4197" s="489" t="n">
        <v>6</v>
      </c>
      <c r="DX4197" s="490" t="n">
        <v>57414324</v>
      </c>
      <c r="DY4197" s="491" t="n">
        <v>57414324</v>
      </c>
      <c r="DZ4197" s="492" t="s">
        <v>138</v>
      </c>
      <c r="EA4197" s="491"/>
      <c r="EB4197" s="492" t="n">
        <v>0</v>
      </c>
      <c r="EC4197" s="492" t="n">
        <v>0</v>
      </c>
      <c r="ED4197" s="493" t="n">
        <v>7</v>
      </c>
      <c r="EE4197" s="493" t="n">
        <v>6</v>
      </c>
      <c r="EF4197" s="493" t="n">
        <v>6</v>
      </c>
      <c r="EG4197" s="493" t="n">
        <v>10</v>
      </c>
      <c r="EL4197" s="493" t="n">
        <v>7</v>
      </c>
      <c r="EM4197" s="493" t="n">
        <v>6</v>
      </c>
      <c r="EN4197" s="493" t="n">
        <v>7</v>
      </c>
      <c r="EO4197" s="493" t="n">
        <v>10</v>
      </c>
      <c r="EP4197" s="494" t="n">
        <f aca="false">DX4197-DY4197</f>
        <v>0</v>
      </c>
    </row>
    <row r="4198" customFormat="false" ht="6.75" hidden="false" customHeight="true" outlineLevel="0" collapsed="false">
      <c r="DW4198" s="489" t="n">
        <v>5</v>
      </c>
      <c r="DX4198" s="490" t="n">
        <v>57414325</v>
      </c>
      <c r="DY4198" s="491" t="n">
        <v>57414325</v>
      </c>
      <c r="DZ4198" s="492" t="s">
        <v>138</v>
      </c>
      <c r="EA4198" s="491"/>
      <c r="EB4198" s="491" t="n">
        <v>163</v>
      </c>
      <c r="EC4198" s="495" t="n">
        <v>158</v>
      </c>
      <c r="ED4198" s="493" t="n">
        <v>6</v>
      </c>
      <c r="EE4198" s="493" t="n">
        <v>5</v>
      </c>
      <c r="EF4198" s="493" t="n">
        <v>6</v>
      </c>
      <c r="EG4198" s="493" t="n">
        <v>10</v>
      </c>
      <c r="EL4198" s="493" t="n">
        <v>6</v>
      </c>
      <c r="EM4198" s="493" t="n">
        <v>5</v>
      </c>
      <c r="EN4198" s="493" t="n">
        <v>6</v>
      </c>
      <c r="EO4198" s="493" t="n">
        <v>10</v>
      </c>
      <c r="EP4198" s="494" t="n">
        <f aca="false">DX4198-DY4198</f>
        <v>0</v>
      </c>
    </row>
    <row r="4199" customFormat="false" ht="6.75" hidden="false" customHeight="true" outlineLevel="0" collapsed="false">
      <c r="DW4199" s="489" t="n">
        <v>6</v>
      </c>
      <c r="DX4199" s="490" t="n">
        <v>57414326</v>
      </c>
      <c r="DY4199" s="491" t="n">
        <v>57414326</v>
      </c>
      <c r="DZ4199" s="492" t="s">
        <v>138</v>
      </c>
      <c r="EA4199" s="491"/>
      <c r="EB4199" s="492" t="n">
        <v>0</v>
      </c>
      <c r="EC4199" s="492" t="n">
        <v>0</v>
      </c>
      <c r="ED4199" s="493" t="n">
        <v>6</v>
      </c>
      <c r="EE4199" s="493" t="n">
        <v>6</v>
      </c>
      <c r="EF4199" s="493" t="n">
        <v>6</v>
      </c>
      <c r="EG4199" s="493" t="n">
        <v>10</v>
      </c>
      <c r="EL4199" s="493" t="n">
        <v>6</v>
      </c>
      <c r="EM4199" s="493" t="n">
        <v>6</v>
      </c>
      <c r="EN4199" s="493" t="n">
        <v>6</v>
      </c>
      <c r="EO4199" s="493" t="n">
        <v>10</v>
      </c>
      <c r="EP4199" s="494" t="n">
        <f aca="false">DX4199-DY4199</f>
        <v>0</v>
      </c>
    </row>
    <row r="4200" customFormat="false" ht="6.75" hidden="false" customHeight="true" outlineLevel="0" collapsed="false">
      <c r="DW4200" s="489" t="n">
        <v>6</v>
      </c>
      <c r="DX4200" s="490" t="n">
        <v>57414327</v>
      </c>
      <c r="DY4200" s="491" t="n">
        <v>57414327</v>
      </c>
      <c r="DZ4200" s="492" t="s">
        <v>131</v>
      </c>
      <c r="EA4200" s="491"/>
      <c r="EB4200" s="492" t="n">
        <v>0</v>
      </c>
      <c r="EC4200" s="492" t="n">
        <v>0</v>
      </c>
      <c r="ED4200" s="493" t="n">
        <v>6</v>
      </c>
      <c r="EE4200" s="493" t="n">
        <v>6</v>
      </c>
      <c r="EF4200" s="493" t="n">
        <v>6</v>
      </c>
      <c r="EG4200" s="493" t="n">
        <v>10</v>
      </c>
      <c r="EL4200" s="493" t="n">
        <v>6</v>
      </c>
      <c r="EM4200" s="493" t="n">
        <v>6</v>
      </c>
      <c r="EN4200" s="493" t="n">
        <v>6</v>
      </c>
      <c r="EO4200" s="493" t="n">
        <v>10</v>
      </c>
      <c r="EP4200" s="494" t="n">
        <f aca="false">DX4200-DY4200</f>
        <v>0</v>
      </c>
    </row>
    <row r="4201" customFormat="false" ht="6.75" hidden="false" customHeight="true" outlineLevel="0" collapsed="false">
      <c r="DW4201" s="489" t="n">
        <v>6</v>
      </c>
      <c r="DX4201" s="490" t="n">
        <v>57414328</v>
      </c>
      <c r="DY4201" s="491" t="n">
        <v>57414328</v>
      </c>
      <c r="DZ4201" s="492" t="s">
        <v>131</v>
      </c>
      <c r="EA4201" s="491"/>
      <c r="EB4201" s="492" t="n">
        <v>0</v>
      </c>
      <c r="EC4201" s="492" t="n">
        <v>0</v>
      </c>
      <c r="ED4201" s="493" t="n">
        <v>6</v>
      </c>
      <c r="EE4201" s="493" t="n">
        <v>6</v>
      </c>
      <c r="EF4201" s="493" t="n">
        <v>6</v>
      </c>
      <c r="EG4201" s="493" t="n">
        <v>10</v>
      </c>
      <c r="EL4201" s="493" t="n">
        <v>6</v>
      </c>
      <c r="EM4201" s="493" t="n">
        <v>6</v>
      </c>
      <c r="EN4201" s="493" t="n">
        <v>6</v>
      </c>
      <c r="EO4201" s="493" t="n">
        <v>10</v>
      </c>
      <c r="EP4201" s="494" t="n">
        <f aca="false">DX4201-DY4201</f>
        <v>0</v>
      </c>
    </row>
    <row r="4202" customFormat="false" ht="6.75" hidden="false" customHeight="true" outlineLevel="0" collapsed="false">
      <c r="DW4202" s="489" t="n">
        <v>5</v>
      </c>
      <c r="DX4202" s="490" t="n">
        <v>57414329</v>
      </c>
      <c r="DY4202" s="491" t="n">
        <v>57414329</v>
      </c>
      <c r="DZ4202" s="492" t="s">
        <v>131</v>
      </c>
      <c r="EA4202" s="491"/>
      <c r="EB4202" s="492" t="n">
        <v>0</v>
      </c>
      <c r="EC4202" s="492" t="n">
        <v>0</v>
      </c>
      <c r="ED4202" s="493" t="n">
        <v>7</v>
      </c>
      <c r="EE4202" s="493" t="n">
        <v>5</v>
      </c>
      <c r="EF4202" s="493" t="n">
        <v>7</v>
      </c>
      <c r="EG4202" s="493" t="n">
        <v>10</v>
      </c>
      <c r="EL4202" s="493" t="n">
        <v>7</v>
      </c>
      <c r="EM4202" s="493" t="n">
        <v>5</v>
      </c>
      <c r="EN4202" s="493" t="n">
        <v>7</v>
      </c>
      <c r="EO4202" s="493" t="n">
        <v>10</v>
      </c>
      <c r="EP4202" s="494" t="n">
        <f aca="false">DX4202-DY4202</f>
        <v>0</v>
      </c>
    </row>
    <row r="4203" customFormat="false" ht="6.75" hidden="false" customHeight="true" outlineLevel="0" collapsed="false">
      <c r="DW4203" s="489" t="n">
        <v>6</v>
      </c>
      <c r="DX4203" s="490" t="n">
        <v>57414334</v>
      </c>
      <c r="DY4203" s="491" t="n">
        <v>57414334</v>
      </c>
      <c r="DZ4203" s="500" t="s">
        <v>138</v>
      </c>
      <c r="EA4203" s="491"/>
      <c r="EB4203" s="491" t="n">
        <v>49</v>
      </c>
      <c r="EC4203" s="492" t="n">
        <v>45</v>
      </c>
      <c r="ED4203" s="493" t="n">
        <v>7</v>
      </c>
      <c r="EE4203" s="493" t="n">
        <v>6</v>
      </c>
      <c r="EF4203" s="493" t="n">
        <v>5</v>
      </c>
      <c r="EG4203" s="493" t="n">
        <v>10</v>
      </c>
      <c r="EL4203" s="493" t="n">
        <v>7</v>
      </c>
      <c r="EM4203" s="493" t="n">
        <v>6</v>
      </c>
      <c r="EN4203" s="493" t="n">
        <v>6</v>
      </c>
      <c r="EO4203" s="493" t="n">
        <v>10</v>
      </c>
      <c r="EP4203" s="494" t="n">
        <f aca="false">DX4203-DY4203</f>
        <v>0</v>
      </c>
    </row>
    <row r="4204" customFormat="false" ht="6.75" hidden="false" customHeight="true" outlineLevel="0" collapsed="false">
      <c r="DW4204" s="489" t="n">
        <v>5</v>
      </c>
      <c r="DX4204" s="490" t="n">
        <v>57414335</v>
      </c>
      <c r="DY4204" s="491" t="n">
        <v>57414335</v>
      </c>
      <c r="DZ4204" s="492" t="s">
        <v>138</v>
      </c>
      <c r="EA4204" s="491"/>
      <c r="EB4204" s="491" t="n">
        <v>94</v>
      </c>
      <c r="EC4204" s="495" t="n">
        <v>89</v>
      </c>
      <c r="ED4204" s="493" t="n">
        <v>6</v>
      </c>
      <c r="EE4204" s="493" t="n">
        <v>5</v>
      </c>
      <c r="EF4204" s="493" t="n">
        <v>6</v>
      </c>
      <c r="EG4204" s="493" t="n">
        <v>10</v>
      </c>
      <c r="EL4204" s="493" t="n">
        <v>6</v>
      </c>
      <c r="EM4204" s="493" t="n">
        <v>5</v>
      </c>
      <c r="EN4204" s="493" t="n">
        <v>6</v>
      </c>
      <c r="EO4204" s="493" t="n">
        <v>10</v>
      </c>
      <c r="EP4204" s="494" t="n">
        <f aca="false">DX4204-DY4204</f>
        <v>0</v>
      </c>
    </row>
    <row r="4205" customFormat="false" ht="6.75" hidden="false" customHeight="true" outlineLevel="0" collapsed="false">
      <c r="DW4205" s="489" t="n">
        <v>6</v>
      </c>
      <c r="DX4205" s="490" t="n">
        <v>57414336</v>
      </c>
      <c r="DY4205" s="491" t="n">
        <v>57414336</v>
      </c>
      <c r="DZ4205" s="492" t="s">
        <v>138</v>
      </c>
      <c r="EA4205" s="491"/>
      <c r="EB4205" s="492" t="n">
        <v>0</v>
      </c>
      <c r="EC4205" s="492" t="n">
        <v>0</v>
      </c>
      <c r="ED4205" s="493" t="n">
        <v>6</v>
      </c>
      <c r="EE4205" s="493" t="n">
        <v>6</v>
      </c>
      <c r="EF4205" s="493" t="n">
        <v>6</v>
      </c>
      <c r="EG4205" s="493" t="n">
        <v>10</v>
      </c>
      <c r="EL4205" s="493" t="n">
        <v>6</v>
      </c>
      <c r="EM4205" s="493" t="n">
        <v>6</v>
      </c>
      <c r="EN4205" s="493" t="n">
        <v>6</v>
      </c>
      <c r="EO4205" s="493" t="n">
        <v>10</v>
      </c>
      <c r="EP4205" s="494" t="n">
        <f aca="false">DX4205-DY4205</f>
        <v>0</v>
      </c>
    </row>
    <row r="4206" customFormat="false" ht="6.75" hidden="false" customHeight="true" outlineLevel="0" collapsed="false">
      <c r="DW4206" s="489" t="n">
        <v>6</v>
      </c>
      <c r="DX4206" s="490" t="n">
        <v>57414337</v>
      </c>
      <c r="DY4206" s="491" t="n">
        <v>57414337</v>
      </c>
      <c r="DZ4206" s="492" t="s">
        <v>138</v>
      </c>
      <c r="EA4206" s="491"/>
      <c r="EB4206" s="492" t="n">
        <v>0</v>
      </c>
      <c r="EC4206" s="492" t="n">
        <v>0</v>
      </c>
      <c r="ED4206" s="493" t="n">
        <v>7</v>
      </c>
      <c r="EE4206" s="493" t="n">
        <v>6</v>
      </c>
      <c r="EF4206" s="493" t="n">
        <v>6</v>
      </c>
      <c r="EG4206" s="493" t="n">
        <v>10</v>
      </c>
      <c r="EL4206" s="493" t="n">
        <v>7</v>
      </c>
      <c r="EM4206" s="493" t="n">
        <v>6</v>
      </c>
      <c r="EN4206" s="493" t="n">
        <v>6</v>
      </c>
      <c r="EO4206" s="493" t="n">
        <v>10</v>
      </c>
      <c r="EP4206" s="494" t="n">
        <f aca="false">DX4206-DY4206</f>
        <v>0</v>
      </c>
    </row>
    <row r="4207" customFormat="false" ht="6.75" hidden="false" customHeight="true" outlineLevel="0" collapsed="false">
      <c r="DW4207" s="489" t="n">
        <v>5</v>
      </c>
      <c r="DX4207" s="490" t="n">
        <v>57414338</v>
      </c>
      <c r="DY4207" s="491" t="n">
        <v>57414338</v>
      </c>
      <c r="DZ4207" s="492" t="s">
        <v>131</v>
      </c>
      <c r="EA4207" s="491"/>
      <c r="EB4207" s="492" t="n">
        <v>0</v>
      </c>
      <c r="EC4207" s="492" t="n">
        <v>0</v>
      </c>
      <c r="ED4207" s="493" t="n">
        <v>6</v>
      </c>
      <c r="EE4207" s="493" t="n">
        <v>5</v>
      </c>
      <c r="EF4207" s="493" t="n">
        <v>6</v>
      </c>
      <c r="EG4207" s="493" t="n">
        <v>10</v>
      </c>
      <c r="EL4207" s="493" t="n">
        <v>6</v>
      </c>
      <c r="EM4207" s="493" t="n">
        <v>5</v>
      </c>
      <c r="EN4207" s="493" t="n">
        <v>6</v>
      </c>
      <c r="EO4207" s="493" t="n">
        <v>10</v>
      </c>
      <c r="EP4207" s="494" t="n">
        <f aca="false">DX4207-DY4207</f>
        <v>0</v>
      </c>
    </row>
    <row r="4208" customFormat="false" ht="6.75" hidden="false" customHeight="true" outlineLevel="0" collapsed="false">
      <c r="DW4208" s="489" t="n">
        <v>4</v>
      </c>
      <c r="DX4208" s="490" t="n">
        <v>57414339</v>
      </c>
      <c r="DY4208" s="491" t="n">
        <v>57414339</v>
      </c>
      <c r="DZ4208" s="492" t="s">
        <v>131</v>
      </c>
      <c r="EA4208" s="491"/>
      <c r="EB4208" s="491" t="n">
        <v>238</v>
      </c>
      <c r="EC4208" s="495" t="n">
        <v>209</v>
      </c>
      <c r="ED4208" s="493" t="n">
        <v>10</v>
      </c>
      <c r="EE4208" s="493" t="n">
        <v>4</v>
      </c>
      <c r="EF4208" s="493" t="n">
        <v>10</v>
      </c>
      <c r="EG4208" s="493" t="n">
        <v>10</v>
      </c>
      <c r="EL4208" s="493" t="n">
        <v>8</v>
      </c>
      <c r="EM4208" s="493" t="n">
        <v>4</v>
      </c>
      <c r="EN4208" s="493" t="n">
        <v>8</v>
      </c>
      <c r="EO4208" s="493" t="n">
        <v>10</v>
      </c>
      <c r="EP4208" s="494" t="n">
        <f aca="false">DX4208-DY4208</f>
        <v>0</v>
      </c>
    </row>
    <row r="4209" customFormat="false" ht="6.75" hidden="false" customHeight="true" outlineLevel="0" collapsed="false">
      <c r="DW4209" s="489" t="n">
        <v>6</v>
      </c>
      <c r="DX4209" s="490" t="n">
        <v>57414345</v>
      </c>
      <c r="DY4209" s="491" t="n">
        <v>57414345</v>
      </c>
      <c r="DZ4209" s="500" t="s">
        <v>138</v>
      </c>
      <c r="EA4209" s="491"/>
      <c r="EB4209" s="491" t="n">
        <v>46</v>
      </c>
      <c r="EC4209" s="492" t="n">
        <v>41</v>
      </c>
      <c r="ED4209" s="493" t="n">
        <v>7</v>
      </c>
      <c r="EE4209" s="493" t="n">
        <v>6</v>
      </c>
      <c r="EF4209" s="493" t="n">
        <v>7</v>
      </c>
      <c r="EG4209" s="493" t="n">
        <v>10</v>
      </c>
      <c r="EL4209" s="493" t="n">
        <v>7</v>
      </c>
      <c r="EM4209" s="493" t="n">
        <v>6</v>
      </c>
      <c r="EN4209" s="493" t="n">
        <v>7</v>
      </c>
      <c r="EO4209" s="493" t="n">
        <v>10</v>
      </c>
      <c r="EP4209" s="494" t="n">
        <f aca="false">DX4209-DY4209</f>
        <v>0</v>
      </c>
    </row>
    <row r="4210" customFormat="false" ht="6.75" hidden="false" customHeight="true" outlineLevel="0" collapsed="false">
      <c r="DW4210" s="489" t="n">
        <v>5</v>
      </c>
      <c r="DX4210" s="490" t="n">
        <v>57414346</v>
      </c>
      <c r="DY4210" s="491" t="n">
        <v>57414346</v>
      </c>
      <c r="DZ4210" s="500" t="s">
        <v>138</v>
      </c>
      <c r="EA4210" s="491"/>
      <c r="EB4210" s="491" t="n">
        <v>153</v>
      </c>
      <c r="EC4210" s="492" t="n">
        <v>139</v>
      </c>
      <c r="ED4210" s="493" t="n">
        <v>6</v>
      </c>
      <c r="EE4210" s="493" t="n">
        <v>5</v>
      </c>
      <c r="EF4210" s="493" t="n">
        <v>5</v>
      </c>
      <c r="EG4210" s="493" t="n">
        <v>10</v>
      </c>
      <c r="EL4210" s="493" t="n">
        <v>6</v>
      </c>
      <c r="EM4210" s="493" t="n">
        <v>5</v>
      </c>
      <c r="EN4210" s="493" t="n">
        <v>6</v>
      </c>
      <c r="EO4210" s="493" t="n">
        <v>10</v>
      </c>
      <c r="EP4210" s="494" t="n">
        <f aca="false">DX4210-DY4210</f>
        <v>0</v>
      </c>
    </row>
    <row r="4211" customFormat="false" ht="6.75" hidden="false" customHeight="true" outlineLevel="0" collapsed="false">
      <c r="DW4211" s="489" t="n">
        <v>5</v>
      </c>
      <c r="DX4211" s="490" t="n">
        <v>57414347</v>
      </c>
      <c r="DY4211" s="491" t="n">
        <v>57414347</v>
      </c>
      <c r="DZ4211" s="492" t="s">
        <v>138</v>
      </c>
      <c r="EA4211" s="491"/>
      <c r="EB4211" s="491" t="n">
        <v>38</v>
      </c>
      <c r="EC4211" s="495" t="n">
        <v>28</v>
      </c>
      <c r="ED4211" s="493" t="n">
        <v>6</v>
      </c>
      <c r="EE4211" s="493" t="n">
        <v>5</v>
      </c>
      <c r="EF4211" s="493" t="n">
        <v>6</v>
      </c>
      <c r="EG4211" s="493" t="n">
        <v>10</v>
      </c>
      <c r="EL4211" s="493" t="n">
        <v>6</v>
      </c>
      <c r="EM4211" s="493" t="n">
        <v>5</v>
      </c>
      <c r="EN4211" s="493" t="n">
        <v>6</v>
      </c>
      <c r="EO4211" s="493" t="n">
        <v>10</v>
      </c>
      <c r="EP4211" s="494" t="n">
        <f aca="false">DX4211-DY4211</f>
        <v>0</v>
      </c>
    </row>
    <row r="4212" customFormat="false" ht="6.75" hidden="false" customHeight="true" outlineLevel="0" collapsed="false">
      <c r="DW4212" s="489" t="n">
        <v>5</v>
      </c>
      <c r="DX4212" s="490" t="n">
        <v>57414348</v>
      </c>
      <c r="DY4212" s="491" t="n">
        <v>57414348</v>
      </c>
      <c r="DZ4212" s="492" t="s">
        <v>131</v>
      </c>
      <c r="EA4212" s="491"/>
      <c r="EB4212" s="491" t="n">
        <v>144</v>
      </c>
      <c r="EC4212" s="495" t="n">
        <v>129</v>
      </c>
      <c r="ED4212" s="493" t="n">
        <v>6</v>
      </c>
      <c r="EE4212" s="493" t="n">
        <v>5</v>
      </c>
      <c r="EF4212" s="493" t="n">
        <v>6</v>
      </c>
      <c r="EG4212" s="493" t="n">
        <v>10</v>
      </c>
      <c r="EL4212" s="493" t="n">
        <v>6</v>
      </c>
      <c r="EM4212" s="493" t="n">
        <v>5</v>
      </c>
      <c r="EN4212" s="493" t="n">
        <v>6</v>
      </c>
      <c r="EO4212" s="493" t="n">
        <v>10</v>
      </c>
      <c r="EP4212" s="494" t="n">
        <f aca="false">DX4212-DY4212</f>
        <v>0</v>
      </c>
    </row>
    <row r="4213" customFormat="false" ht="6.75" hidden="false" customHeight="true" outlineLevel="0" collapsed="false">
      <c r="DW4213" s="489" t="n">
        <v>6</v>
      </c>
      <c r="DX4213" s="490" t="n">
        <v>57414350</v>
      </c>
      <c r="DY4213" s="491" t="n">
        <v>57414350</v>
      </c>
      <c r="DZ4213" s="500" t="s">
        <v>138</v>
      </c>
      <c r="EA4213" s="491"/>
      <c r="EB4213" s="491" t="n">
        <v>36</v>
      </c>
      <c r="EC4213" s="492" t="n">
        <v>39</v>
      </c>
      <c r="ED4213" s="493" t="n">
        <v>9</v>
      </c>
      <c r="EE4213" s="493" t="n">
        <v>6</v>
      </c>
      <c r="EF4213" s="493" t="n">
        <v>9</v>
      </c>
      <c r="EG4213" s="493" t="n">
        <v>10</v>
      </c>
      <c r="EL4213" s="493" t="n">
        <v>9</v>
      </c>
      <c r="EM4213" s="493" t="n">
        <v>6</v>
      </c>
      <c r="EN4213" s="493" t="n">
        <v>9</v>
      </c>
      <c r="EO4213" s="493" t="n">
        <v>10</v>
      </c>
      <c r="EP4213" s="494" t="n">
        <f aca="false">DX4213-DY4213</f>
        <v>0</v>
      </c>
    </row>
    <row r="4214" customFormat="false" ht="6.75" hidden="false" customHeight="true" outlineLevel="0" collapsed="false">
      <c r="DW4214" s="489" t="n">
        <v>6</v>
      </c>
      <c r="DX4214" s="490" t="n">
        <v>57414354</v>
      </c>
      <c r="DY4214" s="491" t="n">
        <v>57414354</v>
      </c>
      <c r="DZ4214" s="492" t="s">
        <v>138</v>
      </c>
      <c r="EA4214" s="491"/>
      <c r="EB4214" s="491" t="n">
        <v>186</v>
      </c>
      <c r="EC4214" s="495" t="n">
        <v>163</v>
      </c>
      <c r="ED4214" s="493" t="n">
        <v>7</v>
      </c>
      <c r="EE4214" s="493" t="n">
        <v>6</v>
      </c>
      <c r="EF4214" s="493" t="n">
        <v>7</v>
      </c>
      <c r="EG4214" s="493" t="n">
        <v>10</v>
      </c>
      <c r="EL4214" s="493" t="n">
        <v>7</v>
      </c>
      <c r="EM4214" s="493" t="n">
        <v>6</v>
      </c>
      <c r="EN4214" s="493" t="n">
        <v>7</v>
      </c>
      <c r="EO4214" s="493" t="n">
        <v>10</v>
      </c>
      <c r="EP4214" s="494" t="n">
        <f aca="false">DX4214-DY4214</f>
        <v>0</v>
      </c>
    </row>
    <row r="4215" customFormat="false" ht="6.75" hidden="false" customHeight="true" outlineLevel="0" collapsed="false">
      <c r="DW4215" s="489" t="n">
        <v>5</v>
      </c>
      <c r="DX4215" s="490" t="n">
        <v>57414355</v>
      </c>
      <c r="DY4215" s="491" t="n">
        <v>57414355</v>
      </c>
      <c r="DZ4215" s="492" t="s">
        <v>138</v>
      </c>
      <c r="EA4215" s="491"/>
      <c r="EB4215" s="492" t="n">
        <v>0</v>
      </c>
      <c r="EC4215" s="492" t="n">
        <v>0</v>
      </c>
      <c r="ED4215" s="493" t="n">
        <v>7</v>
      </c>
      <c r="EE4215" s="493" t="n">
        <v>5</v>
      </c>
      <c r="EF4215" s="493" t="n">
        <v>7</v>
      </c>
      <c r="EG4215" s="493" t="n">
        <v>10</v>
      </c>
      <c r="EL4215" s="493" t="n">
        <v>7</v>
      </c>
      <c r="EM4215" s="493" t="n">
        <v>5</v>
      </c>
      <c r="EN4215" s="493" t="n">
        <v>7</v>
      </c>
      <c r="EO4215" s="493" t="n">
        <v>10</v>
      </c>
      <c r="EP4215" s="494" t="n">
        <f aca="false">DX4215-DY4215</f>
        <v>0</v>
      </c>
    </row>
    <row r="4216" customFormat="false" ht="6.75" hidden="false" customHeight="true" outlineLevel="0" collapsed="false">
      <c r="DW4216" s="489" t="n">
        <v>6</v>
      </c>
      <c r="DX4216" s="490" t="n">
        <v>57414356</v>
      </c>
      <c r="DY4216" s="491" t="n">
        <v>57414356</v>
      </c>
      <c r="DZ4216" s="492" t="s">
        <v>138</v>
      </c>
      <c r="EA4216" s="491"/>
      <c r="EB4216" s="491" t="n">
        <v>46</v>
      </c>
      <c r="EC4216" s="495" t="n">
        <v>36</v>
      </c>
      <c r="ED4216" s="493" t="n">
        <v>6</v>
      </c>
      <c r="EE4216" s="493" t="n">
        <v>6</v>
      </c>
      <c r="EF4216" s="493" t="n">
        <v>6</v>
      </c>
      <c r="EG4216" s="493" t="n">
        <v>10</v>
      </c>
      <c r="EL4216" s="493" t="n">
        <v>6</v>
      </c>
      <c r="EM4216" s="493" t="n">
        <v>6</v>
      </c>
      <c r="EN4216" s="493" t="n">
        <v>6</v>
      </c>
      <c r="EO4216" s="493" t="n">
        <v>10</v>
      </c>
      <c r="EP4216" s="494" t="n">
        <f aca="false">DX4216-DY4216</f>
        <v>0</v>
      </c>
    </row>
    <row r="4217" customFormat="false" ht="6.75" hidden="false" customHeight="true" outlineLevel="0" collapsed="false">
      <c r="DW4217" s="489" t="n">
        <v>6</v>
      </c>
      <c r="DX4217" s="490" t="n">
        <v>57414357</v>
      </c>
      <c r="DY4217" s="491" t="n">
        <v>57414357</v>
      </c>
      <c r="DZ4217" s="492" t="s">
        <v>138</v>
      </c>
      <c r="EA4217" s="491"/>
      <c r="EB4217" s="492" t="n">
        <v>0</v>
      </c>
      <c r="EC4217" s="492" t="n">
        <v>0</v>
      </c>
      <c r="ED4217" s="493" t="n">
        <v>6</v>
      </c>
      <c r="EE4217" s="493" t="n">
        <v>6</v>
      </c>
      <c r="EF4217" s="493" t="n">
        <v>6</v>
      </c>
      <c r="EG4217" s="493" t="n">
        <v>10</v>
      </c>
      <c r="EL4217" s="493" t="n">
        <v>6</v>
      </c>
      <c r="EM4217" s="493" t="n">
        <v>6</v>
      </c>
      <c r="EN4217" s="493" t="n">
        <v>6</v>
      </c>
      <c r="EO4217" s="493" t="n">
        <v>10</v>
      </c>
      <c r="EP4217" s="494" t="n">
        <f aca="false">DX4217-DY4217</f>
        <v>0</v>
      </c>
    </row>
    <row r="4218" customFormat="false" ht="6.75" hidden="false" customHeight="true" outlineLevel="0" collapsed="false">
      <c r="DW4218" s="489" t="n">
        <v>6</v>
      </c>
      <c r="DX4218" s="490" t="n">
        <v>57414358</v>
      </c>
      <c r="DY4218" s="491" t="n">
        <v>57414358</v>
      </c>
      <c r="DZ4218" s="492" t="s">
        <v>131</v>
      </c>
      <c r="EA4218" s="491"/>
      <c r="EB4218" s="491" t="n">
        <v>52</v>
      </c>
      <c r="EC4218" s="495" t="n">
        <v>36</v>
      </c>
      <c r="ED4218" s="493" t="n">
        <v>8</v>
      </c>
      <c r="EE4218" s="493" t="n">
        <v>6</v>
      </c>
      <c r="EF4218" s="493" t="n">
        <v>8</v>
      </c>
      <c r="EG4218" s="493" t="n">
        <v>10</v>
      </c>
      <c r="EL4218" s="493" t="n">
        <v>6</v>
      </c>
      <c r="EM4218" s="493" t="n">
        <v>6</v>
      </c>
      <c r="EN4218" s="493" t="n">
        <v>6</v>
      </c>
      <c r="EO4218" s="493" t="n">
        <v>10</v>
      </c>
      <c r="EP4218" s="494" t="n">
        <f aca="false">DX4218-DY4218</f>
        <v>0</v>
      </c>
    </row>
    <row r="4219" customFormat="false" ht="6.75" hidden="false" customHeight="true" outlineLevel="0" collapsed="false">
      <c r="DW4219" s="489" t="n">
        <v>5</v>
      </c>
      <c r="DX4219" s="490" t="n">
        <v>57414359</v>
      </c>
      <c r="DY4219" s="491" t="n">
        <v>57414359</v>
      </c>
      <c r="DZ4219" s="492" t="s">
        <v>131</v>
      </c>
      <c r="EA4219" s="491"/>
      <c r="EB4219" s="491" t="n">
        <v>138</v>
      </c>
      <c r="EC4219" s="495" t="n">
        <v>130</v>
      </c>
      <c r="ED4219" s="493" t="n">
        <v>7</v>
      </c>
      <c r="EE4219" s="493" t="n">
        <v>5</v>
      </c>
      <c r="EF4219" s="493" t="n">
        <v>7</v>
      </c>
      <c r="EG4219" s="493" t="n">
        <v>10</v>
      </c>
      <c r="EL4219" s="493" t="n">
        <v>7</v>
      </c>
      <c r="EM4219" s="493" t="n">
        <v>5</v>
      </c>
      <c r="EN4219" s="493" t="n">
        <v>7</v>
      </c>
      <c r="EO4219" s="493" t="n">
        <v>10</v>
      </c>
      <c r="EP4219" s="494" t="n">
        <f aca="false">DX4219-DY4219</f>
        <v>0</v>
      </c>
    </row>
    <row r="4220" customFormat="false" ht="6.75" hidden="false" customHeight="true" outlineLevel="0" collapsed="false">
      <c r="DW4220" s="489" t="n">
        <v>6</v>
      </c>
      <c r="DX4220" s="490" t="n">
        <v>57414360</v>
      </c>
      <c r="DY4220" s="491" t="n">
        <v>57414360</v>
      </c>
      <c r="DZ4220" s="492" t="s">
        <v>138</v>
      </c>
      <c r="EA4220" s="491"/>
      <c r="EB4220" s="491" t="n">
        <v>125</v>
      </c>
      <c r="EC4220" s="495" t="n">
        <v>101</v>
      </c>
      <c r="ED4220" s="493" t="n">
        <v>9</v>
      </c>
      <c r="EE4220" s="493" t="n">
        <v>6</v>
      </c>
      <c r="EF4220" s="493" t="n">
        <v>9</v>
      </c>
      <c r="EG4220" s="493" t="n">
        <v>10</v>
      </c>
      <c r="EL4220" s="493" t="n">
        <v>9</v>
      </c>
      <c r="EM4220" s="493" t="n">
        <v>6</v>
      </c>
      <c r="EN4220" s="493" t="n">
        <v>9</v>
      </c>
      <c r="EO4220" s="493" t="n">
        <v>10</v>
      </c>
      <c r="EP4220" s="494" t="n">
        <f aca="false">DX4220-DY4220</f>
        <v>0</v>
      </c>
    </row>
    <row r="4221" customFormat="false" ht="6.75" hidden="false" customHeight="true" outlineLevel="0" collapsed="false">
      <c r="DW4221" s="489" t="n">
        <v>6</v>
      </c>
      <c r="DX4221" s="490" t="n">
        <v>57414361</v>
      </c>
      <c r="DY4221" s="491" t="n">
        <v>57414361</v>
      </c>
      <c r="DZ4221" s="492" t="s">
        <v>138</v>
      </c>
      <c r="EA4221" s="491"/>
      <c r="EB4221" s="492" t="n">
        <v>0</v>
      </c>
      <c r="EC4221" s="492" t="n">
        <v>0</v>
      </c>
      <c r="ED4221" s="493" t="n">
        <v>9</v>
      </c>
      <c r="EE4221" s="493" t="n">
        <v>6</v>
      </c>
      <c r="EF4221" s="493" t="n">
        <v>9</v>
      </c>
      <c r="EG4221" s="493" t="n">
        <v>10</v>
      </c>
      <c r="EL4221" s="493" t="n">
        <v>9</v>
      </c>
      <c r="EM4221" s="493" t="n">
        <v>6</v>
      </c>
      <c r="EN4221" s="493" t="n">
        <v>9</v>
      </c>
      <c r="EO4221" s="493" t="n">
        <v>10</v>
      </c>
      <c r="EP4221" s="494" t="n">
        <f aca="false">DX4221-DY4221</f>
        <v>0</v>
      </c>
    </row>
    <row r="4222" customFormat="false" ht="6.75" hidden="false" customHeight="true" outlineLevel="0" collapsed="false">
      <c r="DW4222" s="489" t="n">
        <v>6</v>
      </c>
      <c r="DX4222" s="490" t="n">
        <v>57414365</v>
      </c>
      <c r="DY4222" s="491" t="n">
        <v>57414365</v>
      </c>
      <c r="DZ4222" s="492" t="s">
        <v>138</v>
      </c>
      <c r="EA4222" s="491"/>
      <c r="EB4222" s="492" t="n">
        <v>0</v>
      </c>
      <c r="EC4222" s="492" t="n">
        <v>0</v>
      </c>
      <c r="ED4222" s="493" t="n">
        <v>7</v>
      </c>
      <c r="EE4222" s="493" t="n">
        <v>6</v>
      </c>
      <c r="EF4222" s="493" t="n">
        <v>7</v>
      </c>
      <c r="EG4222" s="493" t="n">
        <v>10</v>
      </c>
      <c r="EL4222" s="493" t="n">
        <v>7</v>
      </c>
      <c r="EM4222" s="493" t="n">
        <v>6</v>
      </c>
      <c r="EN4222" s="493" t="n">
        <v>7</v>
      </c>
      <c r="EO4222" s="493" t="n">
        <v>10</v>
      </c>
      <c r="EP4222" s="494" t="n">
        <f aca="false">DX4222-DY4222</f>
        <v>0</v>
      </c>
    </row>
    <row r="4223" customFormat="false" ht="6.75" hidden="false" customHeight="true" outlineLevel="0" collapsed="false">
      <c r="DW4223" s="489" t="n">
        <v>6</v>
      </c>
      <c r="DX4223" s="490" t="n">
        <v>57414366</v>
      </c>
      <c r="DY4223" s="491" t="n">
        <v>57414366</v>
      </c>
      <c r="DZ4223" s="492" t="s">
        <v>138</v>
      </c>
      <c r="EA4223" s="491"/>
      <c r="EB4223" s="492" t="n">
        <v>0</v>
      </c>
      <c r="EC4223" s="492" t="n">
        <v>0</v>
      </c>
      <c r="ED4223" s="493" t="n">
        <v>6</v>
      </c>
      <c r="EE4223" s="493" t="n">
        <v>6</v>
      </c>
      <c r="EF4223" s="493" t="n">
        <v>6</v>
      </c>
      <c r="EG4223" s="493" t="n">
        <v>10</v>
      </c>
      <c r="EL4223" s="493" t="n">
        <v>6</v>
      </c>
      <c r="EM4223" s="493" t="n">
        <v>6</v>
      </c>
      <c r="EN4223" s="493" t="n">
        <v>6</v>
      </c>
      <c r="EO4223" s="493" t="n">
        <v>10</v>
      </c>
      <c r="EP4223" s="494" t="n">
        <f aca="false">DX4223-DY4223</f>
        <v>0</v>
      </c>
    </row>
    <row r="4224" customFormat="false" ht="6.75" hidden="false" customHeight="true" outlineLevel="0" collapsed="false">
      <c r="DW4224" s="489" t="n">
        <v>5</v>
      </c>
      <c r="DX4224" s="490" t="n">
        <v>57414367</v>
      </c>
      <c r="DY4224" s="491" t="n">
        <v>57414367</v>
      </c>
      <c r="DZ4224" s="492" t="s">
        <v>143</v>
      </c>
      <c r="EA4224" s="491"/>
      <c r="EB4224" s="491" t="n">
        <v>116</v>
      </c>
      <c r="EC4224" s="495" t="n">
        <v>100</v>
      </c>
      <c r="ED4224" s="493" t="n">
        <v>6</v>
      </c>
      <c r="EE4224" s="493" t="n">
        <v>5</v>
      </c>
      <c r="EF4224" s="493" t="n">
        <v>6</v>
      </c>
      <c r="EG4224" s="493" t="n">
        <v>10</v>
      </c>
      <c r="EL4224" s="493" t="n">
        <v>6</v>
      </c>
      <c r="EM4224" s="493" t="n">
        <v>5</v>
      </c>
      <c r="EN4224" s="493" t="n">
        <v>6</v>
      </c>
      <c r="EO4224" s="493" t="n">
        <v>10</v>
      </c>
      <c r="EP4224" s="494" t="n">
        <f aca="false">DX4224-DY4224</f>
        <v>0</v>
      </c>
    </row>
    <row r="4225" customFormat="false" ht="6.75" hidden="false" customHeight="true" outlineLevel="0" collapsed="false">
      <c r="DW4225" s="489" t="n">
        <v>6</v>
      </c>
      <c r="DX4225" s="490" t="n">
        <v>57414368</v>
      </c>
      <c r="DY4225" s="491" t="n">
        <v>57414368</v>
      </c>
      <c r="DZ4225" s="492" t="s">
        <v>143</v>
      </c>
      <c r="EA4225" s="491"/>
      <c r="EB4225" s="492" t="n">
        <v>0</v>
      </c>
      <c r="EC4225" s="492" t="n">
        <v>0</v>
      </c>
      <c r="ED4225" s="493" t="n">
        <v>8</v>
      </c>
      <c r="EE4225" s="493" t="n">
        <v>6</v>
      </c>
      <c r="EF4225" s="493" t="n">
        <v>8</v>
      </c>
      <c r="EG4225" s="493" t="n">
        <v>10</v>
      </c>
      <c r="EL4225" s="493" t="n">
        <v>8</v>
      </c>
      <c r="EM4225" s="493" t="n">
        <v>6</v>
      </c>
      <c r="EN4225" s="493" t="n">
        <v>8</v>
      </c>
      <c r="EO4225" s="493" t="n">
        <v>10</v>
      </c>
      <c r="EP4225" s="494" t="n">
        <f aca="false">DX4225-DY4225</f>
        <v>0</v>
      </c>
    </row>
    <row r="4226" customFormat="false" ht="6.75" hidden="false" customHeight="true" outlineLevel="0" collapsed="false">
      <c r="DW4226" s="489" t="n">
        <v>6</v>
      </c>
      <c r="DX4226" s="490" t="n">
        <v>57414369</v>
      </c>
      <c r="DY4226" s="491" t="n">
        <v>57414369</v>
      </c>
      <c r="DZ4226" s="492" t="s">
        <v>131</v>
      </c>
      <c r="EA4226" s="491"/>
      <c r="EB4226" s="492" t="n">
        <v>0</v>
      </c>
      <c r="EC4226" s="492" t="n">
        <v>0</v>
      </c>
      <c r="ED4226" s="493" t="n">
        <v>8</v>
      </c>
      <c r="EE4226" s="493" t="n">
        <v>6</v>
      </c>
      <c r="EF4226" s="493" t="n">
        <v>8</v>
      </c>
      <c r="EG4226" s="493" t="n">
        <v>10</v>
      </c>
      <c r="EL4226" s="493" t="n">
        <v>8</v>
      </c>
      <c r="EM4226" s="493" t="n">
        <v>6</v>
      </c>
      <c r="EN4226" s="493" t="n">
        <v>8</v>
      </c>
      <c r="EO4226" s="493" t="n">
        <v>10</v>
      </c>
      <c r="EP4226" s="494" t="n">
        <f aca="false">DX4226-DY4226</f>
        <v>0</v>
      </c>
    </row>
    <row r="4227" customFormat="false" ht="6.75" hidden="false" customHeight="true" outlineLevel="0" collapsed="false">
      <c r="DW4227" s="489" t="n">
        <v>6</v>
      </c>
      <c r="DX4227" s="490" t="n">
        <v>57414370</v>
      </c>
      <c r="DY4227" s="491" t="n">
        <v>57414370</v>
      </c>
      <c r="DZ4227" s="492" t="s">
        <v>138</v>
      </c>
      <c r="EA4227" s="491"/>
      <c r="EB4227" s="492" t="n">
        <v>0</v>
      </c>
      <c r="EC4227" s="492" t="n">
        <v>0</v>
      </c>
      <c r="ED4227" s="493" t="n">
        <v>9</v>
      </c>
      <c r="EE4227" s="493" t="n">
        <v>6</v>
      </c>
      <c r="EF4227" s="493" t="n">
        <v>9</v>
      </c>
      <c r="EG4227" s="493" t="n">
        <v>10</v>
      </c>
      <c r="EL4227" s="493" t="n">
        <v>9</v>
      </c>
      <c r="EM4227" s="493" t="n">
        <v>6</v>
      </c>
      <c r="EN4227" s="493" t="n">
        <v>9</v>
      </c>
      <c r="EO4227" s="493" t="n">
        <v>10</v>
      </c>
      <c r="EP4227" s="494" t="n">
        <f aca="false">DX4227-DY4227</f>
        <v>0</v>
      </c>
    </row>
    <row r="4228" customFormat="false" ht="6.75" hidden="false" customHeight="true" outlineLevel="0" collapsed="false">
      <c r="DW4228" s="489" t="n">
        <v>6</v>
      </c>
      <c r="DX4228" s="490" t="n">
        <v>57414371</v>
      </c>
      <c r="DY4228" s="491" t="n">
        <v>57414371</v>
      </c>
      <c r="DZ4228" s="492" t="s">
        <v>138</v>
      </c>
      <c r="EA4228" s="491"/>
      <c r="EB4228" s="492" t="n">
        <v>0</v>
      </c>
      <c r="EC4228" s="492" t="n">
        <v>0</v>
      </c>
      <c r="ED4228" s="493" t="n">
        <v>9</v>
      </c>
      <c r="EE4228" s="493" t="n">
        <v>6</v>
      </c>
      <c r="EF4228" s="493" t="n">
        <v>9</v>
      </c>
      <c r="EG4228" s="493" t="n">
        <v>10</v>
      </c>
      <c r="EL4228" s="493" t="n">
        <v>9</v>
      </c>
      <c r="EM4228" s="493" t="n">
        <v>6</v>
      </c>
      <c r="EN4228" s="493" t="n">
        <v>9</v>
      </c>
      <c r="EO4228" s="493" t="n">
        <v>10</v>
      </c>
      <c r="EP4228" s="494" t="n">
        <f aca="false">DX4228-DY4228</f>
        <v>0</v>
      </c>
    </row>
    <row r="4229" customFormat="false" ht="6.75" hidden="false" customHeight="true" outlineLevel="0" collapsed="false">
      <c r="DW4229" s="489" t="n">
        <v>6</v>
      </c>
      <c r="DX4229" s="490" t="n">
        <v>57414372</v>
      </c>
      <c r="DY4229" s="491" t="n">
        <v>57414372</v>
      </c>
      <c r="DZ4229" s="492" t="s">
        <v>138</v>
      </c>
      <c r="EA4229" s="491"/>
      <c r="EB4229" s="491" t="n">
        <v>90</v>
      </c>
      <c r="EC4229" s="495" t="n">
        <v>83</v>
      </c>
      <c r="ED4229" s="493" t="n">
        <v>9</v>
      </c>
      <c r="EE4229" s="493" t="n">
        <v>6</v>
      </c>
      <c r="EF4229" s="493" t="n">
        <v>9</v>
      </c>
      <c r="EG4229" s="493" t="n">
        <v>10</v>
      </c>
      <c r="EL4229" s="493" t="n">
        <v>9</v>
      </c>
      <c r="EM4229" s="493" t="n">
        <v>6</v>
      </c>
      <c r="EN4229" s="493" t="n">
        <v>9</v>
      </c>
      <c r="EO4229" s="493" t="n">
        <v>10</v>
      </c>
      <c r="EP4229" s="494" t="n">
        <f aca="false">DX4229-DY4229</f>
        <v>0</v>
      </c>
    </row>
    <row r="4230" customFormat="false" ht="6.75" hidden="false" customHeight="true" outlineLevel="0" collapsed="false">
      <c r="DW4230" s="489" t="n">
        <v>6</v>
      </c>
      <c r="DX4230" s="490" t="n">
        <v>57414373</v>
      </c>
      <c r="DY4230" s="491" t="n">
        <v>57414373</v>
      </c>
      <c r="DZ4230" s="492" t="s">
        <v>138</v>
      </c>
      <c r="EA4230" s="491"/>
      <c r="EB4230" s="492" t="n">
        <v>0</v>
      </c>
      <c r="EC4230" s="492" t="n">
        <v>0</v>
      </c>
      <c r="ED4230" s="493" t="n">
        <v>6</v>
      </c>
      <c r="EE4230" s="493" t="n">
        <v>6</v>
      </c>
      <c r="EF4230" s="493" t="n">
        <v>6</v>
      </c>
      <c r="EG4230" s="493" t="n">
        <v>10</v>
      </c>
      <c r="EL4230" s="493" t="n">
        <v>7</v>
      </c>
      <c r="EM4230" s="493" t="n">
        <v>6</v>
      </c>
      <c r="EN4230" s="493" t="n">
        <v>7</v>
      </c>
      <c r="EO4230" s="493" t="n">
        <v>10</v>
      </c>
      <c r="EP4230" s="494" t="n">
        <f aca="false">DX4230-DY4230</f>
        <v>0</v>
      </c>
    </row>
    <row r="4231" customFormat="false" ht="6.75" hidden="false" customHeight="true" outlineLevel="0" collapsed="false">
      <c r="DW4231" s="489" t="n">
        <v>5</v>
      </c>
      <c r="DX4231" s="490" t="n">
        <v>57414374</v>
      </c>
      <c r="DY4231" s="491" t="n">
        <v>57414374</v>
      </c>
      <c r="DZ4231" s="492" t="s">
        <v>138</v>
      </c>
      <c r="EA4231" s="491"/>
      <c r="EB4231" s="491" t="n">
        <v>214</v>
      </c>
      <c r="EC4231" s="495" t="n">
        <v>179</v>
      </c>
      <c r="ED4231" s="493" t="n">
        <v>7</v>
      </c>
      <c r="EE4231" s="493" t="n">
        <v>5</v>
      </c>
      <c r="EF4231" s="493" t="n">
        <v>7</v>
      </c>
      <c r="EG4231" s="493" t="n">
        <v>10</v>
      </c>
      <c r="EL4231" s="493" t="n">
        <v>9</v>
      </c>
      <c r="EM4231" s="493" t="n">
        <v>5</v>
      </c>
      <c r="EN4231" s="493" t="n">
        <v>9</v>
      </c>
      <c r="EO4231" s="493" t="n">
        <v>10</v>
      </c>
      <c r="EP4231" s="494" t="n">
        <f aca="false">DX4231-DY4231</f>
        <v>0</v>
      </c>
    </row>
    <row r="4232" customFormat="false" ht="6.75" hidden="false" customHeight="true" outlineLevel="0" collapsed="false">
      <c r="DW4232" s="489" t="n">
        <v>5</v>
      </c>
      <c r="DX4232" s="490" t="n">
        <v>57414375</v>
      </c>
      <c r="DY4232" s="491" t="n">
        <v>57414375</v>
      </c>
      <c r="DZ4232" s="492" t="s">
        <v>138</v>
      </c>
      <c r="EA4232" s="491"/>
      <c r="EB4232" s="491" t="n">
        <v>29</v>
      </c>
      <c r="EC4232" s="495" t="n">
        <v>26</v>
      </c>
      <c r="ED4232" s="493" t="n">
        <v>6</v>
      </c>
      <c r="EE4232" s="493" t="n">
        <v>5</v>
      </c>
      <c r="EF4232" s="493" t="n">
        <v>6</v>
      </c>
      <c r="EG4232" s="493" t="n">
        <v>10</v>
      </c>
      <c r="EL4232" s="493" t="n">
        <v>9</v>
      </c>
      <c r="EM4232" s="493" t="n">
        <v>5</v>
      </c>
      <c r="EN4232" s="493" t="n">
        <v>9</v>
      </c>
      <c r="EO4232" s="493" t="n">
        <v>10</v>
      </c>
      <c r="EP4232" s="494" t="n">
        <f aca="false">DX4232-DY4232</f>
        <v>0</v>
      </c>
    </row>
    <row r="4233" customFormat="false" ht="6.75" hidden="false" customHeight="true" outlineLevel="0" collapsed="false">
      <c r="DW4233" s="489" t="n">
        <v>6</v>
      </c>
      <c r="DX4233" s="490" t="n">
        <v>57414376</v>
      </c>
      <c r="DY4233" s="491" t="n">
        <v>57414376</v>
      </c>
      <c r="DZ4233" s="492" t="s">
        <v>143</v>
      </c>
      <c r="EA4233" s="491"/>
      <c r="EB4233" s="492" t="n">
        <v>0</v>
      </c>
      <c r="EC4233" s="492" t="n">
        <v>0</v>
      </c>
      <c r="ED4233" s="493" t="n">
        <v>6</v>
      </c>
      <c r="EE4233" s="493" t="n">
        <v>6</v>
      </c>
      <c r="EF4233" s="493" t="n">
        <v>6</v>
      </c>
      <c r="EG4233" s="493" t="n">
        <v>10</v>
      </c>
      <c r="EL4233" s="493" t="n">
        <v>6</v>
      </c>
      <c r="EM4233" s="493" t="n">
        <v>6</v>
      </c>
      <c r="EN4233" s="493" t="n">
        <v>6</v>
      </c>
      <c r="EO4233" s="493" t="n">
        <v>10</v>
      </c>
      <c r="EP4233" s="494" t="n">
        <f aca="false">DX4233-DY4233</f>
        <v>0</v>
      </c>
    </row>
    <row r="4234" customFormat="false" ht="6.75" hidden="false" customHeight="true" outlineLevel="0" collapsed="false">
      <c r="DW4234" s="489" t="n">
        <v>6</v>
      </c>
      <c r="DX4234" s="490" t="n">
        <v>57414377</v>
      </c>
      <c r="DY4234" s="491" t="n">
        <v>57414377</v>
      </c>
      <c r="DZ4234" s="492" t="s">
        <v>143</v>
      </c>
      <c r="EA4234" s="491"/>
      <c r="EB4234" s="491" t="n">
        <v>102</v>
      </c>
      <c r="EC4234" s="495" t="n">
        <v>88</v>
      </c>
      <c r="ED4234" s="493" t="n">
        <v>6</v>
      </c>
      <c r="EE4234" s="493" t="n">
        <v>6</v>
      </c>
      <c r="EF4234" s="493" t="n">
        <v>6</v>
      </c>
      <c r="EG4234" s="493" t="n">
        <v>10</v>
      </c>
      <c r="EL4234" s="493" t="n">
        <v>6</v>
      </c>
      <c r="EM4234" s="493" t="n">
        <v>6</v>
      </c>
      <c r="EN4234" s="493" t="n">
        <v>6</v>
      </c>
      <c r="EO4234" s="493" t="n">
        <v>10</v>
      </c>
      <c r="EP4234" s="494" t="n">
        <f aca="false">DX4234-DY4234</f>
        <v>0</v>
      </c>
    </row>
    <row r="4235" customFormat="false" ht="6.75" hidden="false" customHeight="true" outlineLevel="0" collapsed="false">
      <c r="DW4235" s="489" t="n">
        <v>5</v>
      </c>
      <c r="DX4235" s="490" t="n">
        <v>57414378</v>
      </c>
      <c r="DY4235" s="491" t="n">
        <v>57414378</v>
      </c>
      <c r="DZ4235" s="492" t="s">
        <v>143</v>
      </c>
      <c r="EA4235" s="491"/>
      <c r="EB4235" s="491" t="n">
        <v>182</v>
      </c>
      <c r="EC4235" s="495" t="n">
        <v>139</v>
      </c>
      <c r="ED4235" s="493" t="n">
        <v>6</v>
      </c>
      <c r="EE4235" s="493" t="n">
        <v>5</v>
      </c>
      <c r="EF4235" s="493" t="n">
        <v>4</v>
      </c>
      <c r="EG4235" s="493" t="n">
        <v>10</v>
      </c>
      <c r="EL4235" s="493" t="n">
        <v>7</v>
      </c>
      <c r="EM4235" s="493" t="n">
        <v>5</v>
      </c>
      <c r="EN4235" s="493" t="n">
        <v>7</v>
      </c>
      <c r="EO4235" s="493" t="n">
        <v>10</v>
      </c>
      <c r="EP4235" s="494" t="n">
        <f aca="false">DX4235-DY4235</f>
        <v>0</v>
      </c>
    </row>
    <row r="4236" customFormat="false" ht="6.75" hidden="false" customHeight="true" outlineLevel="0" collapsed="false">
      <c r="DW4236" s="489" t="n">
        <v>6</v>
      </c>
      <c r="DX4236" s="490" t="n">
        <v>57414379</v>
      </c>
      <c r="DY4236" s="491" t="n">
        <v>57414379</v>
      </c>
      <c r="DZ4236" s="492" t="s">
        <v>143</v>
      </c>
      <c r="EA4236" s="491"/>
      <c r="EB4236" s="492" t="n">
        <v>0</v>
      </c>
      <c r="EC4236" s="492" t="n">
        <v>0</v>
      </c>
      <c r="ED4236" s="493" t="n">
        <v>6</v>
      </c>
      <c r="EE4236" s="493" t="n">
        <v>6</v>
      </c>
      <c r="EF4236" s="493" t="n">
        <v>4</v>
      </c>
      <c r="EG4236" s="493" t="n">
        <v>10</v>
      </c>
      <c r="EL4236" s="493" t="n">
        <v>7</v>
      </c>
      <c r="EM4236" s="493" t="n">
        <v>6</v>
      </c>
      <c r="EN4236" s="493" t="n">
        <v>7</v>
      </c>
      <c r="EO4236" s="493" t="n">
        <v>10</v>
      </c>
      <c r="EP4236" s="494" t="n">
        <f aca="false">DX4236-DY4236</f>
        <v>0</v>
      </c>
    </row>
    <row r="4237" customFormat="false" ht="6.75" hidden="false" customHeight="true" outlineLevel="0" collapsed="false">
      <c r="DW4237" s="489" t="n">
        <v>6</v>
      </c>
      <c r="DX4237" s="490" t="n">
        <v>57414380</v>
      </c>
      <c r="DY4237" s="491" t="n">
        <v>57414380</v>
      </c>
      <c r="DZ4237" s="492" t="s">
        <v>138</v>
      </c>
      <c r="EA4237" s="491"/>
      <c r="EB4237" s="492" t="n">
        <v>0</v>
      </c>
      <c r="EC4237" s="492" t="n">
        <v>0</v>
      </c>
      <c r="ED4237" s="493" t="n">
        <v>9</v>
      </c>
      <c r="EE4237" s="493" t="n">
        <v>6</v>
      </c>
      <c r="EF4237" s="493" t="n">
        <v>9</v>
      </c>
      <c r="EG4237" s="493" t="n">
        <v>9</v>
      </c>
      <c r="EL4237" s="493" t="n">
        <v>9</v>
      </c>
      <c r="EM4237" s="493" t="n">
        <v>6</v>
      </c>
      <c r="EN4237" s="493" t="n">
        <v>9</v>
      </c>
      <c r="EO4237" s="493" t="n">
        <v>9</v>
      </c>
      <c r="EP4237" s="494" t="n">
        <f aca="false">DX4237-DY4237</f>
        <v>0</v>
      </c>
    </row>
    <row r="4238" customFormat="false" ht="6.75" hidden="false" customHeight="true" outlineLevel="0" collapsed="false">
      <c r="DW4238" s="489" t="n">
        <v>6</v>
      </c>
      <c r="DX4238" s="490" t="n">
        <v>57414381</v>
      </c>
      <c r="DY4238" s="491" t="n">
        <v>57414381</v>
      </c>
      <c r="DZ4238" s="492" t="s">
        <v>138</v>
      </c>
      <c r="EA4238" s="491"/>
      <c r="EB4238" s="492" t="n">
        <v>0</v>
      </c>
      <c r="EC4238" s="492" t="n">
        <v>0</v>
      </c>
      <c r="ED4238" s="493" t="n">
        <v>9</v>
      </c>
      <c r="EE4238" s="493" t="n">
        <v>6</v>
      </c>
      <c r="EF4238" s="493" t="n">
        <v>9</v>
      </c>
      <c r="EG4238" s="493" t="n">
        <v>9</v>
      </c>
      <c r="EL4238" s="493" t="n">
        <v>9</v>
      </c>
      <c r="EM4238" s="493" t="n">
        <v>6</v>
      </c>
      <c r="EN4238" s="493" t="n">
        <v>9</v>
      </c>
      <c r="EO4238" s="493" t="n">
        <v>9</v>
      </c>
      <c r="EP4238" s="494" t="n">
        <f aca="false">DX4238-DY4238</f>
        <v>0</v>
      </c>
    </row>
    <row r="4239" customFormat="false" ht="6.75" hidden="false" customHeight="true" outlineLevel="0" collapsed="false">
      <c r="DW4239" s="489" t="n">
        <v>6</v>
      </c>
      <c r="DX4239" s="490" t="n">
        <v>57414382</v>
      </c>
      <c r="DY4239" s="491" t="n">
        <v>57414382</v>
      </c>
      <c r="DZ4239" s="492" t="s">
        <v>138</v>
      </c>
      <c r="EA4239" s="491"/>
      <c r="EB4239" s="492" t="n">
        <v>0</v>
      </c>
      <c r="EC4239" s="492" t="n">
        <v>0</v>
      </c>
      <c r="ED4239" s="493" t="n">
        <v>9</v>
      </c>
      <c r="EE4239" s="493" t="n">
        <v>6</v>
      </c>
      <c r="EF4239" s="493" t="n">
        <v>9</v>
      </c>
      <c r="EG4239" s="493" t="n">
        <v>9</v>
      </c>
      <c r="EL4239" s="493" t="n">
        <v>7</v>
      </c>
      <c r="EM4239" s="493" t="n">
        <v>6</v>
      </c>
      <c r="EN4239" s="493" t="n">
        <v>7</v>
      </c>
      <c r="EO4239" s="493" t="n">
        <v>9</v>
      </c>
      <c r="EP4239" s="494" t="n">
        <f aca="false">DX4239-DY4239</f>
        <v>0</v>
      </c>
    </row>
    <row r="4240" customFormat="false" ht="6.75" hidden="false" customHeight="true" outlineLevel="0" collapsed="false">
      <c r="DW4240" s="489" t="n">
        <v>6</v>
      </c>
      <c r="DX4240" s="490" t="n">
        <v>57414383</v>
      </c>
      <c r="DY4240" s="491" t="n">
        <v>57414383</v>
      </c>
      <c r="DZ4240" s="492" t="s">
        <v>138</v>
      </c>
      <c r="EA4240" s="491"/>
      <c r="EB4240" s="491" t="n">
        <v>61</v>
      </c>
      <c r="EC4240" s="495" t="n">
        <v>33</v>
      </c>
      <c r="ED4240" s="493" t="n">
        <v>6</v>
      </c>
      <c r="EE4240" s="493" t="n">
        <v>6</v>
      </c>
      <c r="EF4240" s="493" t="n">
        <v>6</v>
      </c>
      <c r="EG4240" s="493" t="n">
        <v>10</v>
      </c>
      <c r="EL4240" s="493" t="n">
        <v>6</v>
      </c>
      <c r="EM4240" s="493" t="n">
        <v>6</v>
      </c>
      <c r="EN4240" s="493" t="n">
        <v>6</v>
      </c>
      <c r="EO4240" s="493" t="n">
        <v>10</v>
      </c>
      <c r="EP4240" s="494" t="n">
        <f aca="false">DX4240-DY4240</f>
        <v>0</v>
      </c>
    </row>
    <row r="4241" customFormat="false" ht="6.75" hidden="false" customHeight="true" outlineLevel="0" collapsed="false">
      <c r="DW4241" s="489" t="n">
        <v>6</v>
      </c>
      <c r="DX4241" s="490" t="n">
        <v>57414384</v>
      </c>
      <c r="DY4241" s="491" t="n">
        <v>57414384</v>
      </c>
      <c r="DZ4241" s="492" t="s">
        <v>138</v>
      </c>
      <c r="EA4241" s="491"/>
      <c r="EB4241" s="492" t="n">
        <v>0</v>
      </c>
      <c r="EC4241" s="492" t="n">
        <v>0</v>
      </c>
      <c r="ED4241" s="493" t="n">
        <v>6</v>
      </c>
      <c r="EE4241" s="493" t="n">
        <v>6</v>
      </c>
      <c r="EF4241" s="493" t="n">
        <v>6</v>
      </c>
      <c r="EG4241" s="493" t="n">
        <v>10</v>
      </c>
      <c r="EL4241" s="493" t="n">
        <v>9</v>
      </c>
      <c r="EM4241" s="493" t="n">
        <v>6</v>
      </c>
      <c r="EN4241" s="493" t="n">
        <v>9</v>
      </c>
      <c r="EO4241" s="493" t="n">
        <v>10</v>
      </c>
      <c r="EP4241" s="494" t="n">
        <f aca="false">DX4241-DY4241</f>
        <v>0</v>
      </c>
    </row>
    <row r="4242" customFormat="false" ht="6.75" hidden="false" customHeight="true" outlineLevel="0" collapsed="false">
      <c r="DW4242" s="489" t="n">
        <v>6</v>
      </c>
      <c r="DX4242" s="490" t="n">
        <v>57414385</v>
      </c>
      <c r="DY4242" s="491" t="n">
        <v>57414385</v>
      </c>
      <c r="DZ4242" s="492" t="s">
        <v>138</v>
      </c>
      <c r="EA4242" s="491"/>
      <c r="EB4242" s="492" t="n">
        <v>0</v>
      </c>
      <c r="EC4242" s="492" t="n">
        <v>0</v>
      </c>
      <c r="ED4242" s="493" t="n">
        <v>8</v>
      </c>
      <c r="EE4242" s="493" t="n">
        <v>6</v>
      </c>
      <c r="EF4242" s="493" t="n">
        <v>8</v>
      </c>
      <c r="EG4242" s="493" t="n">
        <v>10</v>
      </c>
      <c r="EL4242" s="493" t="n">
        <v>9</v>
      </c>
      <c r="EM4242" s="493" t="n">
        <v>6</v>
      </c>
      <c r="EN4242" s="493" t="n">
        <v>9</v>
      </c>
      <c r="EO4242" s="493" t="n">
        <v>10</v>
      </c>
      <c r="EP4242" s="494" t="n">
        <f aca="false">DX4242-DY4242</f>
        <v>0</v>
      </c>
    </row>
    <row r="4243" customFormat="false" ht="6.75" hidden="false" customHeight="true" outlineLevel="0" collapsed="false">
      <c r="DW4243" s="489" t="n">
        <v>6</v>
      </c>
      <c r="DX4243" s="490" t="n">
        <v>57414386</v>
      </c>
      <c r="DY4243" s="491" t="n">
        <v>57414386</v>
      </c>
      <c r="DZ4243" s="492" t="s">
        <v>143</v>
      </c>
      <c r="EA4243" s="491"/>
      <c r="EB4243" s="492" t="n">
        <v>0</v>
      </c>
      <c r="EC4243" s="492" t="n">
        <v>0</v>
      </c>
      <c r="ED4243" s="493" t="n">
        <v>8</v>
      </c>
      <c r="EE4243" s="493" t="n">
        <v>6</v>
      </c>
      <c r="EF4243" s="493" t="n">
        <v>8</v>
      </c>
      <c r="EG4243" s="493" t="n">
        <v>10</v>
      </c>
      <c r="EL4243" s="493" t="n">
        <v>8</v>
      </c>
      <c r="EM4243" s="493" t="n">
        <v>6</v>
      </c>
      <c r="EN4243" s="493" t="n">
        <v>8</v>
      </c>
      <c r="EO4243" s="493" t="n">
        <v>10</v>
      </c>
      <c r="EP4243" s="494" t="n">
        <f aca="false">DX4243-DY4243</f>
        <v>0</v>
      </c>
    </row>
    <row r="4244" customFormat="false" ht="6.75" hidden="false" customHeight="true" outlineLevel="0" collapsed="false">
      <c r="DW4244" s="489" t="n">
        <v>6</v>
      </c>
      <c r="DX4244" s="490" t="n">
        <v>57414387</v>
      </c>
      <c r="DY4244" s="491" t="n">
        <v>57414387</v>
      </c>
      <c r="DZ4244" s="492" t="s">
        <v>143</v>
      </c>
      <c r="EA4244" s="491"/>
      <c r="EB4244" s="491" t="n">
        <v>143</v>
      </c>
      <c r="EC4244" s="495" t="n">
        <v>118</v>
      </c>
      <c r="ED4244" s="493" t="n">
        <v>6</v>
      </c>
      <c r="EE4244" s="493" t="n">
        <v>6</v>
      </c>
      <c r="EF4244" s="493" t="n">
        <v>6</v>
      </c>
      <c r="EG4244" s="493" t="n">
        <v>10</v>
      </c>
      <c r="EL4244" s="493" t="n">
        <v>7</v>
      </c>
      <c r="EM4244" s="493" t="n">
        <v>6</v>
      </c>
      <c r="EN4244" s="493" t="n">
        <v>7</v>
      </c>
      <c r="EO4244" s="493" t="n">
        <v>10</v>
      </c>
      <c r="EP4244" s="494" t="n">
        <f aca="false">DX4244-DY4244</f>
        <v>0</v>
      </c>
    </row>
    <row r="4245" customFormat="false" ht="6.75" hidden="false" customHeight="true" outlineLevel="0" collapsed="false">
      <c r="DW4245" s="489" t="n">
        <v>5</v>
      </c>
      <c r="DX4245" s="490" t="n">
        <v>57414389</v>
      </c>
      <c r="DY4245" s="491" t="n">
        <v>57414389</v>
      </c>
      <c r="DZ4245" s="500" t="s">
        <v>143</v>
      </c>
      <c r="EA4245" s="491"/>
      <c r="EB4245" s="491" t="n">
        <v>199</v>
      </c>
      <c r="EC4245" s="492" t="n">
        <v>196</v>
      </c>
      <c r="ED4245" s="493" t="n">
        <v>5</v>
      </c>
      <c r="EE4245" s="493" t="n">
        <v>5</v>
      </c>
      <c r="EF4245" s="493" t="n">
        <v>4</v>
      </c>
      <c r="EG4245" s="493" t="n">
        <v>10</v>
      </c>
      <c r="EL4245" s="493" t="n">
        <v>8</v>
      </c>
      <c r="EM4245" s="493" t="n">
        <v>5</v>
      </c>
      <c r="EN4245" s="493" t="n">
        <v>8</v>
      </c>
      <c r="EO4245" s="493" t="n">
        <v>10</v>
      </c>
      <c r="EP4245" s="494" t="n">
        <f aca="false">DX4245-DY4245</f>
        <v>0</v>
      </c>
    </row>
    <row r="4246" customFormat="false" ht="6.75" hidden="false" customHeight="true" outlineLevel="0" collapsed="false">
      <c r="DW4246" s="489" t="n">
        <v>4</v>
      </c>
      <c r="DX4246" s="490" t="n">
        <v>57414390</v>
      </c>
      <c r="DY4246" s="491" t="n">
        <v>57414390</v>
      </c>
      <c r="DZ4246" s="492" t="s">
        <v>138</v>
      </c>
      <c r="EA4246" s="491"/>
      <c r="EB4246" s="491" t="n">
        <v>638</v>
      </c>
      <c r="EC4246" s="495" t="n">
        <v>547</v>
      </c>
      <c r="ED4246" s="493" t="n">
        <v>8</v>
      </c>
      <c r="EE4246" s="493" t="n">
        <v>4</v>
      </c>
      <c r="EF4246" s="493" t="n">
        <v>9</v>
      </c>
      <c r="EG4246" s="493" t="n">
        <v>6</v>
      </c>
      <c r="EL4246" s="493" t="n">
        <v>8</v>
      </c>
      <c r="EM4246" s="493" t="n">
        <v>4</v>
      </c>
      <c r="EN4246" s="493" t="n">
        <v>9</v>
      </c>
      <c r="EO4246" s="493" t="n">
        <v>6</v>
      </c>
      <c r="EP4246" s="494" t="n">
        <f aca="false">DX4246-DY4246</f>
        <v>0</v>
      </c>
    </row>
    <row r="4247" customFormat="false" ht="6.75" hidden="false" customHeight="true" outlineLevel="0" collapsed="false">
      <c r="DW4247" s="489" t="n">
        <v>5</v>
      </c>
      <c r="DX4247" s="490" t="n">
        <v>57414391</v>
      </c>
      <c r="DY4247" s="491" t="n">
        <v>57414391</v>
      </c>
      <c r="DZ4247" s="492" t="s">
        <v>138</v>
      </c>
      <c r="EA4247" s="491"/>
      <c r="EB4247" s="491" t="n">
        <v>4</v>
      </c>
      <c r="EC4247" s="495" t="n">
        <v>3</v>
      </c>
      <c r="ED4247" s="493" t="n">
        <v>8</v>
      </c>
      <c r="EE4247" s="493" t="n">
        <v>5</v>
      </c>
      <c r="EF4247" s="493" t="n">
        <v>9</v>
      </c>
      <c r="EG4247" s="493" t="n">
        <v>8</v>
      </c>
      <c r="EL4247" s="493" t="n">
        <v>8</v>
      </c>
      <c r="EM4247" s="493" t="n">
        <v>5</v>
      </c>
      <c r="EN4247" s="493" t="n">
        <v>8</v>
      </c>
      <c r="EO4247" s="493" t="n">
        <v>8</v>
      </c>
      <c r="EP4247" s="494" t="n">
        <f aca="false">DX4247-DY4247</f>
        <v>0</v>
      </c>
    </row>
    <row r="4248" customFormat="false" ht="6.75" hidden="false" customHeight="true" outlineLevel="0" collapsed="false">
      <c r="DW4248" s="489" t="n">
        <v>5</v>
      </c>
      <c r="DX4248" s="490" t="n">
        <v>57414392</v>
      </c>
      <c r="DY4248" s="491" t="n">
        <v>57414392</v>
      </c>
      <c r="DZ4248" s="492" t="s">
        <v>138</v>
      </c>
      <c r="EA4248" s="491"/>
      <c r="EB4248" s="491" t="n">
        <v>3</v>
      </c>
      <c r="EC4248" s="495" t="n">
        <v>4</v>
      </c>
      <c r="ED4248" s="493" t="n">
        <v>8</v>
      </c>
      <c r="EE4248" s="493" t="n">
        <v>5</v>
      </c>
      <c r="EF4248" s="493" t="n">
        <v>9</v>
      </c>
      <c r="EG4248" s="493" t="n">
        <v>8</v>
      </c>
      <c r="EL4248" s="493" t="n">
        <v>8</v>
      </c>
      <c r="EM4248" s="493" t="n">
        <v>5</v>
      </c>
      <c r="EN4248" s="493" t="n">
        <v>8</v>
      </c>
      <c r="EO4248" s="493" t="n">
        <v>8</v>
      </c>
      <c r="EP4248" s="494" t="n">
        <f aca="false">DX4248-DY4248</f>
        <v>0</v>
      </c>
    </row>
    <row r="4249" customFormat="false" ht="6.75" hidden="false" customHeight="true" outlineLevel="0" collapsed="false">
      <c r="DW4249" s="489" t="n">
        <v>6</v>
      </c>
      <c r="DX4249" s="490" t="n">
        <v>57414393</v>
      </c>
      <c r="DY4249" s="491" t="n">
        <v>57414393</v>
      </c>
      <c r="DZ4249" s="492" t="s">
        <v>143</v>
      </c>
      <c r="EA4249" s="491"/>
      <c r="EB4249" s="492" t="n">
        <v>0</v>
      </c>
      <c r="EC4249" s="492" t="n">
        <v>0</v>
      </c>
      <c r="ED4249" s="493" t="n">
        <v>8</v>
      </c>
      <c r="EE4249" s="493" t="n">
        <v>6</v>
      </c>
      <c r="EF4249" s="493" t="n">
        <v>8</v>
      </c>
      <c r="EG4249" s="493" t="n">
        <v>8</v>
      </c>
      <c r="EL4249" s="493" t="n">
        <v>8</v>
      </c>
      <c r="EM4249" s="493" t="n">
        <v>6</v>
      </c>
      <c r="EN4249" s="493" t="n">
        <v>9</v>
      </c>
      <c r="EO4249" s="493" t="n">
        <v>8</v>
      </c>
      <c r="EP4249" s="494" t="n">
        <f aca="false">DX4249-DY4249</f>
        <v>0</v>
      </c>
    </row>
    <row r="4250" customFormat="false" ht="6.75" hidden="false" customHeight="true" outlineLevel="0" collapsed="false">
      <c r="DW4250" s="489" t="n">
        <v>6</v>
      </c>
      <c r="DX4250" s="490" t="n">
        <v>57414394</v>
      </c>
      <c r="DY4250" s="491" t="n">
        <v>57414394</v>
      </c>
      <c r="DZ4250" s="492" t="s">
        <v>143</v>
      </c>
      <c r="EA4250" s="491"/>
      <c r="EB4250" s="492" t="n">
        <v>0</v>
      </c>
      <c r="EC4250" s="492" t="n">
        <v>0</v>
      </c>
      <c r="ED4250" s="493" t="n">
        <v>6</v>
      </c>
      <c r="EE4250" s="493" t="n">
        <v>6</v>
      </c>
      <c r="EF4250" s="493" t="n">
        <v>6</v>
      </c>
      <c r="EG4250" s="493" t="n">
        <v>9</v>
      </c>
      <c r="EL4250" s="493" t="n">
        <v>6</v>
      </c>
      <c r="EM4250" s="493" t="n">
        <v>6</v>
      </c>
      <c r="EN4250" s="493" t="n">
        <v>6</v>
      </c>
      <c r="EO4250" s="493" t="n">
        <v>9</v>
      </c>
      <c r="EP4250" s="494" t="n">
        <f aca="false">DX4250-DY4250</f>
        <v>0</v>
      </c>
    </row>
    <row r="4251" customFormat="false" ht="6.75" hidden="false" customHeight="true" outlineLevel="0" collapsed="false">
      <c r="DW4251" s="489" t="n">
        <v>6</v>
      </c>
      <c r="DX4251" s="490" t="n">
        <v>57414395</v>
      </c>
      <c r="DY4251" s="491" t="n">
        <v>57414395</v>
      </c>
      <c r="DZ4251" s="492" t="s">
        <v>143</v>
      </c>
      <c r="EA4251" s="491"/>
      <c r="EB4251" s="492" t="n">
        <v>0</v>
      </c>
      <c r="EC4251" s="492" t="n">
        <v>0</v>
      </c>
      <c r="ED4251" s="493" t="n">
        <v>8</v>
      </c>
      <c r="EE4251" s="493" t="n">
        <v>6</v>
      </c>
      <c r="EF4251" s="493" t="n">
        <v>8</v>
      </c>
      <c r="EG4251" s="493" t="n">
        <v>10</v>
      </c>
      <c r="EL4251" s="493" t="n">
        <v>7</v>
      </c>
      <c r="EM4251" s="493" t="n">
        <v>6</v>
      </c>
      <c r="EN4251" s="493" t="n">
        <v>7</v>
      </c>
      <c r="EO4251" s="493" t="n">
        <v>10</v>
      </c>
      <c r="EP4251" s="494" t="n">
        <f aca="false">DX4251-DY4251</f>
        <v>0</v>
      </c>
    </row>
    <row r="4252" customFormat="false" ht="6.75" hidden="false" customHeight="true" outlineLevel="0" collapsed="false">
      <c r="DW4252" s="489" t="n">
        <v>6</v>
      </c>
      <c r="DX4252" s="490" t="n">
        <v>57414396</v>
      </c>
      <c r="DY4252" s="491" t="n">
        <v>57414396</v>
      </c>
      <c r="DZ4252" s="492" t="s">
        <v>143</v>
      </c>
      <c r="EA4252" s="491"/>
      <c r="EB4252" s="492" t="n">
        <v>0</v>
      </c>
      <c r="EC4252" s="492" t="n">
        <v>0</v>
      </c>
      <c r="ED4252" s="493" t="n">
        <v>8</v>
      </c>
      <c r="EE4252" s="493" t="n">
        <v>6</v>
      </c>
      <c r="EF4252" s="493" t="n">
        <v>8</v>
      </c>
      <c r="EG4252" s="493" t="n">
        <v>10</v>
      </c>
      <c r="EL4252" s="493" t="n">
        <v>7</v>
      </c>
      <c r="EM4252" s="493" t="n">
        <v>6</v>
      </c>
      <c r="EN4252" s="493" t="n">
        <v>7</v>
      </c>
      <c r="EO4252" s="493" t="n">
        <v>10</v>
      </c>
      <c r="EP4252" s="494" t="n">
        <f aca="false">DX4252-DY4252</f>
        <v>0</v>
      </c>
    </row>
    <row r="4253" customFormat="false" ht="6.75" hidden="false" customHeight="true" outlineLevel="0" collapsed="false">
      <c r="DW4253" s="489" t="n">
        <v>6</v>
      </c>
      <c r="DX4253" s="490" t="n">
        <v>57414397</v>
      </c>
      <c r="DY4253" s="491" t="n">
        <v>57414397</v>
      </c>
      <c r="DZ4253" s="492" t="s">
        <v>143</v>
      </c>
      <c r="EA4253" s="491"/>
      <c r="EB4253" s="492" t="n">
        <v>0</v>
      </c>
      <c r="EC4253" s="492" t="n">
        <v>0</v>
      </c>
      <c r="ED4253" s="493" t="n">
        <v>7</v>
      </c>
      <c r="EE4253" s="493" t="n">
        <v>6</v>
      </c>
      <c r="EF4253" s="493" t="n">
        <v>6</v>
      </c>
      <c r="EG4253" s="493" t="n">
        <v>10</v>
      </c>
      <c r="EL4253" s="493" t="n">
        <v>7</v>
      </c>
      <c r="EM4253" s="493" t="n">
        <v>6</v>
      </c>
      <c r="EN4253" s="493" t="n">
        <v>7</v>
      </c>
      <c r="EO4253" s="493" t="n">
        <v>10</v>
      </c>
      <c r="EP4253" s="494" t="n">
        <f aca="false">DX4253-DY4253</f>
        <v>0</v>
      </c>
    </row>
    <row r="4254" customFormat="false" ht="6.75" hidden="false" customHeight="true" outlineLevel="0" collapsed="false">
      <c r="DW4254" s="489" t="n">
        <v>6</v>
      </c>
      <c r="DX4254" s="490" t="n">
        <v>57414400</v>
      </c>
      <c r="DY4254" s="491" t="n">
        <v>57414400</v>
      </c>
      <c r="DZ4254" s="492" t="s">
        <v>131</v>
      </c>
      <c r="EA4254" s="491"/>
      <c r="EB4254" s="492" t="n">
        <v>0</v>
      </c>
      <c r="EC4254" s="492" t="n">
        <v>0</v>
      </c>
      <c r="ED4254" s="493" t="n">
        <v>6</v>
      </c>
      <c r="EE4254" s="493" t="n">
        <v>6</v>
      </c>
      <c r="EF4254" s="493" t="n">
        <v>6</v>
      </c>
      <c r="EG4254" s="493" t="n">
        <v>10</v>
      </c>
      <c r="EL4254" s="493" t="n">
        <v>6</v>
      </c>
      <c r="EM4254" s="493" t="n">
        <v>6</v>
      </c>
      <c r="EN4254" s="493" t="n">
        <v>6</v>
      </c>
      <c r="EO4254" s="493" t="n">
        <v>10</v>
      </c>
      <c r="EP4254" s="494" t="n">
        <f aca="false">DX4254-DY4254</f>
        <v>0</v>
      </c>
    </row>
    <row r="4255" customFormat="false" ht="6.75" hidden="false" customHeight="true" outlineLevel="0" collapsed="false">
      <c r="DW4255" s="489" t="n">
        <v>6</v>
      </c>
      <c r="DX4255" s="490" t="n">
        <v>57414401</v>
      </c>
      <c r="DY4255" s="491" t="n">
        <v>57414401</v>
      </c>
      <c r="DZ4255" s="492" t="s">
        <v>131</v>
      </c>
      <c r="EA4255" s="491"/>
      <c r="EB4255" s="492" t="n">
        <v>0</v>
      </c>
      <c r="EC4255" s="492" t="n">
        <v>0</v>
      </c>
      <c r="ED4255" s="493" t="n">
        <v>6</v>
      </c>
      <c r="EE4255" s="493" t="n">
        <v>6</v>
      </c>
      <c r="EF4255" s="493" t="n">
        <v>6</v>
      </c>
      <c r="EG4255" s="493" t="n">
        <v>10</v>
      </c>
      <c r="EL4255" s="493" t="n">
        <v>6</v>
      </c>
      <c r="EM4255" s="493" t="n">
        <v>6</v>
      </c>
      <c r="EN4255" s="493" t="n">
        <v>6</v>
      </c>
      <c r="EO4255" s="493" t="n">
        <v>10</v>
      </c>
      <c r="EP4255" s="494" t="n">
        <f aca="false">DX4255-DY4255</f>
        <v>0</v>
      </c>
    </row>
    <row r="4256" customFormat="false" ht="6.75" hidden="false" customHeight="true" outlineLevel="0" collapsed="false">
      <c r="DW4256" s="489" t="n">
        <v>5</v>
      </c>
      <c r="DX4256" s="490" t="n">
        <v>57414402</v>
      </c>
      <c r="DY4256" s="491" t="n">
        <v>57414402</v>
      </c>
      <c r="DZ4256" s="492" t="s">
        <v>131</v>
      </c>
      <c r="EA4256" s="491"/>
      <c r="EB4256" s="492" t="n">
        <v>0</v>
      </c>
      <c r="EC4256" s="492" t="n">
        <v>0</v>
      </c>
      <c r="ED4256" s="493" t="n">
        <v>6</v>
      </c>
      <c r="EE4256" s="493" t="n">
        <v>5</v>
      </c>
      <c r="EF4256" s="493" t="n">
        <v>6</v>
      </c>
      <c r="EG4256" s="493" t="n">
        <v>10</v>
      </c>
      <c r="EL4256" s="493" t="n">
        <v>6</v>
      </c>
      <c r="EM4256" s="493" t="n">
        <v>5</v>
      </c>
      <c r="EN4256" s="493" t="n">
        <v>6</v>
      </c>
      <c r="EO4256" s="493" t="n">
        <v>10</v>
      </c>
      <c r="EP4256" s="494" t="n">
        <f aca="false">DX4256-DY4256</f>
        <v>0</v>
      </c>
    </row>
    <row r="4257" customFormat="false" ht="6.75" hidden="false" customHeight="true" outlineLevel="0" collapsed="false">
      <c r="DW4257" s="489" t="n">
        <v>6</v>
      </c>
      <c r="DX4257" s="490" t="n">
        <v>57414410</v>
      </c>
      <c r="DY4257" s="491" t="n">
        <v>57414410</v>
      </c>
      <c r="DZ4257" s="492" t="s">
        <v>131</v>
      </c>
      <c r="EA4257" s="491"/>
      <c r="EB4257" s="492" t="n">
        <v>0</v>
      </c>
      <c r="EC4257" s="492" t="n">
        <v>0</v>
      </c>
      <c r="ED4257" s="493" t="n">
        <v>6</v>
      </c>
      <c r="EE4257" s="493" t="n">
        <v>6</v>
      </c>
      <c r="EF4257" s="493" t="n">
        <v>6</v>
      </c>
      <c r="EG4257" s="493" t="n">
        <v>10</v>
      </c>
      <c r="EL4257" s="493" t="n">
        <v>6</v>
      </c>
      <c r="EM4257" s="493" t="n">
        <v>6</v>
      </c>
      <c r="EN4257" s="493" t="n">
        <v>6</v>
      </c>
      <c r="EO4257" s="493" t="n">
        <v>10</v>
      </c>
      <c r="EP4257" s="494" t="n">
        <f aca="false">DX4257-DY4257</f>
        <v>0</v>
      </c>
    </row>
    <row r="4258" customFormat="false" ht="6.75" hidden="false" customHeight="true" outlineLevel="0" collapsed="false">
      <c r="DW4258" s="489" t="n">
        <v>6</v>
      </c>
      <c r="DX4258" s="490" t="n">
        <v>57414411</v>
      </c>
      <c r="DY4258" s="491" t="n">
        <v>57414411</v>
      </c>
      <c r="DZ4258" s="492" t="s">
        <v>131</v>
      </c>
      <c r="EA4258" s="491"/>
      <c r="EB4258" s="492" t="n">
        <v>0</v>
      </c>
      <c r="EC4258" s="492" t="n">
        <v>0</v>
      </c>
      <c r="ED4258" s="493" t="n">
        <v>10</v>
      </c>
      <c r="EE4258" s="493" t="n">
        <v>6</v>
      </c>
      <c r="EF4258" s="493" t="n">
        <v>6</v>
      </c>
      <c r="EG4258" s="493" t="n">
        <v>10</v>
      </c>
      <c r="EL4258" s="493" t="n">
        <v>10</v>
      </c>
      <c r="EM4258" s="493" t="n">
        <v>6</v>
      </c>
      <c r="EN4258" s="493" t="n">
        <v>6</v>
      </c>
      <c r="EO4258" s="493" t="n">
        <v>10</v>
      </c>
      <c r="EP4258" s="494" t="n">
        <f aca="false">DX4258-DY4258</f>
        <v>0</v>
      </c>
    </row>
    <row r="4259" customFormat="false" ht="6.75" hidden="false" customHeight="true" outlineLevel="0" collapsed="false">
      <c r="DW4259" s="489" t="n">
        <v>6</v>
      </c>
      <c r="DX4259" s="490" t="n">
        <v>57414420</v>
      </c>
      <c r="DY4259" s="491" t="n">
        <v>57414420</v>
      </c>
      <c r="DZ4259" s="492" t="s">
        <v>131</v>
      </c>
      <c r="EA4259" s="491"/>
      <c r="EB4259" s="492" t="n">
        <v>0</v>
      </c>
      <c r="EC4259" s="492" t="n">
        <v>0</v>
      </c>
      <c r="ED4259" s="493" t="n">
        <v>6</v>
      </c>
      <c r="EE4259" s="493" t="n">
        <v>6</v>
      </c>
      <c r="EF4259" s="493" t="n">
        <v>6</v>
      </c>
      <c r="EG4259" s="493" t="n">
        <v>10</v>
      </c>
      <c r="EL4259" s="493" t="n">
        <v>7</v>
      </c>
      <c r="EM4259" s="493" t="n">
        <v>6</v>
      </c>
      <c r="EN4259" s="493" t="n">
        <v>7</v>
      </c>
      <c r="EO4259" s="493" t="n">
        <v>10</v>
      </c>
      <c r="EP4259" s="494" t="n">
        <f aca="false">DX4259-DY4259</f>
        <v>0</v>
      </c>
    </row>
    <row r="4260" customFormat="false" ht="6.75" hidden="false" customHeight="true" outlineLevel="0" collapsed="false">
      <c r="DW4260" s="489" t="n">
        <v>6</v>
      </c>
      <c r="DX4260" s="490" t="n">
        <v>57414421</v>
      </c>
      <c r="DY4260" s="491" t="n">
        <v>57414421</v>
      </c>
      <c r="DZ4260" s="492" t="s">
        <v>131</v>
      </c>
      <c r="EA4260" s="491"/>
      <c r="EB4260" s="491" t="n">
        <v>141</v>
      </c>
      <c r="EC4260" s="495" t="n">
        <v>126</v>
      </c>
      <c r="ED4260" s="493" t="n">
        <v>6</v>
      </c>
      <c r="EE4260" s="493" t="n">
        <v>6</v>
      </c>
      <c r="EF4260" s="493" t="n">
        <v>6</v>
      </c>
      <c r="EG4260" s="493" t="n">
        <v>10</v>
      </c>
      <c r="EL4260" s="493" t="n">
        <v>7</v>
      </c>
      <c r="EM4260" s="493" t="n">
        <v>6</v>
      </c>
      <c r="EN4260" s="493" t="n">
        <v>7</v>
      </c>
      <c r="EO4260" s="493" t="n">
        <v>10</v>
      </c>
      <c r="EP4260" s="494" t="n">
        <f aca="false">DX4260-DY4260</f>
        <v>0</v>
      </c>
    </row>
    <row r="4261" customFormat="false" ht="6.75" hidden="false" customHeight="true" outlineLevel="0" collapsed="false">
      <c r="DW4261" s="489" t="n">
        <v>7</v>
      </c>
      <c r="DX4261" s="490" t="n">
        <v>57414422</v>
      </c>
      <c r="DY4261" s="491" t="n">
        <v>57414422</v>
      </c>
      <c r="DZ4261" s="492" t="s">
        <v>131</v>
      </c>
      <c r="EA4261" s="491"/>
      <c r="EB4261" s="491" t="n">
        <v>103</v>
      </c>
      <c r="EC4261" s="495" t="n">
        <v>86</v>
      </c>
      <c r="ED4261" s="493" t="n">
        <v>8</v>
      </c>
      <c r="EE4261" s="493" t="n">
        <v>7</v>
      </c>
      <c r="EF4261" s="493" t="n">
        <v>6</v>
      </c>
      <c r="EG4261" s="493" t="n">
        <v>10</v>
      </c>
      <c r="EL4261" s="493" t="n">
        <v>8</v>
      </c>
      <c r="EM4261" s="493" t="n">
        <v>7</v>
      </c>
      <c r="EN4261" s="493" t="n">
        <v>8</v>
      </c>
      <c r="EO4261" s="493" t="n">
        <v>10</v>
      </c>
      <c r="EP4261" s="494" t="n">
        <f aca="false">DX4261-DY4261</f>
        <v>0</v>
      </c>
    </row>
    <row r="4262" customFormat="false" ht="6.75" hidden="false" customHeight="true" outlineLevel="0" collapsed="false">
      <c r="DW4262" s="489" t="n">
        <v>6</v>
      </c>
      <c r="DX4262" s="490" t="n">
        <v>57414430</v>
      </c>
      <c r="DY4262" s="491" t="n">
        <v>57414430</v>
      </c>
      <c r="DZ4262" s="492" t="s">
        <v>131</v>
      </c>
      <c r="EA4262" s="491"/>
      <c r="EB4262" s="492" t="n">
        <v>0</v>
      </c>
      <c r="EC4262" s="492" t="n">
        <v>0</v>
      </c>
      <c r="ED4262" s="493" t="n">
        <v>8</v>
      </c>
      <c r="EE4262" s="493" t="n">
        <v>7</v>
      </c>
      <c r="EF4262" s="493" t="n">
        <v>6</v>
      </c>
      <c r="EG4262" s="493" t="n">
        <v>10</v>
      </c>
      <c r="EL4262" s="493" t="n">
        <v>7</v>
      </c>
      <c r="EM4262" s="493" t="n">
        <v>6</v>
      </c>
      <c r="EN4262" s="493" t="n">
        <v>7</v>
      </c>
      <c r="EO4262" s="493" t="n">
        <v>10</v>
      </c>
      <c r="EP4262" s="494" t="n">
        <f aca="false">DX4262-DY4262</f>
        <v>0</v>
      </c>
    </row>
    <row r="4263" customFormat="false" ht="6.75" hidden="false" customHeight="true" outlineLevel="0" collapsed="false">
      <c r="DW4263" s="489" t="n">
        <v>6</v>
      </c>
      <c r="DX4263" s="490" t="n">
        <v>57414431</v>
      </c>
      <c r="DY4263" s="491" t="n">
        <v>57414431</v>
      </c>
      <c r="DZ4263" s="492" t="s">
        <v>131</v>
      </c>
      <c r="EA4263" s="491"/>
      <c r="EB4263" s="492" t="n">
        <v>0</v>
      </c>
      <c r="EC4263" s="492" t="n">
        <v>0</v>
      </c>
      <c r="ED4263" s="493" t="n">
        <v>7</v>
      </c>
      <c r="EE4263" s="493" t="n">
        <v>6</v>
      </c>
      <c r="EF4263" s="493" t="n">
        <v>6</v>
      </c>
      <c r="EG4263" s="493" t="n">
        <v>10</v>
      </c>
      <c r="EL4263" s="493" t="n">
        <v>7</v>
      </c>
      <c r="EM4263" s="493" t="n">
        <v>6</v>
      </c>
      <c r="EN4263" s="493" t="n">
        <v>7</v>
      </c>
      <c r="EO4263" s="493" t="n">
        <v>10</v>
      </c>
      <c r="EP4263" s="494" t="n">
        <f aca="false">DX4263-DY4263</f>
        <v>0</v>
      </c>
    </row>
    <row r="4264" customFormat="false" ht="6.75" hidden="false" customHeight="true" outlineLevel="0" collapsed="false">
      <c r="DW4264" s="489" t="n">
        <v>6</v>
      </c>
      <c r="DX4264" s="490" t="n">
        <v>57414460</v>
      </c>
      <c r="DY4264" s="491" t="n">
        <v>57414460</v>
      </c>
      <c r="DZ4264" s="492" t="s">
        <v>131</v>
      </c>
      <c r="EA4264" s="491"/>
      <c r="EB4264" s="492" t="n">
        <v>0</v>
      </c>
      <c r="EC4264" s="492" t="n">
        <v>0</v>
      </c>
      <c r="ED4264" s="493" t="n">
        <v>7</v>
      </c>
      <c r="EE4264" s="493" t="n">
        <v>6</v>
      </c>
      <c r="EF4264" s="493" t="n">
        <v>7</v>
      </c>
      <c r="EG4264" s="493" t="n">
        <v>10</v>
      </c>
      <c r="EL4264" s="493" t="n">
        <v>7</v>
      </c>
      <c r="EM4264" s="493" t="n">
        <v>6</v>
      </c>
      <c r="EN4264" s="493" t="n">
        <v>7</v>
      </c>
      <c r="EO4264" s="493" t="n">
        <v>10</v>
      </c>
      <c r="EP4264" s="494" t="n">
        <f aca="false">DX4264-DY4264</f>
        <v>0</v>
      </c>
    </row>
    <row r="4265" customFormat="false" ht="6.75" hidden="false" customHeight="true" outlineLevel="0" collapsed="false">
      <c r="DW4265" s="489" t="n">
        <v>6</v>
      </c>
      <c r="DX4265" s="490" t="n">
        <v>57414461</v>
      </c>
      <c r="DY4265" s="491" t="n">
        <v>57414461</v>
      </c>
      <c r="DZ4265" s="492" t="s">
        <v>131</v>
      </c>
      <c r="EA4265" s="491"/>
      <c r="EB4265" s="491" t="n">
        <v>97</v>
      </c>
      <c r="EC4265" s="495" t="n">
        <v>84</v>
      </c>
      <c r="ED4265" s="493" t="n">
        <v>7</v>
      </c>
      <c r="EE4265" s="493" t="n">
        <v>6</v>
      </c>
      <c r="EF4265" s="493" t="n">
        <v>7</v>
      </c>
      <c r="EG4265" s="493" t="n">
        <v>10</v>
      </c>
      <c r="EL4265" s="493" t="n">
        <v>7</v>
      </c>
      <c r="EM4265" s="493" t="n">
        <v>6</v>
      </c>
      <c r="EN4265" s="493" t="n">
        <v>7</v>
      </c>
      <c r="EO4265" s="493" t="n">
        <v>10</v>
      </c>
      <c r="EP4265" s="494" t="n">
        <f aca="false">DX4265-DY4265</f>
        <v>0</v>
      </c>
    </row>
    <row r="4266" customFormat="false" ht="6.75" hidden="false" customHeight="true" outlineLevel="0" collapsed="false">
      <c r="DW4266" s="489" t="n">
        <v>5</v>
      </c>
      <c r="DX4266" s="490" t="n">
        <v>57414462</v>
      </c>
      <c r="DY4266" s="491" t="n">
        <v>57414462</v>
      </c>
      <c r="DZ4266" s="492" t="s">
        <v>131</v>
      </c>
      <c r="EA4266" s="491"/>
      <c r="EB4266" s="491" t="n">
        <v>432</v>
      </c>
      <c r="EC4266" s="495" t="n">
        <v>413</v>
      </c>
      <c r="ED4266" s="493" t="n">
        <v>6</v>
      </c>
      <c r="EE4266" s="493" t="n">
        <v>5</v>
      </c>
      <c r="EF4266" s="493" t="n">
        <v>6</v>
      </c>
      <c r="EG4266" s="493" t="n">
        <v>10</v>
      </c>
      <c r="EL4266" s="493" t="n">
        <v>7</v>
      </c>
      <c r="EM4266" s="493" t="n">
        <v>5</v>
      </c>
      <c r="EN4266" s="493" t="n">
        <v>7</v>
      </c>
      <c r="EO4266" s="493" t="n">
        <v>10</v>
      </c>
      <c r="EP4266" s="494" t="n">
        <f aca="false">DX4266-DY4266</f>
        <v>0</v>
      </c>
    </row>
    <row r="4267" customFormat="false" ht="6.75" hidden="false" customHeight="true" outlineLevel="0" collapsed="false">
      <c r="DW4267" s="489" t="n">
        <v>4</v>
      </c>
      <c r="DX4267" s="490" t="n">
        <v>57414470</v>
      </c>
      <c r="DY4267" s="491" t="n">
        <v>57414470</v>
      </c>
      <c r="DZ4267" s="492" t="s">
        <v>143</v>
      </c>
      <c r="EA4267" s="491"/>
      <c r="EB4267" s="492" t="n">
        <v>0</v>
      </c>
      <c r="EC4267" s="492" t="n">
        <v>0</v>
      </c>
      <c r="ED4267" s="493" t="n">
        <v>9</v>
      </c>
      <c r="EE4267" s="493" t="n">
        <v>4</v>
      </c>
      <c r="EF4267" s="493" t="n">
        <v>10</v>
      </c>
      <c r="EG4267" s="493" t="n">
        <v>5</v>
      </c>
      <c r="EL4267" s="493" t="n">
        <v>6</v>
      </c>
      <c r="EM4267" s="493" t="n">
        <v>4</v>
      </c>
      <c r="EN4267" s="493" t="n">
        <v>7</v>
      </c>
      <c r="EO4267" s="493" t="n">
        <v>4</v>
      </c>
      <c r="EP4267" s="494" t="n">
        <f aca="false">DX4267-DY4267</f>
        <v>0</v>
      </c>
    </row>
    <row r="4268" customFormat="false" ht="6.75" hidden="false" customHeight="true" outlineLevel="0" collapsed="false">
      <c r="DW4268" s="489" t="n">
        <v>4</v>
      </c>
      <c r="DX4268" s="490" t="n">
        <v>57414477</v>
      </c>
      <c r="DY4268" s="491" t="n">
        <v>57414477</v>
      </c>
      <c r="DZ4268" s="492" t="s">
        <v>143</v>
      </c>
      <c r="EA4268" s="491"/>
      <c r="EB4268" s="491" t="n">
        <v>88</v>
      </c>
      <c r="EC4268" s="495" t="n">
        <v>73</v>
      </c>
      <c r="ED4268" s="493" t="n">
        <v>5</v>
      </c>
      <c r="EE4268" s="493" t="n">
        <v>4</v>
      </c>
      <c r="EF4268" s="493" t="n">
        <v>2</v>
      </c>
      <c r="EG4268" s="493" t="n">
        <v>10</v>
      </c>
      <c r="EL4268" s="493" t="n">
        <v>8</v>
      </c>
      <c r="EM4268" s="493" t="n">
        <v>4</v>
      </c>
      <c r="EN4268" s="493" t="n">
        <v>8</v>
      </c>
      <c r="EO4268" s="493" t="n">
        <v>10</v>
      </c>
      <c r="EP4268" s="494" t="n">
        <f aca="false">DX4268-DY4268</f>
        <v>0</v>
      </c>
    </row>
    <row r="4269" customFormat="false" ht="6.75" hidden="false" customHeight="true" outlineLevel="0" collapsed="false">
      <c r="DW4269" s="489" t="n">
        <v>5</v>
      </c>
      <c r="DX4269" s="490" t="n">
        <v>57414480</v>
      </c>
      <c r="DY4269" s="491" t="n">
        <v>57414480</v>
      </c>
      <c r="DZ4269" s="492" t="s">
        <v>143</v>
      </c>
      <c r="EA4269" s="491"/>
      <c r="EB4269" s="491" t="n">
        <v>134</v>
      </c>
      <c r="EC4269" s="495" t="n">
        <v>123</v>
      </c>
      <c r="ED4269" s="493" t="n">
        <v>9</v>
      </c>
      <c r="EE4269" s="493" t="n">
        <v>5</v>
      </c>
      <c r="EF4269" s="493" t="n">
        <v>10</v>
      </c>
      <c r="EG4269" s="493" t="n">
        <v>7</v>
      </c>
      <c r="EL4269" s="493" t="n">
        <v>6</v>
      </c>
      <c r="EM4269" s="493" t="n">
        <v>5</v>
      </c>
      <c r="EN4269" s="493" t="n">
        <v>6</v>
      </c>
      <c r="EO4269" s="493" t="n">
        <v>7</v>
      </c>
      <c r="EP4269" s="494" t="n">
        <f aca="false">DX4269-DY4269</f>
        <v>0</v>
      </c>
    </row>
    <row r="4270" customFormat="false" ht="6.75" hidden="false" customHeight="true" outlineLevel="0" collapsed="false">
      <c r="DW4270" s="489" t="n">
        <v>7</v>
      </c>
      <c r="DX4270" s="490" t="n">
        <v>57414486</v>
      </c>
      <c r="DY4270" s="491" t="n">
        <v>57414486</v>
      </c>
      <c r="DZ4270" s="500" t="s">
        <v>143</v>
      </c>
      <c r="EA4270" s="491"/>
      <c r="EB4270" s="491" t="n">
        <v>90</v>
      </c>
      <c r="EC4270" s="492" t="n">
        <v>63</v>
      </c>
      <c r="ED4270" s="493" t="n">
        <v>10</v>
      </c>
      <c r="EE4270" s="493" t="n">
        <v>7</v>
      </c>
      <c r="EF4270" s="493" t="n">
        <v>10</v>
      </c>
      <c r="EG4270" s="493" t="n">
        <v>10</v>
      </c>
      <c r="EL4270" s="493" t="n">
        <v>10</v>
      </c>
      <c r="EM4270" s="493" t="n">
        <v>7</v>
      </c>
      <c r="EN4270" s="493" t="n">
        <v>10</v>
      </c>
      <c r="EO4270" s="493" t="n">
        <v>10</v>
      </c>
      <c r="EP4270" s="494" t="n">
        <f aca="false">DX4270-DY4270</f>
        <v>0</v>
      </c>
    </row>
    <row r="4271" customFormat="false" ht="6.75" hidden="false" customHeight="true" outlineLevel="0" collapsed="false">
      <c r="DW4271" s="489" t="n">
        <v>2</v>
      </c>
      <c r="DX4271" s="490" t="n">
        <v>57415000</v>
      </c>
      <c r="DY4271" s="491" t="n">
        <v>57415000</v>
      </c>
      <c r="DZ4271" s="492" t="s">
        <v>101</v>
      </c>
      <c r="EA4271" s="491" t="s">
        <v>96</v>
      </c>
      <c r="EB4271" s="491" t="n">
        <v>861</v>
      </c>
      <c r="EC4271" s="495" t="n">
        <v>913</v>
      </c>
      <c r="ED4271" s="493" t="n">
        <v>3</v>
      </c>
      <c r="EE4271" s="493" t="n">
        <v>2</v>
      </c>
      <c r="EF4271" s="493" t="n">
        <v>3</v>
      </c>
      <c r="EG4271" s="493" t="n">
        <v>5</v>
      </c>
      <c r="EL4271" s="493" t="n">
        <v>3</v>
      </c>
      <c r="EM4271" s="493" t="n">
        <v>2</v>
      </c>
      <c r="EN4271" s="493" t="n">
        <v>3</v>
      </c>
      <c r="EO4271" s="493" t="n">
        <v>5</v>
      </c>
      <c r="EP4271" s="494" t="n">
        <f aca="false">DX4271-DY4271</f>
        <v>0</v>
      </c>
    </row>
    <row r="4272" customFormat="false" ht="6.75" hidden="false" customHeight="true" outlineLevel="0" collapsed="false">
      <c r="DW4272" s="489" t="n">
        <v>3</v>
      </c>
      <c r="DX4272" s="490" t="n">
        <v>57415001</v>
      </c>
      <c r="DY4272" s="491" t="n">
        <v>57415001</v>
      </c>
      <c r="DZ4272" s="492" t="s">
        <v>101</v>
      </c>
      <c r="EA4272" s="491" t="s">
        <v>96</v>
      </c>
      <c r="EB4272" s="491" t="n">
        <v>209</v>
      </c>
      <c r="EC4272" s="495" t="n">
        <v>200</v>
      </c>
      <c r="ED4272" s="493" t="n">
        <v>4</v>
      </c>
      <c r="EE4272" s="493" t="n">
        <v>3</v>
      </c>
      <c r="EF4272" s="493" t="n">
        <v>3</v>
      </c>
      <c r="EG4272" s="493" t="n">
        <v>6</v>
      </c>
      <c r="EL4272" s="493" t="n">
        <v>4</v>
      </c>
      <c r="EM4272" s="493" t="n">
        <v>3</v>
      </c>
      <c r="EN4272" s="493" t="n">
        <v>3</v>
      </c>
      <c r="EO4272" s="493" t="n">
        <v>6</v>
      </c>
      <c r="EP4272" s="494" t="n">
        <f aca="false">DX4272-DY4272</f>
        <v>0</v>
      </c>
    </row>
    <row r="4273" customFormat="false" ht="6.75" hidden="false" customHeight="true" outlineLevel="0" collapsed="false">
      <c r="DW4273" s="489" t="n">
        <v>3</v>
      </c>
      <c r="DX4273" s="490" t="n">
        <v>57415002</v>
      </c>
      <c r="DY4273" s="491" t="n">
        <v>57415002</v>
      </c>
      <c r="DZ4273" s="492" t="s">
        <v>101</v>
      </c>
      <c r="EA4273" s="491" t="s">
        <v>96</v>
      </c>
      <c r="EB4273" s="491" t="n">
        <v>269</v>
      </c>
      <c r="EC4273" s="495" t="n">
        <v>270</v>
      </c>
      <c r="ED4273" s="493" t="n">
        <v>4</v>
      </c>
      <c r="EE4273" s="493" t="n">
        <v>3</v>
      </c>
      <c r="EF4273" s="493" t="n">
        <v>3</v>
      </c>
      <c r="EG4273" s="493" t="n">
        <v>5</v>
      </c>
      <c r="EL4273" s="493" t="n">
        <v>4</v>
      </c>
      <c r="EM4273" s="493" t="n">
        <v>3</v>
      </c>
      <c r="EN4273" s="493" t="n">
        <v>3</v>
      </c>
      <c r="EO4273" s="493" t="n">
        <v>5</v>
      </c>
      <c r="EP4273" s="494" t="n">
        <f aca="false">DX4273-DY4273</f>
        <v>0</v>
      </c>
    </row>
    <row r="4274" customFormat="false" ht="6.75" hidden="false" customHeight="true" outlineLevel="0" collapsed="false">
      <c r="DW4274" s="489" t="n">
        <v>5</v>
      </c>
      <c r="DX4274" s="490" t="n">
        <v>57415003</v>
      </c>
      <c r="DY4274" s="491" t="n">
        <v>57415003</v>
      </c>
      <c r="DZ4274" s="492" t="s">
        <v>101</v>
      </c>
      <c r="EA4274" s="491" t="s">
        <v>96</v>
      </c>
      <c r="EB4274" s="491" t="n">
        <v>34</v>
      </c>
      <c r="EC4274" s="495" t="n">
        <v>37</v>
      </c>
      <c r="ED4274" s="493" t="n">
        <v>5</v>
      </c>
      <c r="EE4274" s="493" t="n">
        <v>5</v>
      </c>
      <c r="EF4274" s="493" t="n">
        <v>4</v>
      </c>
      <c r="EG4274" s="493" t="n">
        <v>6</v>
      </c>
      <c r="EL4274" s="493" t="n">
        <v>5</v>
      </c>
      <c r="EM4274" s="493" t="n">
        <v>5</v>
      </c>
      <c r="EN4274" s="493" t="n">
        <v>4</v>
      </c>
      <c r="EO4274" s="493" t="n">
        <v>6</v>
      </c>
      <c r="EP4274" s="494" t="n">
        <f aca="false">DX4274-DY4274</f>
        <v>0</v>
      </c>
    </row>
    <row r="4275" customFormat="false" ht="6.75" hidden="false" customHeight="true" outlineLevel="0" collapsed="false">
      <c r="DW4275" s="489" t="n">
        <v>6</v>
      </c>
      <c r="DX4275" s="490" t="n">
        <v>57415004</v>
      </c>
      <c r="DY4275" s="491" t="n">
        <v>57415004</v>
      </c>
      <c r="DZ4275" s="492" t="s">
        <v>140</v>
      </c>
      <c r="EA4275" s="491" t="s">
        <v>139</v>
      </c>
      <c r="EB4275" s="492" t="n">
        <v>0</v>
      </c>
      <c r="EC4275" s="492" t="n">
        <v>0</v>
      </c>
      <c r="ED4275" s="493" t="n">
        <v>6</v>
      </c>
      <c r="EE4275" s="493" t="n">
        <v>6</v>
      </c>
      <c r="EF4275" s="493" t="n">
        <v>4</v>
      </c>
      <c r="EG4275" s="493" t="n">
        <v>6</v>
      </c>
      <c r="EL4275" s="493" t="n">
        <v>6</v>
      </c>
      <c r="EM4275" s="493" t="n">
        <v>6</v>
      </c>
      <c r="EN4275" s="493" t="n">
        <v>4</v>
      </c>
      <c r="EO4275" s="493" t="n">
        <v>6</v>
      </c>
      <c r="EP4275" s="494" t="n">
        <f aca="false">DX4275-DY4275</f>
        <v>0</v>
      </c>
    </row>
    <row r="4276" customFormat="false" ht="6.75" hidden="false" customHeight="true" outlineLevel="0" collapsed="false">
      <c r="DW4276" s="489" t="n">
        <v>6</v>
      </c>
      <c r="DX4276" s="490" t="n">
        <v>57415005</v>
      </c>
      <c r="DY4276" s="491" t="n">
        <v>57415005</v>
      </c>
      <c r="DZ4276" s="492" t="s">
        <v>140</v>
      </c>
      <c r="EA4276" s="491" t="s">
        <v>139</v>
      </c>
      <c r="EB4276" s="492" t="n">
        <v>0</v>
      </c>
      <c r="EC4276" s="492" t="n">
        <v>0</v>
      </c>
      <c r="ED4276" s="493" t="n">
        <v>6</v>
      </c>
      <c r="EE4276" s="493" t="n">
        <v>6</v>
      </c>
      <c r="EF4276" s="493" t="n">
        <v>4</v>
      </c>
      <c r="EG4276" s="493" t="n">
        <v>6</v>
      </c>
      <c r="EL4276" s="493" t="n">
        <v>6</v>
      </c>
      <c r="EM4276" s="493" t="n">
        <v>6</v>
      </c>
      <c r="EN4276" s="493" t="n">
        <v>4</v>
      </c>
      <c r="EO4276" s="493" t="n">
        <v>6</v>
      </c>
      <c r="EP4276" s="494" t="n">
        <f aca="false">DX4276-DY4276</f>
        <v>0</v>
      </c>
    </row>
    <row r="4277" customFormat="false" ht="6.75" hidden="false" customHeight="true" outlineLevel="0" collapsed="false">
      <c r="DW4277" s="489" t="n">
        <v>4</v>
      </c>
      <c r="DX4277" s="490" t="n">
        <v>57415006</v>
      </c>
      <c r="DY4277" s="491" t="n">
        <v>57415006</v>
      </c>
      <c r="DZ4277" s="492" t="s">
        <v>140</v>
      </c>
      <c r="EA4277" s="491" t="s">
        <v>139</v>
      </c>
      <c r="EB4277" s="491" t="n">
        <v>218</v>
      </c>
      <c r="EC4277" s="495" t="n">
        <v>199</v>
      </c>
      <c r="ED4277" s="493" t="n">
        <v>4</v>
      </c>
      <c r="EE4277" s="493" t="n">
        <v>4</v>
      </c>
      <c r="EF4277" s="493" t="n">
        <v>4</v>
      </c>
      <c r="EG4277" s="493" t="n">
        <v>6</v>
      </c>
      <c r="EL4277" s="493" t="n">
        <v>4</v>
      </c>
      <c r="EM4277" s="493" t="n">
        <v>4</v>
      </c>
      <c r="EN4277" s="493" t="n">
        <v>4</v>
      </c>
      <c r="EO4277" s="493" t="n">
        <v>6</v>
      </c>
      <c r="EP4277" s="494" t="n">
        <f aca="false">DX4277-DY4277</f>
        <v>0</v>
      </c>
    </row>
    <row r="4278" customFormat="false" ht="6.75" hidden="false" customHeight="true" outlineLevel="0" collapsed="false">
      <c r="DW4278" s="489" t="n">
        <v>5</v>
      </c>
      <c r="DX4278" s="490" t="n">
        <v>57415007</v>
      </c>
      <c r="DY4278" s="491" t="n">
        <v>57415007</v>
      </c>
      <c r="DZ4278" s="492" t="s">
        <v>140</v>
      </c>
      <c r="EA4278" s="507" t="s">
        <v>141</v>
      </c>
      <c r="EB4278" s="492" t="n">
        <v>0</v>
      </c>
      <c r="EC4278" s="492" t="n">
        <v>0</v>
      </c>
      <c r="ED4278" s="493" t="n">
        <v>5</v>
      </c>
      <c r="EE4278" s="493" t="n">
        <v>5</v>
      </c>
      <c r="EF4278" s="493" t="n">
        <v>4</v>
      </c>
      <c r="EG4278" s="493" t="n">
        <v>6</v>
      </c>
      <c r="EL4278" s="493" t="n">
        <v>5</v>
      </c>
      <c r="EM4278" s="493" t="n">
        <v>5</v>
      </c>
      <c r="EN4278" s="493" t="n">
        <v>4</v>
      </c>
      <c r="EO4278" s="493" t="n">
        <v>6</v>
      </c>
      <c r="EP4278" s="494" t="n">
        <f aca="false">DX4278-DY4278</f>
        <v>0</v>
      </c>
    </row>
    <row r="4279" customFormat="false" ht="6.75" hidden="false" customHeight="true" outlineLevel="0" collapsed="false">
      <c r="DW4279" s="489" t="n">
        <v>5</v>
      </c>
      <c r="DX4279" s="490" t="n">
        <v>57415008</v>
      </c>
      <c r="DY4279" s="491" t="n">
        <v>57415008</v>
      </c>
      <c r="DZ4279" s="492" t="s">
        <v>140</v>
      </c>
      <c r="EA4279" s="507"/>
      <c r="EB4279" s="491" t="n">
        <v>170</v>
      </c>
      <c r="EC4279" s="495" t="n">
        <v>157</v>
      </c>
      <c r="ED4279" s="493" t="n">
        <v>5</v>
      </c>
      <c r="EE4279" s="493" t="n">
        <v>5</v>
      </c>
      <c r="EF4279" s="493" t="n">
        <v>4</v>
      </c>
      <c r="EG4279" s="493" t="n">
        <v>5</v>
      </c>
      <c r="EL4279" s="493" t="n">
        <v>5</v>
      </c>
      <c r="EM4279" s="493" t="n">
        <v>5</v>
      </c>
      <c r="EN4279" s="493" t="n">
        <v>4</v>
      </c>
      <c r="EO4279" s="493" t="n">
        <v>5</v>
      </c>
      <c r="EP4279" s="494" t="n">
        <f aca="false">DX4279-DY4279</f>
        <v>0</v>
      </c>
    </row>
    <row r="4280" customFormat="false" ht="6.75" hidden="false" customHeight="true" outlineLevel="0" collapsed="false">
      <c r="DW4280" s="489" t="n">
        <v>5</v>
      </c>
      <c r="DX4280" s="490" t="n">
        <v>57415009</v>
      </c>
      <c r="DY4280" s="491" t="n">
        <v>57415009</v>
      </c>
      <c r="DZ4280" s="492" t="s">
        <v>140</v>
      </c>
      <c r="EA4280" s="507"/>
      <c r="EB4280" s="491" t="n">
        <v>95</v>
      </c>
      <c r="EC4280" s="495" t="n">
        <v>92</v>
      </c>
      <c r="ED4280" s="493" t="n">
        <v>5</v>
      </c>
      <c r="EE4280" s="493" t="n">
        <v>3</v>
      </c>
      <c r="EF4280" s="493" t="n">
        <v>6</v>
      </c>
      <c r="EG4280" s="493" t="n">
        <v>5</v>
      </c>
      <c r="EL4280" s="493" t="n">
        <v>5</v>
      </c>
      <c r="EM4280" s="493" t="n">
        <v>5</v>
      </c>
      <c r="EN4280" s="493" t="n">
        <v>5</v>
      </c>
      <c r="EO4280" s="493" t="n">
        <v>5</v>
      </c>
      <c r="EP4280" s="494" t="n">
        <f aca="false">DX4280-DY4280</f>
        <v>0</v>
      </c>
    </row>
    <row r="4281" customFormat="false" ht="6.75" hidden="false" customHeight="true" outlineLevel="0" collapsed="false">
      <c r="DW4281" s="489" t="n">
        <v>2</v>
      </c>
      <c r="DX4281" s="490" t="n">
        <v>57415010</v>
      </c>
      <c r="DY4281" s="491" t="n">
        <v>57415010</v>
      </c>
      <c r="DZ4281" s="492" t="s">
        <v>101</v>
      </c>
      <c r="EA4281" s="491" t="s">
        <v>96</v>
      </c>
      <c r="EB4281" s="491" t="n">
        <v>728</v>
      </c>
      <c r="EC4281" s="495" t="n">
        <v>643</v>
      </c>
      <c r="ED4281" s="493" t="n">
        <v>5</v>
      </c>
      <c r="EE4281" s="493" t="n">
        <v>2</v>
      </c>
      <c r="EF4281" s="493" t="n">
        <v>6</v>
      </c>
      <c r="EG4281" s="493" t="n">
        <v>5</v>
      </c>
      <c r="EL4281" s="493" t="n">
        <v>5</v>
      </c>
      <c r="EM4281" s="493" t="n">
        <v>2</v>
      </c>
      <c r="EN4281" s="493" t="n">
        <v>5</v>
      </c>
      <c r="EO4281" s="493" t="n">
        <v>5</v>
      </c>
      <c r="EP4281" s="494" t="n">
        <f aca="false">DX4281-DY4281</f>
        <v>0</v>
      </c>
    </row>
    <row r="4282" customFormat="false" ht="6.75" hidden="false" customHeight="true" outlineLevel="0" collapsed="false">
      <c r="DW4282" s="489" t="n">
        <v>2</v>
      </c>
      <c r="DX4282" s="490" t="n">
        <v>57415011</v>
      </c>
      <c r="DY4282" s="491" t="n">
        <v>57415011</v>
      </c>
      <c r="DZ4282" s="492" t="s">
        <v>101</v>
      </c>
      <c r="EA4282" s="491" t="s">
        <v>96</v>
      </c>
      <c r="EB4282" s="491" t="n">
        <v>230</v>
      </c>
      <c r="EC4282" s="495" t="n">
        <v>223</v>
      </c>
      <c r="ED4282" s="493" t="n">
        <v>3</v>
      </c>
      <c r="EE4282" s="493" t="n">
        <v>2</v>
      </c>
      <c r="EF4282" s="493" t="n">
        <v>2</v>
      </c>
      <c r="EG4282" s="493" t="n">
        <v>5</v>
      </c>
      <c r="EL4282" s="493" t="n">
        <v>3</v>
      </c>
      <c r="EM4282" s="493" t="n">
        <v>2</v>
      </c>
      <c r="EN4282" s="493" t="n">
        <v>3</v>
      </c>
      <c r="EO4282" s="493" t="n">
        <v>5</v>
      </c>
      <c r="EP4282" s="494" t="n">
        <f aca="false">DX4282-DY4282</f>
        <v>0</v>
      </c>
    </row>
    <row r="4283" customFormat="false" ht="6.75" hidden="false" customHeight="true" outlineLevel="0" collapsed="false">
      <c r="DW4283" s="489" t="n">
        <v>2</v>
      </c>
      <c r="DX4283" s="490" t="n">
        <v>57415012</v>
      </c>
      <c r="DY4283" s="491" t="n">
        <v>57415012</v>
      </c>
      <c r="DZ4283" s="492" t="s">
        <v>101</v>
      </c>
      <c r="EA4283" s="491" t="s">
        <v>96</v>
      </c>
      <c r="EB4283" s="491" t="n">
        <v>572</v>
      </c>
      <c r="EC4283" s="495" t="n">
        <v>525</v>
      </c>
      <c r="ED4283" s="493" t="n">
        <v>3</v>
      </c>
      <c r="EE4283" s="493" t="n">
        <v>2</v>
      </c>
      <c r="EF4283" s="493" t="n">
        <v>3</v>
      </c>
      <c r="EG4283" s="493" t="n">
        <v>5</v>
      </c>
      <c r="EL4283" s="493" t="n">
        <v>3</v>
      </c>
      <c r="EM4283" s="493" t="n">
        <v>2</v>
      </c>
      <c r="EN4283" s="493" t="n">
        <v>3</v>
      </c>
      <c r="EO4283" s="493" t="n">
        <v>5</v>
      </c>
      <c r="EP4283" s="494" t="n">
        <f aca="false">DX4283-DY4283</f>
        <v>0</v>
      </c>
    </row>
    <row r="4284" customFormat="false" ht="6.75" hidden="false" customHeight="true" outlineLevel="0" collapsed="false">
      <c r="DW4284" s="489" t="n">
        <v>4</v>
      </c>
      <c r="DX4284" s="490" t="n">
        <v>57415013</v>
      </c>
      <c r="DY4284" s="491" t="n">
        <v>57415013</v>
      </c>
      <c r="DZ4284" s="492" t="s">
        <v>101</v>
      </c>
      <c r="EA4284" s="491" t="s">
        <v>96</v>
      </c>
      <c r="EB4284" s="491" t="n">
        <v>324</v>
      </c>
      <c r="EC4284" s="495" t="n">
        <v>323</v>
      </c>
      <c r="ED4284" s="493" t="n">
        <v>4</v>
      </c>
      <c r="EE4284" s="493" t="n">
        <v>4</v>
      </c>
      <c r="EF4284" s="493" t="n">
        <v>4</v>
      </c>
      <c r="EG4284" s="493" t="n">
        <v>5</v>
      </c>
      <c r="EL4284" s="493" t="n">
        <v>4</v>
      </c>
      <c r="EM4284" s="493" t="n">
        <v>4</v>
      </c>
      <c r="EN4284" s="493" t="n">
        <v>4</v>
      </c>
      <c r="EO4284" s="493" t="n">
        <v>5</v>
      </c>
      <c r="EP4284" s="494" t="n">
        <f aca="false">DX4284-DY4284</f>
        <v>0</v>
      </c>
    </row>
    <row r="4285" customFormat="false" ht="6.75" hidden="false" customHeight="true" outlineLevel="0" collapsed="false">
      <c r="DW4285" s="489" t="n">
        <v>4</v>
      </c>
      <c r="DX4285" s="490" t="n">
        <v>57415014</v>
      </c>
      <c r="DY4285" s="491" t="n">
        <v>57415014</v>
      </c>
      <c r="DZ4285" s="492" t="s">
        <v>101</v>
      </c>
      <c r="EA4285" s="491" t="s">
        <v>96</v>
      </c>
      <c r="EB4285" s="491" t="n">
        <v>154</v>
      </c>
      <c r="EC4285" s="495" t="n">
        <v>133</v>
      </c>
      <c r="ED4285" s="493" t="n">
        <v>5</v>
      </c>
      <c r="EE4285" s="493" t="n">
        <v>4</v>
      </c>
      <c r="EF4285" s="493" t="n">
        <v>4</v>
      </c>
      <c r="EG4285" s="493" t="n">
        <v>6</v>
      </c>
      <c r="EL4285" s="493" t="n">
        <v>4</v>
      </c>
      <c r="EM4285" s="493" t="n">
        <v>4</v>
      </c>
      <c r="EN4285" s="493" t="n">
        <v>4</v>
      </c>
      <c r="EO4285" s="493" t="n">
        <v>5</v>
      </c>
      <c r="EP4285" s="494" t="n">
        <f aca="false">DX4285-DY4285</f>
        <v>0</v>
      </c>
    </row>
    <row r="4286" customFormat="false" ht="6.75" hidden="false" customHeight="true" outlineLevel="0" collapsed="false">
      <c r="DW4286" s="489" t="n">
        <v>3</v>
      </c>
      <c r="DX4286" s="490" t="n">
        <v>57415015</v>
      </c>
      <c r="DY4286" s="491" t="n">
        <v>57415015</v>
      </c>
      <c r="DZ4286" s="492" t="s">
        <v>140</v>
      </c>
      <c r="EA4286" s="491" t="s">
        <v>139</v>
      </c>
      <c r="EB4286" s="491" t="n">
        <v>120</v>
      </c>
      <c r="EC4286" s="495" t="n">
        <v>110</v>
      </c>
      <c r="ED4286" s="493" t="n">
        <v>4</v>
      </c>
      <c r="EE4286" s="493" t="n">
        <v>3</v>
      </c>
      <c r="EF4286" s="493" t="n">
        <v>4</v>
      </c>
      <c r="EG4286" s="493" t="n">
        <v>5</v>
      </c>
      <c r="EL4286" s="493" t="n">
        <v>4</v>
      </c>
      <c r="EM4286" s="493" t="n">
        <v>3</v>
      </c>
      <c r="EN4286" s="493" t="n">
        <v>4</v>
      </c>
      <c r="EO4286" s="493" t="n">
        <v>5</v>
      </c>
      <c r="EP4286" s="494" t="n">
        <f aca="false">DX4286-DY4286</f>
        <v>0</v>
      </c>
    </row>
    <row r="4287" customFormat="false" ht="6.75" hidden="false" customHeight="true" outlineLevel="0" collapsed="false">
      <c r="DW4287" s="489" t="n">
        <v>2</v>
      </c>
      <c r="DX4287" s="490" t="n">
        <v>57415016</v>
      </c>
      <c r="DY4287" s="491" t="n">
        <v>57415016</v>
      </c>
      <c r="DZ4287" s="492" t="s">
        <v>140</v>
      </c>
      <c r="EA4287" s="491" t="s">
        <v>96</v>
      </c>
      <c r="EB4287" s="491" t="n">
        <v>569</v>
      </c>
      <c r="EC4287" s="495" t="n">
        <v>554</v>
      </c>
      <c r="ED4287" s="493" t="n">
        <v>4</v>
      </c>
      <c r="EE4287" s="493" t="n">
        <v>2</v>
      </c>
      <c r="EF4287" s="493" t="n">
        <v>4</v>
      </c>
      <c r="EG4287" s="493" t="n">
        <v>5</v>
      </c>
      <c r="EL4287" s="493" t="n">
        <v>4</v>
      </c>
      <c r="EM4287" s="493" t="n">
        <v>2</v>
      </c>
      <c r="EN4287" s="493" t="n">
        <v>4</v>
      </c>
      <c r="EO4287" s="493" t="n">
        <v>5</v>
      </c>
      <c r="EP4287" s="494" t="n">
        <f aca="false">DX4287-DY4287</f>
        <v>0</v>
      </c>
    </row>
    <row r="4288" customFormat="false" ht="6.75" hidden="false" customHeight="true" outlineLevel="0" collapsed="false">
      <c r="DW4288" s="489" t="n">
        <v>3</v>
      </c>
      <c r="DX4288" s="490" t="n">
        <v>57415017</v>
      </c>
      <c r="DY4288" s="491" t="n">
        <v>57415017</v>
      </c>
      <c r="DZ4288" s="492" t="s">
        <v>140</v>
      </c>
      <c r="EA4288" s="491"/>
      <c r="EB4288" s="491" t="n">
        <v>181</v>
      </c>
      <c r="EC4288" s="495" t="n">
        <v>171</v>
      </c>
      <c r="ED4288" s="493" t="n">
        <v>3</v>
      </c>
      <c r="EE4288" s="493" t="n">
        <v>3</v>
      </c>
      <c r="EF4288" s="493" t="n">
        <v>3</v>
      </c>
      <c r="EG4288" s="493" t="n">
        <v>5</v>
      </c>
      <c r="EL4288" s="493" t="n">
        <v>3</v>
      </c>
      <c r="EM4288" s="493" t="n">
        <v>3</v>
      </c>
      <c r="EN4288" s="493" t="n">
        <v>3</v>
      </c>
      <c r="EO4288" s="493" t="n">
        <v>5</v>
      </c>
      <c r="EP4288" s="494" t="n">
        <f aca="false">DX4288-DY4288</f>
        <v>0</v>
      </c>
    </row>
    <row r="4289" customFormat="false" ht="6.75" hidden="false" customHeight="true" outlineLevel="0" collapsed="false">
      <c r="DW4289" s="489" t="n">
        <v>4</v>
      </c>
      <c r="DX4289" s="490" t="n">
        <v>57415018</v>
      </c>
      <c r="DY4289" s="491" t="n">
        <v>57415018</v>
      </c>
      <c r="DZ4289" s="492" t="s">
        <v>140</v>
      </c>
      <c r="EA4289" s="507"/>
      <c r="EB4289" s="491" t="n">
        <v>49</v>
      </c>
      <c r="EC4289" s="495" t="n">
        <v>45</v>
      </c>
      <c r="ED4289" s="493" t="n">
        <v>5</v>
      </c>
      <c r="EE4289" s="493" t="n">
        <v>4</v>
      </c>
      <c r="EF4289" s="493" t="n">
        <v>3</v>
      </c>
      <c r="EG4289" s="493" t="n">
        <v>6</v>
      </c>
      <c r="EL4289" s="493" t="n">
        <v>5</v>
      </c>
      <c r="EM4289" s="493" t="n">
        <v>4</v>
      </c>
      <c r="EN4289" s="493" t="n">
        <v>3</v>
      </c>
      <c r="EO4289" s="493" t="n">
        <v>6</v>
      </c>
      <c r="EP4289" s="494" t="n">
        <f aca="false">DX4289-DY4289</f>
        <v>0</v>
      </c>
    </row>
    <row r="4290" customFormat="false" ht="6.75" hidden="false" customHeight="true" outlineLevel="0" collapsed="false">
      <c r="DW4290" s="489" t="n">
        <v>5</v>
      </c>
      <c r="DX4290" s="490" t="n">
        <v>57415019</v>
      </c>
      <c r="DY4290" s="491" t="n">
        <v>57415019</v>
      </c>
      <c r="DZ4290" s="492" t="s">
        <v>140</v>
      </c>
      <c r="EA4290" s="507"/>
      <c r="EB4290" s="491" t="n">
        <v>194</v>
      </c>
      <c r="EC4290" s="495" t="n">
        <v>183</v>
      </c>
      <c r="ED4290" s="493" t="n">
        <v>5</v>
      </c>
      <c r="EE4290" s="493" t="n">
        <v>5</v>
      </c>
      <c r="EF4290" s="493" t="n">
        <v>6</v>
      </c>
      <c r="EG4290" s="493" t="n">
        <v>5</v>
      </c>
      <c r="EL4290" s="493" t="n">
        <v>5</v>
      </c>
      <c r="EM4290" s="493" t="n">
        <v>5</v>
      </c>
      <c r="EN4290" s="493" t="n">
        <v>5</v>
      </c>
      <c r="EO4290" s="493" t="n">
        <v>5</v>
      </c>
      <c r="EP4290" s="494" t="n">
        <f aca="false">DX4290-DY4290</f>
        <v>0</v>
      </c>
    </row>
    <row r="4291" customFormat="false" ht="6.75" hidden="false" customHeight="true" outlineLevel="0" collapsed="false">
      <c r="DW4291" s="489" t="n">
        <v>2</v>
      </c>
      <c r="DX4291" s="490" t="n">
        <v>57415020</v>
      </c>
      <c r="DY4291" s="491" t="n">
        <v>57415020</v>
      </c>
      <c r="DZ4291" s="492" t="s">
        <v>101</v>
      </c>
      <c r="EA4291" s="491" t="s">
        <v>96</v>
      </c>
      <c r="EB4291" s="491" t="n">
        <v>101</v>
      </c>
      <c r="EC4291" s="495" t="n">
        <v>98</v>
      </c>
      <c r="ED4291" s="493" t="n">
        <v>5</v>
      </c>
      <c r="EE4291" s="493" t="n">
        <v>2</v>
      </c>
      <c r="EF4291" s="493" t="n">
        <v>6</v>
      </c>
      <c r="EG4291" s="493" t="n">
        <v>5</v>
      </c>
      <c r="EL4291" s="493" t="n">
        <v>5</v>
      </c>
      <c r="EM4291" s="493" t="n">
        <v>2</v>
      </c>
      <c r="EN4291" s="493" t="n">
        <v>5</v>
      </c>
      <c r="EO4291" s="493" t="n">
        <v>5</v>
      </c>
      <c r="EP4291" s="494" t="n">
        <f aca="false">DX4291-DY4291</f>
        <v>0</v>
      </c>
    </row>
    <row r="4292" customFormat="false" ht="6.75" hidden="false" customHeight="true" outlineLevel="0" collapsed="false">
      <c r="DW4292" s="489" t="n">
        <v>4</v>
      </c>
      <c r="DX4292" s="490" t="n">
        <v>57415021</v>
      </c>
      <c r="DY4292" s="491" t="n">
        <v>57415021</v>
      </c>
      <c r="DZ4292" s="492" t="s">
        <v>101</v>
      </c>
      <c r="EA4292" s="491" t="s">
        <v>96</v>
      </c>
      <c r="EB4292" s="491" t="n">
        <v>62</v>
      </c>
      <c r="EC4292" s="495" t="n">
        <v>68</v>
      </c>
      <c r="ED4292" s="493" t="n">
        <v>5</v>
      </c>
      <c r="EE4292" s="493" t="n">
        <v>4</v>
      </c>
      <c r="EF4292" s="493" t="n">
        <v>6</v>
      </c>
      <c r="EG4292" s="493" t="n">
        <v>5</v>
      </c>
      <c r="EL4292" s="493" t="n">
        <v>5</v>
      </c>
      <c r="EM4292" s="493" t="n">
        <v>4</v>
      </c>
      <c r="EN4292" s="493" t="n">
        <v>5</v>
      </c>
      <c r="EO4292" s="493" t="n">
        <v>5</v>
      </c>
      <c r="EP4292" s="494" t="n">
        <f aca="false">DX4292-DY4292</f>
        <v>0</v>
      </c>
    </row>
    <row r="4293" customFormat="false" ht="6.75" hidden="false" customHeight="true" outlineLevel="0" collapsed="false">
      <c r="DW4293" s="489" t="n">
        <v>2</v>
      </c>
      <c r="DX4293" s="490" t="n">
        <v>57415022</v>
      </c>
      <c r="DY4293" s="491" t="n">
        <v>57415022</v>
      </c>
      <c r="DZ4293" s="492" t="s">
        <v>101</v>
      </c>
      <c r="EA4293" s="491" t="s">
        <v>96</v>
      </c>
      <c r="EB4293" s="491" t="n">
        <v>115</v>
      </c>
      <c r="EC4293" s="495" t="n">
        <v>92</v>
      </c>
      <c r="ED4293" s="493" t="n">
        <v>5</v>
      </c>
      <c r="EE4293" s="493" t="n">
        <v>2</v>
      </c>
      <c r="EF4293" s="493" t="n">
        <v>6</v>
      </c>
      <c r="EG4293" s="493" t="n">
        <v>5</v>
      </c>
      <c r="EL4293" s="493" t="n">
        <v>5</v>
      </c>
      <c r="EM4293" s="493" t="n">
        <v>2</v>
      </c>
      <c r="EN4293" s="493" t="n">
        <v>5</v>
      </c>
      <c r="EO4293" s="493" t="n">
        <v>5</v>
      </c>
      <c r="EP4293" s="494" t="n">
        <f aca="false">DX4293-DY4293</f>
        <v>0</v>
      </c>
    </row>
    <row r="4294" customFormat="false" ht="6.75" hidden="false" customHeight="true" outlineLevel="0" collapsed="false">
      <c r="DW4294" s="489" t="n">
        <v>3</v>
      </c>
      <c r="DX4294" s="490" t="n">
        <v>57415023</v>
      </c>
      <c r="DY4294" s="491" t="n">
        <v>57415023</v>
      </c>
      <c r="DZ4294" s="492" t="s">
        <v>101</v>
      </c>
      <c r="EA4294" s="491" t="s">
        <v>96</v>
      </c>
      <c r="EB4294" s="492" t="n">
        <v>0</v>
      </c>
      <c r="EC4294" s="492" t="n">
        <v>0</v>
      </c>
      <c r="ED4294" s="493" t="n">
        <v>5</v>
      </c>
      <c r="EE4294" s="493" t="n">
        <v>3</v>
      </c>
      <c r="EF4294" s="493" t="n">
        <v>6</v>
      </c>
      <c r="EG4294" s="493" t="n">
        <v>5</v>
      </c>
      <c r="EL4294" s="493" t="n">
        <v>5</v>
      </c>
      <c r="EM4294" s="493" t="n">
        <v>3</v>
      </c>
      <c r="EN4294" s="493" t="n">
        <v>5</v>
      </c>
      <c r="EO4294" s="493" t="n">
        <v>5</v>
      </c>
      <c r="EP4294" s="494" t="n">
        <f aca="false">DX4294-DY4294</f>
        <v>0</v>
      </c>
    </row>
    <row r="4295" customFormat="false" ht="6.75" hidden="false" customHeight="true" outlineLevel="0" collapsed="false">
      <c r="DW4295" s="489" t="n">
        <v>3</v>
      </c>
      <c r="DX4295" s="490" t="n">
        <v>57415024</v>
      </c>
      <c r="DY4295" s="491" t="n">
        <v>57415024</v>
      </c>
      <c r="DZ4295" s="492" t="s">
        <v>101</v>
      </c>
      <c r="EA4295" s="491" t="s">
        <v>96</v>
      </c>
      <c r="EB4295" s="491" t="n">
        <v>146</v>
      </c>
      <c r="EC4295" s="495" t="n">
        <v>137</v>
      </c>
      <c r="ED4295" s="493" t="n">
        <v>5</v>
      </c>
      <c r="EE4295" s="493" t="n">
        <v>3</v>
      </c>
      <c r="EF4295" s="493" t="n">
        <v>6</v>
      </c>
      <c r="EG4295" s="493" t="n">
        <v>5</v>
      </c>
      <c r="EL4295" s="493" t="n">
        <v>5</v>
      </c>
      <c r="EM4295" s="493" t="n">
        <v>3</v>
      </c>
      <c r="EN4295" s="493" t="n">
        <v>5</v>
      </c>
      <c r="EO4295" s="493" t="n">
        <v>5</v>
      </c>
      <c r="EP4295" s="494" t="n">
        <f aca="false">DX4295-DY4295</f>
        <v>0</v>
      </c>
    </row>
    <row r="4296" customFormat="false" ht="6.75" hidden="false" customHeight="true" outlineLevel="0" collapsed="false">
      <c r="DW4296" s="489" t="n">
        <v>4</v>
      </c>
      <c r="DX4296" s="490" t="n">
        <v>57415025</v>
      </c>
      <c r="DY4296" s="491" t="n">
        <v>57415025</v>
      </c>
      <c r="DZ4296" s="492" t="s">
        <v>140</v>
      </c>
      <c r="EA4296" s="491" t="s">
        <v>96</v>
      </c>
      <c r="EB4296" s="491" t="n">
        <v>110</v>
      </c>
      <c r="EC4296" s="495" t="n">
        <v>106</v>
      </c>
      <c r="ED4296" s="493" t="n">
        <v>5</v>
      </c>
      <c r="EE4296" s="493" t="n">
        <v>4</v>
      </c>
      <c r="EF4296" s="493" t="n">
        <v>6</v>
      </c>
      <c r="EG4296" s="493" t="n">
        <v>5</v>
      </c>
      <c r="EL4296" s="493" t="n">
        <v>5</v>
      </c>
      <c r="EM4296" s="493" t="n">
        <v>4</v>
      </c>
      <c r="EN4296" s="493" t="n">
        <v>5</v>
      </c>
      <c r="EO4296" s="493" t="n">
        <v>5</v>
      </c>
      <c r="EP4296" s="494" t="n">
        <f aca="false">DX4296-DY4296</f>
        <v>0</v>
      </c>
    </row>
    <row r="4297" customFormat="false" ht="6.75" hidden="false" customHeight="true" outlineLevel="0" collapsed="false">
      <c r="DW4297" s="489" t="n">
        <v>4</v>
      </c>
      <c r="DX4297" s="490" t="n">
        <v>57415026</v>
      </c>
      <c r="DY4297" s="491" t="n">
        <v>57415026</v>
      </c>
      <c r="DZ4297" s="492" t="s">
        <v>140</v>
      </c>
      <c r="EA4297" s="491" t="s">
        <v>96</v>
      </c>
      <c r="EB4297" s="492" t="n">
        <v>0</v>
      </c>
      <c r="EC4297" s="492" t="n">
        <v>0</v>
      </c>
      <c r="ED4297" s="493" t="n">
        <v>5</v>
      </c>
      <c r="EE4297" s="493" t="n">
        <v>4</v>
      </c>
      <c r="EF4297" s="493" t="n">
        <v>6</v>
      </c>
      <c r="EG4297" s="493" t="n">
        <v>5</v>
      </c>
      <c r="EL4297" s="493" t="n">
        <v>5</v>
      </c>
      <c r="EM4297" s="493" t="n">
        <v>4</v>
      </c>
      <c r="EN4297" s="493" t="n">
        <v>5</v>
      </c>
      <c r="EO4297" s="493" t="n">
        <v>5</v>
      </c>
      <c r="EP4297" s="494" t="n">
        <f aca="false">DX4297-DY4297</f>
        <v>0</v>
      </c>
    </row>
    <row r="4298" customFormat="false" ht="6.75" hidden="false" customHeight="true" outlineLevel="0" collapsed="false">
      <c r="DW4298" s="489" t="n">
        <v>3</v>
      </c>
      <c r="DX4298" s="490" t="n">
        <v>57415027</v>
      </c>
      <c r="DY4298" s="491" t="n">
        <v>57415027</v>
      </c>
      <c r="DZ4298" s="492" t="s">
        <v>140</v>
      </c>
      <c r="EA4298" s="491" t="s">
        <v>96</v>
      </c>
      <c r="EB4298" s="491" t="n">
        <v>292</v>
      </c>
      <c r="EC4298" s="495" t="n">
        <v>280</v>
      </c>
      <c r="ED4298" s="493" t="n">
        <v>5</v>
      </c>
      <c r="EE4298" s="493" t="n">
        <v>3</v>
      </c>
      <c r="EF4298" s="493" t="n">
        <v>6</v>
      </c>
      <c r="EG4298" s="493" t="n">
        <v>5</v>
      </c>
      <c r="EL4298" s="493" t="n">
        <v>5</v>
      </c>
      <c r="EM4298" s="493" t="n">
        <v>3</v>
      </c>
      <c r="EN4298" s="493" t="n">
        <v>5</v>
      </c>
      <c r="EO4298" s="493" t="n">
        <v>5</v>
      </c>
      <c r="EP4298" s="494" t="n">
        <f aca="false">DX4298-DY4298</f>
        <v>0</v>
      </c>
    </row>
    <row r="4299" customFormat="false" ht="6.75" hidden="false" customHeight="true" outlineLevel="0" collapsed="false">
      <c r="DW4299" s="489" t="n">
        <v>5</v>
      </c>
      <c r="DX4299" s="490" t="n">
        <v>57415028</v>
      </c>
      <c r="DY4299" s="491" t="n">
        <v>57415028</v>
      </c>
      <c r="DZ4299" s="492" t="s">
        <v>140</v>
      </c>
      <c r="EA4299" s="507"/>
      <c r="EB4299" s="491" t="n">
        <v>130</v>
      </c>
      <c r="EC4299" s="495" t="n">
        <v>117</v>
      </c>
      <c r="ED4299" s="493" t="n">
        <v>6</v>
      </c>
      <c r="EE4299" s="493" t="n">
        <v>5</v>
      </c>
      <c r="EF4299" s="493" t="n">
        <v>6</v>
      </c>
      <c r="EG4299" s="493" t="n">
        <v>6</v>
      </c>
      <c r="EL4299" s="493" t="n">
        <v>5</v>
      </c>
      <c r="EM4299" s="493" t="n">
        <v>5</v>
      </c>
      <c r="EN4299" s="493" t="n">
        <v>5</v>
      </c>
      <c r="EO4299" s="493" t="n">
        <v>6</v>
      </c>
      <c r="EP4299" s="494" t="n">
        <f aca="false">DX4299-DY4299</f>
        <v>0</v>
      </c>
    </row>
    <row r="4300" customFormat="false" ht="6.75" hidden="false" customHeight="true" outlineLevel="0" collapsed="false">
      <c r="DW4300" s="489" t="n">
        <v>4</v>
      </c>
      <c r="DX4300" s="490" t="n">
        <v>57415029</v>
      </c>
      <c r="DY4300" s="491" t="n">
        <v>57415029</v>
      </c>
      <c r="DZ4300" s="492" t="s">
        <v>140</v>
      </c>
      <c r="EA4300" s="491" t="s">
        <v>141</v>
      </c>
      <c r="EB4300" s="491" t="n">
        <v>135</v>
      </c>
      <c r="EC4300" s="495" t="n">
        <v>125</v>
      </c>
      <c r="ED4300" s="493" t="n">
        <v>5</v>
      </c>
      <c r="EE4300" s="493" t="n">
        <v>4</v>
      </c>
      <c r="EF4300" s="493" t="n">
        <v>6</v>
      </c>
      <c r="EG4300" s="493" t="n">
        <v>5</v>
      </c>
      <c r="EL4300" s="493" t="n">
        <v>6</v>
      </c>
      <c r="EM4300" s="493" t="n">
        <v>4</v>
      </c>
      <c r="EN4300" s="493" t="n">
        <v>7</v>
      </c>
      <c r="EO4300" s="493" t="n">
        <v>5</v>
      </c>
      <c r="EP4300" s="494" t="n">
        <f aca="false">DX4300-DY4300</f>
        <v>0</v>
      </c>
    </row>
    <row r="4301" customFormat="false" ht="6.75" hidden="false" customHeight="true" outlineLevel="0" collapsed="false">
      <c r="DW4301" s="489" t="n">
        <v>2</v>
      </c>
      <c r="DX4301" s="490" t="n">
        <v>57415030</v>
      </c>
      <c r="DY4301" s="491" t="n">
        <v>57415030</v>
      </c>
      <c r="DZ4301" s="492" t="s">
        <v>101</v>
      </c>
      <c r="EA4301" s="491" t="s">
        <v>111</v>
      </c>
      <c r="EB4301" s="491" t="n">
        <v>109</v>
      </c>
      <c r="EC4301" s="495" t="n">
        <v>89</v>
      </c>
      <c r="ED4301" s="493" t="n">
        <v>3</v>
      </c>
      <c r="EE4301" s="493" t="n">
        <v>2</v>
      </c>
      <c r="EF4301" s="493" t="n">
        <v>3</v>
      </c>
      <c r="EG4301" s="493" t="n">
        <v>5</v>
      </c>
      <c r="EL4301" s="493" t="n">
        <v>4</v>
      </c>
      <c r="EM4301" s="493" t="n">
        <v>2</v>
      </c>
      <c r="EN4301" s="493" t="n">
        <v>4</v>
      </c>
      <c r="EO4301" s="493" t="n">
        <v>5</v>
      </c>
      <c r="EP4301" s="494" t="n">
        <f aca="false">DX4301-DY4301</f>
        <v>0</v>
      </c>
    </row>
    <row r="4302" customFormat="false" ht="6.75" hidden="false" customHeight="true" outlineLevel="0" collapsed="false">
      <c r="DW4302" s="489" t="n">
        <v>2</v>
      </c>
      <c r="DX4302" s="490" t="n">
        <v>57415031</v>
      </c>
      <c r="DY4302" s="491" t="n">
        <v>57415031</v>
      </c>
      <c r="DZ4302" s="492" t="s">
        <v>101</v>
      </c>
      <c r="EA4302" s="491" t="s">
        <v>111</v>
      </c>
      <c r="EB4302" s="492" t="n">
        <v>0</v>
      </c>
      <c r="EC4302" s="492" t="n">
        <v>0</v>
      </c>
      <c r="ED4302" s="493" t="n">
        <v>5</v>
      </c>
      <c r="EE4302" s="493" t="n">
        <v>2</v>
      </c>
      <c r="EF4302" s="493" t="n">
        <v>6</v>
      </c>
      <c r="EG4302" s="493" t="n">
        <v>5</v>
      </c>
      <c r="EL4302" s="493" t="n">
        <v>5</v>
      </c>
      <c r="EM4302" s="493" t="n">
        <v>2</v>
      </c>
      <c r="EN4302" s="493" t="n">
        <v>5</v>
      </c>
      <c r="EO4302" s="493" t="n">
        <v>5</v>
      </c>
      <c r="EP4302" s="494" t="n">
        <f aca="false">DX4302-DY4302</f>
        <v>0</v>
      </c>
    </row>
    <row r="4303" customFormat="false" ht="6.75" hidden="false" customHeight="true" outlineLevel="0" collapsed="false">
      <c r="DW4303" s="489" t="n">
        <v>3</v>
      </c>
      <c r="DX4303" s="490" t="n">
        <v>57415032</v>
      </c>
      <c r="DY4303" s="491" t="n">
        <v>57415032</v>
      </c>
      <c r="DZ4303" s="492" t="s">
        <v>101</v>
      </c>
      <c r="EA4303" s="491" t="s">
        <v>111</v>
      </c>
      <c r="EB4303" s="491" t="n">
        <v>206</v>
      </c>
      <c r="EC4303" s="495" t="n">
        <v>209</v>
      </c>
      <c r="ED4303" s="493" t="n">
        <v>6</v>
      </c>
      <c r="EE4303" s="493" t="n">
        <v>3</v>
      </c>
      <c r="EF4303" s="493" t="n">
        <v>6</v>
      </c>
      <c r="EG4303" s="493" t="n">
        <v>5</v>
      </c>
      <c r="EL4303" s="493" t="n">
        <v>4</v>
      </c>
      <c r="EM4303" s="493" t="n">
        <v>3</v>
      </c>
      <c r="EN4303" s="493" t="n">
        <v>4</v>
      </c>
      <c r="EO4303" s="493" t="n">
        <v>5</v>
      </c>
      <c r="EP4303" s="494" t="n">
        <f aca="false">DX4303-DY4303</f>
        <v>0</v>
      </c>
    </row>
    <row r="4304" customFormat="false" ht="6.75" hidden="false" customHeight="true" outlineLevel="0" collapsed="false">
      <c r="DW4304" s="489" t="n">
        <v>2</v>
      </c>
      <c r="DX4304" s="490" t="n">
        <v>57415033</v>
      </c>
      <c r="DY4304" s="491" t="n">
        <v>57415033</v>
      </c>
      <c r="DZ4304" s="492" t="s">
        <v>144</v>
      </c>
      <c r="EA4304" s="491" t="s">
        <v>111</v>
      </c>
      <c r="EB4304" s="491" t="n">
        <v>171</v>
      </c>
      <c r="EC4304" s="495" t="n">
        <v>157</v>
      </c>
      <c r="ED4304" s="493" t="n">
        <v>5</v>
      </c>
      <c r="EE4304" s="493" t="n">
        <v>2</v>
      </c>
      <c r="EF4304" s="493" t="n">
        <v>6</v>
      </c>
      <c r="EG4304" s="493" t="n">
        <v>5</v>
      </c>
      <c r="EL4304" s="493" t="n">
        <v>5</v>
      </c>
      <c r="EM4304" s="493" t="n">
        <v>2</v>
      </c>
      <c r="EN4304" s="493" t="n">
        <v>5</v>
      </c>
      <c r="EO4304" s="493" t="n">
        <v>5</v>
      </c>
      <c r="EP4304" s="494" t="n">
        <f aca="false">DX4304-DY4304</f>
        <v>0</v>
      </c>
    </row>
    <row r="4305" customFormat="false" ht="6.75" hidden="false" customHeight="true" outlineLevel="0" collapsed="false">
      <c r="DW4305" s="489" t="n">
        <v>1</v>
      </c>
      <c r="DX4305" s="490" t="n">
        <v>57415034</v>
      </c>
      <c r="DY4305" s="491" t="n">
        <v>57415034</v>
      </c>
      <c r="DZ4305" s="492" t="s">
        <v>144</v>
      </c>
      <c r="EA4305" s="491" t="s">
        <v>111</v>
      </c>
      <c r="EB4305" s="491" t="n">
        <v>279</v>
      </c>
      <c r="EC4305" s="495" t="n">
        <v>251</v>
      </c>
      <c r="ED4305" s="493" t="n">
        <v>2</v>
      </c>
      <c r="EE4305" s="493" t="n">
        <v>1</v>
      </c>
      <c r="EF4305" s="493" t="n">
        <v>2</v>
      </c>
      <c r="EG4305" s="493" t="n">
        <v>5</v>
      </c>
      <c r="EL4305" s="493" t="n">
        <v>5</v>
      </c>
      <c r="EM4305" s="493" t="n">
        <v>1</v>
      </c>
      <c r="EN4305" s="493" t="n">
        <v>5</v>
      </c>
      <c r="EO4305" s="493" t="n">
        <v>5</v>
      </c>
      <c r="EP4305" s="494" t="n">
        <f aca="false">DX4305-DY4305</f>
        <v>0</v>
      </c>
    </row>
    <row r="4306" customFormat="false" ht="6.75" hidden="false" customHeight="true" outlineLevel="0" collapsed="false">
      <c r="DW4306" s="489" t="n">
        <v>2</v>
      </c>
      <c r="DX4306" s="490" t="n">
        <v>57415035</v>
      </c>
      <c r="DY4306" s="491" t="n">
        <v>57415035</v>
      </c>
      <c r="DZ4306" s="492" t="s">
        <v>144</v>
      </c>
      <c r="EA4306" s="491" t="s">
        <v>111</v>
      </c>
      <c r="EB4306" s="491" t="n">
        <v>315</v>
      </c>
      <c r="EC4306" s="495" t="n">
        <v>303</v>
      </c>
      <c r="ED4306" s="493" t="n">
        <v>2</v>
      </c>
      <c r="EE4306" s="493" t="n">
        <v>2</v>
      </c>
      <c r="EF4306" s="493" t="n">
        <v>2</v>
      </c>
      <c r="EG4306" s="493" t="n">
        <v>5</v>
      </c>
      <c r="EL4306" s="493" t="n">
        <v>3</v>
      </c>
      <c r="EM4306" s="493" t="n">
        <v>2</v>
      </c>
      <c r="EN4306" s="493" t="n">
        <v>3</v>
      </c>
      <c r="EO4306" s="493" t="n">
        <v>5</v>
      </c>
      <c r="EP4306" s="494" t="n">
        <f aca="false">DX4306-DY4306</f>
        <v>0</v>
      </c>
    </row>
    <row r="4307" customFormat="false" ht="6.75" hidden="false" customHeight="true" outlineLevel="0" collapsed="false">
      <c r="DW4307" s="489" t="n">
        <v>2</v>
      </c>
      <c r="DX4307" s="490" t="n">
        <v>57415036</v>
      </c>
      <c r="DY4307" s="491" t="n">
        <v>57415036</v>
      </c>
      <c r="DZ4307" s="492" t="s">
        <v>140</v>
      </c>
      <c r="EA4307" s="491" t="s">
        <v>96</v>
      </c>
      <c r="EB4307" s="492" t="n">
        <v>0</v>
      </c>
      <c r="EC4307" s="492" t="n">
        <v>0</v>
      </c>
      <c r="ED4307" s="493" t="n">
        <v>5</v>
      </c>
      <c r="EE4307" s="493" t="n">
        <v>2</v>
      </c>
      <c r="EF4307" s="493" t="n">
        <v>6</v>
      </c>
      <c r="EG4307" s="493" t="n">
        <v>5</v>
      </c>
      <c r="EL4307" s="493" t="n">
        <v>4</v>
      </c>
      <c r="EM4307" s="493" t="n">
        <v>2</v>
      </c>
      <c r="EN4307" s="493" t="n">
        <v>4</v>
      </c>
      <c r="EO4307" s="493" t="n">
        <v>5</v>
      </c>
      <c r="EP4307" s="494" t="n">
        <f aca="false">DX4307-DY4307</f>
        <v>0</v>
      </c>
    </row>
    <row r="4308" customFormat="false" ht="6.75" hidden="false" customHeight="true" outlineLevel="0" collapsed="false">
      <c r="DW4308" s="489" t="n">
        <v>3</v>
      </c>
      <c r="DX4308" s="490" t="n">
        <v>57415037</v>
      </c>
      <c r="DY4308" s="491" t="n">
        <v>57415037</v>
      </c>
      <c r="DZ4308" s="492" t="s">
        <v>144</v>
      </c>
      <c r="EA4308" s="491" t="s">
        <v>96</v>
      </c>
      <c r="EB4308" s="492" t="n">
        <v>0</v>
      </c>
      <c r="EC4308" s="492" t="n">
        <v>0</v>
      </c>
      <c r="ED4308" s="493" t="n">
        <v>5</v>
      </c>
      <c r="EE4308" s="493" t="n">
        <v>3</v>
      </c>
      <c r="EF4308" s="493" t="n">
        <v>6</v>
      </c>
      <c r="EG4308" s="493" t="n">
        <v>5</v>
      </c>
      <c r="EL4308" s="493" t="n">
        <v>4</v>
      </c>
      <c r="EM4308" s="493" t="n">
        <v>3</v>
      </c>
      <c r="EN4308" s="493" t="n">
        <v>4</v>
      </c>
      <c r="EO4308" s="493" t="n">
        <v>5</v>
      </c>
      <c r="EP4308" s="494" t="n">
        <f aca="false">DX4308-DY4308</f>
        <v>0</v>
      </c>
    </row>
    <row r="4309" customFormat="false" ht="6.75" hidden="false" customHeight="true" outlineLevel="0" collapsed="false">
      <c r="DW4309" s="489" t="n">
        <v>3</v>
      </c>
      <c r="DX4309" s="490" t="n">
        <v>57415038</v>
      </c>
      <c r="DY4309" s="491" t="n">
        <v>57415038</v>
      </c>
      <c r="DZ4309" s="492" t="s">
        <v>144</v>
      </c>
      <c r="EA4309" s="507"/>
      <c r="EB4309" s="491" t="n">
        <v>562</v>
      </c>
      <c r="EC4309" s="495" t="n">
        <v>528</v>
      </c>
      <c r="ED4309" s="493" t="n">
        <v>5</v>
      </c>
      <c r="EE4309" s="493" t="n">
        <v>3</v>
      </c>
      <c r="EF4309" s="493" t="n">
        <v>6</v>
      </c>
      <c r="EG4309" s="493" t="n">
        <v>5</v>
      </c>
      <c r="EL4309" s="493" t="n">
        <v>4</v>
      </c>
      <c r="EM4309" s="493" t="n">
        <v>3</v>
      </c>
      <c r="EN4309" s="493" t="n">
        <v>4</v>
      </c>
      <c r="EO4309" s="493" t="n">
        <v>5</v>
      </c>
      <c r="EP4309" s="494" t="n">
        <f aca="false">DX4309-DY4309</f>
        <v>0</v>
      </c>
    </row>
    <row r="4310" customFormat="false" ht="6.75" hidden="false" customHeight="true" outlineLevel="0" collapsed="false">
      <c r="DW4310" s="489" t="n">
        <v>2</v>
      </c>
      <c r="DX4310" s="490" t="n">
        <v>57415039</v>
      </c>
      <c r="DY4310" s="491" t="n">
        <v>57415039</v>
      </c>
      <c r="DZ4310" s="492" t="s">
        <v>145</v>
      </c>
      <c r="EA4310" s="491" t="s">
        <v>141</v>
      </c>
      <c r="EB4310" s="491" t="n">
        <v>133</v>
      </c>
      <c r="EC4310" s="495" t="n">
        <v>127</v>
      </c>
      <c r="ED4310" s="493" t="n">
        <v>5</v>
      </c>
      <c r="EE4310" s="493" t="n">
        <v>2</v>
      </c>
      <c r="EF4310" s="493" t="n">
        <v>6</v>
      </c>
      <c r="EG4310" s="493" t="n">
        <v>5</v>
      </c>
      <c r="EL4310" s="493" t="n">
        <v>6</v>
      </c>
      <c r="EM4310" s="493" t="n">
        <v>2</v>
      </c>
      <c r="EN4310" s="493" t="n">
        <v>7</v>
      </c>
      <c r="EO4310" s="493" t="n">
        <v>5</v>
      </c>
      <c r="EP4310" s="494" t="n">
        <f aca="false">DX4310-DY4310</f>
        <v>0</v>
      </c>
    </row>
    <row r="4311" customFormat="false" ht="6.75" hidden="false" customHeight="true" outlineLevel="0" collapsed="false">
      <c r="DW4311" s="489" t="n">
        <v>4</v>
      </c>
      <c r="DX4311" s="490" t="n">
        <v>57415040</v>
      </c>
      <c r="DY4311" s="491" t="n">
        <v>57415040</v>
      </c>
      <c r="DZ4311" s="492" t="s">
        <v>101</v>
      </c>
      <c r="EA4311" s="491" t="s">
        <v>111</v>
      </c>
      <c r="EB4311" s="491" t="n">
        <v>193</v>
      </c>
      <c r="EC4311" s="495" t="n">
        <v>192</v>
      </c>
      <c r="ED4311" s="493" t="n">
        <v>4</v>
      </c>
      <c r="EE4311" s="493" t="n">
        <v>4</v>
      </c>
      <c r="EF4311" s="493" t="n">
        <v>3</v>
      </c>
      <c r="EG4311" s="493" t="n">
        <v>6</v>
      </c>
      <c r="EL4311" s="493" t="n">
        <v>4</v>
      </c>
      <c r="EM4311" s="493" t="n">
        <v>4</v>
      </c>
      <c r="EN4311" s="493" t="n">
        <v>3</v>
      </c>
      <c r="EO4311" s="493" t="n">
        <v>6</v>
      </c>
      <c r="EP4311" s="494" t="n">
        <f aca="false">DX4311-DY4311</f>
        <v>0</v>
      </c>
    </row>
    <row r="4312" customFormat="false" ht="6.75" hidden="false" customHeight="true" outlineLevel="0" collapsed="false">
      <c r="DW4312" s="489" t="n">
        <v>2</v>
      </c>
      <c r="DX4312" s="490" t="n">
        <v>57415041</v>
      </c>
      <c r="DY4312" s="491" t="n">
        <v>57415041</v>
      </c>
      <c r="DZ4312" s="492" t="s">
        <v>101</v>
      </c>
      <c r="EA4312" s="491" t="s">
        <v>111</v>
      </c>
      <c r="EB4312" s="492" t="n">
        <v>0</v>
      </c>
      <c r="EC4312" s="492" t="n">
        <v>0</v>
      </c>
      <c r="ED4312" s="493" t="n">
        <v>2</v>
      </c>
      <c r="EE4312" s="493" t="n">
        <v>2</v>
      </c>
      <c r="EF4312" s="493" t="n">
        <v>2</v>
      </c>
      <c r="EG4312" s="493" t="n">
        <v>5</v>
      </c>
      <c r="EL4312" s="493" t="n">
        <v>5</v>
      </c>
      <c r="EM4312" s="493" t="n">
        <v>2</v>
      </c>
      <c r="EN4312" s="493" t="n">
        <v>5</v>
      </c>
      <c r="EO4312" s="493" t="n">
        <v>5</v>
      </c>
      <c r="EP4312" s="494" t="n">
        <f aca="false">DX4312-DY4312</f>
        <v>0</v>
      </c>
    </row>
    <row r="4313" customFormat="false" ht="6.75" hidden="false" customHeight="true" outlineLevel="0" collapsed="false">
      <c r="DW4313" s="489" t="n">
        <v>2</v>
      </c>
      <c r="DX4313" s="490" t="n">
        <v>57415042</v>
      </c>
      <c r="DY4313" s="491" t="n">
        <v>57415042</v>
      </c>
      <c r="DZ4313" s="492" t="s">
        <v>101</v>
      </c>
      <c r="EA4313" s="491" t="s">
        <v>111</v>
      </c>
      <c r="EB4313" s="491" t="n">
        <v>192</v>
      </c>
      <c r="EC4313" s="495" t="n">
        <v>172</v>
      </c>
      <c r="ED4313" s="493" t="n">
        <v>3</v>
      </c>
      <c r="EE4313" s="493" t="n">
        <v>2</v>
      </c>
      <c r="EF4313" s="493" t="n">
        <v>3</v>
      </c>
      <c r="EG4313" s="493" t="n">
        <v>5</v>
      </c>
      <c r="EL4313" s="493" t="n">
        <v>3</v>
      </c>
      <c r="EM4313" s="493" t="n">
        <v>2</v>
      </c>
      <c r="EN4313" s="493" t="n">
        <v>3</v>
      </c>
      <c r="EO4313" s="493" t="n">
        <v>5</v>
      </c>
      <c r="EP4313" s="494" t="n">
        <f aca="false">DX4313-DY4313</f>
        <v>0</v>
      </c>
    </row>
    <row r="4314" customFormat="false" ht="6.75" hidden="false" customHeight="true" outlineLevel="0" collapsed="false">
      <c r="DW4314" s="489" t="n">
        <v>2</v>
      </c>
      <c r="DX4314" s="490" t="n">
        <v>57415043</v>
      </c>
      <c r="DY4314" s="491" t="n">
        <v>57415043</v>
      </c>
      <c r="DZ4314" s="492" t="s">
        <v>144</v>
      </c>
      <c r="EA4314" s="491" t="s">
        <v>111</v>
      </c>
      <c r="EB4314" s="492" t="n">
        <v>0</v>
      </c>
      <c r="EC4314" s="492" t="n">
        <v>0</v>
      </c>
      <c r="ED4314" s="493" t="n">
        <v>3</v>
      </c>
      <c r="EE4314" s="493" t="n">
        <v>2</v>
      </c>
      <c r="EF4314" s="493" t="n">
        <v>2</v>
      </c>
      <c r="EG4314" s="493" t="n">
        <v>5</v>
      </c>
      <c r="EL4314" s="493" t="n">
        <v>3</v>
      </c>
      <c r="EM4314" s="493" t="n">
        <v>2</v>
      </c>
      <c r="EN4314" s="493" t="n">
        <v>3</v>
      </c>
      <c r="EO4314" s="493" t="n">
        <v>5</v>
      </c>
      <c r="EP4314" s="494" t="n">
        <f aca="false">DX4314-DY4314</f>
        <v>0</v>
      </c>
    </row>
    <row r="4315" customFormat="false" ht="6.75" hidden="false" customHeight="true" outlineLevel="0" collapsed="false">
      <c r="DW4315" s="489" t="n">
        <v>3</v>
      </c>
      <c r="DX4315" s="490" t="n">
        <v>57415044</v>
      </c>
      <c r="DY4315" s="491" t="n">
        <v>57415044</v>
      </c>
      <c r="DZ4315" s="492" t="s">
        <v>144</v>
      </c>
      <c r="EA4315" s="491" t="s">
        <v>111</v>
      </c>
      <c r="EB4315" s="492" t="n">
        <v>0</v>
      </c>
      <c r="EC4315" s="492" t="n">
        <v>0</v>
      </c>
      <c r="ED4315" s="493" t="n">
        <v>3</v>
      </c>
      <c r="EE4315" s="493" t="n">
        <v>3</v>
      </c>
      <c r="EF4315" s="493" t="n">
        <v>2</v>
      </c>
      <c r="EG4315" s="493" t="n">
        <v>5</v>
      </c>
      <c r="EL4315" s="493" t="n">
        <v>3</v>
      </c>
      <c r="EM4315" s="493" t="n">
        <v>3</v>
      </c>
      <c r="EN4315" s="493" t="n">
        <v>3</v>
      </c>
      <c r="EO4315" s="493" t="n">
        <v>5</v>
      </c>
      <c r="EP4315" s="494" t="n">
        <f aca="false">DX4315-DY4315</f>
        <v>0</v>
      </c>
    </row>
    <row r="4316" customFormat="false" ht="6.75" hidden="false" customHeight="true" outlineLevel="0" collapsed="false">
      <c r="DW4316" s="489" t="n">
        <v>2</v>
      </c>
      <c r="DX4316" s="490" t="n">
        <v>57415045</v>
      </c>
      <c r="DY4316" s="491" t="n">
        <v>57415045</v>
      </c>
      <c r="DZ4316" s="492" t="s">
        <v>144</v>
      </c>
      <c r="EA4316" s="491" t="s">
        <v>111</v>
      </c>
      <c r="EB4316" s="492" t="n">
        <v>0</v>
      </c>
      <c r="EC4316" s="492" t="n">
        <v>0</v>
      </c>
      <c r="ED4316" s="493" t="n">
        <v>3</v>
      </c>
      <c r="EE4316" s="493" t="n">
        <v>2</v>
      </c>
      <c r="EF4316" s="493" t="n">
        <v>2</v>
      </c>
      <c r="EG4316" s="493" t="n">
        <v>5</v>
      </c>
      <c r="EL4316" s="493" t="n">
        <v>3</v>
      </c>
      <c r="EM4316" s="493" t="n">
        <v>2</v>
      </c>
      <c r="EN4316" s="493" t="n">
        <v>3</v>
      </c>
      <c r="EO4316" s="493" t="n">
        <v>5</v>
      </c>
      <c r="EP4316" s="494" t="n">
        <f aca="false">DX4316-DY4316</f>
        <v>0</v>
      </c>
    </row>
    <row r="4317" customFormat="false" ht="6.75" hidden="false" customHeight="true" outlineLevel="0" collapsed="false">
      <c r="DW4317" s="489" t="n">
        <v>2</v>
      </c>
      <c r="DX4317" s="490" t="n">
        <v>57415046</v>
      </c>
      <c r="DY4317" s="491" t="n">
        <v>57415046</v>
      </c>
      <c r="DZ4317" s="492" t="s">
        <v>144</v>
      </c>
      <c r="EA4317" s="491" t="s">
        <v>111</v>
      </c>
      <c r="EB4317" s="492" t="n">
        <v>0</v>
      </c>
      <c r="EC4317" s="492" t="n">
        <v>0</v>
      </c>
      <c r="ED4317" s="493" t="n">
        <v>2</v>
      </c>
      <c r="EE4317" s="493" t="n">
        <v>2</v>
      </c>
      <c r="EF4317" s="493" t="n">
        <v>2</v>
      </c>
      <c r="EG4317" s="493" t="n">
        <v>5</v>
      </c>
      <c r="EL4317" s="493" t="n">
        <v>3</v>
      </c>
      <c r="EM4317" s="493" t="n">
        <v>2</v>
      </c>
      <c r="EN4317" s="493" t="n">
        <v>3</v>
      </c>
      <c r="EO4317" s="493" t="n">
        <v>5</v>
      </c>
      <c r="EP4317" s="494" t="n">
        <f aca="false">DX4317-DY4317</f>
        <v>0</v>
      </c>
    </row>
    <row r="4318" customFormat="false" ht="6.75" hidden="false" customHeight="true" outlineLevel="0" collapsed="false">
      <c r="DW4318" s="489" t="n">
        <v>1</v>
      </c>
      <c r="DX4318" s="490" t="n">
        <v>57415047</v>
      </c>
      <c r="DY4318" s="491" t="n">
        <v>57415047</v>
      </c>
      <c r="DZ4318" s="492" t="s">
        <v>144</v>
      </c>
      <c r="EA4318" s="491" t="s">
        <v>96</v>
      </c>
      <c r="EB4318" s="491" t="n">
        <v>212</v>
      </c>
      <c r="EC4318" s="495" t="n">
        <v>206</v>
      </c>
      <c r="ED4318" s="493" t="n">
        <v>2</v>
      </c>
      <c r="EE4318" s="493" t="n">
        <v>1</v>
      </c>
      <c r="EF4318" s="493" t="n">
        <v>2</v>
      </c>
      <c r="EG4318" s="493" t="n">
        <v>5</v>
      </c>
      <c r="EL4318" s="493" t="n">
        <v>3</v>
      </c>
      <c r="EM4318" s="493" t="n">
        <v>1</v>
      </c>
      <c r="EN4318" s="493" t="n">
        <v>3</v>
      </c>
      <c r="EO4318" s="493" t="n">
        <v>5</v>
      </c>
      <c r="EP4318" s="494" t="n">
        <f aca="false">DX4318-DY4318</f>
        <v>0</v>
      </c>
    </row>
    <row r="4319" customFormat="false" ht="6.75" hidden="false" customHeight="true" outlineLevel="0" collapsed="false">
      <c r="DW4319" s="489" t="n">
        <v>2</v>
      </c>
      <c r="DX4319" s="490" t="n">
        <v>57415048</v>
      </c>
      <c r="DY4319" s="491" t="n">
        <v>57415048</v>
      </c>
      <c r="DZ4319" s="492" t="s">
        <v>144</v>
      </c>
      <c r="EA4319" s="491" t="s">
        <v>141</v>
      </c>
      <c r="EB4319" s="491" t="n">
        <v>284</v>
      </c>
      <c r="EC4319" s="495" t="n">
        <v>254</v>
      </c>
      <c r="ED4319" s="493" t="n">
        <v>5</v>
      </c>
      <c r="EE4319" s="493" t="n">
        <v>2</v>
      </c>
      <c r="EF4319" s="493" t="n">
        <v>6</v>
      </c>
      <c r="EG4319" s="493" t="n">
        <v>5</v>
      </c>
      <c r="EL4319" s="493" t="n">
        <v>4</v>
      </c>
      <c r="EM4319" s="493" t="n">
        <v>2</v>
      </c>
      <c r="EN4319" s="493" t="n">
        <v>4</v>
      </c>
      <c r="EO4319" s="493" t="n">
        <v>5</v>
      </c>
      <c r="EP4319" s="494" t="n">
        <f aca="false">DX4319-DY4319</f>
        <v>0</v>
      </c>
    </row>
    <row r="4320" customFormat="false" ht="6.75" hidden="false" customHeight="true" outlineLevel="0" collapsed="false">
      <c r="DW4320" s="489" t="n">
        <v>3</v>
      </c>
      <c r="DX4320" s="490" t="n">
        <v>57415049</v>
      </c>
      <c r="DY4320" s="491" t="n">
        <v>57415049</v>
      </c>
      <c r="DZ4320" s="492" t="s">
        <v>145</v>
      </c>
      <c r="EA4320" s="491" t="s">
        <v>141</v>
      </c>
      <c r="EB4320" s="491" t="n">
        <v>490</v>
      </c>
      <c r="EC4320" s="495" t="n">
        <v>431</v>
      </c>
      <c r="ED4320" s="493" t="n">
        <v>5</v>
      </c>
      <c r="EE4320" s="493" t="n">
        <v>3</v>
      </c>
      <c r="EF4320" s="493" t="n">
        <v>6</v>
      </c>
      <c r="EG4320" s="493" t="n">
        <v>5</v>
      </c>
      <c r="EL4320" s="493" t="n">
        <v>4</v>
      </c>
      <c r="EM4320" s="493" t="n">
        <v>3</v>
      </c>
      <c r="EN4320" s="493" t="n">
        <v>4</v>
      </c>
      <c r="EO4320" s="493" t="n">
        <v>5</v>
      </c>
      <c r="EP4320" s="494" t="n">
        <f aca="false">DX4320-DY4320</f>
        <v>0</v>
      </c>
    </row>
    <row r="4321" customFormat="false" ht="6.75" hidden="false" customHeight="true" outlineLevel="0" collapsed="false">
      <c r="DW4321" s="489" t="n">
        <v>4</v>
      </c>
      <c r="DX4321" s="490" t="n">
        <v>57415050</v>
      </c>
      <c r="DY4321" s="491" t="n">
        <v>57415050</v>
      </c>
      <c r="DZ4321" s="492" t="s">
        <v>101</v>
      </c>
      <c r="EA4321" s="491" t="s">
        <v>111</v>
      </c>
      <c r="EB4321" s="491" t="n">
        <v>219</v>
      </c>
      <c r="EC4321" s="495" t="n">
        <v>208</v>
      </c>
      <c r="ED4321" s="493" t="n">
        <v>4</v>
      </c>
      <c r="EE4321" s="493" t="n">
        <v>4</v>
      </c>
      <c r="EF4321" s="493" t="n">
        <v>3</v>
      </c>
      <c r="EG4321" s="493" t="n">
        <v>6</v>
      </c>
      <c r="EL4321" s="493" t="n">
        <v>5</v>
      </c>
      <c r="EM4321" s="493" t="n">
        <v>4</v>
      </c>
      <c r="EN4321" s="493" t="n">
        <v>5</v>
      </c>
      <c r="EO4321" s="493" t="n">
        <v>6</v>
      </c>
      <c r="EP4321" s="494" t="n">
        <f aca="false">DX4321-DY4321</f>
        <v>0</v>
      </c>
    </row>
    <row r="4322" customFormat="false" ht="6.75" hidden="false" customHeight="true" outlineLevel="0" collapsed="false">
      <c r="DW4322" s="489" t="n">
        <v>2</v>
      </c>
      <c r="DX4322" s="490" t="n">
        <v>57415051</v>
      </c>
      <c r="DY4322" s="491" t="n">
        <v>57415051</v>
      </c>
      <c r="DZ4322" s="492" t="s">
        <v>101</v>
      </c>
      <c r="EA4322" s="491" t="s">
        <v>111</v>
      </c>
      <c r="EB4322" s="491" t="n">
        <v>538</v>
      </c>
      <c r="EC4322" s="495" t="n">
        <v>494</v>
      </c>
      <c r="ED4322" s="493" t="n">
        <v>3</v>
      </c>
      <c r="EE4322" s="493" t="n">
        <v>2</v>
      </c>
      <c r="EF4322" s="493" t="n">
        <v>3</v>
      </c>
      <c r="EG4322" s="493" t="n">
        <v>6</v>
      </c>
      <c r="EL4322" s="493" t="n">
        <v>5</v>
      </c>
      <c r="EM4322" s="493" t="n">
        <v>2</v>
      </c>
      <c r="EN4322" s="493" t="n">
        <v>5</v>
      </c>
      <c r="EO4322" s="493" t="n">
        <v>6</v>
      </c>
      <c r="EP4322" s="494" t="n">
        <f aca="false">DX4322-DY4322</f>
        <v>0</v>
      </c>
    </row>
    <row r="4323" customFormat="false" ht="6.75" hidden="false" customHeight="true" outlineLevel="0" collapsed="false">
      <c r="DW4323" s="489" t="n">
        <v>4</v>
      </c>
      <c r="DX4323" s="490" t="n">
        <v>57415052</v>
      </c>
      <c r="DY4323" s="491" t="n">
        <v>57415052</v>
      </c>
      <c r="DZ4323" s="492" t="s">
        <v>101</v>
      </c>
      <c r="EA4323" s="491" t="s">
        <v>111</v>
      </c>
      <c r="EB4323" s="491" t="n">
        <v>202</v>
      </c>
      <c r="EC4323" s="495" t="n">
        <v>178</v>
      </c>
      <c r="ED4323" s="493" t="n">
        <v>4</v>
      </c>
      <c r="EE4323" s="493" t="n">
        <v>4</v>
      </c>
      <c r="EF4323" s="493" t="n">
        <v>3</v>
      </c>
      <c r="EG4323" s="493" t="n">
        <v>6</v>
      </c>
      <c r="EL4323" s="493" t="n">
        <v>4</v>
      </c>
      <c r="EM4323" s="493" t="n">
        <v>4</v>
      </c>
      <c r="EN4323" s="493" t="n">
        <v>4</v>
      </c>
      <c r="EO4323" s="493" t="n">
        <v>6</v>
      </c>
      <c r="EP4323" s="494" t="n">
        <f aca="false">DX4323-DY4323</f>
        <v>0</v>
      </c>
    </row>
    <row r="4324" customFormat="false" ht="6.75" hidden="false" customHeight="true" outlineLevel="0" collapsed="false">
      <c r="DW4324" s="489" t="n">
        <v>3</v>
      </c>
      <c r="DX4324" s="490" t="n">
        <v>57415053</v>
      </c>
      <c r="DY4324" s="491" t="n">
        <v>57415053</v>
      </c>
      <c r="DZ4324" s="492" t="s">
        <v>144</v>
      </c>
      <c r="EA4324" s="491" t="s">
        <v>111</v>
      </c>
      <c r="EB4324" s="491" t="n">
        <v>312</v>
      </c>
      <c r="EC4324" s="495" t="n">
        <v>291</v>
      </c>
      <c r="ED4324" s="493" t="n">
        <v>3</v>
      </c>
      <c r="EE4324" s="493" t="n">
        <v>3</v>
      </c>
      <c r="EF4324" s="493" t="n">
        <v>3</v>
      </c>
      <c r="EG4324" s="493" t="n">
        <v>5</v>
      </c>
      <c r="EL4324" s="493" t="n">
        <v>3</v>
      </c>
      <c r="EM4324" s="493" t="n">
        <v>3</v>
      </c>
      <c r="EN4324" s="493" t="n">
        <v>3</v>
      </c>
      <c r="EO4324" s="493" t="n">
        <v>5</v>
      </c>
      <c r="EP4324" s="494" t="n">
        <f aca="false">DX4324-DY4324</f>
        <v>0</v>
      </c>
    </row>
    <row r="4325" customFormat="false" ht="6.75" hidden="false" customHeight="true" outlineLevel="0" collapsed="false">
      <c r="DW4325" s="489" t="n">
        <v>4</v>
      </c>
      <c r="DX4325" s="490" t="n">
        <v>57415054</v>
      </c>
      <c r="DY4325" s="491" t="n">
        <v>57415054</v>
      </c>
      <c r="DZ4325" s="492" t="s">
        <v>144</v>
      </c>
      <c r="EA4325" s="491" t="s">
        <v>111</v>
      </c>
      <c r="EB4325" s="492" t="n">
        <v>0</v>
      </c>
      <c r="EC4325" s="492" t="n">
        <v>0</v>
      </c>
      <c r="ED4325" s="493" t="n">
        <v>4</v>
      </c>
      <c r="EE4325" s="493" t="n">
        <v>4</v>
      </c>
      <c r="EF4325" s="493" t="n">
        <v>4</v>
      </c>
      <c r="EG4325" s="493" t="n">
        <v>5</v>
      </c>
      <c r="EL4325" s="493" t="n">
        <v>4</v>
      </c>
      <c r="EM4325" s="493" t="n">
        <v>4</v>
      </c>
      <c r="EN4325" s="493" t="n">
        <v>4</v>
      </c>
      <c r="EO4325" s="493" t="n">
        <v>5</v>
      </c>
      <c r="EP4325" s="494" t="n">
        <f aca="false">DX4325-DY4325</f>
        <v>0</v>
      </c>
    </row>
    <row r="4326" customFormat="false" ht="6.75" hidden="false" customHeight="true" outlineLevel="0" collapsed="false">
      <c r="DW4326" s="489" t="n">
        <v>2</v>
      </c>
      <c r="DX4326" s="490" t="n">
        <v>57415055</v>
      </c>
      <c r="DY4326" s="491" t="n">
        <v>57415055</v>
      </c>
      <c r="DZ4326" s="492" t="s">
        <v>144</v>
      </c>
      <c r="EA4326" s="491" t="s">
        <v>111</v>
      </c>
      <c r="EB4326" s="491" t="n">
        <v>598</v>
      </c>
      <c r="EC4326" s="495" t="n">
        <v>600</v>
      </c>
      <c r="ED4326" s="493" t="n">
        <v>4</v>
      </c>
      <c r="EE4326" s="493" t="n">
        <v>2</v>
      </c>
      <c r="EF4326" s="493" t="n">
        <v>4</v>
      </c>
      <c r="EG4326" s="493" t="n">
        <v>5</v>
      </c>
      <c r="EL4326" s="493" t="n">
        <v>4</v>
      </c>
      <c r="EM4326" s="493" t="n">
        <v>2</v>
      </c>
      <c r="EN4326" s="493" t="n">
        <v>4</v>
      </c>
      <c r="EO4326" s="493" t="n">
        <v>5</v>
      </c>
      <c r="EP4326" s="494" t="n">
        <f aca="false">DX4326-DY4326</f>
        <v>0</v>
      </c>
    </row>
    <row r="4327" customFormat="false" ht="6.75" hidden="false" customHeight="true" outlineLevel="0" collapsed="false">
      <c r="DW4327" s="489" t="n">
        <v>2</v>
      </c>
      <c r="DX4327" s="490" t="n">
        <v>57415056</v>
      </c>
      <c r="DY4327" s="491" t="n">
        <v>57415056</v>
      </c>
      <c r="DZ4327" s="492" t="s">
        <v>144</v>
      </c>
      <c r="EA4327" s="491" t="s">
        <v>111</v>
      </c>
      <c r="EB4327" s="491" t="n">
        <v>446</v>
      </c>
      <c r="EC4327" s="495" t="n">
        <v>397</v>
      </c>
      <c r="ED4327" s="493" t="n">
        <v>2</v>
      </c>
      <c r="EE4327" s="493" t="n">
        <v>2</v>
      </c>
      <c r="EF4327" s="493" t="n">
        <v>2</v>
      </c>
      <c r="EG4327" s="493" t="n">
        <v>5</v>
      </c>
      <c r="EL4327" s="493" t="n">
        <v>3</v>
      </c>
      <c r="EM4327" s="493" t="n">
        <v>2</v>
      </c>
      <c r="EN4327" s="493" t="n">
        <v>3</v>
      </c>
      <c r="EO4327" s="493" t="n">
        <v>5</v>
      </c>
      <c r="EP4327" s="494" t="n">
        <f aca="false">DX4327-DY4327</f>
        <v>0</v>
      </c>
    </row>
    <row r="4328" customFormat="false" ht="6.75" hidden="false" customHeight="true" outlineLevel="0" collapsed="false">
      <c r="DW4328" s="489" t="n">
        <v>2</v>
      </c>
      <c r="DX4328" s="490" t="n">
        <v>57415057</v>
      </c>
      <c r="DY4328" s="491" t="n">
        <v>57415057</v>
      </c>
      <c r="DZ4328" s="492" t="s">
        <v>144</v>
      </c>
      <c r="EA4328" s="491" t="s">
        <v>111</v>
      </c>
      <c r="EB4328" s="491" t="n">
        <v>902</v>
      </c>
      <c r="EC4328" s="495" t="n">
        <v>1071</v>
      </c>
      <c r="ED4328" s="493" t="n">
        <v>5</v>
      </c>
      <c r="EE4328" s="493" t="n">
        <v>2</v>
      </c>
      <c r="EF4328" s="493" t="n">
        <v>6</v>
      </c>
      <c r="EG4328" s="493" t="n">
        <v>5</v>
      </c>
      <c r="EL4328" s="493" t="n">
        <v>4</v>
      </c>
      <c r="EM4328" s="493" t="n">
        <v>2</v>
      </c>
      <c r="EN4328" s="493" t="n">
        <v>4</v>
      </c>
      <c r="EO4328" s="493" t="n">
        <v>4</v>
      </c>
      <c r="EP4328" s="494" t="n">
        <f aca="false">DX4328-DY4328</f>
        <v>0</v>
      </c>
    </row>
    <row r="4329" customFormat="false" ht="6.75" hidden="false" customHeight="true" outlineLevel="0" collapsed="false">
      <c r="DW4329" s="489" t="n">
        <v>1</v>
      </c>
      <c r="DX4329" s="490" t="n">
        <v>57415058</v>
      </c>
      <c r="DY4329" s="491" t="n">
        <v>57415058</v>
      </c>
      <c r="DZ4329" s="492" t="s">
        <v>144</v>
      </c>
      <c r="EA4329" s="491" t="s">
        <v>141</v>
      </c>
      <c r="EB4329" s="492" t="n">
        <v>0</v>
      </c>
      <c r="EC4329" s="495" t="n">
        <v>9</v>
      </c>
      <c r="ED4329" s="493" t="n">
        <v>4</v>
      </c>
      <c r="EE4329" s="493" t="n">
        <v>1</v>
      </c>
      <c r="EF4329" s="493" t="n">
        <v>4</v>
      </c>
      <c r="EG4329" s="493" t="n">
        <v>5</v>
      </c>
      <c r="EL4329" s="493" t="n">
        <v>4</v>
      </c>
      <c r="EM4329" s="493" t="n">
        <v>1</v>
      </c>
      <c r="EN4329" s="493" t="n">
        <v>4</v>
      </c>
      <c r="EO4329" s="493" t="n">
        <v>5</v>
      </c>
      <c r="EP4329" s="494" t="n">
        <f aca="false">DX4329-DY4329</f>
        <v>0</v>
      </c>
    </row>
    <row r="4330" customFormat="false" ht="6.75" hidden="false" customHeight="true" outlineLevel="0" collapsed="false">
      <c r="DW4330" s="489" t="n">
        <v>2</v>
      </c>
      <c r="DX4330" s="490" t="n">
        <v>57415059</v>
      </c>
      <c r="DY4330" s="491" t="n">
        <v>57415059</v>
      </c>
      <c r="DZ4330" s="492" t="s">
        <v>144</v>
      </c>
      <c r="EA4330" s="491" t="s">
        <v>141</v>
      </c>
      <c r="EB4330" s="491" t="n">
        <v>370</v>
      </c>
      <c r="EC4330" s="495" t="n">
        <v>343</v>
      </c>
      <c r="ED4330" s="493" t="n">
        <v>5</v>
      </c>
      <c r="EE4330" s="493" t="n">
        <v>2</v>
      </c>
      <c r="EF4330" s="493" t="n">
        <v>6</v>
      </c>
      <c r="EG4330" s="493" t="n">
        <v>5</v>
      </c>
      <c r="EL4330" s="493" t="n">
        <v>5</v>
      </c>
      <c r="EM4330" s="493" t="n">
        <v>2</v>
      </c>
      <c r="EN4330" s="493" t="n">
        <v>5</v>
      </c>
      <c r="EO4330" s="493" t="n">
        <v>5</v>
      </c>
      <c r="EP4330" s="494" t="n">
        <f aca="false">DX4330-DY4330</f>
        <v>0</v>
      </c>
    </row>
    <row r="4331" customFormat="false" ht="6.75" hidden="false" customHeight="true" outlineLevel="0" collapsed="false">
      <c r="DW4331" s="489" t="n">
        <v>4</v>
      </c>
      <c r="DX4331" s="490" t="n">
        <v>57415060</v>
      </c>
      <c r="DY4331" s="491" t="n">
        <v>57415060</v>
      </c>
      <c r="DZ4331" s="492" t="s">
        <v>101</v>
      </c>
      <c r="EA4331" s="491" t="s">
        <v>111</v>
      </c>
      <c r="EB4331" s="491" t="n">
        <v>129</v>
      </c>
      <c r="EC4331" s="495" t="n">
        <v>124</v>
      </c>
      <c r="ED4331" s="493" t="n">
        <v>4</v>
      </c>
      <c r="EE4331" s="493" t="n">
        <v>4</v>
      </c>
      <c r="EF4331" s="493" t="n">
        <v>3</v>
      </c>
      <c r="EG4331" s="493" t="n">
        <v>6</v>
      </c>
      <c r="EL4331" s="493" t="n">
        <v>4</v>
      </c>
      <c r="EM4331" s="493" t="n">
        <v>4</v>
      </c>
      <c r="EN4331" s="493" t="n">
        <v>4</v>
      </c>
      <c r="EO4331" s="493" t="n">
        <v>6</v>
      </c>
      <c r="EP4331" s="494" t="n">
        <f aca="false">DX4331-DY4331</f>
        <v>0</v>
      </c>
    </row>
    <row r="4332" customFormat="false" ht="6.75" hidden="false" customHeight="true" outlineLevel="0" collapsed="false">
      <c r="DW4332" s="489" t="n">
        <v>5</v>
      </c>
      <c r="DX4332" s="490" t="n">
        <v>57415061</v>
      </c>
      <c r="DY4332" s="491" t="n">
        <v>57415061</v>
      </c>
      <c r="DZ4332" s="492" t="s">
        <v>101</v>
      </c>
      <c r="EA4332" s="491" t="s">
        <v>111</v>
      </c>
      <c r="EB4332" s="491" t="n">
        <v>103</v>
      </c>
      <c r="EC4332" s="495" t="n">
        <v>103</v>
      </c>
      <c r="ED4332" s="493" t="n">
        <v>5</v>
      </c>
      <c r="EE4332" s="493" t="n">
        <v>5</v>
      </c>
      <c r="EF4332" s="493" t="n">
        <v>3</v>
      </c>
      <c r="EG4332" s="493" t="n">
        <v>6</v>
      </c>
      <c r="EL4332" s="493" t="n">
        <v>5</v>
      </c>
      <c r="EM4332" s="493" t="n">
        <v>5</v>
      </c>
      <c r="EN4332" s="493" t="n">
        <v>4</v>
      </c>
      <c r="EO4332" s="493" t="n">
        <v>6</v>
      </c>
      <c r="EP4332" s="494" t="n">
        <f aca="false">DX4332-DY4332</f>
        <v>0</v>
      </c>
    </row>
    <row r="4333" customFormat="false" ht="6.75" hidden="false" customHeight="true" outlineLevel="0" collapsed="false">
      <c r="DW4333" s="489" t="n">
        <v>4</v>
      </c>
      <c r="DX4333" s="490" t="n">
        <v>57415062</v>
      </c>
      <c r="DY4333" s="491" t="n">
        <v>57415062</v>
      </c>
      <c r="DZ4333" s="492" t="s">
        <v>144</v>
      </c>
      <c r="EA4333" s="491" t="s">
        <v>111</v>
      </c>
      <c r="EB4333" s="492" t="n">
        <v>0</v>
      </c>
      <c r="EC4333" s="492" t="n">
        <v>0</v>
      </c>
      <c r="ED4333" s="493" t="n">
        <v>4</v>
      </c>
      <c r="EE4333" s="493" t="n">
        <v>4</v>
      </c>
      <c r="EF4333" s="493" t="n">
        <v>3</v>
      </c>
      <c r="EG4333" s="493" t="n">
        <v>6</v>
      </c>
      <c r="EL4333" s="493" t="n">
        <v>4</v>
      </c>
      <c r="EM4333" s="493" t="n">
        <v>4</v>
      </c>
      <c r="EN4333" s="493" t="n">
        <v>4</v>
      </c>
      <c r="EO4333" s="493" t="n">
        <v>6</v>
      </c>
      <c r="EP4333" s="494" t="n">
        <f aca="false">DX4333-DY4333</f>
        <v>0</v>
      </c>
    </row>
    <row r="4334" customFormat="false" ht="6.75" hidden="false" customHeight="true" outlineLevel="0" collapsed="false">
      <c r="DW4334" s="489" t="n">
        <v>6</v>
      </c>
      <c r="DX4334" s="490" t="n">
        <v>57415063</v>
      </c>
      <c r="DY4334" s="491" t="n">
        <v>57415063</v>
      </c>
      <c r="DZ4334" s="492" t="s">
        <v>144</v>
      </c>
      <c r="EA4334" s="491" t="s">
        <v>111</v>
      </c>
      <c r="EB4334" s="492" t="n">
        <v>0</v>
      </c>
      <c r="EC4334" s="492" t="n">
        <v>0</v>
      </c>
      <c r="ED4334" s="493" t="n">
        <v>6</v>
      </c>
      <c r="EE4334" s="493" t="n">
        <v>6</v>
      </c>
      <c r="EF4334" s="493" t="n">
        <v>3</v>
      </c>
      <c r="EG4334" s="493" t="n">
        <v>6</v>
      </c>
      <c r="EL4334" s="493" t="n">
        <v>6</v>
      </c>
      <c r="EM4334" s="493" t="n">
        <v>6</v>
      </c>
      <c r="EN4334" s="493" t="n">
        <v>4</v>
      </c>
      <c r="EO4334" s="493" t="n">
        <v>6</v>
      </c>
      <c r="EP4334" s="494" t="n">
        <f aca="false">DX4334-DY4334</f>
        <v>0</v>
      </c>
    </row>
    <row r="4335" customFormat="false" ht="6.75" hidden="false" customHeight="true" outlineLevel="0" collapsed="false">
      <c r="DW4335" s="489" t="n">
        <v>3</v>
      </c>
      <c r="DX4335" s="490" t="n">
        <v>57415064</v>
      </c>
      <c r="DY4335" s="491" t="n">
        <v>57415064</v>
      </c>
      <c r="DZ4335" s="492" t="s">
        <v>144</v>
      </c>
      <c r="EA4335" s="491" t="s">
        <v>111</v>
      </c>
      <c r="EB4335" s="491" t="n">
        <v>191</v>
      </c>
      <c r="EC4335" s="495" t="n">
        <v>190</v>
      </c>
      <c r="ED4335" s="493" t="n">
        <v>4</v>
      </c>
      <c r="EE4335" s="493" t="n">
        <v>3</v>
      </c>
      <c r="EF4335" s="493" t="n">
        <v>4</v>
      </c>
      <c r="EG4335" s="493" t="n">
        <v>6</v>
      </c>
      <c r="EL4335" s="493" t="n">
        <v>4</v>
      </c>
      <c r="EM4335" s="493" t="n">
        <v>3</v>
      </c>
      <c r="EN4335" s="493" t="n">
        <v>4</v>
      </c>
      <c r="EO4335" s="493" t="n">
        <v>6</v>
      </c>
      <c r="EP4335" s="494" t="n">
        <f aca="false">DX4335-DY4335</f>
        <v>0</v>
      </c>
    </row>
    <row r="4336" customFormat="false" ht="6.75" hidden="false" customHeight="true" outlineLevel="0" collapsed="false">
      <c r="DW4336" s="489" t="n">
        <v>4</v>
      </c>
      <c r="DX4336" s="490" t="n">
        <v>57415065</v>
      </c>
      <c r="DY4336" s="491" t="n">
        <v>57415065</v>
      </c>
      <c r="DZ4336" s="492" t="s">
        <v>144</v>
      </c>
      <c r="EA4336" s="491" t="s">
        <v>111</v>
      </c>
      <c r="EB4336" s="492" t="n">
        <v>0</v>
      </c>
      <c r="EC4336" s="492" t="n">
        <v>0</v>
      </c>
      <c r="ED4336" s="493" t="n">
        <v>4</v>
      </c>
      <c r="EE4336" s="493" t="n">
        <v>4</v>
      </c>
      <c r="EF4336" s="493" t="n">
        <v>4</v>
      </c>
      <c r="EG4336" s="493" t="n">
        <v>6</v>
      </c>
      <c r="EL4336" s="493" t="n">
        <v>4</v>
      </c>
      <c r="EM4336" s="493" t="n">
        <v>4</v>
      </c>
      <c r="EN4336" s="493" t="n">
        <v>4</v>
      </c>
      <c r="EO4336" s="493" t="n">
        <v>6</v>
      </c>
      <c r="EP4336" s="494" t="n">
        <f aca="false">DX4336-DY4336</f>
        <v>0</v>
      </c>
    </row>
    <row r="4337" customFormat="false" ht="6.75" hidden="false" customHeight="true" outlineLevel="0" collapsed="false">
      <c r="DW4337" s="489" t="n">
        <v>3</v>
      </c>
      <c r="DX4337" s="490" t="n">
        <v>57415066</v>
      </c>
      <c r="DY4337" s="491" t="n">
        <v>57415066</v>
      </c>
      <c r="DZ4337" s="492" t="s">
        <v>144</v>
      </c>
      <c r="EA4337" s="491" t="s">
        <v>111</v>
      </c>
      <c r="EB4337" s="491" t="n">
        <v>185</v>
      </c>
      <c r="EC4337" s="495" t="n">
        <v>169</v>
      </c>
      <c r="ED4337" s="493" t="n">
        <v>4</v>
      </c>
      <c r="EE4337" s="493" t="n">
        <v>3</v>
      </c>
      <c r="EF4337" s="493" t="n">
        <v>4</v>
      </c>
      <c r="EG4337" s="493" t="n">
        <v>5</v>
      </c>
      <c r="EL4337" s="493" t="n">
        <v>4</v>
      </c>
      <c r="EM4337" s="493" t="n">
        <v>3</v>
      </c>
      <c r="EN4337" s="493" t="n">
        <v>4</v>
      </c>
      <c r="EO4337" s="493" t="n">
        <v>5</v>
      </c>
      <c r="EP4337" s="494" t="n">
        <f aca="false">DX4337-DY4337</f>
        <v>0</v>
      </c>
    </row>
    <row r="4338" customFormat="false" ht="6.75" hidden="false" customHeight="true" outlineLevel="0" collapsed="false">
      <c r="DW4338" s="489" t="n">
        <v>3</v>
      </c>
      <c r="DX4338" s="490" t="n">
        <v>57415067</v>
      </c>
      <c r="DY4338" s="491" t="n">
        <v>57415067</v>
      </c>
      <c r="DZ4338" s="492" t="s">
        <v>144</v>
      </c>
      <c r="EA4338" s="491" t="s">
        <v>141</v>
      </c>
      <c r="EB4338" s="491" t="n">
        <v>926</v>
      </c>
      <c r="EC4338" s="495" t="n">
        <v>903</v>
      </c>
      <c r="ED4338" s="493" t="n">
        <v>5</v>
      </c>
      <c r="EE4338" s="493" t="n">
        <v>3</v>
      </c>
      <c r="EF4338" s="493" t="n">
        <v>6</v>
      </c>
      <c r="EG4338" s="493" t="n">
        <v>4</v>
      </c>
      <c r="EL4338" s="493" t="n">
        <v>4</v>
      </c>
      <c r="EM4338" s="493" t="n">
        <v>3</v>
      </c>
      <c r="EN4338" s="493" t="n">
        <v>4</v>
      </c>
      <c r="EO4338" s="493" t="n">
        <v>4</v>
      </c>
      <c r="EP4338" s="494" t="n">
        <f aca="false">DX4338-DY4338</f>
        <v>0</v>
      </c>
    </row>
    <row r="4339" customFormat="false" ht="6.75" hidden="false" customHeight="true" outlineLevel="0" collapsed="false">
      <c r="DW4339" s="489" t="n">
        <v>1</v>
      </c>
      <c r="DX4339" s="490" t="n">
        <v>57415068</v>
      </c>
      <c r="DY4339" s="491" t="n">
        <v>57415068</v>
      </c>
      <c r="DZ4339" s="492" t="s">
        <v>144</v>
      </c>
      <c r="EA4339" s="491" t="s">
        <v>141</v>
      </c>
      <c r="EB4339" s="491" t="n">
        <v>2380</v>
      </c>
      <c r="EC4339" s="495" t="n">
        <v>2216</v>
      </c>
      <c r="ED4339" s="493" t="n">
        <v>2</v>
      </c>
      <c r="EE4339" s="493" t="n">
        <v>1</v>
      </c>
      <c r="EF4339" s="493" t="n">
        <v>2</v>
      </c>
      <c r="EG4339" s="493" t="n">
        <v>4</v>
      </c>
      <c r="EL4339" s="493" t="n">
        <v>3</v>
      </c>
      <c r="EM4339" s="493" t="n">
        <v>1</v>
      </c>
      <c r="EN4339" s="493" t="n">
        <v>3</v>
      </c>
      <c r="EO4339" s="493" t="n">
        <v>4</v>
      </c>
      <c r="EP4339" s="494" t="n">
        <f aca="false">DX4339-DY4339</f>
        <v>0</v>
      </c>
    </row>
    <row r="4340" customFormat="false" ht="6.75" hidden="false" customHeight="true" outlineLevel="0" collapsed="false">
      <c r="DW4340" s="489" t="n">
        <v>1</v>
      </c>
      <c r="DX4340" s="490" t="n">
        <v>57415069</v>
      </c>
      <c r="DY4340" s="491" t="n">
        <v>57415069</v>
      </c>
      <c r="DZ4340" s="492" t="s">
        <v>144</v>
      </c>
      <c r="EA4340" s="491" t="s">
        <v>141</v>
      </c>
      <c r="EB4340" s="492" t="n">
        <v>0</v>
      </c>
      <c r="EC4340" s="492" t="n">
        <v>0</v>
      </c>
      <c r="ED4340" s="493" t="n">
        <v>2</v>
      </c>
      <c r="EE4340" s="493" t="n">
        <v>1</v>
      </c>
      <c r="EF4340" s="493" t="n">
        <v>2</v>
      </c>
      <c r="EG4340" s="493" t="n">
        <v>5</v>
      </c>
      <c r="EL4340" s="493" t="n">
        <v>3</v>
      </c>
      <c r="EM4340" s="493" t="n">
        <v>1</v>
      </c>
      <c r="EN4340" s="493" t="n">
        <v>3</v>
      </c>
      <c r="EO4340" s="493" t="n">
        <v>5</v>
      </c>
      <c r="EP4340" s="494" t="n">
        <f aca="false">DX4340-DY4340</f>
        <v>0</v>
      </c>
    </row>
    <row r="4341" customFormat="false" ht="6.75" hidden="false" customHeight="true" outlineLevel="0" collapsed="false">
      <c r="DW4341" s="489" t="n">
        <v>4</v>
      </c>
      <c r="DX4341" s="490" t="n">
        <v>57415070</v>
      </c>
      <c r="DY4341" s="491" t="n">
        <v>57415070</v>
      </c>
      <c r="DZ4341" s="492" t="s">
        <v>144</v>
      </c>
      <c r="EA4341" s="491" t="s">
        <v>111</v>
      </c>
      <c r="EB4341" s="491" t="n">
        <v>49</v>
      </c>
      <c r="EC4341" s="495" t="n">
        <v>48</v>
      </c>
      <c r="ED4341" s="493" t="n">
        <v>6</v>
      </c>
      <c r="EE4341" s="493" t="n">
        <v>4</v>
      </c>
      <c r="EF4341" s="493" t="n">
        <v>6</v>
      </c>
      <c r="EG4341" s="493" t="n">
        <v>6</v>
      </c>
      <c r="EL4341" s="493" t="n">
        <v>5</v>
      </c>
      <c r="EM4341" s="493" t="n">
        <v>4</v>
      </c>
      <c r="EN4341" s="493" t="n">
        <v>5</v>
      </c>
      <c r="EO4341" s="493" t="n">
        <v>6</v>
      </c>
      <c r="EP4341" s="494" t="n">
        <f aca="false">DX4341-DY4341</f>
        <v>0</v>
      </c>
    </row>
    <row r="4342" customFormat="false" ht="6.75" hidden="false" customHeight="true" outlineLevel="0" collapsed="false">
      <c r="DW4342" s="489" t="n">
        <v>5</v>
      </c>
      <c r="DX4342" s="490" t="n">
        <v>57415071</v>
      </c>
      <c r="DY4342" s="491" t="n">
        <v>57415071</v>
      </c>
      <c r="DZ4342" s="492" t="s">
        <v>144</v>
      </c>
      <c r="EA4342" s="491" t="s">
        <v>111</v>
      </c>
      <c r="EB4342" s="492" t="n">
        <v>0</v>
      </c>
      <c r="EC4342" s="492" t="n">
        <v>0</v>
      </c>
      <c r="ED4342" s="493" t="n">
        <v>6</v>
      </c>
      <c r="EE4342" s="493" t="n">
        <v>5</v>
      </c>
      <c r="EF4342" s="493" t="n">
        <v>6</v>
      </c>
      <c r="EG4342" s="493" t="n">
        <v>6</v>
      </c>
      <c r="EL4342" s="493" t="n">
        <v>6</v>
      </c>
      <c r="EM4342" s="493" t="n">
        <v>5</v>
      </c>
      <c r="EN4342" s="493" t="n">
        <v>6</v>
      </c>
      <c r="EO4342" s="493" t="n">
        <v>6</v>
      </c>
      <c r="EP4342" s="494" t="n">
        <f aca="false">DX4342-DY4342</f>
        <v>0</v>
      </c>
    </row>
    <row r="4343" customFormat="false" ht="6.75" hidden="false" customHeight="true" outlineLevel="0" collapsed="false">
      <c r="DW4343" s="489" t="n">
        <v>6</v>
      </c>
      <c r="DX4343" s="490" t="n">
        <v>57415072</v>
      </c>
      <c r="DY4343" s="491" t="n">
        <v>57415072</v>
      </c>
      <c r="DZ4343" s="492" t="s">
        <v>144</v>
      </c>
      <c r="EA4343" s="491" t="s">
        <v>111</v>
      </c>
      <c r="EB4343" s="492" t="n">
        <v>0</v>
      </c>
      <c r="EC4343" s="492" t="n">
        <v>0</v>
      </c>
      <c r="ED4343" s="493" t="n">
        <v>6</v>
      </c>
      <c r="EE4343" s="493" t="n">
        <v>6</v>
      </c>
      <c r="EF4343" s="493" t="n">
        <v>6</v>
      </c>
      <c r="EG4343" s="493" t="n">
        <v>6</v>
      </c>
      <c r="EL4343" s="493" t="n">
        <v>6</v>
      </c>
      <c r="EM4343" s="493" t="n">
        <v>6</v>
      </c>
      <c r="EN4343" s="493" t="n">
        <v>6</v>
      </c>
      <c r="EO4343" s="493" t="n">
        <v>6</v>
      </c>
      <c r="EP4343" s="494" t="n">
        <f aca="false">DX4343-DY4343</f>
        <v>0</v>
      </c>
    </row>
    <row r="4344" customFormat="false" ht="6.75" hidden="false" customHeight="true" outlineLevel="0" collapsed="false">
      <c r="DW4344" s="489" t="n">
        <v>5</v>
      </c>
      <c r="DX4344" s="490" t="n">
        <v>57415073</v>
      </c>
      <c r="DY4344" s="491" t="n">
        <v>57415073</v>
      </c>
      <c r="DZ4344" s="492" t="s">
        <v>144</v>
      </c>
      <c r="EA4344" s="491" t="s">
        <v>111</v>
      </c>
      <c r="EB4344" s="492" t="n">
        <v>0</v>
      </c>
      <c r="EC4344" s="492" t="n">
        <v>0</v>
      </c>
      <c r="ED4344" s="493" t="n">
        <v>5</v>
      </c>
      <c r="EE4344" s="493" t="n">
        <v>5</v>
      </c>
      <c r="EF4344" s="493" t="n">
        <v>4</v>
      </c>
      <c r="EG4344" s="493" t="n">
        <v>6</v>
      </c>
      <c r="EL4344" s="493" t="n">
        <v>5</v>
      </c>
      <c r="EM4344" s="493" t="n">
        <v>5</v>
      </c>
      <c r="EN4344" s="493" t="n">
        <v>5</v>
      </c>
      <c r="EO4344" s="493" t="n">
        <v>6</v>
      </c>
      <c r="EP4344" s="494" t="n">
        <f aca="false">DX4344-DY4344</f>
        <v>0</v>
      </c>
    </row>
    <row r="4345" customFormat="false" ht="6.75" hidden="false" customHeight="true" outlineLevel="0" collapsed="false">
      <c r="DW4345" s="489" t="n">
        <v>5</v>
      </c>
      <c r="DX4345" s="490" t="n">
        <v>57415074</v>
      </c>
      <c r="DY4345" s="491" t="n">
        <v>57415074</v>
      </c>
      <c r="DZ4345" s="492" t="s">
        <v>144</v>
      </c>
      <c r="EA4345" s="491" t="s">
        <v>111</v>
      </c>
      <c r="EB4345" s="492" t="n">
        <v>0</v>
      </c>
      <c r="EC4345" s="492" t="n">
        <v>0</v>
      </c>
      <c r="ED4345" s="493" t="n">
        <v>5</v>
      </c>
      <c r="EE4345" s="493" t="n">
        <v>5</v>
      </c>
      <c r="EF4345" s="493" t="n">
        <v>4</v>
      </c>
      <c r="EG4345" s="493" t="n">
        <v>6</v>
      </c>
      <c r="EL4345" s="493" t="n">
        <v>5</v>
      </c>
      <c r="EM4345" s="493" t="n">
        <v>5</v>
      </c>
      <c r="EN4345" s="493" t="n">
        <v>5</v>
      </c>
      <c r="EO4345" s="493" t="n">
        <v>6</v>
      </c>
      <c r="EP4345" s="494" t="n">
        <f aca="false">DX4345-DY4345</f>
        <v>0</v>
      </c>
    </row>
    <row r="4346" customFormat="false" ht="6.75" hidden="false" customHeight="true" outlineLevel="0" collapsed="false">
      <c r="DW4346" s="489" t="n">
        <v>6</v>
      </c>
      <c r="DX4346" s="490" t="n">
        <v>57415075</v>
      </c>
      <c r="DY4346" s="491" t="n">
        <v>57415075</v>
      </c>
      <c r="DZ4346" s="492" t="s">
        <v>144</v>
      </c>
      <c r="EA4346" s="491" t="s">
        <v>111</v>
      </c>
      <c r="EB4346" s="492" t="n">
        <v>0</v>
      </c>
      <c r="EC4346" s="492" t="n">
        <v>0</v>
      </c>
      <c r="ED4346" s="493" t="n">
        <v>6</v>
      </c>
      <c r="EE4346" s="493" t="n">
        <v>6</v>
      </c>
      <c r="EF4346" s="493" t="n">
        <v>4</v>
      </c>
      <c r="EG4346" s="493" t="n">
        <v>6</v>
      </c>
      <c r="EL4346" s="493" t="n">
        <v>9</v>
      </c>
      <c r="EM4346" s="493" t="n">
        <v>6</v>
      </c>
      <c r="EN4346" s="493" t="n">
        <v>10</v>
      </c>
      <c r="EO4346" s="493" t="n">
        <v>6</v>
      </c>
      <c r="EP4346" s="494" t="n">
        <f aca="false">DX4346-DY4346</f>
        <v>0</v>
      </c>
    </row>
    <row r="4347" customFormat="false" ht="6.75" hidden="false" customHeight="true" outlineLevel="0" collapsed="false">
      <c r="DW4347" s="489" t="n">
        <v>4</v>
      </c>
      <c r="DX4347" s="490" t="n">
        <v>57415076</v>
      </c>
      <c r="DY4347" s="491" t="n">
        <v>57415076</v>
      </c>
      <c r="DZ4347" s="492" t="s">
        <v>144</v>
      </c>
      <c r="EA4347" s="491" t="s">
        <v>111</v>
      </c>
      <c r="EB4347" s="491" t="n">
        <v>207</v>
      </c>
      <c r="EC4347" s="495" t="n">
        <v>200</v>
      </c>
      <c r="ED4347" s="493" t="n">
        <v>5</v>
      </c>
      <c r="EE4347" s="493" t="n">
        <v>4</v>
      </c>
      <c r="EF4347" s="493" t="n">
        <v>4</v>
      </c>
      <c r="EG4347" s="493" t="n">
        <v>6</v>
      </c>
      <c r="EL4347" s="493" t="n">
        <v>5</v>
      </c>
      <c r="EM4347" s="493" t="n">
        <v>4</v>
      </c>
      <c r="EN4347" s="493" t="n">
        <v>5</v>
      </c>
      <c r="EO4347" s="493" t="n">
        <v>6</v>
      </c>
      <c r="EP4347" s="494" t="n">
        <f aca="false">DX4347-DY4347</f>
        <v>0</v>
      </c>
    </row>
    <row r="4348" customFormat="false" ht="6.75" hidden="false" customHeight="true" outlineLevel="0" collapsed="false">
      <c r="DW4348" s="489" t="n">
        <v>3</v>
      </c>
      <c r="DX4348" s="490" t="n">
        <v>57415077</v>
      </c>
      <c r="DY4348" s="491" t="n">
        <v>57415077</v>
      </c>
      <c r="DZ4348" s="492" t="s">
        <v>144</v>
      </c>
      <c r="EA4348" s="491" t="s">
        <v>141</v>
      </c>
      <c r="EB4348" s="491" t="n">
        <v>1193</v>
      </c>
      <c r="EC4348" s="495" t="n">
        <v>1238</v>
      </c>
      <c r="ED4348" s="493" t="n">
        <v>3</v>
      </c>
      <c r="EE4348" s="493" t="n">
        <v>3</v>
      </c>
      <c r="EF4348" s="493" t="n">
        <v>2</v>
      </c>
      <c r="EG4348" s="493" t="n">
        <v>4</v>
      </c>
      <c r="EL4348" s="493" t="n">
        <v>3</v>
      </c>
      <c r="EM4348" s="493" t="n">
        <v>3</v>
      </c>
      <c r="EN4348" s="493" t="n">
        <v>3</v>
      </c>
      <c r="EO4348" s="493" t="n">
        <v>5</v>
      </c>
      <c r="EP4348" s="494" t="n">
        <f aca="false">DX4348-DY4348</f>
        <v>0</v>
      </c>
    </row>
    <row r="4349" customFormat="false" ht="6.75" hidden="false" customHeight="true" outlineLevel="0" collapsed="false">
      <c r="DW4349" s="489" t="n">
        <v>2</v>
      </c>
      <c r="DX4349" s="490" t="n">
        <v>57415078</v>
      </c>
      <c r="DY4349" s="491" t="n">
        <v>57415078</v>
      </c>
      <c r="DZ4349" s="492" t="s">
        <v>144</v>
      </c>
      <c r="EA4349" s="491" t="s">
        <v>141</v>
      </c>
      <c r="EB4349" s="491" t="n">
        <v>1251</v>
      </c>
      <c r="EC4349" s="495" t="n">
        <v>1354</v>
      </c>
      <c r="ED4349" s="493" t="n">
        <v>3</v>
      </c>
      <c r="EE4349" s="493" t="n">
        <v>2</v>
      </c>
      <c r="EF4349" s="493" t="n">
        <v>2</v>
      </c>
      <c r="EG4349" s="493" t="n">
        <v>5</v>
      </c>
      <c r="EL4349" s="493" t="n">
        <v>3</v>
      </c>
      <c r="EM4349" s="493" t="n">
        <v>2</v>
      </c>
      <c r="EN4349" s="493" t="n">
        <v>3</v>
      </c>
      <c r="EO4349" s="493" t="n">
        <v>4</v>
      </c>
      <c r="EP4349" s="494" t="n">
        <f aca="false">DX4349-DY4349</f>
        <v>0</v>
      </c>
    </row>
    <row r="4350" customFormat="false" ht="6.75" hidden="false" customHeight="true" outlineLevel="0" collapsed="false">
      <c r="DW4350" s="489" t="n">
        <v>2</v>
      </c>
      <c r="DX4350" s="490" t="n">
        <v>57415079</v>
      </c>
      <c r="DY4350" s="491" t="n">
        <v>57415079</v>
      </c>
      <c r="DZ4350" s="492" t="s">
        <v>144</v>
      </c>
      <c r="EA4350" s="491" t="s">
        <v>141</v>
      </c>
      <c r="EB4350" s="491" t="n">
        <v>352</v>
      </c>
      <c r="EC4350" s="495" t="n">
        <v>356</v>
      </c>
      <c r="ED4350" s="493" t="n">
        <v>3</v>
      </c>
      <c r="EE4350" s="493" t="n">
        <v>2</v>
      </c>
      <c r="EF4350" s="493" t="n">
        <v>2</v>
      </c>
      <c r="EG4350" s="493" t="n">
        <v>5</v>
      </c>
      <c r="EL4350" s="493" t="n">
        <v>3</v>
      </c>
      <c r="EM4350" s="493" t="n">
        <v>2</v>
      </c>
      <c r="EN4350" s="493" t="n">
        <v>3</v>
      </c>
      <c r="EO4350" s="493" t="n">
        <v>5</v>
      </c>
      <c r="EP4350" s="494" t="n">
        <f aca="false">DX4350-DY4350</f>
        <v>0</v>
      </c>
    </row>
    <row r="4351" customFormat="false" ht="6.75" hidden="false" customHeight="true" outlineLevel="0" collapsed="false">
      <c r="DW4351" s="489" t="n">
        <v>5</v>
      </c>
      <c r="DX4351" s="490" t="n">
        <v>57415080</v>
      </c>
      <c r="DY4351" s="491" t="n">
        <v>57415080</v>
      </c>
      <c r="DZ4351" s="492" t="s">
        <v>146</v>
      </c>
      <c r="EA4351" s="491" t="s">
        <v>111</v>
      </c>
      <c r="EB4351" s="491" t="n">
        <v>32</v>
      </c>
      <c r="EC4351" s="495" t="n">
        <v>29</v>
      </c>
      <c r="ED4351" s="493" t="n">
        <v>6</v>
      </c>
      <c r="EE4351" s="493" t="n">
        <v>5</v>
      </c>
      <c r="EF4351" s="493" t="n">
        <v>6</v>
      </c>
      <c r="EG4351" s="493" t="n">
        <v>6</v>
      </c>
      <c r="EL4351" s="493" t="n">
        <v>6</v>
      </c>
      <c r="EM4351" s="493" t="n">
        <v>5</v>
      </c>
      <c r="EN4351" s="493" t="n">
        <v>6</v>
      </c>
      <c r="EO4351" s="493" t="n">
        <v>6</v>
      </c>
      <c r="EP4351" s="494" t="n">
        <f aca="false">DX4351-DY4351</f>
        <v>0</v>
      </c>
    </row>
    <row r="4352" customFormat="false" ht="6.75" hidden="false" customHeight="true" outlineLevel="0" collapsed="false">
      <c r="DW4352" s="489" t="n">
        <v>6</v>
      </c>
      <c r="DX4352" s="490" t="n">
        <v>57415081</v>
      </c>
      <c r="DY4352" s="491" t="n">
        <v>57415081</v>
      </c>
      <c r="DZ4352" s="492" t="s">
        <v>144</v>
      </c>
      <c r="EA4352" s="491" t="s">
        <v>111</v>
      </c>
      <c r="EB4352" s="492" t="n">
        <v>0</v>
      </c>
      <c r="EC4352" s="492" t="n">
        <v>0</v>
      </c>
      <c r="ED4352" s="493" t="n">
        <v>6</v>
      </c>
      <c r="EE4352" s="493" t="n">
        <v>6</v>
      </c>
      <c r="EF4352" s="493" t="n">
        <v>6</v>
      </c>
      <c r="EG4352" s="493" t="n">
        <v>6</v>
      </c>
      <c r="EL4352" s="493" t="n">
        <v>6</v>
      </c>
      <c r="EM4352" s="493" t="n">
        <v>6</v>
      </c>
      <c r="EN4352" s="493" t="n">
        <v>6</v>
      </c>
      <c r="EO4352" s="493" t="n">
        <v>6</v>
      </c>
      <c r="EP4352" s="494" t="n">
        <f aca="false">DX4352-DY4352</f>
        <v>0</v>
      </c>
    </row>
    <row r="4353" customFormat="false" ht="6.75" hidden="false" customHeight="true" outlineLevel="0" collapsed="false">
      <c r="DW4353" s="489" t="n">
        <v>5</v>
      </c>
      <c r="DX4353" s="490" t="n">
        <v>57415082</v>
      </c>
      <c r="DY4353" s="491" t="n">
        <v>57415082</v>
      </c>
      <c r="DZ4353" s="492" t="s">
        <v>144</v>
      </c>
      <c r="EA4353" s="491" t="s">
        <v>111</v>
      </c>
      <c r="EB4353" s="492" t="n">
        <v>0</v>
      </c>
      <c r="EC4353" s="492" t="n">
        <v>0</v>
      </c>
      <c r="ED4353" s="493" t="n">
        <v>6</v>
      </c>
      <c r="EE4353" s="493" t="n">
        <v>5</v>
      </c>
      <c r="EF4353" s="493" t="n">
        <v>6</v>
      </c>
      <c r="EG4353" s="493" t="n">
        <v>6</v>
      </c>
      <c r="EL4353" s="493" t="n">
        <v>5</v>
      </c>
      <c r="EM4353" s="493" t="n">
        <v>5</v>
      </c>
      <c r="EN4353" s="493" t="n">
        <v>5</v>
      </c>
      <c r="EO4353" s="493" t="n">
        <v>6</v>
      </c>
      <c r="EP4353" s="494" t="n">
        <f aca="false">DX4353-DY4353</f>
        <v>0</v>
      </c>
    </row>
    <row r="4354" customFormat="false" ht="6.75" hidden="false" customHeight="true" outlineLevel="0" collapsed="false">
      <c r="DW4354" s="489" t="n">
        <v>6</v>
      </c>
      <c r="DX4354" s="490" t="n">
        <v>57415083</v>
      </c>
      <c r="DY4354" s="491" t="n">
        <v>57415083</v>
      </c>
      <c r="DZ4354" s="492" t="s">
        <v>144</v>
      </c>
      <c r="EA4354" s="491" t="s">
        <v>111</v>
      </c>
      <c r="EB4354" s="492" t="n">
        <v>0</v>
      </c>
      <c r="EC4354" s="492" t="n">
        <v>0</v>
      </c>
      <c r="ED4354" s="493" t="n">
        <v>6</v>
      </c>
      <c r="EE4354" s="493" t="n">
        <v>6</v>
      </c>
      <c r="EF4354" s="493" t="n">
        <v>4</v>
      </c>
      <c r="EG4354" s="493" t="n">
        <v>6</v>
      </c>
      <c r="EL4354" s="493" t="n">
        <v>6</v>
      </c>
      <c r="EM4354" s="493" t="n">
        <v>6</v>
      </c>
      <c r="EN4354" s="493" t="n">
        <v>4</v>
      </c>
      <c r="EO4354" s="493" t="n">
        <v>6</v>
      </c>
      <c r="EP4354" s="494" t="n">
        <f aca="false">DX4354-DY4354</f>
        <v>0</v>
      </c>
    </row>
    <row r="4355" customFormat="false" ht="6.75" hidden="false" customHeight="true" outlineLevel="0" collapsed="false">
      <c r="DW4355" s="489" t="n">
        <v>5</v>
      </c>
      <c r="DX4355" s="490" t="n">
        <v>57415084</v>
      </c>
      <c r="DY4355" s="491" t="n">
        <v>57415084</v>
      </c>
      <c r="DZ4355" s="492" t="s">
        <v>144</v>
      </c>
      <c r="EA4355" s="491" t="s">
        <v>111</v>
      </c>
      <c r="EB4355" s="492" t="n">
        <v>0</v>
      </c>
      <c r="EC4355" s="492" t="n">
        <v>0</v>
      </c>
      <c r="ED4355" s="493" t="n">
        <v>5</v>
      </c>
      <c r="EE4355" s="493" t="n">
        <v>5</v>
      </c>
      <c r="EF4355" s="493" t="n">
        <v>4</v>
      </c>
      <c r="EG4355" s="493" t="n">
        <v>6</v>
      </c>
      <c r="EL4355" s="493" t="n">
        <v>5</v>
      </c>
      <c r="EM4355" s="493" t="n">
        <v>5</v>
      </c>
      <c r="EN4355" s="493" t="n">
        <v>4</v>
      </c>
      <c r="EO4355" s="493" t="n">
        <v>6</v>
      </c>
      <c r="EP4355" s="494" t="n">
        <f aca="false">DX4355-DY4355</f>
        <v>0</v>
      </c>
    </row>
    <row r="4356" customFormat="false" ht="6.75" hidden="false" customHeight="true" outlineLevel="0" collapsed="false">
      <c r="DW4356" s="489" t="n">
        <v>4</v>
      </c>
      <c r="DX4356" s="490" t="n">
        <v>57415085</v>
      </c>
      <c r="DY4356" s="491" t="n">
        <v>57415085</v>
      </c>
      <c r="DZ4356" s="492" t="s">
        <v>144</v>
      </c>
      <c r="EA4356" s="491" t="s">
        <v>111</v>
      </c>
      <c r="EB4356" s="491" t="n">
        <v>157</v>
      </c>
      <c r="EC4356" s="495" t="n">
        <v>147</v>
      </c>
      <c r="ED4356" s="493" t="n">
        <v>4</v>
      </c>
      <c r="EE4356" s="493" t="n">
        <v>4</v>
      </c>
      <c r="EF4356" s="493" t="n">
        <v>4</v>
      </c>
      <c r="EG4356" s="493" t="n">
        <v>6</v>
      </c>
      <c r="EL4356" s="493" t="n">
        <v>4</v>
      </c>
      <c r="EM4356" s="493" t="n">
        <v>4</v>
      </c>
      <c r="EN4356" s="493" t="n">
        <v>4</v>
      </c>
      <c r="EO4356" s="493" t="n">
        <v>6</v>
      </c>
      <c r="EP4356" s="494" t="n">
        <f aca="false">DX4356-DY4356</f>
        <v>0</v>
      </c>
    </row>
    <row r="4357" customFormat="false" ht="6.75" hidden="false" customHeight="true" outlineLevel="0" collapsed="false">
      <c r="DW4357" s="489" t="n">
        <v>3</v>
      </c>
      <c r="DX4357" s="490" t="n">
        <v>57415086</v>
      </c>
      <c r="DY4357" s="491" t="n">
        <v>57415086</v>
      </c>
      <c r="DZ4357" s="492" t="s">
        <v>144</v>
      </c>
      <c r="EA4357" s="491" t="s">
        <v>111</v>
      </c>
      <c r="EB4357" s="492" t="n">
        <v>0</v>
      </c>
      <c r="EC4357" s="492" t="n">
        <v>0</v>
      </c>
      <c r="ED4357" s="493" t="n">
        <v>4</v>
      </c>
      <c r="EE4357" s="493" t="n">
        <v>3</v>
      </c>
      <c r="EF4357" s="493" t="n">
        <v>4</v>
      </c>
      <c r="EG4357" s="493" t="n">
        <v>6</v>
      </c>
      <c r="EL4357" s="493" t="n">
        <v>4</v>
      </c>
      <c r="EM4357" s="493" t="n">
        <v>3</v>
      </c>
      <c r="EN4357" s="493" t="n">
        <v>4</v>
      </c>
      <c r="EO4357" s="493" t="n">
        <v>6</v>
      </c>
      <c r="EP4357" s="494" t="n">
        <f aca="false">DX4357-DY4357</f>
        <v>0</v>
      </c>
    </row>
    <row r="4358" customFormat="false" ht="6.75" hidden="false" customHeight="true" outlineLevel="0" collapsed="false">
      <c r="DW4358" s="489" t="n">
        <v>3</v>
      </c>
      <c r="DX4358" s="490" t="n">
        <v>57415087</v>
      </c>
      <c r="DY4358" s="491" t="n">
        <v>57415087</v>
      </c>
      <c r="DZ4358" s="492" t="s">
        <v>144</v>
      </c>
      <c r="EA4358" s="491" t="s">
        <v>119</v>
      </c>
      <c r="EB4358" s="491" t="n">
        <v>930</v>
      </c>
      <c r="EC4358" s="495" t="n">
        <v>979</v>
      </c>
      <c r="ED4358" s="493" t="n">
        <v>4</v>
      </c>
      <c r="EE4358" s="493" t="n">
        <v>3</v>
      </c>
      <c r="EF4358" s="493" t="n">
        <v>2</v>
      </c>
      <c r="EG4358" s="493" t="n">
        <v>5</v>
      </c>
      <c r="EL4358" s="493" t="n">
        <v>4</v>
      </c>
      <c r="EM4358" s="493" t="n">
        <v>3</v>
      </c>
      <c r="EN4358" s="493" t="n">
        <v>4</v>
      </c>
      <c r="EO4358" s="493" t="n">
        <v>5</v>
      </c>
      <c r="EP4358" s="494" t="n">
        <f aca="false">DX4358-DY4358</f>
        <v>0</v>
      </c>
    </row>
    <row r="4359" customFormat="false" ht="6.75" hidden="false" customHeight="true" outlineLevel="0" collapsed="false">
      <c r="DW4359" s="489" t="n">
        <v>4</v>
      </c>
      <c r="DX4359" s="490" t="n">
        <v>57415088</v>
      </c>
      <c r="DY4359" s="491" t="n">
        <v>57415088</v>
      </c>
      <c r="DZ4359" s="492" t="s">
        <v>144</v>
      </c>
      <c r="EA4359" s="491" t="s">
        <v>141</v>
      </c>
      <c r="EB4359" s="491" t="n">
        <v>240</v>
      </c>
      <c r="EC4359" s="495" t="n">
        <v>254</v>
      </c>
      <c r="ED4359" s="493" t="n">
        <v>4</v>
      </c>
      <c r="EE4359" s="493" t="n">
        <v>4</v>
      </c>
      <c r="EF4359" s="493" t="n">
        <v>4</v>
      </c>
      <c r="EG4359" s="493" t="n">
        <v>6</v>
      </c>
      <c r="EL4359" s="493" t="n">
        <v>4</v>
      </c>
      <c r="EM4359" s="493" t="n">
        <v>4</v>
      </c>
      <c r="EN4359" s="493" t="n">
        <v>4</v>
      </c>
      <c r="EO4359" s="493" t="n">
        <v>6</v>
      </c>
      <c r="EP4359" s="494" t="n">
        <f aca="false">DX4359-DY4359</f>
        <v>0</v>
      </c>
    </row>
    <row r="4360" customFormat="false" ht="6.75" hidden="false" customHeight="true" outlineLevel="0" collapsed="false">
      <c r="DW4360" s="489" t="n">
        <v>3</v>
      </c>
      <c r="DX4360" s="490" t="n">
        <v>57415089</v>
      </c>
      <c r="DY4360" s="491" t="n">
        <v>57415089</v>
      </c>
      <c r="DZ4360" s="492" t="s">
        <v>144</v>
      </c>
      <c r="EA4360" s="491" t="s">
        <v>141</v>
      </c>
      <c r="EB4360" s="491" t="n">
        <v>95</v>
      </c>
      <c r="EC4360" s="495" t="n">
        <v>88</v>
      </c>
      <c r="ED4360" s="493" t="n">
        <v>4</v>
      </c>
      <c r="EE4360" s="493" t="n">
        <v>3</v>
      </c>
      <c r="EF4360" s="493" t="n">
        <v>4</v>
      </c>
      <c r="EG4360" s="493" t="n">
        <v>5</v>
      </c>
      <c r="EL4360" s="493" t="n">
        <v>4</v>
      </c>
      <c r="EM4360" s="493" t="n">
        <v>3</v>
      </c>
      <c r="EN4360" s="493" t="n">
        <v>4</v>
      </c>
      <c r="EO4360" s="493" t="n">
        <v>5</v>
      </c>
      <c r="EP4360" s="494" t="n">
        <f aca="false">DX4360-DY4360</f>
        <v>0</v>
      </c>
    </row>
    <row r="4361" customFormat="false" ht="6.75" hidden="false" customHeight="true" outlineLevel="0" collapsed="false">
      <c r="DW4361" s="489" t="n">
        <v>5</v>
      </c>
      <c r="DX4361" s="490" t="n">
        <v>57415090</v>
      </c>
      <c r="DY4361" s="491" t="n">
        <v>57415090</v>
      </c>
      <c r="DZ4361" s="492" t="s">
        <v>146</v>
      </c>
      <c r="EA4361" s="491" t="s">
        <v>111</v>
      </c>
      <c r="EB4361" s="491" t="n">
        <v>33</v>
      </c>
      <c r="EC4361" s="495" t="n">
        <v>29</v>
      </c>
      <c r="ED4361" s="493" t="n">
        <v>6</v>
      </c>
      <c r="EE4361" s="493" t="n">
        <v>5</v>
      </c>
      <c r="EF4361" s="493" t="n">
        <v>6</v>
      </c>
      <c r="EG4361" s="493" t="n">
        <v>6</v>
      </c>
      <c r="EL4361" s="493" t="n">
        <v>5</v>
      </c>
      <c r="EM4361" s="493" t="n">
        <v>5</v>
      </c>
      <c r="EN4361" s="493" t="n">
        <v>5</v>
      </c>
      <c r="EO4361" s="493" t="n">
        <v>6</v>
      </c>
      <c r="EP4361" s="494" t="n">
        <f aca="false">DX4361-DY4361</f>
        <v>0</v>
      </c>
    </row>
    <row r="4362" customFormat="false" ht="6.75" hidden="false" customHeight="true" outlineLevel="0" collapsed="false">
      <c r="DW4362" s="489" t="n">
        <v>5</v>
      </c>
      <c r="DX4362" s="490" t="n">
        <v>57415091</v>
      </c>
      <c r="DY4362" s="491" t="n">
        <v>57415091</v>
      </c>
      <c r="DZ4362" s="492" t="s">
        <v>144</v>
      </c>
      <c r="EA4362" s="491" t="s">
        <v>111</v>
      </c>
      <c r="EB4362" s="492" t="n">
        <v>0</v>
      </c>
      <c r="EC4362" s="492" t="n">
        <v>0</v>
      </c>
      <c r="ED4362" s="493" t="n">
        <v>6</v>
      </c>
      <c r="EE4362" s="493" t="n">
        <v>5</v>
      </c>
      <c r="EF4362" s="493" t="n">
        <v>6</v>
      </c>
      <c r="EG4362" s="493" t="n">
        <v>6</v>
      </c>
      <c r="EL4362" s="493" t="n">
        <v>5</v>
      </c>
      <c r="EM4362" s="493" t="n">
        <v>5</v>
      </c>
      <c r="EN4362" s="493" t="n">
        <v>5</v>
      </c>
      <c r="EO4362" s="493" t="n">
        <v>6</v>
      </c>
      <c r="EP4362" s="494" t="n">
        <f aca="false">DX4362-DY4362</f>
        <v>0</v>
      </c>
    </row>
    <row r="4363" customFormat="false" ht="6.75" hidden="false" customHeight="true" outlineLevel="0" collapsed="false">
      <c r="DW4363" s="489" t="n">
        <v>6</v>
      </c>
      <c r="DX4363" s="490" t="n">
        <v>57415092</v>
      </c>
      <c r="DY4363" s="491" t="n">
        <v>57415092</v>
      </c>
      <c r="DZ4363" s="492" t="s">
        <v>146</v>
      </c>
      <c r="EA4363" s="491" t="s">
        <v>119</v>
      </c>
      <c r="EB4363" s="492" t="n">
        <v>0</v>
      </c>
      <c r="EC4363" s="492" t="n">
        <v>0</v>
      </c>
      <c r="ED4363" s="493" t="n">
        <v>6</v>
      </c>
      <c r="EE4363" s="493" t="n">
        <v>6</v>
      </c>
      <c r="EF4363" s="493" t="n">
        <v>6</v>
      </c>
      <c r="EG4363" s="493" t="n">
        <v>6</v>
      </c>
      <c r="EL4363" s="493" t="n">
        <v>6</v>
      </c>
      <c r="EM4363" s="493" t="n">
        <v>6</v>
      </c>
      <c r="EN4363" s="493" t="n">
        <v>5</v>
      </c>
      <c r="EO4363" s="493" t="n">
        <v>6</v>
      </c>
      <c r="EP4363" s="494" t="n">
        <f aca="false">DX4363-DY4363</f>
        <v>0</v>
      </c>
    </row>
    <row r="4364" customFormat="false" ht="6.75" hidden="false" customHeight="true" outlineLevel="0" collapsed="false">
      <c r="DW4364" s="489" t="n">
        <v>6</v>
      </c>
      <c r="DX4364" s="490" t="n">
        <v>57415093</v>
      </c>
      <c r="DY4364" s="491" t="n">
        <v>57415093</v>
      </c>
      <c r="DZ4364" s="492" t="s">
        <v>144</v>
      </c>
      <c r="EA4364" s="491" t="s">
        <v>119</v>
      </c>
      <c r="EB4364" s="492" t="n">
        <v>0</v>
      </c>
      <c r="EC4364" s="492" t="n">
        <v>0</v>
      </c>
      <c r="ED4364" s="493" t="n">
        <v>6</v>
      </c>
      <c r="EE4364" s="493" t="n">
        <v>6</v>
      </c>
      <c r="EF4364" s="493" t="n">
        <v>6</v>
      </c>
      <c r="EG4364" s="493" t="n">
        <v>6</v>
      </c>
      <c r="EL4364" s="493" t="n">
        <v>6</v>
      </c>
      <c r="EM4364" s="493" t="n">
        <v>6</v>
      </c>
      <c r="EN4364" s="493" t="n">
        <v>5</v>
      </c>
      <c r="EO4364" s="493" t="n">
        <v>6</v>
      </c>
      <c r="EP4364" s="494" t="n">
        <f aca="false">DX4364-DY4364</f>
        <v>0</v>
      </c>
    </row>
    <row r="4365" customFormat="false" ht="6.75" hidden="false" customHeight="true" outlineLevel="0" collapsed="false">
      <c r="DW4365" s="489" t="n">
        <v>5</v>
      </c>
      <c r="DX4365" s="490" t="n">
        <v>57415094</v>
      </c>
      <c r="DY4365" s="491" t="n">
        <v>57415094</v>
      </c>
      <c r="DZ4365" s="492" t="s">
        <v>146</v>
      </c>
      <c r="EA4365" s="491" t="s">
        <v>119</v>
      </c>
      <c r="EB4365" s="492" t="n">
        <v>0</v>
      </c>
      <c r="EC4365" s="492" t="n">
        <v>0</v>
      </c>
      <c r="ED4365" s="493" t="n">
        <v>5</v>
      </c>
      <c r="EE4365" s="493" t="n">
        <v>5</v>
      </c>
      <c r="EF4365" s="493" t="n">
        <v>4</v>
      </c>
      <c r="EG4365" s="493" t="n">
        <v>6</v>
      </c>
      <c r="EL4365" s="493" t="n">
        <v>5</v>
      </c>
      <c r="EM4365" s="493" t="n">
        <v>5</v>
      </c>
      <c r="EN4365" s="493" t="n">
        <v>4</v>
      </c>
      <c r="EO4365" s="493" t="n">
        <v>6</v>
      </c>
      <c r="EP4365" s="494" t="n">
        <f aca="false">DX4365-DY4365</f>
        <v>0</v>
      </c>
    </row>
    <row r="4366" customFormat="false" ht="6.75" hidden="false" customHeight="true" outlineLevel="0" collapsed="false">
      <c r="DW4366" s="489" t="n">
        <v>4</v>
      </c>
      <c r="DX4366" s="490" t="n">
        <v>57415095</v>
      </c>
      <c r="DY4366" s="491" t="n">
        <v>57415095</v>
      </c>
      <c r="DZ4366" s="492" t="s">
        <v>146</v>
      </c>
      <c r="EA4366" s="491" t="s">
        <v>119</v>
      </c>
      <c r="EB4366" s="492" t="n">
        <v>0</v>
      </c>
      <c r="EC4366" s="492" t="n">
        <v>0</v>
      </c>
      <c r="ED4366" s="493" t="n">
        <v>5</v>
      </c>
      <c r="EE4366" s="493" t="n">
        <v>4</v>
      </c>
      <c r="EF4366" s="493" t="n">
        <v>4</v>
      </c>
      <c r="EG4366" s="493" t="n">
        <v>6</v>
      </c>
      <c r="EL4366" s="493" t="n">
        <v>5</v>
      </c>
      <c r="EM4366" s="493" t="n">
        <v>4</v>
      </c>
      <c r="EN4366" s="493" t="n">
        <v>4</v>
      </c>
      <c r="EO4366" s="493" t="n">
        <v>6</v>
      </c>
      <c r="EP4366" s="494" t="n">
        <f aca="false">DX4366-DY4366</f>
        <v>0</v>
      </c>
    </row>
    <row r="4367" customFormat="false" ht="6.75" hidden="false" customHeight="true" outlineLevel="0" collapsed="false">
      <c r="DW4367" s="489" t="n">
        <v>3</v>
      </c>
      <c r="DX4367" s="490" t="n">
        <v>57415096</v>
      </c>
      <c r="DY4367" s="491" t="n">
        <v>57415096</v>
      </c>
      <c r="DZ4367" s="492" t="s">
        <v>146</v>
      </c>
      <c r="EA4367" s="491" t="s">
        <v>119</v>
      </c>
      <c r="EB4367" s="491" t="n">
        <v>200</v>
      </c>
      <c r="EC4367" s="495" t="n">
        <v>184</v>
      </c>
      <c r="ED4367" s="493" t="n">
        <v>4</v>
      </c>
      <c r="EE4367" s="493" t="n">
        <v>3</v>
      </c>
      <c r="EF4367" s="493" t="n">
        <v>4</v>
      </c>
      <c r="EG4367" s="493" t="n">
        <v>6</v>
      </c>
      <c r="EL4367" s="493" t="n">
        <v>4</v>
      </c>
      <c r="EM4367" s="493" t="n">
        <v>3</v>
      </c>
      <c r="EN4367" s="493" t="n">
        <v>4</v>
      </c>
      <c r="EO4367" s="493" t="n">
        <v>6</v>
      </c>
      <c r="EP4367" s="494" t="n">
        <f aca="false">DX4367-DY4367</f>
        <v>0</v>
      </c>
    </row>
    <row r="4368" customFormat="false" ht="6.75" hidden="false" customHeight="true" outlineLevel="0" collapsed="false">
      <c r="DW4368" s="489" t="n">
        <v>3</v>
      </c>
      <c r="DX4368" s="490" t="n">
        <v>57415097</v>
      </c>
      <c r="DY4368" s="491" t="n">
        <v>57415097</v>
      </c>
      <c r="DZ4368" s="492" t="s">
        <v>146</v>
      </c>
      <c r="EA4368" s="491" t="s">
        <v>119</v>
      </c>
      <c r="EB4368" s="491" t="n">
        <v>275</v>
      </c>
      <c r="EC4368" s="495" t="n">
        <v>258</v>
      </c>
      <c r="ED4368" s="493" t="n">
        <v>3</v>
      </c>
      <c r="EE4368" s="493" t="n">
        <v>3</v>
      </c>
      <c r="EF4368" s="493" t="n">
        <v>2</v>
      </c>
      <c r="EG4368" s="493" t="n">
        <v>6</v>
      </c>
      <c r="EL4368" s="493" t="n">
        <v>3</v>
      </c>
      <c r="EM4368" s="493" t="n">
        <v>3</v>
      </c>
      <c r="EN4368" s="493" t="n">
        <v>3</v>
      </c>
      <c r="EO4368" s="493" t="n">
        <v>6</v>
      </c>
      <c r="EP4368" s="494" t="n">
        <f aca="false">DX4368-DY4368</f>
        <v>0</v>
      </c>
    </row>
    <row r="4369" customFormat="false" ht="6.75" hidden="false" customHeight="true" outlineLevel="0" collapsed="false">
      <c r="DW4369" s="489" t="n">
        <v>4</v>
      </c>
      <c r="DX4369" s="490" t="n">
        <v>57415098</v>
      </c>
      <c r="DY4369" s="491" t="n">
        <v>57415098</v>
      </c>
      <c r="DZ4369" s="492" t="s">
        <v>144</v>
      </c>
      <c r="EA4369" s="491" t="s">
        <v>119</v>
      </c>
      <c r="EB4369" s="491" t="n">
        <v>303</v>
      </c>
      <c r="EC4369" s="495" t="n">
        <v>280</v>
      </c>
      <c r="ED4369" s="493" t="n">
        <v>4</v>
      </c>
      <c r="EE4369" s="493" t="n">
        <v>4</v>
      </c>
      <c r="EF4369" s="493" t="n">
        <v>4</v>
      </c>
      <c r="EG4369" s="493" t="n">
        <v>6</v>
      </c>
      <c r="EL4369" s="493" t="n">
        <v>4</v>
      </c>
      <c r="EM4369" s="493" t="n">
        <v>4</v>
      </c>
      <c r="EN4369" s="493" t="n">
        <v>4</v>
      </c>
      <c r="EO4369" s="493" t="n">
        <v>6</v>
      </c>
      <c r="EP4369" s="494" t="n">
        <f aca="false">DX4369-DY4369</f>
        <v>0</v>
      </c>
    </row>
    <row r="4370" customFormat="false" ht="6.75" hidden="false" customHeight="true" outlineLevel="0" collapsed="false">
      <c r="DW4370" s="489" t="n">
        <v>4</v>
      </c>
      <c r="DX4370" s="490" t="n">
        <v>57415099</v>
      </c>
      <c r="DY4370" s="491" t="n">
        <v>57415099</v>
      </c>
      <c r="DZ4370" s="492" t="s">
        <v>144</v>
      </c>
      <c r="EA4370" s="491" t="s">
        <v>119</v>
      </c>
      <c r="EB4370" s="491" t="n">
        <v>443</v>
      </c>
      <c r="EC4370" s="495" t="n">
        <v>437</v>
      </c>
      <c r="ED4370" s="493" t="n">
        <v>4</v>
      </c>
      <c r="EE4370" s="493" t="n">
        <v>4</v>
      </c>
      <c r="EF4370" s="493" t="n">
        <v>4</v>
      </c>
      <c r="EG4370" s="493" t="n">
        <v>5</v>
      </c>
      <c r="EL4370" s="493" t="n">
        <v>4</v>
      </c>
      <c r="EM4370" s="493" t="n">
        <v>4</v>
      </c>
      <c r="EN4370" s="493" t="n">
        <v>4</v>
      </c>
      <c r="EO4370" s="493" t="n">
        <v>5</v>
      </c>
      <c r="EP4370" s="494" t="n">
        <f aca="false">DX4370-DY4370</f>
        <v>0</v>
      </c>
    </row>
    <row r="4371" customFormat="false" ht="6.75" hidden="false" customHeight="true" outlineLevel="0" collapsed="false">
      <c r="DW4371" s="489" t="n">
        <v>5</v>
      </c>
      <c r="DX4371" s="490" t="n">
        <v>57415100</v>
      </c>
      <c r="DY4371" s="491" t="n">
        <v>57415100</v>
      </c>
      <c r="DZ4371" s="492" t="s">
        <v>137</v>
      </c>
      <c r="EA4371" s="491" t="s">
        <v>141</v>
      </c>
      <c r="EB4371" s="491" t="n">
        <v>129</v>
      </c>
      <c r="EC4371" s="495" t="n">
        <v>124</v>
      </c>
      <c r="ED4371" s="493" t="n">
        <v>5</v>
      </c>
      <c r="EE4371" s="493" t="n">
        <v>5</v>
      </c>
      <c r="EF4371" s="493" t="n">
        <v>6</v>
      </c>
      <c r="EG4371" s="493" t="n">
        <v>5</v>
      </c>
      <c r="EL4371" s="493" t="n">
        <v>5</v>
      </c>
      <c r="EM4371" s="493" t="n">
        <v>5</v>
      </c>
      <c r="EN4371" s="493" t="n">
        <v>5</v>
      </c>
      <c r="EO4371" s="493" t="n">
        <v>6</v>
      </c>
      <c r="EP4371" s="494" t="n">
        <f aca="false">DX4371-DY4371</f>
        <v>0</v>
      </c>
    </row>
    <row r="4372" customFormat="false" ht="6.75" hidden="false" customHeight="true" outlineLevel="0" collapsed="false">
      <c r="DW4372" s="489" t="n">
        <v>4</v>
      </c>
      <c r="DX4372" s="490" t="n">
        <v>57415101</v>
      </c>
      <c r="DY4372" s="491" t="n">
        <v>57415101</v>
      </c>
      <c r="DZ4372" s="492" t="s">
        <v>137</v>
      </c>
      <c r="EA4372" s="491" t="s">
        <v>141</v>
      </c>
      <c r="EB4372" s="491" t="n">
        <v>116</v>
      </c>
      <c r="EC4372" s="495" t="n">
        <v>112</v>
      </c>
      <c r="ED4372" s="493" t="n">
        <v>5</v>
      </c>
      <c r="EE4372" s="493" t="n">
        <v>4</v>
      </c>
      <c r="EF4372" s="493" t="n">
        <v>6</v>
      </c>
      <c r="EG4372" s="493" t="n">
        <v>5</v>
      </c>
      <c r="EL4372" s="493" t="n">
        <v>5</v>
      </c>
      <c r="EM4372" s="493" t="n">
        <v>4</v>
      </c>
      <c r="EN4372" s="493" t="n">
        <v>5</v>
      </c>
      <c r="EO4372" s="493" t="n">
        <v>5</v>
      </c>
      <c r="EP4372" s="494" t="n">
        <f aca="false">DX4372-DY4372</f>
        <v>0</v>
      </c>
    </row>
    <row r="4373" customFormat="false" ht="6.75" hidden="false" customHeight="true" outlineLevel="0" collapsed="false">
      <c r="DW4373" s="489" t="n">
        <v>5</v>
      </c>
      <c r="DX4373" s="490" t="n">
        <v>57415102</v>
      </c>
      <c r="DY4373" s="491" t="n">
        <v>57415102</v>
      </c>
      <c r="DZ4373" s="492" t="s">
        <v>137</v>
      </c>
      <c r="EA4373" s="491" t="s">
        <v>141</v>
      </c>
      <c r="EB4373" s="491" t="n">
        <v>63</v>
      </c>
      <c r="EC4373" s="495" t="n">
        <v>52</v>
      </c>
      <c r="ED4373" s="493" t="n">
        <v>5</v>
      </c>
      <c r="EE4373" s="493" t="n">
        <v>5</v>
      </c>
      <c r="EF4373" s="493" t="n">
        <v>2</v>
      </c>
      <c r="EG4373" s="493" t="n">
        <v>6</v>
      </c>
      <c r="EL4373" s="493" t="n">
        <v>5</v>
      </c>
      <c r="EM4373" s="493" t="n">
        <v>5</v>
      </c>
      <c r="EN4373" s="493" t="n">
        <v>5</v>
      </c>
      <c r="EO4373" s="493" t="n">
        <v>6</v>
      </c>
      <c r="EP4373" s="494" t="n">
        <f aca="false">DX4373-DY4373</f>
        <v>0</v>
      </c>
    </row>
    <row r="4374" customFormat="false" ht="6.75" hidden="false" customHeight="true" outlineLevel="0" collapsed="false">
      <c r="DW4374" s="489" t="n">
        <v>5</v>
      </c>
      <c r="DX4374" s="490" t="n">
        <v>57415103</v>
      </c>
      <c r="DY4374" s="491" t="n">
        <v>57415103</v>
      </c>
      <c r="DZ4374" s="492" t="s">
        <v>137</v>
      </c>
      <c r="EA4374" s="491" t="s">
        <v>141</v>
      </c>
      <c r="EB4374" s="491" t="n">
        <v>51</v>
      </c>
      <c r="EC4374" s="495" t="n">
        <v>51</v>
      </c>
      <c r="ED4374" s="493" t="n">
        <v>5</v>
      </c>
      <c r="EE4374" s="493" t="n">
        <v>5</v>
      </c>
      <c r="EF4374" s="493" t="n">
        <v>2</v>
      </c>
      <c r="EG4374" s="493" t="n">
        <v>6</v>
      </c>
      <c r="EL4374" s="493" t="n">
        <v>5</v>
      </c>
      <c r="EM4374" s="493" t="n">
        <v>5</v>
      </c>
      <c r="EN4374" s="493" t="n">
        <v>5</v>
      </c>
      <c r="EO4374" s="493" t="n">
        <v>6</v>
      </c>
      <c r="EP4374" s="494" t="n">
        <f aca="false">DX4374-DY4374</f>
        <v>0</v>
      </c>
    </row>
    <row r="4375" customFormat="false" ht="6.75" hidden="false" customHeight="true" outlineLevel="0" collapsed="false">
      <c r="DW4375" s="489" t="n">
        <v>6</v>
      </c>
      <c r="DX4375" s="490" t="n">
        <v>57415104</v>
      </c>
      <c r="DY4375" s="491" t="n">
        <v>57415104</v>
      </c>
      <c r="DZ4375" s="492" t="s">
        <v>142</v>
      </c>
      <c r="EA4375" s="491" t="s">
        <v>147</v>
      </c>
      <c r="EB4375" s="492" t="n">
        <v>0</v>
      </c>
      <c r="EC4375" s="492" t="n">
        <v>0</v>
      </c>
      <c r="ED4375" s="493" t="n">
        <v>6</v>
      </c>
      <c r="EE4375" s="493" t="n">
        <v>6</v>
      </c>
      <c r="EF4375" s="493" t="n">
        <v>3</v>
      </c>
      <c r="EG4375" s="493" t="n">
        <v>6</v>
      </c>
      <c r="EL4375" s="493" t="n">
        <v>6</v>
      </c>
      <c r="EM4375" s="493" t="n">
        <v>6</v>
      </c>
      <c r="EN4375" s="493" t="n">
        <v>5</v>
      </c>
      <c r="EO4375" s="493" t="n">
        <v>6</v>
      </c>
      <c r="EP4375" s="494" t="n">
        <f aca="false">DX4375-DY4375</f>
        <v>0</v>
      </c>
    </row>
    <row r="4376" customFormat="false" ht="6.75" hidden="false" customHeight="true" outlineLevel="0" collapsed="false">
      <c r="DW4376" s="489" t="n">
        <v>2</v>
      </c>
      <c r="DX4376" s="490" t="n">
        <v>57415105</v>
      </c>
      <c r="DY4376" s="491" t="n">
        <v>57415105</v>
      </c>
      <c r="DZ4376" s="492" t="s">
        <v>142</v>
      </c>
      <c r="EA4376" s="491" t="s">
        <v>147</v>
      </c>
      <c r="EB4376" s="491" t="n">
        <v>214</v>
      </c>
      <c r="EC4376" s="495" t="n">
        <v>208</v>
      </c>
      <c r="ED4376" s="493" t="n">
        <v>3</v>
      </c>
      <c r="EE4376" s="493" t="n">
        <v>2</v>
      </c>
      <c r="EF4376" s="493" t="n">
        <v>3</v>
      </c>
      <c r="EG4376" s="493" t="n">
        <v>5</v>
      </c>
      <c r="EL4376" s="493" t="n">
        <v>3</v>
      </c>
      <c r="EM4376" s="493" t="n">
        <v>2</v>
      </c>
      <c r="EN4376" s="493" t="n">
        <v>3</v>
      </c>
      <c r="EO4376" s="493" t="n">
        <v>5</v>
      </c>
      <c r="EP4376" s="494" t="n">
        <f aca="false">DX4376-DY4376</f>
        <v>0</v>
      </c>
    </row>
    <row r="4377" customFormat="false" ht="6.75" hidden="false" customHeight="true" outlineLevel="0" collapsed="false">
      <c r="DW4377" s="489" t="n">
        <v>1</v>
      </c>
      <c r="DX4377" s="490" t="n">
        <v>57415106</v>
      </c>
      <c r="DY4377" s="491" t="n">
        <v>57415106</v>
      </c>
      <c r="DZ4377" s="492" t="s">
        <v>142</v>
      </c>
      <c r="EA4377" s="491" t="s">
        <v>147</v>
      </c>
      <c r="EB4377" s="491" t="n">
        <v>1763</v>
      </c>
      <c r="EC4377" s="495" t="n">
        <v>1674</v>
      </c>
      <c r="ED4377" s="493" t="n">
        <v>2</v>
      </c>
      <c r="EE4377" s="493" t="n">
        <v>1</v>
      </c>
      <c r="EF4377" s="493" t="n">
        <v>2</v>
      </c>
      <c r="EG4377" s="493" t="n">
        <v>4</v>
      </c>
      <c r="EL4377" s="493" t="n">
        <v>2</v>
      </c>
      <c r="EM4377" s="493" t="n">
        <v>1</v>
      </c>
      <c r="EN4377" s="493" t="n">
        <v>2</v>
      </c>
      <c r="EO4377" s="493" t="n">
        <v>4</v>
      </c>
      <c r="EP4377" s="494" t="n">
        <f aca="false">DX4377-DY4377</f>
        <v>0</v>
      </c>
    </row>
    <row r="4378" customFormat="false" ht="6.75" hidden="false" customHeight="true" outlineLevel="0" collapsed="false">
      <c r="DW4378" s="489" t="n">
        <v>1</v>
      </c>
      <c r="DX4378" s="490" t="n">
        <v>57415107</v>
      </c>
      <c r="DY4378" s="491" t="n">
        <v>57415107</v>
      </c>
      <c r="DZ4378" s="492" t="s">
        <v>142</v>
      </c>
      <c r="EA4378" s="491" t="s">
        <v>147</v>
      </c>
      <c r="EB4378" s="491" t="n">
        <v>5005</v>
      </c>
      <c r="EC4378" s="495" t="n">
        <v>5084</v>
      </c>
      <c r="ED4378" s="493" t="n">
        <v>2</v>
      </c>
      <c r="EE4378" s="493" t="n">
        <v>1</v>
      </c>
      <c r="EF4378" s="493" t="n">
        <v>2</v>
      </c>
      <c r="EG4378" s="493" t="n">
        <v>3</v>
      </c>
      <c r="EL4378" s="493" t="n">
        <v>2</v>
      </c>
      <c r="EM4378" s="493" t="n">
        <v>1</v>
      </c>
      <c r="EN4378" s="493" t="n">
        <v>2</v>
      </c>
      <c r="EO4378" s="493" t="n">
        <v>2</v>
      </c>
      <c r="EP4378" s="494" t="n">
        <f aca="false">DX4378-DY4378</f>
        <v>0</v>
      </c>
    </row>
    <row r="4379" customFormat="false" ht="6.75" hidden="false" customHeight="true" outlineLevel="0" collapsed="false">
      <c r="DW4379" s="489" t="n">
        <v>1</v>
      </c>
      <c r="DX4379" s="490" t="n">
        <v>57415108</v>
      </c>
      <c r="DY4379" s="491" t="n">
        <v>57415108</v>
      </c>
      <c r="DZ4379" s="492" t="s">
        <v>142</v>
      </c>
      <c r="EA4379" s="491" t="s">
        <v>147</v>
      </c>
      <c r="EB4379" s="491" t="n">
        <v>4657</v>
      </c>
      <c r="EC4379" s="495" t="n">
        <v>4719</v>
      </c>
      <c r="ED4379" s="493" t="n">
        <v>2</v>
      </c>
      <c r="EE4379" s="493" t="n">
        <v>1</v>
      </c>
      <c r="EF4379" s="493" t="n">
        <v>2</v>
      </c>
      <c r="EG4379" s="493" t="n">
        <v>3</v>
      </c>
      <c r="EL4379" s="493" t="n">
        <v>2</v>
      </c>
      <c r="EM4379" s="493" t="n">
        <v>1</v>
      </c>
      <c r="EN4379" s="493" t="n">
        <v>2</v>
      </c>
      <c r="EO4379" s="493" t="n">
        <v>3</v>
      </c>
      <c r="EP4379" s="494" t="n">
        <f aca="false">DX4379-DY4379</f>
        <v>0</v>
      </c>
    </row>
    <row r="4380" customFormat="false" ht="6.75" hidden="false" customHeight="true" outlineLevel="0" collapsed="false">
      <c r="DW4380" s="489" t="n">
        <v>1</v>
      </c>
      <c r="DX4380" s="490" t="n">
        <v>57415109</v>
      </c>
      <c r="DY4380" s="491" t="n">
        <v>57415109</v>
      </c>
      <c r="DZ4380" s="492" t="s">
        <v>142</v>
      </c>
      <c r="EA4380" s="491" t="s">
        <v>147</v>
      </c>
      <c r="EB4380" s="491" t="n">
        <v>1261</v>
      </c>
      <c r="EC4380" s="495" t="n">
        <v>1452</v>
      </c>
      <c r="ED4380" s="493" t="n">
        <v>2</v>
      </c>
      <c r="EE4380" s="493" t="n">
        <v>1</v>
      </c>
      <c r="EF4380" s="493" t="n">
        <v>2</v>
      </c>
      <c r="EG4380" s="493" t="n">
        <v>4</v>
      </c>
      <c r="EL4380" s="493" t="n">
        <v>2</v>
      </c>
      <c r="EM4380" s="493" t="n">
        <v>1</v>
      </c>
      <c r="EN4380" s="493" t="n">
        <v>2</v>
      </c>
      <c r="EO4380" s="493" t="n">
        <v>4</v>
      </c>
      <c r="EP4380" s="494" t="n">
        <f aca="false">DX4380-DY4380</f>
        <v>0</v>
      </c>
    </row>
    <row r="4381" customFormat="false" ht="6.75" hidden="false" customHeight="true" outlineLevel="0" collapsed="false">
      <c r="DW4381" s="489" t="n">
        <v>5</v>
      </c>
      <c r="DX4381" s="490" t="n">
        <v>57415110</v>
      </c>
      <c r="DY4381" s="491" t="n">
        <v>57415110</v>
      </c>
      <c r="DZ4381" s="492" t="s">
        <v>137</v>
      </c>
      <c r="EA4381" s="491" t="s">
        <v>141</v>
      </c>
      <c r="EB4381" s="491" t="n">
        <v>195</v>
      </c>
      <c r="EC4381" s="495" t="n">
        <v>190</v>
      </c>
      <c r="ED4381" s="493" t="n">
        <v>5</v>
      </c>
      <c r="EE4381" s="493" t="n">
        <v>5</v>
      </c>
      <c r="EF4381" s="493" t="n">
        <v>2</v>
      </c>
      <c r="EG4381" s="493" t="n">
        <v>5</v>
      </c>
      <c r="EL4381" s="493" t="n">
        <v>5</v>
      </c>
      <c r="EM4381" s="493" t="n">
        <v>5</v>
      </c>
      <c r="EN4381" s="493" t="n">
        <v>4</v>
      </c>
      <c r="EO4381" s="493" t="n">
        <v>5</v>
      </c>
      <c r="EP4381" s="494" t="n">
        <f aca="false">DX4381-DY4381</f>
        <v>0</v>
      </c>
    </row>
    <row r="4382" customFormat="false" ht="6.75" hidden="false" customHeight="true" outlineLevel="0" collapsed="false">
      <c r="DW4382" s="489" t="n">
        <v>5</v>
      </c>
      <c r="DX4382" s="490" t="n">
        <v>57415111</v>
      </c>
      <c r="DY4382" s="491" t="n">
        <v>57415111</v>
      </c>
      <c r="DZ4382" s="492" t="s">
        <v>137</v>
      </c>
      <c r="EA4382" s="491" t="s">
        <v>141</v>
      </c>
      <c r="EB4382" s="492" t="n">
        <v>0</v>
      </c>
      <c r="EC4382" s="492" t="n">
        <v>0</v>
      </c>
      <c r="ED4382" s="493" t="n">
        <v>5</v>
      </c>
      <c r="EE4382" s="493" t="n">
        <v>5</v>
      </c>
      <c r="EF4382" s="493" t="n">
        <v>3</v>
      </c>
      <c r="EG4382" s="493" t="n">
        <v>5</v>
      </c>
      <c r="EL4382" s="493" t="n">
        <v>5</v>
      </c>
      <c r="EM4382" s="493" t="n">
        <v>5</v>
      </c>
      <c r="EN4382" s="493" t="n">
        <v>5</v>
      </c>
      <c r="EO4382" s="493" t="n">
        <v>5</v>
      </c>
      <c r="EP4382" s="494" t="n">
        <f aca="false">DX4382-DY4382</f>
        <v>0</v>
      </c>
    </row>
    <row r="4383" customFormat="false" ht="6.75" hidden="false" customHeight="true" outlineLevel="0" collapsed="false">
      <c r="DW4383" s="489" t="n">
        <v>6</v>
      </c>
      <c r="DX4383" s="490" t="n">
        <v>57415112</v>
      </c>
      <c r="DY4383" s="491" t="n">
        <v>57415112</v>
      </c>
      <c r="DZ4383" s="492" t="s">
        <v>137</v>
      </c>
      <c r="EA4383" s="491" t="s">
        <v>141</v>
      </c>
      <c r="EB4383" s="492" t="n">
        <v>0</v>
      </c>
      <c r="EC4383" s="492" t="n">
        <v>0</v>
      </c>
      <c r="ED4383" s="493" t="n">
        <v>6</v>
      </c>
      <c r="EE4383" s="493" t="n">
        <v>6</v>
      </c>
      <c r="EF4383" s="493" t="n">
        <v>2</v>
      </c>
      <c r="EG4383" s="493" t="n">
        <v>6</v>
      </c>
      <c r="EL4383" s="493" t="n">
        <v>6</v>
      </c>
      <c r="EM4383" s="493" t="n">
        <v>6</v>
      </c>
      <c r="EN4383" s="493" t="n">
        <v>5</v>
      </c>
      <c r="EO4383" s="493" t="n">
        <v>6</v>
      </c>
      <c r="EP4383" s="494" t="n">
        <f aca="false">DX4383-DY4383</f>
        <v>0</v>
      </c>
    </row>
    <row r="4384" customFormat="false" ht="6.75" hidden="false" customHeight="true" outlineLevel="0" collapsed="false">
      <c r="DW4384" s="489" t="n">
        <v>6</v>
      </c>
      <c r="DX4384" s="490" t="n">
        <v>57415113</v>
      </c>
      <c r="DY4384" s="491" t="n">
        <v>57415113</v>
      </c>
      <c r="DZ4384" s="492" t="s">
        <v>142</v>
      </c>
      <c r="EA4384" s="491" t="s">
        <v>147</v>
      </c>
      <c r="EB4384" s="491" t="n">
        <v>84</v>
      </c>
      <c r="EC4384" s="495" t="n">
        <v>85</v>
      </c>
      <c r="ED4384" s="493" t="n">
        <v>6</v>
      </c>
      <c r="EE4384" s="493" t="n">
        <v>6</v>
      </c>
      <c r="EF4384" s="493" t="n">
        <v>2</v>
      </c>
      <c r="EG4384" s="493" t="n">
        <v>6</v>
      </c>
      <c r="EL4384" s="493" t="n">
        <v>6</v>
      </c>
      <c r="EM4384" s="493" t="n">
        <v>6</v>
      </c>
      <c r="EN4384" s="493" t="n">
        <v>5</v>
      </c>
      <c r="EO4384" s="493" t="n">
        <v>6</v>
      </c>
      <c r="EP4384" s="494" t="n">
        <f aca="false">DX4384-DY4384</f>
        <v>0</v>
      </c>
    </row>
    <row r="4385" customFormat="false" ht="6.75" hidden="false" customHeight="true" outlineLevel="0" collapsed="false">
      <c r="DW4385" s="489" t="n">
        <v>4</v>
      </c>
      <c r="DX4385" s="490" t="n">
        <v>57415114</v>
      </c>
      <c r="DY4385" s="491" t="n">
        <v>57415114</v>
      </c>
      <c r="DZ4385" s="492" t="s">
        <v>142</v>
      </c>
      <c r="EA4385" s="491" t="s">
        <v>147</v>
      </c>
      <c r="EB4385" s="491" t="n">
        <v>136</v>
      </c>
      <c r="EC4385" s="495" t="n">
        <v>133</v>
      </c>
      <c r="ED4385" s="493" t="n">
        <v>4</v>
      </c>
      <c r="EE4385" s="493" t="n">
        <v>4</v>
      </c>
      <c r="EF4385" s="493" t="n">
        <v>3</v>
      </c>
      <c r="EG4385" s="493" t="n">
        <v>6</v>
      </c>
      <c r="EL4385" s="493" t="n">
        <v>5</v>
      </c>
      <c r="EM4385" s="493" t="n">
        <v>4</v>
      </c>
      <c r="EN4385" s="493" t="n">
        <v>5</v>
      </c>
      <c r="EO4385" s="493" t="n">
        <v>6</v>
      </c>
      <c r="EP4385" s="494" t="n">
        <f aca="false">DX4385-DY4385</f>
        <v>0</v>
      </c>
    </row>
    <row r="4386" customFormat="false" ht="6.75" hidden="false" customHeight="true" outlineLevel="0" collapsed="false">
      <c r="DW4386" s="489" t="n">
        <v>3</v>
      </c>
      <c r="DX4386" s="490" t="n">
        <v>57415115</v>
      </c>
      <c r="DY4386" s="491" t="n">
        <v>57415115</v>
      </c>
      <c r="DZ4386" s="492" t="s">
        <v>142</v>
      </c>
      <c r="EA4386" s="491" t="s">
        <v>147</v>
      </c>
      <c r="EB4386" s="491" t="n">
        <v>585</v>
      </c>
      <c r="EC4386" s="495" t="n">
        <v>524</v>
      </c>
      <c r="ED4386" s="493" t="n">
        <v>3</v>
      </c>
      <c r="EE4386" s="493" t="n">
        <v>3</v>
      </c>
      <c r="EF4386" s="493" t="n">
        <v>3</v>
      </c>
      <c r="EG4386" s="493" t="n">
        <v>5</v>
      </c>
      <c r="EL4386" s="493" t="n">
        <v>5</v>
      </c>
      <c r="EM4386" s="493" t="n">
        <v>3</v>
      </c>
      <c r="EN4386" s="493" t="n">
        <v>5</v>
      </c>
      <c r="EO4386" s="493" t="n">
        <v>5</v>
      </c>
      <c r="EP4386" s="494" t="n">
        <f aca="false">DX4386-DY4386</f>
        <v>0</v>
      </c>
    </row>
    <row r="4387" customFormat="false" ht="6.75" hidden="false" customHeight="true" outlineLevel="0" collapsed="false">
      <c r="DW4387" s="489" t="n">
        <v>1</v>
      </c>
      <c r="DX4387" s="490" t="n">
        <v>57415116</v>
      </c>
      <c r="DY4387" s="491" t="n">
        <v>57415116</v>
      </c>
      <c r="DZ4387" s="492" t="s">
        <v>142</v>
      </c>
      <c r="EA4387" s="491" t="s">
        <v>147</v>
      </c>
      <c r="EB4387" s="491" t="n">
        <v>242</v>
      </c>
      <c r="EC4387" s="495" t="n">
        <v>252</v>
      </c>
      <c r="ED4387" s="493" t="n">
        <v>2</v>
      </c>
      <c r="EE4387" s="493" t="n">
        <v>1</v>
      </c>
      <c r="EF4387" s="493" t="n">
        <v>2</v>
      </c>
      <c r="EG4387" s="493" t="n">
        <v>5</v>
      </c>
      <c r="EL4387" s="493" t="n">
        <v>2</v>
      </c>
      <c r="EM4387" s="493" t="n">
        <v>1</v>
      </c>
      <c r="EN4387" s="493" t="n">
        <v>2</v>
      </c>
      <c r="EO4387" s="493" t="n">
        <v>5</v>
      </c>
      <c r="EP4387" s="494" t="n">
        <f aca="false">DX4387-DY4387</f>
        <v>0</v>
      </c>
    </row>
    <row r="4388" customFormat="false" ht="6.75" hidden="false" customHeight="true" outlineLevel="0" collapsed="false">
      <c r="DW4388" s="489" t="n">
        <v>2</v>
      </c>
      <c r="DX4388" s="490" t="n">
        <v>57415117</v>
      </c>
      <c r="DY4388" s="491" t="n">
        <v>57415117</v>
      </c>
      <c r="DZ4388" s="492" t="s">
        <v>142</v>
      </c>
      <c r="EA4388" s="491" t="s">
        <v>147</v>
      </c>
      <c r="EB4388" s="491" t="n">
        <v>231</v>
      </c>
      <c r="EC4388" s="495" t="n">
        <v>203</v>
      </c>
      <c r="ED4388" s="493" t="n">
        <v>2</v>
      </c>
      <c r="EE4388" s="493" t="n">
        <v>2</v>
      </c>
      <c r="EF4388" s="493" t="n">
        <v>2</v>
      </c>
      <c r="EG4388" s="493" t="n">
        <v>5</v>
      </c>
      <c r="EL4388" s="493" t="n">
        <v>2</v>
      </c>
      <c r="EM4388" s="493" t="n">
        <v>2</v>
      </c>
      <c r="EN4388" s="493" t="n">
        <v>2</v>
      </c>
      <c r="EO4388" s="493" t="n">
        <v>5</v>
      </c>
      <c r="EP4388" s="494" t="n">
        <f aca="false">DX4388-DY4388</f>
        <v>0</v>
      </c>
    </row>
    <row r="4389" customFormat="false" ht="6.75" hidden="false" customHeight="true" outlineLevel="0" collapsed="false">
      <c r="DW4389" s="489" t="n">
        <v>2</v>
      </c>
      <c r="DX4389" s="490" t="n">
        <v>57415118</v>
      </c>
      <c r="DY4389" s="491" t="n">
        <v>57415118</v>
      </c>
      <c r="DZ4389" s="492" t="s">
        <v>142</v>
      </c>
      <c r="EA4389" s="491" t="s">
        <v>147</v>
      </c>
      <c r="EB4389" s="491" t="n">
        <v>2012</v>
      </c>
      <c r="EC4389" s="495" t="n">
        <v>2065</v>
      </c>
      <c r="ED4389" s="493" t="n">
        <v>2</v>
      </c>
      <c r="EE4389" s="493" t="n">
        <v>2</v>
      </c>
      <c r="EF4389" s="493" t="n">
        <v>2</v>
      </c>
      <c r="EG4389" s="493" t="n">
        <v>4</v>
      </c>
      <c r="EL4389" s="493" t="n">
        <v>2</v>
      </c>
      <c r="EM4389" s="493" t="n">
        <v>2</v>
      </c>
      <c r="EN4389" s="493" t="n">
        <v>2</v>
      </c>
      <c r="EO4389" s="493" t="n">
        <v>4</v>
      </c>
      <c r="EP4389" s="494" t="n">
        <f aca="false">DX4389-DY4389</f>
        <v>0</v>
      </c>
    </row>
    <row r="4390" customFormat="false" ht="6.75" hidden="false" customHeight="true" outlineLevel="0" collapsed="false">
      <c r="DW4390" s="489" t="n">
        <v>2</v>
      </c>
      <c r="DX4390" s="490" t="n">
        <v>57415119</v>
      </c>
      <c r="DY4390" s="491" t="n">
        <v>57415119</v>
      </c>
      <c r="DZ4390" s="492" t="s">
        <v>142</v>
      </c>
      <c r="EA4390" s="491" t="s">
        <v>147</v>
      </c>
      <c r="EB4390" s="491" t="n">
        <v>3142</v>
      </c>
      <c r="EC4390" s="495" t="n">
        <v>3303</v>
      </c>
      <c r="ED4390" s="493" t="n">
        <v>2</v>
      </c>
      <c r="EE4390" s="493" t="n">
        <v>2</v>
      </c>
      <c r="EF4390" s="493" t="n">
        <v>2</v>
      </c>
      <c r="EG4390" s="493" t="n">
        <v>3</v>
      </c>
      <c r="EL4390" s="493" t="n">
        <v>2</v>
      </c>
      <c r="EM4390" s="493" t="n">
        <v>2</v>
      </c>
      <c r="EN4390" s="493" t="n">
        <v>2</v>
      </c>
      <c r="EO4390" s="493" t="n">
        <v>3</v>
      </c>
      <c r="EP4390" s="494" t="n">
        <f aca="false">DX4390-DY4390</f>
        <v>0</v>
      </c>
    </row>
    <row r="4391" customFormat="false" ht="6.75" hidden="false" customHeight="true" outlineLevel="0" collapsed="false">
      <c r="DW4391" s="489" t="n">
        <v>4</v>
      </c>
      <c r="DX4391" s="490" t="n">
        <v>57415120</v>
      </c>
      <c r="DY4391" s="491" t="n">
        <v>57415120</v>
      </c>
      <c r="DZ4391" s="492" t="s">
        <v>145</v>
      </c>
      <c r="EA4391" s="491" t="s">
        <v>141</v>
      </c>
      <c r="EB4391" s="491" t="n">
        <v>137</v>
      </c>
      <c r="EC4391" s="495" t="n">
        <v>118</v>
      </c>
      <c r="ED4391" s="493" t="n">
        <v>4</v>
      </c>
      <c r="EE4391" s="493" t="n">
        <v>4</v>
      </c>
      <c r="EF4391" s="493" t="n">
        <v>3</v>
      </c>
      <c r="EG4391" s="493" t="n">
        <v>5</v>
      </c>
      <c r="EL4391" s="493" t="n">
        <v>4</v>
      </c>
      <c r="EM4391" s="493" t="n">
        <v>4</v>
      </c>
      <c r="EN4391" s="493" t="n">
        <v>3</v>
      </c>
      <c r="EO4391" s="493" t="n">
        <v>5</v>
      </c>
      <c r="EP4391" s="494" t="n">
        <f aca="false">DX4391-DY4391</f>
        <v>0</v>
      </c>
    </row>
    <row r="4392" customFormat="false" ht="6.75" hidden="false" customHeight="true" outlineLevel="0" collapsed="false">
      <c r="DW4392" s="489" t="n">
        <v>3</v>
      </c>
      <c r="DX4392" s="490" t="n">
        <v>57415121</v>
      </c>
      <c r="DY4392" s="491" t="n">
        <v>57415121</v>
      </c>
      <c r="DZ4392" s="492" t="s">
        <v>142</v>
      </c>
      <c r="EA4392" s="491" t="s">
        <v>141</v>
      </c>
      <c r="EB4392" s="491" t="n">
        <v>97</v>
      </c>
      <c r="EC4392" s="495" t="n">
        <v>88</v>
      </c>
      <c r="ED4392" s="493" t="n">
        <v>4</v>
      </c>
      <c r="EE4392" s="493" t="n">
        <v>3</v>
      </c>
      <c r="EF4392" s="493" t="n">
        <v>3</v>
      </c>
      <c r="EG4392" s="493" t="n">
        <v>5</v>
      </c>
      <c r="EL4392" s="493" t="n">
        <v>4</v>
      </c>
      <c r="EM4392" s="493" t="n">
        <v>3</v>
      </c>
      <c r="EN4392" s="493" t="n">
        <v>3</v>
      </c>
      <c r="EO4392" s="493" t="n">
        <v>5</v>
      </c>
      <c r="EP4392" s="494" t="n">
        <f aca="false">DX4392-DY4392</f>
        <v>0</v>
      </c>
    </row>
    <row r="4393" customFormat="false" ht="6.75" hidden="false" customHeight="true" outlineLevel="0" collapsed="false">
      <c r="DW4393" s="489" t="n">
        <v>5</v>
      </c>
      <c r="DX4393" s="490" t="n">
        <v>57415122</v>
      </c>
      <c r="DY4393" s="491" t="n">
        <v>57415122</v>
      </c>
      <c r="DZ4393" s="492" t="s">
        <v>142</v>
      </c>
      <c r="EA4393" s="491" t="s">
        <v>141</v>
      </c>
      <c r="EB4393" s="491" t="n">
        <v>189</v>
      </c>
      <c r="EC4393" s="495" t="n">
        <v>179</v>
      </c>
      <c r="ED4393" s="493" t="n">
        <v>5</v>
      </c>
      <c r="EE4393" s="493" t="n">
        <v>5</v>
      </c>
      <c r="EF4393" s="493" t="n">
        <v>2</v>
      </c>
      <c r="EG4393" s="493" t="n">
        <v>5</v>
      </c>
      <c r="EL4393" s="493" t="n">
        <v>5</v>
      </c>
      <c r="EM4393" s="493" t="n">
        <v>5</v>
      </c>
      <c r="EN4393" s="493" t="n">
        <v>5</v>
      </c>
      <c r="EO4393" s="493" t="n">
        <v>5</v>
      </c>
      <c r="EP4393" s="494" t="n">
        <f aca="false">DX4393-DY4393</f>
        <v>0</v>
      </c>
    </row>
    <row r="4394" customFormat="false" ht="6.75" hidden="false" customHeight="true" outlineLevel="0" collapsed="false">
      <c r="DW4394" s="489" t="n">
        <v>4</v>
      </c>
      <c r="DX4394" s="490" t="n">
        <v>57415123</v>
      </c>
      <c r="DY4394" s="491" t="n">
        <v>57415123</v>
      </c>
      <c r="DZ4394" s="492" t="s">
        <v>142</v>
      </c>
      <c r="EA4394" s="491" t="s">
        <v>147</v>
      </c>
      <c r="EB4394" s="491" t="n">
        <v>87</v>
      </c>
      <c r="EC4394" s="495" t="n">
        <v>82</v>
      </c>
      <c r="ED4394" s="493" t="n">
        <v>4</v>
      </c>
      <c r="EE4394" s="493" t="n">
        <v>4</v>
      </c>
      <c r="EF4394" s="493" t="n">
        <v>2</v>
      </c>
      <c r="EG4394" s="493" t="n">
        <v>6</v>
      </c>
      <c r="EL4394" s="493" t="n">
        <v>5</v>
      </c>
      <c r="EM4394" s="493" t="n">
        <v>4</v>
      </c>
      <c r="EN4394" s="493" t="n">
        <v>5</v>
      </c>
      <c r="EO4394" s="493" t="n">
        <v>6</v>
      </c>
      <c r="EP4394" s="494" t="n">
        <f aca="false">DX4394-DY4394</f>
        <v>0</v>
      </c>
    </row>
    <row r="4395" customFormat="false" ht="6.75" hidden="false" customHeight="true" outlineLevel="0" collapsed="false">
      <c r="DW4395" s="489" t="n">
        <v>4</v>
      </c>
      <c r="DX4395" s="490" t="n">
        <v>57415124</v>
      </c>
      <c r="DY4395" s="491" t="n">
        <v>57415124</v>
      </c>
      <c r="DZ4395" s="492" t="s">
        <v>142</v>
      </c>
      <c r="EA4395" s="491" t="s">
        <v>147</v>
      </c>
      <c r="EB4395" s="491" t="n">
        <v>280</v>
      </c>
      <c r="EC4395" s="495" t="n">
        <v>706</v>
      </c>
      <c r="ED4395" s="493" t="n">
        <v>4</v>
      </c>
      <c r="EE4395" s="493" t="n">
        <v>4</v>
      </c>
      <c r="EF4395" s="493" t="n">
        <v>3</v>
      </c>
      <c r="EG4395" s="493" t="n">
        <v>6</v>
      </c>
      <c r="EL4395" s="493" t="n">
        <v>5</v>
      </c>
      <c r="EM4395" s="493" t="n">
        <v>4</v>
      </c>
      <c r="EN4395" s="493" t="n">
        <v>5</v>
      </c>
      <c r="EO4395" s="493" t="n">
        <v>5</v>
      </c>
      <c r="EP4395" s="494" t="n">
        <f aca="false">DX4395-DY4395</f>
        <v>0</v>
      </c>
    </row>
    <row r="4396" customFormat="false" ht="6.75" hidden="false" customHeight="true" outlineLevel="0" collapsed="false">
      <c r="DW4396" s="489" t="n">
        <v>4</v>
      </c>
      <c r="DX4396" s="490" t="n">
        <v>57415125</v>
      </c>
      <c r="DY4396" s="491" t="n">
        <v>57415125</v>
      </c>
      <c r="DZ4396" s="492" t="s">
        <v>142</v>
      </c>
      <c r="EA4396" s="491" t="s">
        <v>147</v>
      </c>
      <c r="EB4396" s="491" t="n">
        <v>383</v>
      </c>
      <c r="EC4396" s="495" t="n">
        <v>364</v>
      </c>
      <c r="ED4396" s="493" t="n">
        <v>4</v>
      </c>
      <c r="EE4396" s="493" t="n">
        <v>4</v>
      </c>
      <c r="EF4396" s="493" t="n">
        <v>3</v>
      </c>
      <c r="EG4396" s="493" t="n">
        <v>5</v>
      </c>
      <c r="EL4396" s="493" t="n">
        <v>5</v>
      </c>
      <c r="EM4396" s="493" t="n">
        <v>4</v>
      </c>
      <c r="EN4396" s="493" t="n">
        <v>5</v>
      </c>
      <c r="EO4396" s="493" t="n">
        <v>5</v>
      </c>
      <c r="EP4396" s="494" t="n">
        <f aca="false">DX4396-DY4396</f>
        <v>0</v>
      </c>
    </row>
    <row r="4397" customFormat="false" ht="6.75" hidden="false" customHeight="true" outlineLevel="0" collapsed="false">
      <c r="DW4397" s="489" t="n">
        <v>2</v>
      </c>
      <c r="DX4397" s="490" t="n">
        <v>57415126</v>
      </c>
      <c r="DY4397" s="491" t="n">
        <v>57415126</v>
      </c>
      <c r="DZ4397" s="492" t="s">
        <v>142</v>
      </c>
      <c r="EA4397" s="491" t="s">
        <v>147</v>
      </c>
      <c r="EB4397" s="491" t="n">
        <v>380</v>
      </c>
      <c r="EC4397" s="495" t="n">
        <v>377</v>
      </c>
      <c r="ED4397" s="493" t="n">
        <v>3</v>
      </c>
      <c r="EE4397" s="493" t="n">
        <v>2</v>
      </c>
      <c r="EF4397" s="493" t="n">
        <v>3</v>
      </c>
      <c r="EG4397" s="493" t="n">
        <v>5</v>
      </c>
      <c r="EL4397" s="493" t="n">
        <v>3</v>
      </c>
      <c r="EM4397" s="493" t="n">
        <v>2</v>
      </c>
      <c r="EN4397" s="493" t="n">
        <v>3</v>
      </c>
      <c r="EO4397" s="493" t="n">
        <v>5</v>
      </c>
      <c r="EP4397" s="494" t="n">
        <f aca="false">DX4397-DY4397</f>
        <v>0</v>
      </c>
    </row>
    <row r="4398" customFormat="false" ht="6.75" hidden="false" customHeight="true" outlineLevel="0" collapsed="false">
      <c r="DW4398" s="489" t="n">
        <v>2</v>
      </c>
      <c r="DX4398" s="490" t="n">
        <v>57415127</v>
      </c>
      <c r="DY4398" s="491" t="n">
        <v>57415127</v>
      </c>
      <c r="DZ4398" s="492" t="s">
        <v>142</v>
      </c>
      <c r="EA4398" s="491" t="s">
        <v>147</v>
      </c>
      <c r="EB4398" s="491" t="n">
        <v>117</v>
      </c>
      <c r="EC4398" s="495" t="n">
        <v>115</v>
      </c>
      <c r="ED4398" s="493" t="n">
        <v>2</v>
      </c>
      <c r="EE4398" s="493" t="n">
        <v>2</v>
      </c>
      <c r="EF4398" s="493" t="n">
        <v>2</v>
      </c>
      <c r="EG4398" s="493" t="n">
        <v>5</v>
      </c>
      <c r="EL4398" s="493" t="n">
        <v>2</v>
      </c>
      <c r="EM4398" s="493" t="n">
        <v>2</v>
      </c>
      <c r="EN4398" s="493" t="n">
        <v>2</v>
      </c>
      <c r="EO4398" s="493" t="n">
        <v>5</v>
      </c>
      <c r="EP4398" s="494" t="n">
        <f aca="false">DX4398-DY4398</f>
        <v>0</v>
      </c>
    </row>
    <row r="4399" customFormat="false" ht="6.75" hidden="false" customHeight="true" outlineLevel="0" collapsed="false">
      <c r="DW4399" s="489" t="n">
        <v>3</v>
      </c>
      <c r="DX4399" s="490" t="n">
        <v>57415128</v>
      </c>
      <c r="DY4399" s="491" t="n">
        <v>57415128</v>
      </c>
      <c r="DZ4399" s="492" t="s">
        <v>142</v>
      </c>
      <c r="EA4399" s="491" t="s">
        <v>147</v>
      </c>
      <c r="EB4399" s="491" t="n">
        <v>220</v>
      </c>
      <c r="EC4399" s="495" t="n">
        <v>232</v>
      </c>
      <c r="ED4399" s="493" t="n">
        <v>3</v>
      </c>
      <c r="EE4399" s="493" t="n">
        <v>3</v>
      </c>
      <c r="EF4399" s="493" t="n">
        <v>2</v>
      </c>
      <c r="EG4399" s="493" t="n">
        <v>5</v>
      </c>
      <c r="EL4399" s="493" t="n">
        <v>3</v>
      </c>
      <c r="EM4399" s="493" t="n">
        <v>3</v>
      </c>
      <c r="EN4399" s="493" t="n">
        <v>2</v>
      </c>
      <c r="EO4399" s="493" t="n">
        <v>5</v>
      </c>
      <c r="EP4399" s="494" t="n">
        <f aca="false">DX4399-DY4399</f>
        <v>0</v>
      </c>
    </row>
    <row r="4400" customFormat="false" ht="6.75" hidden="false" customHeight="true" outlineLevel="0" collapsed="false">
      <c r="DW4400" s="489" t="n">
        <v>2</v>
      </c>
      <c r="DX4400" s="490" t="n">
        <v>57415129</v>
      </c>
      <c r="DY4400" s="491" t="n">
        <v>57415129</v>
      </c>
      <c r="DZ4400" s="492" t="s">
        <v>142</v>
      </c>
      <c r="EA4400" s="491" t="s">
        <v>147</v>
      </c>
      <c r="EB4400" s="491" t="n">
        <v>296</v>
      </c>
      <c r="EC4400" s="495" t="n">
        <v>451</v>
      </c>
      <c r="ED4400" s="493" t="n">
        <v>2</v>
      </c>
      <c r="EE4400" s="493" t="n">
        <v>2</v>
      </c>
      <c r="EF4400" s="493" t="n">
        <v>2</v>
      </c>
      <c r="EG4400" s="493" t="n">
        <v>5</v>
      </c>
      <c r="EL4400" s="493" t="n">
        <v>2</v>
      </c>
      <c r="EM4400" s="493" t="n">
        <v>2</v>
      </c>
      <c r="EN4400" s="493" t="n">
        <v>2</v>
      </c>
      <c r="EO4400" s="493" t="n">
        <v>5</v>
      </c>
      <c r="EP4400" s="494" t="n">
        <f aca="false">DX4400-DY4400</f>
        <v>0</v>
      </c>
    </row>
    <row r="4401" customFormat="false" ht="6.75" hidden="false" customHeight="true" outlineLevel="0" collapsed="false">
      <c r="DW4401" s="489" t="n">
        <v>2</v>
      </c>
      <c r="DX4401" s="490" t="n">
        <v>57415130</v>
      </c>
      <c r="DY4401" s="491" t="n">
        <v>57415130</v>
      </c>
      <c r="DZ4401" s="492" t="s">
        <v>145</v>
      </c>
      <c r="EA4401" s="491" t="s">
        <v>141</v>
      </c>
      <c r="EB4401" s="492" t="n">
        <v>0</v>
      </c>
      <c r="EC4401" s="492" t="n">
        <v>0</v>
      </c>
      <c r="ED4401" s="493" t="n">
        <v>2</v>
      </c>
      <c r="EE4401" s="493" t="n">
        <v>2</v>
      </c>
      <c r="EF4401" s="493" t="n">
        <v>2</v>
      </c>
      <c r="EG4401" s="493" t="n">
        <v>5</v>
      </c>
      <c r="EL4401" s="493" t="n">
        <v>2</v>
      </c>
      <c r="EM4401" s="493" t="n">
        <v>2</v>
      </c>
      <c r="EN4401" s="493" t="n">
        <v>2</v>
      </c>
      <c r="EO4401" s="493" t="n">
        <v>5</v>
      </c>
      <c r="EP4401" s="494" t="n">
        <f aca="false">DX4401-DY4401</f>
        <v>0</v>
      </c>
    </row>
    <row r="4402" customFormat="false" ht="6.75" hidden="false" customHeight="true" outlineLevel="0" collapsed="false">
      <c r="DW4402" s="489" t="n">
        <v>2</v>
      </c>
      <c r="DX4402" s="490" t="n">
        <v>57415131</v>
      </c>
      <c r="DY4402" s="491" t="n">
        <v>57415131</v>
      </c>
      <c r="DZ4402" s="492" t="s">
        <v>145</v>
      </c>
      <c r="EA4402" s="491" t="s">
        <v>141</v>
      </c>
      <c r="EB4402" s="492" t="n">
        <v>0</v>
      </c>
      <c r="EC4402" s="492" t="n">
        <v>0</v>
      </c>
      <c r="ED4402" s="493" t="n">
        <v>2</v>
      </c>
      <c r="EE4402" s="493" t="n">
        <v>2</v>
      </c>
      <c r="EF4402" s="493" t="n">
        <v>2</v>
      </c>
      <c r="EG4402" s="493" t="n">
        <v>5</v>
      </c>
      <c r="EL4402" s="493" t="n">
        <v>2</v>
      </c>
      <c r="EM4402" s="493" t="n">
        <v>2</v>
      </c>
      <c r="EN4402" s="493" t="n">
        <v>2</v>
      </c>
      <c r="EO4402" s="493" t="n">
        <v>5</v>
      </c>
      <c r="EP4402" s="494" t="n">
        <f aca="false">DX4402-DY4402</f>
        <v>0</v>
      </c>
    </row>
    <row r="4403" customFormat="false" ht="6.75" hidden="false" customHeight="true" outlineLevel="0" collapsed="false">
      <c r="DW4403" s="489" t="n">
        <v>3</v>
      </c>
      <c r="DX4403" s="490" t="n">
        <v>57415132</v>
      </c>
      <c r="DY4403" s="491" t="n">
        <v>57415132</v>
      </c>
      <c r="DZ4403" s="492" t="s">
        <v>142</v>
      </c>
      <c r="EA4403" s="491" t="s">
        <v>141</v>
      </c>
      <c r="EB4403" s="491" t="n">
        <v>92</v>
      </c>
      <c r="EC4403" s="495" t="n">
        <v>90</v>
      </c>
      <c r="ED4403" s="493" t="n">
        <v>3</v>
      </c>
      <c r="EE4403" s="493" t="n">
        <v>3</v>
      </c>
      <c r="EF4403" s="493" t="n">
        <v>2</v>
      </c>
      <c r="EG4403" s="493" t="n">
        <v>5</v>
      </c>
      <c r="EL4403" s="493" t="n">
        <v>5</v>
      </c>
      <c r="EM4403" s="493" t="n">
        <v>3</v>
      </c>
      <c r="EN4403" s="493" t="n">
        <v>5</v>
      </c>
      <c r="EO4403" s="493" t="n">
        <v>5</v>
      </c>
      <c r="EP4403" s="494" t="n">
        <f aca="false">DX4403-DY4403</f>
        <v>0</v>
      </c>
    </row>
    <row r="4404" customFormat="false" ht="6.75" hidden="false" customHeight="true" outlineLevel="0" collapsed="false">
      <c r="DW4404" s="489" t="n">
        <v>5</v>
      </c>
      <c r="DX4404" s="490" t="n">
        <v>57415133</v>
      </c>
      <c r="DY4404" s="491" t="n">
        <v>57415133</v>
      </c>
      <c r="DZ4404" s="492" t="s">
        <v>142</v>
      </c>
      <c r="EA4404" s="491" t="s">
        <v>141</v>
      </c>
      <c r="EB4404" s="491" t="n">
        <v>95</v>
      </c>
      <c r="EC4404" s="495" t="n">
        <v>86</v>
      </c>
      <c r="ED4404" s="493" t="n">
        <v>5</v>
      </c>
      <c r="EE4404" s="493" t="n">
        <v>5</v>
      </c>
      <c r="EF4404" s="493" t="n">
        <v>2</v>
      </c>
      <c r="EG4404" s="493" t="n">
        <v>6</v>
      </c>
      <c r="EL4404" s="493" t="n">
        <v>5</v>
      </c>
      <c r="EM4404" s="493" t="n">
        <v>5</v>
      </c>
      <c r="EN4404" s="493" t="n">
        <v>5</v>
      </c>
      <c r="EO4404" s="493" t="n">
        <v>5</v>
      </c>
      <c r="EP4404" s="494" t="n">
        <f aca="false">DX4404-DY4404</f>
        <v>0</v>
      </c>
    </row>
    <row r="4405" customFormat="false" ht="6.75" hidden="false" customHeight="true" outlineLevel="0" collapsed="false">
      <c r="DW4405" s="489" t="n">
        <v>4</v>
      </c>
      <c r="DX4405" s="490" t="n">
        <v>57415134</v>
      </c>
      <c r="DY4405" s="491" t="n">
        <v>57415134</v>
      </c>
      <c r="DZ4405" s="492" t="s">
        <v>142</v>
      </c>
      <c r="EA4405" s="491" t="s">
        <v>141</v>
      </c>
      <c r="EB4405" s="491" t="n">
        <v>262</v>
      </c>
      <c r="EC4405" s="495" t="n">
        <v>246</v>
      </c>
      <c r="ED4405" s="493" t="n">
        <v>4</v>
      </c>
      <c r="EE4405" s="493" t="n">
        <v>4</v>
      </c>
      <c r="EF4405" s="493" t="n">
        <v>3</v>
      </c>
      <c r="EG4405" s="493" t="n">
        <v>6</v>
      </c>
      <c r="EL4405" s="493" t="n">
        <v>5</v>
      </c>
      <c r="EM4405" s="493" t="n">
        <v>4</v>
      </c>
      <c r="EN4405" s="493" t="n">
        <v>5</v>
      </c>
      <c r="EO4405" s="493" t="n">
        <v>5</v>
      </c>
      <c r="EP4405" s="494" t="n">
        <f aca="false">DX4405-DY4405</f>
        <v>0</v>
      </c>
    </row>
    <row r="4406" customFormat="false" ht="6.75" hidden="false" customHeight="true" outlineLevel="0" collapsed="false">
      <c r="DW4406" s="489" t="n">
        <v>2</v>
      </c>
      <c r="DX4406" s="490" t="n">
        <v>57415135</v>
      </c>
      <c r="DY4406" s="491" t="n">
        <v>57415135</v>
      </c>
      <c r="DZ4406" s="492" t="s">
        <v>142</v>
      </c>
      <c r="EA4406" s="491" t="s">
        <v>147</v>
      </c>
      <c r="EB4406" s="491" t="n">
        <v>247</v>
      </c>
      <c r="EC4406" s="495" t="n">
        <v>232</v>
      </c>
      <c r="ED4406" s="493" t="n">
        <v>3</v>
      </c>
      <c r="EE4406" s="493" t="n">
        <v>2</v>
      </c>
      <c r="EF4406" s="493" t="n">
        <v>3</v>
      </c>
      <c r="EG4406" s="493" t="n">
        <v>5</v>
      </c>
      <c r="EL4406" s="493" t="n">
        <v>5</v>
      </c>
      <c r="EM4406" s="493" t="n">
        <v>2</v>
      </c>
      <c r="EN4406" s="493" t="n">
        <v>5</v>
      </c>
      <c r="EO4406" s="493" t="n">
        <v>5</v>
      </c>
      <c r="EP4406" s="494" t="n">
        <f aca="false">DX4406-DY4406</f>
        <v>0</v>
      </c>
    </row>
    <row r="4407" customFormat="false" ht="6.75" hidden="false" customHeight="true" outlineLevel="0" collapsed="false">
      <c r="DW4407" s="489" t="n">
        <v>2</v>
      </c>
      <c r="DX4407" s="490" t="n">
        <v>57415136</v>
      </c>
      <c r="DY4407" s="491" t="n">
        <v>57415136</v>
      </c>
      <c r="DZ4407" s="492" t="s">
        <v>142</v>
      </c>
      <c r="EA4407" s="491" t="s">
        <v>147</v>
      </c>
      <c r="EB4407" s="491" t="n">
        <v>232</v>
      </c>
      <c r="EC4407" s="495" t="n">
        <v>212</v>
      </c>
      <c r="ED4407" s="493" t="n">
        <v>2</v>
      </c>
      <c r="EE4407" s="493" t="n">
        <v>2</v>
      </c>
      <c r="EF4407" s="493" t="n">
        <v>2</v>
      </c>
      <c r="EG4407" s="493" t="n">
        <v>5</v>
      </c>
      <c r="EL4407" s="493" t="n">
        <v>2</v>
      </c>
      <c r="EM4407" s="493" t="n">
        <v>2</v>
      </c>
      <c r="EN4407" s="493" t="n">
        <v>2</v>
      </c>
      <c r="EO4407" s="493" t="n">
        <v>5</v>
      </c>
      <c r="EP4407" s="494" t="n">
        <f aca="false">DX4407-DY4407</f>
        <v>0</v>
      </c>
    </row>
    <row r="4408" customFormat="false" ht="6.75" hidden="false" customHeight="true" outlineLevel="0" collapsed="false">
      <c r="DW4408" s="489" t="n">
        <v>2</v>
      </c>
      <c r="DX4408" s="490" t="n">
        <v>57415137</v>
      </c>
      <c r="DY4408" s="491" t="n">
        <v>57415137</v>
      </c>
      <c r="DZ4408" s="492" t="s">
        <v>142</v>
      </c>
      <c r="EA4408" s="491" t="s">
        <v>147</v>
      </c>
      <c r="EB4408" s="491" t="n">
        <v>757</v>
      </c>
      <c r="EC4408" s="495" t="n">
        <v>740</v>
      </c>
      <c r="ED4408" s="493" t="n">
        <v>2</v>
      </c>
      <c r="EE4408" s="493" t="n">
        <v>2</v>
      </c>
      <c r="EF4408" s="493" t="n">
        <v>2</v>
      </c>
      <c r="EG4408" s="493" t="n">
        <v>5</v>
      </c>
      <c r="EL4408" s="493" t="n">
        <v>2</v>
      </c>
      <c r="EM4408" s="493" t="n">
        <v>2</v>
      </c>
      <c r="EN4408" s="493" t="n">
        <v>2</v>
      </c>
      <c r="EO4408" s="493" t="n">
        <v>5</v>
      </c>
      <c r="EP4408" s="494" t="n">
        <f aca="false">DX4408-DY4408</f>
        <v>0</v>
      </c>
    </row>
    <row r="4409" customFormat="false" ht="6.75" hidden="false" customHeight="true" outlineLevel="0" collapsed="false">
      <c r="DW4409" s="489" t="n">
        <v>1</v>
      </c>
      <c r="DX4409" s="490" t="n">
        <v>57415138</v>
      </c>
      <c r="DY4409" s="491" t="n">
        <v>57415138</v>
      </c>
      <c r="DZ4409" s="492" t="s">
        <v>142</v>
      </c>
      <c r="EA4409" s="491" t="s">
        <v>147</v>
      </c>
      <c r="EB4409" s="491" t="n">
        <v>395</v>
      </c>
      <c r="EC4409" s="495" t="n">
        <v>367</v>
      </c>
      <c r="ED4409" s="493" t="n">
        <v>2</v>
      </c>
      <c r="EE4409" s="493" t="n">
        <v>1</v>
      </c>
      <c r="EF4409" s="493" t="n">
        <v>2</v>
      </c>
      <c r="EG4409" s="493" t="n">
        <v>5</v>
      </c>
      <c r="EL4409" s="493" t="n">
        <v>2</v>
      </c>
      <c r="EM4409" s="493" t="n">
        <v>1</v>
      </c>
      <c r="EN4409" s="493" t="n">
        <v>2</v>
      </c>
      <c r="EO4409" s="493" t="n">
        <v>5</v>
      </c>
      <c r="EP4409" s="494" t="n">
        <f aca="false">DX4409-DY4409</f>
        <v>0</v>
      </c>
    </row>
    <row r="4410" customFormat="false" ht="6.75" hidden="false" customHeight="true" outlineLevel="0" collapsed="false">
      <c r="DW4410" s="489" t="n">
        <v>2</v>
      </c>
      <c r="DX4410" s="490" t="n">
        <v>57415139</v>
      </c>
      <c r="DY4410" s="491" t="n">
        <v>57415139</v>
      </c>
      <c r="DZ4410" s="492" t="s">
        <v>142</v>
      </c>
      <c r="EA4410" s="491" t="s">
        <v>147</v>
      </c>
      <c r="EB4410" s="491" t="n">
        <v>271</v>
      </c>
      <c r="EC4410" s="495" t="n">
        <v>271</v>
      </c>
      <c r="ED4410" s="493" t="n">
        <v>2</v>
      </c>
      <c r="EE4410" s="493" t="n">
        <v>2</v>
      </c>
      <c r="EF4410" s="493" t="n">
        <v>2</v>
      </c>
      <c r="EG4410" s="493" t="n">
        <v>5</v>
      </c>
      <c r="EL4410" s="493" t="n">
        <v>2</v>
      </c>
      <c r="EM4410" s="493" t="n">
        <v>2</v>
      </c>
      <c r="EN4410" s="493" t="n">
        <v>2</v>
      </c>
      <c r="EO4410" s="493" t="n">
        <v>5</v>
      </c>
      <c r="EP4410" s="494" t="n">
        <f aca="false">DX4410-DY4410</f>
        <v>0</v>
      </c>
    </row>
    <row r="4411" customFormat="false" ht="6.75" hidden="false" customHeight="true" outlineLevel="0" collapsed="false">
      <c r="DW4411" s="489" t="n">
        <v>2</v>
      </c>
      <c r="DX4411" s="490" t="n">
        <v>57415140</v>
      </c>
      <c r="DY4411" s="491" t="n">
        <v>57415140</v>
      </c>
      <c r="DZ4411" s="492" t="s">
        <v>145</v>
      </c>
      <c r="EA4411" s="491" t="s">
        <v>141</v>
      </c>
      <c r="EB4411" s="492" t="n">
        <v>0</v>
      </c>
      <c r="EC4411" s="492" t="n">
        <v>0</v>
      </c>
      <c r="ED4411" s="493" t="n">
        <v>2</v>
      </c>
      <c r="EE4411" s="493" t="n">
        <v>2</v>
      </c>
      <c r="EF4411" s="493" t="n">
        <v>2</v>
      </c>
      <c r="EG4411" s="493" t="n">
        <v>5</v>
      </c>
      <c r="EL4411" s="493" t="n">
        <v>2</v>
      </c>
      <c r="EM4411" s="493" t="n">
        <v>2</v>
      </c>
      <c r="EN4411" s="493" t="n">
        <v>2</v>
      </c>
      <c r="EO4411" s="493" t="n">
        <v>5</v>
      </c>
      <c r="EP4411" s="494" t="n">
        <f aca="false">DX4411-DY4411</f>
        <v>0</v>
      </c>
    </row>
    <row r="4412" customFormat="false" ht="6.75" hidden="false" customHeight="true" outlineLevel="0" collapsed="false">
      <c r="DW4412" s="489" t="n">
        <v>1</v>
      </c>
      <c r="DX4412" s="490" t="n">
        <v>57415141</v>
      </c>
      <c r="DY4412" s="491" t="n">
        <v>57415141</v>
      </c>
      <c r="DZ4412" s="492" t="s">
        <v>145</v>
      </c>
      <c r="EA4412" s="491" t="s">
        <v>141</v>
      </c>
      <c r="EB4412" s="492" t="n">
        <v>0</v>
      </c>
      <c r="EC4412" s="492" t="n">
        <v>0</v>
      </c>
      <c r="ED4412" s="493" t="n">
        <v>2</v>
      </c>
      <c r="EE4412" s="493" t="n">
        <v>1</v>
      </c>
      <c r="EF4412" s="493" t="n">
        <v>2</v>
      </c>
      <c r="EG4412" s="493" t="n">
        <v>5</v>
      </c>
      <c r="EL4412" s="493" t="n">
        <v>2</v>
      </c>
      <c r="EM4412" s="493" t="n">
        <v>1</v>
      </c>
      <c r="EN4412" s="493" t="n">
        <v>2</v>
      </c>
      <c r="EO4412" s="493" t="n">
        <v>5</v>
      </c>
      <c r="EP4412" s="494" t="n">
        <f aca="false">DX4412-DY4412</f>
        <v>0</v>
      </c>
    </row>
    <row r="4413" customFormat="false" ht="6.75" hidden="false" customHeight="true" outlineLevel="0" collapsed="false">
      <c r="DW4413" s="489" t="n">
        <v>2</v>
      </c>
      <c r="DX4413" s="490" t="n">
        <v>57415142</v>
      </c>
      <c r="DY4413" s="491" t="n">
        <v>57415142</v>
      </c>
      <c r="DZ4413" s="492" t="s">
        <v>145</v>
      </c>
      <c r="EA4413" s="491" t="s">
        <v>141</v>
      </c>
      <c r="EB4413" s="492" t="n">
        <v>0</v>
      </c>
      <c r="EC4413" s="492" t="n">
        <v>0</v>
      </c>
      <c r="ED4413" s="493" t="n">
        <v>2</v>
      </c>
      <c r="EE4413" s="493" t="n">
        <v>2</v>
      </c>
      <c r="EF4413" s="493" t="n">
        <v>2</v>
      </c>
      <c r="EG4413" s="493" t="n">
        <v>5</v>
      </c>
      <c r="EL4413" s="493" t="n">
        <v>2</v>
      </c>
      <c r="EM4413" s="493" t="n">
        <v>2</v>
      </c>
      <c r="EN4413" s="493" t="n">
        <v>2</v>
      </c>
      <c r="EO4413" s="493" t="n">
        <v>5</v>
      </c>
      <c r="EP4413" s="494" t="n">
        <f aca="false">DX4413-DY4413</f>
        <v>0</v>
      </c>
    </row>
    <row r="4414" customFormat="false" ht="6.75" hidden="false" customHeight="true" outlineLevel="0" collapsed="false">
      <c r="DW4414" s="489" t="n">
        <v>2</v>
      </c>
      <c r="DX4414" s="490" t="n">
        <v>57415143</v>
      </c>
      <c r="DY4414" s="491" t="n">
        <v>57415143</v>
      </c>
      <c r="DZ4414" s="492" t="s">
        <v>145</v>
      </c>
      <c r="EA4414" s="491" t="s">
        <v>141</v>
      </c>
      <c r="EB4414" s="491" t="n">
        <v>174</v>
      </c>
      <c r="EC4414" s="495" t="n">
        <v>160</v>
      </c>
      <c r="ED4414" s="493" t="n">
        <v>2</v>
      </c>
      <c r="EE4414" s="493" t="n">
        <v>2</v>
      </c>
      <c r="EF4414" s="493" t="n">
        <v>2</v>
      </c>
      <c r="EG4414" s="493" t="n">
        <v>5</v>
      </c>
      <c r="EL4414" s="493" t="n">
        <v>2</v>
      </c>
      <c r="EM4414" s="493" t="n">
        <v>2</v>
      </c>
      <c r="EN4414" s="493" t="n">
        <v>2</v>
      </c>
      <c r="EO4414" s="493" t="n">
        <v>5</v>
      </c>
      <c r="EP4414" s="494" t="n">
        <f aca="false">DX4414-DY4414</f>
        <v>0</v>
      </c>
    </row>
    <row r="4415" customFormat="false" ht="6.75" hidden="false" customHeight="true" outlineLevel="0" collapsed="false">
      <c r="DW4415" s="489" t="n">
        <v>5</v>
      </c>
      <c r="DX4415" s="490" t="n">
        <v>57415144</v>
      </c>
      <c r="DY4415" s="491" t="n">
        <v>57415144</v>
      </c>
      <c r="DZ4415" s="492" t="s">
        <v>142</v>
      </c>
      <c r="EA4415" s="491" t="s">
        <v>141</v>
      </c>
      <c r="EB4415" s="491" t="n">
        <v>212</v>
      </c>
      <c r="EC4415" s="495" t="n">
        <v>199</v>
      </c>
      <c r="ED4415" s="493" t="n">
        <v>5</v>
      </c>
      <c r="EE4415" s="493" t="n">
        <v>5</v>
      </c>
      <c r="EF4415" s="493" t="n">
        <v>3</v>
      </c>
      <c r="EG4415" s="493" t="n">
        <v>6</v>
      </c>
      <c r="EL4415" s="493" t="n">
        <v>5</v>
      </c>
      <c r="EM4415" s="493" t="n">
        <v>5</v>
      </c>
      <c r="EN4415" s="493" t="n">
        <v>5</v>
      </c>
      <c r="EO4415" s="493" t="n">
        <v>6</v>
      </c>
      <c r="EP4415" s="494" t="n">
        <f aca="false">DX4415-DY4415</f>
        <v>0</v>
      </c>
    </row>
    <row r="4416" customFormat="false" ht="6.75" hidden="false" customHeight="true" outlineLevel="0" collapsed="false">
      <c r="DW4416" s="489" t="n">
        <v>3</v>
      </c>
      <c r="DX4416" s="490" t="n">
        <v>57415145</v>
      </c>
      <c r="DY4416" s="491" t="n">
        <v>57415145</v>
      </c>
      <c r="DZ4416" s="492" t="s">
        <v>142</v>
      </c>
      <c r="EA4416" s="491" t="s">
        <v>147</v>
      </c>
      <c r="EB4416" s="491" t="n">
        <v>268</v>
      </c>
      <c r="EC4416" s="495" t="n">
        <v>264</v>
      </c>
      <c r="ED4416" s="493" t="n">
        <v>3</v>
      </c>
      <c r="EE4416" s="493" t="n">
        <v>3</v>
      </c>
      <c r="EF4416" s="493" t="n">
        <v>3</v>
      </c>
      <c r="EG4416" s="493" t="n">
        <v>5</v>
      </c>
      <c r="EL4416" s="493" t="n">
        <v>5</v>
      </c>
      <c r="EM4416" s="493" t="n">
        <v>3</v>
      </c>
      <c r="EN4416" s="493" t="n">
        <v>5</v>
      </c>
      <c r="EO4416" s="493" t="n">
        <v>5</v>
      </c>
      <c r="EP4416" s="494" t="n">
        <f aca="false">DX4416-DY4416</f>
        <v>0</v>
      </c>
    </row>
    <row r="4417" customFormat="false" ht="6.75" hidden="false" customHeight="true" outlineLevel="0" collapsed="false">
      <c r="DW4417" s="489" t="n">
        <v>1</v>
      </c>
      <c r="DX4417" s="490" t="n">
        <v>57415146</v>
      </c>
      <c r="DY4417" s="491" t="n">
        <v>57415146</v>
      </c>
      <c r="DZ4417" s="492" t="s">
        <v>148</v>
      </c>
      <c r="EA4417" s="491" t="s">
        <v>147</v>
      </c>
      <c r="EB4417" s="492" t="n">
        <v>0</v>
      </c>
      <c r="EC4417" s="492" t="n">
        <v>0</v>
      </c>
      <c r="ED4417" s="493" t="n">
        <v>2</v>
      </c>
      <c r="EE4417" s="493" t="n">
        <v>1</v>
      </c>
      <c r="EF4417" s="493" t="n">
        <v>2</v>
      </c>
      <c r="EG4417" s="493" t="n">
        <v>5</v>
      </c>
      <c r="EL4417" s="493" t="n">
        <v>2</v>
      </c>
      <c r="EM4417" s="493" t="n">
        <v>1</v>
      </c>
      <c r="EN4417" s="493" t="n">
        <v>2</v>
      </c>
      <c r="EO4417" s="493" t="n">
        <v>5</v>
      </c>
      <c r="EP4417" s="494" t="n">
        <f aca="false">DX4417-DY4417</f>
        <v>0</v>
      </c>
    </row>
    <row r="4418" customFormat="false" ht="6.75" hidden="false" customHeight="true" outlineLevel="0" collapsed="false">
      <c r="DW4418" s="489" t="n">
        <v>2</v>
      </c>
      <c r="DX4418" s="490" t="n">
        <v>57415147</v>
      </c>
      <c r="DY4418" s="491" t="n">
        <v>57415147</v>
      </c>
      <c r="DZ4418" s="492" t="s">
        <v>142</v>
      </c>
      <c r="EA4418" s="491" t="s">
        <v>147</v>
      </c>
      <c r="EB4418" s="492" t="n">
        <v>0</v>
      </c>
      <c r="EC4418" s="492" t="n">
        <v>0</v>
      </c>
      <c r="ED4418" s="493" t="n">
        <v>2</v>
      </c>
      <c r="EE4418" s="493" t="n">
        <v>2</v>
      </c>
      <c r="EF4418" s="493" t="n">
        <v>2</v>
      </c>
      <c r="EG4418" s="493" t="n">
        <v>5</v>
      </c>
      <c r="EL4418" s="493" t="n">
        <v>2</v>
      </c>
      <c r="EM4418" s="493" t="n">
        <v>2</v>
      </c>
      <c r="EN4418" s="493" t="n">
        <v>2</v>
      </c>
      <c r="EO4418" s="493" t="n">
        <v>5</v>
      </c>
      <c r="EP4418" s="494" t="n">
        <f aca="false">DX4418-DY4418</f>
        <v>0</v>
      </c>
    </row>
    <row r="4419" customFormat="false" ht="6.75" hidden="false" customHeight="true" outlineLevel="0" collapsed="false">
      <c r="DW4419" s="489" t="n">
        <v>2</v>
      </c>
      <c r="DX4419" s="490" t="n">
        <v>57415148</v>
      </c>
      <c r="DY4419" s="491" t="n">
        <v>57415148</v>
      </c>
      <c r="DZ4419" s="492" t="s">
        <v>142</v>
      </c>
      <c r="EA4419" s="491" t="s">
        <v>147</v>
      </c>
      <c r="EB4419" s="491" t="n">
        <v>368</v>
      </c>
      <c r="EC4419" s="495" t="n">
        <v>334</v>
      </c>
      <c r="ED4419" s="493" t="n">
        <v>2</v>
      </c>
      <c r="EE4419" s="493" t="n">
        <v>2</v>
      </c>
      <c r="EF4419" s="493" t="n">
        <v>2</v>
      </c>
      <c r="EG4419" s="493" t="n">
        <v>5</v>
      </c>
      <c r="EL4419" s="493" t="n">
        <v>2</v>
      </c>
      <c r="EM4419" s="493" t="n">
        <v>2</v>
      </c>
      <c r="EN4419" s="493" t="n">
        <v>2</v>
      </c>
      <c r="EO4419" s="493" t="n">
        <v>5</v>
      </c>
      <c r="EP4419" s="494" t="n">
        <f aca="false">DX4419-DY4419</f>
        <v>0</v>
      </c>
    </row>
    <row r="4420" customFormat="false" ht="6.75" hidden="false" customHeight="true" outlineLevel="0" collapsed="false">
      <c r="DW4420" s="489" t="n">
        <v>2</v>
      </c>
      <c r="DX4420" s="490" t="n">
        <v>57415149</v>
      </c>
      <c r="DY4420" s="491" t="n">
        <v>57415149</v>
      </c>
      <c r="DZ4420" s="492" t="s">
        <v>148</v>
      </c>
      <c r="EA4420" s="491" t="s">
        <v>147</v>
      </c>
      <c r="EB4420" s="491" t="n">
        <v>136</v>
      </c>
      <c r="EC4420" s="495" t="n">
        <v>125</v>
      </c>
      <c r="ED4420" s="493" t="n">
        <v>3</v>
      </c>
      <c r="EE4420" s="493" t="n">
        <v>2</v>
      </c>
      <c r="EF4420" s="493" t="n">
        <v>3</v>
      </c>
      <c r="EG4420" s="493" t="n">
        <v>5</v>
      </c>
      <c r="EL4420" s="493" t="n">
        <v>3</v>
      </c>
      <c r="EM4420" s="493" t="n">
        <v>2</v>
      </c>
      <c r="EN4420" s="493" t="n">
        <v>3</v>
      </c>
      <c r="EO4420" s="493" t="n">
        <v>5</v>
      </c>
      <c r="EP4420" s="494" t="n">
        <f aca="false">DX4420-DY4420</f>
        <v>0</v>
      </c>
    </row>
    <row r="4421" customFormat="false" ht="6.75" hidden="false" customHeight="true" outlineLevel="0" collapsed="false">
      <c r="DW4421" s="489" t="n">
        <v>3</v>
      </c>
      <c r="DX4421" s="490" t="n">
        <v>57415150</v>
      </c>
      <c r="DY4421" s="491" t="n">
        <v>57415150</v>
      </c>
      <c r="DZ4421" s="492" t="s">
        <v>145</v>
      </c>
      <c r="EA4421" s="491" t="s">
        <v>141</v>
      </c>
      <c r="EB4421" s="491" t="n">
        <v>136</v>
      </c>
      <c r="EC4421" s="495" t="n">
        <v>202</v>
      </c>
      <c r="ED4421" s="493" t="n">
        <v>3</v>
      </c>
      <c r="EE4421" s="493" t="n">
        <v>3</v>
      </c>
      <c r="EF4421" s="493" t="n">
        <v>2</v>
      </c>
      <c r="EG4421" s="493" t="n">
        <v>5</v>
      </c>
      <c r="EL4421" s="493" t="n">
        <v>4</v>
      </c>
      <c r="EM4421" s="493" t="n">
        <v>3</v>
      </c>
      <c r="EN4421" s="493" t="n">
        <v>4</v>
      </c>
      <c r="EO4421" s="493" t="n">
        <v>5</v>
      </c>
      <c r="EP4421" s="494" t="n">
        <f aca="false">DX4421-DY4421</f>
        <v>0</v>
      </c>
    </row>
    <row r="4422" customFormat="false" ht="6.75" hidden="false" customHeight="true" outlineLevel="0" collapsed="false">
      <c r="DW4422" s="489" t="n">
        <v>1</v>
      </c>
      <c r="DX4422" s="490" t="n">
        <v>57415151</v>
      </c>
      <c r="DY4422" s="491" t="n">
        <v>57415151</v>
      </c>
      <c r="DZ4422" s="492" t="s">
        <v>145</v>
      </c>
      <c r="EA4422" s="491" t="s">
        <v>141</v>
      </c>
      <c r="EB4422" s="492" t="n">
        <v>0</v>
      </c>
      <c r="EC4422" s="492" t="n">
        <v>0</v>
      </c>
      <c r="ED4422" s="493" t="n">
        <v>2</v>
      </c>
      <c r="EE4422" s="493" t="n">
        <v>1</v>
      </c>
      <c r="EF4422" s="493" t="n">
        <v>2</v>
      </c>
      <c r="EG4422" s="493" t="n">
        <v>5</v>
      </c>
      <c r="EL4422" s="493" t="n">
        <v>2</v>
      </c>
      <c r="EM4422" s="493" t="n">
        <v>1</v>
      </c>
      <c r="EN4422" s="493" t="n">
        <v>2</v>
      </c>
      <c r="EO4422" s="493" t="n">
        <v>5</v>
      </c>
      <c r="EP4422" s="494" t="n">
        <f aca="false">DX4422-DY4422</f>
        <v>0</v>
      </c>
    </row>
    <row r="4423" customFormat="false" ht="6.75" hidden="false" customHeight="true" outlineLevel="0" collapsed="false">
      <c r="DW4423" s="489" t="n">
        <v>2</v>
      </c>
      <c r="DX4423" s="490" t="n">
        <v>57415152</v>
      </c>
      <c r="DY4423" s="491" t="n">
        <v>57415152</v>
      </c>
      <c r="DZ4423" s="492" t="s">
        <v>145</v>
      </c>
      <c r="EA4423" s="491" t="s">
        <v>141</v>
      </c>
      <c r="EB4423" s="492" t="n">
        <v>0</v>
      </c>
      <c r="EC4423" s="492" t="n">
        <v>0</v>
      </c>
      <c r="ED4423" s="493" t="n">
        <v>2</v>
      </c>
      <c r="EE4423" s="493" t="n">
        <v>2</v>
      </c>
      <c r="EF4423" s="493" t="n">
        <v>2</v>
      </c>
      <c r="EG4423" s="493" t="n">
        <v>5</v>
      </c>
      <c r="EL4423" s="493" t="n">
        <v>2</v>
      </c>
      <c r="EM4423" s="493" t="n">
        <v>2</v>
      </c>
      <c r="EN4423" s="493" t="n">
        <v>2</v>
      </c>
      <c r="EO4423" s="493" t="n">
        <v>5</v>
      </c>
      <c r="EP4423" s="494" t="n">
        <f aca="false">DX4423-DY4423</f>
        <v>0</v>
      </c>
    </row>
    <row r="4424" customFormat="false" ht="6.75" hidden="false" customHeight="true" outlineLevel="0" collapsed="false">
      <c r="DW4424" s="489" t="n">
        <v>3</v>
      </c>
      <c r="DX4424" s="490" t="n">
        <v>57415153</v>
      </c>
      <c r="DY4424" s="491" t="n">
        <v>57415153</v>
      </c>
      <c r="DZ4424" s="492" t="s">
        <v>145</v>
      </c>
      <c r="EA4424" s="491" t="s">
        <v>141</v>
      </c>
      <c r="EB4424" s="492" t="n">
        <v>0</v>
      </c>
      <c r="EC4424" s="492" t="n">
        <v>0</v>
      </c>
      <c r="ED4424" s="493" t="n">
        <v>3</v>
      </c>
      <c r="EE4424" s="493" t="n">
        <v>3</v>
      </c>
      <c r="EF4424" s="493" t="n">
        <v>2</v>
      </c>
      <c r="EG4424" s="493" t="n">
        <v>5</v>
      </c>
      <c r="EL4424" s="493" t="n">
        <v>3</v>
      </c>
      <c r="EM4424" s="493" t="n">
        <v>3</v>
      </c>
      <c r="EN4424" s="493" t="n">
        <v>2</v>
      </c>
      <c r="EO4424" s="493" t="n">
        <v>5</v>
      </c>
      <c r="EP4424" s="494" t="n">
        <f aca="false">DX4424-DY4424</f>
        <v>0</v>
      </c>
    </row>
    <row r="4425" customFormat="false" ht="6.75" hidden="false" customHeight="true" outlineLevel="0" collapsed="false">
      <c r="DW4425" s="489" t="n">
        <v>4</v>
      </c>
      <c r="DX4425" s="490" t="n">
        <v>57415154</v>
      </c>
      <c r="DY4425" s="491" t="n">
        <v>57415154</v>
      </c>
      <c r="DZ4425" s="492" t="s">
        <v>148</v>
      </c>
      <c r="EA4425" s="491" t="s">
        <v>147</v>
      </c>
      <c r="EB4425" s="491" t="n">
        <v>178</v>
      </c>
      <c r="EC4425" s="495" t="n">
        <v>169</v>
      </c>
      <c r="ED4425" s="493" t="n">
        <v>4</v>
      </c>
      <c r="EE4425" s="493" t="n">
        <v>4</v>
      </c>
      <c r="EF4425" s="493" t="n">
        <v>2</v>
      </c>
      <c r="EG4425" s="493" t="n">
        <v>6</v>
      </c>
      <c r="EL4425" s="493" t="n">
        <v>5</v>
      </c>
      <c r="EM4425" s="493" t="n">
        <v>4</v>
      </c>
      <c r="EN4425" s="493" t="n">
        <v>5</v>
      </c>
      <c r="EO4425" s="493" t="n">
        <v>6</v>
      </c>
      <c r="EP4425" s="494" t="n">
        <f aca="false">DX4425-DY4425</f>
        <v>0</v>
      </c>
    </row>
    <row r="4426" customFormat="false" ht="6.75" hidden="false" customHeight="true" outlineLevel="0" collapsed="false">
      <c r="DW4426" s="489" t="n">
        <v>3</v>
      </c>
      <c r="DX4426" s="490" t="n">
        <v>57415155</v>
      </c>
      <c r="DY4426" s="491" t="n">
        <v>57415155</v>
      </c>
      <c r="DZ4426" s="492" t="s">
        <v>148</v>
      </c>
      <c r="EA4426" s="491" t="s">
        <v>147</v>
      </c>
      <c r="EB4426" s="491" t="n">
        <v>287</v>
      </c>
      <c r="EC4426" s="495" t="n">
        <v>281</v>
      </c>
      <c r="ED4426" s="493" t="n">
        <v>3</v>
      </c>
      <c r="EE4426" s="493" t="n">
        <v>3</v>
      </c>
      <c r="EF4426" s="493" t="n">
        <v>2</v>
      </c>
      <c r="EG4426" s="493" t="n">
        <v>5</v>
      </c>
      <c r="EL4426" s="493" t="n">
        <v>5</v>
      </c>
      <c r="EM4426" s="493" t="n">
        <v>3</v>
      </c>
      <c r="EN4426" s="493" t="n">
        <v>5</v>
      </c>
      <c r="EO4426" s="493" t="n">
        <v>5</v>
      </c>
      <c r="EP4426" s="494" t="n">
        <f aca="false">DX4426-DY4426</f>
        <v>0</v>
      </c>
    </row>
    <row r="4427" customFormat="false" ht="6.75" hidden="false" customHeight="true" outlineLevel="0" collapsed="false">
      <c r="DW4427" s="489" t="n">
        <v>2</v>
      </c>
      <c r="DX4427" s="490" t="n">
        <v>57415156</v>
      </c>
      <c r="DY4427" s="491" t="n">
        <v>57415156</v>
      </c>
      <c r="DZ4427" s="492" t="s">
        <v>148</v>
      </c>
      <c r="EA4427" s="491" t="s">
        <v>147</v>
      </c>
      <c r="EB4427" s="491" t="n">
        <v>342</v>
      </c>
      <c r="EC4427" s="495" t="n">
        <v>326</v>
      </c>
      <c r="ED4427" s="493" t="n">
        <v>2</v>
      </c>
      <c r="EE4427" s="493" t="n">
        <v>2</v>
      </c>
      <c r="EF4427" s="493" t="n">
        <v>2</v>
      </c>
      <c r="EG4427" s="493" t="n">
        <v>5</v>
      </c>
      <c r="EL4427" s="493" t="n">
        <v>2</v>
      </c>
      <c r="EM4427" s="493" t="n">
        <v>2</v>
      </c>
      <c r="EN4427" s="493" t="n">
        <v>2</v>
      </c>
      <c r="EO4427" s="493" t="n">
        <v>5</v>
      </c>
      <c r="EP4427" s="494" t="n">
        <f aca="false">DX4427-DY4427</f>
        <v>0</v>
      </c>
    </row>
    <row r="4428" customFormat="false" ht="6.75" hidden="false" customHeight="true" outlineLevel="0" collapsed="false">
      <c r="DW4428" s="489" t="n">
        <v>2</v>
      </c>
      <c r="DX4428" s="490" t="n">
        <v>57415157</v>
      </c>
      <c r="DY4428" s="491" t="n">
        <v>57415157</v>
      </c>
      <c r="DZ4428" s="492" t="s">
        <v>148</v>
      </c>
      <c r="EA4428" s="491" t="s">
        <v>147</v>
      </c>
      <c r="EB4428" s="491" t="n">
        <v>87</v>
      </c>
      <c r="EC4428" s="495" t="n">
        <v>51</v>
      </c>
      <c r="ED4428" s="493" t="n">
        <v>2</v>
      </c>
      <c r="EE4428" s="493" t="n">
        <v>2</v>
      </c>
      <c r="EF4428" s="493" t="n">
        <v>2</v>
      </c>
      <c r="EG4428" s="493" t="n">
        <v>5</v>
      </c>
      <c r="EL4428" s="493" t="n">
        <v>2</v>
      </c>
      <c r="EM4428" s="493" t="n">
        <v>2</v>
      </c>
      <c r="EN4428" s="493" t="n">
        <v>2</v>
      </c>
      <c r="EO4428" s="493" t="n">
        <v>5</v>
      </c>
      <c r="EP4428" s="494" t="n">
        <f aca="false">DX4428-DY4428</f>
        <v>0</v>
      </c>
    </row>
    <row r="4429" customFormat="false" ht="6.75" hidden="false" customHeight="true" outlineLevel="0" collapsed="false">
      <c r="DW4429" s="489" t="n">
        <v>2</v>
      </c>
      <c r="DX4429" s="490" t="n">
        <v>57415158</v>
      </c>
      <c r="DY4429" s="491" t="n">
        <v>57415158</v>
      </c>
      <c r="DZ4429" s="492" t="s">
        <v>142</v>
      </c>
      <c r="EA4429" s="491" t="s">
        <v>147</v>
      </c>
      <c r="EB4429" s="492" t="n">
        <v>0</v>
      </c>
      <c r="EC4429" s="492" t="n">
        <v>0</v>
      </c>
      <c r="ED4429" s="493" t="n">
        <v>2</v>
      </c>
      <c r="EE4429" s="493" t="n">
        <v>2</v>
      </c>
      <c r="EF4429" s="493" t="n">
        <v>2</v>
      </c>
      <c r="EG4429" s="493" t="n">
        <v>5</v>
      </c>
      <c r="EL4429" s="493" t="n">
        <v>2</v>
      </c>
      <c r="EM4429" s="493" t="n">
        <v>2</v>
      </c>
      <c r="EN4429" s="493" t="n">
        <v>2</v>
      </c>
      <c r="EO4429" s="493" t="n">
        <v>5</v>
      </c>
      <c r="EP4429" s="494" t="n">
        <f aca="false">DX4429-DY4429</f>
        <v>0</v>
      </c>
    </row>
    <row r="4430" customFormat="false" ht="6.75" hidden="false" customHeight="true" outlineLevel="0" collapsed="false">
      <c r="DW4430" s="489" t="n">
        <v>2</v>
      </c>
      <c r="DX4430" s="490" t="n">
        <v>57415159</v>
      </c>
      <c r="DY4430" s="491" t="n">
        <v>57415159</v>
      </c>
      <c r="DZ4430" s="492" t="s">
        <v>148</v>
      </c>
      <c r="EA4430" s="491" t="s">
        <v>147</v>
      </c>
      <c r="EB4430" s="491" t="n">
        <v>48</v>
      </c>
      <c r="EC4430" s="495" t="n">
        <v>534</v>
      </c>
      <c r="ED4430" s="493" t="n">
        <v>3</v>
      </c>
      <c r="EE4430" s="493" t="n">
        <v>2</v>
      </c>
      <c r="EF4430" s="493" t="n">
        <v>3</v>
      </c>
      <c r="EG4430" s="493" t="n">
        <v>5</v>
      </c>
      <c r="EL4430" s="493" t="n">
        <v>3</v>
      </c>
      <c r="EM4430" s="493" t="n">
        <v>2</v>
      </c>
      <c r="EN4430" s="493" t="n">
        <v>3</v>
      </c>
      <c r="EO4430" s="493" t="n">
        <v>5</v>
      </c>
      <c r="EP4430" s="494" t="n">
        <f aca="false">DX4430-DY4430</f>
        <v>0</v>
      </c>
    </row>
    <row r="4431" customFormat="false" ht="6.75" hidden="false" customHeight="true" outlineLevel="0" collapsed="false">
      <c r="DW4431" s="489" t="n">
        <v>3</v>
      </c>
      <c r="DX4431" s="490" t="n">
        <v>57415160</v>
      </c>
      <c r="DY4431" s="491" t="n">
        <v>57415160</v>
      </c>
      <c r="DZ4431" s="492" t="s">
        <v>145</v>
      </c>
      <c r="EA4431" s="491" t="s">
        <v>141</v>
      </c>
      <c r="EB4431" s="491" t="n">
        <v>1668</v>
      </c>
      <c r="EC4431" s="495" t="n">
        <v>1515</v>
      </c>
      <c r="ED4431" s="493" t="n">
        <v>3</v>
      </c>
      <c r="EE4431" s="493" t="n">
        <v>3</v>
      </c>
      <c r="EF4431" s="493" t="n">
        <v>2</v>
      </c>
      <c r="EG4431" s="493" t="n">
        <v>4</v>
      </c>
      <c r="EL4431" s="493" t="n">
        <v>6</v>
      </c>
      <c r="EM4431" s="493" t="n">
        <v>3</v>
      </c>
      <c r="EN4431" s="493" t="n">
        <v>7</v>
      </c>
      <c r="EO4431" s="493" t="n">
        <v>4</v>
      </c>
      <c r="EP4431" s="494" t="n">
        <f aca="false">DX4431-DY4431</f>
        <v>0</v>
      </c>
    </row>
    <row r="4432" customFormat="false" ht="6.75" hidden="false" customHeight="true" outlineLevel="0" collapsed="false">
      <c r="DW4432" s="489" t="n">
        <v>1</v>
      </c>
      <c r="DX4432" s="490" t="n">
        <v>57415161</v>
      </c>
      <c r="DY4432" s="491" t="n">
        <v>57415161</v>
      </c>
      <c r="DZ4432" s="492" t="s">
        <v>145</v>
      </c>
      <c r="EA4432" s="491" t="s">
        <v>141</v>
      </c>
      <c r="EB4432" s="491" t="n">
        <v>98</v>
      </c>
      <c r="EC4432" s="495" t="n">
        <v>114</v>
      </c>
      <c r="ED4432" s="493" t="n">
        <v>2</v>
      </c>
      <c r="EE4432" s="493" t="n">
        <v>1</v>
      </c>
      <c r="EF4432" s="493" t="n">
        <v>2</v>
      </c>
      <c r="EG4432" s="493" t="n">
        <v>5</v>
      </c>
      <c r="EL4432" s="493" t="n">
        <v>2</v>
      </c>
      <c r="EM4432" s="493" t="n">
        <v>1</v>
      </c>
      <c r="EN4432" s="493" t="n">
        <v>2</v>
      </c>
      <c r="EO4432" s="493" t="n">
        <v>5</v>
      </c>
      <c r="EP4432" s="494" t="n">
        <f aca="false">DX4432-DY4432</f>
        <v>0</v>
      </c>
    </row>
    <row r="4433" customFormat="false" ht="6.75" hidden="false" customHeight="true" outlineLevel="0" collapsed="false">
      <c r="DW4433" s="489" t="n">
        <v>2</v>
      </c>
      <c r="DX4433" s="490" t="n">
        <v>57415162</v>
      </c>
      <c r="DY4433" s="491" t="n">
        <v>57415162</v>
      </c>
      <c r="DZ4433" s="492" t="s">
        <v>145</v>
      </c>
      <c r="EA4433" s="491" t="s">
        <v>141</v>
      </c>
      <c r="EB4433" s="492" t="n">
        <v>0</v>
      </c>
      <c r="EC4433" s="492" t="n">
        <v>0</v>
      </c>
      <c r="ED4433" s="493" t="n">
        <v>2</v>
      </c>
      <c r="EE4433" s="493" t="n">
        <v>2</v>
      </c>
      <c r="EF4433" s="493" t="n">
        <v>2</v>
      </c>
      <c r="EG4433" s="493" t="n">
        <v>5</v>
      </c>
      <c r="EL4433" s="493" t="n">
        <v>2</v>
      </c>
      <c r="EM4433" s="493" t="n">
        <v>2</v>
      </c>
      <c r="EN4433" s="493" t="n">
        <v>2</v>
      </c>
      <c r="EO4433" s="493" t="n">
        <v>5</v>
      </c>
      <c r="EP4433" s="494" t="n">
        <f aca="false">DX4433-DY4433</f>
        <v>0</v>
      </c>
    </row>
    <row r="4434" customFormat="false" ht="6.75" hidden="false" customHeight="true" outlineLevel="0" collapsed="false">
      <c r="DW4434" s="489" t="n">
        <v>2</v>
      </c>
      <c r="DX4434" s="490" t="n">
        <v>57415163</v>
      </c>
      <c r="DY4434" s="491" t="n">
        <v>57415163</v>
      </c>
      <c r="DZ4434" s="492" t="s">
        <v>148</v>
      </c>
      <c r="EA4434" s="491" t="s">
        <v>147</v>
      </c>
      <c r="EB4434" s="491" t="n">
        <v>228</v>
      </c>
      <c r="EC4434" s="495" t="n">
        <v>202</v>
      </c>
      <c r="ED4434" s="493" t="n">
        <v>7</v>
      </c>
      <c r="EE4434" s="493" t="n">
        <v>2</v>
      </c>
      <c r="EF4434" s="493" t="n">
        <v>8</v>
      </c>
      <c r="EG4434" s="493" t="n">
        <v>5</v>
      </c>
      <c r="EL4434" s="493" t="n">
        <v>5</v>
      </c>
      <c r="EM4434" s="493" t="n">
        <v>2</v>
      </c>
      <c r="EN4434" s="493" t="n">
        <v>5</v>
      </c>
      <c r="EO4434" s="493" t="n">
        <v>5</v>
      </c>
      <c r="EP4434" s="494" t="n">
        <f aca="false">DX4434-DY4434</f>
        <v>0</v>
      </c>
    </row>
    <row r="4435" customFormat="false" ht="6.75" hidden="false" customHeight="true" outlineLevel="0" collapsed="false">
      <c r="DW4435" s="489" t="n">
        <v>4</v>
      </c>
      <c r="DX4435" s="490" t="n">
        <v>57415164</v>
      </c>
      <c r="DY4435" s="491" t="n">
        <v>57415164</v>
      </c>
      <c r="DZ4435" s="492" t="s">
        <v>148</v>
      </c>
      <c r="EA4435" s="491" t="s">
        <v>147</v>
      </c>
      <c r="EB4435" s="491" t="n">
        <v>248</v>
      </c>
      <c r="EC4435" s="495" t="n">
        <v>237</v>
      </c>
      <c r="ED4435" s="493" t="n">
        <v>7</v>
      </c>
      <c r="EE4435" s="493" t="n">
        <v>4</v>
      </c>
      <c r="EF4435" s="493" t="n">
        <v>8</v>
      </c>
      <c r="EG4435" s="493" t="n">
        <v>6</v>
      </c>
      <c r="EL4435" s="493" t="n">
        <v>6</v>
      </c>
      <c r="EM4435" s="493" t="n">
        <v>4</v>
      </c>
      <c r="EN4435" s="493" t="n">
        <v>6</v>
      </c>
      <c r="EO4435" s="493" t="n">
        <v>6</v>
      </c>
      <c r="EP4435" s="494" t="n">
        <f aca="false">DX4435-DY4435</f>
        <v>0</v>
      </c>
    </row>
    <row r="4436" customFormat="false" ht="6.75" hidden="false" customHeight="true" outlineLevel="0" collapsed="false">
      <c r="DW4436" s="489" t="n">
        <v>3</v>
      </c>
      <c r="DX4436" s="490" t="n">
        <v>57415165</v>
      </c>
      <c r="DY4436" s="491" t="n">
        <v>57415165</v>
      </c>
      <c r="DZ4436" s="492" t="s">
        <v>148</v>
      </c>
      <c r="EA4436" s="491" t="s">
        <v>147</v>
      </c>
      <c r="EB4436" s="491" t="n">
        <v>242</v>
      </c>
      <c r="EC4436" s="495" t="n">
        <v>226</v>
      </c>
      <c r="ED4436" s="493" t="n">
        <v>7</v>
      </c>
      <c r="EE4436" s="493" t="n">
        <v>3</v>
      </c>
      <c r="EF4436" s="493" t="n">
        <v>8</v>
      </c>
      <c r="EG4436" s="493" t="n">
        <v>5</v>
      </c>
      <c r="EL4436" s="493" t="n">
        <v>5</v>
      </c>
      <c r="EM4436" s="493" t="n">
        <v>3</v>
      </c>
      <c r="EN4436" s="493" t="n">
        <v>6</v>
      </c>
      <c r="EO4436" s="493" t="n">
        <v>5</v>
      </c>
      <c r="EP4436" s="494" t="n">
        <f aca="false">DX4436-DY4436</f>
        <v>0</v>
      </c>
    </row>
    <row r="4437" customFormat="false" ht="6.75" hidden="false" customHeight="true" outlineLevel="0" collapsed="false">
      <c r="DW4437" s="489" t="n">
        <v>3</v>
      </c>
      <c r="DX4437" s="490" t="n">
        <v>57415166</v>
      </c>
      <c r="DY4437" s="491" t="n">
        <v>57415166</v>
      </c>
      <c r="DZ4437" s="492" t="s">
        <v>148</v>
      </c>
      <c r="EA4437" s="491" t="s">
        <v>147</v>
      </c>
      <c r="EB4437" s="491" t="n">
        <v>989</v>
      </c>
      <c r="EC4437" s="495" t="n">
        <v>1042</v>
      </c>
      <c r="ED4437" s="493" t="n">
        <v>3</v>
      </c>
      <c r="EE4437" s="493" t="n">
        <v>3</v>
      </c>
      <c r="EF4437" s="493" t="n">
        <v>2</v>
      </c>
      <c r="EG4437" s="493" t="n">
        <v>5</v>
      </c>
      <c r="EL4437" s="493" t="n">
        <v>3</v>
      </c>
      <c r="EM4437" s="493" t="n">
        <v>3</v>
      </c>
      <c r="EN4437" s="493" t="n">
        <v>2</v>
      </c>
      <c r="EO4437" s="493" t="n">
        <v>5</v>
      </c>
      <c r="EP4437" s="494" t="n">
        <f aca="false">DX4437-DY4437</f>
        <v>0</v>
      </c>
    </row>
    <row r="4438" customFormat="false" ht="6.75" hidden="false" customHeight="true" outlineLevel="0" collapsed="false">
      <c r="DW4438" s="489" t="n">
        <v>1</v>
      </c>
      <c r="DX4438" s="490" t="n">
        <v>57415167</v>
      </c>
      <c r="DY4438" s="491" t="n">
        <v>57415167</v>
      </c>
      <c r="DZ4438" s="492" t="s">
        <v>148</v>
      </c>
      <c r="EA4438" s="491" t="s">
        <v>147</v>
      </c>
      <c r="EB4438" s="491" t="n">
        <v>1060</v>
      </c>
      <c r="EC4438" s="495" t="n">
        <v>1084</v>
      </c>
      <c r="ED4438" s="493" t="n">
        <v>2</v>
      </c>
      <c r="EE4438" s="493" t="n">
        <v>1</v>
      </c>
      <c r="EF4438" s="493" t="n">
        <v>2</v>
      </c>
      <c r="EG4438" s="493" t="n">
        <v>4</v>
      </c>
      <c r="EL4438" s="493" t="n">
        <v>2</v>
      </c>
      <c r="EM4438" s="493" t="n">
        <v>1</v>
      </c>
      <c r="EN4438" s="493" t="n">
        <v>2</v>
      </c>
      <c r="EO4438" s="493" t="n">
        <v>4</v>
      </c>
      <c r="EP4438" s="494" t="n">
        <f aca="false">DX4438-DY4438</f>
        <v>0</v>
      </c>
    </row>
    <row r="4439" customFormat="false" ht="6.75" hidden="false" customHeight="true" outlineLevel="0" collapsed="false">
      <c r="DW4439" s="489" t="n">
        <v>1</v>
      </c>
      <c r="DX4439" s="490" t="n">
        <v>57415168</v>
      </c>
      <c r="DY4439" s="491" t="n">
        <v>57415168</v>
      </c>
      <c r="DZ4439" s="492" t="s">
        <v>148</v>
      </c>
      <c r="EA4439" s="491" t="s">
        <v>147</v>
      </c>
      <c r="EB4439" s="491" t="n">
        <v>611</v>
      </c>
      <c r="EC4439" s="495" t="n">
        <v>599</v>
      </c>
      <c r="ED4439" s="493" t="n">
        <v>2</v>
      </c>
      <c r="EE4439" s="493" t="n">
        <v>1</v>
      </c>
      <c r="EF4439" s="493" t="n">
        <v>2</v>
      </c>
      <c r="EG4439" s="493" t="n">
        <v>4</v>
      </c>
      <c r="EL4439" s="493" t="n">
        <v>2</v>
      </c>
      <c r="EM4439" s="493" t="n">
        <v>1</v>
      </c>
      <c r="EN4439" s="493" t="n">
        <v>2</v>
      </c>
      <c r="EO4439" s="493" t="n">
        <v>4</v>
      </c>
      <c r="EP4439" s="494" t="n">
        <f aca="false">DX4439-DY4439</f>
        <v>0</v>
      </c>
    </row>
    <row r="4440" customFormat="false" ht="6.75" hidden="false" customHeight="true" outlineLevel="0" collapsed="false">
      <c r="DW4440" s="489" t="n">
        <v>3</v>
      </c>
      <c r="DX4440" s="490" t="n">
        <v>57415169</v>
      </c>
      <c r="DY4440" s="491" t="n">
        <v>57415169</v>
      </c>
      <c r="DZ4440" s="492" t="s">
        <v>148</v>
      </c>
      <c r="EA4440" s="491" t="s">
        <v>149</v>
      </c>
      <c r="EB4440" s="491" t="n">
        <v>327</v>
      </c>
      <c r="EC4440" s="495" t="n">
        <v>312</v>
      </c>
      <c r="ED4440" s="493" t="n">
        <v>3</v>
      </c>
      <c r="EE4440" s="493" t="n">
        <v>3</v>
      </c>
      <c r="EF4440" s="493" t="n">
        <v>3</v>
      </c>
      <c r="EG4440" s="493" t="n">
        <v>5</v>
      </c>
      <c r="EL4440" s="493" t="n">
        <v>3</v>
      </c>
      <c r="EM4440" s="493" t="n">
        <v>3</v>
      </c>
      <c r="EN4440" s="493" t="n">
        <v>3</v>
      </c>
      <c r="EO4440" s="493" t="n">
        <v>5</v>
      </c>
      <c r="EP4440" s="494" t="n">
        <f aca="false">DX4440-DY4440</f>
        <v>0</v>
      </c>
    </row>
    <row r="4441" customFormat="false" ht="6.75" hidden="false" customHeight="true" outlineLevel="0" collapsed="false">
      <c r="DW4441" s="489" t="n">
        <v>3</v>
      </c>
      <c r="DX4441" s="490" t="n">
        <v>57415170</v>
      </c>
      <c r="DY4441" s="491" t="n">
        <v>57415170</v>
      </c>
      <c r="DZ4441" s="492" t="s">
        <v>145</v>
      </c>
      <c r="EA4441" s="491" t="s">
        <v>141</v>
      </c>
      <c r="EB4441" s="491" t="n">
        <v>841</v>
      </c>
      <c r="EC4441" s="495" t="n">
        <v>928</v>
      </c>
      <c r="ED4441" s="493" t="n">
        <v>3</v>
      </c>
      <c r="EE4441" s="493" t="n">
        <v>3</v>
      </c>
      <c r="EF4441" s="493" t="n">
        <v>2</v>
      </c>
      <c r="EG4441" s="493" t="n">
        <v>4</v>
      </c>
      <c r="EL4441" s="493" t="n">
        <v>6</v>
      </c>
      <c r="EM4441" s="493" t="n">
        <v>3</v>
      </c>
      <c r="EN4441" s="493" t="n">
        <v>7</v>
      </c>
      <c r="EO4441" s="493" t="n">
        <v>4</v>
      </c>
      <c r="EP4441" s="494" t="n">
        <f aca="false">DX4441-DY4441</f>
        <v>0</v>
      </c>
    </row>
    <row r="4442" customFormat="false" ht="6.75" hidden="false" customHeight="true" outlineLevel="0" collapsed="false">
      <c r="DW4442" s="489" t="n">
        <v>1</v>
      </c>
      <c r="DX4442" s="490" t="n">
        <v>57415171</v>
      </c>
      <c r="DY4442" s="491" t="n">
        <v>57415171</v>
      </c>
      <c r="DZ4442" s="492" t="s">
        <v>145</v>
      </c>
      <c r="EA4442" s="491" t="s">
        <v>141</v>
      </c>
      <c r="EB4442" s="491" t="n">
        <v>257</v>
      </c>
      <c r="EC4442" s="495" t="n">
        <v>190</v>
      </c>
      <c r="ED4442" s="493" t="n">
        <v>2</v>
      </c>
      <c r="EE4442" s="493" t="n">
        <v>1</v>
      </c>
      <c r="EF4442" s="493" t="n">
        <v>2</v>
      </c>
      <c r="EG4442" s="493" t="n">
        <v>5</v>
      </c>
      <c r="EL4442" s="493" t="n">
        <v>2</v>
      </c>
      <c r="EM4442" s="493" t="n">
        <v>1</v>
      </c>
      <c r="EN4442" s="493" t="n">
        <v>2</v>
      </c>
      <c r="EO4442" s="493" t="n">
        <v>5</v>
      </c>
      <c r="EP4442" s="494" t="n">
        <f aca="false">DX4442-DY4442</f>
        <v>0</v>
      </c>
    </row>
    <row r="4443" customFormat="false" ht="6.75" hidden="false" customHeight="true" outlineLevel="0" collapsed="false">
      <c r="DW4443" s="489" t="n">
        <v>2</v>
      </c>
      <c r="DX4443" s="490" t="n">
        <v>57415172</v>
      </c>
      <c r="DY4443" s="491" t="n">
        <v>57415172</v>
      </c>
      <c r="DZ4443" s="492" t="s">
        <v>145</v>
      </c>
      <c r="EA4443" s="491" t="s">
        <v>141</v>
      </c>
      <c r="EB4443" s="492" t="n">
        <v>0</v>
      </c>
      <c r="EC4443" s="492" t="n">
        <v>0</v>
      </c>
      <c r="ED4443" s="493" t="n">
        <v>2</v>
      </c>
      <c r="EE4443" s="493" t="n">
        <v>2</v>
      </c>
      <c r="EF4443" s="493" t="n">
        <v>2</v>
      </c>
      <c r="EG4443" s="493" t="n">
        <v>5</v>
      </c>
      <c r="EL4443" s="493" t="n">
        <v>2</v>
      </c>
      <c r="EM4443" s="493" t="n">
        <v>2</v>
      </c>
      <c r="EN4443" s="493" t="n">
        <v>2</v>
      </c>
      <c r="EO4443" s="493" t="n">
        <v>5</v>
      </c>
      <c r="EP4443" s="494" t="n">
        <f aca="false">DX4443-DY4443</f>
        <v>0</v>
      </c>
    </row>
    <row r="4444" customFormat="false" ht="6.75" hidden="false" customHeight="true" outlineLevel="0" collapsed="false">
      <c r="DW4444" s="489" t="n">
        <v>2</v>
      </c>
      <c r="DX4444" s="490" t="n">
        <v>57415173</v>
      </c>
      <c r="DY4444" s="491" t="n">
        <v>57415173</v>
      </c>
      <c r="DZ4444" s="492" t="s">
        <v>145</v>
      </c>
      <c r="EA4444" s="491" t="s">
        <v>147</v>
      </c>
      <c r="EB4444" s="491" t="n">
        <v>52</v>
      </c>
      <c r="EC4444" s="495" t="n">
        <v>41</v>
      </c>
      <c r="ED4444" s="493" t="n">
        <v>2</v>
      </c>
      <c r="EE4444" s="493" t="n">
        <v>2</v>
      </c>
      <c r="EF4444" s="493" t="n">
        <v>2</v>
      </c>
      <c r="EG4444" s="493" t="n">
        <v>5</v>
      </c>
      <c r="EL4444" s="493" t="n">
        <v>2</v>
      </c>
      <c r="EM4444" s="493" t="n">
        <v>2</v>
      </c>
      <c r="EN4444" s="493" t="n">
        <v>2</v>
      </c>
      <c r="EO4444" s="493" t="n">
        <v>5</v>
      </c>
      <c r="EP4444" s="494" t="n">
        <f aca="false">DX4444-DY4444</f>
        <v>0</v>
      </c>
    </row>
    <row r="4445" customFormat="false" ht="6.75" hidden="false" customHeight="true" outlineLevel="0" collapsed="false">
      <c r="DW4445" s="489" t="n">
        <v>4</v>
      </c>
      <c r="DX4445" s="490" t="n">
        <v>57415174</v>
      </c>
      <c r="DY4445" s="491" t="n">
        <v>57415174</v>
      </c>
      <c r="DZ4445" s="492" t="s">
        <v>148</v>
      </c>
      <c r="EA4445" s="491" t="s">
        <v>147</v>
      </c>
      <c r="EB4445" s="491" t="n">
        <v>187</v>
      </c>
      <c r="EC4445" s="495" t="n">
        <v>174</v>
      </c>
      <c r="ED4445" s="493" t="n">
        <v>7</v>
      </c>
      <c r="EE4445" s="493" t="n">
        <v>4</v>
      </c>
      <c r="EF4445" s="493" t="n">
        <v>8</v>
      </c>
      <c r="EG4445" s="493" t="n">
        <v>7</v>
      </c>
      <c r="EL4445" s="493" t="n">
        <v>5</v>
      </c>
      <c r="EM4445" s="493" t="n">
        <v>4</v>
      </c>
      <c r="EN4445" s="493" t="n">
        <v>5</v>
      </c>
      <c r="EO4445" s="493" t="n">
        <v>6</v>
      </c>
      <c r="EP4445" s="494" t="n">
        <f aca="false">DX4445-DY4445</f>
        <v>0</v>
      </c>
    </row>
    <row r="4446" customFormat="false" ht="6.75" hidden="false" customHeight="true" outlineLevel="0" collapsed="false">
      <c r="DW4446" s="489" t="n">
        <v>3</v>
      </c>
      <c r="DX4446" s="490" t="n">
        <v>57415175</v>
      </c>
      <c r="DY4446" s="491" t="n">
        <v>57415175</v>
      </c>
      <c r="DZ4446" s="492" t="s">
        <v>148</v>
      </c>
      <c r="EA4446" s="491" t="s">
        <v>147</v>
      </c>
      <c r="EB4446" s="491" t="n">
        <v>169</v>
      </c>
      <c r="EC4446" s="495" t="n">
        <v>165</v>
      </c>
      <c r="ED4446" s="493" t="n">
        <v>7</v>
      </c>
      <c r="EE4446" s="493" t="n">
        <v>3</v>
      </c>
      <c r="EF4446" s="493" t="n">
        <v>8</v>
      </c>
      <c r="EG4446" s="493" t="n">
        <v>5</v>
      </c>
      <c r="EL4446" s="493" t="n">
        <v>5</v>
      </c>
      <c r="EM4446" s="493" t="n">
        <v>3</v>
      </c>
      <c r="EN4446" s="493" t="n">
        <v>5</v>
      </c>
      <c r="EO4446" s="493" t="n">
        <v>6</v>
      </c>
      <c r="EP4446" s="494" t="n">
        <f aca="false">DX4446-DY4446</f>
        <v>0</v>
      </c>
    </row>
    <row r="4447" customFormat="false" ht="6.75" hidden="false" customHeight="true" outlineLevel="0" collapsed="false">
      <c r="DW4447" s="489" t="n">
        <v>2</v>
      </c>
      <c r="DX4447" s="490" t="n">
        <v>57415176</v>
      </c>
      <c r="DY4447" s="491" t="n">
        <v>57415176</v>
      </c>
      <c r="DZ4447" s="492" t="s">
        <v>148</v>
      </c>
      <c r="EA4447" s="491" t="s">
        <v>147</v>
      </c>
      <c r="EB4447" s="491" t="n">
        <v>230</v>
      </c>
      <c r="EC4447" s="495" t="n">
        <v>208</v>
      </c>
      <c r="ED4447" s="493" t="n">
        <v>7</v>
      </c>
      <c r="EE4447" s="493" t="n">
        <v>2</v>
      </c>
      <c r="EF4447" s="493" t="n">
        <v>8</v>
      </c>
      <c r="EG4447" s="493" t="n">
        <v>5</v>
      </c>
      <c r="EL4447" s="493" t="n">
        <v>5</v>
      </c>
      <c r="EM4447" s="493" t="n">
        <v>2</v>
      </c>
      <c r="EN4447" s="493" t="n">
        <v>5</v>
      </c>
      <c r="EO4447" s="493" t="n">
        <v>5</v>
      </c>
      <c r="EP4447" s="494" t="n">
        <f aca="false">DX4447-DY4447</f>
        <v>0</v>
      </c>
    </row>
    <row r="4448" customFormat="false" ht="6.75" hidden="false" customHeight="true" outlineLevel="0" collapsed="false">
      <c r="DW4448" s="489" t="n">
        <v>2</v>
      </c>
      <c r="DX4448" s="490" t="n">
        <v>57415177</v>
      </c>
      <c r="DY4448" s="491" t="n">
        <v>57415177</v>
      </c>
      <c r="DZ4448" s="492" t="s">
        <v>148</v>
      </c>
      <c r="EA4448" s="491" t="s">
        <v>147</v>
      </c>
      <c r="EB4448" s="491" t="n">
        <v>79</v>
      </c>
      <c r="EC4448" s="495" t="n">
        <v>69</v>
      </c>
      <c r="ED4448" s="493" t="n">
        <v>2</v>
      </c>
      <c r="EE4448" s="493" t="n">
        <v>2</v>
      </c>
      <c r="EF4448" s="493" t="n">
        <v>2</v>
      </c>
      <c r="EG4448" s="493" t="n">
        <v>5</v>
      </c>
      <c r="EL4448" s="493" t="n">
        <v>2</v>
      </c>
      <c r="EM4448" s="493" t="n">
        <v>2</v>
      </c>
      <c r="EN4448" s="493" t="n">
        <v>2</v>
      </c>
      <c r="EO4448" s="493" t="n">
        <v>5</v>
      </c>
      <c r="EP4448" s="494" t="n">
        <f aca="false">DX4448-DY4448</f>
        <v>0</v>
      </c>
    </row>
    <row r="4449" customFormat="false" ht="6.75" hidden="false" customHeight="true" outlineLevel="0" collapsed="false">
      <c r="DW4449" s="489" t="n">
        <v>2</v>
      </c>
      <c r="DX4449" s="490" t="n">
        <v>57415178</v>
      </c>
      <c r="DY4449" s="491" t="n">
        <v>57415178</v>
      </c>
      <c r="DZ4449" s="492" t="s">
        <v>148</v>
      </c>
      <c r="EA4449" s="491" t="s">
        <v>147</v>
      </c>
      <c r="EB4449" s="491" t="n">
        <v>222</v>
      </c>
      <c r="EC4449" s="495" t="n">
        <v>197</v>
      </c>
      <c r="ED4449" s="493" t="n">
        <v>3</v>
      </c>
      <c r="EE4449" s="493" t="n">
        <v>2</v>
      </c>
      <c r="EF4449" s="493" t="n">
        <v>3</v>
      </c>
      <c r="EG4449" s="493" t="n">
        <v>5</v>
      </c>
      <c r="EL4449" s="493" t="n">
        <v>3</v>
      </c>
      <c r="EM4449" s="493" t="n">
        <v>2</v>
      </c>
      <c r="EN4449" s="493" t="n">
        <v>3</v>
      </c>
      <c r="EO4449" s="493" t="n">
        <v>5</v>
      </c>
      <c r="EP4449" s="494" t="n">
        <f aca="false">DX4449-DY4449</f>
        <v>0</v>
      </c>
    </row>
    <row r="4450" customFormat="false" ht="6.75" hidden="false" customHeight="true" outlineLevel="0" collapsed="false">
      <c r="DW4450" s="489" t="n">
        <v>3</v>
      </c>
      <c r="DX4450" s="490" t="n">
        <v>57415179</v>
      </c>
      <c r="DY4450" s="491" t="n">
        <v>57415179</v>
      </c>
      <c r="DZ4450" s="492" t="s">
        <v>148</v>
      </c>
      <c r="EA4450" s="491" t="s">
        <v>147</v>
      </c>
      <c r="EB4450" s="491" t="n">
        <v>305</v>
      </c>
      <c r="EC4450" s="495" t="n">
        <v>302</v>
      </c>
      <c r="ED4450" s="493" t="n">
        <v>4</v>
      </c>
      <c r="EE4450" s="493" t="n">
        <v>3</v>
      </c>
      <c r="EF4450" s="493" t="n">
        <v>3</v>
      </c>
      <c r="EG4450" s="493" t="n">
        <v>6</v>
      </c>
      <c r="EL4450" s="493" t="n">
        <v>4</v>
      </c>
      <c r="EM4450" s="493" t="n">
        <v>3</v>
      </c>
      <c r="EN4450" s="493" t="n">
        <v>3</v>
      </c>
      <c r="EO4450" s="493" t="n">
        <v>5</v>
      </c>
      <c r="EP4450" s="494" t="n">
        <f aca="false">DX4450-DY4450</f>
        <v>0</v>
      </c>
    </row>
    <row r="4451" customFormat="false" ht="6.75" hidden="false" customHeight="true" outlineLevel="0" collapsed="false">
      <c r="DW4451" s="489" t="n">
        <v>3</v>
      </c>
      <c r="DX4451" s="490" t="n">
        <v>57415180</v>
      </c>
      <c r="DY4451" s="491" t="n">
        <v>57415180</v>
      </c>
      <c r="DZ4451" s="492" t="s">
        <v>145</v>
      </c>
      <c r="EA4451" s="491" t="s">
        <v>141</v>
      </c>
      <c r="EB4451" s="491" t="n">
        <v>708</v>
      </c>
      <c r="EC4451" s="495" t="n">
        <v>670</v>
      </c>
      <c r="ED4451" s="493" t="n">
        <v>3</v>
      </c>
      <c r="EE4451" s="493" t="n">
        <v>3</v>
      </c>
      <c r="EF4451" s="493" t="n">
        <v>2</v>
      </c>
      <c r="EG4451" s="493" t="n">
        <v>5</v>
      </c>
      <c r="EL4451" s="493" t="n">
        <v>4</v>
      </c>
      <c r="EM4451" s="493" t="n">
        <v>3</v>
      </c>
      <c r="EN4451" s="493" t="n">
        <v>4</v>
      </c>
      <c r="EO4451" s="493" t="n">
        <v>5</v>
      </c>
      <c r="EP4451" s="494" t="n">
        <f aca="false">DX4451-DY4451</f>
        <v>0</v>
      </c>
    </row>
    <row r="4452" customFormat="false" ht="6.75" hidden="false" customHeight="true" outlineLevel="0" collapsed="false">
      <c r="DW4452" s="489" t="n">
        <v>1</v>
      </c>
      <c r="DX4452" s="490" t="n">
        <v>57415181</v>
      </c>
      <c r="DY4452" s="491" t="n">
        <v>57415181</v>
      </c>
      <c r="DZ4452" s="492" t="s">
        <v>145</v>
      </c>
      <c r="EA4452" s="491" t="s">
        <v>141</v>
      </c>
      <c r="EB4452" s="492" t="n">
        <v>0</v>
      </c>
      <c r="EC4452" s="492" t="n">
        <v>0</v>
      </c>
      <c r="ED4452" s="493" t="n">
        <v>2</v>
      </c>
      <c r="EE4452" s="493" t="n">
        <v>1</v>
      </c>
      <c r="EF4452" s="493" t="n">
        <v>2</v>
      </c>
      <c r="EG4452" s="493" t="n">
        <v>5</v>
      </c>
      <c r="EL4452" s="493" t="n">
        <v>2</v>
      </c>
      <c r="EM4452" s="493" t="n">
        <v>1</v>
      </c>
      <c r="EN4452" s="493" t="n">
        <v>2</v>
      </c>
      <c r="EO4452" s="493" t="n">
        <v>5</v>
      </c>
      <c r="EP4452" s="494" t="n">
        <f aca="false">DX4452-DY4452</f>
        <v>0</v>
      </c>
    </row>
    <row r="4453" customFormat="false" ht="6.75" hidden="false" customHeight="true" outlineLevel="0" collapsed="false">
      <c r="DW4453" s="489" t="n">
        <v>2</v>
      </c>
      <c r="DX4453" s="490" t="n">
        <v>57415182</v>
      </c>
      <c r="DY4453" s="491" t="n">
        <v>57415182</v>
      </c>
      <c r="DZ4453" s="492" t="s">
        <v>145</v>
      </c>
      <c r="EA4453" s="491" t="s">
        <v>141</v>
      </c>
      <c r="EB4453" s="492" t="n">
        <v>0</v>
      </c>
      <c r="EC4453" s="492" t="n">
        <v>0</v>
      </c>
      <c r="ED4453" s="493" t="n">
        <v>2</v>
      </c>
      <c r="EE4453" s="493" t="n">
        <v>2</v>
      </c>
      <c r="EF4453" s="493" t="n">
        <v>2</v>
      </c>
      <c r="EG4453" s="493" t="n">
        <v>5</v>
      </c>
      <c r="EL4453" s="493" t="n">
        <v>2</v>
      </c>
      <c r="EM4453" s="493" t="n">
        <v>2</v>
      </c>
      <c r="EN4453" s="493" t="n">
        <v>2</v>
      </c>
      <c r="EO4453" s="493" t="n">
        <v>5</v>
      </c>
      <c r="EP4453" s="494" t="n">
        <f aca="false">DX4453-DY4453</f>
        <v>0</v>
      </c>
    </row>
    <row r="4454" customFormat="false" ht="6.75" hidden="false" customHeight="true" outlineLevel="0" collapsed="false">
      <c r="DW4454" s="489" t="n">
        <v>2</v>
      </c>
      <c r="DX4454" s="490" t="n">
        <v>57415183</v>
      </c>
      <c r="DY4454" s="491" t="n">
        <v>57415183</v>
      </c>
      <c r="DZ4454" s="492" t="s">
        <v>145</v>
      </c>
      <c r="EA4454" s="491" t="s">
        <v>123</v>
      </c>
      <c r="EB4454" s="491" t="n">
        <v>80</v>
      </c>
      <c r="EC4454" s="495" t="n">
        <v>73</v>
      </c>
      <c r="ED4454" s="493" t="n">
        <v>2</v>
      </c>
      <c r="EE4454" s="493" t="n">
        <v>2</v>
      </c>
      <c r="EF4454" s="493" t="n">
        <v>2</v>
      </c>
      <c r="EG4454" s="493" t="n">
        <v>5</v>
      </c>
      <c r="EL4454" s="493" t="n">
        <v>2</v>
      </c>
      <c r="EM4454" s="493" t="n">
        <v>2</v>
      </c>
      <c r="EN4454" s="493" t="n">
        <v>2</v>
      </c>
      <c r="EO4454" s="493" t="n">
        <v>5</v>
      </c>
      <c r="EP4454" s="494" t="n">
        <f aca="false">DX4454-DY4454</f>
        <v>0</v>
      </c>
    </row>
    <row r="4455" customFormat="false" ht="6.75" hidden="false" customHeight="true" outlineLevel="0" collapsed="false">
      <c r="DW4455" s="489" t="n">
        <v>6</v>
      </c>
      <c r="DX4455" s="490" t="n">
        <v>57415184</v>
      </c>
      <c r="DY4455" s="491" t="n">
        <v>57415184</v>
      </c>
      <c r="DZ4455" s="492" t="s">
        <v>148</v>
      </c>
      <c r="EA4455" s="491" t="s">
        <v>147</v>
      </c>
      <c r="EB4455" s="491" t="n">
        <v>68</v>
      </c>
      <c r="EC4455" s="495" t="n">
        <v>60</v>
      </c>
      <c r="ED4455" s="493" t="n">
        <v>7</v>
      </c>
      <c r="EE4455" s="493" t="n">
        <v>6</v>
      </c>
      <c r="EF4455" s="493" t="n">
        <v>8</v>
      </c>
      <c r="EG4455" s="493" t="n">
        <v>7</v>
      </c>
      <c r="EL4455" s="493" t="n">
        <v>6</v>
      </c>
      <c r="EM4455" s="493" t="n">
        <v>6</v>
      </c>
      <c r="EN4455" s="493" t="n">
        <v>5</v>
      </c>
      <c r="EO4455" s="493" t="n">
        <v>7</v>
      </c>
      <c r="EP4455" s="494" t="n">
        <f aca="false">DX4455-DY4455</f>
        <v>0</v>
      </c>
    </row>
    <row r="4456" customFormat="false" ht="6.75" hidden="false" customHeight="true" outlineLevel="0" collapsed="false">
      <c r="DW4456" s="489" t="n">
        <v>5</v>
      </c>
      <c r="DX4456" s="490" t="n">
        <v>57415185</v>
      </c>
      <c r="DY4456" s="491" t="n">
        <v>57415185</v>
      </c>
      <c r="DZ4456" s="492" t="s">
        <v>148</v>
      </c>
      <c r="EA4456" s="491" t="s">
        <v>147</v>
      </c>
      <c r="EB4456" s="491" t="n">
        <v>126</v>
      </c>
      <c r="EC4456" s="495" t="n">
        <v>105</v>
      </c>
      <c r="ED4456" s="493" t="n">
        <v>7</v>
      </c>
      <c r="EE4456" s="493" t="n">
        <v>5</v>
      </c>
      <c r="EF4456" s="493" t="n">
        <v>8</v>
      </c>
      <c r="EG4456" s="493" t="n">
        <v>7</v>
      </c>
      <c r="EL4456" s="493" t="n">
        <v>5</v>
      </c>
      <c r="EM4456" s="493" t="n">
        <v>5</v>
      </c>
      <c r="EN4456" s="493" t="n">
        <v>5</v>
      </c>
      <c r="EO4456" s="493" t="n">
        <v>7</v>
      </c>
      <c r="EP4456" s="494" t="n">
        <f aca="false">DX4456-DY4456</f>
        <v>0</v>
      </c>
    </row>
    <row r="4457" customFormat="false" ht="6.75" hidden="false" customHeight="true" outlineLevel="0" collapsed="false">
      <c r="DW4457" s="489" t="n">
        <v>2</v>
      </c>
      <c r="DX4457" s="490" t="n">
        <v>57415186</v>
      </c>
      <c r="DY4457" s="491" t="n">
        <v>57415186</v>
      </c>
      <c r="DZ4457" s="492" t="s">
        <v>148</v>
      </c>
      <c r="EA4457" s="491" t="s">
        <v>147</v>
      </c>
      <c r="EB4457" s="491" t="n">
        <v>131</v>
      </c>
      <c r="EC4457" s="495" t="n">
        <v>133</v>
      </c>
      <c r="ED4457" s="493" t="n">
        <v>7</v>
      </c>
      <c r="EE4457" s="493" t="n">
        <v>2</v>
      </c>
      <c r="EF4457" s="493" t="n">
        <v>8</v>
      </c>
      <c r="EG4457" s="493" t="n">
        <v>5</v>
      </c>
      <c r="EL4457" s="493" t="n">
        <v>5</v>
      </c>
      <c r="EM4457" s="493" t="n">
        <v>2</v>
      </c>
      <c r="EN4457" s="493" t="n">
        <v>5</v>
      </c>
      <c r="EO4457" s="493" t="n">
        <v>5</v>
      </c>
      <c r="EP4457" s="494" t="n">
        <f aca="false">DX4457-DY4457</f>
        <v>0</v>
      </c>
    </row>
    <row r="4458" customFormat="false" ht="6.75" hidden="false" customHeight="true" outlineLevel="0" collapsed="false">
      <c r="DW4458" s="489" t="n">
        <v>2</v>
      </c>
      <c r="DX4458" s="490" t="n">
        <v>57415187</v>
      </c>
      <c r="DY4458" s="491" t="n">
        <v>57415187</v>
      </c>
      <c r="DZ4458" s="492" t="s">
        <v>148</v>
      </c>
      <c r="EA4458" s="491" t="s">
        <v>147</v>
      </c>
      <c r="EB4458" s="492" t="n">
        <v>0</v>
      </c>
      <c r="EC4458" s="492" t="n">
        <v>0</v>
      </c>
      <c r="ED4458" s="493" t="n">
        <v>2</v>
      </c>
      <c r="EE4458" s="493" t="n">
        <v>2</v>
      </c>
      <c r="EF4458" s="493" t="n">
        <v>2</v>
      </c>
      <c r="EG4458" s="493" t="n">
        <v>5</v>
      </c>
      <c r="EL4458" s="493" t="n">
        <v>2</v>
      </c>
      <c r="EM4458" s="493" t="n">
        <v>2</v>
      </c>
      <c r="EN4458" s="493" t="n">
        <v>2</v>
      </c>
      <c r="EO4458" s="493" t="n">
        <v>5</v>
      </c>
      <c r="EP4458" s="494" t="n">
        <f aca="false">DX4458-DY4458</f>
        <v>0</v>
      </c>
    </row>
    <row r="4459" customFormat="false" ht="6.75" hidden="false" customHeight="true" outlineLevel="0" collapsed="false">
      <c r="DW4459" s="489" t="n">
        <v>2</v>
      </c>
      <c r="DX4459" s="490" t="n">
        <v>57415188</v>
      </c>
      <c r="DY4459" s="491" t="n">
        <v>57415188</v>
      </c>
      <c r="DZ4459" s="492" t="s">
        <v>148</v>
      </c>
      <c r="EA4459" s="491" t="s">
        <v>147</v>
      </c>
      <c r="EB4459" s="492" t="n">
        <v>0</v>
      </c>
      <c r="EC4459" s="492" t="n">
        <v>0</v>
      </c>
      <c r="ED4459" s="493" t="n">
        <v>2</v>
      </c>
      <c r="EE4459" s="493" t="n">
        <v>2</v>
      </c>
      <c r="EF4459" s="493" t="n">
        <v>2</v>
      </c>
      <c r="EG4459" s="493" t="n">
        <v>5</v>
      </c>
      <c r="EL4459" s="493" t="n">
        <v>2</v>
      </c>
      <c r="EM4459" s="493" t="n">
        <v>2</v>
      </c>
      <c r="EN4459" s="493" t="n">
        <v>2</v>
      </c>
      <c r="EO4459" s="493" t="n">
        <v>5</v>
      </c>
      <c r="EP4459" s="494" t="n">
        <f aca="false">DX4459-DY4459</f>
        <v>0</v>
      </c>
    </row>
    <row r="4460" customFormat="false" ht="6.75" hidden="false" customHeight="true" outlineLevel="0" collapsed="false">
      <c r="DW4460" s="489" t="n">
        <v>3</v>
      </c>
      <c r="DX4460" s="490" t="n">
        <v>57415189</v>
      </c>
      <c r="DY4460" s="491" t="n">
        <v>57415189</v>
      </c>
      <c r="DZ4460" s="492" t="s">
        <v>148</v>
      </c>
      <c r="EA4460" s="491" t="s">
        <v>147</v>
      </c>
      <c r="EB4460" s="491" t="n">
        <v>112</v>
      </c>
      <c r="EC4460" s="495" t="n">
        <v>99</v>
      </c>
      <c r="ED4460" s="493" t="n">
        <v>4</v>
      </c>
      <c r="EE4460" s="493" t="n">
        <v>3</v>
      </c>
      <c r="EF4460" s="493" t="n">
        <v>3</v>
      </c>
      <c r="EG4460" s="493" t="n">
        <v>6</v>
      </c>
      <c r="EL4460" s="493" t="n">
        <v>3</v>
      </c>
      <c r="EM4460" s="493" t="n">
        <v>3</v>
      </c>
      <c r="EN4460" s="493" t="n">
        <v>3</v>
      </c>
      <c r="EO4460" s="493" t="n">
        <v>6</v>
      </c>
      <c r="EP4460" s="494" t="n">
        <f aca="false">DX4460-DY4460</f>
        <v>0</v>
      </c>
    </row>
    <row r="4461" customFormat="false" ht="6.75" hidden="false" customHeight="true" outlineLevel="0" collapsed="false">
      <c r="DW4461" s="489" t="n">
        <v>2</v>
      </c>
      <c r="DX4461" s="490" t="n">
        <v>57415190</v>
      </c>
      <c r="DY4461" s="491" t="n">
        <v>57415190</v>
      </c>
      <c r="DZ4461" s="492" t="s">
        <v>145</v>
      </c>
      <c r="EA4461" s="491" t="s">
        <v>141</v>
      </c>
      <c r="EB4461" s="491" t="n">
        <v>598</v>
      </c>
      <c r="EC4461" s="495" t="n">
        <v>568</v>
      </c>
      <c r="ED4461" s="493" t="n">
        <v>2</v>
      </c>
      <c r="EE4461" s="493" t="n">
        <v>2</v>
      </c>
      <c r="EF4461" s="493" t="n">
        <v>2</v>
      </c>
      <c r="EG4461" s="493" t="n">
        <v>5</v>
      </c>
      <c r="EL4461" s="493" t="n">
        <v>4</v>
      </c>
      <c r="EM4461" s="493" t="n">
        <v>2</v>
      </c>
      <c r="EN4461" s="493" t="n">
        <v>4</v>
      </c>
      <c r="EO4461" s="493" t="n">
        <v>5</v>
      </c>
      <c r="EP4461" s="494" t="n">
        <f aca="false">DX4461-DY4461</f>
        <v>0</v>
      </c>
    </row>
    <row r="4462" customFormat="false" ht="6.75" hidden="false" customHeight="true" outlineLevel="0" collapsed="false">
      <c r="DW4462" s="489" t="n">
        <v>2</v>
      </c>
      <c r="DX4462" s="490" t="n">
        <v>57415191</v>
      </c>
      <c r="DY4462" s="491" t="n">
        <v>57415191</v>
      </c>
      <c r="DZ4462" s="492" t="s">
        <v>145</v>
      </c>
      <c r="EA4462" s="491" t="s">
        <v>141</v>
      </c>
      <c r="EB4462" s="492" t="n">
        <v>0</v>
      </c>
      <c r="EC4462" s="492" t="n">
        <v>0</v>
      </c>
      <c r="ED4462" s="493" t="n">
        <v>2</v>
      </c>
      <c r="EE4462" s="493" t="n">
        <v>2</v>
      </c>
      <c r="EF4462" s="493" t="n">
        <v>2</v>
      </c>
      <c r="EG4462" s="493" t="n">
        <v>5</v>
      </c>
      <c r="EL4462" s="493" t="n">
        <v>2</v>
      </c>
      <c r="EM4462" s="493" t="n">
        <v>2</v>
      </c>
      <c r="EN4462" s="493" t="n">
        <v>2</v>
      </c>
      <c r="EO4462" s="493" t="n">
        <v>5</v>
      </c>
      <c r="EP4462" s="494" t="n">
        <f aca="false">DX4462-DY4462</f>
        <v>0</v>
      </c>
    </row>
    <row r="4463" customFormat="false" ht="6.75" hidden="false" customHeight="true" outlineLevel="0" collapsed="false">
      <c r="DW4463" s="489" t="n">
        <v>2</v>
      </c>
      <c r="DX4463" s="490" t="n">
        <v>57415192</v>
      </c>
      <c r="DY4463" s="491" t="n">
        <v>57415192</v>
      </c>
      <c r="DZ4463" s="492" t="s">
        <v>145</v>
      </c>
      <c r="EA4463" s="491" t="s">
        <v>123</v>
      </c>
      <c r="EB4463" s="492" t="n">
        <v>0</v>
      </c>
      <c r="EC4463" s="492" t="n">
        <v>0</v>
      </c>
      <c r="ED4463" s="493" t="n">
        <v>2</v>
      </c>
      <c r="EE4463" s="493" t="n">
        <v>2</v>
      </c>
      <c r="EF4463" s="493" t="n">
        <v>2</v>
      </c>
      <c r="EG4463" s="493" t="n">
        <v>5</v>
      </c>
      <c r="EL4463" s="493" t="n">
        <v>2</v>
      </c>
      <c r="EM4463" s="493" t="n">
        <v>2</v>
      </c>
      <c r="EN4463" s="493" t="n">
        <v>2</v>
      </c>
      <c r="EO4463" s="493" t="n">
        <v>5</v>
      </c>
      <c r="EP4463" s="494" t="n">
        <f aca="false">DX4463-DY4463</f>
        <v>0</v>
      </c>
    </row>
    <row r="4464" customFormat="false" ht="6.75" hidden="false" customHeight="true" outlineLevel="0" collapsed="false">
      <c r="DW4464" s="489" t="n">
        <v>2</v>
      </c>
      <c r="DX4464" s="490" t="n">
        <v>57415193</v>
      </c>
      <c r="DY4464" s="491" t="n">
        <v>57415193</v>
      </c>
      <c r="DZ4464" s="492" t="s">
        <v>148</v>
      </c>
      <c r="EA4464" s="491" t="s">
        <v>123</v>
      </c>
      <c r="EB4464" s="491" t="n">
        <v>265</v>
      </c>
      <c r="EC4464" s="495" t="n">
        <v>247</v>
      </c>
      <c r="ED4464" s="493" t="n">
        <v>3</v>
      </c>
      <c r="EE4464" s="493" t="n">
        <v>2</v>
      </c>
      <c r="EF4464" s="493" t="n">
        <v>2</v>
      </c>
      <c r="EG4464" s="493" t="n">
        <v>6</v>
      </c>
      <c r="EL4464" s="493" t="n">
        <v>3</v>
      </c>
      <c r="EM4464" s="493" t="n">
        <v>2</v>
      </c>
      <c r="EN4464" s="493" t="n">
        <v>2</v>
      </c>
      <c r="EO4464" s="493" t="n">
        <v>6</v>
      </c>
      <c r="EP4464" s="494" t="n">
        <f aca="false">DX4464-DY4464</f>
        <v>0</v>
      </c>
    </row>
    <row r="4465" customFormat="false" ht="6.75" hidden="false" customHeight="true" outlineLevel="0" collapsed="false">
      <c r="DW4465" s="489" t="n">
        <v>6</v>
      </c>
      <c r="DX4465" s="490" t="n">
        <v>57415194</v>
      </c>
      <c r="DY4465" s="491" t="n">
        <v>57415194</v>
      </c>
      <c r="DZ4465" s="492" t="s">
        <v>148</v>
      </c>
      <c r="EA4465" s="491" t="s">
        <v>123</v>
      </c>
      <c r="EB4465" s="491" t="n">
        <v>45</v>
      </c>
      <c r="EC4465" s="495" t="n">
        <v>43</v>
      </c>
      <c r="ED4465" s="493" t="n">
        <v>6</v>
      </c>
      <c r="EE4465" s="493" t="n">
        <v>6</v>
      </c>
      <c r="EF4465" s="493" t="n">
        <v>2</v>
      </c>
      <c r="EG4465" s="493" t="n">
        <v>7</v>
      </c>
      <c r="EL4465" s="493" t="n">
        <v>6</v>
      </c>
      <c r="EM4465" s="493" t="n">
        <v>6</v>
      </c>
      <c r="EN4465" s="493" t="n">
        <v>5</v>
      </c>
      <c r="EO4465" s="493" t="n">
        <v>7</v>
      </c>
      <c r="EP4465" s="494" t="n">
        <f aca="false">DX4465-DY4465</f>
        <v>0</v>
      </c>
    </row>
    <row r="4466" customFormat="false" ht="6.75" hidden="false" customHeight="true" outlineLevel="0" collapsed="false">
      <c r="DW4466" s="489" t="n">
        <v>4</v>
      </c>
      <c r="DX4466" s="490" t="n">
        <v>57415195</v>
      </c>
      <c r="DY4466" s="491" t="n">
        <v>57415195</v>
      </c>
      <c r="DZ4466" s="492" t="s">
        <v>148</v>
      </c>
      <c r="EA4466" s="491" t="s">
        <v>147</v>
      </c>
      <c r="EB4466" s="491" t="n">
        <v>225</v>
      </c>
      <c r="EC4466" s="495" t="n">
        <v>214</v>
      </c>
      <c r="ED4466" s="493" t="n">
        <v>7</v>
      </c>
      <c r="EE4466" s="493" t="n">
        <v>4</v>
      </c>
      <c r="EF4466" s="493" t="n">
        <v>8</v>
      </c>
      <c r="EG4466" s="493" t="n">
        <v>6</v>
      </c>
      <c r="EL4466" s="493" t="n">
        <v>5</v>
      </c>
      <c r="EM4466" s="493" t="n">
        <v>4</v>
      </c>
      <c r="EN4466" s="493" t="n">
        <v>5</v>
      </c>
      <c r="EO4466" s="493" t="n">
        <v>6</v>
      </c>
      <c r="EP4466" s="494" t="n">
        <f aca="false">DX4466-DY4466</f>
        <v>0</v>
      </c>
    </row>
    <row r="4467" customFormat="false" ht="6.75" hidden="false" customHeight="true" outlineLevel="0" collapsed="false">
      <c r="DW4467" s="489" t="n">
        <v>3</v>
      </c>
      <c r="DX4467" s="490" t="n">
        <v>57415196</v>
      </c>
      <c r="DY4467" s="491" t="n">
        <v>57415196</v>
      </c>
      <c r="DZ4467" s="492" t="s">
        <v>148</v>
      </c>
      <c r="EA4467" s="491" t="s">
        <v>147</v>
      </c>
      <c r="EB4467" s="491" t="n">
        <v>201</v>
      </c>
      <c r="EC4467" s="495" t="n">
        <v>212</v>
      </c>
      <c r="ED4467" s="493" t="n">
        <v>7</v>
      </c>
      <c r="EE4467" s="493" t="n">
        <v>3</v>
      </c>
      <c r="EF4467" s="493" t="n">
        <v>8</v>
      </c>
      <c r="EG4467" s="493" t="n">
        <v>5</v>
      </c>
      <c r="EL4467" s="493" t="n">
        <v>5</v>
      </c>
      <c r="EM4467" s="493" t="n">
        <v>3</v>
      </c>
      <c r="EN4467" s="493" t="n">
        <v>5</v>
      </c>
      <c r="EO4467" s="493" t="n">
        <v>5</v>
      </c>
      <c r="EP4467" s="494" t="n">
        <f aca="false">DX4467-DY4467</f>
        <v>0</v>
      </c>
    </row>
    <row r="4468" customFormat="false" ht="6.75" hidden="false" customHeight="true" outlineLevel="0" collapsed="false">
      <c r="DW4468" s="489" t="n">
        <v>2</v>
      </c>
      <c r="DX4468" s="490" t="n">
        <v>57415197</v>
      </c>
      <c r="DY4468" s="491" t="n">
        <v>57415197</v>
      </c>
      <c r="DZ4468" s="492" t="s">
        <v>148</v>
      </c>
      <c r="EA4468" s="491" t="s">
        <v>147</v>
      </c>
      <c r="EB4468" s="492" t="n">
        <v>0</v>
      </c>
      <c r="EC4468" s="492" t="n">
        <v>0</v>
      </c>
      <c r="ED4468" s="493" t="n">
        <v>2</v>
      </c>
      <c r="EE4468" s="493" t="n">
        <v>2</v>
      </c>
      <c r="EF4468" s="493" t="n">
        <v>2</v>
      </c>
      <c r="EG4468" s="493" t="n">
        <v>5</v>
      </c>
      <c r="EL4468" s="493" t="n">
        <v>2</v>
      </c>
      <c r="EM4468" s="493" t="n">
        <v>2</v>
      </c>
      <c r="EN4468" s="493" t="n">
        <v>2</v>
      </c>
      <c r="EO4468" s="493" t="n">
        <v>5</v>
      </c>
      <c r="EP4468" s="494" t="n">
        <f aca="false">DX4468-DY4468</f>
        <v>0</v>
      </c>
    </row>
    <row r="4469" customFormat="false" ht="6.75" hidden="false" customHeight="true" outlineLevel="0" collapsed="false">
      <c r="DW4469" s="489" t="n">
        <v>1</v>
      </c>
      <c r="DX4469" s="490" t="n">
        <v>57415198</v>
      </c>
      <c r="DY4469" s="491" t="n">
        <v>57415198</v>
      </c>
      <c r="DZ4469" s="492" t="s">
        <v>148</v>
      </c>
      <c r="EA4469" s="491" t="s">
        <v>150</v>
      </c>
      <c r="EB4469" s="491" t="n">
        <v>294</v>
      </c>
      <c r="EC4469" s="495" t="n">
        <v>297</v>
      </c>
      <c r="ED4469" s="493" t="n">
        <v>2</v>
      </c>
      <c r="EE4469" s="493" t="n">
        <v>1</v>
      </c>
      <c r="EF4469" s="493" t="n">
        <v>2</v>
      </c>
      <c r="EG4469" s="493" t="n">
        <v>5</v>
      </c>
      <c r="EL4469" s="493" t="n">
        <v>2</v>
      </c>
      <c r="EM4469" s="493" t="n">
        <v>1</v>
      </c>
      <c r="EN4469" s="493" t="n">
        <v>2</v>
      </c>
      <c r="EO4469" s="493" t="n">
        <v>5</v>
      </c>
      <c r="EP4469" s="494" t="n">
        <f aca="false">DX4469-DY4469</f>
        <v>0</v>
      </c>
    </row>
    <row r="4470" customFormat="false" ht="6.75" hidden="false" customHeight="true" outlineLevel="0" collapsed="false">
      <c r="DW4470" s="489" t="n">
        <v>3</v>
      </c>
      <c r="DX4470" s="490" t="n">
        <v>57415199</v>
      </c>
      <c r="DY4470" s="491" t="n">
        <v>57415199</v>
      </c>
      <c r="DZ4470" s="492" t="s">
        <v>148</v>
      </c>
      <c r="EA4470" s="491" t="s">
        <v>150</v>
      </c>
      <c r="EB4470" s="491" t="n">
        <v>238</v>
      </c>
      <c r="EC4470" s="495" t="n">
        <v>219</v>
      </c>
      <c r="ED4470" s="493" t="n">
        <v>3</v>
      </c>
      <c r="EE4470" s="493" t="n">
        <v>3</v>
      </c>
      <c r="EF4470" s="493" t="n">
        <v>3</v>
      </c>
      <c r="EG4470" s="493" t="n">
        <v>6</v>
      </c>
      <c r="EL4470" s="493" t="n">
        <v>3</v>
      </c>
      <c r="EM4470" s="493" t="n">
        <v>3</v>
      </c>
      <c r="EN4470" s="493" t="n">
        <v>3</v>
      </c>
      <c r="EO4470" s="493" t="n">
        <v>5</v>
      </c>
      <c r="EP4470" s="494" t="n">
        <f aca="false">DX4470-DY4470</f>
        <v>0</v>
      </c>
    </row>
    <row r="4471" customFormat="false" ht="6.75" hidden="false" customHeight="true" outlineLevel="0" collapsed="false">
      <c r="DW4471" s="489" t="n">
        <v>2</v>
      </c>
      <c r="DX4471" s="490" t="n">
        <v>57415200</v>
      </c>
      <c r="DY4471" s="491" t="n">
        <v>57415200</v>
      </c>
      <c r="DZ4471" s="492" t="s">
        <v>138</v>
      </c>
      <c r="EA4471" s="491"/>
      <c r="EB4471" s="491" t="n">
        <v>572</v>
      </c>
      <c r="EC4471" s="495" t="n">
        <v>535</v>
      </c>
      <c r="ED4471" s="493" t="n">
        <v>3</v>
      </c>
      <c r="EE4471" s="493" t="n">
        <v>2</v>
      </c>
      <c r="EF4471" s="493" t="n">
        <v>2</v>
      </c>
      <c r="EG4471" s="493" t="n">
        <v>5</v>
      </c>
      <c r="EL4471" s="493" t="n">
        <v>3</v>
      </c>
      <c r="EM4471" s="493" t="n">
        <v>2</v>
      </c>
      <c r="EN4471" s="493" t="n">
        <v>2</v>
      </c>
      <c r="EO4471" s="493" t="n">
        <v>5</v>
      </c>
      <c r="EP4471" s="494" t="n">
        <f aca="false">DX4471-DY4471</f>
        <v>0</v>
      </c>
    </row>
    <row r="4472" customFormat="false" ht="6.75" hidden="false" customHeight="true" outlineLevel="0" collapsed="false">
      <c r="DW4472" s="489" t="n">
        <v>1</v>
      </c>
      <c r="DX4472" s="490" t="n">
        <v>57415201</v>
      </c>
      <c r="DY4472" s="491" t="n">
        <v>57415201</v>
      </c>
      <c r="DZ4472" s="492" t="s">
        <v>138</v>
      </c>
      <c r="EA4472" s="491"/>
      <c r="EB4472" s="491" t="n">
        <v>2388</v>
      </c>
      <c r="EC4472" s="495" t="n">
        <v>2668</v>
      </c>
      <c r="ED4472" s="493" t="n">
        <v>2</v>
      </c>
      <c r="EE4472" s="493" t="n">
        <v>1</v>
      </c>
      <c r="EF4472" s="493" t="n">
        <v>4</v>
      </c>
      <c r="EG4472" s="493" t="n">
        <v>4</v>
      </c>
      <c r="EL4472" s="493" t="n">
        <v>2</v>
      </c>
      <c r="EM4472" s="493" t="n">
        <v>1</v>
      </c>
      <c r="EN4472" s="493" t="n">
        <v>1</v>
      </c>
      <c r="EO4472" s="493" t="n">
        <v>4</v>
      </c>
      <c r="EP4472" s="494" t="n">
        <f aca="false">DX4472-DY4472</f>
        <v>0</v>
      </c>
    </row>
    <row r="4473" customFormat="false" ht="6.75" hidden="false" customHeight="true" outlineLevel="0" collapsed="false">
      <c r="DW4473" s="489" t="n">
        <v>1</v>
      </c>
      <c r="DX4473" s="490" t="n">
        <v>57415202</v>
      </c>
      <c r="DY4473" s="491" t="n">
        <v>57415202</v>
      </c>
      <c r="DZ4473" s="492" t="s">
        <v>138</v>
      </c>
      <c r="EA4473" s="491"/>
      <c r="EB4473" s="491" t="n">
        <v>4483</v>
      </c>
      <c r="EC4473" s="495" t="n">
        <v>4840</v>
      </c>
      <c r="ED4473" s="493" t="n">
        <v>1</v>
      </c>
      <c r="EE4473" s="493" t="n">
        <v>1</v>
      </c>
      <c r="EF4473" s="493" t="n">
        <v>1</v>
      </c>
      <c r="EG4473" s="493" t="n">
        <v>2</v>
      </c>
      <c r="EL4473" s="493" t="n">
        <v>1</v>
      </c>
      <c r="EM4473" s="493" t="n">
        <v>1</v>
      </c>
      <c r="EN4473" s="493" t="n">
        <v>1</v>
      </c>
      <c r="EO4473" s="493" t="n">
        <v>2</v>
      </c>
      <c r="EP4473" s="494" t="n">
        <f aca="false">DX4473-DY4473</f>
        <v>0</v>
      </c>
    </row>
    <row r="4474" customFormat="false" ht="6.75" hidden="false" customHeight="true" outlineLevel="0" collapsed="false">
      <c r="DW4474" s="489" t="n">
        <v>1</v>
      </c>
      <c r="DX4474" s="490" t="n">
        <v>57415203</v>
      </c>
      <c r="DY4474" s="491" t="n">
        <v>57415203</v>
      </c>
      <c r="DZ4474" s="492" t="s">
        <v>138</v>
      </c>
      <c r="EA4474" s="491"/>
      <c r="EB4474" s="491" t="n">
        <v>3691</v>
      </c>
      <c r="EC4474" s="495" t="n">
        <v>3296</v>
      </c>
      <c r="ED4474" s="493" t="n">
        <v>1</v>
      </c>
      <c r="EE4474" s="493" t="n">
        <v>1</v>
      </c>
      <c r="EF4474" s="493" t="n">
        <v>1</v>
      </c>
      <c r="EG4474" s="493" t="n">
        <v>1</v>
      </c>
      <c r="EL4474" s="493" t="n">
        <v>1</v>
      </c>
      <c r="EM4474" s="493" t="n">
        <v>1</v>
      </c>
      <c r="EN4474" s="493" t="n">
        <v>1</v>
      </c>
      <c r="EO4474" s="493" t="n">
        <v>1</v>
      </c>
      <c r="EP4474" s="494" t="n">
        <f aca="false">DX4474-DY4474</f>
        <v>0</v>
      </c>
    </row>
    <row r="4475" customFormat="false" ht="6.75" hidden="false" customHeight="true" outlineLevel="0" collapsed="false">
      <c r="DW4475" s="489" t="n">
        <v>1</v>
      </c>
      <c r="DX4475" s="490" t="n">
        <v>57415204</v>
      </c>
      <c r="DY4475" s="491" t="n">
        <v>57415204</v>
      </c>
      <c r="DZ4475" s="492" t="s">
        <v>138</v>
      </c>
      <c r="EA4475" s="491"/>
      <c r="EB4475" s="491" t="n">
        <v>5811</v>
      </c>
      <c r="EC4475" s="495" t="n">
        <v>5287</v>
      </c>
      <c r="ED4475" s="493" t="n">
        <v>6</v>
      </c>
      <c r="EE4475" s="493" t="n">
        <v>1</v>
      </c>
      <c r="EF4475" s="493" t="n">
        <v>8</v>
      </c>
      <c r="EG4475" s="493" t="n">
        <v>1</v>
      </c>
      <c r="EL4475" s="493" t="n">
        <v>4</v>
      </c>
      <c r="EM4475" s="493" t="n">
        <v>1</v>
      </c>
      <c r="EN4475" s="493" t="n">
        <v>5</v>
      </c>
      <c r="EO4475" s="493" t="n">
        <v>1</v>
      </c>
      <c r="EP4475" s="494" t="n">
        <f aca="false">DX4475-DY4475</f>
        <v>0</v>
      </c>
    </row>
    <row r="4476" customFormat="false" ht="6.75" hidden="false" customHeight="true" outlineLevel="0" collapsed="false">
      <c r="DW4476" s="489" t="n">
        <v>2</v>
      </c>
      <c r="DX4476" s="490" t="n">
        <v>57415205</v>
      </c>
      <c r="DY4476" s="491" t="n">
        <v>57415205</v>
      </c>
      <c r="DZ4476" s="492" t="s">
        <v>138</v>
      </c>
      <c r="EA4476" s="491"/>
      <c r="EB4476" s="491" t="n">
        <v>3972</v>
      </c>
      <c r="EC4476" s="495" t="n">
        <v>3696</v>
      </c>
      <c r="ED4476" s="493" t="n">
        <v>3</v>
      </c>
      <c r="EE4476" s="493" t="n">
        <v>2</v>
      </c>
      <c r="EF4476" s="493" t="n">
        <v>4</v>
      </c>
      <c r="EG4476" s="493" t="n">
        <v>2</v>
      </c>
      <c r="EL4476" s="493" t="n">
        <v>4</v>
      </c>
      <c r="EM4476" s="493" t="n">
        <v>2</v>
      </c>
      <c r="EN4476" s="493" t="n">
        <v>5</v>
      </c>
      <c r="EO4476" s="493" t="n">
        <v>2</v>
      </c>
      <c r="EP4476" s="494" t="n">
        <f aca="false">DX4476-DY4476</f>
        <v>0</v>
      </c>
    </row>
    <row r="4477" customFormat="false" ht="6.75" hidden="false" customHeight="true" outlineLevel="0" collapsed="false">
      <c r="DW4477" s="489" t="n">
        <v>5</v>
      </c>
      <c r="DX4477" s="490" t="n">
        <v>57415206</v>
      </c>
      <c r="DY4477" s="491" t="n">
        <v>57415206</v>
      </c>
      <c r="DZ4477" s="492" t="s">
        <v>138</v>
      </c>
      <c r="EA4477" s="491"/>
      <c r="EB4477" s="491" t="n">
        <v>1127</v>
      </c>
      <c r="EC4477" s="495" t="n">
        <v>1040</v>
      </c>
      <c r="ED4477" s="493" t="n">
        <v>7</v>
      </c>
      <c r="EE4477" s="493" t="n">
        <v>5</v>
      </c>
      <c r="EF4477" s="493" t="n">
        <v>8</v>
      </c>
      <c r="EG4477" s="493" t="n">
        <v>4</v>
      </c>
      <c r="EL4477" s="493" t="n">
        <v>5</v>
      </c>
      <c r="EM4477" s="493" t="n">
        <v>5</v>
      </c>
      <c r="EN4477" s="493" t="n">
        <v>5</v>
      </c>
      <c r="EO4477" s="493" t="n">
        <v>4</v>
      </c>
      <c r="EP4477" s="494" t="n">
        <f aca="false">DX4477-DY4477</f>
        <v>0</v>
      </c>
    </row>
    <row r="4478" customFormat="false" ht="6.75" hidden="false" customHeight="true" outlineLevel="0" collapsed="false">
      <c r="DW4478" s="489" t="n">
        <v>3</v>
      </c>
      <c r="DX4478" s="490" t="n">
        <v>57415207</v>
      </c>
      <c r="DY4478" s="491" t="n">
        <v>57415207</v>
      </c>
      <c r="DZ4478" s="492" t="s">
        <v>138</v>
      </c>
      <c r="EA4478" s="491"/>
      <c r="EB4478" s="491" t="n">
        <v>4296</v>
      </c>
      <c r="EC4478" s="495" t="n">
        <v>4270</v>
      </c>
      <c r="ED4478" s="493" t="n">
        <v>7</v>
      </c>
      <c r="EE4478" s="493" t="n">
        <v>3</v>
      </c>
      <c r="EF4478" s="493" t="n">
        <v>8</v>
      </c>
      <c r="EG4478" s="493" t="n">
        <v>5</v>
      </c>
      <c r="EL4478" s="493" t="n">
        <v>4</v>
      </c>
      <c r="EM4478" s="493" t="n">
        <v>3</v>
      </c>
      <c r="EN4478" s="493" t="n">
        <v>5</v>
      </c>
      <c r="EO4478" s="493" t="n">
        <v>4</v>
      </c>
      <c r="EP4478" s="494" t="n">
        <f aca="false">DX4478-DY4478</f>
        <v>0</v>
      </c>
    </row>
    <row r="4479" customFormat="false" ht="6.75" hidden="false" customHeight="true" outlineLevel="0" collapsed="false">
      <c r="DW4479" s="489" t="n">
        <v>1</v>
      </c>
      <c r="DX4479" s="490" t="n">
        <v>57415208</v>
      </c>
      <c r="DY4479" s="491" t="n">
        <v>57415208</v>
      </c>
      <c r="DZ4479" s="492" t="s">
        <v>138</v>
      </c>
      <c r="EA4479" s="491"/>
      <c r="EB4479" s="491" t="n">
        <v>2492</v>
      </c>
      <c r="EC4479" s="495" t="n">
        <v>2449</v>
      </c>
      <c r="ED4479" s="493" t="n">
        <v>2</v>
      </c>
      <c r="EE4479" s="493" t="n">
        <v>1</v>
      </c>
      <c r="EF4479" s="493" t="n">
        <v>2</v>
      </c>
      <c r="EG4479" s="493" t="n">
        <v>6</v>
      </c>
      <c r="EL4479" s="493" t="n">
        <v>2</v>
      </c>
      <c r="EM4479" s="493" t="n">
        <v>1</v>
      </c>
      <c r="EN4479" s="493" t="n">
        <v>2</v>
      </c>
      <c r="EO4479" s="493" t="n">
        <v>4</v>
      </c>
      <c r="EP4479" s="494" t="n">
        <f aca="false">DX4479-DY4479</f>
        <v>0</v>
      </c>
    </row>
    <row r="4480" customFormat="false" ht="6.75" hidden="false" customHeight="true" outlineLevel="0" collapsed="false">
      <c r="DW4480" s="489" t="n">
        <v>1</v>
      </c>
      <c r="DX4480" s="490" t="n">
        <v>57415209</v>
      </c>
      <c r="DY4480" s="491" t="n">
        <v>57415209</v>
      </c>
      <c r="DZ4480" s="492" t="s">
        <v>138</v>
      </c>
      <c r="EA4480" s="491"/>
      <c r="EB4480" s="491" t="n">
        <v>3540</v>
      </c>
      <c r="EC4480" s="495" t="n">
        <v>3470</v>
      </c>
      <c r="ED4480" s="493" t="n">
        <v>4</v>
      </c>
      <c r="EE4480" s="493" t="n">
        <v>1</v>
      </c>
      <c r="EF4480" s="493" t="n">
        <v>4</v>
      </c>
      <c r="EG4480" s="493" t="n">
        <v>4</v>
      </c>
      <c r="EL4480" s="493" t="n">
        <v>2</v>
      </c>
      <c r="EM4480" s="493" t="n">
        <v>1</v>
      </c>
      <c r="EN4480" s="493" t="n">
        <v>2</v>
      </c>
      <c r="EO4480" s="493" t="n">
        <v>4</v>
      </c>
      <c r="EP4480" s="494" t="n">
        <f aca="false">DX4480-DY4480</f>
        <v>0</v>
      </c>
    </row>
    <row r="4481" customFormat="false" ht="6.75" hidden="false" customHeight="true" outlineLevel="0" collapsed="false">
      <c r="DW4481" s="489" t="n">
        <v>2</v>
      </c>
      <c r="DX4481" s="490" t="n">
        <v>57415210</v>
      </c>
      <c r="DY4481" s="491" t="n">
        <v>57415210</v>
      </c>
      <c r="DZ4481" s="492" t="s">
        <v>142</v>
      </c>
      <c r="EA4481" s="491" t="s">
        <v>147</v>
      </c>
      <c r="EB4481" s="491" t="n">
        <v>416</v>
      </c>
      <c r="EC4481" s="495" t="n">
        <v>430</v>
      </c>
      <c r="ED4481" s="493" t="n">
        <v>2</v>
      </c>
      <c r="EE4481" s="493" t="n">
        <v>2</v>
      </c>
      <c r="EF4481" s="493" t="n">
        <v>2</v>
      </c>
      <c r="EG4481" s="493" t="n">
        <v>4</v>
      </c>
      <c r="EL4481" s="493" t="n">
        <v>2</v>
      </c>
      <c r="EM4481" s="493" t="n">
        <v>2</v>
      </c>
      <c r="EN4481" s="493" t="n">
        <v>2</v>
      </c>
      <c r="EO4481" s="493" t="n">
        <v>4</v>
      </c>
      <c r="EP4481" s="494" t="n">
        <f aca="false">DX4481-DY4481</f>
        <v>0</v>
      </c>
    </row>
    <row r="4482" customFormat="false" ht="6.75" hidden="false" customHeight="true" outlineLevel="0" collapsed="false">
      <c r="DW4482" s="489" t="n">
        <v>2</v>
      </c>
      <c r="DX4482" s="490" t="n">
        <v>57415211</v>
      </c>
      <c r="DY4482" s="491" t="n">
        <v>57415211</v>
      </c>
      <c r="DZ4482" s="492" t="s">
        <v>138</v>
      </c>
      <c r="EA4482" s="491"/>
      <c r="EB4482" s="491" t="n">
        <v>2715</v>
      </c>
      <c r="EC4482" s="495" t="n">
        <v>2953</v>
      </c>
      <c r="ED4482" s="493" t="n">
        <v>2</v>
      </c>
      <c r="EE4482" s="493" t="n">
        <v>2</v>
      </c>
      <c r="EF4482" s="493" t="n">
        <v>1</v>
      </c>
      <c r="EG4482" s="493" t="n">
        <v>3</v>
      </c>
      <c r="EL4482" s="493" t="n">
        <v>2</v>
      </c>
      <c r="EM4482" s="493" t="n">
        <v>2</v>
      </c>
      <c r="EN4482" s="493" t="n">
        <v>2</v>
      </c>
      <c r="EO4482" s="493" t="n">
        <v>3</v>
      </c>
      <c r="EP4482" s="494" t="n">
        <f aca="false">DX4482-DY4482</f>
        <v>0</v>
      </c>
    </row>
    <row r="4483" customFormat="false" ht="6.75" hidden="false" customHeight="true" outlineLevel="0" collapsed="false">
      <c r="DW4483" s="489" t="n">
        <v>1</v>
      </c>
      <c r="DX4483" s="490" t="n">
        <v>57415212</v>
      </c>
      <c r="DY4483" s="491" t="n">
        <v>57415212</v>
      </c>
      <c r="DZ4483" s="492" t="s">
        <v>138</v>
      </c>
      <c r="EA4483" s="491"/>
      <c r="EB4483" s="491" t="n">
        <v>4227</v>
      </c>
      <c r="EC4483" s="495" t="n">
        <v>4224</v>
      </c>
      <c r="ED4483" s="493" t="n">
        <v>1</v>
      </c>
      <c r="EE4483" s="493" t="n">
        <v>1</v>
      </c>
      <c r="EF4483" s="493" t="n">
        <v>1</v>
      </c>
      <c r="EG4483" s="493" t="n">
        <v>2</v>
      </c>
      <c r="EL4483" s="493" t="n">
        <v>1</v>
      </c>
      <c r="EM4483" s="493" t="n">
        <v>1</v>
      </c>
      <c r="EN4483" s="493" t="n">
        <v>1</v>
      </c>
      <c r="EO4483" s="493" t="n">
        <v>2</v>
      </c>
      <c r="EP4483" s="494" t="n">
        <f aca="false">DX4483-DY4483</f>
        <v>0</v>
      </c>
    </row>
    <row r="4484" customFormat="false" ht="6.75" hidden="false" customHeight="true" outlineLevel="0" collapsed="false">
      <c r="DW4484" s="489" t="n">
        <v>1</v>
      </c>
      <c r="DX4484" s="490" t="n">
        <v>57415213</v>
      </c>
      <c r="DY4484" s="491" t="n">
        <v>57415213</v>
      </c>
      <c r="DZ4484" s="492" t="s">
        <v>138</v>
      </c>
      <c r="EA4484" s="491"/>
      <c r="EB4484" s="491" t="n">
        <v>6453</v>
      </c>
      <c r="EC4484" s="495" t="n">
        <v>6463</v>
      </c>
      <c r="ED4484" s="493" t="n">
        <v>1</v>
      </c>
      <c r="EE4484" s="493" t="n">
        <v>1</v>
      </c>
      <c r="EF4484" s="493" t="n">
        <v>1</v>
      </c>
      <c r="EG4484" s="493" t="n">
        <v>2</v>
      </c>
      <c r="EL4484" s="493" t="n">
        <v>1</v>
      </c>
      <c r="EM4484" s="493" t="n">
        <v>1</v>
      </c>
      <c r="EN4484" s="493" t="n">
        <v>1</v>
      </c>
      <c r="EO4484" s="493" t="n">
        <v>2</v>
      </c>
      <c r="EP4484" s="494" t="n">
        <f aca="false">DX4484-DY4484</f>
        <v>0</v>
      </c>
    </row>
    <row r="4485" customFormat="false" ht="6.75" hidden="false" customHeight="true" outlineLevel="0" collapsed="false">
      <c r="DW4485" s="489" t="n">
        <v>1</v>
      </c>
      <c r="DX4485" s="490" t="n">
        <v>57415214</v>
      </c>
      <c r="DY4485" s="491" t="n">
        <v>57415214</v>
      </c>
      <c r="DZ4485" s="492" t="s">
        <v>138</v>
      </c>
      <c r="EA4485" s="491"/>
      <c r="EB4485" s="491" t="n">
        <v>5462</v>
      </c>
      <c r="EC4485" s="495" t="n">
        <v>4947</v>
      </c>
      <c r="ED4485" s="493" t="n">
        <v>6</v>
      </c>
      <c r="EE4485" s="493" t="n">
        <v>1</v>
      </c>
      <c r="EF4485" s="493" t="n">
        <v>8</v>
      </c>
      <c r="EG4485" s="493" t="n">
        <v>1</v>
      </c>
      <c r="EL4485" s="493" t="n">
        <v>4</v>
      </c>
      <c r="EM4485" s="493" t="n">
        <v>1</v>
      </c>
      <c r="EN4485" s="493" t="n">
        <v>5</v>
      </c>
      <c r="EO4485" s="493" t="n">
        <v>1</v>
      </c>
      <c r="EP4485" s="494" t="n">
        <f aca="false">DX4485-DY4485</f>
        <v>0</v>
      </c>
    </row>
    <row r="4486" customFormat="false" ht="6.75" hidden="false" customHeight="true" outlineLevel="0" collapsed="false">
      <c r="DW4486" s="489" t="n">
        <v>3</v>
      </c>
      <c r="DX4486" s="490" t="n">
        <v>57415215</v>
      </c>
      <c r="DY4486" s="491" t="n">
        <v>57415215</v>
      </c>
      <c r="DZ4486" s="492" t="s">
        <v>138</v>
      </c>
      <c r="EA4486" s="491"/>
      <c r="EB4486" s="491" t="n">
        <v>3108</v>
      </c>
      <c r="EC4486" s="495" t="n">
        <v>2828</v>
      </c>
      <c r="ED4486" s="493" t="n">
        <v>4</v>
      </c>
      <c r="EE4486" s="493" t="n">
        <v>3</v>
      </c>
      <c r="EF4486" s="493" t="n">
        <v>4</v>
      </c>
      <c r="EG4486" s="493" t="n">
        <v>4</v>
      </c>
      <c r="EL4486" s="493" t="n">
        <v>4</v>
      </c>
      <c r="EM4486" s="493" t="n">
        <v>3</v>
      </c>
      <c r="EN4486" s="493" t="n">
        <v>4</v>
      </c>
      <c r="EO4486" s="493" t="n">
        <v>4</v>
      </c>
      <c r="EP4486" s="494" t="n">
        <f aca="false">DX4486-DY4486</f>
        <v>0</v>
      </c>
    </row>
    <row r="4487" customFormat="false" ht="6.75" hidden="false" customHeight="true" outlineLevel="0" collapsed="false">
      <c r="DW4487" s="489" t="n">
        <v>4</v>
      </c>
      <c r="DX4487" s="490" t="n">
        <v>57415216</v>
      </c>
      <c r="DY4487" s="491" t="n">
        <v>57415216</v>
      </c>
      <c r="DZ4487" s="492" t="s">
        <v>138</v>
      </c>
      <c r="EA4487" s="491"/>
      <c r="EB4487" s="492" t="n">
        <v>0</v>
      </c>
      <c r="EC4487" s="492" t="n">
        <v>0</v>
      </c>
      <c r="ED4487" s="493" t="n">
        <v>6</v>
      </c>
      <c r="EE4487" s="493" t="n">
        <v>4</v>
      </c>
      <c r="EF4487" s="493" t="n">
        <v>7</v>
      </c>
      <c r="EG4487" s="493" t="n">
        <v>6</v>
      </c>
      <c r="EL4487" s="493" t="n">
        <v>7</v>
      </c>
      <c r="EM4487" s="493" t="n">
        <v>4</v>
      </c>
      <c r="EN4487" s="493" t="n">
        <v>8</v>
      </c>
      <c r="EO4487" s="493" t="n">
        <v>5</v>
      </c>
      <c r="EP4487" s="494" t="n">
        <f aca="false">DX4487-DY4487</f>
        <v>0</v>
      </c>
    </row>
    <row r="4488" customFormat="false" ht="6.75" hidden="false" customHeight="true" outlineLevel="0" collapsed="false">
      <c r="DW4488" s="489" t="n">
        <v>6</v>
      </c>
      <c r="DX4488" s="490" t="n">
        <v>57415217</v>
      </c>
      <c r="DY4488" s="491" t="n">
        <v>57415217</v>
      </c>
      <c r="DZ4488" s="492" t="s">
        <v>138</v>
      </c>
      <c r="EA4488" s="491"/>
      <c r="EB4488" s="492" t="n">
        <v>0</v>
      </c>
      <c r="EC4488" s="492" t="n">
        <v>0</v>
      </c>
      <c r="ED4488" s="493" t="n">
        <v>7</v>
      </c>
      <c r="EE4488" s="493" t="n">
        <v>6</v>
      </c>
      <c r="EF4488" s="493" t="n">
        <v>8</v>
      </c>
      <c r="EG4488" s="493" t="n">
        <v>7</v>
      </c>
      <c r="EL4488" s="493" t="n">
        <v>8</v>
      </c>
      <c r="EM4488" s="493" t="n">
        <v>6</v>
      </c>
      <c r="EN4488" s="493" t="n">
        <v>9</v>
      </c>
      <c r="EO4488" s="493" t="n">
        <v>6</v>
      </c>
      <c r="EP4488" s="494" t="n">
        <f aca="false">DX4488-DY4488</f>
        <v>0</v>
      </c>
    </row>
    <row r="4489" customFormat="false" ht="6.75" hidden="false" customHeight="true" outlineLevel="0" collapsed="false">
      <c r="DW4489" s="489" t="n">
        <v>3</v>
      </c>
      <c r="DX4489" s="490" t="n">
        <v>57415218</v>
      </c>
      <c r="DY4489" s="491" t="n">
        <v>57415218</v>
      </c>
      <c r="DZ4489" s="492" t="s">
        <v>138</v>
      </c>
      <c r="EA4489" s="491"/>
      <c r="EB4489" s="491" t="n">
        <v>301</v>
      </c>
      <c r="EC4489" s="495" t="n">
        <v>146</v>
      </c>
      <c r="ED4489" s="493" t="n">
        <v>4</v>
      </c>
      <c r="EE4489" s="493" t="n">
        <v>3</v>
      </c>
      <c r="EF4489" s="493" t="n">
        <v>4</v>
      </c>
      <c r="EG4489" s="493" t="n">
        <v>8</v>
      </c>
      <c r="EL4489" s="493" t="n">
        <v>4</v>
      </c>
      <c r="EM4489" s="493" t="n">
        <v>3</v>
      </c>
      <c r="EN4489" s="493" t="n">
        <v>4</v>
      </c>
      <c r="EO4489" s="493" t="n">
        <v>6</v>
      </c>
      <c r="EP4489" s="494" t="n">
        <f aca="false">DX4489-DY4489</f>
        <v>0</v>
      </c>
    </row>
    <row r="4490" customFormat="false" ht="6.75" hidden="false" customHeight="true" outlineLevel="0" collapsed="false">
      <c r="DW4490" s="489" t="n">
        <v>5</v>
      </c>
      <c r="DX4490" s="490" t="n">
        <v>57415219</v>
      </c>
      <c r="DY4490" s="491" t="n">
        <v>57415219</v>
      </c>
      <c r="DZ4490" s="492" t="s">
        <v>138</v>
      </c>
      <c r="EA4490" s="491"/>
      <c r="EB4490" s="491" t="n">
        <v>352</v>
      </c>
      <c r="EC4490" s="495" t="n">
        <v>542</v>
      </c>
      <c r="ED4490" s="493" t="n">
        <v>5</v>
      </c>
      <c r="EE4490" s="493" t="n">
        <v>4</v>
      </c>
      <c r="EF4490" s="493" t="n">
        <v>4</v>
      </c>
      <c r="EG4490" s="493" t="n">
        <v>7</v>
      </c>
      <c r="EL4490" s="493" t="n">
        <v>5</v>
      </c>
      <c r="EM4490" s="493" t="n">
        <v>5</v>
      </c>
      <c r="EN4490" s="493" t="n">
        <v>4</v>
      </c>
      <c r="EO4490" s="493" t="n">
        <v>7</v>
      </c>
      <c r="EP4490" s="494" t="n">
        <f aca="false">DX4490-DY4490</f>
        <v>0</v>
      </c>
    </row>
    <row r="4491" customFormat="false" ht="6.75" hidden="false" customHeight="true" outlineLevel="0" collapsed="false">
      <c r="DW4491" s="489" t="n">
        <v>1</v>
      </c>
      <c r="DX4491" s="490" t="n">
        <v>57415220</v>
      </c>
      <c r="DY4491" s="491" t="n">
        <v>57415220</v>
      </c>
      <c r="DZ4491" s="492" t="s">
        <v>142</v>
      </c>
      <c r="EA4491" s="491" t="s">
        <v>147</v>
      </c>
      <c r="EB4491" s="491" t="n">
        <v>115</v>
      </c>
      <c r="EC4491" s="495" t="n">
        <v>117</v>
      </c>
      <c r="ED4491" s="493" t="n">
        <v>2</v>
      </c>
      <c r="EE4491" s="493" t="n">
        <v>1</v>
      </c>
      <c r="EF4491" s="493" t="n">
        <v>1</v>
      </c>
      <c r="EG4491" s="493" t="n">
        <v>5</v>
      </c>
      <c r="EL4491" s="493" t="n">
        <v>2</v>
      </c>
      <c r="EM4491" s="493" t="n">
        <v>1</v>
      </c>
      <c r="EN4491" s="493" t="n">
        <v>1</v>
      </c>
      <c r="EO4491" s="493" t="n">
        <v>5</v>
      </c>
      <c r="EP4491" s="494" t="n">
        <f aca="false">DX4491-DY4491</f>
        <v>0</v>
      </c>
    </row>
    <row r="4492" customFormat="false" ht="6.75" hidden="false" customHeight="true" outlineLevel="0" collapsed="false">
      <c r="DW4492" s="489" t="n">
        <v>1</v>
      </c>
      <c r="DX4492" s="490" t="n">
        <v>57415221</v>
      </c>
      <c r="DY4492" s="491" t="n">
        <v>57415221</v>
      </c>
      <c r="DZ4492" s="492" t="s">
        <v>138</v>
      </c>
      <c r="EA4492" s="491"/>
      <c r="EB4492" s="491" t="n">
        <v>2212</v>
      </c>
      <c r="EC4492" s="495" t="n">
        <v>2157</v>
      </c>
      <c r="ED4492" s="493" t="n">
        <v>2</v>
      </c>
      <c r="EE4492" s="493" t="n">
        <v>1</v>
      </c>
      <c r="EF4492" s="493" t="n">
        <v>1</v>
      </c>
      <c r="EG4492" s="493" t="n">
        <v>4</v>
      </c>
      <c r="EL4492" s="493" t="n">
        <v>2</v>
      </c>
      <c r="EM4492" s="493" t="n">
        <v>1</v>
      </c>
      <c r="EN4492" s="493" t="n">
        <v>1</v>
      </c>
      <c r="EO4492" s="493" t="n">
        <v>4</v>
      </c>
      <c r="EP4492" s="494" t="n">
        <f aca="false">DX4492-DY4492</f>
        <v>0</v>
      </c>
    </row>
    <row r="4493" customFormat="false" ht="6.75" hidden="false" customHeight="true" outlineLevel="0" collapsed="false">
      <c r="DW4493" s="489" t="n">
        <v>1</v>
      </c>
      <c r="DX4493" s="490" t="n">
        <v>57415222</v>
      </c>
      <c r="DY4493" s="491" t="n">
        <v>57415222</v>
      </c>
      <c r="DZ4493" s="492" t="s">
        <v>138</v>
      </c>
      <c r="EA4493" s="491"/>
      <c r="EB4493" s="491" t="n">
        <v>5393</v>
      </c>
      <c r="EC4493" s="495" t="n">
        <v>5401</v>
      </c>
      <c r="ED4493" s="493" t="n">
        <v>1</v>
      </c>
      <c r="EE4493" s="493" t="n">
        <v>1</v>
      </c>
      <c r="EF4493" s="493" t="n">
        <v>1</v>
      </c>
      <c r="EG4493" s="493" t="n">
        <v>2</v>
      </c>
      <c r="EL4493" s="493" t="n">
        <v>1</v>
      </c>
      <c r="EM4493" s="493" t="n">
        <v>1</v>
      </c>
      <c r="EN4493" s="493" t="n">
        <v>1</v>
      </c>
      <c r="EO4493" s="493" t="n">
        <v>2</v>
      </c>
      <c r="EP4493" s="494" t="n">
        <f aca="false">DX4493-DY4493</f>
        <v>0</v>
      </c>
    </row>
    <row r="4494" customFormat="false" ht="6.75" hidden="false" customHeight="true" outlineLevel="0" collapsed="false">
      <c r="DW4494" s="489" t="n">
        <v>1</v>
      </c>
      <c r="DX4494" s="490" t="n">
        <v>57415223</v>
      </c>
      <c r="DY4494" s="491" t="n">
        <v>57415223</v>
      </c>
      <c r="DZ4494" s="492" t="s">
        <v>138</v>
      </c>
      <c r="EA4494" s="491"/>
      <c r="EB4494" s="491" t="n">
        <v>6023</v>
      </c>
      <c r="EC4494" s="495" t="n">
        <v>5752</v>
      </c>
      <c r="ED4494" s="493" t="n">
        <v>1</v>
      </c>
      <c r="EE4494" s="493" t="n">
        <v>1</v>
      </c>
      <c r="EF4494" s="493" t="n">
        <v>1</v>
      </c>
      <c r="EG4494" s="493" t="n">
        <v>2</v>
      </c>
      <c r="EL4494" s="493" t="n">
        <v>1</v>
      </c>
      <c r="EM4494" s="493" t="n">
        <v>1</v>
      </c>
      <c r="EN4494" s="493" t="n">
        <v>1</v>
      </c>
      <c r="EO4494" s="493" t="n">
        <v>2</v>
      </c>
      <c r="EP4494" s="494" t="n">
        <f aca="false">DX4494-DY4494</f>
        <v>0</v>
      </c>
    </row>
    <row r="4495" customFormat="false" ht="6.75" hidden="false" customHeight="true" outlineLevel="0" collapsed="false">
      <c r="DW4495" s="489" t="n">
        <v>1</v>
      </c>
      <c r="DX4495" s="490" t="n">
        <v>57415224</v>
      </c>
      <c r="DY4495" s="491" t="n">
        <v>57415224</v>
      </c>
      <c r="DZ4495" s="492" t="s">
        <v>138</v>
      </c>
      <c r="EA4495" s="491"/>
      <c r="EB4495" s="491" t="n">
        <v>6514</v>
      </c>
      <c r="EC4495" s="495" t="n">
        <v>6544</v>
      </c>
      <c r="ED4495" s="493" t="n">
        <v>1</v>
      </c>
      <c r="EE4495" s="493" t="n">
        <v>1</v>
      </c>
      <c r="EF4495" s="493" t="n">
        <v>1</v>
      </c>
      <c r="EG4495" s="493" t="n">
        <v>1</v>
      </c>
      <c r="EL4495" s="493" t="n">
        <v>1</v>
      </c>
      <c r="EM4495" s="493" t="n">
        <v>1</v>
      </c>
      <c r="EN4495" s="493" t="n">
        <v>1</v>
      </c>
      <c r="EO4495" s="493" t="n">
        <v>1</v>
      </c>
      <c r="EP4495" s="494" t="n">
        <f aca="false">DX4495-DY4495</f>
        <v>0</v>
      </c>
    </row>
    <row r="4496" customFormat="false" ht="6.75" hidden="false" customHeight="true" outlineLevel="0" collapsed="false">
      <c r="DW4496" s="489" t="n">
        <v>1</v>
      </c>
      <c r="DX4496" s="490" t="n">
        <v>57415225</v>
      </c>
      <c r="DY4496" s="491" t="n">
        <v>57415225</v>
      </c>
      <c r="DZ4496" s="492" t="s">
        <v>138</v>
      </c>
      <c r="EA4496" s="491"/>
      <c r="EB4496" s="491" t="n">
        <v>3915</v>
      </c>
      <c r="EC4496" s="495" t="n">
        <v>4040</v>
      </c>
      <c r="ED4496" s="493" t="n">
        <v>1</v>
      </c>
      <c r="EE4496" s="493" t="n">
        <v>1</v>
      </c>
      <c r="EF4496" s="493" t="n">
        <v>1</v>
      </c>
      <c r="EG4496" s="493" t="n">
        <v>3</v>
      </c>
      <c r="EL4496" s="493" t="n">
        <v>1</v>
      </c>
      <c r="EM4496" s="493" t="n">
        <v>1</v>
      </c>
      <c r="EN4496" s="493" t="n">
        <v>1</v>
      </c>
      <c r="EO4496" s="493" t="n">
        <v>3</v>
      </c>
      <c r="EP4496" s="494" t="n">
        <f aca="false">DX4496-DY4496</f>
        <v>0</v>
      </c>
    </row>
    <row r="4497" customFormat="false" ht="6.75" hidden="false" customHeight="true" outlineLevel="0" collapsed="false">
      <c r="DW4497" s="489" t="n">
        <v>5</v>
      </c>
      <c r="DX4497" s="490" t="n">
        <v>57415226</v>
      </c>
      <c r="DY4497" s="491" t="n">
        <v>57415226</v>
      </c>
      <c r="DZ4497" s="492" t="s">
        <v>138</v>
      </c>
      <c r="EA4497" s="491"/>
      <c r="EB4497" s="491" t="n">
        <v>1384</v>
      </c>
      <c r="EC4497" s="495" t="n">
        <v>1311</v>
      </c>
      <c r="ED4497" s="493" t="n">
        <v>8</v>
      </c>
      <c r="EE4497" s="493" t="n">
        <v>5</v>
      </c>
      <c r="EF4497" s="493" t="n">
        <v>9</v>
      </c>
      <c r="EG4497" s="493" t="n">
        <v>5</v>
      </c>
      <c r="EL4497" s="493" t="n">
        <v>7</v>
      </c>
      <c r="EM4497" s="493" t="n">
        <v>5</v>
      </c>
      <c r="EN4497" s="493" t="n">
        <v>8</v>
      </c>
      <c r="EO4497" s="493" t="n">
        <v>4</v>
      </c>
      <c r="EP4497" s="494" t="n">
        <f aca="false">DX4497-DY4497</f>
        <v>0</v>
      </c>
    </row>
    <row r="4498" customFormat="false" ht="6.75" hidden="false" customHeight="true" outlineLevel="0" collapsed="false">
      <c r="DW4498" s="489" t="n">
        <v>5</v>
      </c>
      <c r="DX4498" s="490" t="n">
        <v>57415227</v>
      </c>
      <c r="DY4498" s="491" t="n">
        <v>57415227</v>
      </c>
      <c r="DZ4498" s="492" t="s">
        <v>138</v>
      </c>
      <c r="EA4498" s="491"/>
      <c r="EB4498" s="491" t="n">
        <v>11</v>
      </c>
      <c r="EC4498" s="495" t="n">
        <v>10</v>
      </c>
      <c r="ED4498" s="493" t="n">
        <v>8</v>
      </c>
      <c r="EE4498" s="493" t="n">
        <v>5</v>
      </c>
      <c r="EF4498" s="493" t="n">
        <v>9</v>
      </c>
      <c r="EG4498" s="493" t="n">
        <v>6</v>
      </c>
      <c r="EL4498" s="493" t="n">
        <v>8</v>
      </c>
      <c r="EM4498" s="493" t="n">
        <v>5</v>
      </c>
      <c r="EN4498" s="493" t="n">
        <v>9</v>
      </c>
      <c r="EO4498" s="493" t="n">
        <v>6</v>
      </c>
      <c r="EP4498" s="494" t="n">
        <f aca="false">DX4498-DY4498</f>
        <v>0</v>
      </c>
    </row>
    <row r="4499" customFormat="false" ht="6.75" hidden="false" customHeight="true" outlineLevel="0" collapsed="false">
      <c r="DW4499" s="489" t="n">
        <v>5</v>
      </c>
      <c r="DX4499" s="490" t="n">
        <v>57415228</v>
      </c>
      <c r="DY4499" s="491" t="n">
        <v>57415228</v>
      </c>
      <c r="DZ4499" s="492" t="s">
        <v>138</v>
      </c>
      <c r="EA4499" s="491"/>
      <c r="EB4499" s="491" t="n">
        <v>54</v>
      </c>
      <c r="EC4499" s="495" t="n">
        <v>58</v>
      </c>
      <c r="ED4499" s="493" t="n">
        <v>7</v>
      </c>
      <c r="EE4499" s="493" t="n">
        <v>5</v>
      </c>
      <c r="EF4499" s="493" t="n">
        <v>7</v>
      </c>
      <c r="EG4499" s="493" t="n">
        <v>7</v>
      </c>
      <c r="EL4499" s="493" t="n">
        <v>6</v>
      </c>
      <c r="EM4499" s="493" t="n">
        <v>5</v>
      </c>
      <c r="EN4499" s="493" t="n">
        <v>7</v>
      </c>
      <c r="EO4499" s="493" t="n">
        <v>6</v>
      </c>
      <c r="EP4499" s="494" t="n">
        <f aca="false">DX4499-DY4499</f>
        <v>0</v>
      </c>
    </row>
    <row r="4500" customFormat="false" ht="6.75" hidden="false" customHeight="true" outlineLevel="0" collapsed="false">
      <c r="DW4500" s="489" t="n">
        <v>4</v>
      </c>
      <c r="DX4500" s="490" t="n">
        <v>57415229</v>
      </c>
      <c r="DY4500" s="491" t="n">
        <v>57415229</v>
      </c>
      <c r="DZ4500" s="492" t="s">
        <v>138</v>
      </c>
      <c r="EA4500" s="491"/>
      <c r="EB4500" s="491" t="n">
        <v>186</v>
      </c>
      <c r="EC4500" s="495" t="n">
        <v>174</v>
      </c>
      <c r="ED4500" s="493" t="n">
        <v>4</v>
      </c>
      <c r="EE4500" s="493" t="n">
        <v>4</v>
      </c>
      <c r="EF4500" s="493" t="n">
        <v>4</v>
      </c>
      <c r="EG4500" s="493" t="n">
        <v>6</v>
      </c>
      <c r="EL4500" s="493" t="n">
        <v>4</v>
      </c>
      <c r="EM4500" s="493" t="n">
        <v>4</v>
      </c>
      <c r="EN4500" s="493" t="n">
        <v>4</v>
      </c>
      <c r="EO4500" s="493" t="n">
        <v>6</v>
      </c>
      <c r="EP4500" s="494" t="n">
        <f aca="false">DX4500-DY4500</f>
        <v>0</v>
      </c>
    </row>
    <row r="4501" customFormat="false" ht="6.75" hidden="false" customHeight="true" outlineLevel="0" collapsed="false">
      <c r="DW4501" s="489" t="n">
        <v>2</v>
      </c>
      <c r="DX4501" s="490" t="n">
        <v>57415230</v>
      </c>
      <c r="DY4501" s="491" t="n">
        <v>57415230</v>
      </c>
      <c r="DZ4501" s="492" t="s">
        <v>148</v>
      </c>
      <c r="EA4501" s="491" t="s">
        <v>147</v>
      </c>
      <c r="EB4501" s="491" t="n">
        <v>161</v>
      </c>
      <c r="EC4501" s="495" t="n">
        <v>153</v>
      </c>
      <c r="ED4501" s="493" t="n">
        <v>2</v>
      </c>
      <c r="EE4501" s="493" t="n">
        <v>2</v>
      </c>
      <c r="EF4501" s="493" t="n">
        <v>1</v>
      </c>
      <c r="EG4501" s="493" t="n">
        <v>5</v>
      </c>
      <c r="EL4501" s="493" t="n">
        <v>2</v>
      </c>
      <c r="EM4501" s="493" t="n">
        <v>2</v>
      </c>
      <c r="EN4501" s="493" t="n">
        <v>1</v>
      </c>
      <c r="EO4501" s="493" t="n">
        <v>5</v>
      </c>
      <c r="EP4501" s="494" t="n">
        <f aca="false">DX4501-DY4501</f>
        <v>0</v>
      </c>
    </row>
    <row r="4502" customFormat="false" ht="6.75" hidden="false" customHeight="true" outlineLevel="0" collapsed="false">
      <c r="DW4502" s="489" t="n">
        <v>1</v>
      </c>
      <c r="DX4502" s="490" t="n">
        <v>57415231</v>
      </c>
      <c r="DY4502" s="491" t="n">
        <v>57415231</v>
      </c>
      <c r="DZ4502" s="492" t="s">
        <v>138</v>
      </c>
      <c r="EA4502" s="491"/>
      <c r="EB4502" s="491" t="n">
        <v>608</v>
      </c>
      <c r="EC4502" s="495" t="n">
        <v>610</v>
      </c>
      <c r="ED4502" s="493" t="n">
        <v>2</v>
      </c>
      <c r="EE4502" s="493" t="n">
        <v>1</v>
      </c>
      <c r="EF4502" s="493" t="n">
        <v>1</v>
      </c>
      <c r="EG4502" s="493" t="n">
        <v>5</v>
      </c>
      <c r="EL4502" s="493" t="n">
        <v>2</v>
      </c>
      <c r="EM4502" s="493" t="n">
        <v>1</v>
      </c>
      <c r="EN4502" s="493" t="n">
        <v>1</v>
      </c>
      <c r="EO4502" s="493" t="n">
        <v>5</v>
      </c>
      <c r="EP4502" s="494" t="n">
        <f aca="false">DX4502-DY4502</f>
        <v>0</v>
      </c>
    </row>
    <row r="4503" customFormat="false" ht="6.75" hidden="false" customHeight="true" outlineLevel="0" collapsed="false">
      <c r="DW4503" s="489" t="n">
        <v>1</v>
      </c>
      <c r="DX4503" s="490" t="n">
        <v>57415232</v>
      </c>
      <c r="DY4503" s="491" t="n">
        <v>57415232</v>
      </c>
      <c r="DZ4503" s="492" t="s">
        <v>138</v>
      </c>
      <c r="EA4503" s="491" t="s">
        <v>149</v>
      </c>
      <c r="EB4503" s="491" t="n">
        <v>5631</v>
      </c>
      <c r="EC4503" s="495" t="n">
        <v>5546</v>
      </c>
      <c r="ED4503" s="493" t="n">
        <v>2</v>
      </c>
      <c r="EE4503" s="493" t="n">
        <v>1</v>
      </c>
      <c r="EF4503" s="493" t="n">
        <v>2</v>
      </c>
      <c r="EG4503" s="493" t="n">
        <v>3</v>
      </c>
      <c r="EL4503" s="493" t="n">
        <v>2</v>
      </c>
      <c r="EM4503" s="493" t="n">
        <v>1</v>
      </c>
      <c r="EN4503" s="493" t="n">
        <v>2</v>
      </c>
      <c r="EO4503" s="493" t="n">
        <v>3</v>
      </c>
      <c r="EP4503" s="494" t="n">
        <f aca="false">DX4503-DY4503</f>
        <v>0</v>
      </c>
    </row>
    <row r="4504" customFormat="false" ht="6.75" hidden="false" customHeight="true" outlineLevel="0" collapsed="false">
      <c r="DW4504" s="489" t="n">
        <v>4</v>
      </c>
      <c r="DX4504" s="490" t="n">
        <v>57415233</v>
      </c>
      <c r="DY4504" s="491" t="n">
        <v>57415233</v>
      </c>
      <c r="DZ4504" s="492" t="s">
        <v>138</v>
      </c>
      <c r="EA4504" s="491" t="s">
        <v>149</v>
      </c>
      <c r="EB4504" s="491" t="n">
        <v>1643</v>
      </c>
      <c r="EC4504" s="495" t="n">
        <v>1849</v>
      </c>
      <c r="ED4504" s="493" t="n">
        <v>5</v>
      </c>
      <c r="EE4504" s="493" t="n">
        <v>4</v>
      </c>
      <c r="EF4504" s="493" t="n">
        <v>6</v>
      </c>
      <c r="EG4504" s="493" t="n">
        <v>4</v>
      </c>
      <c r="EL4504" s="493" t="n">
        <v>4</v>
      </c>
      <c r="EM4504" s="493" t="n">
        <v>4</v>
      </c>
      <c r="EN4504" s="493" t="n">
        <v>4</v>
      </c>
      <c r="EO4504" s="493" t="n">
        <v>4</v>
      </c>
      <c r="EP4504" s="494" t="n">
        <f aca="false">DX4504-DY4504</f>
        <v>0</v>
      </c>
    </row>
    <row r="4505" customFormat="false" ht="6.75" hidden="false" customHeight="true" outlineLevel="0" collapsed="false">
      <c r="DW4505" s="489" t="n">
        <v>4</v>
      </c>
      <c r="DX4505" s="490" t="n">
        <v>57415234</v>
      </c>
      <c r="DY4505" s="491" t="n">
        <v>57415234</v>
      </c>
      <c r="DZ4505" s="492" t="s">
        <v>138</v>
      </c>
      <c r="EA4505" s="491"/>
      <c r="EB4505" s="491" t="n">
        <v>3949</v>
      </c>
      <c r="EC4505" s="495" t="n">
        <v>3784</v>
      </c>
      <c r="ED4505" s="493" t="n">
        <v>7</v>
      </c>
      <c r="EE4505" s="493" t="n">
        <v>4</v>
      </c>
      <c r="EF4505" s="493" t="n">
        <v>8</v>
      </c>
      <c r="EG4505" s="493" t="n">
        <v>4</v>
      </c>
      <c r="EL4505" s="493" t="n">
        <v>4</v>
      </c>
      <c r="EM4505" s="493" t="n">
        <v>4</v>
      </c>
      <c r="EN4505" s="493" t="n">
        <v>4</v>
      </c>
      <c r="EO4505" s="493" t="n">
        <v>4</v>
      </c>
      <c r="EP4505" s="494" t="n">
        <f aca="false">DX4505-DY4505</f>
        <v>0</v>
      </c>
    </row>
    <row r="4506" customFormat="false" ht="6.75" hidden="false" customHeight="true" outlineLevel="0" collapsed="false">
      <c r="DW4506" s="489" t="n">
        <v>4</v>
      </c>
      <c r="DX4506" s="490" t="n">
        <v>57415235</v>
      </c>
      <c r="DY4506" s="491" t="n">
        <v>57415235</v>
      </c>
      <c r="DZ4506" s="492" t="s">
        <v>138</v>
      </c>
      <c r="EA4506" s="491"/>
      <c r="EB4506" s="491" t="n">
        <v>1063</v>
      </c>
      <c r="EC4506" s="495" t="n">
        <v>1076</v>
      </c>
      <c r="ED4506" s="493" t="n">
        <v>7</v>
      </c>
      <c r="EE4506" s="493" t="n">
        <v>4</v>
      </c>
      <c r="EF4506" s="493" t="n">
        <v>8</v>
      </c>
      <c r="EG4506" s="493" t="n">
        <v>6</v>
      </c>
      <c r="EL4506" s="493" t="n">
        <v>4</v>
      </c>
      <c r="EM4506" s="493" t="n">
        <v>4</v>
      </c>
      <c r="EN4506" s="493" t="n">
        <v>4</v>
      </c>
      <c r="EO4506" s="493" t="n">
        <v>6</v>
      </c>
      <c r="EP4506" s="494" t="n">
        <f aca="false">DX4506-DY4506</f>
        <v>0</v>
      </c>
    </row>
    <row r="4507" customFormat="false" ht="6.75" hidden="false" customHeight="true" outlineLevel="0" collapsed="false">
      <c r="DW4507" s="489" t="n">
        <v>3</v>
      </c>
      <c r="DX4507" s="490" t="n">
        <v>57415236</v>
      </c>
      <c r="DY4507" s="491" t="n">
        <v>57415236</v>
      </c>
      <c r="DZ4507" s="492" t="s">
        <v>138</v>
      </c>
      <c r="EA4507" s="491"/>
      <c r="EB4507" s="491" t="n">
        <v>448</v>
      </c>
      <c r="EC4507" s="495" t="n">
        <v>673</v>
      </c>
      <c r="ED4507" s="493" t="n">
        <v>3</v>
      </c>
      <c r="EE4507" s="493" t="n">
        <v>3</v>
      </c>
      <c r="EF4507" s="493" t="n">
        <v>2</v>
      </c>
      <c r="EG4507" s="493" t="n">
        <v>6</v>
      </c>
      <c r="EL4507" s="493" t="n">
        <v>4</v>
      </c>
      <c r="EM4507" s="493" t="n">
        <v>3</v>
      </c>
      <c r="EN4507" s="493" t="n">
        <v>4</v>
      </c>
      <c r="EO4507" s="493" t="n">
        <v>6</v>
      </c>
      <c r="EP4507" s="494" t="n">
        <f aca="false">DX4507-DY4507</f>
        <v>0</v>
      </c>
    </row>
    <row r="4508" customFormat="false" ht="6.75" hidden="false" customHeight="true" outlineLevel="0" collapsed="false">
      <c r="DW4508" s="489" t="n">
        <v>3</v>
      </c>
      <c r="DX4508" s="490" t="n">
        <v>57415237</v>
      </c>
      <c r="DY4508" s="491" t="n">
        <v>57415237</v>
      </c>
      <c r="DZ4508" s="492" t="s">
        <v>138</v>
      </c>
      <c r="EA4508" s="491"/>
      <c r="EB4508" s="491" t="n">
        <v>451</v>
      </c>
      <c r="EC4508" s="495" t="n">
        <v>992</v>
      </c>
      <c r="ED4508" s="493" t="n">
        <v>4</v>
      </c>
      <c r="EE4508" s="493" t="n">
        <v>3</v>
      </c>
      <c r="EF4508" s="493" t="n">
        <v>4</v>
      </c>
      <c r="EG4508" s="493" t="n">
        <v>6</v>
      </c>
      <c r="EL4508" s="493" t="n">
        <v>6</v>
      </c>
      <c r="EM4508" s="493" t="n">
        <v>3</v>
      </c>
      <c r="EN4508" s="493" t="n">
        <v>7</v>
      </c>
      <c r="EO4508" s="493" t="n">
        <v>6</v>
      </c>
      <c r="EP4508" s="494" t="n">
        <f aca="false">DX4508-DY4508</f>
        <v>0</v>
      </c>
    </row>
    <row r="4509" customFormat="false" ht="6.75" hidden="false" customHeight="true" outlineLevel="0" collapsed="false">
      <c r="DW4509" s="489" t="n">
        <v>2</v>
      </c>
      <c r="DX4509" s="490" t="n">
        <v>57415238</v>
      </c>
      <c r="DY4509" s="491" t="n">
        <v>57415238</v>
      </c>
      <c r="DZ4509" s="492" t="s">
        <v>138</v>
      </c>
      <c r="EA4509" s="491"/>
      <c r="EB4509" s="491" t="n">
        <v>77</v>
      </c>
      <c r="EC4509" s="495" t="n">
        <v>61</v>
      </c>
      <c r="ED4509" s="493" t="n">
        <v>4</v>
      </c>
      <c r="EE4509" s="493" t="n">
        <v>2</v>
      </c>
      <c r="EF4509" s="493" t="n">
        <v>4</v>
      </c>
      <c r="EG4509" s="493" t="n">
        <v>6</v>
      </c>
      <c r="EL4509" s="493" t="n">
        <v>6</v>
      </c>
      <c r="EM4509" s="493" t="n">
        <v>2</v>
      </c>
      <c r="EN4509" s="493" t="n">
        <v>6</v>
      </c>
      <c r="EO4509" s="493" t="n">
        <v>6</v>
      </c>
      <c r="EP4509" s="494" t="n">
        <f aca="false">DX4509-DY4509</f>
        <v>0</v>
      </c>
    </row>
    <row r="4510" customFormat="false" ht="6.75" hidden="false" customHeight="true" outlineLevel="0" collapsed="false">
      <c r="DW4510" s="489" t="n">
        <v>4</v>
      </c>
      <c r="DX4510" s="490" t="n">
        <v>57415239</v>
      </c>
      <c r="DY4510" s="491" t="n">
        <v>57415239</v>
      </c>
      <c r="DZ4510" s="492" t="s">
        <v>138</v>
      </c>
      <c r="EA4510" s="491"/>
      <c r="EB4510" s="492" t="n">
        <v>0</v>
      </c>
      <c r="EC4510" s="492" t="n">
        <v>0</v>
      </c>
      <c r="ED4510" s="493" t="n">
        <v>7</v>
      </c>
      <c r="EE4510" s="493" t="n">
        <v>4</v>
      </c>
      <c r="EF4510" s="493" t="n">
        <v>8</v>
      </c>
      <c r="EG4510" s="493" t="n">
        <v>6</v>
      </c>
      <c r="EL4510" s="493" t="n">
        <v>6</v>
      </c>
      <c r="EM4510" s="493" t="n">
        <v>4</v>
      </c>
      <c r="EN4510" s="493" t="n">
        <v>6</v>
      </c>
      <c r="EO4510" s="493" t="n">
        <v>6</v>
      </c>
      <c r="EP4510" s="494" t="n">
        <f aca="false">DX4510-DY4510</f>
        <v>0</v>
      </c>
    </row>
    <row r="4511" customFormat="false" ht="6.75" hidden="false" customHeight="true" outlineLevel="0" collapsed="false">
      <c r="DW4511" s="489" t="n">
        <v>2</v>
      </c>
      <c r="DX4511" s="490" t="n">
        <v>57415240</v>
      </c>
      <c r="DY4511" s="491" t="n">
        <v>57415240</v>
      </c>
      <c r="DZ4511" s="492" t="s">
        <v>148</v>
      </c>
      <c r="EA4511" s="491" t="s">
        <v>147</v>
      </c>
      <c r="EB4511" s="491" t="n">
        <v>577</v>
      </c>
      <c r="EC4511" s="495" t="n">
        <v>574</v>
      </c>
      <c r="ED4511" s="493" t="n">
        <v>3</v>
      </c>
      <c r="EE4511" s="493" t="n">
        <v>2</v>
      </c>
      <c r="EF4511" s="493" t="n">
        <v>3</v>
      </c>
      <c r="EG4511" s="493" t="n">
        <v>5</v>
      </c>
      <c r="EL4511" s="493" t="n">
        <v>3</v>
      </c>
      <c r="EM4511" s="493" t="n">
        <v>2</v>
      </c>
      <c r="EN4511" s="493" t="n">
        <v>3</v>
      </c>
      <c r="EO4511" s="493" t="n">
        <v>5</v>
      </c>
      <c r="EP4511" s="494" t="n">
        <f aca="false">DX4511-DY4511</f>
        <v>0</v>
      </c>
    </row>
    <row r="4512" customFormat="false" ht="6.75" hidden="false" customHeight="true" outlineLevel="0" collapsed="false">
      <c r="DW4512" s="489" t="n">
        <v>1</v>
      </c>
      <c r="DX4512" s="490" t="n">
        <v>57415241</v>
      </c>
      <c r="DY4512" s="491" t="n">
        <v>57415241</v>
      </c>
      <c r="DZ4512" s="492" t="s">
        <v>138</v>
      </c>
      <c r="EA4512" s="491" t="s">
        <v>149</v>
      </c>
      <c r="EB4512" s="491" t="n">
        <v>360</v>
      </c>
      <c r="EC4512" s="495" t="n">
        <v>341</v>
      </c>
      <c r="ED4512" s="493" t="n">
        <v>2</v>
      </c>
      <c r="EE4512" s="493" t="n">
        <v>1</v>
      </c>
      <c r="EF4512" s="493" t="n">
        <v>2</v>
      </c>
      <c r="EG4512" s="493" t="n">
        <v>5</v>
      </c>
      <c r="EL4512" s="493" t="n">
        <v>2</v>
      </c>
      <c r="EM4512" s="493" t="n">
        <v>1</v>
      </c>
      <c r="EN4512" s="493" t="n">
        <v>2</v>
      </c>
      <c r="EO4512" s="493" t="n">
        <v>5</v>
      </c>
      <c r="EP4512" s="494" t="n">
        <f aca="false">DX4512-DY4512</f>
        <v>0</v>
      </c>
    </row>
    <row r="4513" customFormat="false" ht="6.75" hidden="false" customHeight="true" outlineLevel="0" collapsed="false">
      <c r="DW4513" s="489" t="n">
        <v>1</v>
      </c>
      <c r="DX4513" s="490" t="n">
        <v>57415242</v>
      </c>
      <c r="DY4513" s="491" t="n">
        <v>57415242</v>
      </c>
      <c r="DZ4513" s="492" t="s">
        <v>138</v>
      </c>
      <c r="EA4513" s="491" t="s">
        <v>149</v>
      </c>
      <c r="EB4513" s="491" t="n">
        <v>855</v>
      </c>
      <c r="EC4513" s="495" t="n">
        <v>1232</v>
      </c>
      <c r="ED4513" s="493" t="n">
        <v>2</v>
      </c>
      <c r="EE4513" s="493" t="n">
        <v>1</v>
      </c>
      <c r="EF4513" s="493" t="n">
        <v>2</v>
      </c>
      <c r="EG4513" s="493" t="n">
        <v>5</v>
      </c>
      <c r="EL4513" s="493" t="n">
        <v>2</v>
      </c>
      <c r="EM4513" s="493" t="n">
        <v>1</v>
      </c>
      <c r="EN4513" s="493" t="n">
        <v>2</v>
      </c>
      <c r="EO4513" s="493" t="n">
        <v>5</v>
      </c>
      <c r="EP4513" s="494" t="n">
        <f aca="false">DX4513-DY4513</f>
        <v>0</v>
      </c>
    </row>
    <row r="4514" customFormat="false" ht="6.75" hidden="false" customHeight="true" outlineLevel="0" collapsed="false">
      <c r="DW4514" s="489" t="n">
        <v>4</v>
      </c>
      <c r="DX4514" s="490" t="n">
        <v>57415243</v>
      </c>
      <c r="DY4514" s="491" t="n">
        <v>57415243</v>
      </c>
      <c r="DZ4514" s="492" t="s">
        <v>138</v>
      </c>
      <c r="EA4514" s="491" t="s">
        <v>149</v>
      </c>
      <c r="EB4514" s="491" t="n">
        <v>108</v>
      </c>
      <c r="EC4514" s="495" t="n">
        <v>136</v>
      </c>
      <c r="ED4514" s="493" t="n">
        <v>6</v>
      </c>
      <c r="EE4514" s="493" t="n">
        <v>4</v>
      </c>
      <c r="EF4514" s="493" t="n">
        <v>6</v>
      </c>
      <c r="EG4514" s="493" t="n">
        <v>7</v>
      </c>
      <c r="EL4514" s="493" t="n">
        <v>6</v>
      </c>
      <c r="EM4514" s="493" t="n">
        <v>4</v>
      </c>
      <c r="EN4514" s="493" t="n">
        <v>6</v>
      </c>
      <c r="EO4514" s="493" t="n">
        <v>6</v>
      </c>
      <c r="EP4514" s="494" t="n">
        <f aca="false">DX4514-DY4514</f>
        <v>0</v>
      </c>
    </row>
    <row r="4515" customFormat="false" ht="6.75" hidden="false" customHeight="true" outlineLevel="0" collapsed="false">
      <c r="DW4515" s="489" t="n">
        <v>2</v>
      </c>
      <c r="DX4515" s="490" t="n">
        <v>57415244</v>
      </c>
      <c r="DY4515" s="491" t="n">
        <v>57415244</v>
      </c>
      <c r="DZ4515" s="492" t="s">
        <v>138</v>
      </c>
      <c r="EA4515" s="491"/>
      <c r="EB4515" s="491" t="n">
        <v>164</v>
      </c>
      <c r="EC4515" s="495" t="n">
        <v>165</v>
      </c>
      <c r="ED4515" s="493" t="n">
        <v>6</v>
      </c>
      <c r="EE4515" s="493" t="n">
        <v>2</v>
      </c>
      <c r="EF4515" s="493" t="n">
        <v>7</v>
      </c>
      <c r="EG4515" s="493" t="n">
        <v>6</v>
      </c>
      <c r="EL4515" s="493" t="n">
        <v>5</v>
      </c>
      <c r="EM4515" s="493" t="n">
        <v>2</v>
      </c>
      <c r="EN4515" s="493" t="n">
        <v>6</v>
      </c>
      <c r="EO4515" s="493" t="n">
        <v>5</v>
      </c>
      <c r="EP4515" s="494" t="n">
        <f aca="false">DX4515-DY4515</f>
        <v>0</v>
      </c>
    </row>
    <row r="4516" customFormat="false" ht="6.75" hidden="false" customHeight="true" outlineLevel="0" collapsed="false">
      <c r="DW4516" s="489" t="n">
        <v>5</v>
      </c>
      <c r="DX4516" s="490" t="n">
        <v>57415245</v>
      </c>
      <c r="DY4516" s="491" t="n">
        <v>57415245</v>
      </c>
      <c r="DZ4516" s="492" t="s">
        <v>138</v>
      </c>
      <c r="EA4516" s="491"/>
      <c r="EB4516" s="491" t="n">
        <v>112</v>
      </c>
      <c r="EC4516" s="495" t="n">
        <v>102</v>
      </c>
      <c r="ED4516" s="493" t="n">
        <v>7</v>
      </c>
      <c r="EE4516" s="493" t="n">
        <v>5</v>
      </c>
      <c r="EF4516" s="493" t="n">
        <v>8</v>
      </c>
      <c r="EG4516" s="493" t="n">
        <v>6</v>
      </c>
      <c r="EL4516" s="493" t="n">
        <v>7</v>
      </c>
      <c r="EM4516" s="493" t="n">
        <v>5</v>
      </c>
      <c r="EN4516" s="493" t="n">
        <v>8</v>
      </c>
      <c r="EO4516" s="493" t="n">
        <v>6</v>
      </c>
      <c r="EP4516" s="494" t="n">
        <f aca="false">DX4516-DY4516</f>
        <v>0</v>
      </c>
    </row>
    <row r="4517" customFormat="false" ht="6.75" hidden="false" customHeight="true" outlineLevel="0" collapsed="false">
      <c r="DW4517" s="489" t="n">
        <v>4</v>
      </c>
      <c r="DX4517" s="490" t="n">
        <v>57415246</v>
      </c>
      <c r="DY4517" s="491" t="n">
        <v>57415246</v>
      </c>
      <c r="DZ4517" s="492" t="s">
        <v>138</v>
      </c>
      <c r="EA4517" s="491"/>
      <c r="EB4517" s="491" t="n">
        <v>67</v>
      </c>
      <c r="EC4517" s="495" t="n">
        <v>145</v>
      </c>
      <c r="ED4517" s="493" t="n">
        <v>7</v>
      </c>
      <c r="EE4517" s="493" t="n">
        <v>5</v>
      </c>
      <c r="EF4517" s="493" t="n">
        <v>8</v>
      </c>
      <c r="EG4517" s="493" t="n">
        <v>6</v>
      </c>
      <c r="EL4517" s="493" t="n">
        <v>7</v>
      </c>
      <c r="EM4517" s="493" t="n">
        <v>4</v>
      </c>
      <c r="EN4517" s="493" t="n">
        <v>8</v>
      </c>
      <c r="EO4517" s="493" t="n">
        <v>6</v>
      </c>
      <c r="EP4517" s="494" t="n">
        <f aca="false">DX4517-DY4517</f>
        <v>0</v>
      </c>
    </row>
    <row r="4518" customFormat="false" ht="6.75" hidden="false" customHeight="true" outlineLevel="0" collapsed="false">
      <c r="DW4518" s="489" t="n">
        <v>3</v>
      </c>
      <c r="DX4518" s="490" t="n">
        <v>57415247</v>
      </c>
      <c r="DY4518" s="491" t="n">
        <v>57415247</v>
      </c>
      <c r="DZ4518" s="492" t="s">
        <v>138</v>
      </c>
      <c r="EA4518" s="491"/>
      <c r="EB4518" s="491" t="n">
        <v>407</v>
      </c>
      <c r="EC4518" s="495" t="n">
        <v>311</v>
      </c>
      <c r="ED4518" s="493" t="n">
        <v>4</v>
      </c>
      <c r="EE4518" s="493" t="n">
        <v>3</v>
      </c>
      <c r="EF4518" s="493" t="n">
        <v>4</v>
      </c>
      <c r="EG4518" s="493" t="n">
        <v>6</v>
      </c>
      <c r="EL4518" s="493" t="n">
        <v>5</v>
      </c>
      <c r="EM4518" s="493" t="n">
        <v>3</v>
      </c>
      <c r="EN4518" s="493" t="n">
        <v>5</v>
      </c>
      <c r="EO4518" s="493" t="n">
        <v>6</v>
      </c>
      <c r="EP4518" s="494" t="n">
        <f aca="false">DX4518-DY4518</f>
        <v>0</v>
      </c>
    </row>
    <row r="4519" customFormat="false" ht="6.75" hidden="false" customHeight="true" outlineLevel="0" collapsed="false">
      <c r="DW4519" s="489" t="n">
        <v>3</v>
      </c>
      <c r="DX4519" s="490" t="n">
        <v>57415248</v>
      </c>
      <c r="DY4519" s="491" t="n">
        <v>57415248</v>
      </c>
      <c r="DZ4519" s="492" t="s">
        <v>138</v>
      </c>
      <c r="EA4519" s="491"/>
      <c r="EB4519" s="491" t="n">
        <v>105</v>
      </c>
      <c r="EC4519" s="495" t="n">
        <v>99</v>
      </c>
      <c r="ED4519" s="493" t="n">
        <v>7</v>
      </c>
      <c r="EE4519" s="493" t="n">
        <v>3</v>
      </c>
      <c r="EF4519" s="493" t="n">
        <v>8</v>
      </c>
      <c r="EG4519" s="493" t="n">
        <v>6</v>
      </c>
      <c r="EL4519" s="493" t="n">
        <v>6</v>
      </c>
      <c r="EM4519" s="493" t="n">
        <v>3</v>
      </c>
      <c r="EN4519" s="493" t="n">
        <v>7</v>
      </c>
      <c r="EO4519" s="493" t="n">
        <v>6</v>
      </c>
      <c r="EP4519" s="494" t="n">
        <f aca="false">DX4519-DY4519</f>
        <v>0</v>
      </c>
    </row>
    <row r="4520" customFormat="false" ht="6.75" hidden="false" customHeight="true" outlineLevel="0" collapsed="false">
      <c r="DW4520" s="489" t="n">
        <v>4</v>
      </c>
      <c r="DX4520" s="490" t="n">
        <v>57415249</v>
      </c>
      <c r="DY4520" s="491" t="n">
        <v>57415249</v>
      </c>
      <c r="DZ4520" s="492" t="s">
        <v>138</v>
      </c>
      <c r="EA4520" s="491"/>
      <c r="EB4520" s="491" t="n">
        <v>129</v>
      </c>
      <c r="EC4520" s="495" t="n">
        <v>123</v>
      </c>
      <c r="ED4520" s="493" t="n">
        <v>7</v>
      </c>
      <c r="EE4520" s="493" t="n">
        <v>4</v>
      </c>
      <c r="EF4520" s="493" t="n">
        <v>8</v>
      </c>
      <c r="EG4520" s="493" t="n">
        <v>6</v>
      </c>
      <c r="EL4520" s="493" t="n">
        <v>6</v>
      </c>
      <c r="EM4520" s="493" t="n">
        <v>4</v>
      </c>
      <c r="EN4520" s="493" t="n">
        <v>6</v>
      </c>
      <c r="EO4520" s="493" t="n">
        <v>6</v>
      </c>
      <c r="EP4520" s="494" t="n">
        <f aca="false">DX4520-DY4520</f>
        <v>0</v>
      </c>
    </row>
    <row r="4521" customFormat="false" ht="6.75" hidden="false" customHeight="true" outlineLevel="0" collapsed="false">
      <c r="DW4521" s="489" t="n">
        <v>3</v>
      </c>
      <c r="DX4521" s="490" t="n">
        <v>57415250</v>
      </c>
      <c r="DY4521" s="491" t="n">
        <v>57415250</v>
      </c>
      <c r="DZ4521" s="492" t="s">
        <v>148</v>
      </c>
      <c r="EA4521" s="491" t="s">
        <v>149</v>
      </c>
      <c r="EB4521" s="491" t="n">
        <v>282</v>
      </c>
      <c r="EC4521" s="495" t="n">
        <v>267</v>
      </c>
      <c r="ED4521" s="493" t="n">
        <v>3</v>
      </c>
      <c r="EE4521" s="493" t="n">
        <v>3</v>
      </c>
      <c r="EF4521" s="493" t="n">
        <v>3</v>
      </c>
      <c r="EG4521" s="493" t="n">
        <v>6</v>
      </c>
      <c r="EL4521" s="493" t="n">
        <v>3</v>
      </c>
      <c r="EM4521" s="493" t="n">
        <v>3</v>
      </c>
      <c r="EN4521" s="493" t="n">
        <v>3</v>
      </c>
      <c r="EO4521" s="493" t="n">
        <v>6</v>
      </c>
      <c r="EP4521" s="494" t="n">
        <f aca="false">DX4521-DY4521</f>
        <v>0</v>
      </c>
    </row>
    <row r="4522" customFormat="false" ht="6.75" hidden="false" customHeight="true" outlineLevel="0" collapsed="false">
      <c r="DW4522" s="489" t="n">
        <v>1</v>
      </c>
      <c r="DX4522" s="490" t="n">
        <v>57415251</v>
      </c>
      <c r="DY4522" s="491" t="n">
        <v>57415251</v>
      </c>
      <c r="DZ4522" s="492" t="s">
        <v>148</v>
      </c>
      <c r="EA4522" s="491" t="s">
        <v>149</v>
      </c>
      <c r="EB4522" s="492" t="n">
        <v>0</v>
      </c>
      <c r="EC4522" s="492" t="n">
        <v>0</v>
      </c>
      <c r="ED4522" s="493" t="n">
        <v>2</v>
      </c>
      <c r="EE4522" s="493" t="n">
        <v>1</v>
      </c>
      <c r="EF4522" s="493" t="n">
        <v>2</v>
      </c>
      <c r="EG4522" s="493" t="n">
        <v>5</v>
      </c>
      <c r="EL4522" s="493" t="n">
        <v>2</v>
      </c>
      <c r="EM4522" s="493" t="n">
        <v>1</v>
      </c>
      <c r="EN4522" s="493" t="n">
        <v>2</v>
      </c>
      <c r="EO4522" s="493" t="n">
        <v>5</v>
      </c>
      <c r="EP4522" s="494" t="n">
        <f aca="false">DX4522-DY4522</f>
        <v>0</v>
      </c>
    </row>
    <row r="4523" customFormat="false" ht="6.75" hidden="false" customHeight="true" outlineLevel="0" collapsed="false">
      <c r="DW4523" s="489" t="n">
        <v>1</v>
      </c>
      <c r="DX4523" s="490" t="n">
        <v>57415252</v>
      </c>
      <c r="DY4523" s="491" t="n">
        <v>57415252</v>
      </c>
      <c r="DZ4523" s="492" t="s">
        <v>138</v>
      </c>
      <c r="EA4523" s="491" t="s">
        <v>149</v>
      </c>
      <c r="EB4523" s="491" t="n">
        <v>82</v>
      </c>
      <c r="EC4523" s="495" t="n">
        <v>17</v>
      </c>
      <c r="ED4523" s="493" t="n">
        <v>2</v>
      </c>
      <c r="EE4523" s="493" t="n">
        <v>1</v>
      </c>
      <c r="EF4523" s="493" t="n">
        <v>2</v>
      </c>
      <c r="EG4523" s="493" t="n">
        <v>6</v>
      </c>
      <c r="EL4523" s="493" t="n">
        <v>2</v>
      </c>
      <c r="EM4523" s="493" t="n">
        <v>1</v>
      </c>
      <c r="EN4523" s="493" t="n">
        <v>2</v>
      </c>
      <c r="EO4523" s="493" t="n">
        <v>6</v>
      </c>
      <c r="EP4523" s="494" t="n">
        <f aca="false">DX4523-DY4523</f>
        <v>0</v>
      </c>
    </row>
    <row r="4524" customFormat="false" ht="6.75" hidden="false" customHeight="true" outlineLevel="0" collapsed="false">
      <c r="DW4524" s="489" t="n">
        <v>2</v>
      </c>
      <c r="DX4524" s="490" t="n">
        <v>57415253</v>
      </c>
      <c r="DY4524" s="491" t="n">
        <v>57415253</v>
      </c>
      <c r="DZ4524" s="492" t="s">
        <v>148</v>
      </c>
      <c r="EA4524" s="491" t="s">
        <v>149</v>
      </c>
      <c r="EB4524" s="491" t="n">
        <v>270</v>
      </c>
      <c r="EC4524" s="495" t="n">
        <v>197</v>
      </c>
      <c r="ED4524" s="493" t="n">
        <v>6</v>
      </c>
      <c r="EE4524" s="493" t="n">
        <v>2</v>
      </c>
      <c r="EF4524" s="493" t="n">
        <v>6</v>
      </c>
      <c r="EG4524" s="493" t="n">
        <v>7</v>
      </c>
      <c r="EL4524" s="493" t="n">
        <v>6</v>
      </c>
      <c r="EM4524" s="493" t="n">
        <v>2</v>
      </c>
      <c r="EN4524" s="493" t="n">
        <v>6</v>
      </c>
      <c r="EO4524" s="493" t="n">
        <v>7</v>
      </c>
      <c r="EP4524" s="494" t="n">
        <f aca="false">DX4524-DY4524</f>
        <v>0</v>
      </c>
    </row>
    <row r="4525" customFormat="false" ht="6.75" hidden="false" customHeight="true" outlineLevel="0" collapsed="false">
      <c r="DW4525" s="489" t="n">
        <v>5</v>
      </c>
      <c r="DX4525" s="490" t="n">
        <v>57415254</v>
      </c>
      <c r="DY4525" s="491" t="n">
        <v>57415254</v>
      </c>
      <c r="DZ4525" s="492" t="s">
        <v>138</v>
      </c>
      <c r="EA4525" s="491" t="s">
        <v>149</v>
      </c>
      <c r="EB4525" s="491" t="n">
        <v>214</v>
      </c>
      <c r="EC4525" s="495" t="n">
        <v>205</v>
      </c>
      <c r="ED4525" s="493" t="n">
        <v>7</v>
      </c>
      <c r="EE4525" s="493" t="n">
        <v>5</v>
      </c>
      <c r="EF4525" s="493" t="n">
        <v>8</v>
      </c>
      <c r="EG4525" s="493" t="n">
        <v>7</v>
      </c>
      <c r="EL4525" s="493" t="n">
        <v>7</v>
      </c>
      <c r="EM4525" s="493" t="n">
        <v>5</v>
      </c>
      <c r="EN4525" s="493" t="n">
        <v>7</v>
      </c>
      <c r="EO4525" s="493" t="n">
        <v>7</v>
      </c>
      <c r="EP4525" s="494" t="n">
        <f aca="false">DX4525-DY4525</f>
        <v>0</v>
      </c>
    </row>
    <row r="4526" customFormat="false" ht="6.75" hidden="false" customHeight="true" outlineLevel="0" collapsed="false">
      <c r="DW4526" s="489" t="n">
        <v>5</v>
      </c>
      <c r="DX4526" s="490" t="n">
        <v>57415255</v>
      </c>
      <c r="DY4526" s="491" t="n">
        <v>57415255</v>
      </c>
      <c r="DZ4526" s="492" t="s">
        <v>138</v>
      </c>
      <c r="EA4526" s="491"/>
      <c r="EB4526" s="491" t="n">
        <v>304</v>
      </c>
      <c r="EC4526" s="495" t="n">
        <v>293</v>
      </c>
      <c r="ED4526" s="493" t="n">
        <v>8</v>
      </c>
      <c r="EE4526" s="493" t="n">
        <v>5</v>
      </c>
      <c r="EF4526" s="493" t="n">
        <v>9</v>
      </c>
      <c r="EG4526" s="493" t="n">
        <v>6</v>
      </c>
      <c r="EL4526" s="493" t="n">
        <v>7</v>
      </c>
      <c r="EM4526" s="493" t="n">
        <v>5</v>
      </c>
      <c r="EN4526" s="493" t="n">
        <v>8</v>
      </c>
      <c r="EO4526" s="493" t="n">
        <v>6</v>
      </c>
      <c r="EP4526" s="494" t="n">
        <f aca="false">DX4526-DY4526</f>
        <v>0</v>
      </c>
    </row>
    <row r="4527" customFormat="false" ht="6.75" hidden="false" customHeight="true" outlineLevel="0" collapsed="false">
      <c r="DW4527" s="489" t="n">
        <v>6</v>
      </c>
      <c r="DX4527" s="490" t="n">
        <v>57415256</v>
      </c>
      <c r="DY4527" s="491" t="n">
        <v>57415256</v>
      </c>
      <c r="DZ4527" s="492" t="s">
        <v>138</v>
      </c>
      <c r="EA4527" s="491"/>
      <c r="EB4527" s="492" t="n">
        <v>0</v>
      </c>
      <c r="EC4527" s="492" t="n">
        <v>0</v>
      </c>
      <c r="ED4527" s="493" t="n">
        <v>8</v>
      </c>
      <c r="EE4527" s="493" t="n">
        <v>6</v>
      </c>
      <c r="EF4527" s="493" t="n">
        <v>9</v>
      </c>
      <c r="EG4527" s="493" t="n">
        <v>6</v>
      </c>
      <c r="EL4527" s="493" t="n">
        <v>8</v>
      </c>
      <c r="EM4527" s="493" t="n">
        <v>6</v>
      </c>
      <c r="EN4527" s="493" t="n">
        <v>9</v>
      </c>
      <c r="EO4527" s="493" t="n">
        <v>5</v>
      </c>
      <c r="EP4527" s="494" t="n">
        <f aca="false">DX4527-DY4527</f>
        <v>0</v>
      </c>
    </row>
    <row r="4528" customFormat="false" ht="6.75" hidden="false" customHeight="true" outlineLevel="0" collapsed="false">
      <c r="DW4528" s="489" t="n">
        <v>6</v>
      </c>
      <c r="DX4528" s="490" t="n">
        <v>57415257</v>
      </c>
      <c r="DY4528" s="491" t="n">
        <v>57415257</v>
      </c>
      <c r="DZ4528" s="492" t="s">
        <v>138</v>
      </c>
      <c r="EA4528" s="491"/>
      <c r="EB4528" s="492" t="n">
        <v>0</v>
      </c>
      <c r="EC4528" s="492" t="n">
        <v>0</v>
      </c>
      <c r="ED4528" s="493" t="n">
        <v>8</v>
      </c>
      <c r="EE4528" s="493" t="n">
        <v>6</v>
      </c>
      <c r="EF4528" s="493" t="n">
        <v>9</v>
      </c>
      <c r="EG4528" s="493" t="n">
        <v>6</v>
      </c>
      <c r="EL4528" s="493" t="n">
        <v>7</v>
      </c>
      <c r="EM4528" s="493" t="n">
        <v>6</v>
      </c>
      <c r="EN4528" s="493" t="n">
        <v>8</v>
      </c>
      <c r="EO4528" s="493" t="n">
        <v>6</v>
      </c>
      <c r="EP4528" s="494" t="n">
        <f aca="false">DX4528-DY4528</f>
        <v>0</v>
      </c>
    </row>
    <row r="4529" customFormat="false" ht="6.75" hidden="false" customHeight="true" outlineLevel="0" collapsed="false">
      <c r="DW4529" s="489" t="n">
        <v>4</v>
      </c>
      <c r="DX4529" s="490" t="n">
        <v>57415258</v>
      </c>
      <c r="DY4529" s="491" t="n">
        <v>57415258</v>
      </c>
      <c r="DZ4529" s="492" t="s">
        <v>138</v>
      </c>
      <c r="EA4529" s="491"/>
      <c r="EB4529" s="491" t="n">
        <v>117</v>
      </c>
      <c r="EC4529" s="495" t="n">
        <v>104</v>
      </c>
      <c r="ED4529" s="493" t="n">
        <v>8</v>
      </c>
      <c r="EE4529" s="493" t="n">
        <v>4</v>
      </c>
      <c r="EF4529" s="493" t="n">
        <v>9</v>
      </c>
      <c r="EG4529" s="493" t="n">
        <v>6</v>
      </c>
      <c r="EL4529" s="493" t="n">
        <v>7</v>
      </c>
      <c r="EM4529" s="493" t="n">
        <v>4</v>
      </c>
      <c r="EN4529" s="493" t="n">
        <v>8</v>
      </c>
      <c r="EO4529" s="493" t="n">
        <v>6</v>
      </c>
      <c r="EP4529" s="494" t="n">
        <f aca="false">DX4529-DY4529</f>
        <v>0</v>
      </c>
    </row>
    <row r="4530" customFormat="false" ht="6.75" hidden="false" customHeight="true" outlineLevel="0" collapsed="false">
      <c r="DW4530" s="489" t="n">
        <v>2</v>
      </c>
      <c r="DX4530" s="490" t="n">
        <v>57415259</v>
      </c>
      <c r="DY4530" s="491" t="n">
        <v>57415259</v>
      </c>
      <c r="DZ4530" s="492" t="s">
        <v>138</v>
      </c>
      <c r="EA4530" s="491"/>
      <c r="EB4530" s="491" t="n">
        <v>75</v>
      </c>
      <c r="EC4530" s="495" t="n">
        <v>68</v>
      </c>
      <c r="ED4530" s="493" t="n">
        <v>4</v>
      </c>
      <c r="EE4530" s="493" t="n">
        <v>2</v>
      </c>
      <c r="EF4530" s="493" t="n">
        <v>4</v>
      </c>
      <c r="EG4530" s="493" t="n">
        <v>6</v>
      </c>
      <c r="EL4530" s="493" t="n">
        <v>4</v>
      </c>
      <c r="EM4530" s="493" t="n">
        <v>2</v>
      </c>
      <c r="EN4530" s="493" t="n">
        <v>4</v>
      </c>
      <c r="EO4530" s="493" t="n">
        <v>6</v>
      </c>
      <c r="EP4530" s="494" t="n">
        <f aca="false">DX4530-DY4530</f>
        <v>0</v>
      </c>
    </row>
    <row r="4531" customFormat="false" ht="6.75" hidden="false" customHeight="true" outlineLevel="0" collapsed="false">
      <c r="DW4531" s="489" t="n">
        <v>2</v>
      </c>
      <c r="DX4531" s="490" t="n">
        <v>57415260</v>
      </c>
      <c r="DY4531" s="491" t="n">
        <v>57415260</v>
      </c>
      <c r="DZ4531" s="492" t="s">
        <v>148</v>
      </c>
      <c r="EA4531" s="491" t="s">
        <v>149</v>
      </c>
      <c r="EB4531" s="491" t="n">
        <v>92</v>
      </c>
      <c r="EC4531" s="495" t="n">
        <v>92</v>
      </c>
      <c r="ED4531" s="493" t="n">
        <v>3</v>
      </c>
      <c r="EE4531" s="493" t="n">
        <v>2</v>
      </c>
      <c r="EF4531" s="493" t="n">
        <v>3</v>
      </c>
      <c r="EG4531" s="493" t="n">
        <v>5</v>
      </c>
      <c r="EL4531" s="493" t="n">
        <v>3</v>
      </c>
      <c r="EM4531" s="493" t="n">
        <v>2</v>
      </c>
      <c r="EN4531" s="493" t="n">
        <v>3</v>
      </c>
      <c r="EO4531" s="493" t="n">
        <v>5</v>
      </c>
      <c r="EP4531" s="494" t="n">
        <f aca="false">DX4531-DY4531</f>
        <v>0</v>
      </c>
    </row>
    <row r="4532" customFormat="false" ht="6.75" hidden="false" customHeight="true" outlineLevel="0" collapsed="false">
      <c r="DW4532" s="489" t="n">
        <v>1</v>
      </c>
      <c r="DX4532" s="490" t="n">
        <v>57415261</v>
      </c>
      <c r="DY4532" s="491" t="n">
        <v>57415261</v>
      </c>
      <c r="DZ4532" s="492" t="s">
        <v>148</v>
      </c>
      <c r="EA4532" s="491" t="s">
        <v>149</v>
      </c>
      <c r="EB4532" s="491" t="n">
        <v>191</v>
      </c>
      <c r="EC4532" s="495" t="n">
        <v>198</v>
      </c>
      <c r="ED4532" s="493" t="n">
        <v>2</v>
      </c>
      <c r="EE4532" s="493" t="n">
        <v>1</v>
      </c>
      <c r="EF4532" s="493" t="n">
        <v>2</v>
      </c>
      <c r="EG4532" s="493" t="n">
        <v>5</v>
      </c>
      <c r="EL4532" s="493" t="n">
        <v>3</v>
      </c>
      <c r="EM4532" s="493" t="n">
        <v>1</v>
      </c>
      <c r="EN4532" s="493" t="n">
        <v>3</v>
      </c>
      <c r="EO4532" s="493" t="n">
        <v>5</v>
      </c>
      <c r="EP4532" s="494" t="n">
        <f aca="false">DX4532-DY4532</f>
        <v>0</v>
      </c>
    </row>
    <row r="4533" customFormat="false" ht="6.75" hidden="false" customHeight="true" outlineLevel="0" collapsed="false">
      <c r="DW4533" s="489" t="n">
        <v>1</v>
      </c>
      <c r="DX4533" s="490" t="n">
        <v>57415262</v>
      </c>
      <c r="DY4533" s="491" t="n">
        <v>57415262</v>
      </c>
      <c r="DZ4533" s="492" t="s">
        <v>148</v>
      </c>
      <c r="EA4533" s="491" t="s">
        <v>149</v>
      </c>
      <c r="EB4533" s="491" t="n">
        <v>134</v>
      </c>
      <c r="EC4533" s="495" t="n">
        <v>145</v>
      </c>
      <c r="ED4533" s="493" t="n">
        <v>2</v>
      </c>
      <c r="EE4533" s="493" t="n">
        <v>1</v>
      </c>
      <c r="EF4533" s="493" t="n">
        <v>2</v>
      </c>
      <c r="EG4533" s="493" t="n">
        <v>5</v>
      </c>
      <c r="EL4533" s="493" t="n">
        <v>3</v>
      </c>
      <c r="EM4533" s="493" t="n">
        <v>1</v>
      </c>
      <c r="EN4533" s="493" t="n">
        <v>3</v>
      </c>
      <c r="EO4533" s="493" t="n">
        <v>5</v>
      </c>
      <c r="EP4533" s="494" t="n">
        <f aca="false">DX4533-DY4533</f>
        <v>0</v>
      </c>
    </row>
    <row r="4534" customFormat="false" ht="6.75" hidden="false" customHeight="true" outlineLevel="0" collapsed="false">
      <c r="DW4534" s="489" t="n">
        <v>2</v>
      </c>
      <c r="DX4534" s="490" t="n">
        <v>57415263</v>
      </c>
      <c r="DY4534" s="491" t="n">
        <v>57415263</v>
      </c>
      <c r="DZ4534" s="492" t="s">
        <v>148</v>
      </c>
      <c r="EA4534" s="491" t="s">
        <v>149</v>
      </c>
      <c r="EB4534" s="492" t="n">
        <v>0</v>
      </c>
      <c r="EC4534" s="492" t="n">
        <v>0</v>
      </c>
      <c r="ED4534" s="493" t="n">
        <v>6</v>
      </c>
      <c r="EE4534" s="493" t="n">
        <v>2</v>
      </c>
      <c r="EF4534" s="493" t="n">
        <v>6</v>
      </c>
      <c r="EG4534" s="493" t="n">
        <v>6</v>
      </c>
      <c r="EL4534" s="493" t="n">
        <v>5</v>
      </c>
      <c r="EM4534" s="493" t="n">
        <v>2</v>
      </c>
      <c r="EN4534" s="493" t="n">
        <v>6</v>
      </c>
      <c r="EO4534" s="493" t="n">
        <v>5</v>
      </c>
      <c r="EP4534" s="494" t="n">
        <f aca="false">DX4534-DY4534</f>
        <v>0</v>
      </c>
    </row>
    <row r="4535" customFormat="false" ht="6.75" hidden="false" customHeight="true" outlineLevel="0" collapsed="false">
      <c r="DW4535" s="489" t="n">
        <v>5</v>
      </c>
      <c r="DX4535" s="490" t="n">
        <v>57415264</v>
      </c>
      <c r="DY4535" s="491" t="n">
        <v>57415264</v>
      </c>
      <c r="DZ4535" s="492" t="s">
        <v>151</v>
      </c>
      <c r="EA4535" s="491" t="s">
        <v>149</v>
      </c>
      <c r="EB4535" s="492" t="n">
        <v>0</v>
      </c>
      <c r="EC4535" s="492" t="n">
        <v>0</v>
      </c>
      <c r="ED4535" s="493" t="n">
        <v>8</v>
      </c>
      <c r="EE4535" s="493" t="n">
        <v>5</v>
      </c>
      <c r="EF4535" s="493" t="n">
        <v>9</v>
      </c>
      <c r="EG4535" s="493" t="n">
        <v>7</v>
      </c>
      <c r="EL4535" s="493" t="n">
        <v>7</v>
      </c>
      <c r="EM4535" s="493" t="n">
        <v>5</v>
      </c>
      <c r="EN4535" s="493" t="n">
        <v>7</v>
      </c>
      <c r="EO4535" s="493" t="n">
        <v>7</v>
      </c>
      <c r="EP4535" s="494" t="n">
        <f aca="false">DX4535-DY4535</f>
        <v>0</v>
      </c>
    </row>
    <row r="4536" customFormat="false" ht="6.75" hidden="false" customHeight="true" outlineLevel="0" collapsed="false">
      <c r="DW4536" s="489" t="n">
        <v>5</v>
      </c>
      <c r="DX4536" s="490" t="n">
        <v>57415265</v>
      </c>
      <c r="DY4536" s="491" t="n">
        <v>57415265</v>
      </c>
      <c r="DZ4536" s="492" t="s">
        <v>151</v>
      </c>
      <c r="EA4536" s="491" t="s">
        <v>149</v>
      </c>
      <c r="EB4536" s="491" t="n">
        <v>98</v>
      </c>
      <c r="EC4536" s="495" t="n">
        <v>91</v>
      </c>
      <c r="ED4536" s="493" t="n">
        <v>8</v>
      </c>
      <c r="EE4536" s="493" t="n">
        <v>5</v>
      </c>
      <c r="EF4536" s="493" t="n">
        <v>9</v>
      </c>
      <c r="EG4536" s="493" t="n">
        <v>6</v>
      </c>
      <c r="EL4536" s="493" t="n">
        <v>6</v>
      </c>
      <c r="EM4536" s="493" t="n">
        <v>5</v>
      </c>
      <c r="EN4536" s="493" t="n">
        <v>7</v>
      </c>
      <c r="EO4536" s="493" t="n">
        <v>6</v>
      </c>
      <c r="EP4536" s="494" t="n">
        <f aca="false">DX4536-DY4536</f>
        <v>0</v>
      </c>
    </row>
    <row r="4537" customFormat="false" ht="6.75" hidden="false" customHeight="true" outlineLevel="0" collapsed="false">
      <c r="DW4537" s="489" t="n">
        <v>6</v>
      </c>
      <c r="DX4537" s="490" t="n">
        <v>57415266</v>
      </c>
      <c r="DY4537" s="491" t="n">
        <v>57415266</v>
      </c>
      <c r="DZ4537" s="492" t="s">
        <v>138</v>
      </c>
      <c r="EA4537" s="491"/>
      <c r="EB4537" s="492" t="n">
        <v>0</v>
      </c>
      <c r="EC4537" s="492" t="n">
        <v>0</v>
      </c>
      <c r="ED4537" s="493" t="n">
        <v>8</v>
      </c>
      <c r="EE4537" s="493" t="n">
        <v>6</v>
      </c>
      <c r="EF4537" s="493" t="n">
        <v>9</v>
      </c>
      <c r="EG4537" s="493" t="n">
        <v>6</v>
      </c>
      <c r="EL4537" s="493" t="n">
        <v>7</v>
      </c>
      <c r="EM4537" s="493" t="n">
        <v>6</v>
      </c>
      <c r="EN4537" s="493" t="n">
        <v>8</v>
      </c>
      <c r="EO4537" s="493" t="n">
        <v>6</v>
      </c>
      <c r="EP4537" s="494" t="n">
        <f aca="false">DX4537-DY4537</f>
        <v>0</v>
      </c>
    </row>
    <row r="4538" customFormat="false" ht="6.75" hidden="false" customHeight="true" outlineLevel="0" collapsed="false">
      <c r="DW4538" s="489" t="n">
        <v>6</v>
      </c>
      <c r="DX4538" s="490" t="n">
        <v>57415267</v>
      </c>
      <c r="DY4538" s="491" t="n">
        <v>57415267</v>
      </c>
      <c r="DZ4538" s="492" t="s">
        <v>138</v>
      </c>
      <c r="EA4538" s="491"/>
      <c r="EB4538" s="492" t="n">
        <v>0</v>
      </c>
      <c r="EC4538" s="492" t="n">
        <v>0</v>
      </c>
      <c r="ED4538" s="493" t="n">
        <v>8</v>
      </c>
      <c r="EE4538" s="493" t="n">
        <v>6</v>
      </c>
      <c r="EF4538" s="493" t="n">
        <v>9</v>
      </c>
      <c r="EG4538" s="493" t="n">
        <v>6</v>
      </c>
      <c r="EL4538" s="493" t="n">
        <v>7</v>
      </c>
      <c r="EM4538" s="493" t="n">
        <v>6</v>
      </c>
      <c r="EN4538" s="493" t="n">
        <v>8</v>
      </c>
      <c r="EO4538" s="493" t="n">
        <v>6</v>
      </c>
      <c r="EP4538" s="494" t="n">
        <f aca="false">DX4538-DY4538</f>
        <v>0</v>
      </c>
    </row>
    <row r="4539" customFormat="false" ht="6.75" hidden="false" customHeight="true" outlineLevel="0" collapsed="false">
      <c r="DW4539" s="489" t="n">
        <v>4</v>
      </c>
      <c r="DX4539" s="490" t="n">
        <v>57415268</v>
      </c>
      <c r="DY4539" s="491" t="n">
        <v>57415268</v>
      </c>
      <c r="DZ4539" s="492" t="s">
        <v>138</v>
      </c>
      <c r="EA4539" s="491"/>
      <c r="EB4539" s="491" t="n">
        <v>116</v>
      </c>
      <c r="EC4539" s="495" t="n">
        <v>116</v>
      </c>
      <c r="ED4539" s="493" t="n">
        <v>8</v>
      </c>
      <c r="EE4539" s="493" t="n">
        <v>4</v>
      </c>
      <c r="EF4539" s="493" t="n">
        <v>9</v>
      </c>
      <c r="EG4539" s="493" t="n">
        <v>6</v>
      </c>
      <c r="EL4539" s="493" t="n">
        <v>7</v>
      </c>
      <c r="EM4539" s="493" t="n">
        <v>4</v>
      </c>
      <c r="EN4539" s="493" t="n">
        <v>8</v>
      </c>
      <c r="EO4539" s="493" t="n">
        <v>6</v>
      </c>
      <c r="EP4539" s="494" t="n">
        <f aca="false">DX4539-DY4539</f>
        <v>0</v>
      </c>
    </row>
    <row r="4540" customFormat="false" ht="6.75" hidden="false" customHeight="true" outlineLevel="0" collapsed="false">
      <c r="DW4540" s="489" t="n">
        <v>3</v>
      </c>
      <c r="DX4540" s="490" t="n">
        <v>57415269</v>
      </c>
      <c r="DY4540" s="491" t="n">
        <v>57415269</v>
      </c>
      <c r="DZ4540" s="492" t="s">
        <v>138</v>
      </c>
      <c r="EA4540" s="491"/>
      <c r="EB4540" s="491" t="n">
        <v>335</v>
      </c>
      <c r="EC4540" s="495" t="n">
        <v>309</v>
      </c>
      <c r="ED4540" s="493" t="n">
        <v>4</v>
      </c>
      <c r="EE4540" s="493" t="n">
        <v>3</v>
      </c>
      <c r="EF4540" s="493" t="n">
        <v>4</v>
      </c>
      <c r="EG4540" s="493" t="n">
        <v>6</v>
      </c>
      <c r="EL4540" s="493" t="n">
        <v>4</v>
      </c>
      <c r="EM4540" s="493" t="n">
        <v>3</v>
      </c>
      <c r="EN4540" s="493" t="n">
        <v>4</v>
      </c>
      <c r="EO4540" s="493" t="n">
        <v>6</v>
      </c>
      <c r="EP4540" s="494" t="n">
        <f aca="false">DX4540-DY4540</f>
        <v>0</v>
      </c>
    </row>
    <row r="4541" customFormat="false" ht="6.75" hidden="false" customHeight="true" outlineLevel="0" collapsed="false">
      <c r="DW4541" s="489" t="n">
        <v>1</v>
      </c>
      <c r="DX4541" s="490" t="n">
        <v>57415270</v>
      </c>
      <c r="DY4541" s="491" t="n">
        <v>57415270</v>
      </c>
      <c r="DZ4541" s="492" t="s">
        <v>148</v>
      </c>
      <c r="EA4541" s="491" t="s">
        <v>149</v>
      </c>
      <c r="EB4541" s="491" t="n">
        <v>131</v>
      </c>
      <c r="EC4541" s="495" t="n">
        <v>121</v>
      </c>
      <c r="ED4541" s="493" t="n">
        <v>2</v>
      </c>
      <c r="EE4541" s="493" t="n">
        <v>1</v>
      </c>
      <c r="EF4541" s="493" t="n">
        <v>2</v>
      </c>
      <c r="EG4541" s="493" t="n">
        <v>5</v>
      </c>
      <c r="EL4541" s="493" t="n">
        <v>2</v>
      </c>
      <c r="EM4541" s="493" t="n">
        <v>1</v>
      </c>
      <c r="EN4541" s="493" t="n">
        <v>2</v>
      </c>
      <c r="EO4541" s="493" t="n">
        <v>5</v>
      </c>
      <c r="EP4541" s="494" t="n">
        <f aca="false">DX4541-DY4541</f>
        <v>0</v>
      </c>
    </row>
    <row r="4542" customFormat="false" ht="6.75" hidden="false" customHeight="true" outlineLevel="0" collapsed="false">
      <c r="DW4542" s="489" t="n">
        <v>2</v>
      </c>
      <c r="DX4542" s="490" t="n">
        <v>57415271</v>
      </c>
      <c r="DY4542" s="491" t="n">
        <v>57415271</v>
      </c>
      <c r="DZ4542" s="492" t="s">
        <v>148</v>
      </c>
      <c r="EA4542" s="491" t="s">
        <v>150</v>
      </c>
      <c r="EB4542" s="492" t="n">
        <v>0</v>
      </c>
      <c r="EC4542" s="492" t="n">
        <v>0</v>
      </c>
      <c r="ED4542" s="493" t="n">
        <v>2</v>
      </c>
      <c r="EE4542" s="493" t="n">
        <v>2</v>
      </c>
      <c r="EF4542" s="493" t="n">
        <v>2</v>
      </c>
      <c r="EG4542" s="493" t="n">
        <v>5</v>
      </c>
      <c r="EL4542" s="493" t="n">
        <v>2</v>
      </c>
      <c r="EM4542" s="493" t="n">
        <v>2</v>
      </c>
      <c r="EN4542" s="493" t="n">
        <v>2</v>
      </c>
      <c r="EO4542" s="493" t="n">
        <v>5</v>
      </c>
      <c r="EP4542" s="494" t="n">
        <f aca="false">DX4542-DY4542</f>
        <v>0</v>
      </c>
    </row>
    <row r="4543" customFormat="false" ht="6.75" hidden="false" customHeight="true" outlineLevel="0" collapsed="false">
      <c r="DW4543" s="489" t="n">
        <v>1</v>
      </c>
      <c r="DX4543" s="490" t="n">
        <v>57415272</v>
      </c>
      <c r="DY4543" s="491" t="n">
        <v>57415272</v>
      </c>
      <c r="DZ4543" s="492" t="s">
        <v>148</v>
      </c>
      <c r="EA4543" s="491" t="s">
        <v>150</v>
      </c>
      <c r="EB4543" s="491" t="n">
        <v>746</v>
      </c>
      <c r="EC4543" s="495" t="n">
        <v>721</v>
      </c>
      <c r="ED4543" s="493" t="n">
        <v>2</v>
      </c>
      <c r="EE4543" s="493" t="n">
        <v>1</v>
      </c>
      <c r="EF4543" s="493" t="n">
        <v>2</v>
      </c>
      <c r="EG4543" s="493" t="n">
        <v>5</v>
      </c>
      <c r="EL4543" s="493" t="n">
        <v>2</v>
      </c>
      <c r="EM4543" s="493" t="n">
        <v>1</v>
      </c>
      <c r="EN4543" s="493" t="n">
        <v>2</v>
      </c>
      <c r="EO4543" s="493" t="n">
        <v>5</v>
      </c>
      <c r="EP4543" s="494" t="n">
        <f aca="false">DX4543-DY4543</f>
        <v>0</v>
      </c>
    </row>
    <row r="4544" customFormat="false" ht="6.75" hidden="false" customHeight="true" outlineLevel="0" collapsed="false">
      <c r="DW4544" s="489" t="n">
        <v>2</v>
      </c>
      <c r="DX4544" s="490" t="n">
        <v>57415273</v>
      </c>
      <c r="DY4544" s="491" t="n">
        <v>57415273</v>
      </c>
      <c r="DZ4544" s="492" t="s">
        <v>148</v>
      </c>
      <c r="EA4544" s="491" t="s">
        <v>149</v>
      </c>
      <c r="EB4544" s="491" t="n">
        <v>198</v>
      </c>
      <c r="EC4544" s="495" t="n">
        <v>255</v>
      </c>
      <c r="ED4544" s="493" t="n">
        <v>5</v>
      </c>
      <c r="EE4544" s="493" t="n">
        <v>2</v>
      </c>
      <c r="EF4544" s="493" t="n">
        <v>6</v>
      </c>
      <c r="EG4544" s="493" t="n">
        <v>5</v>
      </c>
      <c r="EL4544" s="493" t="n">
        <v>3</v>
      </c>
      <c r="EM4544" s="493" t="n">
        <v>2</v>
      </c>
      <c r="EN4544" s="493" t="n">
        <v>3</v>
      </c>
      <c r="EO4544" s="493" t="n">
        <v>5</v>
      </c>
      <c r="EP4544" s="494" t="n">
        <f aca="false">DX4544-DY4544</f>
        <v>0</v>
      </c>
    </row>
    <row r="4545" customFormat="false" ht="6.75" hidden="false" customHeight="true" outlineLevel="0" collapsed="false">
      <c r="DW4545" s="489" t="n">
        <v>4</v>
      </c>
      <c r="DX4545" s="490" t="n">
        <v>57415274</v>
      </c>
      <c r="DY4545" s="491" t="n">
        <v>57415274</v>
      </c>
      <c r="DZ4545" s="492" t="s">
        <v>151</v>
      </c>
      <c r="EA4545" s="491" t="s">
        <v>149</v>
      </c>
      <c r="EB4545" s="492" t="n">
        <v>0</v>
      </c>
      <c r="EC4545" s="492" t="n">
        <v>0</v>
      </c>
      <c r="ED4545" s="493" t="n">
        <v>6</v>
      </c>
      <c r="EE4545" s="493" t="n">
        <v>4</v>
      </c>
      <c r="EF4545" s="493" t="n">
        <v>6</v>
      </c>
      <c r="EG4545" s="493" t="n">
        <v>6</v>
      </c>
      <c r="EL4545" s="493" t="n">
        <v>6</v>
      </c>
      <c r="EM4545" s="493" t="n">
        <v>4</v>
      </c>
      <c r="EN4545" s="493" t="n">
        <v>6</v>
      </c>
      <c r="EO4545" s="493" t="n">
        <v>6</v>
      </c>
      <c r="EP4545" s="494" t="n">
        <f aca="false">DX4545-DY4545</f>
        <v>0</v>
      </c>
    </row>
    <row r="4546" customFormat="false" ht="6.75" hidden="false" customHeight="true" outlineLevel="0" collapsed="false">
      <c r="DW4546" s="489" t="n">
        <v>5</v>
      </c>
      <c r="DX4546" s="490" t="n">
        <v>57415275</v>
      </c>
      <c r="DY4546" s="491" t="n">
        <v>57415275</v>
      </c>
      <c r="DZ4546" s="492" t="s">
        <v>151</v>
      </c>
      <c r="EA4546" s="491" t="s">
        <v>149</v>
      </c>
      <c r="EB4546" s="491" t="n">
        <v>294</v>
      </c>
      <c r="EC4546" s="495" t="n">
        <v>268</v>
      </c>
      <c r="ED4546" s="493" t="n">
        <v>5</v>
      </c>
      <c r="EE4546" s="493" t="n">
        <v>5</v>
      </c>
      <c r="EF4546" s="493" t="n">
        <v>4</v>
      </c>
      <c r="EG4546" s="493" t="n">
        <v>6</v>
      </c>
      <c r="EL4546" s="493" t="n">
        <v>5</v>
      </c>
      <c r="EM4546" s="493" t="n">
        <v>5</v>
      </c>
      <c r="EN4546" s="493" t="n">
        <v>4</v>
      </c>
      <c r="EO4546" s="493" t="n">
        <v>6</v>
      </c>
      <c r="EP4546" s="494" t="n">
        <f aca="false">DX4546-DY4546</f>
        <v>0</v>
      </c>
    </row>
    <row r="4547" customFormat="false" ht="6.75" hidden="false" customHeight="true" outlineLevel="0" collapsed="false">
      <c r="DW4547" s="489" t="n">
        <v>6</v>
      </c>
      <c r="DX4547" s="490" t="n">
        <v>57415276</v>
      </c>
      <c r="DY4547" s="491" t="n">
        <v>57415276</v>
      </c>
      <c r="DZ4547" s="492" t="s">
        <v>151</v>
      </c>
      <c r="EA4547" s="491" t="s">
        <v>149</v>
      </c>
      <c r="EB4547" s="492" t="n">
        <v>0</v>
      </c>
      <c r="EC4547" s="492" t="n">
        <v>0</v>
      </c>
      <c r="ED4547" s="493" t="n">
        <v>6</v>
      </c>
      <c r="EE4547" s="493" t="n">
        <v>6</v>
      </c>
      <c r="EF4547" s="493" t="n">
        <v>4</v>
      </c>
      <c r="EG4547" s="493" t="n">
        <v>6</v>
      </c>
      <c r="EL4547" s="493" t="n">
        <v>6</v>
      </c>
      <c r="EM4547" s="493" t="n">
        <v>6</v>
      </c>
      <c r="EN4547" s="493" t="n">
        <v>4</v>
      </c>
      <c r="EO4547" s="493" t="n">
        <v>6</v>
      </c>
      <c r="EP4547" s="494" t="n">
        <f aca="false">DX4547-DY4547</f>
        <v>0</v>
      </c>
    </row>
    <row r="4548" customFormat="false" ht="6.75" hidden="false" customHeight="true" outlineLevel="0" collapsed="false">
      <c r="DW4548" s="489" t="n">
        <v>6</v>
      </c>
      <c r="DX4548" s="490" t="n">
        <v>57415277</v>
      </c>
      <c r="DY4548" s="491" t="n">
        <v>57415277</v>
      </c>
      <c r="DZ4548" s="492" t="s">
        <v>151</v>
      </c>
      <c r="EA4548" s="491" t="s">
        <v>149</v>
      </c>
      <c r="EB4548" s="492" t="n">
        <v>0</v>
      </c>
      <c r="EC4548" s="492" t="n">
        <v>0</v>
      </c>
      <c r="ED4548" s="493" t="n">
        <v>6</v>
      </c>
      <c r="EE4548" s="493" t="n">
        <v>6</v>
      </c>
      <c r="EF4548" s="493" t="n">
        <v>5</v>
      </c>
      <c r="EG4548" s="493" t="n">
        <v>6</v>
      </c>
      <c r="EL4548" s="493" t="n">
        <v>6</v>
      </c>
      <c r="EM4548" s="493" t="n">
        <v>6</v>
      </c>
      <c r="EN4548" s="493" t="n">
        <v>7</v>
      </c>
      <c r="EO4548" s="493" t="n">
        <v>6</v>
      </c>
      <c r="EP4548" s="494" t="n">
        <f aca="false">DX4548-DY4548</f>
        <v>0</v>
      </c>
    </row>
    <row r="4549" customFormat="false" ht="6.75" hidden="false" customHeight="true" outlineLevel="0" collapsed="false">
      <c r="DW4549" s="489" t="n">
        <v>5</v>
      </c>
      <c r="DX4549" s="490" t="n">
        <v>57415278</v>
      </c>
      <c r="DY4549" s="491" t="n">
        <v>57415278</v>
      </c>
      <c r="DZ4549" s="492" t="s">
        <v>138</v>
      </c>
      <c r="EA4549" s="491"/>
      <c r="EB4549" s="492" t="n">
        <v>0</v>
      </c>
      <c r="EC4549" s="492" t="n">
        <v>0</v>
      </c>
      <c r="ED4549" s="493" t="n">
        <v>5</v>
      </c>
      <c r="EE4549" s="493" t="n">
        <v>5</v>
      </c>
      <c r="EF4549" s="493" t="n">
        <v>5</v>
      </c>
      <c r="EG4549" s="493" t="n">
        <v>6</v>
      </c>
      <c r="EL4549" s="493" t="n">
        <v>6</v>
      </c>
      <c r="EM4549" s="493" t="n">
        <v>5</v>
      </c>
      <c r="EN4549" s="493" t="n">
        <v>7</v>
      </c>
      <c r="EO4549" s="493" t="n">
        <v>6</v>
      </c>
      <c r="EP4549" s="494" t="n">
        <f aca="false">DX4549-DY4549</f>
        <v>0</v>
      </c>
    </row>
    <row r="4550" customFormat="false" ht="6.75" hidden="false" customHeight="true" outlineLevel="0" collapsed="false">
      <c r="DW4550" s="489" t="n">
        <v>6</v>
      </c>
      <c r="DX4550" s="490" t="n">
        <v>57415279</v>
      </c>
      <c r="DY4550" s="491" t="n">
        <v>57415279</v>
      </c>
      <c r="DZ4550" s="492" t="s">
        <v>138</v>
      </c>
      <c r="EA4550" s="491"/>
      <c r="EB4550" s="492" t="n">
        <v>0</v>
      </c>
      <c r="EC4550" s="492" t="n">
        <v>0</v>
      </c>
      <c r="ED4550" s="493" t="n">
        <v>7</v>
      </c>
      <c r="EE4550" s="493" t="n">
        <v>6</v>
      </c>
      <c r="EF4550" s="493" t="n">
        <v>8</v>
      </c>
      <c r="EG4550" s="493" t="n">
        <v>6</v>
      </c>
      <c r="EL4550" s="493" t="n">
        <v>6</v>
      </c>
      <c r="EM4550" s="493" t="n">
        <v>6</v>
      </c>
      <c r="EN4550" s="493" t="n">
        <v>7</v>
      </c>
      <c r="EO4550" s="493" t="n">
        <v>6</v>
      </c>
      <c r="EP4550" s="494" t="n">
        <f aca="false">DX4550-DY4550</f>
        <v>0</v>
      </c>
    </row>
    <row r="4551" customFormat="false" ht="6.75" hidden="false" customHeight="true" outlineLevel="0" collapsed="false">
      <c r="DW4551" s="489" t="n">
        <v>1</v>
      </c>
      <c r="DX4551" s="490" t="n">
        <v>57415280</v>
      </c>
      <c r="DY4551" s="491" t="n">
        <v>57415280</v>
      </c>
      <c r="DZ4551" s="492" t="s">
        <v>148</v>
      </c>
      <c r="EA4551" s="491" t="s">
        <v>150</v>
      </c>
      <c r="EB4551" s="492" t="n">
        <v>0</v>
      </c>
      <c r="EC4551" s="492" t="n">
        <v>0</v>
      </c>
      <c r="ED4551" s="493" t="n">
        <v>2</v>
      </c>
      <c r="EE4551" s="493" t="n">
        <v>1</v>
      </c>
      <c r="EF4551" s="493" t="n">
        <v>2</v>
      </c>
      <c r="EG4551" s="493" t="n">
        <v>5</v>
      </c>
      <c r="EL4551" s="493" t="n">
        <v>2</v>
      </c>
      <c r="EM4551" s="493" t="n">
        <v>1</v>
      </c>
      <c r="EN4551" s="493" t="n">
        <v>2</v>
      </c>
      <c r="EO4551" s="493" t="n">
        <v>5</v>
      </c>
      <c r="EP4551" s="494" t="n">
        <f aca="false">DX4551-DY4551</f>
        <v>0</v>
      </c>
    </row>
    <row r="4552" customFormat="false" ht="6.75" hidden="false" customHeight="true" outlineLevel="0" collapsed="false">
      <c r="DW4552" s="489" t="n">
        <v>3</v>
      </c>
      <c r="DX4552" s="490" t="n">
        <v>57415281</v>
      </c>
      <c r="DY4552" s="491" t="n">
        <v>57415281</v>
      </c>
      <c r="DZ4552" s="492" t="s">
        <v>148</v>
      </c>
      <c r="EA4552" s="491" t="s">
        <v>150</v>
      </c>
      <c r="EB4552" s="491" t="n">
        <v>438</v>
      </c>
      <c r="EC4552" s="495" t="n">
        <v>448</v>
      </c>
      <c r="ED4552" s="493" t="n">
        <v>5</v>
      </c>
      <c r="EE4552" s="493" t="n">
        <v>3</v>
      </c>
      <c r="EF4552" s="493" t="n">
        <v>6</v>
      </c>
      <c r="EG4552" s="493" t="n">
        <v>5</v>
      </c>
      <c r="EL4552" s="493" t="n">
        <v>5</v>
      </c>
      <c r="EM4552" s="493" t="n">
        <v>3</v>
      </c>
      <c r="EN4552" s="493" t="n">
        <v>6</v>
      </c>
      <c r="EO4552" s="493" t="n">
        <v>5</v>
      </c>
      <c r="EP4552" s="494" t="n">
        <f aca="false">DX4552-DY4552</f>
        <v>0</v>
      </c>
    </row>
    <row r="4553" customFormat="false" ht="6.75" hidden="false" customHeight="true" outlineLevel="0" collapsed="false">
      <c r="DW4553" s="489" t="n">
        <v>5</v>
      </c>
      <c r="DX4553" s="490" t="n">
        <v>57415282</v>
      </c>
      <c r="DY4553" s="491" t="n">
        <v>57415282</v>
      </c>
      <c r="DZ4553" s="492" t="s">
        <v>148</v>
      </c>
      <c r="EA4553" s="491" t="s">
        <v>150</v>
      </c>
      <c r="EB4553" s="491" t="n">
        <v>1065</v>
      </c>
      <c r="EC4553" s="495" t="n">
        <v>1117</v>
      </c>
      <c r="ED4553" s="493" t="n">
        <v>6</v>
      </c>
      <c r="EE4553" s="493" t="n">
        <v>5</v>
      </c>
      <c r="EF4553" s="493" t="n">
        <v>6</v>
      </c>
      <c r="EG4553" s="493" t="n">
        <v>6</v>
      </c>
      <c r="EL4553" s="493" t="n">
        <v>6</v>
      </c>
      <c r="EM4553" s="493" t="n">
        <v>5</v>
      </c>
      <c r="EN4553" s="493" t="n">
        <v>7</v>
      </c>
      <c r="EO4553" s="493" t="n">
        <v>6</v>
      </c>
      <c r="EP4553" s="494" t="n">
        <f aca="false">DX4553-DY4553</f>
        <v>0</v>
      </c>
    </row>
    <row r="4554" customFormat="false" ht="6.75" hidden="false" customHeight="true" outlineLevel="0" collapsed="false">
      <c r="DW4554" s="489" t="n">
        <v>4</v>
      </c>
      <c r="DX4554" s="490" t="n">
        <v>57415283</v>
      </c>
      <c r="DY4554" s="491" t="n">
        <v>57415283</v>
      </c>
      <c r="DZ4554" s="492" t="s">
        <v>148</v>
      </c>
      <c r="EA4554" s="491" t="s">
        <v>149</v>
      </c>
      <c r="EB4554" s="491" t="n">
        <v>911</v>
      </c>
      <c r="EC4554" s="495" t="n">
        <v>833</v>
      </c>
      <c r="ED4554" s="493" t="n">
        <v>5</v>
      </c>
      <c r="EE4554" s="493" t="n">
        <v>4</v>
      </c>
      <c r="EF4554" s="493" t="n">
        <v>6</v>
      </c>
      <c r="EG4554" s="493" t="n">
        <v>5</v>
      </c>
      <c r="EL4554" s="493" t="n">
        <v>5</v>
      </c>
      <c r="EM4554" s="493" t="n">
        <v>4</v>
      </c>
      <c r="EN4554" s="493" t="n">
        <v>6</v>
      </c>
      <c r="EO4554" s="493" t="n">
        <v>5</v>
      </c>
      <c r="EP4554" s="494" t="n">
        <f aca="false">DX4554-DY4554</f>
        <v>0</v>
      </c>
    </row>
    <row r="4555" customFormat="false" ht="6.75" hidden="false" customHeight="true" outlineLevel="0" collapsed="false">
      <c r="DW4555" s="489" t="n">
        <v>2</v>
      </c>
      <c r="DX4555" s="490" t="n">
        <v>57415284</v>
      </c>
      <c r="DY4555" s="491" t="n">
        <v>57415284</v>
      </c>
      <c r="DZ4555" s="492" t="s">
        <v>151</v>
      </c>
      <c r="EA4555" s="491" t="s">
        <v>149</v>
      </c>
      <c r="EB4555" s="491" t="n">
        <v>89</v>
      </c>
      <c r="EC4555" s="495" t="n">
        <v>98</v>
      </c>
      <c r="ED4555" s="493" t="n">
        <v>6</v>
      </c>
      <c r="EE4555" s="493" t="n">
        <v>2</v>
      </c>
      <c r="EF4555" s="493" t="n">
        <v>6</v>
      </c>
      <c r="EG4555" s="493" t="n">
        <v>6</v>
      </c>
      <c r="EL4555" s="493" t="n">
        <v>6</v>
      </c>
      <c r="EM4555" s="493" t="n">
        <v>2</v>
      </c>
      <c r="EN4555" s="493" t="n">
        <v>6</v>
      </c>
      <c r="EO4555" s="493" t="n">
        <v>6</v>
      </c>
      <c r="EP4555" s="494" t="n">
        <f aca="false">DX4555-DY4555</f>
        <v>0</v>
      </c>
    </row>
    <row r="4556" customFormat="false" ht="6.75" hidden="false" customHeight="true" outlineLevel="0" collapsed="false">
      <c r="DW4556" s="489" t="n">
        <v>3</v>
      </c>
      <c r="DX4556" s="490" t="n">
        <v>57415285</v>
      </c>
      <c r="DY4556" s="491" t="n">
        <v>57415285</v>
      </c>
      <c r="DZ4556" s="492" t="s">
        <v>151</v>
      </c>
      <c r="EA4556" s="491" t="s">
        <v>149</v>
      </c>
      <c r="EB4556" s="491" t="n">
        <v>166</v>
      </c>
      <c r="EC4556" s="495" t="n">
        <v>155</v>
      </c>
      <c r="ED4556" s="493" t="n">
        <v>4</v>
      </c>
      <c r="EE4556" s="493" t="n">
        <v>3</v>
      </c>
      <c r="EF4556" s="493" t="n">
        <v>3</v>
      </c>
      <c r="EG4556" s="493" t="n">
        <v>6</v>
      </c>
      <c r="EL4556" s="493" t="n">
        <v>4</v>
      </c>
      <c r="EM4556" s="493" t="n">
        <v>3</v>
      </c>
      <c r="EN4556" s="493" t="n">
        <v>3</v>
      </c>
      <c r="EO4556" s="493" t="n">
        <v>6</v>
      </c>
      <c r="EP4556" s="494" t="n">
        <f aca="false">DX4556-DY4556</f>
        <v>0</v>
      </c>
    </row>
    <row r="4557" customFormat="false" ht="6.75" hidden="false" customHeight="true" outlineLevel="0" collapsed="false">
      <c r="DW4557" s="489" t="n">
        <v>6</v>
      </c>
      <c r="DX4557" s="490" t="n">
        <v>57415286</v>
      </c>
      <c r="DY4557" s="491" t="n">
        <v>57415286</v>
      </c>
      <c r="DZ4557" s="492" t="s">
        <v>151</v>
      </c>
      <c r="EA4557" s="491" t="s">
        <v>149</v>
      </c>
      <c r="EB4557" s="492" t="n">
        <v>0</v>
      </c>
      <c r="EC4557" s="492" t="n">
        <v>0</v>
      </c>
      <c r="ED4557" s="493" t="n">
        <v>6</v>
      </c>
      <c r="EE4557" s="493" t="n">
        <v>6</v>
      </c>
      <c r="EF4557" s="493" t="n">
        <v>4</v>
      </c>
      <c r="EG4557" s="493" t="n">
        <v>6</v>
      </c>
      <c r="EL4557" s="493" t="n">
        <v>6</v>
      </c>
      <c r="EM4557" s="493" t="n">
        <v>6</v>
      </c>
      <c r="EN4557" s="493" t="n">
        <v>5</v>
      </c>
      <c r="EO4557" s="493" t="n">
        <v>6</v>
      </c>
      <c r="EP4557" s="494" t="n">
        <f aca="false">DX4557-DY4557</f>
        <v>0</v>
      </c>
    </row>
    <row r="4558" customFormat="false" ht="6.75" hidden="false" customHeight="true" outlineLevel="0" collapsed="false">
      <c r="DW4558" s="489" t="n">
        <v>5</v>
      </c>
      <c r="DX4558" s="490" t="n">
        <v>57415287</v>
      </c>
      <c r="DY4558" s="491" t="n">
        <v>57415287</v>
      </c>
      <c r="DZ4558" s="492" t="s">
        <v>151</v>
      </c>
      <c r="EA4558" s="491" t="s">
        <v>149</v>
      </c>
      <c r="EB4558" s="492" t="n">
        <v>0</v>
      </c>
      <c r="EC4558" s="492" t="n">
        <v>0</v>
      </c>
      <c r="ED4558" s="493" t="n">
        <v>5</v>
      </c>
      <c r="EE4558" s="493" t="n">
        <v>5</v>
      </c>
      <c r="EF4558" s="493" t="n">
        <v>5</v>
      </c>
      <c r="EG4558" s="493" t="n">
        <v>6</v>
      </c>
      <c r="EL4558" s="493" t="n">
        <v>6</v>
      </c>
      <c r="EM4558" s="493" t="n">
        <v>5</v>
      </c>
      <c r="EN4558" s="493" t="n">
        <v>7</v>
      </c>
      <c r="EO4558" s="493" t="n">
        <v>6</v>
      </c>
      <c r="EP4558" s="494" t="n">
        <f aca="false">DX4558-DY4558</f>
        <v>0</v>
      </c>
    </row>
    <row r="4559" customFormat="false" ht="6.75" hidden="false" customHeight="true" outlineLevel="0" collapsed="false">
      <c r="DW4559" s="489" t="n">
        <v>5</v>
      </c>
      <c r="DX4559" s="490" t="n">
        <v>57415288</v>
      </c>
      <c r="DY4559" s="491" t="n">
        <v>57415288</v>
      </c>
      <c r="DZ4559" s="492" t="s">
        <v>138</v>
      </c>
      <c r="EA4559" s="491"/>
      <c r="EB4559" s="492" t="n">
        <v>0</v>
      </c>
      <c r="EC4559" s="492" t="n">
        <v>0</v>
      </c>
      <c r="ED4559" s="493" t="n">
        <v>7</v>
      </c>
      <c r="EE4559" s="493" t="n">
        <v>5</v>
      </c>
      <c r="EF4559" s="493" t="n">
        <v>8</v>
      </c>
      <c r="EG4559" s="493" t="n">
        <v>6</v>
      </c>
      <c r="EL4559" s="493" t="n">
        <v>6</v>
      </c>
      <c r="EM4559" s="493" t="n">
        <v>5</v>
      </c>
      <c r="EN4559" s="493" t="n">
        <v>7</v>
      </c>
      <c r="EO4559" s="493" t="n">
        <v>6</v>
      </c>
      <c r="EP4559" s="494" t="n">
        <f aca="false">DX4559-DY4559</f>
        <v>0</v>
      </c>
    </row>
    <row r="4560" customFormat="false" ht="6.75" hidden="false" customHeight="true" outlineLevel="0" collapsed="false">
      <c r="DW4560" s="489" t="n">
        <v>6</v>
      </c>
      <c r="DX4560" s="490" t="n">
        <v>57415289</v>
      </c>
      <c r="DY4560" s="491" t="n">
        <v>57415289</v>
      </c>
      <c r="DZ4560" s="492" t="s">
        <v>138</v>
      </c>
      <c r="EA4560" s="491"/>
      <c r="EB4560" s="492" t="n">
        <v>0</v>
      </c>
      <c r="EC4560" s="492" t="n">
        <v>0</v>
      </c>
      <c r="ED4560" s="493" t="n">
        <v>7</v>
      </c>
      <c r="EE4560" s="493" t="n">
        <v>6</v>
      </c>
      <c r="EF4560" s="493" t="n">
        <v>8</v>
      </c>
      <c r="EG4560" s="493" t="n">
        <v>6</v>
      </c>
      <c r="EL4560" s="493" t="n">
        <v>6</v>
      </c>
      <c r="EM4560" s="493" t="n">
        <v>6</v>
      </c>
      <c r="EN4560" s="493" t="n">
        <v>7</v>
      </c>
      <c r="EO4560" s="493" t="n">
        <v>6</v>
      </c>
      <c r="EP4560" s="494" t="n">
        <f aca="false">DX4560-DY4560</f>
        <v>0</v>
      </c>
    </row>
    <row r="4561" customFormat="false" ht="6.75" hidden="false" customHeight="true" outlineLevel="0" collapsed="false">
      <c r="DW4561" s="489" t="n">
        <v>5</v>
      </c>
      <c r="DX4561" s="490" t="n">
        <v>57415290</v>
      </c>
      <c r="DY4561" s="491" t="n">
        <v>57415290</v>
      </c>
      <c r="DZ4561" s="492" t="s">
        <v>148</v>
      </c>
      <c r="EA4561" s="491" t="s">
        <v>150</v>
      </c>
      <c r="EB4561" s="491" t="n">
        <v>317</v>
      </c>
      <c r="EC4561" s="495" t="n">
        <v>307</v>
      </c>
      <c r="ED4561" s="493" t="n">
        <v>5</v>
      </c>
      <c r="EE4561" s="493" t="n">
        <v>4</v>
      </c>
      <c r="EF4561" s="493" t="n">
        <v>6</v>
      </c>
      <c r="EG4561" s="493" t="n">
        <v>5</v>
      </c>
      <c r="EL4561" s="493" t="n">
        <v>5</v>
      </c>
      <c r="EM4561" s="493" t="n">
        <v>5</v>
      </c>
      <c r="EN4561" s="493" t="n">
        <v>6</v>
      </c>
      <c r="EO4561" s="493" t="n">
        <v>5</v>
      </c>
      <c r="EP4561" s="494" t="n">
        <f aca="false">DX4561-DY4561</f>
        <v>0</v>
      </c>
    </row>
    <row r="4562" customFormat="false" ht="6.75" hidden="false" customHeight="true" outlineLevel="0" collapsed="false">
      <c r="DW4562" s="489" t="n">
        <v>4</v>
      </c>
      <c r="DX4562" s="490" t="n">
        <v>57415291</v>
      </c>
      <c r="DY4562" s="491" t="n">
        <v>57415291</v>
      </c>
      <c r="DZ4562" s="492" t="s">
        <v>151</v>
      </c>
      <c r="EA4562" s="491" t="s">
        <v>150</v>
      </c>
      <c r="EB4562" s="491" t="n">
        <v>226</v>
      </c>
      <c r="EC4562" s="495" t="n">
        <v>230</v>
      </c>
      <c r="ED4562" s="493" t="n">
        <v>5</v>
      </c>
      <c r="EE4562" s="493" t="n">
        <v>4</v>
      </c>
      <c r="EF4562" s="493" t="n">
        <v>6</v>
      </c>
      <c r="EG4562" s="493" t="n">
        <v>5</v>
      </c>
      <c r="EL4562" s="493" t="n">
        <v>5</v>
      </c>
      <c r="EM4562" s="493" t="n">
        <v>4</v>
      </c>
      <c r="EN4562" s="493" t="n">
        <v>6</v>
      </c>
      <c r="EO4562" s="493" t="n">
        <v>5</v>
      </c>
      <c r="EP4562" s="494" t="n">
        <f aca="false">DX4562-DY4562</f>
        <v>0</v>
      </c>
    </row>
    <row r="4563" customFormat="false" ht="6.75" hidden="false" customHeight="true" outlineLevel="0" collapsed="false">
      <c r="DW4563" s="489" t="n">
        <v>2</v>
      </c>
      <c r="DX4563" s="490" t="n">
        <v>57415292</v>
      </c>
      <c r="DY4563" s="491" t="n">
        <v>57415292</v>
      </c>
      <c r="DZ4563" s="492" t="s">
        <v>151</v>
      </c>
      <c r="EA4563" s="491" t="s">
        <v>150</v>
      </c>
      <c r="EB4563" s="492" t="n">
        <v>0</v>
      </c>
      <c r="EC4563" s="492" t="n">
        <v>0</v>
      </c>
      <c r="ED4563" s="493" t="n">
        <v>5</v>
      </c>
      <c r="EE4563" s="493" t="n">
        <v>2</v>
      </c>
      <c r="EF4563" s="493" t="n">
        <v>6</v>
      </c>
      <c r="EG4563" s="493" t="n">
        <v>5</v>
      </c>
      <c r="EL4563" s="493" t="n">
        <v>5</v>
      </c>
      <c r="EM4563" s="493" t="n">
        <v>2</v>
      </c>
      <c r="EN4563" s="493" t="n">
        <v>6</v>
      </c>
      <c r="EO4563" s="493" t="n">
        <v>5</v>
      </c>
      <c r="EP4563" s="494" t="n">
        <f aca="false">DX4563-DY4563</f>
        <v>0</v>
      </c>
    </row>
    <row r="4564" customFormat="false" ht="6.75" hidden="false" customHeight="true" outlineLevel="0" collapsed="false">
      <c r="DW4564" s="489" t="n">
        <v>3</v>
      </c>
      <c r="DX4564" s="490" t="n">
        <v>57415293</v>
      </c>
      <c r="DY4564" s="491" t="n">
        <v>57415293</v>
      </c>
      <c r="DZ4564" s="492" t="s">
        <v>151</v>
      </c>
      <c r="EA4564" s="491" t="s">
        <v>150</v>
      </c>
      <c r="EB4564" s="491" t="n">
        <v>436</v>
      </c>
      <c r="EC4564" s="495" t="n">
        <v>422</v>
      </c>
      <c r="ED4564" s="493" t="n">
        <v>6</v>
      </c>
      <c r="EE4564" s="493" t="n">
        <v>3</v>
      </c>
      <c r="EF4564" s="493" t="n">
        <v>6</v>
      </c>
      <c r="EG4564" s="493" t="n">
        <v>6</v>
      </c>
      <c r="EL4564" s="493" t="n">
        <v>6</v>
      </c>
      <c r="EM4564" s="493" t="n">
        <v>3</v>
      </c>
      <c r="EN4564" s="493" t="n">
        <v>6</v>
      </c>
      <c r="EO4564" s="493" t="n">
        <v>6</v>
      </c>
      <c r="EP4564" s="494" t="n">
        <f aca="false">DX4564-DY4564</f>
        <v>0</v>
      </c>
    </row>
    <row r="4565" customFormat="false" ht="6.75" hidden="false" customHeight="true" outlineLevel="0" collapsed="false">
      <c r="DW4565" s="489" t="n">
        <v>3</v>
      </c>
      <c r="DX4565" s="490" t="n">
        <v>57415294</v>
      </c>
      <c r="DY4565" s="491" t="n">
        <v>57415294</v>
      </c>
      <c r="DZ4565" s="492" t="s">
        <v>151</v>
      </c>
      <c r="EA4565" s="491" t="s">
        <v>149</v>
      </c>
      <c r="EB4565" s="492" t="n">
        <v>0</v>
      </c>
      <c r="EC4565" s="492" t="n">
        <v>0</v>
      </c>
      <c r="ED4565" s="493" t="n">
        <v>6</v>
      </c>
      <c r="EE4565" s="493" t="n">
        <v>3</v>
      </c>
      <c r="EF4565" s="493" t="n">
        <v>6</v>
      </c>
      <c r="EG4565" s="493" t="n">
        <v>6</v>
      </c>
      <c r="EL4565" s="493" t="n">
        <v>6</v>
      </c>
      <c r="EM4565" s="493" t="n">
        <v>3</v>
      </c>
      <c r="EN4565" s="493" t="n">
        <v>6</v>
      </c>
      <c r="EO4565" s="493" t="n">
        <v>6</v>
      </c>
      <c r="EP4565" s="494" t="n">
        <f aca="false">DX4565-DY4565</f>
        <v>0</v>
      </c>
    </row>
    <row r="4566" customFormat="false" ht="6.75" hidden="false" customHeight="true" outlineLevel="0" collapsed="false">
      <c r="DW4566" s="489" t="n">
        <v>3</v>
      </c>
      <c r="DX4566" s="490" t="n">
        <v>57415295</v>
      </c>
      <c r="DY4566" s="491" t="n">
        <v>57415295</v>
      </c>
      <c r="DZ4566" s="492" t="s">
        <v>151</v>
      </c>
      <c r="EA4566" s="491" t="s">
        <v>149</v>
      </c>
      <c r="EB4566" s="491" t="n">
        <v>296</v>
      </c>
      <c r="EC4566" s="495" t="n">
        <v>339</v>
      </c>
      <c r="ED4566" s="493" t="n">
        <v>3</v>
      </c>
      <c r="EE4566" s="493" t="n">
        <v>2</v>
      </c>
      <c r="EF4566" s="493" t="n">
        <v>3</v>
      </c>
      <c r="EG4566" s="493" t="n">
        <v>6</v>
      </c>
      <c r="EL4566" s="493" t="n">
        <v>3</v>
      </c>
      <c r="EM4566" s="493" t="n">
        <v>3</v>
      </c>
      <c r="EN4566" s="493" t="n">
        <v>3</v>
      </c>
      <c r="EO4566" s="493" t="n">
        <v>6</v>
      </c>
      <c r="EP4566" s="494" t="n">
        <f aca="false">DX4566-DY4566</f>
        <v>0</v>
      </c>
    </row>
    <row r="4567" customFormat="false" ht="6.75" hidden="false" customHeight="true" outlineLevel="0" collapsed="false">
      <c r="DW4567" s="489" t="n">
        <v>5</v>
      </c>
      <c r="DX4567" s="490" t="n">
        <v>57415296</v>
      </c>
      <c r="DY4567" s="491" t="n">
        <v>57415296</v>
      </c>
      <c r="DZ4567" s="492" t="s">
        <v>151</v>
      </c>
      <c r="EA4567" s="491" t="s">
        <v>149</v>
      </c>
      <c r="EB4567" s="491" t="n">
        <v>223</v>
      </c>
      <c r="EC4567" s="495" t="n">
        <v>246</v>
      </c>
      <c r="ED4567" s="493" t="n">
        <v>5</v>
      </c>
      <c r="EE4567" s="493" t="n">
        <v>5</v>
      </c>
      <c r="EF4567" s="493" t="n">
        <v>4</v>
      </c>
      <c r="EG4567" s="493" t="n">
        <v>6</v>
      </c>
      <c r="EL4567" s="493" t="n">
        <v>5</v>
      </c>
      <c r="EM4567" s="493" t="n">
        <v>5</v>
      </c>
      <c r="EN4567" s="493" t="n">
        <v>4</v>
      </c>
      <c r="EO4567" s="493" t="n">
        <v>6</v>
      </c>
      <c r="EP4567" s="494" t="n">
        <f aca="false">DX4567-DY4567</f>
        <v>0</v>
      </c>
    </row>
    <row r="4568" customFormat="false" ht="6.75" hidden="false" customHeight="true" outlineLevel="0" collapsed="false">
      <c r="DW4568" s="489" t="n">
        <v>5</v>
      </c>
      <c r="DX4568" s="490" t="n">
        <v>57415297</v>
      </c>
      <c r="DY4568" s="491" t="n">
        <v>57415297</v>
      </c>
      <c r="DZ4568" s="492" t="s">
        <v>151</v>
      </c>
      <c r="EA4568" s="491" t="s">
        <v>149</v>
      </c>
      <c r="EB4568" s="492" t="n">
        <v>0</v>
      </c>
      <c r="EC4568" s="492" t="n">
        <v>0</v>
      </c>
      <c r="ED4568" s="493" t="n">
        <v>6</v>
      </c>
      <c r="EE4568" s="493" t="n">
        <v>5</v>
      </c>
      <c r="EF4568" s="493" t="n">
        <v>6</v>
      </c>
      <c r="EG4568" s="493" t="n">
        <v>6</v>
      </c>
      <c r="EL4568" s="493" t="n">
        <v>6</v>
      </c>
      <c r="EM4568" s="493" t="n">
        <v>5</v>
      </c>
      <c r="EN4568" s="493" t="n">
        <v>7</v>
      </c>
      <c r="EO4568" s="493" t="n">
        <v>6</v>
      </c>
      <c r="EP4568" s="494" t="n">
        <f aca="false">DX4568-DY4568</f>
        <v>0</v>
      </c>
    </row>
    <row r="4569" customFormat="false" ht="6.75" hidden="false" customHeight="true" outlineLevel="0" collapsed="false">
      <c r="DW4569" s="489" t="n">
        <v>4</v>
      </c>
      <c r="DX4569" s="490" t="n">
        <v>57415298</v>
      </c>
      <c r="DY4569" s="491" t="n">
        <v>57415298</v>
      </c>
      <c r="DZ4569" s="492" t="s">
        <v>151</v>
      </c>
      <c r="EA4569" s="491" t="s">
        <v>149</v>
      </c>
      <c r="EB4569" s="492" t="n">
        <v>0</v>
      </c>
      <c r="EC4569" s="492" t="n">
        <v>0</v>
      </c>
      <c r="ED4569" s="493" t="n">
        <v>7</v>
      </c>
      <c r="EE4569" s="493" t="n">
        <v>4</v>
      </c>
      <c r="EF4569" s="493" t="n">
        <v>8</v>
      </c>
      <c r="EG4569" s="493" t="n">
        <v>7</v>
      </c>
      <c r="EL4569" s="493" t="n">
        <v>7</v>
      </c>
      <c r="EM4569" s="493" t="n">
        <v>4</v>
      </c>
      <c r="EN4569" s="493" t="n">
        <v>7</v>
      </c>
      <c r="EO4569" s="493" t="n">
        <v>7</v>
      </c>
      <c r="EP4569" s="494" t="n">
        <f aca="false">DX4569-DY4569</f>
        <v>0</v>
      </c>
    </row>
    <row r="4570" customFormat="false" ht="6.75" hidden="false" customHeight="true" outlineLevel="0" collapsed="false">
      <c r="DW4570" s="489" t="n">
        <v>6</v>
      </c>
      <c r="DX4570" s="490" t="n">
        <v>57415299</v>
      </c>
      <c r="DY4570" s="491" t="n">
        <v>57415299</v>
      </c>
      <c r="DZ4570" s="492" t="s">
        <v>138</v>
      </c>
      <c r="EA4570" s="491"/>
      <c r="EB4570" s="492" t="n">
        <v>0</v>
      </c>
      <c r="EC4570" s="492" t="n">
        <v>0</v>
      </c>
      <c r="ED4570" s="493" t="n">
        <v>7</v>
      </c>
      <c r="EE4570" s="493" t="n">
        <v>6</v>
      </c>
      <c r="EF4570" s="493" t="n">
        <v>8</v>
      </c>
      <c r="EG4570" s="493" t="n">
        <v>7</v>
      </c>
      <c r="EL4570" s="493" t="n">
        <v>7</v>
      </c>
      <c r="EM4570" s="493" t="n">
        <v>6</v>
      </c>
      <c r="EN4570" s="493" t="n">
        <v>7</v>
      </c>
      <c r="EO4570" s="493" t="n">
        <v>7</v>
      </c>
      <c r="EP4570" s="494" t="n">
        <f aca="false">DX4570-DY4570</f>
        <v>0</v>
      </c>
    </row>
    <row r="4571" customFormat="false" ht="6.75" hidden="false" customHeight="true" outlineLevel="0" collapsed="false">
      <c r="DW4571" s="489" t="n">
        <v>1</v>
      </c>
      <c r="DX4571" s="490" t="n">
        <v>57415300</v>
      </c>
      <c r="DY4571" s="491" t="n">
        <v>57415300</v>
      </c>
      <c r="DZ4571" s="492" t="s">
        <v>138</v>
      </c>
      <c r="EA4571" s="491"/>
      <c r="EB4571" s="491" t="n">
        <v>1790</v>
      </c>
      <c r="EC4571" s="495" t="n">
        <v>2047</v>
      </c>
      <c r="ED4571" s="493" t="n">
        <v>8</v>
      </c>
      <c r="EE4571" s="493" t="n">
        <v>1</v>
      </c>
      <c r="EF4571" s="493" t="n">
        <v>8</v>
      </c>
      <c r="EG4571" s="493" t="n">
        <v>8</v>
      </c>
      <c r="EL4571" s="493" t="n">
        <v>7</v>
      </c>
      <c r="EM4571" s="493" t="n">
        <v>1</v>
      </c>
      <c r="EN4571" s="493" t="n">
        <v>8</v>
      </c>
      <c r="EO4571" s="493" t="n">
        <v>4</v>
      </c>
      <c r="EP4571" s="494" t="n">
        <f aca="false">DX4571-DY4571</f>
        <v>0</v>
      </c>
    </row>
    <row r="4572" customFormat="false" ht="6.75" hidden="false" customHeight="true" outlineLevel="0" collapsed="false">
      <c r="DW4572" s="489" t="n">
        <v>6</v>
      </c>
      <c r="DX4572" s="490" t="n">
        <v>57415301</v>
      </c>
      <c r="DY4572" s="491" t="n">
        <v>57415301</v>
      </c>
      <c r="DZ4572" s="492" t="s">
        <v>138</v>
      </c>
      <c r="EA4572" s="491"/>
      <c r="EB4572" s="492" t="n">
        <v>0</v>
      </c>
      <c r="EC4572" s="492" t="n">
        <v>0</v>
      </c>
      <c r="ED4572" s="493" t="n">
        <v>8</v>
      </c>
      <c r="EE4572" s="493" t="n">
        <v>6</v>
      </c>
      <c r="EF4572" s="493" t="n">
        <v>8</v>
      </c>
      <c r="EG4572" s="493" t="n">
        <v>8</v>
      </c>
      <c r="EL4572" s="493" t="n">
        <v>8</v>
      </c>
      <c r="EM4572" s="493" t="n">
        <v>6</v>
      </c>
      <c r="EN4572" s="493" t="n">
        <v>8</v>
      </c>
      <c r="EO4572" s="493" t="n">
        <v>8</v>
      </c>
      <c r="EP4572" s="494" t="n">
        <f aca="false">DX4572-DY4572</f>
        <v>0</v>
      </c>
    </row>
    <row r="4573" customFormat="false" ht="6.75" hidden="false" customHeight="true" outlineLevel="0" collapsed="false">
      <c r="DW4573" s="489" t="n">
        <v>6</v>
      </c>
      <c r="DX4573" s="490" t="n">
        <v>57415302</v>
      </c>
      <c r="DY4573" s="491" t="n">
        <v>57415302</v>
      </c>
      <c r="DZ4573" s="492" t="s">
        <v>143</v>
      </c>
      <c r="EA4573" s="491"/>
      <c r="EB4573" s="492" t="n">
        <v>0</v>
      </c>
      <c r="EC4573" s="492" t="n">
        <v>0</v>
      </c>
      <c r="ED4573" s="493" t="n">
        <v>8</v>
      </c>
      <c r="EE4573" s="493" t="n">
        <v>6</v>
      </c>
      <c r="EF4573" s="493" t="n">
        <v>8</v>
      </c>
      <c r="EG4573" s="493" t="n">
        <v>8</v>
      </c>
      <c r="EL4573" s="493" t="n">
        <v>8</v>
      </c>
      <c r="EM4573" s="493" t="n">
        <v>6</v>
      </c>
      <c r="EN4573" s="493" t="n">
        <v>8</v>
      </c>
      <c r="EO4573" s="493" t="n">
        <v>8</v>
      </c>
      <c r="EP4573" s="494" t="n">
        <f aca="false">DX4573-DY4573</f>
        <v>0</v>
      </c>
    </row>
    <row r="4574" customFormat="false" ht="6.75" hidden="false" customHeight="true" outlineLevel="0" collapsed="false">
      <c r="DW4574" s="489" t="n">
        <v>6</v>
      </c>
      <c r="DX4574" s="490" t="n">
        <v>57415303</v>
      </c>
      <c r="DY4574" s="491" t="n">
        <v>57415303</v>
      </c>
      <c r="DZ4574" s="492" t="s">
        <v>143</v>
      </c>
      <c r="EA4574" s="491"/>
      <c r="EB4574" s="492" t="n">
        <v>0</v>
      </c>
      <c r="EC4574" s="492" t="n">
        <v>0</v>
      </c>
      <c r="ED4574" s="493" t="n">
        <v>8</v>
      </c>
      <c r="EE4574" s="493" t="n">
        <v>6</v>
      </c>
      <c r="EF4574" s="493" t="n">
        <v>8</v>
      </c>
      <c r="EG4574" s="493" t="n">
        <v>8</v>
      </c>
      <c r="EL4574" s="493" t="n">
        <v>8</v>
      </c>
      <c r="EM4574" s="493" t="n">
        <v>6</v>
      </c>
      <c r="EN4574" s="493" t="n">
        <v>8</v>
      </c>
      <c r="EO4574" s="493" t="n">
        <v>8</v>
      </c>
      <c r="EP4574" s="494" t="n">
        <f aca="false">DX4574-DY4574</f>
        <v>0</v>
      </c>
    </row>
    <row r="4575" customFormat="false" ht="6.75" hidden="false" customHeight="true" outlineLevel="0" collapsed="false">
      <c r="DW4575" s="489" t="n">
        <v>5</v>
      </c>
      <c r="DX4575" s="490" t="n">
        <v>57415304</v>
      </c>
      <c r="DY4575" s="491" t="n">
        <v>57415304</v>
      </c>
      <c r="DZ4575" s="492" t="s">
        <v>143</v>
      </c>
      <c r="EA4575" s="491"/>
      <c r="EB4575" s="491" t="n">
        <v>41</v>
      </c>
      <c r="EC4575" s="495" t="n">
        <v>159</v>
      </c>
      <c r="ED4575" s="493" t="n">
        <v>8</v>
      </c>
      <c r="EE4575" s="493" t="n">
        <v>5</v>
      </c>
      <c r="EF4575" s="493" t="n">
        <v>8</v>
      </c>
      <c r="EG4575" s="493" t="n">
        <v>8</v>
      </c>
      <c r="EL4575" s="493" t="n">
        <v>8</v>
      </c>
      <c r="EM4575" s="493" t="n">
        <v>5</v>
      </c>
      <c r="EN4575" s="493" t="n">
        <v>8</v>
      </c>
      <c r="EO4575" s="493" t="n">
        <v>8</v>
      </c>
      <c r="EP4575" s="494" t="n">
        <f aca="false">DX4575-DY4575</f>
        <v>0</v>
      </c>
    </row>
    <row r="4576" customFormat="false" ht="6.75" hidden="false" customHeight="true" outlineLevel="0" collapsed="false">
      <c r="DW4576" s="489" t="n">
        <v>6</v>
      </c>
      <c r="DX4576" s="490" t="n">
        <v>57415305</v>
      </c>
      <c r="DY4576" s="491" t="n">
        <v>57415305</v>
      </c>
      <c r="DZ4576" s="492" t="s">
        <v>143</v>
      </c>
      <c r="EA4576" s="491"/>
      <c r="EB4576" s="492" t="n">
        <v>0</v>
      </c>
      <c r="EC4576" s="492" t="n">
        <v>0</v>
      </c>
      <c r="ED4576" s="493" t="n">
        <v>7</v>
      </c>
      <c r="EE4576" s="493" t="n">
        <v>6</v>
      </c>
      <c r="EF4576" s="493" t="n">
        <v>8</v>
      </c>
      <c r="EG4576" s="493" t="n">
        <v>7</v>
      </c>
      <c r="EL4576" s="493" t="n">
        <v>7</v>
      </c>
      <c r="EM4576" s="493" t="n">
        <v>6</v>
      </c>
      <c r="EN4576" s="493" t="n">
        <v>8</v>
      </c>
      <c r="EO4576" s="493" t="n">
        <v>7</v>
      </c>
      <c r="EP4576" s="494" t="n">
        <f aca="false">DX4576-DY4576</f>
        <v>0</v>
      </c>
    </row>
    <row r="4577" customFormat="false" ht="6.75" hidden="false" customHeight="true" outlineLevel="0" collapsed="false">
      <c r="DW4577" s="489" t="n">
        <v>6</v>
      </c>
      <c r="DX4577" s="490" t="n">
        <v>57415306</v>
      </c>
      <c r="DY4577" s="491" t="n">
        <v>57415306</v>
      </c>
      <c r="DZ4577" s="492" t="s">
        <v>143</v>
      </c>
      <c r="EA4577" s="491"/>
      <c r="EB4577" s="492" t="n">
        <v>0</v>
      </c>
      <c r="EC4577" s="492" t="n">
        <v>0</v>
      </c>
      <c r="ED4577" s="493" t="n">
        <v>8</v>
      </c>
      <c r="EE4577" s="493" t="n">
        <v>6</v>
      </c>
      <c r="EF4577" s="493" t="n">
        <v>8</v>
      </c>
      <c r="EG4577" s="493" t="n">
        <v>10</v>
      </c>
      <c r="EL4577" s="493" t="n">
        <v>8</v>
      </c>
      <c r="EM4577" s="493" t="n">
        <v>6</v>
      </c>
      <c r="EN4577" s="493" t="n">
        <v>8</v>
      </c>
      <c r="EO4577" s="493" t="n">
        <v>10</v>
      </c>
      <c r="EP4577" s="494" t="n">
        <f aca="false">DX4577-DY4577</f>
        <v>0</v>
      </c>
    </row>
    <row r="4578" customFormat="false" ht="6.75" hidden="false" customHeight="true" outlineLevel="0" collapsed="false">
      <c r="DW4578" s="489" t="n">
        <v>5</v>
      </c>
      <c r="DX4578" s="490" t="n">
        <v>57415307</v>
      </c>
      <c r="DY4578" s="491" t="n">
        <v>57415307</v>
      </c>
      <c r="DZ4578" s="492" t="s">
        <v>143</v>
      </c>
      <c r="EA4578" s="491"/>
      <c r="EB4578" s="491" t="n">
        <v>103</v>
      </c>
      <c r="EC4578" s="495" t="n">
        <v>96</v>
      </c>
      <c r="ED4578" s="493" t="n">
        <v>8</v>
      </c>
      <c r="EE4578" s="493" t="n">
        <v>5</v>
      </c>
      <c r="EF4578" s="493" t="n">
        <v>8</v>
      </c>
      <c r="EG4578" s="493" t="n">
        <v>10</v>
      </c>
      <c r="EL4578" s="493" t="n">
        <v>8</v>
      </c>
      <c r="EM4578" s="493" t="n">
        <v>5</v>
      </c>
      <c r="EN4578" s="493" t="n">
        <v>8</v>
      </c>
      <c r="EO4578" s="493" t="n">
        <v>10</v>
      </c>
      <c r="EP4578" s="494" t="n">
        <f aca="false">DX4578-DY4578</f>
        <v>0</v>
      </c>
    </row>
    <row r="4579" customFormat="false" ht="6.75" hidden="false" customHeight="true" outlineLevel="0" collapsed="false">
      <c r="DW4579" s="489" t="n">
        <v>3</v>
      </c>
      <c r="DX4579" s="490" t="n">
        <v>57415310</v>
      </c>
      <c r="DY4579" s="491" t="n">
        <v>57415310</v>
      </c>
      <c r="DZ4579" s="492" t="s">
        <v>138</v>
      </c>
      <c r="EA4579" s="491"/>
      <c r="EB4579" s="491" t="n">
        <v>1314</v>
      </c>
      <c r="EC4579" s="495" t="n">
        <v>1326</v>
      </c>
      <c r="ED4579" s="493" t="n">
        <v>8</v>
      </c>
      <c r="EE4579" s="493" t="n">
        <v>3</v>
      </c>
      <c r="EF4579" s="493" t="n">
        <v>8</v>
      </c>
      <c r="EG4579" s="493" t="n">
        <v>8</v>
      </c>
      <c r="EL4579" s="493" t="n">
        <v>7</v>
      </c>
      <c r="EM4579" s="493" t="n">
        <v>3</v>
      </c>
      <c r="EN4579" s="493" t="n">
        <v>8</v>
      </c>
      <c r="EO4579" s="493" t="n">
        <v>6</v>
      </c>
      <c r="EP4579" s="494" t="n">
        <f aca="false">DX4579-DY4579</f>
        <v>0</v>
      </c>
    </row>
    <row r="4580" customFormat="false" ht="6.75" hidden="false" customHeight="true" outlineLevel="0" collapsed="false">
      <c r="DW4580" s="489" t="n">
        <v>2</v>
      </c>
      <c r="DX4580" s="490" t="n">
        <v>57415311</v>
      </c>
      <c r="DY4580" s="491" t="n">
        <v>57415311</v>
      </c>
      <c r="DZ4580" s="492" t="s">
        <v>138</v>
      </c>
      <c r="EA4580" s="491"/>
      <c r="EB4580" s="492" t="n">
        <v>0</v>
      </c>
      <c r="EC4580" s="492" t="n">
        <v>0</v>
      </c>
      <c r="ED4580" s="493" t="n">
        <v>8</v>
      </c>
      <c r="EE4580" s="493" t="n">
        <v>2</v>
      </c>
      <c r="EF4580" s="493" t="n">
        <v>8</v>
      </c>
      <c r="EG4580" s="493" t="n">
        <v>8</v>
      </c>
      <c r="EL4580" s="493" t="n">
        <v>8</v>
      </c>
      <c r="EM4580" s="493" t="n">
        <v>2</v>
      </c>
      <c r="EN4580" s="493" t="n">
        <v>8</v>
      </c>
      <c r="EO4580" s="493" t="n">
        <v>8</v>
      </c>
      <c r="EP4580" s="494" t="n">
        <f aca="false">DX4580-DY4580</f>
        <v>0</v>
      </c>
    </row>
    <row r="4581" customFormat="false" ht="6.75" hidden="false" customHeight="true" outlineLevel="0" collapsed="false">
      <c r="DW4581" s="489" t="n">
        <v>4</v>
      </c>
      <c r="DX4581" s="490" t="n">
        <v>57415312</v>
      </c>
      <c r="DY4581" s="491" t="n">
        <v>57415312</v>
      </c>
      <c r="DZ4581" s="492" t="s">
        <v>143</v>
      </c>
      <c r="EA4581" s="491"/>
      <c r="EB4581" s="492" t="n">
        <v>0</v>
      </c>
      <c r="EC4581" s="492" t="n">
        <v>0</v>
      </c>
      <c r="ED4581" s="493" t="n">
        <v>8</v>
      </c>
      <c r="EE4581" s="493" t="n">
        <v>4</v>
      </c>
      <c r="EF4581" s="493" t="n">
        <v>8</v>
      </c>
      <c r="EG4581" s="493" t="n">
        <v>8</v>
      </c>
      <c r="EL4581" s="493" t="n">
        <v>8</v>
      </c>
      <c r="EM4581" s="493" t="n">
        <v>4</v>
      </c>
      <c r="EN4581" s="493" t="n">
        <v>8</v>
      </c>
      <c r="EO4581" s="493" t="n">
        <v>8</v>
      </c>
      <c r="EP4581" s="494" t="n">
        <f aca="false">DX4581-DY4581</f>
        <v>0</v>
      </c>
    </row>
    <row r="4582" customFormat="false" ht="6.75" hidden="false" customHeight="true" outlineLevel="0" collapsed="false">
      <c r="DW4582" s="489" t="n">
        <v>4</v>
      </c>
      <c r="DX4582" s="490" t="n">
        <v>57415313</v>
      </c>
      <c r="DY4582" s="491" t="n">
        <v>57415313</v>
      </c>
      <c r="DZ4582" s="492" t="s">
        <v>143</v>
      </c>
      <c r="EA4582" s="491"/>
      <c r="EB4582" s="492" t="n">
        <v>0</v>
      </c>
      <c r="EC4582" s="492" t="n">
        <v>0</v>
      </c>
      <c r="ED4582" s="493" t="n">
        <v>8</v>
      </c>
      <c r="EE4582" s="493" t="n">
        <v>4</v>
      </c>
      <c r="EF4582" s="493" t="n">
        <v>8</v>
      </c>
      <c r="EG4582" s="493" t="n">
        <v>8</v>
      </c>
      <c r="EL4582" s="493" t="n">
        <v>8</v>
      </c>
      <c r="EM4582" s="493" t="n">
        <v>4</v>
      </c>
      <c r="EN4582" s="493" t="n">
        <v>8</v>
      </c>
      <c r="EO4582" s="493" t="n">
        <v>8</v>
      </c>
      <c r="EP4582" s="494" t="n">
        <f aca="false">DX4582-DY4582</f>
        <v>0</v>
      </c>
    </row>
    <row r="4583" customFormat="false" ht="6.75" hidden="false" customHeight="true" outlineLevel="0" collapsed="false">
      <c r="DW4583" s="489" t="n">
        <v>4</v>
      </c>
      <c r="DX4583" s="490" t="n">
        <v>57415314</v>
      </c>
      <c r="DY4583" s="491" t="n">
        <v>57415314</v>
      </c>
      <c r="DZ4583" s="492" t="s">
        <v>143</v>
      </c>
      <c r="EA4583" s="491"/>
      <c r="EB4583" s="491" t="n">
        <v>1175</v>
      </c>
      <c r="EC4583" s="495" t="n">
        <v>974</v>
      </c>
      <c r="ED4583" s="493" t="n">
        <v>7</v>
      </c>
      <c r="EE4583" s="493" t="n">
        <v>4</v>
      </c>
      <c r="EF4583" s="493" t="n">
        <v>8</v>
      </c>
      <c r="EG4583" s="493" t="n">
        <v>6</v>
      </c>
      <c r="EL4583" s="493" t="n">
        <v>7</v>
      </c>
      <c r="EM4583" s="493" t="n">
        <v>4</v>
      </c>
      <c r="EN4583" s="493" t="n">
        <v>8</v>
      </c>
      <c r="EO4583" s="493" t="n">
        <v>5</v>
      </c>
      <c r="EP4583" s="494" t="n">
        <f aca="false">DX4583-DY4583</f>
        <v>0</v>
      </c>
    </row>
    <row r="4584" customFormat="false" ht="6.75" hidden="false" customHeight="true" outlineLevel="0" collapsed="false">
      <c r="DW4584" s="489" t="n">
        <v>6</v>
      </c>
      <c r="DX4584" s="490" t="n">
        <v>57415315</v>
      </c>
      <c r="DY4584" s="491" t="n">
        <v>57415315</v>
      </c>
      <c r="DZ4584" s="492" t="s">
        <v>143</v>
      </c>
      <c r="EA4584" s="491"/>
      <c r="EB4584" s="495" t="n">
        <v>0</v>
      </c>
      <c r="EC4584" s="495" t="n">
        <v>25</v>
      </c>
      <c r="ED4584" s="493" t="n">
        <v>8</v>
      </c>
      <c r="EE4584" s="493" t="n">
        <v>6</v>
      </c>
      <c r="EF4584" s="493" t="n">
        <v>8</v>
      </c>
      <c r="EG4584" s="493" t="n">
        <v>9</v>
      </c>
      <c r="EL4584" s="493" t="n">
        <v>8</v>
      </c>
      <c r="EM4584" s="493" t="n">
        <v>6</v>
      </c>
      <c r="EN4584" s="493" t="n">
        <v>8</v>
      </c>
      <c r="EO4584" s="493" t="n">
        <v>9</v>
      </c>
      <c r="EP4584" s="494" t="n">
        <f aca="false">DX4584-DY4584</f>
        <v>0</v>
      </c>
    </row>
    <row r="4585" customFormat="false" ht="6.75" hidden="false" customHeight="true" outlineLevel="0" collapsed="false">
      <c r="DW4585" s="489" t="n">
        <v>5</v>
      </c>
      <c r="DX4585" s="490" t="n">
        <v>57415316</v>
      </c>
      <c r="DY4585" s="491" t="n">
        <v>57415316</v>
      </c>
      <c r="DZ4585" s="492" t="s">
        <v>143</v>
      </c>
      <c r="EA4585" s="491"/>
      <c r="EB4585" s="492" t="n">
        <v>0</v>
      </c>
      <c r="EC4585" s="492" t="n">
        <v>0</v>
      </c>
      <c r="ED4585" s="493" t="n">
        <v>8</v>
      </c>
      <c r="EE4585" s="493" t="n">
        <v>5</v>
      </c>
      <c r="EF4585" s="493" t="n">
        <v>8</v>
      </c>
      <c r="EG4585" s="493" t="n">
        <v>10</v>
      </c>
      <c r="EL4585" s="493" t="n">
        <v>8</v>
      </c>
      <c r="EM4585" s="493" t="n">
        <v>5</v>
      </c>
      <c r="EN4585" s="493" t="n">
        <v>8</v>
      </c>
      <c r="EO4585" s="493" t="n">
        <v>10</v>
      </c>
      <c r="EP4585" s="494" t="n">
        <f aca="false">DX4585-DY4585</f>
        <v>0</v>
      </c>
    </row>
    <row r="4586" customFormat="false" ht="6.75" hidden="false" customHeight="true" outlineLevel="0" collapsed="false">
      <c r="DW4586" s="489" t="n">
        <v>5</v>
      </c>
      <c r="DX4586" s="490" t="n">
        <v>57415320</v>
      </c>
      <c r="DY4586" s="491" t="n">
        <v>57415320</v>
      </c>
      <c r="DZ4586" s="492" t="s">
        <v>138</v>
      </c>
      <c r="EA4586" s="491"/>
      <c r="EB4586" s="491" t="n">
        <v>168</v>
      </c>
      <c r="EC4586" s="495" t="n">
        <v>185</v>
      </c>
      <c r="ED4586" s="493" t="n">
        <v>5</v>
      </c>
      <c r="EE4586" s="493" t="n">
        <v>5</v>
      </c>
      <c r="EF4586" s="493" t="n">
        <v>4</v>
      </c>
      <c r="EG4586" s="493" t="n">
        <v>6</v>
      </c>
      <c r="EL4586" s="493" t="n">
        <v>7</v>
      </c>
      <c r="EM4586" s="493" t="n">
        <v>5</v>
      </c>
      <c r="EN4586" s="493" t="n">
        <v>8</v>
      </c>
      <c r="EO4586" s="493" t="n">
        <v>6</v>
      </c>
      <c r="EP4586" s="494" t="n">
        <f aca="false">DX4586-DY4586</f>
        <v>0</v>
      </c>
    </row>
    <row r="4587" customFormat="false" ht="6.75" hidden="false" customHeight="true" outlineLevel="0" collapsed="false">
      <c r="DW4587" s="489" t="n">
        <v>5</v>
      </c>
      <c r="DX4587" s="490" t="n">
        <v>57415321</v>
      </c>
      <c r="DY4587" s="491" t="n">
        <v>57415321</v>
      </c>
      <c r="DZ4587" s="492" t="s">
        <v>138</v>
      </c>
      <c r="EA4587" s="491"/>
      <c r="EB4587" s="491" t="n">
        <v>310</v>
      </c>
      <c r="EC4587" s="495" t="n">
        <v>281</v>
      </c>
      <c r="ED4587" s="493" t="n">
        <v>8</v>
      </c>
      <c r="EE4587" s="493" t="n">
        <v>5</v>
      </c>
      <c r="EF4587" s="493" t="n">
        <v>8</v>
      </c>
      <c r="EG4587" s="493" t="n">
        <v>8</v>
      </c>
      <c r="EL4587" s="493" t="n">
        <v>8</v>
      </c>
      <c r="EM4587" s="493" t="n">
        <v>5</v>
      </c>
      <c r="EN4587" s="493" t="n">
        <v>8</v>
      </c>
      <c r="EO4587" s="493" t="n">
        <v>8</v>
      </c>
      <c r="EP4587" s="494" t="n">
        <f aca="false">DX4587-DY4587</f>
        <v>0</v>
      </c>
    </row>
    <row r="4588" customFormat="false" ht="6.75" hidden="false" customHeight="true" outlineLevel="0" collapsed="false">
      <c r="DW4588" s="489" t="n">
        <v>5</v>
      </c>
      <c r="DX4588" s="490" t="n">
        <v>57415322</v>
      </c>
      <c r="DY4588" s="491" t="n">
        <v>57415322</v>
      </c>
      <c r="DZ4588" s="492" t="s">
        <v>138</v>
      </c>
      <c r="EA4588" s="491"/>
      <c r="EB4588" s="491" t="n">
        <v>246</v>
      </c>
      <c r="EC4588" s="495" t="n">
        <v>218</v>
      </c>
      <c r="ED4588" s="493" t="n">
        <v>8</v>
      </c>
      <c r="EE4588" s="493" t="n">
        <v>5</v>
      </c>
      <c r="EF4588" s="493" t="n">
        <v>8</v>
      </c>
      <c r="EG4588" s="493" t="n">
        <v>8</v>
      </c>
      <c r="EL4588" s="493" t="n">
        <v>8</v>
      </c>
      <c r="EM4588" s="493" t="n">
        <v>5</v>
      </c>
      <c r="EN4588" s="493" t="n">
        <v>8</v>
      </c>
      <c r="EO4588" s="493" t="n">
        <v>8</v>
      </c>
      <c r="EP4588" s="494" t="n">
        <f aca="false">DX4588-DY4588</f>
        <v>0</v>
      </c>
    </row>
    <row r="4589" customFormat="false" ht="6.75" hidden="false" customHeight="true" outlineLevel="0" collapsed="false">
      <c r="DW4589" s="489" t="n">
        <v>5</v>
      </c>
      <c r="DX4589" s="490" t="n">
        <v>57415323</v>
      </c>
      <c r="DY4589" s="491" t="n">
        <v>57415323</v>
      </c>
      <c r="DZ4589" s="492" t="s">
        <v>143</v>
      </c>
      <c r="EA4589" s="491"/>
      <c r="EB4589" s="491" t="n">
        <v>174</v>
      </c>
      <c r="EC4589" s="495" t="n">
        <v>231</v>
      </c>
      <c r="ED4589" s="493" t="n">
        <v>8</v>
      </c>
      <c r="EE4589" s="493" t="n">
        <v>5</v>
      </c>
      <c r="EF4589" s="493" t="n">
        <v>8</v>
      </c>
      <c r="EG4589" s="493" t="n">
        <v>8</v>
      </c>
      <c r="EL4589" s="493" t="n">
        <v>8</v>
      </c>
      <c r="EM4589" s="493" t="n">
        <v>5</v>
      </c>
      <c r="EN4589" s="493" t="n">
        <v>8</v>
      </c>
      <c r="EO4589" s="493" t="n">
        <v>8</v>
      </c>
      <c r="EP4589" s="494" t="n">
        <f aca="false">DX4589-DY4589</f>
        <v>0</v>
      </c>
    </row>
    <row r="4590" customFormat="false" ht="6.75" hidden="false" customHeight="true" outlineLevel="0" collapsed="false">
      <c r="DW4590" s="489" t="n">
        <v>4</v>
      </c>
      <c r="DX4590" s="490" t="n">
        <v>57415324</v>
      </c>
      <c r="DY4590" s="491" t="n">
        <v>57415324</v>
      </c>
      <c r="DZ4590" s="492" t="s">
        <v>143</v>
      </c>
      <c r="EA4590" s="491"/>
      <c r="EB4590" s="491" t="n">
        <v>1136</v>
      </c>
      <c r="EC4590" s="495" t="n">
        <v>1054</v>
      </c>
      <c r="ED4590" s="493" t="n">
        <v>4</v>
      </c>
      <c r="EE4590" s="493" t="n">
        <v>4</v>
      </c>
      <c r="EF4590" s="493" t="n">
        <v>4</v>
      </c>
      <c r="EG4590" s="493" t="n">
        <v>5</v>
      </c>
      <c r="EL4590" s="493" t="n">
        <v>7</v>
      </c>
      <c r="EM4590" s="493" t="n">
        <v>4</v>
      </c>
      <c r="EN4590" s="493" t="n">
        <v>8</v>
      </c>
      <c r="EO4590" s="493" t="n">
        <v>5</v>
      </c>
      <c r="EP4590" s="494" t="n">
        <f aca="false">DX4590-DY4590</f>
        <v>0</v>
      </c>
    </row>
    <row r="4591" customFormat="false" ht="6.75" hidden="false" customHeight="true" outlineLevel="0" collapsed="false">
      <c r="DW4591" s="489" t="n">
        <v>3</v>
      </c>
      <c r="DX4591" s="490" t="n">
        <v>57415325</v>
      </c>
      <c r="DY4591" s="491" t="n">
        <v>57415325</v>
      </c>
      <c r="DZ4591" s="492" t="s">
        <v>143</v>
      </c>
      <c r="EA4591" s="491"/>
      <c r="EB4591" s="491" t="n">
        <v>3020</v>
      </c>
      <c r="EC4591" s="495" t="n">
        <v>2633</v>
      </c>
      <c r="ED4591" s="493" t="n">
        <v>7</v>
      </c>
      <c r="EE4591" s="493" t="n">
        <v>3</v>
      </c>
      <c r="EF4591" s="493" t="n">
        <v>8</v>
      </c>
      <c r="EG4591" s="493" t="n">
        <v>5</v>
      </c>
      <c r="EL4591" s="493" t="n">
        <v>7</v>
      </c>
      <c r="EM4591" s="493" t="n">
        <v>3</v>
      </c>
      <c r="EN4591" s="493" t="n">
        <v>8</v>
      </c>
      <c r="EO4591" s="493" t="n">
        <v>4</v>
      </c>
      <c r="EP4591" s="494" t="n">
        <f aca="false">DX4591-DY4591</f>
        <v>0</v>
      </c>
    </row>
    <row r="4592" customFormat="false" ht="6.75" hidden="false" customHeight="true" outlineLevel="0" collapsed="false">
      <c r="DW4592" s="489" t="n">
        <v>4</v>
      </c>
      <c r="DX4592" s="490" t="n">
        <v>57415326</v>
      </c>
      <c r="DY4592" s="491" t="n">
        <v>57415326</v>
      </c>
      <c r="DZ4592" s="500" t="s">
        <v>143</v>
      </c>
      <c r="EA4592" s="491"/>
      <c r="EB4592" s="491" t="n">
        <v>669</v>
      </c>
      <c r="EC4592" s="492" t="n">
        <v>554</v>
      </c>
      <c r="ED4592" s="493" t="n">
        <v>4</v>
      </c>
      <c r="EE4592" s="493" t="n">
        <v>4</v>
      </c>
      <c r="EF4592" s="493" t="n">
        <v>2</v>
      </c>
      <c r="EG4592" s="493" t="n">
        <v>5</v>
      </c>
      <c r="EL4592" s="493" t="n">
        <v>7</v>
      </c>
      <c r="EM4592" s="493" t="n">
        <v>4</v>
      </c>
      <c r="EN4592" s="493" t="n">
        <v>7</v>
      </c>
      <c r="EO4592" s="493" t="n">
        <v>8</v>
      </c>
      <c r="EP4592" s="494" t="n">
        <f aca="false">DX4592-DY4592</f>
        <v>0</v>
      </c>
    </row>
    <row r="4593" customFormat="false" ht="6.75" hidden="false" customHeight="true" outlineLevel="0" collapsed="false">
      <c r="DW4593" s="489" t="n">
        <v>5</v>
      </c>
      <c r="DX4593" s="490" t="n">
        <v>57415327</v>
      </c>
      <c r="DY4593" s="491" t="n">
        <v>57415327</v>
      </c>
      <c r="DZ4593" s="492" t="s">
        <v>143</v>
      </c>
      <c r="EA4593" s="491"/>
      <c r="EB4593" s="491" t="n">
        <v>32</v>
      </c>
      <c r="EC4593" s="495" t="n">
        <v>36</v>
      </c>
      <c r="ED4593" s="493" t="n">
        <v>8</v>
      </c>
      <c r="EE4593" s="493" t="n">
        <v>5</v>
      </c>
      <c r="EF4593" s="493" t="n">
        <v>8</v>
      </c>
      <c r="EG4593" s="493" t="n">
        <v>10</v>
      </c>
      <c r="EL4593" s="493" t="n">
        <v>8</v>
      </c>
      <c r="EM4593" s="493" t="n">
        <v>5</v>
      </c>
      <c r="EN4593" s="493" t="n">
        <v>8</v>
      </c>
      <c r="EO4593" s="493" t="n">
        <v>10</v>
      </c>
      <c r="EP4593" s="494" t="n">
        <f aca="false">DX4593-DY4593</f>
        <v>0</v>
      </c>
    </row>
    <row r="4594" customFormat="false" ht="6.75" hidden="false" customHeight="true" outlineLevel="0" collapsed="false">
      <c r="DW4594" s="489" t="n">
        <v>6</v>
      </c>
      <c r="DX4594" s="490" t="n">
        <v>57415328</v>
      </c>
      <c r="DY4594" s="491" t="n">
        <v>57415328</v>
      </c>
      <c r="DZ4594" s="492" t="s">
        <v>143</v>
      </c>
      <c r="EA4594" s="491"/>
      <c r="EB4594" s="491" t="n">
        <v>112</v>
      </c>
      <c r="EC4594" s="495" t="n">
        <v>100</v>
      </c>
      <c r="ED4594" s="493" t="n">
        <v>6</v>
      </c>
      <c r="EE4594" s="493" t="n">
        <v>6</v>
      </c>
      <c r="EF4594" s="493" t="n">
        <v>4</v>
      </c>
      <c r="EG4594" s="493" t="n">
        <v>10</v>
      </c>
      <c r="EL4594" s="493" t="n">
        <v>7</v>
      </c>
      <c r="EM4594" s="493" t="n">
        <v>6</v>
      </c>
      <c r="EN4594" s="493" t="n">
        <v>7</v>
      </c>
      <c r="EO4594" s="493" t="n">
        <v>10</v>
      </c>
      <c r="EP4594" s="494" t="n">
        <f aca="false">DX4594-DY4594</f>
        <v>0</v>
      </c>
    </row>
    <row r="4595" customFormat="false" ht="6.75" hidden="false" customHeight="true" outlineLevel="0" collapsed="false">
      <c r="DW4595" s="489" t="n">
        <v>6</v>
      </c>
      <c r="DX4595" s="490" t="n">
        <v>57415329</v>
      </c>
      <c r="DY4595" s="491" t="n">
        <v>57415329</v>
      </c>
      <c r="DZ4595" s="492" t="s">
        <v>143</v>
      </c>
      <c r="EA4595" s="491"/>
      <c r="EB4595" s="491" t="n">
        <v>248</v>
      </c>
      <c r="EC4595" s="495" t="n">
        <v>229</v>
      </c>
      <c r="ED4595" s="493" t="n">
        <v>6</v>
      </c>
      <c r="EE4595" s="493" t="n">
        <v>6</v>
      </c>
      <c r="EF4595" s="493" t="n">
        <v>4</v>
      </c>
      <c r="EG4595" s="493" t="n">
        <v>10</v>
      </c>
      <c r="EL4595" s="493" t="n">
        <v>7</v>
      </c>
      <c r="EM4595" s="493" t="n">
        <v>6</v>
      </c>
      <c r="EN4595" s="493" t="n">
        <v>7</v>
      </c>
      <c r="EO4595" s="493" t="n">
        <v>10</v>
      </c>
      <c r="EP4595" s="494" t="n">
        <f aca="false">DX4595-DY4595</f>
        <v>0</v>
      </c>
    </row>
    <row r="4596" customFormat="false" ht="6.75" hidden="false" customHeight="true" outlineLevel="0" collapsed="false">
      <c r="DW4596" s="489" t="n">
        <v>3</v>
      </c>
      <c r="DX4596" s="490" t="n">
        <v>57415330</v>
      </c>
      <c r="DY4596" s="491" t="n">
        <v>57415330</v>
      </c>
      <c r="DZ4596" s="492" t="s">
        <v>138</v>
      </c>
      <c r="EA4596" s="491"/>
      <c r="EB4596" s="491" t="n">
        <v>503</v>
      </c>
      <c r="EC4596" s="495" t="n">
        <v>471</v>
      </c>
      <c r="ED4596" s="493" t="n">
        <v>7</v>
      </c>
      <c r="EE4596" s="493" t="n">
        <v>3</v>
      </c>
      <c r="EF4596" s="493" t="n">
        <v>8</v>
      </c>
      <c r="EG4596" s="493" t="n">
        <v>6</v>
      </c>
      <c r="EL4596" s="493" t="n">
        <v>7</v>
      </c>
      <c r="EM4596" s="493" t="n">
        <v>3</v>
      </c>
      <c r="EN4596" s="493" t="n">
        <v>8</v>
      </c>
      <c r="EO4596" s="493" t="n">
        <v>6</v>
      </c>
      <c r="EP4596" s="494" t="n">
        <f aca="false">DX4596-DY4596</f>
        <v>0</v>
      </c>
    </row>
    <row r="4597" customFormat="false" ht="6.75" hidden="false" customHeight="true" outlineLevel="0" collapsed="false">
      <c r="DW4597" s="489" t="n">
        <v>6</v>
      </c>
      <c r="DX4597" s="490" t="n">
        <v>57415331</v>
      </c>
      <c r="DY4597" s="491" t="n">
        <v>57415331</v>
      </c>
      <c r="DZ4597" s="492" t="s">
        <v>138</v>
      </c>
      <c r="EA4597" s="491"/>
      <c r="EB4597" s="492" t="n">
        <v>0</v>
      </c>
      <c r="EC4597" s="492" t="n">
        <v>0</v>
      </c>
      <c r="ED4597" s="493" t="n">
        <v>7</v>
      </c>
      <c r="EE4597" s="493" t="n">
        <v>6</v>
      </c>
      <c r="EF4597" s="493" t="n">
        <v>8</v>
      </c>
      <c r="EG4597" s="493" t="n">
        <v>6</v>
      </c>
      <c r="EL4597" s="493" t="n">
        <v>7</v>
      </c>
      <c r="EM4597" s="493" t="n">
        <v>6</v>
      </c>
      <c r="EN4597" s="493" t="n">
        <v>8</v>
      </c>
      <c r="EO4597" s="493" t="n">
        <v>6</v>
      </c>
      <c r="EP4597" s="494" t="n">
        <f aca="false">DX4597-DY4597</f>
        <v>0</v>
      </c>
    </row>
    <row r="4598" customFormat="false" ht="6.75" hidden="false" customHeight="true" outlineLevel="0" collapsed="false">
      <c r="DW4598" s="489" t="n">
        <v>6</v>
      </c>
      <c r="DX4598" s="490" t="n">
        <v>57415332</v>
      </c>
      <c r="DY4598" s="491" t="n">
        <v>57415332</v>
      </c>
      <c r="DZ4598" s="492" t="s">
        <v>138</v>
      </c>
      <c r="EA4598" s="491"/>
      <c r="EB4598" s="492" t="n">
        <v>0</v>
      </c>
      <c r="EC4598" s="492" t="n">
        <v>0</v>
      </c>
      <c r="ED4598" s="493" t="n">
        <v>6</v>
      </c>
      <c r="EE4598" s="493" t="n">
        <v>6</v>
      </c>
      <c r="EF4598" s="493" t="n">
        <v>5</v>
      </c>
      <c r="EG4598" s="493" t="n">
        <v>6</v>
      </c>
      <c r="EL4598" s="493" t="n">
        <v>7</v>
      </c>
      <c r="EM4598" s="493" t="n">
        <v>6</v>
      </c>
      <c r="EN4598" s="493" t="n">
        <v>8</v>
      </c>
      <c r="EO4598" s="493" t="n">
        <v>6</v>
      </c>
      <c r="EP4598" s="494" t="n">
        <f aca="false">DX4598-DY4598</f>
        <v>0</v>
      </c>
    </row>
    <row r="4599" customFormat="false" ht="6.75" hidden="false" customHeight="true" outlineLevel="0" collapsed="false">
      <c r="DW4599" s="489" t="n">
        <v>6</v>
      </c>
      <c r="DX4599" s="490" t="n">
        <v>57415333</v>
      </c>
      <c r="DY4599" s="491" t="n">
        <v>57415333</v>
      </c>
      <c r="DZ4599" s="492" t="s">
        <v>143</v>
      </c>
      <c r="EA4599" s="491"/>
      <c r="EB4599" s="492" t="n">
        <v>0</v>
      </c>
      <c r="EC4599" s="492" t="n">
        <v>0</v>
      </c>
      <c r="ED4599" s="493" t="n">
        <v>6</v>
      </c>
      <c r="EE4599" s="493" t="n">
        <v>6</v>
      </c>
      <c r="EF4599" s="493" t="n">
        <v>5</v>
      </c>
      <c r="EG4599" s="493" t="n">
        <v>6</v>
      </c>
      <c r="EL4599" s="493" t="n">
        <v>7</v>
      </c>
      <c r="EM4599" s="493" t="n">
        <v>6</v>
      </c>
      <c r="EN4599" s="493" t="n">
        <v>8</v>
      </c>
      <c r="EO4599" s="493" t="n">
        <v>6</v>
      </c>
      <c r="EP4599" s="494" t="n">
        <f aca="false">DX4599-DY4599</f>
        <v>0</v>
      </c>
    </row>
    <row r="4600" customFormat="false" ht="6.75" hidden="false" customHeight="true" outlineLevel="0" collapsed="false">
      <c r="DW4600" s="489" t="n">
        <v>6</v>
      </c>
      <c r="DX4600" s="490" t="n">
        <v>57415334</v>
      </c>
      <c r="DY4600" s="491" t="n">
        <v>57415334</v>
      </c>
      <c r="DZ4600" s="492" t="s">
        <v>143</v>
      </c>
      <c r="EA4600" s="491"/>
      <c r="EB4600" s="492" t="n">
        <v>0</v>
      </c>
      <c r="EC4600" s="492" t="n">
        <v>0</v>
      </c>
      <c r="ED4600" s="493" t="n">
        <v>6</v>
      </c>
      <c r="EE4600" s="493" t="n">
        <v>6</v>
      </c>
      <c r="EF4600" s="493" t="n">
        <v>5</v>
      </c>
      <c r="EG4600" s="493" t="n">
        <v>6</v>
      </c>
      <c r="EL4600" s="493" t="n">
        <v>7</v>
      </c>
      <c r="EM4600" s="493" t="n">
        <v>6</v>
      </c>
      <c r="EN4600" s="493" t="n">
        <v>8</v>
      </c>
      <c r="EO4600" s="493" t="n">
        <v>6</v>
      </c>
      <c r="EP4600" s="494" t="n">
        <f aca="false">DX4600-DY4600</f>
        <v>0</v>
      </c>
    </row>
    <row r="4601" customFormat="false" ht="6.75" hidden="false" customHeight="true" outlineLevel="0" collapsed="false">
      <c r="DW4601" s="489" t="n">
        <v>3</v>
      </c>
      <c r="DX4601" s="490" t="n">
        <v>57415335</v>
      </c>
      <c r="DY4601" s="491" t="n">
        <v>57415335</v>
      </c>
      <c r="DZ4601" s="492" t="s">
        <v>143</v>
      </c>
      <c r="EA4601" s="491"/>
      <c r="EB4601" s="491" t="n">
        <v>1268</v>
      </c>
      <c r="EC4601" s="495" t="n">
        <v>1155</v>
      </c>
      <c r="ED4601" s="493" t="n">
        <v>7</v>
      </c>
      <c r="EE4601" s="493" t="n">
        <v>4</v>
      </c>
      <c r="EF4601" s="493" t="n">
        <v>8</v>
      </c>
      <c r="EG4601" s="493" t="n">
        <v>4</v>
      </c>
      <c r="EL4601" s="493" t="n">
        <v>7</v>
      </c>
      <c r="EM4601" s="493" t="n">
        <v>3</v>
      </c>
      <c r="EN4601" s="493" t="n">
        <v>8</v>
      </c>
      <c r="EO4601" s="493" t="n">
        <v>4</v>
      </c>
      <c r="EP4601" s="494" t="n">
        <f aca="false">DX4601-DY4601</f>
        <v>0</v>
      </c>
    </row>
    <row r="4602" customFormat="false" ht="6.75" hidden="false" customHeight="true" outlineLevel="0" collapsed="false">
      <c r="DW4602" s="489" t="n">
        <v>4</v>
      </c>
      <c r="DX4602" s="490" t="n">
        <v>57415336</v>
      </c>
      <c r="DY4602" s="491" t="n">
        <v>57415336</v>
      </c>
      <c r="DZ4602" s="492" t="s">
        <v>143</v>
      </c>
      <c r="EA4602" s="491"/>
      <c r="EB4602" s="491" t="n">
        <v>1132</v>
      </c>
      <c r="EC4602" s="495" t="n">
        <v>1083</v>
      </c>
      <c r="ED4602" s="493" t="n">
        <v>4</v>
      </c>
      <c r="EE4602" s="493" t="n">
        <v>4</v>
      </c>
      <c r="EF4602" s="493" t="n">
        <v>4</v>
      </c>
      <c r="EG4602" s="493" t="n">
        <v>6</v>
      </c>
      <c r="EL4602" s="493" t="n">
        <v>4</v>
      </c>
      <c r="EM4602" s="493" t="n">
        <v>4</v>
      </c>
      <c r="EN4602" s="493" t="n">
        <v>4</v>
      </c>
      <c r="EO4602" s="493" t="n">
        <v>6</v>
      </c>
      <c r="EP4602" s="494" t="n">
        <f aca="false">DX4602-DY4602</f>
        <v>0</v>
      </c>
    </row>
    <row r="4603" customFormat="false" ht="6.75" hidden="false" customHeight="true" outlineLevel="0" collapsed="false">
      <c r="DW4603" s="489" t="n">
        <v>5</v>
      </c>
      <c r="DX4603" s="490" t="n">
        <v>57415337</v>
      </c>
      <c r="DY4603" s="491" t="n">
        <v>57415337</v>
      </c>
      <c r="DZ4603" s="492" t="s">
        <v>143</v>
      </c>
      <c r="EA4603" s="491"/>
      <c r="EB4603" s="491" t="n">
        <v>552</v>
      </c>
      <c r="EC4603" s="495" t="n">
        <v>433</v>
      </c>
      <c r="ED4603" s="493" t="n">
        <v>8</v>
      </c>
      <c r="EE4603" s="493" t="n">
        <v>5</v>
      </c>
      <c r="EF4603" s="493" t="n">
        <v>8</v>
      </c>
      <c r="EG4603" s="493" t="n">
        <v>9</v>
      </c>
      <c r="EL4603" s="493" t="n">
        <v>8</v>
      </c>
      <c r="EM4603" s="493" t="n">
        <v>5</v>
      </c>
      <c r="EN4603" s="493" t="n">
        <v>8</v>
      </c>
      <c r="EO4603" s="493" t="n">
        <v>9</v>
      </c>
      <c r="EP4603" s="494" t="n">
        <f aca="false">DX4603-DY4603</f>
        <v>0</v>
      </c>
    </row>
    <row r="4604" customFormat="false" ht="6.75" hidden="false" customHeight="true" outlineLevel="0" collapsed="false">
      <c r="DW4604" s="489" t="n">
        <v>6</v>
      </c>
      <c r="DX4604" s="490" t="n">
        <v>57415338</v>
      </c>
      <c r="DY4604" s="491" t="n">
        <v>57415338</v>
      </c>
      <c r="DZ4604" s="492" t="s">
        <v>143</v>
      </c>
      <c r="EA4604" s="491"/>
      <c r="EB4604" s="492" t="n">
        <v>0</v>
      </c>
      <c r="EC4604" s="492" t="n">
        <v>0</v>
      </c>
      <c r="ED4604" s="493" t="n">
        <v>6</v>
      </c>
      <c r="EE4604" s="493" t="n">
        <v>6</v>
      </c>
      <c r="EF4604" s="493" t="n">
        <v>4</v>
      </c>
      <c r="EG4604" s="493" t="n">
        <v>10</v>
      </c>
      <c r="EL4604" s="493" t="n">
        <v>6</v>
      </c>
      <c r="EM4604" s="493" t="n">
        <v>6</v>
      </c>
      <c r="EN4604" s="493" t="n">
        <v>6</v>
      </c>
      <c r="EO4604" s="493" t="n">
        <v>10</v>
      </c>
      <c r="EP4604" s="494" t="n">
        <f aca="false">DX4604-DY4604</f>
        <v>0</v>
      </c>
    </row>
    <row r="4605" customFormat="false" ht="6.75" hidden="false" customHeight="true" outlineLevel="0" collapsed="false">
      <c r="DW4605" s="489" t="n">
        <v>5</v>
      </c>
      <c r="DX4605" s="490" t="n">
        <v>57415339</v>
      </c>
      <c r="DY4605" s="491" t="n">
        <v>57415339</v>
      </c>
      <c r="DZ4605" s="492" t="s">
        <v>143</v>
      </c>
      <c r="EA4605" s="491"/>
      <c r="EB4605" s="492" t="n">
        <v>0</v>
      </c>
      <c r="EC4605" s="492" t="n">
        <v>0</v>
      </c>
      <c r="ED4605" s="493" t="n">
        <v>6</v>
      </c>
      <c r="EE4605" s="493" t="n">
        <v>5</v>
      </c>
      <c r="EF4605" s="493" t="n">
        <v>4</v>
      </c>
      <c r="EG4605" s="493" t="n">
        <v>10</v>
      </c>
      <c r="EL4605" s="493" t="n">
        <v>6</v>
      </c>
      <c r="EM4605" s="493" t="n">
        <v>5</v>
      </c>
      <c r="EN4605" s="493" t="n">
        <v>6</v>
      </c>
      <c r="EO4605" s="493" t="n">
        <v>10</v>
      </c>
      <c r="EP4605" s="494" t="n">
        <f aca="false">DX4605-DY4605</f>
        <v>0</v>
      </c>
    </row>
    <row r="4606" customFormat="false" ht="6.75" hidden="false" customHeight="true" outlineLevel="0" collapsed="false">
      <c r="DW4606" s="489" t="n">
        <v>5</v>
      </c>
      <c r="DX4606" s="490" t="n">
        <v>57415340</v>
      </c>
      <c r="DY4606" s="491" t="n">
        <v>57415340</v>
      </c>
      <c r="DZ4606" s="492" t="s">
        <v>138</v>
      </c>
      <c r="EA4606" s="491"/>
      <c r="EB4606" s="492" t="n">
        <v>0</v>
      </c>
      <c r="EC4606" s="492" t="n">
        <v>0</v>
      </c>
      <c r="ED4606" s="493" t="n">
        <v>7</v>
      </c>
      <c r="EE4606" s="493" t="n">
        <v>5</v>
      </c>
      <c r="EF4606" s="493" t="n">
        <v>8</v>
      </c>
      <c r="EG4606" s="493" t="n">
        <v>6</v>
      </c>
      <c r="EL4606" s="493" t="n">
        <v>5</v>
      </c>
      <c r="EM4606" s="493" t="n">
        <v>5</v>
      </c>
      <c r="EN4606" s="493" t="n">
        <v>5</v>
      </c>
      <c r="EO4606" s="493" t="n">
        <v>6</v>
      </c>
      <c r="EP4606" s="494" t="n">
        <f aca="false">DX4606-DY4606</f>
        <v>0</v>
      </c>
    </row>
    <row r="4607" customFormat="false" ht="6.75" hidden="false" customHeight="true" outlineLevel="0" collapsed="false">
      <c r="DW4607" s="489" t="n">
        <v>6</v>
      </c>
      <c r="DX4607" s="490" t="n">
        <v>57415341</v>
      </c>
      <c r="DY4607" s="491" t="n">
        <v>57415341</v>
      </c>
      <c r="DZ4607" s="492" t="s">
        <v>138</v>
      </c>
      <c r="EA4607" s="491"/>
      <c r="EB4607" s="492" t="n">
        <v>0</v>
      </c>
      <c r="EC4607" s="492" t="n">
        <v>0</v>
      </c>
      <c r="ED4607" s="493" t="n">
        <v>7</v>
      </c>
      <c r="EE4607" s="493" t="n">
        <v>6</v>
      </c>
      <c r="EF4607" s="493" t="n">
        <v>8</v>
      </c>
      <c r="EG4607" s="493" t="n">
        <v>6</v>
      </c>
      <c r="EL4607" s="493" t="n">
        <v>6</v>
      </c>
      <c r="EM4607" s="493" t="n">
        <v>6</v>
      </c>
      <c r="EN4607" s="493" t="n">
        <v>6</v>
      </c>
      <c r="EO4607" s="493" t="n">
        <v>6</v>
      </c>
      <c r="EP4607" s="494" t="n">
        <f aca="false">DX4607-DY4607</f>
        <v>0</v>
      </c>
    </row>
    <row r="4608" customFormat="false" ht="6.75" hidden="false" customHeight="true" outlineLevel="0" collapsed="false">
      <c r="DW4608" s="489" t="n">
        <v>6</v>
      </c>
      <c r="DX4608" s="490" t="n">
        <v>57415342</v>
      </c>
      <c r="DY4608" s="491" t="n">
        <v>57415342</v>
      </c>
      <c r="DZ4608" s="492" t="s">
        <v>138</v>
      </c>
      <c r="EA4608" s="491"/>
      <c r="EB4608" s="492" t="n">
        <v>0</v>
      </c>
      <c r="EC4608" s="492" t="n">
        <v>0</v>
      </c>
      <c r="ED4608" s="493" t="n">
        <v>6</v>
      </c>
      <c r="EE4608" s="493" t="n">
        <v>6</v>
      </c>
      <c r="EF4608" s="493" t="n">
        <v>5</v>
      </c>
      <c r="EG4608" s="493" t="n">
        <v>6</v>
      </c>
      <c r="EL4608" s="493" t="n">
        <v>6</v>
      </c>
      <c r="EM4608" s="493" t="n">
        <v>6</v>
      </c>
      <c r="EN4608" s="493" t="n">
        <v>5</v>
      </c>
      <c r="EO4608" s="493" t="n">
        <v>6</v>
      </c>
      <c r="EP4608" s="494" t="n">
        <f aca="false">DX4608-DY4608</f>
        <v>0</v>
      </c>
    </row>
    <row r="4609" customFormat="false" ht="6.75" hidden="false" customHeight="true" outlineLevel="0" collapsed="false">
      <c r="DW4609" s="489" t="n">
        <v>6</v>
      </c>
      <c r="DX4609" s="490" t="n">
        <v>57415343</v>
      </c>
      <c r="DY4609" s="491" t="n">
        <v>57415343</v>
      </c>
      <c r="DZ4609" s="492" t="s">
        <v>143</v>
      </c>
      <c r="EA4609" s="491"/>
      <c r="EB4609" s="492" t="n">
        <v>0</v>
      </c>
      <c r="EC4609" s="492" t="n">
        <v>0</v>
      </c>
      <c r="ED4609" s="493" t="n">
        <v>6</v>
      </c>
      <c r="EE4609" s="493" t="n">
        <v>6</v>
      </c>
      <c r="EF4609" s="493" t="n">
        <v>5</v>
      </c>
      <c r="EG4609" s="493" t="n">
        <v>6</v>
      </c>
      <c r="EL4609" s="493" t="n">
        <v>6</v>
      </c>
      <c r="EM4609" s="493" t="n">
        <v>6</v>
      </c>
      <c r="EN4609" s="493" t="n">
        <v>5</v>
      </c>
      <c r="EO4609" s="493" t="n">
        <v>6</v>
      </c>
      <c r="EP4609" s="494" t="n">
        <f aca="false">DX4609-DY4609</f>
        <v>0</v>
      </c>
    </row>
    <row r="4610" customFormat="false" ht="6.75" hidden="false" customHeight="true" outlineLevel="0" collapsed="false">
      <c r="DW4610" s="489" t="n">
        <v>6</v>
      </c>
      <c r="DX4610" s="490" t="n">
        <v>57415344</v>
      </c>
      <c r="DY4610" s="491" t="n">
        <v>57415344</v>
      </c>
      <c r="DZ4610" s="492" t="s">
        <v>143</v>
      </c>
      <c r="EA4610" s="491"/>
      <c r="EB4610" s="492" t="n">
        <v>0</v>
      </c>
      <c r="EC4610" s="492" t="n">
        <v>0</v>
      </c>
      <c r="ED4610" s="493" t="n">
        <v>6</v>
      </c>
      <c r="EE4610" s="493" t="n">
        <v>6</v>
      </c>
      <c r="EF4610" s="493" t="n">
        <v>5</v>
      </c>
      <c r="EG4610" s="493" t="n">
        <v>6</v>
      </c>
      <c r="EL4610" s="493" t="n">
        <v>6</v>
      </c>
      <c r="EM4610" s="493" t="n">
        <v>6</v>
      </c>
      <c r="EN4610" s="493" t="n">
        <v>5</v>
      </c>
      <c r="EO4610" s="493" t="n">
        <v>6</v>
      </c>
      <c r="EP4610" s="494" t="n">
        <f aca="false">DX4610-DY4610</f>
        <v>0</v>
      </c>
    </row>
    <row r="4611" customFormat="false" ht="6.75" hidden="false" customHeight="true" outlineLevel="0" collapsed="false">
      <c r="DW4611" s="489" t="n">
        <v>5</v>
      </c>
      <c r="DX4611" s="490" t="n">
        <v>57415345</v>
      </c>
      <c r="DY4611" s="491" t="n">
        <v>57415345</v>
      </c>
      <c r="DZ4611" s="492" t="s">
        <v>143</v>
      </c>
      <c r="EA4611" s="491"/>
      <c r="EB4611" s="491" t="n">
        <v>770</v>
      </c>
      <c r="EC4611" s="495" t="n">
        <v>791</v>
      </c>
      <c r="ED4611" s="493" t="n">
        <v>7</v>
      </c>
      <c r="EE4611" s="493" t="n">
        <v>5</v>
      </c>
      <c r="EF4611" s="493" t="n">
        <v>8</v>
      </c>
      <c r="EG4611" s="493" t="n">
        <v>5</v>
      </c>
      <c r="EL4611" s="493" t="n">
        <v>5</v>
      </c>
      <c r="EM4611" s="493" t="n">
        <v>5</v>
      </c>
      <c r="EN4611" s="493" t="n">
        <v>6</v>
      </c>
      <c r="EO4611" s="493" t="n">
        <v>5</v>
      </c>
      <c r="EP4611" s="494" t="n">
        <f aca="false">DX4611-DY4611</f>
        <v>0</v>
      </c>
    </row>
    <row r="4612" customFormat="false" ht="6.75" hidden="false" customHeight="true" outlineLevel="0" collapsed="false">
      <c r="DW4612" s="489" t="n">
        <v>5</v>
      </c>
      <c r="DX4612" s="490" t="n">
        <v>57415346</v>
      </c>
      <c r="DY4612" s="491" t="n">
        <v>57415346</v>
      </c>
      <c r="DZ4612" s="492" t="s">
        <v>143</v>
      </c>
      <c r="EA4612" s="491"/>
      <c r="EB4612" s="492" t="n">
        <v>0</v>
      </c>
      <c r="EC4612" s="492" t="n">
        <v>0</v>
      </c>
      <c r="ED4612" s="493" t="n">
        <v>6</v>
      </c>
      <c r="EE4612" s="493" t="n">
        <v>5</v>
      </c>
      <c r="EF4612" s="493" t="n">
        <v>4</v>
      </c>
      <c r="EG4612" s="493" t="n">
        <v>8</v>
      </c>
      <c r="EL4612" s="493" t="n">
        <v>6</v>
      </c>
      <c r="EM4612" s="493" t="n">
        <v>5</v>
      </c>
      <c r="EN4612" s="493" t="n">
        <v>5</v>
      </c>
      <c r="EO4612" s="493" t="n">
        <v>8</v>
      </c>
      <c r="EP4612" s="494" t="n">
        <f aca="false">DX4612-DY4612</f>
        <v>0</v>
      </c>
    </row>
    <row r="4613" customFormat="false" ht="6.75" hidden="false" customHeight="true" outlineLevel="0" collapsed="false">
      <c r="DW4613" s="489" t="n">
        <v>6</v>
      </c>
      <c r="DX4613" s="490" t="n">
        <v>57415347</v>
      </c>
      <c r="DY4613" s="491" t="n">
        <v>57415347</v>
      </c>
      <c r="DZ4613" s="492" t="s">
        <v>143</v>
      </c>
      <c r="EA4613" s="491"/>
      <c r="EB4613" s="492" t="n">
        <v>0</v>
      </c>
      <c r="EC4613" s="492" t="n">
        <v>0</v>
      </c>
      <c r="ED4613" s="493" t="n">
        <v>6</v>
      </c>
      <c r="EE4613" s="493" t="n">
        <v>6</v>
      </c>
      <c r="EF4613" s="493" t="n">
        <v>4</v>
      </c>
      <c r="EG4613" s="493" t="n">
        <v>10</v>
      </c>
      <c r="EL4613" s="493" t="n">
        <v>6</v>
      </c>
      <c r="EM4613" s="493" t="n">
        <v>6</v>
      </c>
      <c r="EN4613" s="493" t="n">
        <v>6</v>
      </c>
      <c r="EO4613" s="493" t="n">
        <v>10</v>
      </c>
      <c r="EP4613" s="494" t="n">
        <f aca="false">DX4613-DY4613</f>
        <v>0</v>
      </c>
    </row>
    <row r="4614" customFormat="false" ht="6.75" hidden="false" customHeight="true" outlineLevel="0" collapsed="false">
      <c r="DW4614" s="489" t="n">
        <v>6</v>
      </c>
      <c r="DX4614" s="490" t="n">
        <v>57415348</v>
      </c>
      <c r="DY4614" s="491" t="n">
        <v>57415348</v>
      </c>
      <c r="DZ4614" s="492" t="s">
        <v>143</v>
      </c>
      <c r="EA4614" s="491"/>
      <c r="EB4614" s="492" t="n">
        <v>0</v>
      </c>
      <c r="EC4614" s="492" t="n">
        <v>0</v>
      </c>
      <c r="ED4614" s="493" t="n">
        <v>7</v>
      </c>
      <c r="EE4614" s="493" t="n">
        <v>6</v>
      </c>
      <c r="EF4614" s="493" t="n">
        <v>4</v>
      </c>
      <c r="EG4614" s="493" t="n">
        <v>10</v>
      </c>
      <c r="EL4614" s="493" t="n">
        <v>7</v>
      </c>
      <c r="EM4614" s="493" t="n">
        <v>6</v>
      </c>
      <c r="EN4614" s="493" t="n">
        <v>6</v>
      </c>
      <c r="EO4614" s="493" t="n">
        <v>10</v>
      </c>
      <c r="EP4614" s="494" t="n">
        <f aca="false">DX4614-DY4614</f>
        <v>0</v>
      </c>
    </row>
    <row r="4615" customFormat="false" ht="6.75" hidden="false" customHeight="true" outlineLevel="0" collapsed="false">
      <c r="DW4615" s="489" t="n">
        <v>6</v>
      </c>
      <c r="DX4615" s="490" t="n">
        <v>57415349</v>
      </c>
      <c r="DY4615" s="491" t="n">
        <v>57415349</v>
      </c>
      <c r="DZ4615" s="492" t="s">
        <v>143</v>
      </c>
      <c r="EA4615" s="491"/>
      <c r="EB4615" s="491" t="n">
        <v>145</v>
      </c>
      <c r="EC4615" s="495" t="n">
        <v>132</v>
      </c>
      <c r="ED4615" s="493" t="n">
        <v>6</v>
      </c>
      <c r="EE4615" s="493" t="n">
        <v>6</v>
      </c>
      <c r="EF4615" s="493" t="n">
        <v>4</v>
      </c>
      <c r="EG4615" s="493" t="n">
        <v>10</v>
      </c>
      <c r="EL4615" s="493" t="n">
        <v>7</v>
      </c>
      <c r="EM4615" s="493" t="n">
        <v>6</v>
      </c>
      <c r="EN4615" s="493" t="n">
        <v>7</v>
      </c>
      <c r="EO4615" s="493" t="n">
        <v>10</v>
      </c>
      <c r="EP4615" s="494" t="n">
        <f aca="false">DX4615-DY4615</f>
        <v>0</v>
      </c>
    </row>
    <row r="4616" customFormat="false" ht="6.75" hidden="false" customHeight="true" outlineLevel="0" collapsed="false">
      <c r="DW4616" s="489" t="n">
        <v>4</v>
      </c>
      <c r="DX4616" s="490" t="n">
        <v>57415350</v>
      </c>
      <c r="DY4616" s="491" t="n">
        <v>57415350</v>
      </c>
      <c r="DZ4616" s="492" t="s">
        <v>138</v>
      </c>
      <c r="EA4616" s="491"/>
      <c r="EB4616" s="491" t="n">
        <v>72</v>
      </c>
      <c r="EC4616" s="495" t="n">
        <v>65</v>
      </c>
      <c r="ED4616" s="493" t="n">
        <v>4</v>
      </c>
      <c r="EE4616" s="493" t="n">
        <v>4</v>
      </c>
      <c r="EF4616" s="493" t="n">
        <v>4</v>
      </c>
      <c r="EG4616" s="493" t="n">
        <v>6</v>
      </c>
      <c r="EL4616" s="493" t="n">
        <v>4</v>
      </c>
      <c r="EM4616" s="493" t="n">
        <v>4</v>
      </c>
      <c r="EN4616" s="493" t="n">
        <v>4</v>
      </c>
      <c r="EO4616" s="493" t="n">
        <v>6</v>
      </c>
      <c r="EP4616" s="494" t="n">
        <f aca="false">DX4616-DY4616</f>
        <v>0</v>
      </c>
    </row>
    <row r="4617" customFormat="false" ht="6.75" hidden="false" customHeight="true" outlineLevel="0" collapsed="false">
      <c r="DW4617" s="489" t="n">
        <v>5</v>
      </c>
      <c r="DX4617" s="490" t="n">
        <v>57415351</v>
      </c>
      <c r="DY4617" s="491" t="n">
        <v>57415351</v>
      </c>
      <c r="DZ4617" s="492" t="s">
        <v>138</v>
      </c>
      <c r="EA4617" s="491"/>
      <c r="EB4617" s="491" t="n">
        <v>208</v>
      </c>
      <c r="EC4617" s="495" t="n">
        <v>198</v>
      </c>
      <c r="ED4617" s="493" t="n">
        <v>7</v>
      </c>
      <c r="EE4617" s="493" t="n">
        <v>5</v>
      </c>
      <c r="EF4617" s="493" t="n">
        <v>8</v>
      </c>
      <c r="EG4617" s="493" t="n">
        <v>6</v>
      </c>
      <c r="EL4617" s="493" t="n">
        <v>6</v>
      </c>
      <c r="EM4617" s="493" t="n">
        <v>5</v>
      </c>
      <c r="EN4617" s="493" t="n">
        <v>6</v>
      </c>
      <c r="EO4617" s="493" t="n">
        <v>6</v>
      </c>
      <c r="EP4617" s="494" t="n">
        <f aca="false">DX4617-DY4617</f>
        <v>0</v>
      </c>
    </row>
    <row r="4618" customFormat="false" ht="6.75" hidden="false" customHeight="true" outlineLevel="0" collapsed="false">
      <c r="DW4618" s="489" t="n">
        <v>6</v>
      </c>
      <c r="DX4618" s="490" t="n">
        <v>57415352</v>
      </c>
      <c r="DY4618" s="491" t="n">
        <v>57415352</v>
      </c>
      <c r="DZ4618" s="492" t="s">
        <v>138</v>
      </c>
      <c r="EA4618" s="491"/>
      <c r="EB4618" s="492" t="n">
        <v>0</v>
      </c>
      <c r="EC4618" s="492" t="n">
        <v>0</v>
      </c>
      <c r="ED4618" s="493" t="n">
        <v>7</v>
      </c>
      <c r="EE4618" s="493" t="n">
        <v>6</v>
      </c>
      <c r="EF4618" s="493" t="n">
        <v>8</v>
      </c>
      <c r="EG4618" s="493" t="n">
        <v>6</v>
      </c>
      <c r="EL4618" s="493" t="n">
        <v>6</v>
      </c>
      <c r="EM4618" s="493" t="n">
        <v>6</v>
      </c>
      <c r="EN4618" s="493" t="n">
        <v>6</v>
      </c>
      <c r="EO4618" s="493" t="n">
        <v>6</v>
      </c>
      <c r="EP4618" s="494" t="n">
        <f aca="false">DX4618-DY4618</f>
        <v>0</v>
      </c>
    </row>
    <row r="4619" customFormat="false" ht="6.75" hidden="false" customHeight="true" outlineLevel="0" collapsed="false">
      <c r="DW4619" s="489" t="n">
        <v>6</v>
      </c>
      <c r="DX4619" s="490" t="n">
        <v>57415353</v>
      </c>
      <c r="DY4619" s="491" t="n">
        <v>57415353</v>
      </c>
      <c r="DZ4619" s="492" t="s">
        <v>143</v>
      </c>
      <c r="EA4619" s="491"/>
      <c r="EB4619" s="492" t="n">
        <v>0</v>
      </c>
      <c r="EC4619" s="492" t="n">
        <v>0</v>
      </c>
      <c r="ED4619" s="493" t="n">
        <v>6</v>
      </c>
      <c r="EE4619" s="493" t="n">
        <v>6</v>
      </c>
      <c r="EF4619" s="493" t="n">
        <v>5</v>
      </c>
      <c r="EG4619" s="493" t="n">
        <v>6</v>
      </c>
      <c r="EL4619" s="493" t="n">
        <v>6</v>
      </c>
      <c r="EM4619" s="493" t="n">
        <v>6</v>
      </c>
      <c r="EN4619" s="493" t="n">
        <v>6</v>
      </c>
      <c r="EO4619" s="493" t="n">
        <v>6</v>
      </c>
      <c r="EP4619" s="494" t="n">
        <f aca="false">DX4619-DY4619</f>
        <v>0</v>
      </c>
    </row>
    <row r="4620" customFormat="false" ht="6.75" hidden="false" customHeight="true" outlineLevel="0" collapsed="false">
      <c r="DW4620" s="489" t="n">
        <v>6</v>
      </c>
      <c r="DX4620" s="490" t="n">
        <v>57415354</v>
      </c>
      <c r="DY4620" s="491" t="n">
        <v>57415354</v>
      </c>
      <c r="DZ4620" s="492" t="s">
        <v>143</v>
      </c>
      <c r="EA4620" s="491"/>
      <c r="EB4620" s="492" t="n">
        <v>0</v>
      </c>
      <c r="EC4620" s="492" t="n">
        <v>0</v>
      </c>
      <c r="ED4620" s="493" t="n">
        <v>6</v>
      </c>
      <c r="EE4620" s="493" t="n">
        <v>6</v>
      </c>
      <c r="EF4620" s="493" t="n">
        <v>5</v>
      </c>
      <c r="EG4620" s="493" t="n">
        <v>6</v>
      </c>
      <c r="EL4620" s="493" t="n">
        <v>6</v>
      </c>
      <c r="EM4620" s="493" t="n">
        <v>6</v>
      </c>
      <c r="EN4620" s="493" t="n">
        <v>6</v>
      </c>
      <c r="EO4620" s="493" t="n">
        <v>6</v>
      </c>
      <c r="EP4620" s="494" t="n">
        <f aca="false">DX4620-DY4620</f>
        <v>0</v>
      </c>
    </row>
    <row r="4621" customFormat="false" ht="6.75" hidden="false" customHeight="true" outlineLevel="0" collapsed="false">
      <c r="DW4621" s="489" t="n">
        <v>6</v>
      </c>
      <c r="DX4621" s="490" t="n">
        <v>57415355</v>
      </c>
      <c r="DY4621" s="491" t="n">
        <v>57415355</v>
      </c>
      <c r="DZ4621" s="492" t="s">
        <v>143</v>
      </c>
      <c r="EA4621" s="491"/>
      <c r="EB4621" s="492" t="n">
        <v>0</v>
      </c>
      <c r="EC4621" s="492" t="n">
        <v>0</v>
      </c>
      <c r="ED4621" s="493" t="n">
        <v>6</v>
      </c>
      <c r="EE4621" s="493" t="n">
        <v>6</v>
      </c>
      <c r="EF4621" s="493" t="n">
        <v>4</v>
      </c>
      <c r="EG4621" s="493" t="n">
        <v>6</v>
      </c>
      <c r="EL4621" s="493" t="n">
        <v>6</v>
      </c>
      <c r="EM4621" s="493" t="n">
        <v>6</v>
      </c>
      <c r="EN4621" s="493" t="n">
        <v>6</v>
      </c>
      <c r="EO4621" s="493" t="n">
        <v>6</v>
      </c>
      <c r="EP4621" s="494" t="n">
        <f aca="false">DX4621-DY4621</f>
        <v>0</v>
      </c>
    </row>
    <row r="4622" customFormat="false" ht="6.75" hidden="false" customHeight="true" outlineLevel="0" collapsed="false">
      <c r="DW4622" s="489" t="n">
        <v>6</v>
      </c>
      <c r="DX4622" s="490" t="n">
        <v>57415356</v>
      </c>
      <c r="DY4622" s="491" t="n">
        <v>57415356</v>
      </c>
      <c r="DZ4622" s="492" t="s">
        <v>143</v>
      </c>
      <c r="EA4622" s="491"/>
      <c r="EB4622" s="492" t="n">
        <v>0</v>
      </c>
      <c r="EC4622" s="492" t="n">
        <v>0</v>
      </c>
      <c r="ED4622" s="493" t="n">
        <v>6</v>
      </c>
      <c r="EE4622" s="493" t="n">
        <v>6</v>
      </c>
      <c r="EF4622" s="493" t="n">
        <v>5</v>
      </c>
      <c r="EG4622" s="493" t="n">
        <v>8</v>
      </c>
      <c r="EL4622" s="493" t="n">
        <v>6</v>
      </c>
      <c r="EM4622" s="493" t="n">
        <v>6</v>
      </c>
      <c r="EN4622" s="493" t="n">
        <v>6</v>
      </c>
      <c r="EO4622" s="493" t="n">
        <v>8</v>
      </c>
      <c r="EP4622" s="494" t="n">
        <f aca="false">DX4622-DY4622</f>
        <v>0</v>
      </c>
    </row>
    <row r="4623" customFormat="false" ht="6.75" hidden="false" customHeight="true" outlineLevel="0" collapsed="false">
      <c r="DW4623" s="489" t="n">
        <v>6</v>
      </c>
      <c r="DX4623" s="490" t="n">
        <v>57415357</v>
      </c>
      <c r="DY4623" s="491" t="n">
        <v>57415357</v>
      </c>
      <c r="DZ4623" s="492" t="s">
        <v>143</v>
      </c>
      <c r="EA4623" s="491"/>
      <c r="EB4623" s="492" t="n">
        <v>0</v>
      </c>
      <c r="EC4623" s="492" t="n">
        <v>0</v>
      </c>
      <c r="ED4623" s="493" t="n">
        <v>6</v>
      </c>
      <c r="EE4623" s="493" t="n">
        <v>6</v>
      </c>
      <c r="EF4623" s="493" t="n">
        <v>4</v>
      </c>
      <c r="EG4623" s="493" t="n">
        <v>10</v>
      </c>
      <c r="EL4623" s="493" t="n">
        <v>6</v>
      </c>
      <c r="EM4623" s="493" t="n">
        <v>6</v>
      </c>
      <c r="EN4623" s="493" t="n">
        <v>6</v>
      </c>
      <c r="EO4623" s="493" t="n">
        <v>10</v>
      </c>
      <c r="EP4623" s="494" t="n">
        <f aca="false">DX4623-DY4623</f>
        <v>0</v>
      </c>
    </row>
    <row r="4624" customFormat="false" ht="6.75" hidden="false" customHeight="true" outlineLevel="0" collapsed="false">
      <c r="DW4624" s="489" t="n">
        <v>4</v>
      </c>
      <c r="DX4624" s="490" t="n">
        <v>57415358</v>
      </c>
      <c r="DY4624" s="491" t="n">
        <v>57415358</v>
      </c>
      <c r="DZ4624" s="500" t="s">
        <v>143</v>
      </c>
      <c r="EA4624" s="491"/>
      <c r="EB4624" s="491" t="n">
        <v>190</v>
      </c>
      <c r="EC4624" s="492" t="n">
        <v>165</v>
      </c>
      <c r="ED4624" s="493" t="n">
        <v>5</v>
      </c>
      <c r="EE4624" s="493" t="n">
        <v>4</v>
      </c>
      <c r="EF4624" s="493" t="n">
        <v>4</v>
      </c>
      <c r="EG4624" s="493" t="n">
        <v>10</v>
      </c>
      <c r="EL4624" s="493" t="n">
        <v>7</v>
      </c>
      <c r="EM4624" s="493" t="n">
        <v>4</v>
      </c>
      <c r="EN4624" s="493" t="n">
        <v>7</v>
      </c>
      <c r="EO4624" s="493" t="n">
        <v>10</v>
      </c>
      <c r="EP4624" s="494" t="n">
        <f aca="false">DX4624-DY4624</f>
        <v>0</v>
      </c>
    </row>
    <row r="4625" customFormat="false" ht="6.75" hidden="false" customHeight="true" outlineLevel="0" collapsed="false">
      <c r="DW4625" s="489" t="n">
        <v>4</v>
      </c>
      <c r="DX4625" s="490" t="n">
        <v>57415360</v>
      </c>
      <c r="DY4625" s="491" t="n">
        <v>57415360</v>
      </c>
      <c r="DZ4625" s="492" t="s">
        <v>138</v>
      </c>
      <c r="EA4625" s="491"/>
      <c r="EB4625" s="491" t="n">
        <v>163</v>
      </c>
      <c r="EC4625" s="495" t="n">
        <v>156</v>
      </c>
      <c r="ED4625" s="493" t="n">
        <v>5</v>
      </c>
      <c r="EE4625" s="493" t="n">
        <v>4</v>
      </c>
      <c r="EF4625" s="493" t="n">
        <v>4</v>
      </c>
      <c r="EG4625" s="493" t="n">
        <v>6</v>
      </c>
      <c r="EL4625" s="493" t="n">
        <v>5</v>
      </c>
      <c r="EM4625" s="493" t="n">
        <v>4</v>
      </c>
      <c r="EN4625" s="493" t="n">
        <v>4</v>
      </c>
      <c r="EO4625" s="493" t="n">
        <v>6</v>
      </c>
      <c r="EP4625" s="494" t="n">
        <f aca="false">DX4625-DY4625</f>
        <v>0</v>
      </c>
    </row>
    <row r="4626" customFormat="false" ht="6.75" hidden="false" customHeight="true" outlineLevel="0" collapsed="false">
      <c r="DW4626" s="489" t="n">
        <v>6</v>
      </c>
      <c r="DX4626" s="490" t="n">
        <v>57415361</v>
      </c>
      <c r="DY4626" s="491" t="n">
        <v>57415361</v>
      </c>
      <c r="DZ4626" s="492" t="s">
        <v>138</v>
      </c>
      <c r="EA4626" s="491"/>
      <c r="EB4626" s="491" t="n">
        <v>106</v>
      </c>
      <c r="EC4626" s="495" t="n">
        <v>89</v>
      </c>
      <c r="ED4626" s="493" t="n">
        <v>7</v>
      </c>
      <c r="EE4626" s="493" t="n">
        <v>6</v>
      </c>
      <c r="EF4626" s="493" t="n">
        <v>8</v>
      </c>
      <c r="EG4626" s="493" t="n">
        <v>6</v>
      </c>
      <c r="EL4626" s="493" t="n">
        <v>6</v>
      </c>
      <c r="EM4626" s="493" t="n">
        <v>6</v>
      </c>
      <c r="EN4626" s="493" t="n">
        <v>6</v>
      </c>
      <c r="EO4626" s="493" t="n">
        <v>6</v>
      </c>
      <c r="EP4626" s="494" t="n">
        <f aca="false">DX4626-DY4626</f>
        <v>0</v>
      </c>
    </row>
    <row r="4627" customFormat="false" ht="6.75" hidden="false" customHeight="true" outlineLevel="0" collapsed="false">
      <c r="DW4627" s="489" t="n">
        <v>6</v>
      </c>
      <c r="DX4627" s="490" t="n">
        <v>57415362</v>
      </c>
      <c r="DY4627" s="491" t="n">
        <v>57415362</v>
      </c>
      <c r="DZ4627" s="492" t="s">
        <v>138</v>
      </c>
      <c r="EA4627" s="491"/>
      <c r="EB4627" s="492" t="n">
        <v>0</v>
      </c>
      <c r="EC4627" s="492" t="n">
        <v>0</v>
      </c>
      <c r="ED4627" s="493" t="n">
        <v>7</v>
      </c>
      <c r="EE4627" s="493" t="n">
        <v>6</v>
      </c>
      <c r="EF4627" s="493" t="n">
        <v>8</v>
      </c>
      <c r="EG4627" s="493" t="n">
        <v>6</v>
      </c>
      <c r="EL4627" s="493" t="n">
        <v>6</v>
      </c>
      <c r="EM4627" s="493" t="n">
        <v>6</v>
      </c>
      <c r="EN4627" s="493" t="n">
        <v>6</v>
      </c>
      <c r="EO4627" s="493" t="n">
        <v>6</v>
      </c>
      <c r="EP4627" s="494" t="n">
        <f aca="false">DX4627-DY4627</f>
        <v>0</v>
      </c>
    </row>
    <row r="4628" customFormat="false" ht="6.75" hidden="false" customHeight="true" outlineLevel="0" collapsed="false">
      <c r="DW4628" s="489" t="n">
        <v>6</v>
      </c>
      <c r="DX4628" s="490" t="n">
        <v>57415363</v>
      </c>
      <c r="DY4628" s="491" t="n">
        <v>57415363</v>
      </c>
      <c r="DZ4628" s="492" t="s">
        <v>143</v>
      </c>
      <c r="EA4628" s="491"/>
      <c r="EB4628" s="492" t="n">
        <v>0</v>
      </c>
      <c r="EC4628" s="492" t="n">
        <v>0</v>
      </c>
      <c r="ED4628" s="493" t="n">
        <v>6</v>
      </c>
      <c r="EE4628" s="493" t="n">
        <v>6</v>
      </c>
      <c r="EF4628" s="493" t="n">
        <v>6</v>
      </c>
      <c r="EG4628" s="493" t="n">
        <v>6</v>
      </c>
      <c r="EL4628" s="493" t="n">
        <v>6</v>
      </c>
      <c r="EM4628" s="493" t="n">
        <v>6</v>
      </c>
      <c r="EN4628" s="493" t="n">
        <v>6</v>
      </c>
      <c r="EO4628" s="493" t="n">
        <v>6</v>
      </c>
      <c r="EP4628" s="494" t="n">
        <f aca="false">DX4628-DY4628</f>
        <v>0</v>
      </c>
    </row>
    <row r="4629" customFormat="false" ht="6.75" hidden="false" customHeight="true" outlineLevel="0" collapsed="false">
      <c r="DW4629" s="489" t="n">
        <v>6</v>
      </c>
      <c r="DX4629" s="490" t="n">
        <v>57415364</v>
      </c>
      <c r="DY4629" s="491" t="n">
        <v>57415364</v>
      </c>
      <c r="DZ4629" s="492" t="s">
        <v>143</v>
      </c>
      <c r="EA4629" s="491"/>
      <c r="EB4629" s="492" t="n">
        <v>0</v>
      </c>
      <c r="EC4629" s="492" t="n">
        <v>0</v>
      </c>
      <c r="ED4629" s="493" t="n">
        <v>6</v>
      </c>
      <c r="EE4629" s="493" t="n">
        <v>6</v>
      </c>
      <c r="EF4629" s="493" t="n">
        <v>5</v>
      </c>
      <c r="EG4629" s="493" t="n">
        <v>6</v>
      </c>
      <c r="EL4629" s="493" t="n">
        <v>6</v>
      </c>
      <c r="EM4629" s="493" t="n">
        <v>6</v>
      </c>
      <c r="EN4629" s="493" t="n">
        <v>6</v>
      </c>
      <c r="EO4629" s="493" t="n">
        <v>6</v>
      </c>
      <c r="EP4629" s="494" t="n">
        <f aca="false">DX4629-DY4629</f>
        <v>0</v>
      </c>
    </row>
    <row r="4630" customFormat="false" ht="6.75" hidden="false" customHeight="true" outlineLevel="0" collapsed="false">
      <c r="DW4630" s="489" t="n">
        <v>6</v>
      </c>
      <c r="DX4630" s="490" t="n">
        <v>57415365</v>
      </c>
      <c r="DY4630" s="491" t="n">
        <v>57415365</v>
      </c>
      <c r="DZ4630" s="492" t="s">
        <v>143</v>
      </c>
      <c r="EA4630" s="491"/>
      <c r="EB4630" s="492" t="n">
        <v>0</v>
      </c>
      <c r="EC4630" s="492" t="n">
        <v>0</v>
      </c>
      <c r="ED4630" s="493" t="n">
        <v>6</v>
      </c>
      <c r="EE4630" s="493" t="n">
        <v>6</v>
      </c>
      <c r="EF4630" s="493" t="n">
        <v>5</v>
      </c>
      <c r="EG4630" s="493" t="n">
        <v>7</v>
      </c>
      <c r="EL4630" s="493" t="n">
        <v>6</v>
      </c>
      <c r="EM4630" s="493" t="n">
        <v>6</v>
      </c>
      <c r="EN4630" s="493" t="n">
        <v>6</v>
      </c>
      <c r="EO4630" s="493" t="n">
        <v>7</v>
      </c>
      <c r="EP4630" s="494" t="n">
        <f aca="false">DX4630-DY4630</f>
        <v>0</v>
      </c>
    </row>
    <row r="4631" customFormat="false" ht="6.75" hidden="false" customHeight="true" outlineLevel="0" collapsed="false">
      <c r="DW4631" s="489" t="n">
        <v>6</v>
      </c>
      <c r="DX4631" s="490" t="n">
        <v>57415366</v>
      </c>
      <c r="DY4631" s="491" t="n">
        <v>57415366</v>
      </c>
      <c r="DZ4631" s="492" t="s">
        <v>143</v>
      </c>
      <c r="EA4631" s="491"/>
      <c r="EB4631" s="492" t="n">
        <v>0</v>
      </c>
      <c r="EC4631" s="492" t="n">
        <v>0</v>
      </c>
      <c r="ED4631" s="493" t="n">
        <v>6</v>
      </c>
      <c r="EE4631" s="493" t="n">
        <v>6</v>
      </c>
      <c r="EF4631" s="493" t="n">
        <v>5</v>
      </c>
      <c r="EG4631" s="493" t="n">
        <v>6</v>
      </c>
      <c r="EL4631" s="493" t="n">
        <v>6</v>
      </c>
      <c r="EM4631" s="493" t="n">
        <v>6</v>
      </c>
      <c r="EN4631" s="493" t="n">
        <v>6</v>
      </c>
      <c r="EO4631" s="493" t="n">
        <v>6</v>
      </c>
      <c r="EP4631" s="494" t="n">
        <f aca="false">DX4631-DY4631</f>
        <v>0</v>
      </c>
    </row>
    <row r="4632" customFormat="false" ht="6.75" hidden="false" customHeight="true" outlineLevel="0" collapsed="false">
      <c r="DW4632" s="489" t="n">
        <v>6</v>
      </c>
      <c r="DX4632" s="490" t="n">
        <v>57415367</v>
      </c>
      <c r="DY4632" s="491" t="n">
        <v>57415367</v>
      </c>
      <c r="DZ4632" s="492" t="s">
        <v>143</v>
      </c>
      <c r="EA4632" s="491"/>
      <c r="EB4632" s="492" t="n">
        <v>0</v>
      </c>
      <c r="EC4632" s="492" t="n">
        <v>0</v>
      </c>
      <c r="ED4632" s="493" t="n">
        <v>6</v>
      </c>
      <c r="EE4632" s="493" t="n">
        <v>6</v>
      </c>
      <c r="EF4632" s="493" t="n">
        <v>5</v>
      </c>
      <c r="EG4632" s="493" t="n">
        <v>6</v>
      </c>
      <c r="EL4632" s="493" t="n">
        <v>6</v>
      </c>
      <c r="EM4632" s="493" t="n">
        <v>6</v>
      </c>
      <c r="EN4632" s="493" t="n">
        <v>6</v>
      </c>
      <c r="EO4632" s="493" t="n">
        <v>6</v>
      </c>
      <c r="EP4632" s="494" t="n">
        <f aca="false">DX4632-DY4632</f>
        <v>0</v>
      </c>
    </row>
    <row r="4633" customFormat="false" ht="6.75" hidden="false" customHeight="true" outlineLevel="0" collapsed="false">
      <c r="DW4633" s="489" t="n">
        <v>6</v>
      </c>
      <c r="DX4633" s="490" t="n">
        <v>57415368</v>
      </c>
      <c r="DY4633" s="491" t="n">
        <v>57415368</v>
      </c>
      <c r="DZ4633" s="492" t="s">
        <v>143</v>
      </c>
      <c r="EA4633" s="491"/>
      <c r="EB4633" s="491" t="n">
        <v>160</v>
      </c>
      <c r="EC4633" s="495" t="n">
        <v>139</v>
      </c>
      <c r="ED4633" s="493" t="n">
        <v>6</v>
      </c>
      <c r="EE4633" s="493" t="n">
        <v>6</v>
      </c>
      <c r="EF4633" s="493" t="n">
        <v>5</v>
      </c>
      <c r="EG4633" s="493" t="n">
        <v>10</v>
      </c>
      <c r="EL4633" s="493" t="n">
        <v>7</v>
      </c>
      <c r="EM4633" s="493" t="n">
        <v>6</v>
      </c>
      <c r="EN4633" s="493" t="n">
        <v>7</v>
      </c>
      <c r="EO4633" s="493" t="n">
        <v>10</v>
      </c>
      <c r="EP4633" s="494" t="n">
        <f aca="false">DX4633-DY4633</f>
        <v>0</v>
      </c>
    </row>
    <row r="4634" customFormat="false" ht="6.75" hidden="false" customHeight="true" outlineLevel="0" collapsed="false">
      <c r="DW4634" s="489" t="n">
        <v>6</v>
      </c>
      <c r="DX4634" s="490" t="n">
        <v>57415369</v>
      </c>
      <c r="DY4634" s="491" t="n">
        <v>57415369</v>
      </c>
      <c r="DZ4634" s="492" t="s">
        <v>143</v>
      </c>
      <c r="EA4634" s="491"/>
      <c r="EB4634" s="492" t="n">
        <v>0</v>
      </c>
      <c r="EC4634" s="492" t="n">
        <v>0</v>
      </c>
      <c r="ED4634" s="493" t="n">
        <v>6</v>
      </c>
      <c r="EE4634" s="493" t="n">
        <v>6</v>
      </c>
      <c r="EF4634" s="493" t="n">
        <v>4</v>
      </c>
      <c r="EG4634" s="493" t="n">
        <v>10</v>
      </c>
      <c r="EL4634" s="493" t="n">
        <v>7</v>
      </c>
      <c r="EM4634" s="493" t="n">
        <v>6</v>
      </c>
      <c r="EN4634" s="493" t="n">
        <v>7</v>
      </c>
      <c r="EO4634" s="493" t="n">
        <v>10</v>
      </c>
      <c r="EP4634" s="494" t="n">
        <f aca="false">DX4634-DY4634</f>
        <v>0</v>
      </c>
    </row>
    <row r="4635" customFormat="false" ht="6.75" hidden="false" customHeight="true" outlineLevel="0" collapsed="false">
      <c r="DW4635" s="489" t="n">
        <v>4</v>
      </c>
      <c r="DX4635" s="490" t="n">
        <v>57415370</v>
      </c>
      <c r="DY4635" s="491" t="n">
        <v>57415370</v>
      </c>
      <c r="DZ4635" s="492" t="s">
        <v>138</v>
      </c>
      <c r="EA4635" s="491"/>
      <c r="EB4635" s="492" t="n">
        <v>0</v>
      </c>
      <c r="EC4635" s="492" t="n">
        <v>0</v>
      </c>
      <c r="ED4635" s="493" t="n">
        <v>4</v>
      </c>
      <c r="EE4635" s="493" t="n">
        <v>4</v>
      </c>
      <c r="EF4635" s="493" t="n">
        <v>4</v>
      </c>
      <c r="EG4635" s="493" t="n">
        <v>6</v>
      </c>
      <c r="EL4635" s="493" t="n">
        <v>6</v>
      </c>
      <c r="EM4635" s="493" t="n">
        <v>4</v>
      </c>
      <c r="EN4635" s="493" t="n">
        <v>7</v>
      </c>
      <c r="EO4635" s="493" t="n">
        <v>6</v>
      </c>
      <c r="EP4635" s="494" t="n">
        <f aca="false">DX4635-DY4635</f>
        <v>0</v>
      </c>
    </row>
    <row r="4636" customFormat="false" ht="6.75" hidden="false" customHeight="true" outlineLevel="0" collapsed="false">
      <c r="DW4636" s="489" t="n">
        <v>6</v>
      </c>
      <c r="DX4636" s="490" t="n">
        <v>57415371</v>
      </c>
      <c r="DY4636" s="491" t="n">
        <v>57415371</v>
      </c>
      <c r="DZ4636" s="492" t="s">
        <v>138</v>
      </c>
      <c r="EA4636" s="491"/>
      <c r="EB4636" s="492" t="n">
        <v>0</v>
      </c>
      <c r="EC4636" s="492" t="n">
        <v>0</v>
      </c>
      <c r="ED4636" s="493" t="n">
        <v>7</v>
      </c>
      <c r="EE4636" s="493" t="n">
        <v>6</v>
      </c>
      <c r="EF4636" s="493" t="n">
        <v>8</v>
      </c>
      <c r="EG4636" s="493" t="n">
        <v>6</v>
      </c>
      <c r="EL4636" s="493" t="n">
        <v>6</v>
      </c>
      <c r="EM4636" s="493" t="n">
        <v>6</v>
      </c>
      <c r="EN4636" s="493" t="n">
        <v>7</v>
      </c>
      <c r="EO4636" s="493" t="n">
        <v>6</v>
      </c>
      <c r="EP4636" s="494" t="n">
        <f aca="false">DX4636-DY4636</f>
        <v>0</v>
      </c>
    </row>
    <row r="4637" customFormat="false" ht="6.75" hidden="false" customHeight="true" outlineLevel="0" collapsed="false">
      <c r="DW4637" s="489" t="n">
        <v>6</v>
      </c>
      <c r="DX4637" s="490" t="n">
        <v>57415372</v>
      </c>
      <c r="DY4637" s="491" t="n">
        <v>57415372</v>
      </c>
      <c r="DZ4637" s="492" t="s">
        <v>138</v>
      </c>
      <c r="EA4637" s="491"/>
      <c r="EB4637" s="492" t="n">
        <v>0</v>
      </c>
      <c r="EC4637" s="492" t="n">
        <v>0</v>
      </c>
      <c r="ED4637" s="493" t="n">
        <v>7</v>
      </c>
      <c r="EE4637" s="493" t="n">
        <v>6</v>
      </c>
      <c r="EF4637" s="493" t="n">
        <v>8</v>
      </c>
      <c r="EG4637" s="493" t="n">
        <v>6</v>
      </c>
      <c r="EL4637" s="493" t="n">
        <v>6</v>
      </c>
      <c r="EM4637" s="493" t="n">
        <v>6</v>
      </c>
      <c r="EN4637" s="493" t="n">
        <v>7</v>
      </c>
      <c r="EO4637" s="493" t="n">
        <v>6</v>
      </c>
      <c r="EP4637" s="494" t="n">
        <f aca="false">DX4637-DY4637</f>
        <v>0</v>
      </c>
    </row>
    <row r="4638" customFormat="false" ht="6.75" hidden="false" customHeight="true" outlineLevel="0" collapsed="false">
      <c r="DW4638" s="489" t="n">
        <v>6</v>
      </c>
      <c r="DX4638" s="490" t="n">
        <v>57415373</v>
      </c>
      <c r="DY4638" s="491" t="n">
        <v>57415373</v>
      </c>
      <c r="DZ4638" s="492" t="s">
        <v>138</v>
      </c>
      <c r="EA4638" s="491"/>
      <c r="EB4638" s="492" t="n">
        <v>0</v>
      </c>
      <c r="EC4638" s="492" t="n">
        <v>0</v>
      </c>
      <c r="ED4638" s="493" t="n">
        <v>7</v>
      </c>
      <c r="EE4638" s="493" t="n">
        <v>6</v>
      </c>
      <c r="EF4638" s="493" t="n">
        <v>8</v>
      </c>
      <c r="EG4638" s="493" t="n">
        <v>6</v>
      </c>
      <c r="EL4638" s="493" t="n">
        <v>6</v>
      </c>
      <c r="EM4638" s="493" t="n">
        <v>6</v>
      </c>
      <c r="EN4638" s="493" t="n">
        <v>7</v>
      </c>
      <c r="EO4638" s="493" t="n">
        <v>6</v>
      </c>
      <c r="EP4638" s="494" t="n">
        <f aca="false">DX4638-DY4638</f>
        <v>0</v>
      </c>
    </row>
    <row r="4639" customFormat="false" ht="6.75" hidden="false" customHeight="true" outlineLevel="0" collapsed="false">
      <c r="DW4639" s="489" t="n">
        <v>6</v>
      </c>
      <c r="DX4639" s="490" t="n">
        <v>57415374</v>
      </c>
      <c r="DY4639" s="491" t="n">
        <v>57415374</v>
      </c>
      <c r="DZ4639" s="492" t="s">
        <v>143</v>
      </c>
      <c r="EA4639" s="491"/>
      <c r="EB4639" s="492" t="n">
        <v>0</v>
      </c>
      <c r="EC4639" s="492" t="n">
        <v>0</v>
      </c>
      <c r="ED4639" s="493" t="n">
        <v>6</v>
      </c>
      <c r="EE4639" s="493" t="n">
        <v>6</v>
      </c>
      <c r="EF4639" s="493" t="n">
        <v>6</v>
      </c>
      <c r="EG4639" s="493" t="n">
        <v>7</v>
      </c>
      <c r="EL4639" s="493" t="n">
        <v>6</v>
      </c>
      <c r="EM4639" s="493" t="n">
        <v>6</v>
      </c>
      <c r="EN4639" s="493" t="n">
        <v>6</v>
      </c>
      <c r="EO4639" s="493" t="n">
        <v>7</v>
      </c>
      <c r="EP4639" s="494" t="n">
        <f aca="false">DX4639-DY4639</f>
        <v>0</v>
      </c>
    </row>
    <row r="4640" customFormat="false" ht="6.75" hidden="false" customHeight="true" outlineLevel="0" collapsed="false">
      <c r="DW4640" s="489" t="n">
        <v>6</v>
      </c>
      <c r="DX4640" s="490" t="n">
        <v>57415375</v>
      </c>
      <c r="DY4640" s="491" t="n">
        <v>57415375</v>
      </c>
      <c r="DZ4640" s="492" t="s">
        <v>152</v>
      </c>
      <c r="EA4640" s="491"/>
      <c r="EB4640" s="492" t="n">
        <v>0</v>
      </c>
      <c r="EC4640" s="492" t="n">
        <v>0</v>
      </c>
      <c r="ED4640" s="493" t="n">
        <v>6</v>
      </c>
      <c r="EE4640" s="493" t="n">
        <v>6</v>
      </c>
      <c r="EF4640" s="493" t="n">
        <v>5</v>
      </c>
      <c r="EG4640" s="493" t="n">
        <v>7</v>
      </c>
      <c r="EL4640" s="493" t="n">
        <v>6</v>
      </c>
      <c r="EM4640" s="493" t="n">
        <v>6</v>
      </c>
      <c r="EN4640" s="493" t="n">
        <v>6</v>
      </c>
      <c r="EO4640" s="493" t="n">
        <v>7</v>
      </c>
      <c r="EP4640" s="494" t="n">
        <f aca="false">DX4640-DY4640</f>
        <v>0</v>
      </c>
    </row>
    <row r="4641" customFormat="false" ht="6.75" hidden="false" customHeight="true" outlineLevel="0" collapsed="false">
      <c r="DW4641" s="489" t="n">
        <v>6</v>
      </c>
      <c r="DX4641" s="490" t="n">
        <v>57415376</v>
      </c>
      <c r="DY4641" s="491" t="n">
        <v>57415376</v>
      </c>
      <c r="DZ4641" s="492" t="s">
        <v>143</v>
      </c>
      <c r="EA4641" s="491"/>
      <c r="EB4641" s="492" t="n">
        <v>0</v>
      </c>
      <c r="EC4641" s="492" t="n">
        <v>0</v>
      </c>
      <c r="ED4641" s="493" t="n">
        <v>6</v>
      </c>
      <c r="EE4641" s="493" t="n">
        <v>6</v>
      </c>
      <c r="EF4641" s="493" t="n">
        <v>5</v>
      </c>
      <c r="EG4641" s="493" t="n">
        <v>7</v>
      </c>
      <c r="EL4641" s="493" t="n">
        <v>6</v>
      </c>
      <c r="EM4641" s="493" t="n">
        <v>6</v>
      </c>
      <c r="EN4641" s="493" t="n">
        <v>6</v>
      </c>
      <c r="EO4641" s="493" t="n">
        <v>7</v>
      </c>
      <c r="EP4641" s="494" t="n">
        <f aca="false">DX4641-DY4641</f>
        <v>0</v>
      </c>
    </row>
    <row r="4642" customFormat="false" ht="6.75" hidden="false" customHeight="true" outlineLevel="0" collapsed="false">
      <c r="DW4642" s="489" t="n">
        <v>6</v>
      </c>
      <c r="DX4642" s="490" t="n">
        <v>57415377</v>
      </c>
      <c r="DY4642" s="491" t="n">
        <v>57415377</v>
      </c>
      <c r="DZ4642" s="492" t="s">
        <v>143</v>
      </c>
      <c r="EA4642" s="491"/>
      <c r="EB4642" s="492" t="n">
        <v>0</v>
      </c>
      <c r="EC4642" s="492" t="n">
        <v>0</v>
      </c>
      <c r="ED4642" s="493" t="n">
        <v>6</v>
      </c>
      <c r="EE4642" s="493" t="n">
        <v>6</v>
      </c>
      <c r="EF4642" s="493" t="n">
        <v>5</v>
      </c>
      <c r="EG4642" s="493" t="n">
        <v>6</v>
      </c>
      <c r="EL4642" s="493" t="n">
        <v>6</v>
      </c>
      <c r="EM4642" s="493" t="n">
        <v>6</v>
      </c>
      <c r="EN4642" s="493" t="n">
        <v>6</v>
      </c>
      <c r="EO4642" s="493" t="n">
        <v>6</v>
      </c>
      <c r="EP4642" s="494" t="n">
        <f aca="false">DX4642-DY4642</f>
        <v>0</v>
      </c>
    </row>
    <row r="4643" customFormat="false" ht="6.75" hidden="false" customHeight="true" outlineLevel="0" collapsed="false">
      <c r="DW4643" s="489" t="n">
        <v>6</v>
      </c>
      <c r="DX4643" s="490" t="n">
        <v>57415378</v>
      </c>
      <c r="DY4643" s="491" t="n">
        <v>57415378</v>
      </c>
      <c r="DZ4643" s="492" t="s">
        <v>152</v>
      </c>
      <c r="EA4643" s="491"/>
      <c r="EB4643" s="492" t="n">
        <v>0</v>
      </c>
      <c r="EC4643" s="492" t="n">
        <v>0</v>
      </c>
      <c r="ED4643" s="493" t="n">
        <v>7</v>
      </c>
      <c r="EE4643" s="493" t="n">
        <v>6</v>
      </c>
      <c r="EF4643" s="493" t="n">
        <v>5</v>
      </c>
      <c r="EG4643" s="493" t="n">
        <v>10</v>
      </c>
      <c r="EL4643" s="493" t="n">
        <v>7</v>
      </c>
      <c r="EM4643" s="493" t="n">
        <v>6</v>
      </c>
      <c r="EN4643" s="493" t="n">
        <v>6</v>
      </c>
      <c r="EO4643" s="493" t="n">
        <v>10</v>
      </c>
      <c r="EP4643" s="494" t="n">
        <f aca="false">DX4643-DY4643</f>
        <v>0</v>
      </c>
    </row>
    <row r="4644" customFormat="false" ht="6.75" hidden="false" customHeight="true" outlineLevel="0" collapsed="false">
      <c r="DW4644" s="489" t="n">
        <v>6</v>
      </c>
      <c r="DX4644" s="490" t="n">
        <v>57415379</v>
      </c>
      <c r="DY4644" s="491" t="n">
        <v>57415379</v>
      </c>
      <c r="DZ4644" s="492" t="s">
        <v>152</v>
      </c>
      <c r="EA4644" s="491"/>
      <c r="EB4644" s="492" t="n">
        <v>0</v>
      </c>
      <c r="EC4644" s="492" t="n">
        <v>0</v>
      </c>
      <c r="ED4644" s="493" t="n">
        <v>7</v>
      </c>
      <c r="EE4644" s="493" t="n">
        <v>6</v>
      </c>
      <c r="EF4644" s="493" t="n">
        <v>4</v>
      </c>
      <c r="EG4644" s="493" t="n">
        <v>10</v>
      </c>
      <c r="EL4644" s="493" t="n">
        <v>7</v>
      </c>
      <c r="EM4644" s="493" t="n">
        <v>6</v>
      </c>
      <c r="EN4644" s="493" t="n">
        <v>7</v>
      </c>
      <c r="EO4644" s="493" t="n">
        <v>10</v>
      </c>
      <c r="EP4644" s="494" t="n">
        <f aca="false">DX4644-DY4644</f>
        <v>0</v>
      </c>
    </row>
    <row r="4645" customFormat="false" ht="6.75" hidden="false" customHeight="true" outlineLevel="0" collapsed="false">
      <c r="DW4645" s="489" t="n">
        <v>5</v>
      </c>
      <c r="DX4645" s="490" t="n">
        <v>57415380</v>
      </c>
      <c r="DY4645" s="491" t="n">
        <v>57415380</v>
      </c>
      <c r="DZ4645" s="492" t="s">
        <v>138</v>
      </c>
      <c r="EA4645" s="491"/>
      <c r="EB4645" s="492" t="n">
        <v>0</v>
      </c>
      <c r="EC4645" s="492" t="n">
        <v>0</v>
      </c>
      <c r="ED4645" s="493" t="n">
        <v>5</v>
      </c>
      <c r="EE4645" s="493" t="n">
        <v>5</v>
      </c>
      <c r="EF4645" s="493" t="n">
        <v>4</v>
      </c>
      <c r="EG4645" s="493" t="n">
        <v>6</v>
      </c>
      <c r="EL4645" s="493" t="n">
        <v>6</v>
      </c>
      <c r="EM4645" s="493" t="n">
        <v>5</v>
      </c>
      <c r="EN4645" s="493" t="n">
        <v>7</v>
      </c>
      <c r="EO4645" s="493" t="n">
        <v>10</v>
      </c>
      <c r="EP4645" s="494" t="n">
        <f aca="false">DX4645-DY4645</f>
        <v>0</v>
      </c>
    </row>
    <row r="4646" customFormat="false" ht="6.75" hidden="false" customHeight="true" outlineLevel="0" collapsed="false">
      <c r="DW4646" s="489" t="n">
        <v>6</v>
      </c>
      <c r="DX4646" s="490" t="n">
        <v>57415381</v>
      </c>
      <c r="DY4646" s="491" t="n">
        <v>57415381</v>
      </c>
      <c r="DZ4646" s="492" t="s">
        <v>138</v>
      </c>
      <c r="EA4646" s="491"/>
      <c r="EB4646" s="492" t="n">
        <v>0</v>
      </c>
      <c r="EC4646" s="492" t="n">
        <v>0</v>
      </c>
      <c r="ED4646" s="493" t="n">
        <v>7</v>
      </c>
      <c r="EE4646" s="493" t="n">
        <v>6</v>
      </c>
      <c r="EF4646" s="493" t="n">
        <v>8</v>
      </c>
      <c r="EG4646" s="493" t="n">
        <v>6</v>
      </c>
      <c r="EL4646" s="493" t="n">
        <v>7</v>
      </c>
      <c r="EM4646" s="493" t="n">
        <v>6</v>
      </c>
      <c r="EN4646" s="493" t="n">
        <v>8</v>
      </c>
      <c r="EO4646" s="493" t="n">
        <v>6</v>
      </c>
      <c r="EP4646" s="494" t="n">
        <f aca="false">DX4646-DY4646</f>
        <v>0</v>
      </c>
    </row>
    <row r="4647" customFormat="false" ht="6.75" hidden="false" customHeight="true" outlineLevel="0" collapsed="false">
      <c r="DW4647" s="489" t="n">
        <v>6</v>
      </c>
      <c r="DX4647" s="490" t="n">
        <v>57415382</v>
      </c>
      <c r="DY4647" s="491" t="n">
        <v>57415382</v>
      </c>
      <c r="DZ4647" s="492" t="s">
        <v>138</v>
      </c>
      <c r="EA4647" s="491"/>
      <c r="EB4647" s="492" t="n">
        <v>0</v>
      </c>
      <c r="EC4647" s="492" t="n">
        <v>0</v>
      </c>
      <c r="ED4647" s="493" t="n">
        <v>7</v>
      </c>
      <c r="EE4647" s="493" t="n">
        <v>6</v>
      </c>
      <c r="EF4647" s="493" t="n">
        <v>8</v>
      </c>
      <c r="EG4647" s="493" t="n">
        <v>6</v>
      </c>
      <c r="EL4647" s="493" t="n">
        <v>7</v>
      </c>
      <c r="EM4647" s="493" t="n">
        <v>6</v>
      </c>
      <c r="EN4647" s="493" t="n">
        <v>8</v>
      </c>
      <c r="EO4647" s="493" t="n">
        <v>6</v>
      </c>
      <c r="EP4647" s="494" t="n">
        <f aca="false">DX4647-DY4647</f>
        <v>0</v>
      </c>
    </row>
    <row r="4648" customFormat="false" ht="6.75" hidden="false" customHeight="true" outlineLevel="0" collapsed="false">
      <c r="DW4648" s="489" t="n">
        <v>6</v>
      </c>
      <c r="DX4648" s="490" t="n">
        <v>57415383</v>
      </c>
      <c r="DY4648" s="491" t="n">
        <v>57415383</v>
      </c>
      <c r="DZ4648" s="492" t="s">
        <v>151</v>
      </c>
      <c r="EA4648" s="507" t="s">
        <v>153</v>
      </c>
      <c r="EB4648" s="492" t="n">
        <v>0</v>
      </c>
      <c r="EC4648" s="492" t="n">
        <v>0</v>
      </c>
      <c r="ED4648" s="493" t="n">
        <v>7</v>
      </c>
      <c r="EE4648" s="493" t="n">
        <v>6</v>
      </c>
      <c r="EF4648" s="493" t="n">
        <v>8</v>
      </c>
      <c r="EG4648" s="493" t="n">
        <v>6</v>
      </c>
      <c r="EL4648" s="493" t="n">
        <v>7</v>
      </c>
      <c r="EM4648" s="493" t="n">
        <v>6</v>
      </c>
      <c r="EN4648" s="493" t="n">
        <v>8</v>
      </c>
      <c r="EO4648" s="493" t="n">
        <v>6</v>
      </c>
      <c r="EP4648" s="494" t="n">
        <f aca="false">DX4648-DY4648</f>
        <v>0</v>
      </c>
    </row>
    <row r="4649" customFormat="false" ht="6.75" hidden="false" customHeight="true" outlineLevel="0" collapsed="false">
      <c r="DW4649" s="489" t="n">
        <v>6</v>
      </c>
      <c r="DX4649" s="490" t="n">
        <v>57415384</v>
      </c>
      <c r="DY4649" s="491" t="n">
        <v>57415384</v>
      </c>
      <c r="DZ4649" s="492" t="s">
        <v>152</v>
      </c>
      <c r="EA4649" s="491"/>
      <c r="EB4649" s="492" t="n">
        <v>0</v>
      </c>
      <c r="EC4649" s="492" t="n">
        <v>0</v>
      </c>
      <c r="ED4649" s="493" t="n">
        <v>6</v>
      </c>
      <c r="EE4649" s="493" t="n">
        <v>6</v>
      </c>
      <c r="EF4649" s="493" t="n">
        <v>6</v>
      </c>
      <c r="EG4649" s="493" t="n">
        <v>6</v>
      </c>
      <c r="EL4649" s="493" t="n">
        <v>6</v>
      </c>
      <c r="EM4649" s="493" t="n">
        <v>6</v>
      </c>
      <c r="EN4649" s="493" t="n">
        <v>6</v>
      </c>
      <c r="EO4649" s="493" t="n">
        <v>7</v>
      </c>
      <c r="EP4649" s="494" t="n">
        <f aca="false">DX4649-DY4649</f>
        <v>0</v>
      </c>
    </row>
    <row r="4650" customFormat="false" ht="6.75" hidden="false" customHeight="true" outlineLevel="0" collapsed="false">
      <c r="DW4650" s="489" t="n">
        <v>6</v>
      </c>
      <c r="DX4650" s="490" t="n">
        <v>57415385</v>
      </c>
      <c r="DY4650" s="491" t="n">
        <v>57415385</v>
      </c>
      <c r="DZ4650" s="492" t="s">
        <v>152</v>
      </c>
      <c r="EA4650" s="491"/>
      <c r="EB4650" s="492" t="n">
        <v>0</v>
      </c>
      <c r="EC4650" s="492" t="n">
        <v>0</v>
      </c>
      <c r="ED4650" s="493" t="n">
        <v>6</v>
      </c>
      <c r="EE4650" s="493" t="n">
        <v>6</v>
      </c>
      <c r="EF4650" s="493" t="n">
        <v>6</v>
      </c>
      <c r="EG4650" s="493" t="n">
        <v>6</v>
      </c>
      <c r="EL4650" s="493" t="n">
        <v>6</v>
      </c>
      <c r="EM4650" s="493" t="n">
        <v>6</v>
      </c>
      <c r="EN4650" s="493" t="n">
        <v>6</v>
      </c>
      <c r="EO4650" s="493" t="n">
        <v>6</v>
      </c>
      <c r="EP4650" s="494" t="n">
        <f aca="false">DX4650-DY4650</f>
        <v>0</v>
      </c>
    </row>
    <row r="4651" customFormat="false" ht="6.75" hidden="false" customHeight="true" outlineLevel="0" collapsed="false">
      <c r="DW4651" s="489" t="n">
        <v>6</v>
      </c>
      <c r="DX4651" s="490" t="n">
        <v>57415386</v>
      </c>
      <c r="DY4651" s="491" t="n">
        <v>57415386</v>
      </c>
      <c r="DZ4651" s="492" t="s">
        <v>152</v>
      </c>
      <c r="EA4651" s="491"/>
      <c r="EB4651" s="492" t="n">
        <v>0</v>
      </c>
      <c r="EC4651" s="492" t="n">
        <v>0</v>
      </c>
      <c r="ED4651" s="493" t="n">
        <v>6</v>
      </c>
      <c r="EE4651" s="493" t="n">
        <v>6</v>
      </c>
      <c r="EF4651" s="493" t="n">
        <v>5</v>
      </c>
      <c r="EG4651" s="493" t="n">
        <v>6</v>
      </c>
      <c r="EL4651" s="493" t="n">
        <v>6</v>
      </c>
      <c r="EM4651" s="493" t="n">
        <v>6</v>
      </c>
      <c r="EN4651" s="493" t="n">
        <v>5</v>
      </c>
      <c r="EO4651" s="493" t="n">
        <v>6</v>
      </c>
      <c r="EP4651" s="494" t="n">
        <f aca="false">DX4651-DY4651</f>
        <v>0</v>
      </c>
    </row>
    <row r="4652" customFormat="false" ht="6.75" hidden="false" customHeight="true" outlineLevel="0" collapsed="false">
      <c r="DW4652" s="489" t="n">
        <v>6</v>
      </c>
      <c r="DX4652" s="490" t="n">
        <v>57415387</v>
      </c>
      <c r="DY4652" s="491" t="n">
        <v>57415387</v>
      </c>
      <c r="DZ4652" s="492" t="s">
        <v>152</v>
      </c>
      <c r="EA4652" s="491"/>
      <c r="EB4652" s="492" t="n">
        <v>0</v>
      </c>
      <c r="EC4652" s="492" t="n">
        <v>0</v>
      </c>
      <c r="ED4652" s="493" t="n">
        <v>6</v>
      </c>
      <c r="EE4652" s="493" t="n">
        <v>6</v>
      </c>
      <c r="EF4652" s="493" t="n">
        <v>5</v>
      </c>
      <c r="EG4652" s="493" t="n">
        <v>8</v>
      </c>
      <c r="EL4652" s="493" t="n">
        <v>6</v>
      </c>
      <c r="EM4652" s="493" t="n">
        <v>6</v>
      </c>
      <c r="EN4652" s="493" t="n">
        <v>5</v>
      </c>
      <c r="EO4652" s="493" t="n">
        <v>8</v>
      </c>
      <c r="EP4652" s="494" t="n">
        <f aca="false">DX4652-DY4652</f>
        <v>0</v>
      </c>
    </row>
    <row r="4653" customFormat="false" ht="6.75" hidden="false" customHeight="true" outlineLevel="0" collapsed="false">
      <c r="DW4653" s="489" t="n">
        <v>5</v>
      </c>
      <c r="DX4653" s="490" t="n">
        <v>57415388</v>
      </c>
      <c r="DY4653" s="491" t="n">
        <v>57415388</v>
      </c>
      <c r="DZ4653" s="492" t="s">
        <v>152</v>
      </c>
      <c r="EA4653" s="491"/>
      <c r="EB4653" s="492" t="n">
        <v>0</v>
      </c>
      <c r="EC4653" s="492" t="n">
        <v>0</v>
      </c>
      <c r="ED4653" s="493" t="n">
        <v>6</v>
      </c>
      <c r="EE4653" s="493" t="n">
        <v>6</v>
      </c>
      <c r="EF4653" s="493" t="n">
        <v>5</v>
      </c>
      <c r="EG4653" s="493" t="n">
        <v>10</v>
      </c>
      <c r="EL4653" s="493" t="n">
        <v>6</v>
      </c>
      <c r="EM4653" s="493" t="n">
        <v>5</v>
      </c>
      <c r="EN4653" s="493" t="n">
        <v>6</v>
      </c>
      <c r="EO4653" s="493" t="n">
        <v>9</v>
      </c>
      <c r="EP4653" s="494" t="n">
        <f aca="false">DX4653-DY4653</f>
        <v>0</v>
      </c>
    </row>
    <row r="4654" customFormat="false" ht="6.75" hidden="false" customHeight="true" outlineLevel="0" collapsed="false">
      <c r="DW4654" s="489" t="n">
        <v>5</v>
      </c>
      <c r="DX4654" s="490" t="n">
        <v>57415389</v>
      </c>
      <c r="DY4654" s="491" t="n">
        <v>57415389</v>
      </c>
      <c r="DZ4654" s="492" t="s">
        <v>152</v>
      </c>
      <c r="EA4654" s="491"/>
      <c r="EB4654" s="491" t="n">
        <v>82</v>
      </c>
      <c r="EC4654" s="495" t="n">
        <v>61</v>
      </c>
      <c r="ED4654" s="493" t="n">
        <v>6</v>
      </c>
      <c r="EE4654" s="493" t="n">
        <v>5</v>
      </c>
      <c r="EF4654" s="493" t="n">
        <v>4</v>
      </c>
      <c r="EG4654" s="493" t="n">
        <v>10</v>
      </c>
      <c r="EL4654" s="493" t="n">
        <v>7</v>
      </c>
      <c r="EM4654" s="493" t="n">
        <v>5</v>
      </c>
      <c r="EN4654" s="493" t="n">
        <v>7</v>
      </c>
      <c r="EO4654" s="493" t="n">
        <v>10</v>
      </c>
      <c r="EP4654" s="494" t="n">
        <f aca="false">DX4654-DY4654</f>
        <v>0</v>
      </c>
    </row>
    <row r="4655" customFormat="false" ht="6.75" hidden="false" customHeight="true" outlineLevel="0" collapsed="false">
      <c r="DW4655" s="489" t="n">
        <v>6</v>
      </c>
      <c r="DX4655" s="490" t="n">
        <v>57415390</v>
      </c>
      <c r="DY4655" s="491" t="n">
        <v>57415390</v>
      </c>
      <c r="DZ4655" s="492" t="s">
        <v>138</v>
      </c>
      <c r="EA4655" s="491"/>
      <c r="EB4655" s="492" t="n">
        <v>0</v>
      </c>
      <c r="EC4655" s="492" t="n">
        <v>0</v>
      </c>
      <c r="ED4655" s="493" t="n">
        <v>6</v>
      </c>
      <c r="EE4655" s="493" t="n">
        <v>6</v>
      </c>
      <c r="EF4655" s="493" t="n">
        <v>5</v>
      </c>
      <c r="EG4655" s="493" t="n">
        <v>6</v>
      </c>
      <c r="EL4655" s="493" t="n">
        <v>6</v>
      </c>
      <c r="EM4655" s="493" t="n">
        <v>6</v>
      </c>
      <c r="EN4655" s="493" t="n">
        <v>7</v>
      </c>
      <c r="EO4655" s="493" t="n">
        <v>6</v>
      </c>
      <c r="EP4655" s="494" t="n">
        <f aca="false">DX4655-DY4655</f>
        <v>0</v>
      </c>
    </row>
    <row r="4656" customFormat="false" ht="6.75" hidden="false" customHeight="true" outlineLevel="0" collapsed="false">
      <c r="DW4656" s="489" t="n">
        <v>6</v>
      </c>
      <c r="DX4656" s="490" t="n">
        <v>57415391</v>
      </c>
      <c r="DY4656" s="491" t="n">
        <v>57415391</v>
      </c>
      <c r="DZ4656" s="492" t="s">
        <v>138</v>
      </c>
      <c r="EA4656" s="491"/>
      <c r="EB4656" s="492" t="n">
        <v>0</v>
      </c>
      <c r="EC4656" s="492" t="n">
        <v>0</v>
      </c>
      <c r="ED4656" s="493" t="n">
        <v>6</v>
      </c>
      <c r="EE4656" s="493" t="n">
        <v>6</v>
      </c>
      <c r="EF4656" s="493" t="n">
        <v>5</v>
      </c>
      <c r="EG4656" s="493" t="n">
        <v>6</v>
      </c>
      <c r="EL4656" s="493" t="n">
        <v>6</v>
      </c>
      <c r="EM4656" s="493" t="n">
        <v>6</v>
      </c>
      <c r="EN4656" s="493" t="n">
        <v>7</v>
      </c>
      <c r="EO4656" s="493" t="n">
        <v>6</v>
      </c>
      <c r="EP4656" s="494" t="n">
        <f aca="false">DX4656-DY4656</f>
        <v>0</v>
      </c>
    </row>
    <row r="4657" customFormat="false" ht="6.75" hidden="false" customHeight="true" outlineLevel="0" collapsed="false">
      <c r="DW4657" s="489" t="n">
        <v>6</v>
      </c>
      <c r="DX4657" s="490" t="n">
        <v>57415392</v>
      </c>
      <c r="DY4657" s="491" t="n">
        <v>57415392</v>
      </c>
      <c r="DZ4657" s="492" t="s">
        <v>151</v>
      </c>
      <c r="EA4657" s="507" t="s">
        <v>153</v>
      </c>
      <c r="EB4657" s="492" t="n">
        <v>0</v>
      </c>
      <c r="EC4657" s="492" t="n">
        <v>0</v>
      </c>
      <c r="ED4657" s="493" t="n">
        <v>7</v>
      </c>
      <c r="EE4657" s="493" t="n">
        <v>6</v>
      </c>
      <c r="EF4657" s="493" t="n">
        <v>8</v>
      </c>
      <c r="EG4657" s="493" t="n">
        <v>6</v>
      </c>
      <c r="EL4657" s="493" t="n">
        <v>9</v>
      </c>
      <c r="EM4657" s="493" t="n">
        <v>6</v>
      </c>
      <c r="EN4657" s="493" t="n">
        <v>10</v>
      </c>
      <c r="EO4657" s="493" t="n">
        <v>6</v>
      </c>
      <c r="EP4657" s="494" t="n">
        <f aca="false">DX4657-DY4657</f>
        <v>0</v>
      </c>
    </row>
    <row r="4658" customFormat="false" ht="6.75" hidden="false" customHeight="true" outlineLevel="0" collapsed="false">
      <c r="DW4658" s="489" t="n">
        <v>6</v>
      </c>
      <c r="DX4658" s="490" t="n">
        <v>57415393</v>
      </c>
      <c r="DY4658" s="491" t="n">
        <v>57415393</v>
      </c>
      <c r="DZ4658" s="492" t="s">
        <v>151</v>
      </c>
      <c r="EA4658" s="507" t="s">
        <v>153</v>
      </c>
      <c r="EB4658" s="492" t="n">
        <v>0</v>
      </c>
      <c r="EC4658" s="492" t="n">
        <v>0</v>
      </c>
      <c r="ED4658" s="493" t="n">
        <v>6</v>
      </c>
      <c r="EE4658" s="493" t="n">
        <v>6</v>
      </c>
      <c r="EF4658" s="493" t="n">
        <v>5</v>
      </c>
      <c r="EG4658" s="493" t="n">
        <v>6</v>
      </c>
      <c r="EL4658" s="493" t="n">
        <v>7</v>
      </c>
      <c r="EM4658" s="493" t="n">
        <v>6</v>
      </c>
      <c r="EN4658" s="493" t="n">
        <v>8</v>
      </c>
      <c r="EO4658" s="493" t="n">
        <v>6</v>
      </c>
      <c r="EP4658" s="494" t="n">
        <f aca="false">DX4658-DY4658</f>
        <v>0</v>
      </c>
    </row>
    <row r="4659" customFormat="false" ht="6.75" hidden="false" customHeight="true" outlineLevel="0" collapsed="false">
      <c r="DW4659" s="489" t="n">
        <v>6</v>
      </c>
      <c r="DX4659" s="490" t="n">
        <v>57415394</v>
      </c>
      <c r="DY4659" s="491" t="n">
        <v>57415394</v>
      </c>
      <c r="DZ4659" s="492" t="s">
        <v>152</v>
      </c>
      <c r="EA4659" s="491"/>
      <c r="EB4659" s="492" t="n">
        <v>0</v>
      </c>
      <c r="EC4659" s="492" t="n">
        <v>0</v>
      </c>
      <c r="ED4659" s="493" t="n">
        <v>6</v>
      </c>
      <c r="EE4659" s="493" t="n">
        <v>6</v>
      </c>
      <c r="EF4659" s="493" t="n">
        <v>5</v>
      </c>
      <c r="EG4659" s="493" t="n">
        <v>6</v>
      </c>
      <c r="EL4659" s="493" t="n">
        <v>9</v>
      </c>
      <c r="EM4659" s="493" t="n">
        <v>6</v>
      </c>
      <c r="EN4659" s="493" t="n">
        <v>10</v>
      </c>
      <c r="EO4659" s="493" t="n">
        <v>7</v>
      </c>
      <c r="EP4659" s="494" t="n">
        <f aca="false">DX4659-DY4659</f>
        <v>0</v>
      </c>
    </row>
    <row r="4660" customFormat="false" ht="6.75" hidden="false" customHeight="true" outlineLevel="0" collapsed="false">
      <c r="DW4660" s="489" t="n">
        <v>6</v>
      </c>
      <c r="DX4660" s="490" t="n">
        <v>57415395</v>
      </c>
      <c r="DY4660" s="491" t="n">
        <v>57415395</v>
      </c>
      <c r="DZ4660" s="492" t="s">
        <v>152</v>
      </c>
      <c r="EA4660" s="491"/>
      <c r="EB4660" s="491" t="n">
        <v>70</v>
      </c>
      <c r="EC4660" s="495" t="n">
        <v>71</v>
      </c>
      <c r="ED4660" s="493" t="n">
        <v>6</v>
      </c>
      <c r="EE4660" s="493" t="n">
        <v>6</v>
      </c>
      <c r="EF4660" s="493" t="n">
        <v>5</v>
      </c>
      <c r="EG4660" s="493" t="n">
        <v>6</v>
      </c>
      <c r="EL4660" s="493" t="n">
        <v>6</v>
      </c>
      <c r="EM4660" s="493" t="n">
        <v>6</v>
      </c>
      <c r="EN4660" s="493" t="n">
        <v>7</v>
      </c>
      <c r="EO4660" s="493" t="n">
        <v>6</v>
      </c>
      <c r="EP4660" s="494" t="n">
        <f aca="false">DX4660-DY4660</f>
        <v>0</v>
      </c>
    </row>
    <row r="4661" customFormat="false" ht="6.75" hidden="false" customHeight="true" outlineLevel="0" collapsed="false">
      <c r="DW4661" s="489" t="n">
        <v>6</v>
      </c>
      <c r="DX4661" s="490" t="n">
        <v>57415396</v>
      </c>
      <c r="DY4661" s="491" t="n">
        <v>57415396</v>
      </c>
      <c r="DZ4661" s="492" t="s">
        <v>152</v>
      </c>
      <c r="EA4661" s="491"/>
      <c r="EB4661" s="492" t="n">
        <v>0</v>
      </c>
      <c r="EC4661" s="492" t="n">
        <v>0</v>
      </c>
      <c r="ED4661" s="493" t="n">
        <v>6</v>
      </c>
      <c r="EE4661" s="493" t="n">
        <v>6</v>
      </c>
      <c r="EF4661" s="493" t="n">
        <v>5</v>
      </c>
      <c r="EG4661" s="493" t="n">
        <v>6</v>
      </c>
      <c r="EL4661" s="493" t="n">
        <v>6</v>
      </c>
      <c r="EM4661" s="493" t="n">
        <v>6</v>
      </c>
      <c r="EN4661" s="493" t="n">
        <v>5</v>
      </c>
      <c r="EO4661" s="493" t="n">
        <v>6</v>
      </c>
      <c r="EP4661" s="494" t="n">
        <f aca="false">DX4661-DY4661</f>
        <v>0</v>
      </c>
    </row>
    <row r="4662" customFormat="false" ht="6.75" hidden="false" customHeight="true" outlineLevel="0" collapsed="false">
      <c r="DW4662" s="489" t="n">
        <v>6</v>
      </c>
      <c r="DX4662" s="490" t="n">
        <v>57415397</v>
      </c>
      <c r="DY4662" s="491" t="n">
        <v>57415397</v>
      </c>
      <c r="DZ4662" s="492" t="s">
        <v>152</v>
      </c>
      <c r="EA4662" s="491"/>
      <c r="EB4662" s="492" t="n">
        <v>0</v>
      </c>
      <c r="EC4662" s="492" t="n">
        <v>0</v>
      </c>
      <c r="ED4662" s="493" t="n">
        <v>6</v>
      </c>
      <c r="EE4662" s="493" t="n">
        <v>6</v>
      </c>
      <c r="EF4662" s="493" t="n">
        <v>5</v>
      </c>
      <c r="EG4662" s="493" t="n">
        <v>9</v>
      </c>
      <c r="EL4662" s="493" t="n">
        <v>6</v>
      </c>
      <c r="EM4662" s="493" t="n">
        <v>6</v>
      </c>
      <c r="EN4662" s="493" t="n">
        <v>5</v>
      </c>
      <c r="EO4662" s="493" t="n">
        <v>9</v>
      </c>
      <c r="EP4662" s="494" t="n">
        <f aca="false">DX4662-DY4662</f>
        <v>0</v>
      </c>
    </row>
    <row r="4663" customFormat="false" ht="6.75" hidden="false" customHeight="true" outlineLevel="0" collapsed="false">
      <c r="DW4663" s="489" t="n">
        <v>6</v>
      </c>
      <c r="DX4663" s="490" t="n">
        <v>57415398</v>
      </c>
      <c r="DY4663" s="491" t="n">
        <v>57415398</v>
      </c>
      <c r="DZ4663" s="492" t="s">
        <v>152</v>
      </c>
      <c r="EA4663" s="491"/>
      <c r="EB4663" s="492" t="n">
        <v>0</v>
      </c>
      <c r="EC4663" s="492" t="n">
        <v>0</v>
      </c>
      <c r="ED4663" s="493" t="n">
        <v>7</v>
      </c>
      <c r="EE4663" s="493" t="n">
        <v>6</v>
      </c>
      <c r="EF4663" s="493" t="n">
        <v>5</v>
      </c>
      <c r="EG4663" s="493" t="n">
        <v>10</v>
      </c>
      <c r="EL4663" s="493" t="n">
        <v>7</v>
      </c>
      <c r="EM4663" s="493" t="n">
        <v>6</v>
      </c>
      <c r="EN4663" s="493" t="n">
        <v>5</v>
      </c>
      <c r="EO4663" s="493" t="n">
        <v>10</v>
      </c>
      <c r="EP4663" s="494" t="n">
        <f aca="false">DX4663-DY4663</f>
        <v>0</v>
      </c>
    </row>
    <row r="4664" customFormat="false" ht="6.75" hidden="false" customHeight="true" outlineLevel="0" collapsed="false">
      <c r="DW4664" s="489" t="n">
        <v>6</v>
      </c>
      <c r="DX4664" s="490" t="n">
        <v>57415399</v>
      </c>
      <c r="DY4664" s="491" t="n">
        <v>57415399</v>
      </c>
      <c r="DZ4664" s="492" t="s">
        <v>152</v>
      </c>
      <c r="EA4664" s="491"/>
      <c r="EB4664" s="491" t="n">
        <v>357</v>
      </c>
      <c r="EC4664" s="495" t="n">
        <v>323</v>
      </c>
      <c r="ED4664" s="493" t="n">
        <v>6</v>
      </c>
      <c r="EE4664" s="493" t="n">
        <v>5</v>
      </c>
      <c r="EF4664" s="493" t="n">
        <v>4</v>
      </c>
      <c r="EG4664" s="493" t="n">
        <v>10</v>
      </c>
      <c r="EL4664" s="493" t="n">
        <v>7</v>
      </c>
      <c r="EM4664" s="493" t="n">
        <v>6</v>
      </c>
      <c r="EN4664" s="493" t="n">
        <v>7</v>
      </c>
      <c r="EO4664" s="493" t="n">
        <v>10</v>
      </c>
      <c r="EP4664" s="494" t="n">
        <f aca="false">DX4664-DY4664</f>
        <v>0</v>
      </c>
    </row>
    <row r="4665" customFormat="false" ht="6.75" hidden="false" customHeight="true" outlineLevel="0" collapsed="false">
      <c r="DW4665" s="489" t="n">
        <v>5</v>
      </c>
      <c r="DX4665" s="490" t="n">
        <v>57415422</v>
      </c>
      <c r="DY4665" s="491" t="n">
        <v>57415422</v>
      </c>
      <c r="DZ4665" s="492" t="s">
        <v>143</v>
      </c>
      <c r="EA4665" s="491"/>
      <c r="EB4665" s="491" t="n">
        <v>381</v>
      </c>
      <c r="EC4665" s="495" t="n">
        <v>319</v>
      </c>
      <c r="ED4665" s="493" t="n">
        <v>6</v>
      </c>
      <c r="EE4665" s="493" t="n">
        <v>5</v>
      </c>
      <c r="EF4665" s="493" t="n">
        <v>4</v>
      </c>
      <c r="EG4665" s="493" t="n">
        <v>10</v>
      </c>
      <c r="EL4665" s="493" t="n">
        <v>8</v>
      </c>
      <c r="EM4665" s="493" t="n">
        <v>5</v>
      </c>
      <c r="EN4665" s="493" t="n">
        <v>8</v>
      </c>
      <c r="EO4665" s="493" t="n">
        <v>10</v>
      </c>
      <c r="EP4665" s="494" t="n">
        <f aca="false">DX4665-DY4665</f>
        <v>0</v>
      </c>
    </row>
    <row r="4666" customFormat="false" ht="6.75" hidden="false" customHeight="true" outlineLevel="0" collapsed="false">
      <c r="DW4666" s="489" t="n">
        <v>7</v>
      </c>
      <c r="DX4666" s="490" t="n">
        <v>57415430</v>
      </c>
      <c r="DY4666" s="491" t="n">
        <v>57415430</v>
      </c>
      <c r="DZ4666" s="492" t="s">
        <v>143</v>
      </c>
      <c r="EA4666" s="491"/>
      <c r="EB4666" s="492" t="n">
        <v>0</v>
      </c>
      <c r="EC4666" s="492" t="n">
        <v>0</v>
      </c>
      <c r="ED4666" s="493" t="n">
        <v>7</v>
      </c>
      <c r="EE4666" s="493" t="n">
        <v>7</v>
      </c>
      <c r="EF4666" s="493" t="n">
        <v>3</v>
      </c>
      <c r="EG4666" s="493" t="n">
        <v>10</v>
      </c>
      <c r="EL4666" s="493" t="n">
        <v>8</v>
      </c>
      <c r="EM4666" s="493" t="n">
        <v>7</v>
      </c>
      <c r="EN4666" s="493" t="n">
        <v>8</v>
      </c>
      <c r="EO4666" s="493" t="n">
        <v>10</v>
      </c>
      <c r="EP4666" s="494" t="n">
        <f aca="false">DX4666-DY4666</f>
        <v>0</v>
      </c>
    </row>
    <row r="4667" customFormat="false" ht="6.75" hidden="false" customHeight="true" outlineLevel="0" collapsed="false">
      <c r="DW4667" s="489" t="n">
        <v>5</v>
      </c>
      <c r="DX4667" s="490" t="n">
        <v>57415432</v>
      </c>
      <c r="DY4667" s="491" t="n">
        <v>57415432</v>
      </c>
      <c r="DZ4667" s="492" t="s">
        <v>143</v>
      </c>
      <c r="EA4667" s="491"/>
      <c r="EB4667" s="492" t="n">
        <v>0</v>
      </c>
      <c r="EC4667" s="492" t="n">
        <v>0</v>
      </c>
      <c r="ED4667" s="493" t="n">
        <v>6</v>
      </c>
      <c r="EE4667" s="493" t="n">
        <v>5</v>
      </c>
      <c r="EF4667" s="493" t="n">
        <v>4</v>
      </c>
      <c r="EG4667" s="493" t="n">
        <v>10</v>
      </c>
      <c r="EL4667" s="493" t="n">
        <v>8</v>
      </c>
      <c r="EM4667" s="493" t="n">
        <v>5</v>
      </c>
      <c r="EN4667" s="493" t="n">
        <v>8</v>
      </c>
      <c r="EO4667" s="493" t="n">
        <v>10</v>
      </c>
      <c r="EP4667" s="494" t="n">
        <f aca="false">DX4667-DY4667</f>
        <v>0</v>
      </c>
    </row>
    <row r="4668" customFormat="false" ht="6.75" hidden="false" customHeight="true" outlineLevel="0" collapsed="false">
      <c r="DW4668" s="489" t="n">
        <v>4</v>
      </c>
      <c r="DX4668" s="490" t="n">
        <v>57415441</v>
      </c>
      <c r="DY4668" s="491" t="n">
        <v>57415441</v>
      </c>
      <c r="DZ4668" s="500" t="s">
        <v>143</v>
      </c>
      <c r="EA4668" s="491"/>
      <c r="EB4668" s="491" t="n">
        <v>377</v>
      </c>
      <c r="EC4668" s="492" t="n">
        <v>326</v>
      </c>
      <c r="ED4668" s="493" t="n">
        <v>5</v>
      </c>
      <c r="EE4668" s="493" t="n">
        <v>4</v>
      </c>
      <c r="EF4668" s="493" t="n">
        <v>4</v>
      </c>
      <c r="EG4668" s="493" t="n">
        <v>10</v>
      </c>
      <c r="EL4668" s="493" t="n">
        <v>8</v>
      </c>
      <c r="EM4668" s="493" t="n">
        <v>4</v>
      </c>
      <c r="EN4668" s="493" t="n">
        <v>8</v>
      </c>
      <c r="EO4668" s="493" t="n">
        <v>10</v>
      </c>
      <c r="EP4668" s="494" t="n">
        <f aca="false">DX4668-DY4668</f>
        <v>0</v>
      </c>
    </row>
    <row r="4669" customFormat="false" ht="6.75" hidden="false" customHeight="true" outlineLevel="0" collapsed="false">
      <c r="DW4669" s="489" t="n">
        <v>6</v>
      </c>
      <c r="DX4669" s="490" t="n">
        <v>57415442</v>
      </c>
      <c r="DY4669" s="491" t="n">
        <v>57415442</v>
      </c>
      <c r="DZ4669" s="492" t="s">
        <v>143</v>
      </c>
      <c r="EA4669" s="491"/>
      <c r="EB4669" s="492" t="n">
        <v>0</v>
      </c>
      <c r="EC4669" s="492" t="n">
        <v>0</v>
      </c>
      <c r="ED4669" s="493" t="n">
        <v>7</v>
      </c>
      <c r="EE4669" s="493" t="n">
        <v>6</v>
      </c>
      <c r="EF4669" s="493" t="n">
        <v>4</v>
      </c>
      <c r="EG4669" s="493" t="n">
        <v>10</v>
      </c>
      <c r="EL4669" s="493" t="n">
        <v>8</v>
      </c>
      <c r="EM4669" s="493" t="n">
        <v>6</v>
      </c>
      <c r="EN4669" s="493" t="n">
        <v>8</v>
      </c>
      <c r="EO4669" s="493" t="n">
        <v>10</v>
      </c>
      <c r="EP4669" s="494" t="n">
        <f aca="false">DX4669-DY4669</f>
        <v>0</v>
      </c>
    </row>
    <row r="4670" customFormat="false" ht="6.75" hidden="false" customHeight="true" outlineLevel="0" collapsed="false">
      <c r="DW4670" s="489" t="n">
        <v>6</v>
      </c>
      <c r="DX4670" s="490" t="n">
        <v>57415482</v>
      </c>
      <c r="DY4670" s="491" t="n">
        <v>57415482</v>
      </c>
      <c r="DZ4670" s="492" t="s">
        <v>152</v>
      </c>
      <c r="EA4670" s="491"/>
      <c r="EB4670" s="492" t="n">
        <v>0</v>
      </c>
      <c r="EC4670" s="492" t="n">
        <v>0</v>
      </c>
      <c r="ED4670" s="493" t="n">
        <v>6</v>
      </c>
      <c r="EE4670" s="493" t="n">
        <v>6</v>
      </c>
      <c r="EF4670" s="493" t="n">
        <v>4</v>
      </c>
      <c r="EG4670" s="493" t="n">
        <v>10</v>
      </c>
      <c r="EL4670" s="493" t="n">
        <v>8</v>
      </c>
      <c r="EM4670" s="493" t="n">
        <v>6</v>
      </c>
      <c r="EN4670" s="493" t="n">
        <v>8</v>
      </c>
      <c r="EO4670" s="493" t="n">
        <v>10</v>
      </c>
      <c r="EP4670" s="494" t="n">
        <f aca="false">DX4670-DY4670</f>
        <v>0</v>
      </c>
    </row>
    <row r="4671" customFormat="false" ht="6.75" hidden="false" customHeight="true" outlineLevel="0" collapsed="false">
      <c r="DW4671" s="489" t="n">
        <v>5</v>
      </c>
      <c r="DX4671" s="490" t="n">
        <v>57415492</v>
      </c>
      <c r="DY4671" s="491" t="n">
        <v>57415492</v>
      </c>
      <c r="DZ4671" s="492" t="s">
        <v>152</v>
      </c>
      <c r="EA4671" s="491"/>
      <c r="EB4671" s="491" t="n">
        <v>320</v>
      </c>
      <c r="EC4671" s="495" t="n">
        <v>270</v>
      </c>
      <c r="ED4671" s="493" t="n">
        <v>6</v>
      </c>
      <c r="EE4671" s="493" t="n">
        <v>5</v>
      </c>
      <c r="EF4671" s="493" t="n">
        <v>4</v>
      </c>
      <c r="EG4671" s="493" t="n">
        <v>10</v>
      </c>
      <c r="EL4671" s="493" t="n">
        <v>7</v>
      </c>
      <c r="EM4671" s="493" t="n">
        <v>5</v>
      </c>
      <c r="EN4671" s="493" t="n">
        <v>7</v>
      </c>
      <c r="EO4671" s="493" t="n">
        <v>10</v>
      </c>
      <c r="EP4671" s="494" t="n">
        <f aca="false">DX4671-DY4671</f>
        <v>0</v>
      </c>
    </row>
    <row r="4672" customFormat="false" ht="6.75" hidden="false" customHeight="true" outlineLevel="0" collapsed="false">
      <c r="DW4672" s="489" t="n">
        <v>6</v>
      </c>
      <c r="DX4672" s="490" t="n">
        <v>57415493</v>
      </c>
      <c r="DY4672" s="491" t="n">
        <v>57415493</v>
      </c>
      <c r="DZ4672" s="492" t="s">
        <v>152</v>
      </c>
      <c r="EA4672" s="491"/>
      <c r="EB4672" s="492" t="n">
        <v>0</v>
      </c>
      <c r="EC4672" s="492" t="n">
        <v>0</v>
      </c>
      <c r="ED4672" s="493" t="n">
        <v>6</v>
      </c>
      <c r="EE4672" s="493" t="n">
        <v>6</v>
      </c>
      <c r="EF4672" s="493" t="n">
        <v>4</v>
      </c>
      <c r="EG4672" s="493" t="n">
        <v>10</v>
      </c>
      <c r="EL4672" s="493" t="n">
        <v>7</v>
      </c>
      <c r="EM4672" s="493" t="n">
        <v>6</v>
      </c>
      <c r="EN4672" s="493" t="n">
        <v>7</v>
      </c>
      <c r="EO4672" s="493" t="n">
        <v>10</v>
      </c>
      <c r="EP4672" s="494" t="n">
        <f aca="false">DX4672-DY4672</f>
        <v>0</v>
      </c>
    </row>
    <row r="4673" customFormat="false" ht="6.75" hidden="false" customHeight="true" outlineLevel="0" collapsed="false">
      <c r="DW4673" s="489" t="n">
        <v>6</v>
      </c>
      <c r="DX4673" s="490" t="n">
        <v>57416000</v>
      </c>
      <c r="DY4673" s="491" t="n">
        <v>57416000</v>
      </c>
      <c r="DZ4673" s="492" t="s">
        <v>146</v>
      </c>
      <c r="EA4673" s="491" t="s">
        <v>119</v>
      </c>
      <c r="EB4673" s="492" t="n">
        <v>0</v>
      </c>
      <c r="EC4673" s="492" t="n">
        <v>0</v>
      </c>
      <c r="ED4673" s="493" t="n">
        <v>6</v>
      </c>
      <c r="EE4673" s="493" t="n">
        <v>6</v>
      </c>
      <c r="EF4673" s="493" t="n">
        <v>4</v>
      </c>
      <c r="EG4673" s="493" t="n">
        <v>6</v>
      </c>
      <c r="EL4673" s="493" t="n">
        <v>6</v>
      </c>
      <c r="EM4673" s="493" t="n">
        <v>6</v>
      </c>
      <c r="EN4673" s="493" t="n">
        <v>4</v>
      </c>
      <c r="EO4673" s="493" t="n">
        <v>6</v>
      </c>
      <c r="EP4673" s="494" t="n">
        <f aca="false">DX4673-DY4673</f>
        <v>0</v>
      </c>
    </row>
    <row r="4674" customFormat="false" ht="6.75" hidden="false" customHeight="true" outlineLevel="0" collapsed="false">
      <c r="DW4674" s="489" t="n">
        <v>6</v>
      </c>
      <c r="DX4674" s="490" t="n">
        <v>57416001</v>
      </c>
      <c r="DY4674" s="491" t="n">
        <v>57416001</v>
      </c>
      <c r="DZ4674" s="492" t="s">
        <v>146</v>
      </c>
      <c r="EA4674" s="491" t="s">
        <v>119</v>
      </c>
      <c r="EB4674" s="492" t="n">
        <v>0</v>
      </c>
      <c r="EC4674" s="492" t="n">
        <v>0</v>
      </c>
      <c r="ED4674" s="493" t="n">
        <v>6</v>
      </c>
      <c r="EE4674" s="493" t="n">
        <v>6</v>
      </c>
      <c r="EF4674" s="493" t="n">
        <v>6</v>
      </c>
      <c r="EG4674" s="493" t="n">
        <v>6</v>
      </c>
      <c r="EL4674" s="493" t="n">
        <v>6</v>
      </c>
      <c r="EM4674" s="493" t="n">
        <v>6</v>
      </c>
      <c r="EN4674" s="493" t="n">
        <v>6</v>
      </c>
      <c r="EO4674" s="493" t="n">
        <v>6</v>
      </c>
      <c r="EP4674" s="494" t="n">
        <f aca="false">DX4674-DY4674</f>
        <v>0</v>
      </c>
    </row>
    <row r="4675" customFormat="false" ht="6.75" hidden="false" customHeight="true" outlineLevel="0" collapsed="false">
      <c r="DW4675" s="489" t="n">
        <v>6</v>
      </c>
      <c r="DX4675" s="490" t="n">
        <v>57416002</v>
      </c>
      <c r="DY4675" s="491" t="n">
        <v>57416002</v>
      </c>
      <c r="DZ4675" s="492" t="s">
        <v>146</v>
      </c>
      <c r="EA4675" s="491" t="s">
        <v>119</v>
      </c>
      <c r="EB4675" s="492" t="n">
        <v>0</v>
      </c>
      <c r="EC4675" s="492" t="n">
        <v>0</v>
      </c>
      <c r="ED4675" s="493" t="n">
        <v>6</v>
      </c>
      <c r="EE4675" s="493" t="n">
        <v>6</v>
      </c>
      <c r="EF4675" s="493" t="n">
        <v>6</v>
      </c>
      <c r="EG4675" s="493" t="n">
        <v>6</v>
      </c>
      <c r="EL4675" s="493" t="n">
        <v>6</v>
      </c>
      <c r="EM4675" s="493" t="n">
        <v>6</v>
      </c>
      <c r="EN4675" s="493" t="n">
        <v>6</v>
      </c>
      <c r="EO4675" s="493" t="n">
        <v>6</v>
      </c>
      <c r="EP4675" s="494" t="n">
        <f aca="false">DX4675-DY4675</f>
        <v>0</v>
      </c>
    </row>
    <row r="4676" customFormat="false" ht="6.75" hidden="false" customHeight="true" outlineLevel="0" collapsed="false">
      <c r="DW4676" s="489" t="n">
        <v>6</v>
      </c>
      <c r="DX4676" s="490" t="n">
        <v>57416003</v>
      </c>
      <c r="DY4676" s="491" t="n">
        <v>57416003</v>
      </c>
      <c r="DZ4676" s="492" t="s">
        <v>146</v>
      </c>
      <c r="EA4676" s="491" t="s">
        <v>119</v>
      </c>
      <c r="EB4676" s="492" t="n">
        <v>0</v>
      </c>
      <c r="EC4676" s="492" t="n">
        <v>0</v>
      </c>
      <c r="ED4676" s="493" t="n">
        <v>6</v>
      </c>
      <c r="EE4676" s="493" t="n">
        <v>6</v>
      </c>
      <c r="EF4676" s="493" t="n">
        <v>6</v>
      </c>
      <c r="EG4676" s="493" t="n">
        <v>6</v>
      </c>
      <c r="EL4676" s="493" t="n">
        <v>6</v>
      </c>
      <c r="EM4676" s="493" t="n">
        <v>6</v>
      </c>
      <c r="EN4676" s="493" t="n">
        <v>6</v>
      </c>
      <c r="EO4676" s="493" t="n">
        <v>6</v>
      </c>
      <c r="EP4676" s="494" t="n">
        <f aca="false">DX4676-DY4676</f>
        <v>0</v>
      </c>
    </row>
    <row r="4677" customFormat="false" ht="6.75" hidden="false" customHeight="true" outlineLevel="0" collapsed="false">
      <c r="DW4677" s="489" t="n">
        <v>4</v>
      </c>
      <c r="DX4677" s="490" t="n">
        <v>57416004</v>
      </c>
      <c r="DY4677" s="491" t="n">
        <v>57416004</v>
      </c>
      <c r="DZ4677" s="492" t="s">
        <v>146</v>
      </c>
      <c r="EA4677" s="491" t="s">
        <v>119</v>
      </c>
      <c r="EB4677" s="491" t="n">
        <v>486</v>
      </c>
      <c r="EC4677" s="495" t="n">
        <v>466</v>
      </c>
      <c r="ED4677" s="493" t="n">
        <v>4</v>
      </c>
      <c r="EE4677" s="493" t="n">
        <v>4</v>
      </c>
      <c r="EF4677" s="493" t="n">
        <v>4</v>
      </c>
      <c r="EG4677" s="493" t="n">
        <v>5</v>
      </c>
      <c r="EL4677" s="493" t="n">
        <v>4</v>
      </c>
      <c r="EM4677" s="493" t="n">
        <v>4</v>
      </c>
      <c r="EN4677" s="493" t="n">
        <v>4</v>
      </c>
      <c r="EO4677" s="493" t="n">
        <v>5</v>
      </c>
      <c r="EP4677" s="494" t="n">
        <f aca="false">DX4677-DY4677</f>
        <v>0</v>
      </c>
    </row>
    <row r="4678" customFormat="false" ht="6.75" hidden="false" customHeight="true" outlineLevel="0" collapsed="false">
      <c r="DW4678" s="489" t="n">
        <v>2</v>
      </c>
      <c r="DX4678" s="490" t="n">
        <v>57416005</v>
      </c>
      <c r="DY4678" s="491" t="n">
        <v>57416005</v>
      </c>
      <c r="DZ4678" s="492" t="s">
        <v>146</v>
      </c>
      <c r="EA4678" s="491" t="s">
        <v>119</v>
      </c>
      <c r="EB4678" s="491" t="n">
        <v>722</v>
      </c>
      <c r="EC4678" s="495" t="n">
        <v>683</v>
      </c>
      <c r="ED4678" s="493" t="n">
        <v>3</v>
      </c>
      <c r="EE4678" s="493" t="n">
        <v>2</v>
      </c>
      <c r="EF4678" s="493" t="n">
        <v>3</v>
      </c>
      <c r="EG4678" s="493" t="n">
        <v>5</v>
      </c>
      <c r="EL4678" s="493" t="n">
        <v>3</v>
      </c>
      <c r="EM4678" s="493" t="n">
        <v>2</v>
      </c>
      <c r="EN4678" s="493" t="n">
        <v>3</v>
      </c>
      <c r="EO4678" s="493" t="n">
        <v>5</v>
      </c>
      <c r="EP4678" s="494" t="n">
        <f aca="false">DX4678-DY4678</f>
        <v>0</v>
      </c>
    </row>
    <row r="4679" customFormat="false" ht="6.75" hidden="false" customHeight="true" outlineLevel="0" collapsed="false">
      <c r="DW4679" s="489" t="n">
        <v>2</v>
      </c>
      <c r="DX4679" s="490" t="n">
        <v>57416006</v>
      </c>
      <c r="DY4679" s="491" t="n">
        <v>57416006</v>
      </c>
      <c r="DZ4679" s="492" t="s">
        <v>146</v>
      </c>
      <c r="EA4679" s="491" t="s">
        <v>119</v>
      </c>
      <c r="EB4679" s="491" t="n">
        <v>489</v>
      </c>
      <c r="EC4679" s="495" t="n">
        <v>466</v>
      </c>
      <c r="ED4679" s="493" t="n">
        <v>2</v>
      </c>
      <c r="EE4679" s="493" t="n">
        <v>2</v>
      </c>
      <c r="EF4679" s="493" t="n">
        <v>2</v>
      </c>
      <c r="EG4679" s="493" t="n">
        <v>5</v>
      </c>
      <c r="EL4679" s="493" t="n">
        <v>2</v>
      </c>
      <c r="EM4679" s="493" t="n">
        <v>2</v>
      </c>
      <c r="EN4679" s="493" t="n">
        <v>2</v>
      </c>
      <c r="EO4679" s="493" t="n">
        <v>5</v>
      </c>
      <c r="EP4679" s="494" t="n">
        <f aca="false">DX4679-DY4679</f>
        <v>0</v>
      </c>
    </row>
    <row r="4680" customFormat="false" ht="6.75" hidden="false" customHeight="true" outlineLevel="0" collapsed="false">
      <c r="DW4680" s="489" t="n">
        <v>2</v>
      </c>
      <c r="DX4680" s="490" t="n">
        <v>57416007</v>
      </c>
      <c r="DY4680" s="491" t="n">
        <v>57416007</v>
      </c>
      <c r="DZ4680" s="492" t="s">
        <v>146</v>
      </c>
      <c r="EA4680" s="491" t="s">
        <v>119</v>
      </c>
      <c r="EB4680" s="492" t="n">
        <v>0</v>
      </c>
      <c r="EC4680" s="492" t="n">
        <v>0</v>
      </c>
      <c r="ED4680" s="493" t="n">
        <v>2</v>
      </c>
      <c r="EE4680" s="493" t="n">
        <v>2</v>
      </c>
      <c r="EF4680" s="493" t="n">
        <v>2</v>
      </c>
      <c r="EG4680" s="493" t="n">
        <v>5</v>
      </c>
      <c r="EL4680" s="493" t="n">
        <v>2</v>
      </c>
      <c r="EM4680" s="493" t="n">
        <v>2</v>
      </c>
      <c r="EN4680" s="493" t="n">
        <v>2</v>
      </c>
      <c r="EO4680" s="493" t="n">
        <v>5</v>
      </c>
      <c r="EP4680" s="494" t="n">
        <f aca="false">DX4680-DY4680</f>
        <v>0</v>
      </c>
    </row>
    <row r="4681" customFormat="false" ht="6.75" hidden="false" customHeight="true" outlineLevel="0" collapsed="false">
      <c r="DW4681" s="489" t="n">
        <v>3</v>
      </c>
      <c r="DX4681" s="490" t="n">
        <v>57416008</v>
      </c>
      <c r="DY4681" s="491" t="n">
        <v>57416008</v>
      </c>
      <c r="DZ4681" s="492" t="s">
        <v>144</v>
      </c>
      <c r="EA4681" s="491" t="s">
        <v>119</v>
      </c>
      <c r="EB4681" s="491" t="n">
        <v>517</v>
      </c>
      <c r="EC4681" s="495" t="n">
        <v>495</v>
      </c>
      <c r="ED4681" s="493" t="n">
        <v>3</v>
      </c>
      <c r="EE4681" s="493" t="n">
        <v>3</v>
      </c>
      <c r="EF4681" s="493" t="n">
        <v>2</v>
      </c>
      <c r="EG4681" s="493" t="n">
        <v>5</v>
      </c>
      <c r="EL4681" s="493" t="n">
        <v>6</v>
      </c>
      <c r="EM4681" s="493" t="n">
        <v>3</v>
      </c>
      <c r="EN4681" s="493" t="n">
        <v>7</v>
      </c>
      <c r="EO4681" s="493" t="n">
        <v>5</v>
      </c>
      <c r="EP4681" s="494" t="n">
        <f aca="false">DX4681-DY4681</f>
        <v>0</v>
      </c>
    </row>
    <row r="4682" customFormat="false" ht="6.75" hidden="false" customHeight="true" outlineLevel="0" collapsed="false">
      <c r="DW4682" s="489" t="n">
        <v>2</v>
      </c>
      <c r="DX4682" s="490" t="n">
        <v>57416009</v>
      </c>
      <c r="DY4682" s="491" t="n">
        <v>57416009</v>
      </c>
      <c r="DZ4682" s="492" t="s">
        <v>145</v>
      </c>
      <c r="EA4682" s="491" t="s">
        <v>141</v>
      </c>
      <c r="EB4682" s="491" t="n">
        <v>830</v>
      </c>
      <c r="EC4682" s="495" t="n">
        <v>764</v>
      </c>
      <c r="ED4682" s="493" t="n">
        <v>2</v>
      </c>
      <c r="EE4682" s="493" t="n">
        <v>2</v>
      </c>
      <c r="EF4682" s="493" t="n">
        <v>2</v>
      </c>
      <c r="EG4682" s="493" t="n">
        <v>5</v>
      </c>
      <c r="EL4682" s="493" t="n">
        <v>2</v>
      </c>
      <c r="EM4682" s="493" t="n">
        <v>2</v>
      </c>
      <c r="EN4682" s="493" t="n">
        <v>2</v>
      </c>
      <c r="EO4682" s="493" t="n">
        <v>5</v>
      </c>
      <c r="EP4682" s="494" t="n">
        <f aca="false">DX4682-DY4682</f>
        <v>0</v>
      </c>
    </row>
    <row r="4683" customFormat="false" ht="6.75" hidden="false" customHeight="true" outlineLevel="0" collapsed="false">
      <c r="DW4683" s="489" t="n">
        <v>4</v>
      </c>
      <c r="DX4683" s="490" t="n">
        <v>57416010</v>
      </c>
      <c r="DY4683" s="491" t="n">
        <v>57416010</v>
      </c>
      <c r="DZ4683" s="492" t="s">
        <v>112</v>
      </c>
      <c r="EA4683" s="491" t="s">
        <v>119</v>
      </c>
      <c r="EB4683" s="491" t="n">
        <v>188</v>
      </c>
      <c r="EC4683" s="495" t="n">
        <v>164</v>
      </c>
      <c r="ED4683" s="493" t="n">
        <v>4</v>
      </c>
      <c r="EE4683" s="493" t="n">
        <v>4</v>
      </c>
      <c r="EF4683" s="493" t="n">
        <v>4</v>
      </c>
      <c r="EG4683" s="493" t="n">
        <v>6</v>
      </c>
      <c r="EL4683" s="493" t="n">
        <v>4</v>
      </c>
      <c r="EM4683" s="493" t="n">
        <v>4</v>
      </c>
      <c r="EN4683" s="493" t="n">
        <v>4</v>
      </c>
      <c r="EO4683" s="493" t="n">
        <v>6</v>
      </c>
      <c r="EP4683" s="494" t="n">
        <f aca="false">DX4683-DY4683</f>
        <v>0</v>
      </c>
    </row>
    <row r="4684" customFormat="false" ht="6.75" hidden="false" customHeight="true" outlineLevel="0" collapsed="false">
      <c r="DW4684" s="489" t="n">
        <v>5</v>
      </c>
      <c r="DX4684" s="490" t="n">
        <v>57416011</v>
      </c>
      <c r="DY4684" s="491" t="n">
        <v>57416011</v>
      </c>
      <c r="DZ4684" s="492" t="s">
        <v>146</v>
      </c>
      <c r="EA4684" s="491" t="s">
        <v>119</v>
      </c>
      <c r="EB4684" s="492" t="n">
        <v>0</v>
      </c>
      <c r="EC4684" s="492" t="n">
        <v>0</v>
      </c>
      <c r="ED4684" s="493" t="n">
        <v>6</v>
      </c>
      <c r="EE4684" s="493" t="n">
        <v>5</v>
      </c>
      <c r="EF4684" s="493" t="n">
        <v>6</v>
      </c>
      <c r="EG4684" s="493" t="n">
        <v>6</v>
      </c>
      <c r="EL4684" s="493" t="n">
        <v>6</v>
      </c>
      <c r="EM4684" s="493" t="n">
        <v>5</v>
      </c>
      <c r="EN4684" s="493" t="n">
        <v>6</v>
      </c>
      <c r="EO4684" s="493" t="n">
        <v>6</v>
      </c>
      <c r="EP4684" s="494" t="n">
        <f aca="false">DX4684-DY4684</f>
        <v>0</v>
      </c>
    </row>
    <row r="4685" customFormat="false" ht="6.75" hidden="false" customHeight="true" outlineLevel="0" collapsed="false">
      <c r="DW4685" s="489" t="n">
        <v>5</v>
      </c>
      <c r="DX4685" s="490" t="n">
        <v>57416012</v>
      </c>
      <c r="DY4685" s="491" t="n">
        <v>57416012</v>
      </c>
      <c r="DZ4685" s="492" t="s">
        <v>146</v>
      </c>
      <c r="EA4685" s="491" t="s">
        <v>119</v>
      </c>
      <c r="EB4685" s="491" t="n">
        <v>138</v>
      </c>
      <c r="EC4685" s="495" t="n">
        <v>120</v>
      </c>
      <c r="ED4685" s="493" t="n">
        <v>6</v>
      </c>
      <c r="EE4685" s="493" t="n">
        <v>5</v>
      </c>
      <c r="EF4685" s="493" t="n">
        <v>6</v>
      </c>
      <c r="EG4685" s="493" t="n">
        <v>6</v>
      </c>
      <c r="EL4685" s="493" t="n">
        <v>6</v>
      </c>
      <c r="EM4685" s="493" t="n">
        <v>5</v>
      </c>
      <c r="EN4685" s="493" t="n">
        <v>6</v>
      </c>
      <c r="EO4685" s="493" t="n">
        <v>6</v>
      </c>
      <c r="EP4685" s="494" t="n">
        <f aca="false">DX4685-DY4685</f>
        <v>0</v>
      </c>
    </row>
    <row r="4686" customFormat="false" ht="6.75" hidden="false" customHeight="true" outlineLevel="0" collapsed="false">
      <c r="DW4686" s="489" t="n">
        <v>4</v>
      </c>
      <c r="DX4686" s="490" t="n">
        <v>57416013</v>
      </c>
      <c r="DY4686" s="491" t="n">
        <v>57416013</v>
      </c>
      <c r="DZ4686" s="492" t="s">
        <v>146</v>
      </c>
      <c r="EA4686" s="491" t="s">
        <v>119</v>
      </c>
      <c r="EB4686" s="491" t="n">
        <v>50</v>
      </c>
      <c r="EC4686" s="495" t="n">
        <v>18</v>
      </c>
      <c r="ED4686" s="493" t="n">
        <v>6</v>
      </c>
      <c r="EE4686" s="493" t="n">
        <v>4</v>
      </c>
      <c r="EF4686" s="493" t="n">
        <v>6</v>
      </c>
      <c r="EG4686" s="493" t="n">
        <v>6</v>
      </c>
      <c r="EL4686" s="493" t="n">
        <v>6</v>
      </c>
      <c r="EM4686" s="493" t="n">
        <v>4</v>
      </c>
      <c r="EN4686" s="493" t="n">
        <v>6</v>
      </c>
      <c r="EO4686" s="493" t="n">
        <v>6</v>
      </c>
      <c r="EP4686" s="494" t="n">
        <f aca="false">DX4686-DY4686</f>
        <v>0</v>
      </c>
    </row>
    <row r="4687" customFormat="false" ht="6.75" hidden="false" customHeight="true" outlineLevel="0" collapsed="false">
      <c r="DW4687" s="489" t="n">
        <v>1</v>
      </c>
      <c r="DX4687" s="490" t="n">
        <v>57416014</v>
      </c>
      <c r="DY4687" s="491" t="n">
        <v>57416014</v>
      </c>
      <c r="DZ4687" s="492" t="s">
        <v>146</v>
      </c>
      <c r="EA4687" s="491" t="s">
        <v>119</v>
      </c>
      <c r="EB4687" s="491" t="n">
        <v>1704</v>
      </c>
      <c r="EC4687" s="495" t="n">
        <v>1745</v>
      </c>
      <c r="ED4687" s="493" t="n">
        <v>2</v>
      </c>
      <c r="EE4687" s="493" t="n">
        <v>1</v>
      </c>
      <c r="EF4687" s="493" t="n">
        <v>2</v>
      </c>
      <c r="EG4687" s="493" t="n">
        <v>4</v>
      </c>
      <c r="EL4687" s="493" t="n">
        <v>2</v>
      </c>
      <c r="EM4687" s="493" t="n">
        <v>1</v>
      </c>
      <c r="EN4687" s="493" t="n">
        <v>2</v>
      </c>
      <c r="EO4687" s="493" t="n">
        <v>4</v>
      </c>
      <c r="EP4687" s="494" t="n">
        <f aca="false">DX4687-DY4687</f>
        <v>0</v>
      </c>
    </row>
    <row r="4688" customFormat="false" ht="6.75" hidden="false" customHeight="true" outlineLevel="0" collapsed="false">
      <c r="DW4688" s="489" t="n">
        <v>1</v>
      </c>
      <c r="DX4688" s="490" t="n">
        <v>57416015</v>
      </c>
      <c r="DY4688" s="491" t="n">
        <v>57416015</v>
      </c>
      <c r="DZ4688" s="492" t="s">
        <v>146</v>
      </c>
      <c r="EA4688" s="491" t="s">
        <v>119</v>
      </c>
      <c r="EB4688" s="491" t="n">
        <v>488</v>
      </c>
      <c r="EC4688" s="495" t="n">
        <v>763</v>
      </c>
      <c r="ED4688" s="493" t="n">
        <v>2</v>
      </c>
      <c r="EE4688" s="493" t="n">
        <v>1</v>
      </c>
      <c r="EF4688" s="493" t="n">
        <v>2</v>
      </c>
      <c r="EG4688" s="493" t="n">
        <v>5</v>
      </c>
      <c r="EL4688" s="493" t="n">
        <v>2</v>
      </c>
      <c r="EM4688" s="493" t="n">
        <v>1</v>
      </c>
      <c r="EN4688" s="493" t="n">
        <v>2</v>
      </c>
      <c r="EO4688" s="493" t="n">
        <v>5</v>
      </c>
      <c r="EP4688" s="494" t="n">
        <f aca="false">DX4688-DY4688</f>
        <v>0</v>
      </c>
    </row>
    <row r="4689" customFormat="false" ht="6.75" hidden="false" customHeight="true" outlineLevel="0" collapsed="false">
      <c r="DW4689" s="489" t="n">
        <v>1</v>
      </c>
      <c r="DX4689" s="490" t="n">
        <v>57416016</v>
      </c>
      <c r="DY4689" s="491" t="n">
        <v>57416016</v>
      </c>
      <c r="DZ4689" s="492" t="s">
        <v>146</v>
      </c>
      <c r="EA4689" s="491" t="s">
        <v>119</v>
      </c>
      <c r="EB4689" s="491" t="n">
        <v>234</v>
      </c>
      <c r="EC4689" s="495" t="n">
        <v>328</v>
      </c>
      <c r="ED4689" s="493" t="n">
        <v>2</v>
      </c>
      <c r="EE4689" s="493" t="n">
        <v>1</v>
      </c>
      <c r="EF4689" s="493" t="n">
        <v>2</v>
      </c>
      <c r="EG4689" s="493" t="n">
        <v>5</v>
      </c>
      <c r="EL4689" s="493" t="n">
        <v>2</v>
      </c>
      <c r="EM4689" s="493" t="n">
        <v>1</v>
      </c>
      <c r="EN4689" s="493" t="n">
        <v>2</v>
      </c>
      <c r="EO4689" s="493" t="n">
        <v>5</v>
      </c>
      <c r="EP4689" s="494" t="n">
        <f aca="false">DX4689-DY4689</f>
        <v>0</v>
      </c>
    </row>
    <row r="4690" customFormat="false" ht="6.75" hidden="false" customHeight="true" outlineLevel="0" collapsed="false">
      <c r="DW4690" s="489" t="n">
        <v>1</v>
      </c>
      <c r="DX4690" s="490" t="n">
        <v>57416017</v>
      </c>
      <c r="DY4690" s="491" t="n">
        <v>57416017</v>
      </c>
      <c r="DZ4690" s="492" t="s">
        <v>144</v>
      </c>
      <c r="EA4690" s="491" t="s">
        <v>119</v>
      </c>
      <c r="EB4690" s="491" t="n">
        <v>136</v>
      </c>
      <c r="EC4690" s="495" t="n">
        <v>131</v>
      </c>
      <c r="ED4690" s="493" t="n">
        <v>2</v>
      </c>
      <c r="EE4690" s="493" t="n">
        <v>1</v>
      </c>
      <c r="EF4690" s="493" t="n">
        <v>2</v>
      </c>
      <c r="EG4690" s="493" t="n">
        <v>5</v>
      </c>
      <c r="EL4690" s="493" t="n">
        <v>2</v>
      </c>
      <c r="EM4690" s="493" t="n">
        <v>1</v>
      </c>
      <c r="EN4690" s="493" t="n">
        <v>2</v>
      </c>
      <c r="EO4690" s="493" t="n">
        <v>5</v>
      </c>
      <c r="EP4690" s="494" t="n">
        <f aca="false">DX4690-DY4690</f>
        <v>0</v>
      </c>
    </row>
    <row r="4691" customFormat="false" ht="6.75" hidden="false" customHeight="true" outlineLevel="0" collapsed="false">
      <c r="DW4691" s="489" t="n">
        <v>2</v>
      </c>
      <c r="DX4691" s="490" t="n">
        <v>57416018</v>
      </c>
      <c r="DY4691" s="491" t="n">
        <v>57416018</v>
      </c>
      <c r="DZ4691" s="492" t="s">
        <v>145</v>
      </c>
      <c r="EA4691" s="491" t="s">
        <v>141</v>
      </c>
      <c r="EB4691" s="491" t="n">
        <v>420</v>
      </c>
      <c r="EC4691" s="495" t="n">
        <v>389</v>
      </c>
      <c r="ED4691" s="493" t="n">
        <v>3</v>
      </c>
      <c r="EE4691" s="493" t="n">
        <v>2</v>
      </c>
      <c r="EF4691" s="493" t="n">
        <v>2</v>
      </c>
      <c r="EG4691" s="493" t="n">
        <v>5</v>
      </c>
      <c r="EL4691" s="493" t="n">
        <v>6</v>
      </c>
      <c r="EM4691" s="493" t="n">
        <v>2</v>
      </c>
      <c r="EN4691" s="493" t="n">
        <v>7</v>
      </c>
      <c r="EO4691" s="493" t="n">
        <v>5</v>
      </c>
      <c r="EP4691" s="494" t="n">
        <f aca="false">DX4691-DY4691</f>
        <v>0</v>
      </c>
    </row>
    <row r="4692" customFormat="false" ht="6.75" hidden="false" customHeight="true" outlineLevel="0" collapsed="false">
      <c r="DW4692" s="489" t="n">
        <v>1</v>
      </c>
      <c r="DX4692" s="490" t="n">
        <v>57416019</v>
      </c>
      <c r="DY4692" s="491" t="n">
        <v>57416019</v>
      </c>
      <c r="DZ4692" s="492" t="s">
        <v>145</v>
      </c>
      <c r="EA4692" s="491" t="s">
        <v>141</v>
      </c>
      <c r="EB4692" s="492" t="n">
        <v>0</v>
      </c>
      <c r="EC4692" s="492" t="n">
        <v>0</v>
      </c>
      <c r="ED4692" s="493" t="n">
        <v>2</v>
      </c>
      <c r="EE4692" s="493" t="n">
        <v>1</v>
      </c>
      <c r="EF4692" s="493" t="n">
        <v>2</v>
      </c>
      <c r="EG4692" s="493" t="n">
        <v>5</v>
      </c>
      <c r="EL4692" s="493" t="n">
        <v>2</v>
      </c>
      <c r="EM4692" s="493" t="n">
        <v>1</v>
      </c>
      <c r="EN4692" s="493" t="n">
        <v>2</v>
      </c>
      <c r="EO4692" s="493" t="n">
        <v>5</v>
      </c>
      <c r="EP4692" s="494" t="n">
        <f aca="false">DX4692-DY4692</f>
        <v>0</v>
      </c>
    </row>
    <row r="4693" customFormat="false" ht="6.75" hidden="false" customHeight="true" outlineLevel="0" collapsed="false">
      <c r="DW4693" s="489" t="n">
        <v>2</v>
      </c>
      <c r="DX4693" s="490" t="n">
        <v>57416020</v>
      </c>
      <c r="DY4693" s="491" t="n">
        <v>57416020</v>
      </c>
      <c r="DZ4693" s="492" t="s">
        <v>146</v>
      </c>
      <c r="EA4693" s="491" t="s">
        <v>119</v>
      </c>
      <c r="EB4693" s="492" t="n">
        <v>0</v>
      </c>
      <c r="EC4693" s="492" t="n">
        <v>0</v>
      </c>
      <c r="ED4693" s="493" t="n">
        <v>3</v>
      </c>
      <c r="EE4693" s="493" t="n">
        <v>2</v>
      </c>
      <c r="EF4693" s="493" t="n">
        <v>3</v>
      </c>
      <c r="EG4693" s="493" t="n">
        <v>5</v>
      </c>
      <c r="EL4693" s="493" t="n">
        <v>3</v>
      </c>
      <c r="EM4693" s="493" t="n">
        <v>2</v>
      </c>
      <c r="EN4693" s="493" t="n">
        <v>3</v>
      </c>
      <c r="EO4693" s="493" t="n">
        <v>5</v>
      </c>
      <c r="EP4693" s="494" t="n">
        <f aca="false">DX4693-DY4693</f>
        <v>0</v>
      </c>
    </row>
    <row r="4694" customFormat="false" ht="6.75" hidden="false" customHeight="true" outlineLevel="0" collapsed="false">
      <c r="DW4694" s="489" t="n">
        <v>2</v>
      </c>
      <c r="DX4694" s="490" t="n">
        <v>57416021</v>
      </c>
      <c r="DY4694" s="491" t="n">
        <v>57416021</v>
      </c>
      <c r="DZ4694" s="492" t="s">
        <v>146</v>
      </c>
      <c r="EA4694" s="491" t="s">
        <v>119</v>
      </c>
      <c r="EB4694" s="491" t="n">
        <v>113</v>
      </c>
      <c r="EC4694" s="495" t="n">
        <v>96</v>
      </c>
      <c r="ED4694" s="493" t="n">
        <v>2</v>
      </c>
      <c r="EE4694" s="493" t="n">
        <v>2</v>
      </c>
      <c r="EF4694" s="493" t="n">
        <v>2</v>
      </c>
      <c r="EG4694" s="493" t="n">
        <v>5</v>
      </c>
      <c r="EL4694" s="493" t="n">
        <v>2</v>
      </c>
      <c r="EM4694" s="493" t="n">
        <v>2</v>
      </c>
      <c r="EN4694" s="493" t="n">
        <v>2</v>
      </c>
      <c r="EO4694" s="493" t="n">
        <v>5</v>
      </c>
      <c r="EP4694" s="494" t="n">
        <f aca="false">DX4694-DY4694</f>
        <v>0</v>
      </c>
    </row>
    <row r="4695" customFormat="false" ht="6.75" hidden="false" customHeight="true" outlineLevel="0" collapsed="false">
      <c r="DW4695" s="489" t="n">
        <v>3</v>
      </c>
      <c r="DX4695" s="490" t="n">
        <v>57416022</v>
      </c>
      <c r="DY4695" s="491" t="n">
        <v>57416022</v>
      </c>
      <c r="DZ4695" s="492" t="s">
        <v>146</v>
      </c>
      <c r="EA4695" s="491" t="s">
        <v>119</v>
      </c>
      <c r="EB4695" s="492" t="n">
        <v>0</v>
      </c>
      <c r="EC4695" s="492" t="n">
        <v>0</v>
      </c>
      <c r="ED4695" s="493" t="n">
        <v>4</v>
      </c>
      <c r="EE4695" s="493" t="n">
        <v>3</v>
      </c>
      <c r="EF4695" s="493" t="n">
        <v>3</v>
      </c>
      <c r="EG4695" s="493" t="n">
        <v>5</v>
      </c>
      <c r="EL4695" s="493" t="n">
        <v>4</v>
      </c>
      <c r="EM4695" s="493" t="n">
        <v>3</v>
      </c>
      <c r="EN4695" s="493" t="n">
        <v>3</v>
      </c>
      <c r="EO4695" s="493" t="n">
        <v>5</v>
      </c>
      <c r="EP4695" s="494" t="n">
        <f aca="false">DX4695-DY4695</f>
        <v>0</v>
      </c>
    </row>
    <row r="4696" customFormat="false" ht="6.75" hidden="false" customHeight="true" outlineLevel="0" collapsed="false">
      <c r="DW4696" s="489" t="n">
        <v>2</v>
      </c>
      <c r="DX4696" s="490" t="n">
        <v>57416023</v>
      </c>
      <c r="DY4696" s="491" t="n">
        <v>57416023</v>
      </c>
      <c r="DZ4696" s="492" t="s">
        <v>146</v>
      </c>
      <c r="EA4696" s="491" t="s">
        <v>119</v>
      </c>
      <c r="EB4696" s="491" t="n">
        <v>487</v>
      </c>
      <c r="EC4696" s="495" t="n">
        <v>479</v>
      </c>
      <c r="ED4696" s="493" t="n">
        <v>2</v>
      </c>
      <c r="EE4696" s="493" t="n">
        <v>2</v>
      </c>
      <c r="EF4696" s="493" t="n">
        <v>2</v>
      </c>
      <c r="EG4696" s="493" t="n">
        <v>5</v>
      </c>
      <c r="EL4696" s="493" t="n">
        <v>2</v>
      </c>
      <c r="EM4696" s="493" t="n">
        <v>2</v>
      </c>
      <c r="EN4696" s="493" t="n">
        <v>2</v>
      </c>
      <c r="EO4696" s="493" t="n">
        <v>5</v>
      </c>
      <c r="EP4696" s="494" t="n">
        <f aca="false">DX4696-DY4696</f>
        <v>0</v>
      </c>
    </row>
    <row r="4697" customFormat="false" ht="6.75" hidden="false" customHeight="true" outlineLevel="0" collapsed="false">
      <c r="DW4697" s="489" t="n">
        <v>2</v>
      </c>
      <c r="DX4697" s="490" t="n">
        <v>57416024</v>
      </c>
      <c r="DY4697" s="491" t="n">
        <v>57416024</v>
      </c>
      <c r="DZ4697" s="492" t="s">
        <v>146</v>
      </c>
      <c r="EA4697" s="491" t="s">
        <v>119</v>
      </c>
      <c r="EB4697" s="492" t="n">
        <v>0</v>
      </c>
      <c r="EC4697" s="492" t="n">
        <v>0</v>
      </c>
      <c r="ED4697" s="493" t="n">
        <v>2</v>
      </c>
      <c r="EE4697" s="493" t="n">
        <v>2</v>
      </c>
      <c r="EF4697" s="493" t="n">
        <v>2</v>
      </c>
      <c r="EG4697" s="493" t="n">
        <v>5</v>
      </c>
      <c r="EL4697" s="493" t="n">
        <v>6</v>
      </c>
      <c r="EM4697" s="493" t="n">
        <v>2</v>
      </c>
      <c r="EN4697" s="493" t="n">
        <v>7</v>
      </c>
      <c r="EO4697" s="493" t="n">
        <v>5</v>
      </c>
      <c r="EP4697" s="494" t="n">
        <f aca="false">DX4697-DY4697</f>
        <v>0</v>
      </c>
    </row>
    <row r="4698" customFormat="false" ht="6.75" hidden="false" customHeight="true" outlineLevel="0" collapsed="false">
      <c r="DW4698" s="489" t="n">
        <v>2</v>
      </c>
      <c r="DX4698" s="490" t="n">
        <v>57416025</v>
      </c>
      <c r="DY4698" s="491" t="n">
        <v>57416025</v>
      </c>
      <c r="DZ4698" s="492" t="s">
        <v>146</v>
      </c>
      <c r="EA4698" s="491" t="s">
        <v>119</v>
      </c>
      <c r="EB4698" s="491" t="n">
        <v>103</v>
      </c>
      <c r="EC4698" s="495" t="n">
        <v>84</v>
      </c>
      <c r="ED4698" s="493" t="n">
        <v>3</v>
      </c>
      <c r="EE4698" s="493" t="n">
        <v>2</v>
      </c>
      <c r="EF4698" s="493" t="n">
        <v>2</v>
      </c>
      <c r="EG4698" s="493" t="n">
        <v>5</v>
      </c>
      <c r="EL4698" s="493" t="n">
        <v>6</v>
      </c>
      <c r="EM4698" s="493" t="n">
        <v>2</v>
      </c>
      <c r="EN4698" s="493" t="n">
        <v>7</v>
      </c>
      <c r="EO4698" s="493" t="n">
        <v>5</v>
      </c>
      <c r="EP4698" s="494" t="n">
        <f aca="false">DX4698-DY4698</f>
        <v>0</v>
      </c>
    </row>
    <row r="4699" customFormat="false" ht="6.75" hidden="false" customHeight="true" outlineLevel="0" collapsed="false">
      <c r="DW4699" s="489" t="n">
        <v>3</v>
      </c>
      <c r="DX4699" s="490" t="n">
        <v>57416026</v>
      </c>
      <c r="DY4699" s="491" t="n">
        <v>57416026</v>
      </c>
      <c r="DZ4699" s="492" t="s">
        <v>146</v>
      </c>
      <c r="EA4699" s="491" t="s">
        <v>119</v>
      </c>
      <c r="EB4699" s="491" t="n">
        <v>436</v>
      </c>
      <c r="EC4699" s="495" t="n">
        <v>459</v>
      </c>
      <c r="ED4699" s="493" t="n">
        <v>3</v>
      </c>
      <c r="EE4699" s="493" t="n">
        <v>3</v>
      </c>
      <c r="EF4699" s="493" t="n">
        <v>2</v>
      </c>
      <c r="EG4699" s="493" t="n">
        <v>5</v>
      </c>
      <c r="EL4699" s="493" t="n">
        <v>3</v>
      </c>
      <c r="EM4699" s="493" t="n">
        <v>3</v>
      </c>
      <c r="EN4699" s="493" t="n">
        <v>2</v>
      </c>
      <c r="EO4699" s="493" t="n">
        <v>5</v>
      </c>
      <c r="EP4699" s="494" t="n">
        <f aca="false">DX4699-DY4699</f>
        <v>0</v>
      </c>
    </row>
    <row r="4700" customFormat="false" ht="6.75" hidden="false" customHeight="true" outlineLevel="0" collapsed="false">
      <c r="DW4700" s="489" t="n">
        <v>3</v>
      </c>
      <c r="DX4700" s="490" t="n">
        <v>57416027</v>
      </c>
      <c r="DY4700" s="491" t="n">
        <v>57416027</v>
      </c>
      <c r="DZ4700" s="492" t="s">
        <v>146</v>
      </c>
      <c r="EA4700" s="491" t="s">
        <v>119</v>
      </c>
      <c r="EB4700" s="491" t="n">
        <v>248</v>
      </c>
      <c r="EC4700" s="495" t="n">
        <v>270</v>
      </c>
      <c r="ED4700" s="493" t="n">
        <v>3</v>
      </c>
      <c r="EE4700" s="493" t="n">
        <v>3</v>
      </c>
      <c r="EF4700" s="493" t="n">
        <v>2</v>
      </c>
      <c r="EG4700" s="493" t="n">
        <v>5</v>
      </c>
      <c r="EL4700" s="493" t="n">
        <v>3</v>
      </c>
      <c r="EM4700" s="493" t="n">
        <v>3</v>
      </c>
      <c r="EN4700" s="493" t="n">
        <v>2</v>
      </c>
      <c r="EO4700" s="493" t="n">
        <v>5</v>
      </c>
      <c r="EP4700" s="494" t="n">
        <f aca="false">DX4700-DY4700</f>
        <v>0</v>
      </c>
    </row>
    <row r="4701" customFormat="false" ht="6.75" hidden="false" customHeight="true" outlineLevel="0" collapsed="false">
      <c r="DW4701" s="489" t="n">
        <v>2</v>
      </c>
      <c r="DX4701" s="490" t="n">
        <v>57416028</v>
      </c>
      <c r="DY4701" s="491" t="n">
        <v>57416028</v>
      </c>
      <c r="DZ4701" s="492" t="s">
        <v>145</v>
      </c>
      <c r="EA4701" s="491" t="s">
        <v>141</v>
      </c>
      <c r="EB4701" s="491" t="n">
        <v>470</v>
      </c>
      <c r="EC4701" s="495" t="n">
        <v>442</v>
      </c>
      <c r="ED4701" s="493" t="n">
        <v>3</v>
      </c>
      <c r="EE4701" s="493" t="n">
        <v>2</v>
      </c>
      <c r="EF4701" s="493" t="n">
        <v>2</v>
      </c>
      <c r="EG4701" s="493" t="n">
        <v>5</v>
      </c>
      <c r="EL4701" s="493" t="n">
        <v>3</v>
      </c>
      <c r="EM4701" s="493" t="n">
        <v>2</v>
      </c>
      <c r="EN4701" s="493" t="n">
        <v>2</v>
      </c>
      <c r="EO4701" s="493" t="n">
        <v>5</v>
      </c>
      <c r="EP4701" s="494" t="n">
        <f aca="false">DX4701-DY4701</f>
        <v>0</v>
      </c>
    </row>
    <row r="4702" customFormat="false" ht="6.75" hidden="false" customHeight="true" outlineLevel="0" collapsed="false">
      <c r="DW4702" s="489" t="n">
        <v>1</v>
      </c>
      <c r="DX4702" s="490" t="n">
        <v>57416029</v>
      </c>
      <c r="DY4702" s="491" t="n">
        <v>57416029</v>
      </c>
      <c r="DZ4702" s="492" t="s">
        <v>145</v>
      </c>
      <c r="EA4702" s="491" t="s">
        <v>123</v>
      </c>
      <c r="EB4702" s="492" t="n">
        <v>0</v>
      </c>
      <c r="EC4702" s="492" t="n">
        <v>0</v>
      </c>
      <c r="ED4702" s="493" t="n">
        <v>2</v>
      </c>
      <c r="EE4702" s="493" t="n">
        <v>1</v>
      </c>
      <c r="EF4702" s="493" t="n">
        <v>2</v>
      </c>
      <c r="EG4702" s="493" t="n">
        <v>5</v>
      </c>
      <c r="EL4702" s="493" t="n">
        <v>2</v>
      </c>
      <c r="EM4702" s="493" t="n">
        <v>1</v>
      </c>
      <c r="EN4702" s="493" t="n">
        <v>2</v>
      </c>
      <c r="EO4702" s="493" t="n">
        <v>5</v>
      </c>
      <c r="EP4702" s="494" t="n">
        <f aca="false">DX4702-DY4702</f>
        <v>0</v>
      </c>
    </row>
    <row r="4703" customFormat="false" ht="6.75" hidden="false" customHeight="true" outlineLevel="0" collapsed="false">
      <c r="DW4703" s="489" t="n">
        <v>4</v>
      </c>
      <c r="DX4703" s="490" t="n">
        <v>57416030</v>
      </c>
      <c r="DY4703" s="491" t="n">
        <v>57416030</v>
      </c>
      <c r="DZ4703" s="492" t="s">
        <v>120</v>
      </c>
      <c r="EA4703" s="491" t="s">
        <v>117</v>
      </c>
      <c r="EB4703" s="491" t="n">
        <v>672</v>
      </c>
      <c r="EC4703" s="495" t="n">
        <v>713</v>
      </c>
      <c r="ED4703" s="493" t="n">
        <v>4</v>
      </c>
      <c r="EE4703" s="493" t="n">
        <v>4</v>
      </c>
      <c r="EF4703" s="493" t="n">
        <v>2</v>
      </c>
      <c r="EG4703" s="493" t="n">
        <v>5</v>
      </c>
      <c r="EL4703" s="493" t="n">
        <v>4</v>
      </c>
      <c r="EM4703" s="493" t="n">
        <v>4</v>
      </c>
      <c r="EN4703" s="493" t="n">
        <v>2</v>
      </c>
      <c r="EO4703" s="493" t="n">
        <v>5</v>
      </c>
      <c r="EP4703" s="494" t="n">
        <f aca="false">DX4703-DY4703</f>
        <v>0</v>
      </c>
    </row>
    <row r="4704" customFormat="false" ht="6.75" hidden="false" customHeight="true" outlineLevel="0" collapsed="false">
      <c r="DW4704" s="489" t="n">
        <v>3</v>
      </c>
      <c r="DX4704" s="490" t="n">
        <v>57416031</v>
      </c>
      <c r="DY4704" s="491" t="n">
        <v>57416031</v>
      </c>
      <c r="DZ4704" s="492" t="s">
        <v>146</v>
      </c>
      <c r="EA4704" s="491" t="s">
        <v>119</v>
      </c>
      <c r="EB4704" s="491" t="n">
        <v>220</v>
      </c>
      <c r="EC4704" s="495" t="n">
        <v>199</v>
      </c>
      <c r="ED4704" s="493" t="n">
        <v>3</v>
      </c>
      <c r="EE4704" s="493" t="n">
        <v>3</v>
      </c>
      <c r="EF4704" s="493" t="n">
        <v>2</v>
      </c>
      <c r="EG4704" s="493" t="n">
        <v>5</v>
      </c>
      <c r="EL4704" s="493" t="n">
        <v>3</v>
      </c>
      <c r="EM4704" s="493" t="n">
        <v>3</v>
      </c>
      <c r="EN4704" s="493" t="n">
        <v>2</v>
      </c>
      <c r="EO4704" s="493" t="n">
        <v>5</v>
      </c>
      <c r="EP4704" s="494" t="n">
        <f aca="false">DX4704-DY4704</f>
        <v>0</v>
      </c>
    </row>
    <row r="4705" customFormat="false" ht="6.75" hidden="false" customHeight="true" outlineLevel="0" collapsed="false">
      <c r="DW4705" s="489" t="n">
        <v>2</v>
      </c>
      <c r="DX4705" s="490" t="n">
        <v>57416032</v>
      </c>
      <c r="DY4705" s="491" t="n">
        <v>57416032</v>
      </c>
      <c r="DZ4705" s="492" t="s">
        <v>154</v>
      </c>
      <c r="EA4705" s="491" t="s">
        <v>119</v>
      </c>
      <c r="EB4705" s="491" t="n">
        <v>403</v>
      </c>
      <c r="EC4705" s="495" t="n">
        <v>357</v>
      </c>
      <c r="ED4705" s="493" t="n">
        <v>2</v>
      </c>
      <c r="EE4705" s="493" t="n">
        <v>2</v>
      </c>
      <c r="EF4705" s="493" t="n">
        <v>2</v>
      </c>
      <c r="EG4705" s="493" t="n">
        <v>5</v>
      </c>
      <c r="EL4705" s="493" t="n">
        <v>2</v>
      </c>
      <c r="EM4705" s="493" t="n">
        <v>2</v>
      </c>
      <c r="EN4705" s="493" t="n">
        <v>2</v>
      </c>
      <c r="EO4705" s="493" t="n">
        <v>5</v>
      </c>
      <c r="EP4705" s="494" t="n">
        <f aca="false">DX4705-DY4705</f>
        <v>0</v>
      </c>
    </row>
    <row r="4706" customFormat="false" ht="6.75" hidden="false" customHeight="true" outlineLevel="0" collapsed="false">
      <c r="DW4706" s="489" t="n">
        <v>3</v>
      </c>
      <c r="DX4706" s="490" t="n">
        <v>57416033</v>
      </c>
      <c r="DY4706" s="491" t="n">
        <v>57416033</v>
      </c>
      <c r="DZ4706" s="492" t="s">
        <v>154</v>
      </c>
      <c r="EA4706" s="491" t="s">
        <v>119</v>
      </c>
      <c r="EB4706" s="491" t="n">
        <v>492</v>
      </c>
      <c r="EC4706" s="495" t="n">
        <v>547</v>
      </c>
      <c r="ED4706" s="493" t="n">
        <v>3</v>
      </c>
      <c r="EE4706" s="493" t="n">
        <v>3</v>
      </c>
      <c r="EF4706" s="493" t="n">
        <v>2</v>
      </c>
      <c r="EG4706" s="493" t="n">
        <v>5</v>
      </c>
      <c r="EL4706" s="493" t="n">
        <v>3</v>
      </c>
      <c r="EM4706" s="493" t="n">
        <v>3</v>
      </c>
      <c r="EN4706" s="493" t="n">
        <v>2</v>
      </c>
      <c r="EO4706" s="493" t="n">
        <v>5</v>
      </c>
      <c r="EP4706" s="494" t="n">
        <f aca="false">DX4706-DY4706</f>
        <v>0</v>
      </c>
    </row>
    <row r="4707" customFormat="false" ht="6.75" hidden="false" customHeight="true" outlineLevel="0" collapsed="false">
      <c r="DW4707" s="489" t="n">
        <v>3</v>
      </c>
      <c r="DX4707" s="490" t="n">
        <v>57416034</v>
      </c>
      <c r="DY4707" s="491" t="n">
        <v>57416034</v>
      </c>
      <c r="DZ4707" s="492" t="s">
        <v>154</v>
      </c>
      <c r="EA4707" s="491" t="s">
        <v>119</v>
      </c>
      <c r="EB4707" s="491" t="n">
        <v>1249</v>
      </c>
      <c r="EC4707" s="495" t="n">
        <v>1279</v>
      </c>
      <c r="ED4707" s="493" t="n">
        <v>3</v>
      </c>
      <c r="EE4707" s="493" t="n">
        <v>3</v>
      </c>
      <c r="EF4707" s="493" t="n">
        <v>2</v>
      </c>
      <c r="EG4707" s="493" t="n">
        <v>5</v>
      </c>
      <c r="EL4707" s="493" t="n">
        <v>6</v>
      </c>
      <c r="EM4707" s="493" t="n">
        <v>3</v>
      </c>
      <c r="EN4707" s="493" t="n">
        <v>7</v>
      </c>
      <c r="EO4707" s="493" t="n">
        <v>5</v>
      </c>
      <c r="EP4707" s="494" t="n">
        <f aca="false">DX4707-DY4707</f>
        <v>0</v>
      </c>
    </row>
    <row r="4708" customFormat="false" ht="6.75" hidden="false" customHeight="true" outlineLevel="0" collapsed="false">
      <c r="DW4708" s="489" t="n">
        <v>2</v>
      </c>
      <c r="DX4708" s="490" t="n">
        <v>57416035</v>
      </c>
      <c r="DY4708" s="491" t="n">
        <v>57416035</v>
      </c>
      <c r="DZ4708" s="492" t="s">
        <v>154</v>
      </c>
      <c r="EA4708" s="491" t="s">
        <v>119</v>
      </c>
      <c r="EB4708" s="491" t="n">
        <v>2342</v>
      </c>
      <c r="EC4708" s="495" t="n">
        <v>2335</v>
      </c>
      <c r="ED4708" s="493" t="n">
        <v>2</v>
      </c>
      <c r="EE4708" s="493" t="n">
        <v>2</v>
      </c>
      <c r="EF4708" s="493" t="n">
        <v>2</v>
      </c>
      <c r="EG4708" s="493" t="n">
        <v>4</v>
      </c>
      <c r="EL4708" s="493" t="n">
        <v>6</v>
      </c>
      <c r="EM4708" s="493" t="n">
        <v>2</v>
      </c>
      <c r="EN4708" s="493" t="n">
        <v>7</v>
      </c>
      <c r="EO4708" s="493" t="n">
        <v>4</v>
      </c>
      <c r="EP4708" s="494" t="n">
        <f aca="false">DX4708-DY4708</f>
        <v>0</v>
      </c>
    </row>
    <row r="4709" customFormat="false" ht="6.75" hidden="false" customHeight="true" outlineLevel="0" collapsed="false">
      <c r="DW4709" s="489" t="n">
        <v>2</v>
      </c>
      <c r="DX4709" s="490" t="n">
        <v>57416036</v>
      </c>
      <c r="DY4709" s="491" t="n">
        <v>57416036</v>
      </c>
      <c r="DZ4709" s="492" t="s">
        <v>154</v>
      </c>
      <c r="EA4709" s="491" t="s">
        <v>119</v>
      </c>
      <c r="EB4709" s="491" t="n">
        <v>1438</v>
      </c>
      <c r="EC4709" s="495" t="n">
        <v>1434</v>
      </c>
      <c r="ED4709" s="493" t="n">
        <v>3</v>
      </c>
      <c r="EE4709" s="493" t="n">
        <v>2</v>
      </c>
      <c r="EF4709" s="493" t="n">
        <v>2</v>
      </c>
      <c r="EG4709" s="493" t="n">
        <v>4</v>
      </c>
      <c r="EL4709" s="493" t="n">
        <v>3</v>
      </c>
      <c r="EM4709" s="493" t="n">
        <v>2</v>
      </c>
      <c r="EN4709" s="493" t="n">
        <v>2</v>
      </c>
      <c r="EO4709" s="493" t="n">
        <v>4</v>
      </c>
      <c r="EP4709" s="494" t="n">
        <f aca="false">DX4709-DY4709</f>
        <v>0</v>
      </c>
    </row>
    <row r="4710" customFormat="false" ht="6.75" hidden="false" customHeight="true" outlineLevel="0" collapsed="false">
      <c r="DW4710" s="489" t="n">
        <v>1</v>
      </c>
      <c r="DX4710" s="490" t="n">
        <v>57416037</v>
      </c>
      <c r="DY4710" s="491" t="n">
        <v>57416037</v>
      </c>
      <c r="DZ4710" s="492" t="s">
        <v>154</v>
      </c>
      <c r="EA4710" s="491" t="s">
        <v>119</v>
      </c>
      <c r="EB4710" s="491" t="n">
        <v>109</v>
      </c>
      <c r="EC4710" s="495" t="n">
        <v>83</v>
      </c>
      <c r="ED4710" s="493" t="n">
        <v>2</v>
      </c>
      <c r="EE4710" s="493" t="n">
        <v>1</v>
      </c>
      <c r="EF4710" s="493" t="n">
        <v>2</v>
      </c>
      <c r="EG4710" s="493" t="n">
        <v>5</v>
      </c>
      <c r="EL4710" s="493" t="n">
        <v>2</v>
      </c>
      <c r="EM4710" s="493" t="n">
        <v>1</v>
      </c>
      <c r="EN4710" s="493" t="n">
        <v>2</v>
      </c>
      <c r="EO4710" s="493" t="n">
        <v>5</v>
      </c>
      <c r="EP4710" s="494" t="n">
        <f aca="false">DX4710-DY4710</f>
        <v>0</v>
      </c>
    </row>
    <row r="4711" customFormat="false" ht="6.75" hidden="false" customHeight="true" outlineLevel="0" collapsed="false">
      <c r="DW4711" s="489" t="n">
        <v>2</v>
      </c>
      <c r="DX4711" s="490" t="n">
        <v>57416038</v>
      </c>
      <c r="DY4711" s="491" t="n">
        <v>57416038</v>
      </c>
      <c r="DZ4711" s="492" t="s">
        <v>154</v>
      </c>
      <c r="EA4711" s="491" t="s">
        <v>119</v>
      </c>
      <c r="EB4711" s="492" t="n">
        <v>0</v>
      </c>
      <c r="EC4711" s="492" t="n">
        <v>0</v>
      </c>
      <c r="ED4711" s="493" t="n">
        <v>2</v>
      </c>
      <c r="EE4711" s="493" t="n">
        <v>2</v>
      </c>
      <c r="EF4711" s="493" t="n">
        <v>2</v>
      </c>
      <c r="EG4711" s="493" t="n">
        <v>5</v>
      </c>
      <c r="EL4711" s="493" t="n">
        <v>2</v>
      </c>
      <c r="EM4711" s="493" t="n">
        <v>2</v>
      </c>
      <c r="EN4711" s="493" t="n">
        <v>2</v>
      </c>
      <c r="EO4711" s="493" t="n">
        <v>5</v>
      </c>
      <c r="EP4711" s="494" t="n">
        <f aca="false">DX4711-DY4711</f>
        <v>0</v>
      </c>
    </row>
    <row r="4712" customFormat="false" ht="6.75" hidden="false" customHeight="true" outlineLevel="0" collapsed="false">
      <c r="DW4712" s="489" t="n">
        <v>2</v>
      </c>
      <c r="DX4712" s="490" t="n">
        <v>57416039</v>
      </c>
      <c r="DY4712" s="491" t="n">
        <v>57416039</v>
      </c>
      <c r="DZ4712" s="492" t="s">
        <v>145</v>
      </c>
      <c r="EA4712" s="491" t="s">
        <v>123</v>
      </c>
      <c r="EB4712" s="492" t="n">
        <v>0</v>
      </c>
      <c r="EC4712" s="492" t="n">
        <v>0</v>
      </c>
      <c r="ED4712" s="493" t="n">
        <v>2</v>
      </c>
      <c r="EE4712" s="493" t="n">
        <v>2</v>
      </c>
      <c r="EF4712" s="493" t="n">
        <v>2</v>
      </c>
      <c r="EG4712" s="493" t="n">
        <v>5</v>
      </c>
      <c r="EL4712" s="493" t="n">
        <v>2</v>
      </c>
      <c r="EM4712" s="493" t="n">
        <v>2</v>
      </c>
      <c r="EN4712" s="493" t="n">
        <v>2</v>
      </c>
      <c r="EO4712" s="493" t="n">
        <v>5</v>
      </c>
      <c r="EP4712" s="494" t="n">
        <f aca="false">DX4712-DY4712</f>
        <v>0</v>
      </c>
    </row>
    <row r="4713" customFormat="false" ht="6.75" hidden="false" customHeight="true" outlineLevel="0" collapsed="false">
      <c r="DW4713" s="489" t="n">
        <v>1</v>
      </c>
      <c r="DX4713" s="490" t="n">
        <v>57416040</v>
      </c>
      <c r="DY4713" s="491" t="n">
        <v>57416040</v>
      </c>
      <c r="DZ4713" s="492" t="s">
        <v>120</v>
      </c>
      <c r="EA4713" s="491" t="s">
        <v>117</v>
      </c>
      <c r="EB4713" s="491" t="n">
        <v>526</v>
      </c>
      <c r="EC4713" s="495" t="n">
        <v>562</v>
      </c>
      <c r="ED4713" s="493" t="n">
        <v>2</v>
      </c>
      <c r="EE4713" s="493" t="n">
        <v>1</v>
      </c>
      <c r="EF4713" s="493" t="n">
        <v>2</v>
      </c>
      <c r="EG4713" s="493" t="n">
        <v>5</v>
      </c>
      <c r="EL4713" s="493" t="n">
        <v>2</v>
      </c>
      <c r="EM4713" s="493" t="n">
        <v>1</v>
      </c>
      <c r="EN4713" s="493" t="n">
        <v>2</v>
      </c>
      <c r="EO4713" s="493" t="n">
        <v>5</v>
      </c>
      <c r="EP4713" s="494" t="n">
        <f aca="false">DX4713-DY4713</f>
        <v>0</v>
      </c>
    </row>
    <row r="4714" customFormat="false" ht="6.75" hidden="false" customHeight="true" outlineLevel="0" collapsed="false">
      <c r="DW4714" s="489" t="n">
        <v>2</v>
      </c>
      <c r="DX4714" s="490" t="n">
        <v>57416041</v>
      </c>
      <c r="DY4714" s="491" t="n">
        <v>57416041</v>
      </c>
      <c r="DZ4714" s="492" t="s">
        <v>120</v>
      </c>
      <c r="EA4714" s="491" t="s">
        <v>121</v>
      </c>
      <c r="EB4714" s="491" t="n">
        <v>390</v>
      </c>
      <c r="EC4714" s="495" t="n">
        <v>365</v>
      </c>
      <c r="ED4714" s="493" t="n">
        <v>2</v>
      </c>
      <c r="EE4714" s="493" t="n">
        <v>2</v>
      </c>
      <c r="EF4714" s="493" t="n">
        <v>2</v>
      </c>
      <c r="EG4714" s="493" t="n">
        <v>5</v>
      </c>
      <c r="EL4714" s="493" t="n">
        <v>2</v>
      </c>
      <c r="EM4714" s="493" t="n">
        <v>2</v>
      </c>
      <c r="EN4714" s="493" t="n">
        <v>2</v>
      </c>
      <c r="EO4714" s="493" t="n">
        <v>5</v>
      </c>
      <c r="EP4714" s="494" t="n">
        <f aca="false">DX4714-DY4714</f>
        <v>0</v>
      </c>
    </row>
    <row r="4715" customFormat="false" ht="6.75" hidden="false" customHeight="true" outlineLevel="0" collapsed="false">
      <c r="DW4715" s="489" t="n">
        <v>1</v>
      </c>
      <c r="DX4715" s="490" t="n">
        <v>57416042</v>
      </c>
      <c r="DY4715" s="491" t="n">
        <v>57416042</v>
      </c>
      <c r="DZ4715" s="492" t="s">
        <v>154</v>
      </c>
      <c r="EA4715" s="491" t="s">
        <v>121</v>
      </c>
      <c r="EB4715" s="491" t="n">
        <v>184</v>
      </c>
      <c r="EC4715" s="495" t="n">
        <v>170</v>
      </c>
      <c r="ED4715" s="493" t="n">
        <v>2</v>
      </c>
      <c r="EE4715" s="493" t="n">
        <v>1</v>
      </c>
      <c r="EF4715" s="493" t="n">
        <v>2</v>
      </c>
      <c r="EG4715" s="493" t="n">
        <v>5</v>
      </c>
      <c r="EL4715" s="493" t="n">
        <v>2</v>
      </c>
      <c r="EM4715" s="493" t="n">
        <v>1</v>
      </c>
      <c r="EN4715" s="493" t="n">
        <v>2</v>
      </c>
      <c r="EO4715" s="493" t="n">
        <v>5</v>
      </c>
      <c r="EP4715" s="494" t="n">
        <f aca="false">DX4715-DY4715</f>
        <v>0</v>
      </c>
    </row>
    <row r="4716" customFormat="false" ht="6.75" hidden="false" customHeight="true" outlineLevel="0" collapsed="false">
      <c r="DW4716" s="489" t="n">
        <v>2</v>
      </c>
      <c r="DX4716" s="490" t="n">
        <v>57416043</v>
      </c>
      <c r="DY4716" s="491" t="n">
        <v>57416043</v>
      </c>
      <c r="DZ4716" s="492" t="s">
        <v>154</v>
      </c>
      <c r="EA4716" s="491" t="s">
        <v>121</v>
      </c>
      <c r="EB4716" s="492" t="n">
        <v>0</v>
      </c>
      <c r="EC4716" s="492" t="n">
        <v>0</v>
      </c>
      <c r="ED4716" s="493" t="n">
        <v>2</v>
      </c>
      <c r="EE4716" s="493" t="n">
        <v>2</v>
      </c>
      <c r="EF4716" s="493" t="n">
        <v>2</v>
      </c>
      <c r="EG4716" s="493" t="n">
        <v>5</v>
      </c>
      <c r="EL4716" s="493" t="n">
        <v>2</v>
      </c>
      <c r="EM4716" s="493" t="n">
        <v>2</v>
      </c>
      <c r="EN4716" s="493" t="n">
        <v>2</v>
      </c>
      <c r="EO4716" s="493" t="n">
        <v>5</v>
      </c>
      <c r="EP4716" s="494" t="n">
        <f aca="false">DX4716-DY4716</f>
        <v>0</v>
      </c>
    </row>
    <row r="4717" customFormat="false" ht="6.75" hidden="false" customHeight="true" outlineLevel="0" collapsed="false">
      <c r="DW4717" s="489" t="n">
        <v>2</v>
      </c>
      <c r="DX4717" s="490" t="n">
        <v>57416044</v>
      </c>
      <c r="DY4717" s="491" t="n">
        <v>57416044</v>
      </c>
      <c r="DZ4717" s="492" t="s">
        <v>154</v>
      </c>
      <c r="EA4717" s="491" t="s">
        <v>121</v>
      </c>
      <c r="EB4717" s="491" t="n">
        <v>2034</v>
      </c>
      <c r="EC4717" s="495" t="n">
        <v>1897</v>
      </c>
      <c r="ED4717" s="493" t="n">
        <v>2</v>
      </c>
      <c r="EE4717" s="493" t="n">
        <v>2</v>
      </c>
      <c r="EF4717" s="493" t="n">
        <v>2</v>
      </c>
      <c r="EG4717" s="493" t="n">
        <v>3</v>
      </c>
      <c r="EL4717" s="493" t="n">
        <v>2</v>
      </c>
      <c r="EM4717" s="493" t="n">
        <v>2</v>
      </c>
      <c r="EN4717" s="493" t="n">
        <v>2</v>
      </c>
      <c r="EO4717" s="493" t="n">
        <v>3</v>
      </c>
      <c r="EP4717" s="494" t="n">
        <f aca="false">DX4717-DY4717</f>
        <v>0</v>
      </c>
    </row>
    <row r="4718" customFormat="false" ht="6.75" hidden="false" customHeight="true" outlineLevel="0" collapsed="false">
      <c r="DW4718" s="489" t="n">
        <v>1</v>
      </c>
      <c r="DX4718" s="490" t="n">
        <v>57416045</v>
      </c>
      <c r="DY4718" s="491" t="n">
        <v>57416045</v>
      </c>
      <c r="DZ4718" s="492" t="s">
        <v>154</v>
      </c>
      <c r="EA4718" s="491" t="s">
        <v>123</v>
      </c>
      <c r="EB4718" s="491" t="n">
        <v>1570</v>
      </c>
      <c r="EC4718" s="495" t="n">
        <v>1633</v>
      </c>
      <c r="ED4718" s="493" t="n">
        <v>2</v>
      </c>
      <c r="EE4718" s="493" t="n">
        <v>1</v>
      </c>
      <c r="EF4718" s="493" t="n">
        <v>2</v>
      </c>
      <c r="EG4718" s="493" t="n">
        <v>4</v>
      </c>
      <c r="EL4718" s="493" t="n">
        <v>2</v>
      </c>
      <c r="EM4718" s="493" t="n">
        <v>1</v>
      </c>
      <c r="EN4718" s="493" t="n">
        <v>2</v>
      </c>
      <c r="EO4718" s="493" t="n">
        <v>4</v>
      </c>
      <c r="EP4718" s="494" t="n">
        <f aca="false">DX4718-DY4718</f>
        <v>0</v>
      </c>
    </row>
    <row r="4719" customFormat="false" ht="6.75" hidden="false" customHeight="true" outlineLevel="0" collapsed="false">
      <c r="DW4719" s="489" t="n">
        <v>2</v>
      </c>
      <c r="DX4719" s="490" t="n">
        <v>57416046</v>
      </c>
      <c r="DY4719" s="491" t="n">
        <v>57416046</v>
      </c>
      <c r="DZ4719" s="492" t="s">
        <v>154</v>
      </c>
      <c r="EA4719" s="491" t="s">
        <v>123</v>
      </c>
      <c r="EB4719" s="491" t="n">
        <v>170</v>
      </c>
      <c r="EC4719" s="495" t="n">
        <v>123</v>
      </c>
      <c r="ED4719" s="493" t="n">
        <v>2</v>
      </c>
      <c r="EE4719" s="493" t="n">
        <v>2</v>
      </c>
      <c r="EF4719" s="493" t="n">
        <v>2</v>
      </c>
      <c r="EG4719" s="493" t="n">
        <v>5</v>
      </c>
      <c r="EL4719" s="493" t="n">
        <v>2</v>
      </c>
      <c r="EM4719" s="493" t="n">
        <v>2</v>
      </c>
      <c r="EN4719" s="493" t="n">
        <v>2</v>
      </c>
      <c r="EO4719" s="493" t="n">
        <v>5</v>
      </c>
      <c r="EP4719" s="494" t="n">
        <f aca="false">DX4719-DY4719</f>
        <v>0</v>
      </c>
    </row>
    <row r="4720" customFormat="false" ht="6.75" hidden="false" customHeight="true" outlineLevel="0" collapsed="false">
      <c r="DW4720" s="489" t="n">
        <v>2</v>
      </c>
      <c r="DX4720" s="490" t="n">
        <v>57416047</v>
      </c>
      <c r="DY4720" s="491" t="n">
        <v>57416047</v>
      </c>
      <c r="DZ4720" s="492" t="s">
        <v>155</v>
      </c>
      <c r="EA4720" s="491" t="s">
        <v>123</v>
      </c>
      <c r="EB4720" s="492" t="n">
        <v>0</v>
      </c>
      <c r="EC4720" s="492" t="n">
        <v>0</v>
      </c>
      <c r="ED4720" s="493" t="n">
        <v>2</v>
      </c>
      <c r="EE4720" s="493" t="n">
        <v>2</v>
      </c>
      <c r="EF4720" s="493" t="n">
        <v>2</v>
      </c>
      <c r="EG4720" s="493" t="n">
        <v>5</v>
      </c>
      <c r="EL4720" s="493" t="n">
        <v>2</v>
      </c>
      <c r="EM4720" s="493" t="n">
        <v>2</v>
      </c>
      <c r="EN4720" s="493" t="n">
        <v>2</v>
      </c>
      <c r="EO4720" s="493" t="n">
        <v>5</v>
      </c>
      <c r="EP4720" s="494" t="n">
        <f aca="false">DX4720-DY4720</f>
        <v>0</v>
      </c>
    </row>
    <row r="4721" customFormat="false" ht="6.75" hidden="false" customHeight="true" outlineLevel="0" collapsed="false">
      <c r="DW4721" s="489" t="n">
        <v>2</v>
      </c>
      <c r="DX4721" s="490" t="n">
        <v>57416048</v>
      </c>
      <c r="DY4721" s="491" t="n">
        <v>57416048</v>
      </c>
      <c r="DZ4721" s="492" t="s">
        <v>155</v>
      </c>
      <c r="EA4721" s="491" t="s">
        <v>123</v>
      </c>
      <c r="EB4721" s="492" t="n">
        <v>0</v>
      </c>
      <c r="EC4721" s="492" t="n">
        <v>0</v>
      </c>
      <c r="ED4721" s="493" t="n">
        <v>2</v>
      </c>
      <c r="EE4721" s="493" t="n">
        <v>2</v>
      </c>
      <c r="EF4721" s="493" t="n">
        <v>2</v>
      </c>
      <c r="EG4721" s="493" t="n">
        <v>5</v>
      </c>
      <c r="EL4721" s="493" t="n">
        <v>2</v>
      </c>
      <c r="EM4721" s="493" t="n">
        <v>2</v>
      </c>
      <c r="EN4721" s="493" t="n">
        <v>2</v>
      </c>
      <c r="EO4721" s="493" t="n">
        <v>5</v>
      </c>
      <c r="EP4721" s="494" t="n">
        <f aca="false">DX4721-DY4721</f>
        <v>0</v>
      </c>
    </row>
    <row r="4722" customFormat="false" ht="6.75" hidden="false" customHeight="true" outlineLevel="0" collapsed="false">
      <c r="DW4722" s="489" t="n">
        <v>1</v>
      </c>
      <c r="DX4722" s="490" t="n">
        <v>57416049</v>
      </c>
      <c r="DY4722" s="491" t="n">
        <v>57416049</v>
      </c>
      <c r="DZ4722" s="492" t="s">
        <v>155</v>
      </c>
      <c r="EA4722" s="491" t="s">
        <v>123</v>
      </c>
      <c r="EB4722" s="491" t="n">
        <v>576</v>
      </c>
      <c r="EC4722" s="495" t="n">
        <v>561</v>
      </c>
      <c r="ED4722" s="493" t="n">
        <v>2</v>
      </c>
      <c r="EE4722" s="493" t="n">
        <v>1</v>
      </c>
      <c r="EF4722" s="493" t="n">
        <v>2</v>
      </c>
      <c r="EG4722" s="493" t="n">
        <v>5</v>
      </c>
      <c r="EL4722" s="493" t="n">
        <v>2</v>
      </c>
      <c r="EM4722" s="493" t="n">
        <v>1</v>
      </c>
      <c r="EN4722" s="493" t="n">
        <v>2</v>
      </c>
      <c r="EO4722" s="493" t="n">
        <v>5</v>
      </c>
      <c r="EP4722" s="494" t="n">
        <f aca="false">DX4722-DY4722</f>
        <v>0</v>
      </c>
    </row>
    <row r="4723" customFormat="false" ht="6.75" hidden="false" customHeight="true" outlineLevel="0" collapsed="false">
      <c r="DW4723" s="489" t="n">
        <v>2</v>
      </c>
      <c r="DX4723" s="490" t="n">
        <v>57416050</v>
      </c>
      <c r="DY4723" s="491" t="n">
        <v>57416050</v>
      </c>
      <c r="DZ4723" s="492" t="s">
        <v>120</v>
      </c>
      <c r="EA4723" s="491" t="s">
        <v>121</v>
      </c>
      <c r="EB4723" s="492" t="n">
        <v>0</v>
      </c>
      <c r="EC4723" s="492" t="n">
        <v>0</v>
      </c>
      <c r="ED4723" s="493" t="n">
        <v>2</v>
      </c>
      <c r="EE4723" s="493" t="n">
        <v>2</v>
      </c>
      <c r="EF4723" s="493" t="n">
        <v>2</v>
      </c>
      <c r="EG4723" s="493" t="n">
        <v>5</v>
      </c>
      <c r="EL4723" s="493" t="n">
        <v>2</v>
      </c>
      <c r="EM4723" s="493" t="n">
        <v>2</v>
      </c>
      <c r="EN4723" s="493" t="n">
        <v>2</v>
      </c>
      <c r="EO4723" s="493" t="n">
        <v>5</v>
      </c>
      <c r="EP4723" s="494" t="n">
        <f aca="false">DX4723-DY4723</f>
        <v>0</v>
      </c>
    </row>
    <row r="4724" customFormat="false" ht="6.75" hidden="false" customHeight="true" outlineLevel="0" collapsed="false">
      <c r="DW4724" s="489" t="n">
        <v>1</v>
      </c>
      <c r="DX4724" s="490" t="n">
        <v>57416051</v>
      </c>
      <c r="DY4724" s="491" t="n">
        <v>57416051</v>
      </c>
      <c r="DZ4724" s="492" t="s">
        <v>120</v>
      </c>
      <c r="EA4724" s="491" t="s">
        <v>121</v>
      </c>
      <c r="EB4724" s="491" t="n">
        <v>119</v>
      </c>
      <c r="EC4724" s="495" t="n">
        <v>106</v>
      </c>
      <c r="ED4724" s="493" t="n">
        <v>2</v>
      </c>
      <c r="EE4724" s="493" t="n">
        <v>1</v>
      </c>
      <c r="EF4724" s="493" t="n">
        <v>2</v>
      </c>
      <c r="EG4724" s="493" t="n">
        <v>5</v>
      </c>
      <c r="EL4724" s="493" t="n">
        <v>5</v>
      </c>
      <c r="EM4724" s="493" t="n">
        <v>1</v>
      </c>
      <c r="EN4724" s="493" t="n">
        <v>5</v>
      </c>
      <c r="EO4724" s="493" t="n">
        <v>5</v>
      </c>
      <c r="EP4724" s="494" t="n">
        <f aca="false">DX4724-DY4724</f>
        <v>0</v>
      </c>
    </row>
    <row r="4725" customFormat="false" ht="6.75" hidden="false" customHeight="true" outlineLevel="0" collapsed="false">
      <c r="DW4725" s="489" t="n">
        <v>2</v>
      </c>
      <c r="DX4725" s="490" t="n">
        <v>57416052</v>
      </c>
      <c r="DY4725" s="491" t="n">
        <v>57416052</v>
      </c>
      <c r="DZ4725" s="492" t="s">
        <v>154</v>
      </c>
      <c r="EA4725" s="491" t="s">
        <v>121</v>
      </c>
      <c r="EB4725" s="491" t="n">
        <v>62</v>
      </c>
      <c r="EC4725" s="495" t="n">
        <v>62</v>
      </c>
      <c r="ED4725" s="493" t="n">
        <v>2</v>
      </c>
      <c r="EE4725" s="493" t="n">
        <v>2</v>
      </c>
      <c r="EF4725" s="493" t="n">
        <v>2</v>
      </c>
      <c r="EG4725" s="493" t="n">
        <v>5</v>
      </c>
      <c r="EL4725" s="493" t="n">
        <v>5</v>
      </c>
      <c r="EM4725" s="493" t="n">
        <v>2</v>
      </c>
      <c r="EN4725" s="493" t="n">
        <v>5</v>
      </c>
      <c r="EO4725" s="493" t="n">
        <v>5</v>
      </c>
      <c r="EP4725" s="494" t="n">
        <f aca="false">DX4725-DY4725</f>
        <v>0</v>
      </c>
    </row>
    <row r="4726" customFormat="false" ht="6.75" hidden="false" customHeight="true" outlineLevel="0" collapsed="false">
      <c r="DW4726" s="489" t="n">
        <v>1</v>
      </c>
      <c r="DX4726" s="490" t="n">
        <v>57416053</v>
      </c>
      <c r="DY4726" s="491" t="n">
        <v>57416053</v>
      </c>
      <c r="DZ4726" s="492" t="s">
        <v>154</v>
      </c>
      <c r="EA4726" s="491" t="s">
        <v>121</v>
      </c>
      <c r="EB4726" s="491" t="n">
        <v>157</v>
      </c>
      <c r="EC4726" s="495" t="n">
        <v>140</v>
      </c>
      <c r="ED4726" s="493" t="n">
        <v>2</v>
      </c>
      <c r="EE4726" s="493" t="n">
        <v>1</v>
      </c>
      <c r="EF4726" s="493" t="n">
        <v>2</v>
      </c>
      <c r="EG4726" s="493" t="n">
        <v>5</v>
      </c>
      <c r="EL4726" s="493" t="n">
        <v>2</v>
      </c>
      <c r="EM4726" s="493" t="n">
        <v>1</v>
      </c>
      <c r="EN4726" s="493" t="n">
        <v>2</v>
      </c>
      <c r="EO4726" s="493" t="n">
        <v>5</v>
      </c>
      <c r="EP4726" s="494" t="n">
        <f aca="false">DX4726-DY4726</f>
        <v>0</v>
      </c>
    </row>
    <row r="4727" customFormat="false" ht="6.75" hidden="false" customHeight="true" outlineLevel="0" collapsed="false">
      <c r="DW4727" s="489" t="n">
        <v>1</v>
      </c>
      <c r="DX4727" s="490" t="n">
        <v>57416054</v>
      </c>
      <c r="DY4727" s="491" t="n">
        <v>57416054</v>
      </c>
      <c r="DZ4727" s="492" t="s">
        <v>154</v>
      </c>
      <c r="EA4727" s="491" t="s">
        <v>121</v>
      </c>
      <c r="EB4727" s="491" t="n">
        <v>612</v>
      </c>
      <c r="EC4727" s="495" t="n">
        <v>661</v>
      </c>
      <c r="ED4727" s="493" t="n">
        <v>2</v>
      </c>
      <c r="EE4727" s="493" t="n">
        <v>1</v>
      </c>
      <c r="EF4727" s="493" t="n">
        <v>2</v>
      </c>
      <c r="EG4727" s="493" t="n">
        <v>5</v>
      </c>
      <c r="EL4727" s="493" t="n">
        <v>2</v>
      </c>
      <c r="EM4727" s="493" t="n">
        <v>1</v>
      </c>
      <c r="EN4727" s="493" t="n">
        <v>2</v>
      </c>
      <c r="EO4727" s="493" t="n">
        <v>5</v>
      </c>
      <c r="EP4727" s="494" t="n">
        <f aca="false">DX4727-DY4727</f>
        <v>0</v>
      </c>
    </row>
    <row r="4728" customFormat="false" ht="6.75" hidden="false" customHeight="true" outlineLevel="0" collapsed="false">
      <c r="DW4728" s="489" t="n">
        <v>2</v>
      </c>
      <c r="DX4728" s="490" t="n">
        <v>57416055</v>
      </c>
      <c r="DY4728" s="491" t="n">
        <v>57416055</v>
      </c>
      <c r="DZ4728" s="492" t="s">
        <v>154</v>
      </c>
      <c r="EA4728" s="491" t="s">
        <v>123</v>
      </c>
      <c r="EB4728" s="491" t="n">
        <v>642</v>
      </c>
      <c r="EC4728" s="495" t="n">
        <v>586</v>
      </c>
      <c r="ED4728" s="493" t="n">
        <v>2</v>
      </c>
      <c r="EE4728" s="493" t="n">
        <v>2</v>
      </c>
      <c r="EF4728" s="493" t="n">
        <v>2</v>
      </c>
      <c r="EG4728" s="493" t="n">
        <v>5</v>
      </c>
      <c r="EL4728" s="493" t="n">
        <v>2</v>
      </c>
      <c r="EM4728" s="493" t="n">
        <v>2</v>
      </c>
      <c r="EN4728" s="493" t="n">
        <v>2</v>
      </c>
      <c r="EO4728" s="493" t="n">
        <v>5</v>
      </c>
      <c r="EP4728" s="494" t="n">
        <f aca="false">DX4728-DY4728</f>
        <v>0</v>
      </c>
    </row>
    <row r="4729" customFormat="false" ht="6.75" hidden="false" customHeight="true" outlineLevel="0" collapsed="false">
      <c r="DW4729" s="489" t="n">
        <v>2</v>
      </c>
      <c r="DX4729" s="490" t="n">
        <v>57416056</v>
      </c>
      <c r="DY4729" s="491" t="n">
        <v>57416056</v>
      </c>
      <c r="DZ4729" s="492" t="s">
        <v>155</v>
      </c>
      <c r="EA4729" s="491" t="s">
        <v>123</v>
      </c>
      <c r="EB4729" s="491" t="n">
        <v>90</v>
      </c>
      <c r="EC4729" s="495" t="n">
        <v>88</v>
      </c>
      <c r="ED4729" s="493" t="n">
        <v>2</v>
      </c>
      <c r="EE4729" s="493" t="n">
        <v>2</v>
      </c>
      <c r="EF4729" s="493" t="n">
        <v>2</v>
      </c>
      <c r="EG4729" s="493" t="n">
        <v>5</v>
      </c>
      <c r="EL4729" s="493" t="n">
        <v>2</v>
      </c>
      <c r="EM4729" s="493" t="n">
        <v>2</v>
      </c>
      <c r="EN4729" s="493" t="n">
        <v>2</v>
      </c>
      <c r="EO4729" s="493" t="n">
        <v>5</v>
      </c>
      <c r="EP4729" s="494" t="n">
        <f aca="false">DX4729-DY4729</f>
        <v>0</v>
      </c>
    </row>
    <row r="4730" customFormat="false" ht="6.75" hidden="false" customHeight="true" outlineLevel="0" collapsed="false">
      <c r="DW4730" s="489" t="n">
        <v>1</v>
      </c>
      <c r="DX4730" s="490" t="n">
        <v>57416057</v>
      </c>
      <c r="DY4730" s="491" t="n">
        <v>57416057</v>
      </c>
      <c r="DZ4730" s="492" t="s">
        <v>155</v>
      </c>
      <c r="EA4730" s="491" t="s">
        <v>123</v>
      </c>
      <c r="EB4730" s="491" t="n">
        <v>120</v>
      </c>
      <c r="EC4730" s="495" t="n">
        <v>136</v>
      </c>
      <c r="ED4730" s="493" t="n">
        <v>2</v>
      </c>
      <c r="EE4730" s="493" t="n">
        <v>1</v>
      </c>
      <c r="EF4730" s="493" t="n">
        <v>2</v>
      </c>
      <c r="EG4730" s="493" t="n">
        <v>5</v>
      </c>
      <c r="EL4730" s="493" t="n">
        <v>2</v>
      </c>
      <c r="EM4730" s="493" t="n">
        <v>1</v>
      </c>
      <c r="EN4730" s="493" t="n">
        <v>2</v>
      </c>
      <c r="EO4730" s="493" t="n">
        <v>5</v>
      </c>
      <c r="EP4730" s="494" t="n">
        <f aca="false">DX4730-DY4730</f>
        <v>0</v>
      </c>
    </row>
    <row r="4731" customFormat="false" ht="6.75" hidden="false" customHeight="true" outlineLevel="0" collapsed="false">
      <c r="DW4731" s="489" t="n">
        <v>1</v>
      </c>
      <c r="DX4731" s="490" t="n">
        <v>57416058</v>
      </c>
      <c r="DY4731" s="491" t="n">
        <v>57416058</v>
      </c>
      <c r="DZ4731" s="492" t="s">
        <v>155</v>
      </c>
      <c r="EA4731" s="491" t="s">
        <v>123</v>
      </c>
      <c r="EB4731" s="491" t="n">
        <v>979</v>
      </c>
      <c r="EC4731" s="495" t="n">
        <v>1000</v>
      </c>
      <c r="ED4731" s="493" t="n">
        <v>2</v>
      </c>
      <c r="EE4731" s="493" t="n">
        <v>1</v>
      </c>
      <c r="EF4731" s="493" t="n">
        <v>2</v>
      </c>
      <c r="EG4731" s="493" t="n">
        <v>5</v>
      </c>
      <c r="EL4731" s="493" t="n">
        <v>2</v>
      </c>
      <c r="EM4731" s="493" t="n">
        <v>1</v>
      </c>
      <c r="EN4731" s="493" t="n">
        <v>2</v>
      </c>
      <c r="EO4731" s="493" t="n">
        <v>5</v>
      </c>
      <c r="EP4731" s="494" t="n">
        <f aca="false">DX4731-DY4731</f>
        <v>0</v>
      </c>
    </row>
    <row r="4732" customFormat="false" ht="6.75" hidden="false" customHeight="true" outlineLevel="0" collapsed="false">
      <c r="DW4732" s="489" t="n">
        <v>1</v>
      </c>
      <c r="DX4732" s="490" t="n">
        <v>57416059</v>
      </c>
      <c r="DY4732" s="491" t="n">
        <v>57416059</v>
      </c>
      <c r="DZ4732" s="492" t="s">
        <v>155</v>
      </c>
      <c r="EA4732" s="491" t="s">
        <v>123</v>
      </c>
      <c r="EB4732" s="491" t="n">
        <v>1174</v>
      </c>
      <c r="EC4732" s="495" t="n">
        <v>1270</v>
      </c>
      <c r="ED4732" s="493" t="n">
        <v>2</v>
      </c>
      <c r="EE4732" s="493" t="n">
        <v>1</v>
      </c>
      <c r="EF4732" s="493" t="n">
        <v>2</v>
      </c>
      <c r="EG4732" s="493" t="n">
        <v>5</v>
      </c>
      <c r="EL4732" s="493" t="n">
        <v>2</v>
      </c>
      <c r="EM4732" s="493" t="n">
        <v>1</v>
      </c>
      <c r="EN4732" s="493" t="n">
        <v>2</v>
      </c>
      <c r="EO4732" s="493" t="n">
        <v>5</v>
      </c>
      <c r="EP4732" s="494" t="n">
        <f aca="false">DX4732-DY4732</f>
        <v>0</v>
      </c>
    </row>
    <row r="4733" customFormat="false" ht="6.75" hidden="false" customHeight="true" outlineLevel="0" collapsed="false">
      <c r="DW4733" s="489" t="n">
        <v>1</v>
      </c>
      <c r="DX4733" s="490" t="n">
        <v>57416060</v>
      </c>
      <c r="DY4733" s="491" t="n">
        <v>57416060</v>
      </c>
      <c r="DZ4733" s="492" t="s">
        <v>120</v>
      </c>
      <c r="EA4733" s="491" t="s">
        <v>121</v>
      </c>
      <c r="EB4733" s="491" t="n">
        <v>128</v>
      </c>
      <c r="EC4733" s="495" t="n">
        <v>118</v>
      </c>
      <c r="ED4733" s="493" t="n">
        <v>2</v>
      </c>
      <c r="EE4733" s="493" t="n">
        <v>1</v>
      </c>
      <c r="EF4733" s="493" t="n">
        <v>2</v>
      </c>
      <c r="EG4733" s="493" t="n">
        <v>5</v>
      </c>
      <c r="EL4733" s="493" t="n">
        <v>2</v>
      </c>
      <c r="EM4733" s="493" t="n">
        <v>1</v>
      </c>
      <c r="EN4733" s="493" t="n">
        <v>2</v>
      </c>
      <c r="EO4733" s="493" t="n">
        <v>5</v>
      </c>
      <c r="EP4733" s="494" t="n">
        <f aca="false">DX4733-DY4733</f>
        <v>0</v>
      </c>
    </row>
    <row r="4734" customFormat="false" ht="6.75" hidden="false" customHeight="true" outlineLevel="0" collapsed="false">
      <c r="DW4734" s="489" t="n">
        <v>1</v>
      </c>
      <c r="DX4734" s="490" t="n">
        <v>57416061</v>
      </c>
      <c r="DY4734" s="491" t="n">
        <v>57416061</v>
      </c>
      <c r="DZ4734" s="492" t="s">
        <v>154</v>
      </c>
      <c r="EA4734" s="491" t="s">
        <v>123</v>
      </c>
      <c r="EB4734" s="492" t="n">
        <v>0</v>
      </c>
      <c r="EC4734" s="492" t="n">
        <v>0</v>
      </c>
      <c r="ED4734" s="493" t="n">
        <v>2</v>
      </c>
      <c r="EE4734" s="493" t="n">
        <v>1</v>
      </c>
      <c r="EF4734" s="493" t="n">
        <v>2</v>
      </c>
      <c r="EG4734" s="493" t="n">
        <v>5</v>
      </c>
      <c r="EL4734" s="493" t="n">
        <v>5</v>
      </c>
      <c r="EM4734" s="493" t="n">
        <v>1</v>
      </c>
      <c r="EN4734" s="493" t="n">
        <v>5</v>
      </c>
      <c r="EO4734" s="493" t="n">
        <v>5</v>
      </c>
      <c r="EP4734" s="494" t="n">
        <f aca="false">DX4734-DY4734</f>
        <v>0</v>
      </c>
    </row>
    <row r="4735" customFormat="false" ht="6.75" hidden="false" customHeight="true" outlineLevel="0" collapsed="false">
      <c r="DW4735" s="489" t="n">
        <v>1</v>
      </c>
      <c r="DX4735" s="490" t="n">
        <v>57416062</v>
      </c>
      <c r="DY4735" s="491" t="n">
        <v>57416062</v>
      </c>
      <c r="DZ4735" s="492" t="s">
        <v>154</v>
      </c>
      <c r="EA4735" s="491" t="s">
        <v>123</v>
      </c>
      <c r="EB4735" s="491" t="n">
        <v>891</v>
      </c>
      <c r="EC4735" s="495" t="n">
        <v>849</v>
      </c>
      <c r="ED4735" s="493" t="n">
        <v>2</v>
      </c>
      <c r="EE4735" s="493" t="n">
        <v>1</v>
      </c>
      <c r="EF4735" s="493" t="n">
        <v>2</v>
      </c>
      <c r="EG4735" s="493" t="n">
        <v>5</v>
      </c>
      <c r="EL4735" s="493" t="n">
        <v>5</v>
      </c>
      <c r="EM4735" s="493" t="n">
        <v>1</v>
      </c>
      <c r="EN4735" s="493" t="n">
        <v>5</v>
      </c>
      <c r="EO4735" s="493" t="n">
        <v>5</v>
      </c>
      <c r="EP4735" s="494" t="n">
        <f aca="false">DX4735-DY4735</f>
        <v>0</v>
      </c>
    </row>
    <row r="4736" customFormat="false" ht="6.75" hidden="false" customHeight="true" outlineLevel="0" collapsed="false">
      <c r="DW4736" s="489" t="n">
        <v>1</v>
      </c>
      <c r="DX4736" s="490" t="n">
        <v>57416063</v>
      </c>
      <c r="DY4736" s="491" t="n">
        <v>57416063</v>
      </c>
      <c r="DZ4736" s="492" t="s">
        <v>154</v>
      </c>
      <c r="EA4736" s="491" t="s">
        <v>123</v>
      </c>
      <c r="EB4736" s="491" t="n">
        <v>369</v>
      </c>
      <c r="EC4736" s="495" t="n">
        <v>443</v>
      </c>
      <c r="ED4736" s="493" t="n">
        <v>2</v>
      </c>
      <c r="EE4736" s="493" t="n">
        <v>1</v>
      </c>
      <c r="EF4736" s="493" t="n">
        <v>2</v>
      </c>
      <c r="EG4736" s="493" t="n">
        <v>5</v>
      </c>
      <c r="EL4736" s="493" t="n">
        <v>2</v>
      </c>
      <c r="EM4736" s="493" t="n">
        <v>1</v>
      </c>
      <c r="EN4736" s="493" t="n">
        <v>2</v>
      </c>
      <c r="EO4736" s="493" t="n">
        <v>5</v>
      </c>
      <c r="EP4736" s="494" t="n">
        <f aca="false">DX4736-DY4736</f>
        <v>0</v>
      </c>
    </row>
    <row r="4737" customFormat="false" ht="6.75" hidden="false" customHeight="true" outlineLevel="0" collapsed="false">
      <c r="DW4737" s="489" t="n">
        <v>1</v>
      </c>
      <c r="DX4737" s="490" t="n">
        <v>57416064</v>
      </c>
      <c r="DY4737" s="491" t="n">
        <v>57416064</v>
      </c>
      <c r="DZ4737" s="492" t="s">
        <v>154</v>
      </c>
      <c r="EA4737" s="491" t="s">
        <v>123</v>
      </c>
      <c r="EB4737" s="491" t="n">
        <v>1989</v>
      </c>
      <c r="EC4737" s="495" t="n">
        <v>1966</v>
      </c>
      <c r="ED4737" s="493" t="n">
        <v>2</v>
      </c>
      <c r="EE4737" s="493" t="n">
        <v>1</v>
      </c>
      <c r="EF4737" s="493" t="n">
        <v>2</v>
      </c>
      <c r="EG4737" s="493" t="n">
        <v>3</v>
      </c>
      <c r="EL4737" s="493" t="n">
        <v>2</v>
      </c>
      <c r="EM4737" s="493" t="n">
        <v>1</v>
      </c>
      <c r="EN4737" s="493" t="n">
        <v>2</v>
      </c>
      <c r="EO4737" s="493" t="n">
        <v>3</v>
      </c>
      <c r="EP4737" s="494" t="n">
        <f aca="false">DX4737-DY4737</f>
        <v>0</v>
      </c>
    </row>
    <row r="4738" customFormat="false" ht="6.75" hidden="false" customHeight="true" outlineLevel="0" collapsed="false">
      <c r="DW4738" s="489" t="n">
        <v>1</v>
      </c>
      <c r="DX4738" s="490" t="n">
        <v>57416065</v>
      </c>
      <c r="DY4738" s="491" t="n">
        <v>57416065</v>
      </c>
      <c r="DZ4738" s="492" t="s">
        <v>154</v>
      </c>
      <c r="EA4738" s="491" t="s">
        <v>123</v>
      </c>
      <c r="EB4738" s="491" t="n">
        <v>566</v>
      </c>
      <c r="EC4738" s="495" t="n">
        <v>544</v>
      </c>
      <c r="ED4738" s="493" t="n">
        <v>2</v>
      </c>
      <c r="EE4738" s="493" t="n">
        <v>1</v>
      </c>
      <c r="EF4738" s="493" t="n">
        <v>2</v>
      </c>
      <c r="EG4738" s="493" t="n">
        <v>4</v>
      </c>
      <c r="EL4738" s="493" t="n">
        <v>2</v>
      </c>
      <c r="EM4738" s="493" t="n">
        <v>1</v>
      </c>
      <c r="EN4738" s="493" t="n">
        <v>2</v>
      </c>
      <c r="EO4738" s="493" t="n">
        <v>4</v>
      </c>
      <c r="EP4738" s="494" t="n">
        <f aca="false">DX4738-DY4738</f>
        <v>0</v>
      </c>
    </row>
    <row r="4739" customFormat="false" ht="6.75" hidden="false" customHeight="true" outlineLevel="0" collapsed="false">
      <c r="DW4739" s="489" t="n">
        <v>1</v>
      </c>
      <c r="DX4739" s="490" t="n">
        <v>57416066</v>
      </c>
      <c r="DY4739" s="491" t="n">
        <v>57416066</v>
      </c>
      <c r="DZ4739" s="492" t="s">
        <v>154</v>
      </c>
      <c r="EA4739" s="491" t="s">
        <v>123</v>
      </c>
      <c r="EB4739" s="491" t="n">
        <v>118</v>
      </c>
      <c r="EC4739" s="495" t="n">
        <v>113</v>
      </c>
      <c r="ED4739" s="493" t="n">
        <v>2</v>
      </c>
      <c r="EE4739" s="493" t="n">
        <v>1</v>
      </c>
      <c r="EF4739" s="493" t="n">
        <v>2</v>
      </c>
      <c r="EG4739" s="493" t="n">
        <v>5</v>
      </c>
      <c r="EL4739" s="493" t="n">
        <v>3</v>
      </c>
      <c r="EM4739" s="493" t="n">
        <v>1</v>
      </c>
      <c r="EN4739" s="493" t="n">
        <v>3</v>
      </c>
      <c r="EO4739" s="493" t="n">
        <v>5</v>
      </c>
      <c r="EP4739" s="494" t="n">
        <f aca="false">DX4739-DY4739</f>
        <v>0</v>
      </c>
    </row>
    <row r="4740" customFormat="false" ht="6.75" hidden="false" customHeight="true" outlineLevel="0" collapsed="false">
      <c r="DW4740" s="489" t="n">
        <v>2</v>
      </c>
      <c r="DX4740" s="490" t="n">
        <v>57416067</v>
      </c>
      <c r="DY4740" s="491" t="n">
        <v>57416067</v>
      </c>
      <c r="DZ4740" s="492" t="s">
        <v>154</v>
      </c>
      <c r="EA4740" s="491" t="s">
        <v>123</v>
      </c>
      <c r="EB4740" s="491" t="n">
        <v>252</v>
      </c>
      <c r="EC4740" s="495" t="n">
        <v>334</v>
      </c>
      <c r="ED4740" s="493" t="n">
        <v>3</v>
      </c>
      <c r="EE4740" s="493" t="n">
        <v>2</v>
      </c>
      <c r="EF4740" s="493" t="n">
        <v>2</v>
      </c>
      <c r="EG4740" s="493" t="n">
        <v>5</v>
      </c>
      <c r="EL4740" s="493" t="n">
        <v>3</v>
      </c>
      <c r="EM4740" s="493" t="n">
        <v>2</v>
      </c>
      <c r="EN4740" s="493" t="n">
        <v>2</v>
      </c>
      <c r="EO4740" s="493" t="n">
        <v>5</v>
      </c>
      <c r="EP4740" s="494" t="n">
        <f aca="false">DX4740-DY4740</f>
        <v>0</v>
      </c>
    </row>
    <row r="4741" customFormat="false" ht="6.75" hidden="false" customHeight="true" outlineLevel="0" collapsed="false">
      <c r="DW4741" s="489" t="n">
        <v>3</v>
      </c>
      <c r="DX4741" s="490" t="n">
        <v>57416068</v>
      </c>
      <c r="DY4741" s="491" t="n">
        <v>57416068</v>
      </c>
      <c r="DZ4741" s="492" t="s">
        <v>155</v>
      </c>
      <c r="EA4741" s="491" t="s">
        <v>123</v>
      </c>
      <c r="EB4741" s="491" t="n">
        <v>180</v>
      </c>
      <c r="EC4741" s="495" t="n">
        <v>173</v>
      </c>
      <c r="ED4741" s="493" t="n">
        <v>8</v>
      </c>
      <c r="EE4741" s="493" t="n">
        <v>3</v>
      </c>
      <c r="EF4741" s="493" t="n">
        <v>9</v>
      </c>
      <c r="EG4741" s="493" t="n">
        <v>5</v>
      </c>
      <c r="EL4741" s="493" t="n">
        <v>3</v>
      </c>
      <c r="EM4741" s="493" t="n">
        <v>3</v>
      </c>
      <c r="EN4741" s="493" t="n">
        <v>2</v>
      </c>
      <c r="EO4741" s="493" t="n">
        <v>5</v>
      </c>
      <c r="EP4741" s="494" t="n">
        <f aca="false">DX4741-DY4741</f>
        <v>0</v>
      </c>
    </row>
    <row r="4742" customFormat="false" ht="6.75" hidden="false" customHeight="true" outlineLevel="0" collapsed="false">
      <c r="DW4742" s="489" t="n">
        <v>3</v>
      </c>
      <c r="DX4742" s="490" t="n">
        <v>57416069</v>
      </c>
      <c r="DY4742" s="491" t="n">
        <v>57416069</v>
      </c>
      <c r="DZ4742" s="492" t="s">
        <v>155</v>
      </c>
      <c r="EA4742" s="491" t="s">
        <v>123</v>
      </c>
      <c r="EB4742" s="491" t="n">
        <v>78</v>
      </c>
      <c r="EC4742" s="495" t="n">
        <v>64</v>
      </c>
      <c r="ED4742" s="493" t="n">
        <v>8</v>
      </c>
      <c r="EE4742" s="493" t="n">
        <v>3</v>
      </c>
      <c r="EF4742" s="493" t="n">
        <v>9</v>
      </c>
      <c r="EG4742" s="493" t="n">
        <v>5</v>
      </c>
      <c r="EL4742" s="493" t="n">
        <v>3</v>
      </c>
      <c r="EM4742" s="493" t="n">
        <v>3</v>
      </c>
      <c r="EN4742" s="493" t="n">
        <v>2</v>
      </c>
      <c r="EO4742" s="493" t="n">
        <v>5</v>
      </c>
      <c r="EP4742" s="494" t="n">
        <f aca="false">DX4742-DY4742</f>
        <v>0</v>
      </c>
    </row>
    <row r="4743" customFormat="false" ht="6.75" hidden="false" customHeight="true" outlineLevel="0" collapsed="false">
      <c r="DW4743" s="489" t="n">
        <v>2</v>
      </c>
      <c r="DX4743" s="490" t="n">
        <v>57416070</v>
      </c>
      <c r="DY4743" s="491" t="n">
        <v>57416070</v>
      </c>
      <c r="DZ4743" s="492" t="s">
        <v>154</v>
      </c>
      <c r="EA4743" s="491" t="s">
        <v>123</v>
      </c>
      <c r="EB4743" s="491" t="n">
        <v>565</v>
      </c>
      <c r="EC4743" s="495" t="n">
        <v>557</v>
      </c>
      <c r="ED4743" s="493" t="n">
        <v>2</v>
      </c>
      <c r="EE4743" s="493" t="n">
        <v>2</v>
      </c>
      <c r="EF4743" s="493" t="n">
        <v>2</v>
      </c>
      <c r="EG4743" s="493" t="n">
        <v>5</v>
      </c>
      <c r="EL4743" s="493" t="n">
        <v>2</v>
      </c>
      <c r="EM4743" s="493" t="n">
        <v>2</v>
      </c>
      <c r="EN4743" s="493" t="n">
        <v>2</v>
      </c>
      <c r="EO4743" s="493" t="n">
        <v>5</v>
      </c>
      <c r="EP4743" s="494" t="n">
        <f aca="false">DX4743-DY4743</f>
        <v>0</v>
      </c>
    </row>
    <row r="4744" customFormat="false" ht="6.75" hidden="false" customHeight="true" outlineLevel="0" collapsed="false">
      <c r="DW4744" s="489" t="n">
        <v>2</v>
      </c>
      <c r="DX4744" s="490" t="n">
        <v>57416071</v>
      </c>
      <c r="DY4744" s="491" t="n">
        <v>57416071</v>
      </c>
      <c r="DZ4744" s="492" t="s">
        <v>154</v>
      </c>
      <c r="EA4744" s="491" t="s">
        <v>123</v>
      </c>
      <c r="EB4744" s="491" t="n">
        <v>479</v>
      </c>
      <c r="EC4744" s="495" t="n">
        <v>459</v>
      </c>
      <c r="ED4744" s="493" t="n">
        <v>3</v>
      </c>
      <c r="EE4744" s="493" t="n">
        <v>2</v>
      </c>
      <c r="EF4744" s="493" t="n">
        <v>2</v>
      </c>
      <c r="EG4744" s="493" t="n">
        <v>5</v>
      </c>
      <c r="EL4744" s="493" t="n">
        <v>3</v>
      </c>
      <c r="EM4744" s="493" t="n">
        <v>2</v>
      </c>
      <c r="EN4744" s="493" t="n">
        <v>2</v>
      </c>
      <c r="EO4744" s="493" t="n">
        <v>5</v>
      </c>
      <c r="EP4744" s="494" t="n">
        <f aca="false">DX4744-DY4744</f>
        <v>0</v>
      </c>
    </row>
    <row r="4745" customFormat="false" ht="6.75" hidden="false" customHeight="true" outlineLevel="0" collapsed="false">
      <c r="DW4745" s="489" t="n">
        <v>3</v>
      </c>
      <c r="DX4745" s="490" t="n">
        <v>57416072</v>
      </c>
      <c r="DY4745" s="491" t="n">
        <v>57416072</v>
      </c>
      <c r="DZ4745" s="492" t="s">
        <v>154</v>
      </c>
      <c r="EA4745" s="491" t="s">
        <v>123</v>
      </c>
      <c r="EB4745" s="491" t="n">
        <v>495</v>
      </c>
      <c r="EC4745" s="495" t="n">
        <v>516</v>
      </c>
      <c r="ED4745" s="493" t="n">
        <v>3</v>
      </c>
      <c r="EE4745" s="493" t="n">
        <v>3</v>
      </c>
      <c r="EF4745" s="493" t="n">
        <v>2</v>
      </c>
      <c r="EG4745" s="493" t="n">
        <v>5</v>
      </c>
      <c r="EL4745" s="493" t="n">
        <v>3</v>
      </c>
      <c r="EM4745" s="493" t="n">
        <v>3</v>
      </c>
      <c r="EN4745" s="493" t="n">
        <v>2</v>
      </c>
      <c r="EO4745" s="493" t="n">
        <v>5</v>
      </c>
      <c r="EP4745" s="494" t="n">
        <f aca="false">DX4745-DY4745</f>
        <v>0</v>
      </c>
    </row>
    <row r="4746" customFormat="false" ht="6.75" hidden="false" customHeight="true" outlineLevel="0" collapsed="false">
      <c r="DW4746" s="489" t="n">
        <v>3</v>
      </c>
      <c r="DX4746" s="490" t="n">
        <v>57416073</v>
      </c>
      <c r="DY4746" s="491" t="n">
        <v>57416073</v>
      </c>
      <c r="DZ4746" s="492" t="s">
        <v>154</v>
      </c>
      <c r="EA4746" s="491" t="s">
        <v>123</v>
      </c>
      <c r="EB4746" s="491" t="n">
        <v>520</v>
      </c>
      <c r="EC4746" s="495" t="n">
        <v>466</v>
      </c>
      <c r="ED4746" s="493" t="n">
        <v>3</v>
      </c>
      <c r="EE4746" s="493" t="n">
        <v>3</v>
      </c>
      <c r="EF4746" s="493" t="n">
        <v>2</v>
      </c>
      <c r="EG4746" s="493" t="n">
        <v>5</v>
      </c>
      <c r="EL4746" s="493" t="n">
        <v>3</v>
      </c>
      <c r="EM4746" s="493" t="n">
        <v>3</v>
      </c>
      <c r="EN4746" s="493" t="n">
        <v>2</v>
      </c>
      <c r="EO4746" s="493" t="n">
        <v>5</v>
      </c>
      <c r="EP4746" s="494" t="n">
        <f aca="false">DX4746-DY4746</f>
        <v>0</v>
      </c>
    </row>
    <row r="4747" customFormat="false" ht="6.75" hidden="false" customHeight="true" outlineLevel="0" collapsed="false">
      <c r="DW4747" s="489" t="n">
        <v>3</v>
      </c>
      <c r="DX4747" s="490" t="n">
        <v>57416074</v>
      </c>
      <c r="DY4747" s="491" t="n">
        <v>57416074</v>
      </c>
      <c r="DZ4747" s="492" t="s">
        <v>154</v>
      </c>
      <c r="EA4747" s="491" t="s">
        <v>123</v>
      </c>
      <c r="EB4747" s="491" t="n">
        <v>251</v>
      </c>
      <c r="EC4747" s="495" t="n">
        <v>274</v>
      </c>
      <c r="ED4747" s="493" t="n">
        <v>3</v>
      </c>
      <c r="EE4747" s="493" t="n">
        <v>3</v>
      </c>
      <c r="EF4747" s="493" t="n">
        <v>2</v>
      </c>
      <c r="EG4747" s="493" t="n">
        <v>5</v>
      </c>
      <c r="EL4747" s="493" t="n">
        <v>3</v>
      </c>
      <c r="EM4747" s="493" t="n">
        <v>3</v>
      </c>
      <c r="EN4747" s="493" t="n">
        <v>2</v>
      </c>
      <c r="EO4747" s="493" t="n">
        <v>5</v>
      </c>
      <c r="EP4747" s="494" t="n">
        <f aca="false">DX4747-DY4747</f>
        <v>0</v>
      </c>
    </row>
    <row r="4748" customFormat="false" ht="6.75" hidden="false" customHeight="true" outlineLevel="0" collapsed="false">
      <c r="DW4748" s="489" t="n">
        <v>2</v>
      </c>
      <c r="DX4748" s="490" t="n">
        <v>57416075</v>
      </c>
      <c r="DY4748" s="491" t="n">
        <v>57416075</v>
      </c>
      <c r="DZ4748" s="492" t="s">
        <v>128</v>
      </c>
      <c r="EA4748" s="491" t="s">
        <v>123</v>
      </c>
      <c r="EB4748" s="491" t="n">
        <v>240</v>
      </c>
      <c r="EC4748" s="495" t="n">
        <v>251</v>
      </c>
      <c r="ED4748" s="493" t="n">
        <v>3</v>
      </c>
      <c r="EE4748" s="493" t="n">
        <v>2</v>
      </c>
      <c r="EF4748" s="493" t="n">
        <v>2</v>
      </c>
      <c r="EG4748" s="493" t="n">
        <v>5</v>
      </c>
      <c r="EL4748" s="493" t="n">
        <v>3</v>
      </c>
      <c r="EM4748" s="493" t="n">
        <v>2</v>
      </c>
      <c r="EN4748" s="493" t="n">
        <v>2</v>
      </c>
      <c r="EO4748" s="493" t="n">
        <v>5</v>
      </c>
      <c r="EP4748" s="494" t="n">
        <f aca="false">DX4748-DY4748</f>
        <v>0</v>
      </c>
    </row>
    <row r="4749" customFormat="false" ht="6.75" hidden="false" customHeight="true" outlineLevel="0" collapsed="false">
      <c r="DW4749" s="489" t="n">
        <v>2</v>
      </c>
      <c r="DX4749" s="490" t="n">
        <v>57416076</v>
      </c>
      <c r="DY4749" s="491" t="n">
        <v>57416076</v>
      </c>
      <c r="DZ4749" s="492" t="s">
        <v>128</v>
      </c>
      <c r="EA4749" s="491" t="s">
        <v>123</v>
      </c>
      <c r="EB4749" s="491" t="n">
        <v>236</v>
      </c>
      <c r="EC4749" s="495" t="n">
        <v>179</v>
      </c>
      <c r="ED4749" s="493" t="n">
        <v>3</v>
      </c>
      <c r="EE4749" s="493" t="n">
        <v>2</v>
      </c>
      <c r="EF4749" s="493" t="n">
        <v>2</v>
      </c>
      <c r="EG4749" s="493" t="n">
        <v>5</v>
      </c>
      <c r="EL4749" s="493" t="n">
        <v>3</v>
      </c>
      <c r="EM4749" s="493" t="n">
        <v>2</v>
      </c>
      <c r="EN4749" s="493" t="n">
        <v>2</v>
      </c>
      <c r="EO4749" s="493" t="n">
        <v>5</v>
      </c>
      <c r="EP4749" s="494" t="n">
        <f aca="false">DX4749-DY4749</f>
        <v>0</v>
      </c>
    </row>
    <row r="4750" customFormat="false" ht="6.75" hidden="false" customHeight="true" outlineLevel="0" collapsed="false">
      <c r="DW4750" s="489" t="n">
        <v>3</v>
      </c>
      <c r="DX4750" s="490" t="n">
        <v>57416077</v>
      </c>
      <c r="DY4750" s="491" t="n">
        <v>57416077</v>
      </c>
      <c r="DZ4750" s="492" t="s">
        <v>128</v>
      </c>
      <c r="EA4750" s="491" t="s">
        <v>123</v>
      </c>
      <c r="EB4750" s="491" t="n">
        <v>358</v>
      </c>
      <c r="EC4750" s="495" t="n">
        <v>276</v>
      </c>
      <c r="ED4750" s="493" t="n">
        <v>6</v>
      </c>
      <c r="EE4750" s="493" t="n">
        <v>3</v>
      </c>
      <c r="EF4750" s="493" t="n">
        <v>7</v>
      </c>
      <c r="EG4750" s="493" t="n">
        <v>5</v>
      </c>
      <c r="EL4750" s="493" t="n">
        <v>3</v>
      </c>
      <c r="EM4750" s="493" t="n">
        <v>3</v>
      </c>
      <c r="EN4750" s="493" t="n">
        <v>2</v>
      </c>
      <c r="EO4750" s="493" t="n">
        <v>5</v>
      </c>
      <c r="EP4750" s="494" t="n">
        <f aca="false">DX4750-DY4750</f>
        <v>0</v>
      </c>
    </row>
    <row r="4751" customFormat="false" ht="6.75" hidden="false" customHeight="true" outlineLevel="0" collapsed="false">
      <c r="DW4751" s="489" t="n">
        <v>4</v>
      </c>
      <c r="DX4751" s="490" t="n">
        <v>57416078</v>
      </c>
      <c r="DY4751" s="491" t="n">
        <v>57416078</v>
      </c>
      <c r="DZ4751" s="492" t="s">
        <v>155</v>
      </c>
      <c r="EA4751" s="491" t="s">
        <v>123</v>
      </c>
      <c r="EB4751" s="492" t="n">
        <v>0</v>
      </c>
      <c r="EC4751" s="492" t="n">
        <v>0</v>
      </c>
      <c r="ED4751" s="493" t="n">
        <v>8</v>
      </c>
      <c r="EE4751" s="493" t="n">
        <v>4</v>
      </c>
      <c r="EF4751" s="493" t="n">
        <v>9</v>
      </c>
      <c r="EG4751" s="493" t="n">
        <v>6</v>
      </c>
      <c r="EL4751" s="493" t="n">
        <v>8</v>
      </c>
      <c r="EM4751" s="493" t="n">
        <v>4</v>
      </c>
      <c r="EN4751" s="493" t="n">
        <v>9</v>
      </c>
      <c r="EO4751" s="493" t="n">
        <v>6</v>
      </c>
      <c r="EP4751" s="494" t="n">
        <f aca="false">DX4751-DY4751</f>
        <v>0</v>
      </c>
    </row>
    <row r="4752" customFormat="false" ht="6.75" hidden="false" customHeight="true" outlineLevel="0" collapsed="false">
      <c r="DW4752" s="489" t="n">
        <v>3</v>
      </c>
      <c r="DX4752" s="490" t="n">
        <v>57416079</v>
      </c>
      <c r="DY4752" s="491" t="n">
        <v>57416079</v>
      </c>
      <c r="DZ4752" s="492" t="s">
        <v>155</v>
      </c>
      <c r="EA4752" s="491" t="s">
        <v>123</v>
      </c>
      <c r="EB4752" s="491" t="n">
        <v>174</v>
      </c>
      <c r="EC4752" s="495" t="n">
        <v>166</v>
      </c>
      <c r="ED4752" s="493" t="n">
        <v>8</v>
      </c>
      <c r="EE4752" s="493" t="n">
        <v>3</v>
      </c>
      <c r="EF4752" s="493" t="n">
        <v>9</v>
      </c>
      <c r="EG4752" s="493" t="n">
        <v>5</v>
      </c>
      <c r="EL4752" s="493" t="n">
        <v>8</v>
      </c>
      <c r="EM4752" s="493" t="n">
        <v>3</v>
      </c>
      <c r="EN4752" s="493" t="n">
        <v>9</v>
      </c>
      <c r="EO4752" s="493" t="n">
        <v>5</v>
      </c>
      <c r="EP4752" s="494" t="n">
        <f aca="false">DX4752-DY4752</f>
        <v>0</v>
      </c>
    </row>
    <row r="4753" customFormat="false" ht="6.75" hidden="false" customHeight="true" outlineLevel="0" collapsed="false">
      <c r="DW4753" s="489" t="n">
        <v>4</v>
      </c>
      <c r="DX4753" s="490" t="n">
        <v>57416080</v>
      </c>
      <c r="DY4753" s="491" t="n">
        <v>57416080</v>
      </c>
      <c r="DZ4753" s="492" t="s">
        <v>120</v>
      </c>
      <c r="EA4753" s="491" t="s">
        <v>123</v>
      </c>
      <c r="EB4753" s="491" t="n">
        <v>352</v>
      </c>
      <c r="EC4753" s="495" t="n">
        <v>363</v>
      </c>
      <c r="ED4753" s="493" t="n">
        <v>4</v>
      </c>
      <c r="EE4753" s="493" t="n">
        <v>4</v>
      </c>
      <c r="EF4753" s="493" t="n">
        <v>2</v>
      </c>
      <c r="EG4753" s="493" t="n">
        <v>5</v>
      </c>
      <c r="EL4753" s="493" t="n">
        <v>4</v>
      </c>
      <c r="EM4753" s="493" t="n">
        <v>4</v>
      </c>
      <c r="EN4753" s="493" t="n">
        <v>2</v>
      </c>
      <c r="EO4753" s="493" t="n">
        <v>5</v>
      </c>
      <c r="EP4753" s="494" t="n">
        <f aca="false">DX4753-DY4753</f>
        <v>0</v>
      </c>
    </row>
    <row r="4754" customFormat="false" ht="6.75" hidden="false" customHeight="true" outlineLevel="0" collapsed="false">
      <c r="DW4754" s="489" t="n">
        <v>1</v>
      </c>
      <c r="DX4754" s="490" t="n">
        <v>57416081</v>
      </c>
      <c r="DY4754" s="491" t="n">
        <v>57416081</v>
      </c>
      <c r="DZ4754" s="492" t="s">
        <v>154</v>
      </c>
      <c r="EA4754" s="491" t="s">
        <v>123</v>
      </c>
      <c r="EB4754" s="491" t="n">
        <v>135</v>
      </c>
      <c r="EC4754" s="495" t="n">
        <v>107</v>
      </c>
      <c r="ED4754" s="493" t="n">
        <v>2</v>
      </c>
      <c r="EE4754" s="493" t="n">
        <v>1</v>
      </c>
      <c r="EF4754" s="493" t="n">
        <v>2</v>
      </c>
      <c r="EG4754" s="493" t="n">
        <v>5</v>
      </c>
      <c r="EL4754" s="493" t="n">
        <v>2</v>
      </c>
      <c r="EM4754" s="493" t="n">
        <v>1</v>
      </c>
      <c r="EN4754" s="493" t="n">
        <v>2</v>
      </c>
      <c r="EO4754" s="493" t="n">
        <v>5</v>
      </c>
      <c r="EP4754" s="494" t="n">
        <f aca="false">DX4754-DY4754</f>
        <v>0</v>
      </c>
    </row>
    <row r="4755" customFormat="false" ht="6.75" hidden="false" customHeight="true" outlineLevel="0" collapsed="false">
      <c r="DW4755" s="489" t="n">
        <v>1</v>
      </c>
      <c r="DX4755" s="490" t="n">
        <v>57416082</v>
      </c>
      <c r="DY4755" s="491" t="n">
        <v>57416082</v>
      </c>
      <c r="DZ4755" s="492" t="s">
        <v>154</v>
      </c>
      <c r="EA4755" s="491" t="s">
        <v>123</v>
      </c>
      <c r="EB4755" s="491" t="n">
        <v>142</v>
      </c>
      <c r="EC4755" s="495" t="n">
        <v>151</v>
      </c>
      <c r="ED4755" s="493" t="n">
        <v>2</v>
      </c>
      <c r="EE4755" s="493" t="n">
        <v>1</v>
      </c>
      <c r="EF4755" s="493" t="n">
        <v>2</v>
      </c>
      <c r="EG4755" s="493" t="n">
        <v>5</v>
      </c>
      <c r="EL4755" s="493" t="n">
        <v>2</v>
      </c>
      <c r="EM4755" s="493" t="n">
        <v>1</v>
      </c>
      <c r="EN4755" s="493" t="n">
        <v>2</v>
      </c>
      <c r="EO4755" s="493" t="n">
        <v>5</v>
      </c>
      <c r="EP4755" s="494" t="n">
        <f aca="false">DX4755-DY4755</f>
        <v>0</v>
      </c>
    </row>
    <row r="4756" customFormat="false" ht="6.75" hidden="false" customHeight="true" outlineLevel="0" collapsed="false">
      <c r="DW4756" s="489" t="n">
        <v>1</v>
      </c>
      <c r="DX4756" s="490" t="n">
        <v>57416083</v>
      </c>
      <c r="DY4756" s="491" t="n">
        <v>57416083</v>
      </c>
      <c r="DZ4756" s="492" t="s">
        <v>154</v>
      </c>
      <c r="EA4756" s="491" t="s">
        <v>123</v>
      </c>
      <c r="EB4756" s="491" t="n">
        <v>434</v>
      </c>
      <c r="EC4756" s="495" t="n">
        <v>402</v>
      </c>
      <c r="ED4756" s="493" t="n">
        <v>2</v>
      </c>
      <c r="EE4756" s="493" t="n">
        <v>1</v>
      </c>
      <c r="EF4756" s="493" t="n">
        <v>2</v>
      </c>
      <c r="EG4756" s="493" t="n">
        <v>5</v>
      </c>
      <c r="EL4756" s="493" t="n">
        <v>2</v>
      </c>
      <c r="EM4756" s="493" t="n">
        <v>1</v>
      </c>
      <c r="EN4756" s="493" t="n">
        <v>2</v>
      </c>
      <c r="EO4756" s="493" t="n">
        <v>5</v>
      </c>
      <c r="EP4756" s="494" t="n">
        <f aca="false">DX4756-DY4756</f>
        <v>0</v>
      </c>
    </row>
    <row r="4757" customFormat="false" ht="6.75" hidden="false" customHeight="true" outlineLevel="0" collapsed="false">
      <c r="DW4757" s="489" t="n">
        <v>1</v>
      </c>
      <c r="DX4757" s="490" t="n">
        <v>57416084</v>
      </c>
      <c r="DY4757" s="491" t="n">
        <v>57416084</v>
      </c>
      <c r="DZ4757" s="492" t="s">
        <v>128</v>
      </c>
      <c r="EA4757" s="491" t="s">
        <v>123</v>
      </c>
      <c r="EB4757" s="491" t="n">
        <v>112</v>
      </c>
      <c r="EC4757" s="495" t="n">
        <v>113</v>
      </c>
      <c r="ED4757" s="493" t="n">
        <v>2</v>
      </c>
      <c r="EE4757" s="493" t="n">
        <v>1</v>
      </c>
      <c r="EF4757" s="493" t="n">
        <v>2</v>
      </c>
      <c r="EG4757" s="493" t="n">
        <v>5</v>
      </c>
      <c r="EL4757" s="493" t="n">
        <v>2</v>
      </c>
      <c r="EM4757" s="493" t="n">
        <v>1</v>
      </c>
      <c r="EN4757" s="493" t="n">
        <v>2</v>
      </c>
      <c r="EO4757" s="493" t="n">
        <v>5</v>
      </c>
      <c r="EP4757" s="494" t="n">
        <f aca="false">DX4757-DY4757</f>
        <v>0</v>
      </c>
    </row>
    <row r="4758" customFormat="false" ht="6.75" hidden="false" customHeight="true" outlineLevel="0" collapsed="false">
      <c r="DW4758" s="489" t="n">
        <v>2</v>
      </c>
      <c r="DX4758" s="490" t="n">
        <v>57416085</v>
      </c>
      <c r="DY4758" s="491" t="n">
        <v>57416085</v>
      </c>
      <c r="DZ4758" s="492" t="s">
        <v>128</v>
      </c>
      <c r="EA4758" s="491" t="s">
        <v>123</v>
      </c>
      <c r="EB4758" s="492" t="n">
        <v>0</v>
      </c>
      <c r="EC4758" s="492" t="n">
        <v>0</v>
      </c>
      <c r="ED4758" s="493" t="n">
        <v>2</v>
      </c>
      <c r="EE4758" s="493" t="n">
        <v>2</v>
      </c>
      <c r="EF4758" s="493" t="n">
        <v>2</v>
      </c>
      <c r="EG4758" s="493" t="n">
        <v>5</v>
      </c>
      <c r="EL4758" s="493" t="n">
        <v>2</v>
      </c>
      <c r="EM4758" s="493" t="n">
        <v>2</v>
      </c>
      <c r="EN4758" s="493" t="n">
        <v>2</v>
      </c>
      <c r="EO4758" s="493" t="n">
        <v>5</v>
      </c>
      <c r="EP4758" s="494" t="n">
        <f aca="false">DX4758-DY4758</f>
        <v>0</v>
      </c>
    </row>
    <row r="4759" customFormat="false" ht="6.75" hidden="false" customHeight="true" outlineLevel="0" collapsed="false">
      <c r="DW4759" s="489" t="n">
        <v>2</v>
      </c>
      <c r="DX4759" s="490" t="n">
        <v>57416086</v>
      </c>
      <c r="DY4759" s="491" t="n">
        <v>57416086</v>
      </c>
      <c r="DZ4759" s="492" t="s">
        <v>128</v>
      </c>
      <c r="EA4759" s="491" t="s">
        <v>123</v>
      </c>
      <c r="EB4759" s="492" t="n">
        <v>0</v>
      </c>
      <c r="EC4759" s="492" t="n">
        <v>0</v>
      </c>
      <c r="ED4759" s="493" t="n">
        <v>3</v>
      </c>
      <c r="EE4759" s="493" t="n">
        <v>2</v>
      </c>
      <c r="EF4759" s="493" t="n">
        <v>2</v>
      </c>
      <c r="EG4759" s="493" t="n">
        <v>5</v>
      </c>
      <c r="EL4759" s="493" t="n">
        <v>3</v>
      </c>
      <c r="EM4759" s="493" t="n">
        <v>2</v>
      </c>
      <c r="EN4759" s="493" t="n">
        <v>2</v>
      </c>
      <c r="EO4759" s="493" t="n">
        <v>5</v>
      </c>
      <c r="EP4759" s="494" t="n">
        <f aca="false">DX4759-DY4759</f>
        <v>0</v>
      </c>
    </row>
    <row r="4760" customFormat="false" ht="6.75" hidden="false" customHeight="true" outlineLevel="0" collapsed="false">
      <c r="DW4760" s="489" t="n">
        <v>4</v>
      </c>
      <c r="DX4760" s="490" t="n">
        <v>57416087</v>
      </c>
      <c r="DY4760" s="491" t="n">
        <v>57416087</v>
      </c>
      <c r="DZ4760" s="492" t="s">
        <v>155</v>
      </c>
      <c r="EA4760" s="491" t="s">
        <v>123</v>
      </c>
      <c r="EB4760" s="491" t="n">
        <v>149</v>
      </c>
      <c r="EC4760" s="495" t="n">
        <v>130</v>
      </c>
      <c r="ED4760" s="493" t="n">
        <v>6</v>
      </c>
      <c r="EE4760" s="493" t="n">
        <v>4</v>
      </c>
      <c r="EF4760" s="493" t="n">
        <v>7</v>
      </c>
      <c r="EG4760" s="493" t="n">
        <v>5</v>
      </c>
      <c r="EL4760" s="493" t="n">
        <v>6</v>
      </c>
      <c r="EM4760" s="493" t="n">
        <v>4</v>
      </c>
      <c r="EN4760" s="493" t="n">
        <v>7</v>
      </c>
      <c r="EO4760" s="493" t="n">
        <v>5</v>
      </c>
      <c r="EP4760" s="494" t="n">
        <f aca="false">DX4760-DY4760</f>
        <v>0</v>
      </c>
    </row>
    <row r="4761" customFormat="false" ht="6.75" hidden="false" customHeight="true" outlineLevel="0" collapsed="false">
      <c r="DW4761" s="489" t="n">
        <v>3</v>
      </c>
      <c r="DX4761" s="490" t="n">
        <v>57416088</v>
      </c>
      <c r="DY4761" s="491" t="n">
        <v>57416088</v>
      </c>
      <c r="DZ4761" s="492" t="s">
        <v>155</v>
      </c>
      <c r="EA4761" s="491" t="s">
        <v>123</v>
      </c>
      <c r="EB4761" s="491" t="n">
        <v>345</v>
      </c>
      <c r="EC4761" s="495" t="n">
        <v>323</v>
      </c>
      <c r="ED4761" s="493" t="n">
        <v>7</v>
      </c>
      <c r="EE4761" s="493" t="n">
        <v>3</v>
      </c>
      <c r="EF4761" s="493" t="n">
        <v>8</v>
      </c>
      <c r="EG4761" s="493" t="n">
        <v>6</v>
      </c>
      <c r="EL4761" s="493" t="n">
        <v>7</v>
      </c>
      <c r="EM4761" s="493" t="n">
        <v>3</v>
      </c>
      <c r="EN4761" s="493" t="n">
        <v>8</v>
      </c>
      <c r="EO4761" s="493" t="n">
        <v>6</v>
      </c>
      <c r="EP4761" s="494" t="n">
        <f aca="false">DX4761-DY4761</f>
        <v>0</v>
      </c>
    </row>
    <row r="4762" customFormat="false" ht="6.75" hidden="false" customHeight="true" outlineLevel="0" collapsed="false">
      <c r="DW4762" s="489" t="n">
        <v>3</v>
      </c>
      <c r="DX4762" s="490" t="n">
        <v>57416089</v>
      </c>
      <c r="DY4762" s="491" t="n">
        <v>57416089</v>
      </c>
      <c r="DZ4762" s="492" t="s">
        <v>155</v>
      </c>
      <c r="EA4762" s="491" t="s">
        <v>123</v>
      </c>
      <c r="EB4762" s="491" t="n">
        <v>132</v>
      </c>
      <c r="EC4762" s="495" t="n">
        <v>143</v>
      </c>
      <c r="ED4762" s="493" t="n">
        <v>7</v>
      </c>
      <c r="EE4762" s="493" t="n">
        <v>3</v>
      </c>
      <c r="EF4762" s="493" t="n">
        <v>8</v>
      </c>
      <c r="EG4762" s="493" t="n">
        <v>6</v>
      </c>
      <c r="EL4762" s="493" t="n">
        <v>7</v>
      </c>
      <c r="EM4762" s="493" t="n">
        <v>3</v>
      </c>
      <c r="EN4762" s="493" t="n">
        <v>8</v>
      </c>
      <c r="EO4762" s="493" t="n">
        <v>6</v>
      </c>
      <c r="EP4762" s="494" t="n">
        <f aca="false">DX4762-DY4762</f>
        <v>0</v>
      </c>
    </row>
    <row r="4763" customFormat="false" ht="6.75" hidden="false" customHeight="true" outlineLevel="0" collapsed="false">
      <c r="DW4763" s="489" t="n">
        <v>1</v>
      </c>
      <c r="DX4763" s="490" t="n">
        <v>57416090</v>
      </c>
      <c r="DY4763" s="491" t="n">
        <v>57416090</v>
      </c>
      <c r="DZ4763" s="492" t="s">
        <v>120</v>
      </c>
      <c r="EA4763" s="491" t="s">
        <v>123</v>
      </c>
      <c r="EB4763" s="492" t="n">
        <v>0</v>
      </c>
      <c r="EC4763" s="492" t="n">
        <v>0</v>
      </c>
      <c r="ED4763" s="493" t="n">
        <v>2</v>
      </c>
      <c r="EE4763" s="493" t="n">
        <v>1</v>
      </c>
      <c r="EF4763" s="493" t="n">
        <v>2</v>
      </c>
      <c r="EG4763" s="493" t="n">
        <v>5</v>
      </c>
      <c r="EL4763" s="493" t="n">
        <v>2</v>
      </c>
      <c r="EM4763" s="493" t="n">
        <v>1</v>
      </c>
      <c r="EN4763" s="493" t="n">
        <v>2</v>
      </c>
      <c r="EO4763" s="493" t="n">
        <v>5</v>
      </c>
      <c r="EP4763" s="494" t="n">
        <f aca="false">DX4763-DY4763</f>
        <v>0</v>
      </c>
    </row>
    <row r="4764" customFormat="false" ht="6.75" hidden="false" customHeight="true" outlineLevel="0" collapsed="false">
      <c r="DW4764" s="489" t="n">
        <v>1</v>
      </c>
      <c r="DX4764" s="490" t="n">
        <v>57416091</v>
      </c>
      <c r="DY4764" s="491" t="n">
        <v>57416091</v>
      </c>
      <c r="DZ4764" s="492" t="s">
        <v>120</v>
      </c>
      <c r="EA4764" s="491" t="s">
        <v>123</v>
      </c>
      <c r="EB4764" s="491" t="n">
        <v>439</v>
      </c>
      <c r="EC4764" s="495" t="n">
        <v>425</v>
      </c>
      <c r="ED4764" s="493" t="n">
        <v>2</v>
      </c>
      <c r="EE4764" s="493" t="n">
        <v>1</v>
      </c>
      <c r="EF4764" s="493" t="n">
        <v>2</v>
      </c>
      <c r="EG4764" s="493" t="n">
        <v>5</v>
      </c>
      <c r="EL4764" s="493" t="n">
        <v>2</v>
      </c>
      <c r="EM4764" s="493" t="n">
        <v>1</v>
      </c>
      <c r="EN4764" s="493" t="n">
        <v>2</v>
      </c>
      <c r="EO4764" s="493" t="n">
        <v>5</v>
      </c>
      <c r="EP4764" s="494" t="n">
        <f aca="false">DX4764-DY4764</f>
        <v>0</v>
      </c>
    </row>
    <row r="4765" customFormat="false" ht="6.75" hidden="false" customHeight="true" outlineLevel="0" collapsed="false">
      <c r="DW4765" s="489" t="n">
        <v>1</v>
      </c>
      <c r="DX4765" s="490" t="n">
        <v>57416092</v>
      </c>
      <c r="DY4765" s="491" t="n">
        <v>57416092</v>
      </c>
      <c r="DZ4765" s="492" t="s">
        <v>154</v>
      </c>
      <c r="EA4765" s="491" t="s">
        <v>123</v>
      </c>
      <c r="EB4765" s="491" t="n">
        <v>455</v>
      </c>
      <c r="EC4765" s="495" t="n">
        <v>437</v>
      </c>
      <c r="ED4765" s="493" t="n">
        <v>2</v>
      </c>
      <c r="EE4765" s="493" t="n">
        <v>1</v>
      </c>
      <c r="EF4765" s="493" t="n">
        <v>2</v>
      </c>
      <c r="EG4765" s="493" t="n">
        <v>5</v>
      </c>
      <c r="EL4765" s="493" t="n">
        <v>2</v>
      </c>
      <c r="EM4765" s="493" t="n">
        <v>1</v>
      </c>
      <c r="EN4765" s="493" t="n">
        <v>2</v>
      </c>
      <c r="EO4765" s="493" t="n">
        <v>5</v>
      </c>
      <c r="EP4765" s="494" t="n">
        <f aca="false">DX4765-DY4765</f>
        <v>0</v>
      </c>
    </row>
    <row r="4766" customFormat="false" ht="6.75" hidden="false" customHeight="true" outlineLevel="0" collapsed="false">
      <c r="DW4766" s="489" t="n">
        <v>1</v>
      </c>
      <c r="DX4766" s="490" t="n">
        <v>57416093</v>
      </c>
      <c r="DY4766" s="491" t="n">
        <v>57416093</v>
      </c>
      <c r="DZ4766" s="492" t="s">
        <v>154</v>
      </c>
      <c r="EA4766" s="491" t="s">
        <v>123</v>
      </c>
      <c r="EB4766" s="491" t="n">
        <v>212</v>
      </c>
      <c r="EC4766" s="495" t="n">
        <v>234</v>
      </c>
      <c r="ED4766" s="493" t="n">
        <v>2</v>
      </c>
      <c r="EE4766" s="493" t="n">
        <v>1</v>
      </c>
      <c r="EF4766" s="493" t="n">
        <v>2</v>
      </c>
      <c r="EG4766" s="493" t="n">
        <v>5</v>
      </c>
      <c r="EL4766" s="493" t="n">
        <v>2</v>
      </c>
      <c r="EM4766" s="493" t="n">
        <v>1</v>
      </c>
      <c r="EN4766" s="493" t="n">
        <v>2</v>
      </c>
      <c r="EO4766" s="493" t="n">
        <v>5</v>
      </c>
      <c r="EP4766" s="494" t="n">
        <f aca="false">DX4766-DY4766</f>
        <v>0</v>
      </c>
    </row>
    <row r="4767" customFormat="false" ht="6.75" hidden="false" customHeight="true" outlineLevel="0" collapsed="false">
      <c r="DW4767" s="489" t="n">
        <v>1</v>
      </c>
      <c r="DX4767" s="490" t="n">
        <v>57416094</v>
      </c>
      <c r="DY4767" s="491" t="n">
        <v>57416094</v>
      </c>
      <c r="DZ4767" s="492" t="s">
        <v>128</v>
      </c>
      <c r="EA4767" s="491" t="s">
        <v>123</v>
      </c>
      <c r="EB4767" s="492" t="n">
        <v>0</v>
      </c>
      <c r="EC4767" s="492" t="n">
        <v>0</v>
      </c>
      <c r="ED4767" s="493" t="n">
        <v>2</v>
      </c>
      <c r="EE4767" s="493" t="n">
        <v>1</v>
      </c>
      <c r="EF4767" s="493" t="n">
        <v>2</v>
      </c>
      <c r="EG4767" s="493" t="n">
        <v>5</v>
      </c>
      <c r="EL4767" s="493" t="n">
        <v>2</v>
      </c>
      <c r="EM4767" s="493" t="n">
        <v>1</v>
      </c>
      <c r="EN4767" s="493" t="n">
        <v>2</v>
      </c>
      <c r="EO4767" s="493" t="n">
        <v>5</v>
      </c>
      <c r="EP4767" s="494" t="n">
        <f aca="false">DX4767-DY4767</f>
        <v>0</v>
      </c>
    </row>
    <row r="4768" customFormat="false" ht="6.75" hidden="false" customHeight="true" outlineLevel="0" collapsed="false">
      <c r="DW4768" s="489" t="n">
        <v>2</v>
      </c>
      <c r="DX4768" s="490" t="n">
        <v>57416095</v>
      </c>
      <c r="DY4768" s="491" t="n">
        <v>57416095</v>
      </c>
      <c r="DZ4768" s="492" t="s">
        <v>128</v>
      </c>
      <c r="EA4768" s="491" t="s">
        <v>123</v>
      </c>
      <c r="EB4768" s="491" t="n">
        <v>95</v>
      </c>
      <c r="EC4768" s="495" t="n">
        <v>103</v>
      </c>
      <c r="ED4768" s="493" t="n">
        <v>6</v>
      </c>
      <c r="EE4768" s="493" t="n">
        <v>2</v>
      </c>
      <c r="EF4768" s="493" t="n">
        <v>7</v>
      </c>
      <c r="EG4768" s="493" t="n">
        <v>5</v>
      </c>
      <c r="EL4768" s="493" t="n">
        <v>6</v>
      </c>
      <c r="EM4768" s="493" t="n">
        <v>2</v>
      </c>
      <c r="EN4768" s="493" t="n">
        <v>7</v>
      </c>
      <c r="EO4768" s="493" t="n">
        <v>5</v>
      </c>
      <c r="EP4768" s="494" t="n">
        <f aca="false">DX4768-DY4768</f>
        <v>0</v>
      </c>
    </row>
    <row r="4769" customFormat="false" ht="6.75" hidden="false" customHeight="true" outlineLevel="0" collapsed="false">
      <c r="DW4769" s="489" t="n">
        <v>3</v>
      </c>
      <c r="DX4769" s="490" t="n">
        <v>57416096</v>
      </c>
      <c r="DY4769" s="491" t="n">
        <v>57416096</v>
      </c>
      <c r="DZ4769" s="492" t="s">
        <v>128</v>
      </c>
      <c r="EA4769" s="491" t="s">
        <v>123</v>
      </c>
      <c r="EB4769" s="491" t="n">
        <v>591</v>
      </c>
      <c r="EC4769" s="495" t="n">
        <v>557</v>
      </c>
      <c r="ED4769" s="493" t="n">
        <v>7</v>
      </c>
      <c r="EE4769" s="493" t="n">
        <v>3</v>
      </c>
      <c r="EF4769" s="493" t="n">
        <v>8</v>
      </c>
      <c r="EG4769" s="493" t="n">
        <v>5</v>
      </c>
      <c r="EL4769" s="493" t="n">
        <v>7</v>
      </c>
      <c r="EM4769" s="493" t="n">
        <v>3</v>
      </c>
      <c r="EN4769" s="493" t="n">
        <v>8</v>
      </c>
      <c r="EO4769" s="493" t="n">
        <v>5</v>
      </c>
      <c r="EP4769" s="494" t="n">
        <f aca="false">DX4769-DY4769</f>
        <v>0</v>
      </c>
    </row>
    <row r="4770" customFormat="false" ht="6.75" hidden="false" customHeight="true" outlineLevel="0" collapsed="false">
      <c r="DW4770" s="489" t="n">
        <v>5</v>
      </c>
      <c r="DX4770" s="490" t="n">
        <v>57416097</v>
      </c>
      <c r="DY4770" s="491" t="n">
        <v>57416097</v>
      </c>
      <c r="DZ4770" s="492" t="s">
        <v>155</v>
      </c>
      <c r="EA4770" s="491" t="s">
        <v>123</v>
      </c>
      <c r="EB4770" s="492" t="n">
        <v>0</v>
      </c>
      <c r="EC4770" s="492" t="n">
        <v>0</v>
      </c>
      <c r="ED4770" s="493" t="n">
        <v>7</v>
      </c>
      <c r="EE4770" s="493" t="n">
        <v>5</v>
      </c>
      <c r="EF4770" s="493" t="n">
        <v>8</v>
      </c>
      <c r="EG4770" s="493" t="n">
        <v>6</v>
      </c>
      <c r="EL4770" s="493" t="n">
        <v>7</v>
      </c>
      <c r="EM4770" s="493" t="n">
        <v>5</v>
      </c>
      <c r="EN4770" s="493" t="n">
        <v>8</v>
      </c>
      <c r="EO4770" s="493" t="n">
        <v>6</v>
      </c>
      <c r="EP4770" s="494" t="n">
        <f aca="false">DX4770-DY4770</f>
        <v>0</v>
      </c>
    </row>
    <row r="4771" customFormat="false" ht="6.75" hidden="false" customHeight="true" outlineLevel="0" collapsed="false">
      <c r="DW4771" s="489" t="n">
        <v>5</v>
      </c>
      <c r="DX4771" s="490" t="n">
        <v>57416098</v>
      </c>
      <c r="DY4771" s="491" t="n">
        <v>57416098</v>
      </c>
      <c r="DZ4771" s="492" t="s">
        <v>155</v>
      </c>
      <c r="EA4771" s="491" t="s">
        <v>123</v>
      </c>
      <c r="EB4771" s="492" t="n">
        <v>0</v>
      </c>
      <c r="EC4771" s="492" t="n">
        <v>0</v>
      </c>
      <c r="ED4771" s="493" t="n">
        <v>7</v>
      </c>
      <c r="EE4771" s="493" t="n">
        <v>5</v>
      </c>
      <c r="EF4771" s="493" t="n">
        <v>8</v>
      </c>
      <c r="EG4771" s="493" t="n">
        <v>6</v>
      </c>
      <c r="EL4771" s="493" t="n">
        <v>7</v>
      </c>
      <c r="EM4771" s="493" t="n">
        <v>5</v>
      </c>
      <c r="EN4771" s="493" t="n">
        <v>8</v>
      </c>
      <c r="EO4771" s="493" t="n">
        <v>6</v>
      </c>
      <c r="EP4771" s="494" t="n">
        <f aca="false">DX4771-DY4771</f>
        <v>0</v>
      </c>
    </row>
    <row r="4772" customFormat="false" ht="6.75" hidden="false" customHeight="true" outlineLevel="0" collapsed="false">
      <c r="DW4772" s="489" t="n">
        <v>6</v>
      </c>
      <c r="DX4772" s="490" t="n">
        <v>57416099</v>
      </c>
      <c r="DY4772" s="491" t="n">
        <v>57416099</v>
      </c>
      <c r="DZ4772" s="492" t="s">
        <v>155</v>
      </c>
      <c r="EA4772" s="491" t="s">
        <v>123</v>
      </c>
      <c r="EB4772" s="492" t="n">
        <v>0</v>
      </c>
      <c r="EC4772" s="492" t="n">
        <v>0</v>
      </c>
      <c r="ED4772" s="493" t="n">
        <v>7</v>
      </c>
      <c r="EE4772" s="493" t="n">
        <v>6</v>
      </c>
      <c r="EF4772" s="493" t="n">
        <v>8</v>
      </c>
      <c r="EG4772" s="493" t="n">
        <v>6</v>
      </c>
      <c r="EL4772" s="493" t="n">
        <v>7</v>
      </c>
      <c r="EM4772" s="493" t="n">
        <v>6</v>
      </c>
      <c r="EN4772" s="493" t="n">
        <v>8</v>
      </c>
      <c r="EO4772" s="493" t="n">
        <v>6</v>
      </c>
      <c r="EP4772" s="494" t="n">
        <f aca="false">DX4772-DY4772</f>
        <v>0</v>
      </c>
    </row>
    <row r="4773" customFormat="false" ht="6.75" hidden="false" customHeight="true" outlineLevel="0" collapsed="false">
      <c r="DW4773" s="489" t="n">
        <v>1</v>
      </c>
      <c r="DX4773" s="490" t="n">
        <v>57416100</v>
      </c>
      <c r="DY4773" s="491" t="n">
        <v>57416100</v>
      </c>
      <c r="DZ4773" s="492" t="s">
        <v>145</v>
      </c>
      <c r="EA4773" s="491" t="s">
        <v>141</v>
      </c>
      <c r="EB4773" s="491" t="n">
        <v>234</v>
      </c>
      <c r="EC4773" s="495" t="n">
        <v>214</v>
      </c>
      <c r="ED4773" s="493" t="n">
        <v>2</v>
      </c>
      <c r="EE4773" s="493" t="n">
        <v>1</v>
      </c>
      <c r="EF4773" s="493" t="n">
        <v>2</v>
      </c>
      <c r="EG4773" s="493" t="n">
        <v>5</v>
      </c>
      <c r="EL4773" s="493" t="n">
        <v>2</v>
      </c>
      <c r="EM4773" s="493" t="n">
        <v>1</v>
      </c>
      <c r="EN4773" s="493" t="n">
        <v>2</v>
      </c>
      <c r="EO4773" s="493" t="n">
        <v>5</v>
      </c>
      <c r="EP4773" s="494" t="n">
        <f aca="false">DX4773-DY4773</f>
        <v>0</v>
      </c>
    </row>
    <row r="4774" customFormat="false" ht="6.75" hidden="false" customHeight="true" outlineLevel="0" collapsed="false">
      <c r="DW4774" s="489" t="n">
        <v>1</v>
      </c>
      <c r="DX4774" s="490" t="n">
        <v>57416101</v>
      </c>
      <c r="DY4774" s="491" t="n">
        <v>57416101</v>
      </c>
      <c r="DZ4774" s="492" t="s">
        <v>145</v>
      </c>
      <c r="EA4774" s="491" t="s">
        <v>123</v>
      </c>
      <c r="EB4774" s="491" t="n">
        <v>149</v>
      </c>
      <c r="EC4774" s="495" t="n">
        <v>149</v>
      </c>
      <c r="ED4774" s="493" t="n">
        <v>2</v>
      </c>
      <c r="EE4774" s="493" t="n">
        <v>1</v>
      </c>
      <c r="EF4774" s="493" t="n">
        <v>2</v>
      </c>
      <c r="EG4774" s="493" t="n">
        <v>5</v>
      </c>
      <c r="EL4774" s="493" t="n">
        <v>2</v>
      </c>
      <c r="EM4774" s="493" t="n">
        <v>1</v>
      </c>
      <c r="EN4774" s="493" t="n">
        <v>2</v>
      </c>
      <c r="EO4774" s="493" t="n">
        <v>5</v>
      </c>
      <c r="EP4774" s="494" t="n">
        <f aca="false">DX4774-DY4774</f>
        <v>0</v>
      </c>
    </row>
    <row r="4775" customFormat="false" ht="6.75" hidden="false" customHeight="true" outlineLevel="0" collapsed="false">
      <c r="DW4775" s="489" t="n">
        <v>2</v>
      </c>
      <c r="DX4775" s="490" t="n">
        <v>57416102</v>
      </c>
      <c r="DY4775" s="491" t="n">
        <v>57416102</v>
      </c>
      <c r="DZ4775" s="492" t="s">
        <v>145</v>
      </c>
      <c r="EA4775" s="491" t="s">
        <v>123</v>
      </c>
      <c r="EB4775" s="491" t="n">
        <v>104</v>
      </c>
      <c r="EC4775" s="495" t="n">
        <v>90</v>
      </c>
      <c r="ED4775" s="493" t="n">
        <v>2</v>
      </c>
      <c r="EE4775" s="493" t="n">
        <v>2</v>
      </c>
      <c r="EF4775" s="493" t="n">
        <v>2</v>
      </c>
      <c r="EG4775" s="493" t="n">
        <v>6</v>
      </c>
      <c r="EL4775" s="493" t="n">
        <v>2</v>
      </c>
      <c r="EM4775" s="493" t="n">
        <v>2</v>
      </c>
      <c r="EN4775" s="493" t="n">
        <v>2</v>
      </c>
      <c r="EO4775" s="493" t="n">
        <v>6</v>
      </c>
      <c r="EP4775" s="494" t="n">
        <f aca="false">DX4775-DY4775</f>
        <v>0</v>
      </c>
    </row>
    <row r="4776" customFormat="false" ht="6.75" hidden="false" customHeight="true" outlineLevel="0" collapsed="false">
      <c r="DW4776" s="489" t="n">
        <v>3</v>
      </c>
      <c r="DX4776" s="490" t="n">
        <v>57416103</v>
      </c>
      <c r="DY4776" s="491" t="n">
        <v>57416103</v>
      </c>
      <c r="DZ4776" s="492" t="s">
        <v>145</v>
      </c>
      <c r="EA4776" s="491" t="s">
        <v>123</v>
      </c>
      <c r="EB4776" s="491" t="n">
        <v>46</v>
      </c>
      <c r="EC4776" s="495" t="n">
        <v>40</v>
      </c>
      <c r="ED4776" s="493" t="n">
        <v>3</v>
      </c>
      <c r="EE4776" s="493" t="n">
        <v>3</v>
      </c>
      <c r="EF4776" s="493" t="n">
        <v>2</v>
      </c>
      <c r="EG4776" s="493" t="n">
        <v>6</v>
      </c>
      <c r="EL4776" s="493" t="n">
        <v>6</v>
      </c>
      <c r="EM4776" s="493" t="n">
        <v>3</v>
      </c>
      <c r="EN4776" s="493" t="n">
        <v>7</v>
      </c>
      <c r="EO4776" s="493" t="n">
        <v>6</v>
      </c>
      <c r="EP4776" s="494" t="n">
        <f aca="false">DX4776-DY4776</f>
        <v>0</v>
      </c>
    </row>
    <row r="4777" customFormat="false" ht="6.75" hidden="false" customHeight="true" outlineLevel="0" collapsed="false">
      <c r="DW4777" s="489" t="n">
        <v>4</v>
      </c>
      <c r="DX4777" s="490" t="n">
        <v>57416104</v>
      </c>
      <c r="DY4777" s="491" t="n">
        <v>57416104</v>
      </c>
      <c r="DZ4777" s="492" t="s">
        <v>148</v>
      </c>
      <c r="EA4777" s="491" t="s">
        <v>147</v>
      </c>
      <c r="EB4777" s="491" t="n">
        <v>151</v>
      </c>
      <c r="EC4777" s="495" t="n">
        <v>127</v>
      </c>
      <c r="ED4777" s="493" t="n">
        <v>4</v>
      </c>
      <c r="EE4777" s="493" t="n">
        <v>4</v>
      </c>
      <c r="EF4777" s="493" t="n">
        <v>2</v>
      </c>
      <c r="EG4777" s="493" t="n">
        <v>6</v>
      </c>
      <c r="EL4777" s="493" t="n">
        <v>4</v>
      </c>
      <c r="EM4777" s="493" t="n">
        <v>4</v>
      </c>
      <c r="EN4777" s="493" t="n">
        <v>2</v>
      </c>
      <c r="EO4777" s="493" t="n">
        <v>6</v>
      </c>
      <c r="EP4777" s="494" t="n">
        <f aca="false">DX4777-DY4777</f>
        <v>0</v>
      </c>
    </row>
    <row r="4778" customFormat="false" ht="6.75" hidden="false" customHeight="true" outlineLevel="0" collapsed="false">
      <c r="DW4778" s="489" t="n">
        <v>3</v>
      </c>
      <c r="DX4778" s="490" t="n">
        <v>57416105</v>
      </c>
      <c r="DY4778" s="491" t="n">
        <v>57416105</v>
      </c>
      <c r="DZ4778" s="492" t="s">
        <v>148</v>
      </c>
      <c r="EA4778" s="491" t="s">
        <v>147</v>
      </c>
      <c r="EB4778" s="491" t="n">
        <v>679</v>
      </c>
      <c r="EC4778" s="495" t="n">
        <v>598</v>
      </c>
      <c r="ED4778" s="493" t="n">
        <v>3</v>
      </c>
      <c r="EE4778" s="493" t="n">
        <v>3</v>
      </c>
      <c r="EF4778" s="493" t="n">
        <v>2</v>
      </c>
      <c r="EG4778" s="493" t="n">
        <v>6</v>
      </c>
      <c r="EL4778" s="493" t="n">
        <v>3</v>
      </c>
      <c r="EM4778" s="493" t="n">
        <v>3</v>
      </c>
      <c r="EN4778" s="493" t="n">
        <v>2</v>
      </c>
      <c r="EO4778" s="493" t="n">
        <v>5</v>
      </c>
      <c r="EP4778" s="494" t="n">
        <f aca="false">DX4778-DY4778</f>
        <v>0</v>
      </c>
    </row>
    <row r="4779" customFormat="false" ht="6.75" hidden="false" customHeight="true" outlineLevel="0" collapsed="false">
      <c r="DW4779" s="489" t="n">
        <v>2</v>
      </c>
      <c r="DX4779" s="490" t="n">
        <v>57416106</v>
      </c>
      <c r="DY4779" s="491" t="n">
        <v>57416106</v>
      </c>
      <c r="DZ4779" s="492" t="s">
        <v>148</v>
      </c>
      <c r="EA4779" s="491" t="s">
        <v>147</v>
      </c>
      <c r="EB4779" s="491" t="n">
        <v>390</v>
      </c>
      <c r="EC4779" s="495" t="n">
        <v>364</v>
      </c>
      <c r="ED4779" s="493" t="n">
        <v>2</v>
      </c>
      <c r="EE4779" s="493" t="n">
        <v>2</v>
      </c>
      <c r="EF4779" s="493" t="n">
        <v>2</v>
      </c>
      <c r="EG4779" s="493" t="n">
        <v>5</v>
      </c>
      <c r="EL4779" s="493" t="n">
        <v>2</v>
      </c>
      <c r="EM4779" s="493" t="n">
        <v>2</v>
      </c>
      <c r="EN4779" s="493" t="n">
        <v>2</v>
      </c>
      <c r="EO4779" s="493" t="n">
        <v>5</v>
      </c>
      <c r="EP4779" s="494" t="n">
        <f aca="false">DX4779-DY4779</f>
        <v>0</v>
      </c>
    </row>
    <row r="4780" customFormat="false" ht="6.75" hidden="false" customHeight="true" outlineLevel="0" collapsed="false">
      <c r="DW4780" s="489" t="n">
        <v>2</v>
      </c>
      <c r="DX4780" s="490" t="n">
        <v>57416107</v>
      </c>
      <c r="DY4780" s="491" t="n">
        <v>57416107</v>
      </c>
      <c r="DZ4780" s="492" t="s">
        <v>148</v>
      </c>
      <c r="EA4780" s="491" t="s">
        <v>150</v>
      </c>
      <c r="EB4780" s="492" t="n">
        <v>0</v>
      </c>
      <c r="EC4780" s="492" t="n">
        <v>0</v>
      </c>
      <c r="ED4780" s="493" t="n">
        <v>2</v>
      </c>
      <c r="EE4780" s="493" t="n">
        <v>2</v>
      </c>
      <c r="EF4780" s="493" t="n">
        <v>2</v>
      </c>
      <c r="EG4780" s="493" t="n">
        <v>5</v>
      </c>
      <c r="EL4780" s="493" t="n">
        <v>6</v>
      </c>
      <c r="EM4780" s="493" t="n">
        <v>2</v>
      </c>
      <c r="EN4780" s="493" t="n">
        <v>7</v>
      </c>
      <c r="EO4780" s="493" t="n">
        <v>5</v>
      </c>
      <c r="EP4780" s="494" t="n">
        <f aca="false">DX4780-DY4780</f>
        <v>0</v>
      </c>
    </row>
    <row r="4781" customFormat="false" ht="6.75" hidden="false" customHeight="true" outlineLevel="0" collapsed="false">
      <c r="DW4781" s="489" t="n">
        <v>1</v>
      </c>
      <c r="DX4781" s="490" t="n">
        <v>57416108</v>
      </c>
      <c r="DY4781" s="491" t="n">
        <v>57416108</v>
      </c>
      <c r="DZ4781" s="492" t="s">
        <v>148</v>
      </c>
      <c r="EA4781" s="491" t="s">
        <v>150</v>
      </c>
      <c r="EB4781" s="491" t="n">
        <v>309</v>
      </c>
      <c r="EC4781" s="495" t="n">
        <v>301</v>
      </c>
      <c r="ED4781" s="493" t="n">
        <v>5</v>
      </c>
      <c r="EE4781" s="493" t="n">
        <v>1</v>
      </c>
      <c r="EF4781" s="493" t="n">
        <v>6</v>
      </c>
      <c r="EG4781" s="493" t="n">
        <v>5</v>
      </c>
      <c r="EL4781" s="493" t="n">
        <v>6</v>
      </c>
      <c r="EM4781" s="493" t="n">
        <v>1</v>
      </c>
      <c r="EN4781" s="493" t="n">
        <v>7</v>
      </c>
      <c r="EO4781" s="493" t="n">
        <v>5</v>
      </c>
      <c r="EP4781" s="494" t="n">
        <f aca="false">DX4781-DY4781</f>
        <v>0</v>
      </c>
    </row>
    <row r="4782" customFormat="false" ht="6.75" hidden="false" customHeight="true" outlineLevel="0" collapsed="false">
      <c r="DW4782" s="489" t="n">
        <v>3</v>
      </c>
      <c r="DX4782" s="490" t="n">
        <v>57416109</v>
      </c>
      <c r="DY4782" s="491" t="n">
        <v>57416109</v>
      </c>
      <c r="DZ4782" s="492" t="s">
        <v>156</v>
      </c>
      <c r="EA4782" s="491" t="s">
        <v>150</v>
      </c>
      <c r="EB4782" s="491" t="n">
        <v>236</v>
      </c>
      <c r="EC4782" s="495" t="n">
        <v>234</v>
      </c>
      <c r="ED4782" s="493" t="n">
        <v>6</v>
      </c>
      <c r="EE4782" s="493" t="n">
        <v>3</v>
      </c>
      <c r="EF4782" s="493" t="n">
        <v>6</v>
      </c>
      <c r="EG4782" s="493" t="n">
        <v>6</v>
      </c>
      <c r="EL4782" s="493" t="n">
        <v>6</v>
      </c>
      <c r="EM4782" s="493" t="n">
        <v>3</v>
      </c>
      <c r="EN4782" s="493" t="n">
        <v>7</v>
      </c>
      <c r="EO4782" s="493" t="n">
        <v>6</v>
      </c>
      <c r="EP4782" s="494" t="n">
        <f aca="false">DX4782-DY4782</f>
        <v>0</v>
      </c>
    </row>
    <row r="4783" customFormat="false" ht="6.75" hidden="false" customHeight="true" outlineLevel="0" collapsed="false">
      <c r="DW4783" s="489" t="n">
        <v>2</v>
      </c>
      <c r="DX4783" s="490" t="n">
        <v>57416110</v>
      </c>
      <c r="DY4783" s="491" t="n">
        <v>57416110</v>
      </c>
      <c r="DZ4783" s="492" t="s">
        <v>145</v>
      </c>
      <c r="EA4783" s="491" t="s">
        <v>123</v>
      </c>
      <c r="EB4783" s="492" t="n">
        <v>0</v>
      </c>
      <c r="EC4783" s="492" t="n">
        <v>0</v>
      </c>
      <c r="ED4783" s="493" t="n">
        <v>2</v>
      </c>
      <c r="EE4783" s="493" t="n">
        <v>2</v>
      </c>
      <c r="EF4783" s="493" t="n">
        <v>2</v>
      </c>
      <c r="EG4783" s="493" t="n">
        <v>5</v>
      </c>
      <c r="EL4783" s="493" t="n">
        <v>2</v>
      </c>
      <c r="EM4783" s="493" t="n">
        <v>2</v>
      </c>
      <c r="EN4783" s="493" t="n">
        <v>2</v>
      </c>
      <c r="EO4783" s="493" t="n">
        <v>5</v>
      </c>
      <c r="EP4783" s="494" t="n">
        <f aca="false">DX4783-DY4783</f>
        <v>0</v>
      </c>
    </row>
    <row r="4784" customFormat="false" ht="6.75" hidden="false" customHeight="true" outlineLevel="0" collapsed="false">
      <c r="DW4784" s="489" t="n">
        <v>2</v>
      </c>
      <c r="DX4784" s="490" t="n">
        <v>57416111</v>
      </c>
      <c r="DY4784" s="491" t="n">
        <v>57416111</v>
      </c>
      <c r="DZ4784" s="492" t="s">
        <v>145</v>
      </c>
      <c r="EA4784" s="491" t="s">
        <v>123</v>
      </c>
      <c r="EB4784" s="491" t="n">
        <v>53</v>
      </c>
      <c r="EC4784" s="495" t="n">
        <v>40</v>
      </c>
      <c r="ED4784" s="493" t="n">
        <v>3</v>
      </c>
      <c r="EE4784" s="493" t="n">
        <v>2</v>
      </c>
      <c r="EF4784" s="493" t="n">
        <v>2</v>
      </c>
      <c r="EG4784" s="493" t="n">
        <v>5</v>
      </c>
      <c r="EL4784" s="493" t="n">
        <v>3</v>
      </c>
      <c r="EM4784" s="493" t="n">
        <v>2</v>
      </c>
      <c r="EN4784" s="493" t="n">
        <v>2</v>
      </c>
      <c r="EO4784" s="493" t="n">
        <v>5</v>
      </c>
      <c r="EP4784" s="494" t="n">
        <f aca="false">DX4784-DY4784</f>
        <v>0</v>
      </c>
    </row>
    <row r="4785" customFormat="false" ht="6.75" hidden="false" customHeight="true" outlineLevel="0" collapsed="false">
      <c r="DW4785" s="489" t="n">
        <v>3</v>
      </c>
      <c r="DX4785" s="490" t="n">
        <v>57416112</v>
      </c>
      <c r="DY4785" s="491" t="n">
        <v>57416112</v>
      </c>
      <c r="DZ4785" s="492" t="s">
        <v>155</v>
      </c>
      <c r="EA4785" s="491" t="s">
        <v>123</v>
      </c>
      <c r="EB4785" s="492" t="n">
        <v>0</v>
      </c>
      <c r="EC4785" s="492" t="n">
        <v>0</v>
      </c>
      <c r="ED4785" s="493" t="n">
        <v>3</v>
      </c>
      <c r="EE4785" s="493" t="n">
        <v>3</v>
      </c>
      <c r="EF4785" s="493" t="n">
        <v>2</v>
      </c>
      <c r="EG4785" s="493" t="n">
        <v>5</v>
      </c>
      <c r="EL4785" s="493" t="n">
        <v>3</v>
      </c>
      <c r="EM4785" s="493" t="n">
        <v>3</v>
      </c>
      <c r="EN4785" s="493" t="n">
        <v>2</v>
      </c>
      <c r="EO4785" s="493" t="n">
        <v>6</v>
      </c>
      <c r="EP4785" s="494" t="n">
        <f aca="false">DX4785-DY4785</f>
        <v>0</v>
      </c>
    </row>
    <row r="4786" customFormat="false" ht="6.75" hidden="false" customHeight="true" outlineLevel="0" collapsed="false">
      <c r="DW4786" s="489" t="n">
        <v>2</v>
      </c>
      <c r="DX4786" s="490" t="n">
        <v>57416113</v>
      </c>
      <c r="DY4786" s="491" t="n">
        <v>57416113</v>
      </c>
      <c r="DZ4786" s="492" t="s">
        <v>155</v>
      </c>
      <c r="EA4786" s="491" t="s">
        <v>123</v>
      </c>
      <c r="EB4786" s="492" t="n">
        <v>0</v>
      </c>
      <c r="EC4786" s="492" t="n">
        <v>0</v>
      </c>
      <c r="ED4786" s="493" t="n">
        <v>2</v>
      </c>
      <c r="EE4786" s="493" t="n">
        <v>2</v>
      </c>
      <c r="EF4786" s="493" t="n">
        <v>2</v>
      </c>
      <c r="EG4786" s="493" t="n">
        <v>5</v>
      </c>
      <c r="EL4786" s="493" t="n">
        <v>2</v>
      </c>
      <c r="EM4786" s="493" t="n">
        <v>2</v>
      </c>
      <c r="EN4786" s="493" t="n">
        <v>2</v>
      </c>
      <c r="EO4786" s="493" t="n">
        <v>5</v>
      </c>
      <c r="EP4786" s="494" t="n">
        <f aca="false">DX4786-DY4786</f>
        <v>0</v>
      </c>
    </row>
    <row r="4787" customFormat="false" ht="6.75" hidden="false" customHeight="true" outlineLevel="0" collapsed="false">
      <c r="DW4787" s="489" t="n">
        <v>2</v>
      </c>
      <c r="DX4787" s="490" t="n">
        <v>57416114</v>
      </c>
      <c r="DY4787" s="491" t="n">
        <v>57416114</v>
      </c>
      <c r="DZ4787" s="492" t="s">
        <v>148</v>
      </c>
      <c r="EA4787" s="491" t="s">
        <v>147</v>
      </c>
      <c r="EB4787" s="491" t="n">
        <v>414</v>
      </c>
      <c r="EC4787" s="495" t="n">
        <v>381</v>
      </c>
      <c r="ED4787" s="493" t="n">
        <v>3</v>
      </c>
      <c r="EE4787" s="493" t="n">
        <v>2</v>
      </c>
      <c r="EF4787" s="493" t="n">
        <v>2</v>
      </c>
      <c r="EG4787" s="493" t="n">
        <v>5</v>
      </c>
      <c r="EL4787" s="493" t="n">
        <v>3</v>
      </c>
      <c r="EM4787" s="493" t="n">
        <v>2</v>
      </c>
      <c r="EN4787" s="493" t="n">
        <v>2</v>
      </c>
      <c r="EO4787" s="493" t="n">
        <v>5</v>
      </c>
      <c r="EP4787" s="494" t="n">
        <f aca="false">DX4787-DY4787</f>
        <v>0</v>
      </c>
    </row>
    <row r="4788" customFormat="false" ht="6.75" hidden="false" customHeight="true" outlineLevel="0" collapsed="false">
      <c r="DW4788" s="489" t="n">
        <v>1</v>
      </c>
      <c r="DX4788" s="490" t="n">
        <v>57416115</v>
      </c>
      <c r="DY4788" s="491" t="n">
        <v>57416115</v>
      </c>
      <c r="DZ4788" s="492" t="s">
        <v>148</v>
      </c>
      <c r="EA4788" s="491" t="s">
        <v>147</v>
      </c>
      <c r="EB4788" s="491" t="n">
        <v>787</v>
      </c>
      <c r="EC4788" s="495" t="n">
        <v>760</v>
      </c>
      <c r="ED4788" s="493" t="n">
        <v>2</v>
      </c>
      <c r="EE4788" s="493" t="n">
        <v>1</v>
      </c>
      <c r="EF4788" s="493" t="n">
        <v>2</v>
      </c>
      <c r="EG4788" s="493" t="n">
        <v>5</v>
      </c>
      <c r="EL4788" s="493" t="n">
        <v>2</v>
      </c>
      <c r="EM4788" s="493" t="n">
        <v>1</v>
      </c>
      <c r="EN4788" s="493" t="n">
        <v>2</v>
      </c>
      <c r="EO4788" s="493" t="n">
        <v>5</v>
      </c>
      <c r="EP4788" s="494" t="n">
        <f aca="false">DX4788-DY4788</f>
        <v>0</v>
      </c>
    </row>
    <row r="4789" customFormat="false" ht="6.75" hidden="false" customHeight="true" outlineLevel="0" collapsed="false">
      <c r="DW4789" s="489" t="n">
        <v>1</v>
      </c>
      <c r="DX4789" s="490" t="n">
        <v>57416116</v>
      </c>
      <c r="DY4789" s="491" t="n">
        <v>57416116</v>
      </c>
      <c r="DZ4789" s="492" t="s">
        <v>148</v>
      </c>
      <c r="EA4789" s="491" t="s">
        <v>150</v>
      </c>
      <c r="EB4789" s="491" t="n">
        <v>126</v>
      </c>
      <c r="EC4789" s="495" t="n">
        <v>145</v>
      </c>
      <c r="ED4789" s="493" t="n">
        <v>2</v>
      </c>
      <c r="EE4789" s="493" t="n">
        <v>1</v>
      </c>
      <c r="EF4789" s="493" t="n">
        <v>2</v>
      </c>
      <c r="EG4789" s="493" t="n">
        <v>5</v>
      </c>
      <c r="EL4789" s="493" t="n">
        <v>2</v>
      </c>
      <c r="EM4789" s="493" t="n">
        <v>1</v>
      </c>
      <c r="EN4789" s="493" t="n">
        <v>2</v>
      </c>
      <c r="EO4789" s="493" t="n">
        <v>5</v>
      </c>
      <c r="EP4789" s="494" t="n">
        <f aca="false">DX4789-DY4789</f>
        <v>0</v>
      </c>
    </row>
    <row r="4790" customFormat="false" ht="6.75" hidden="false" customHeight="true" outlineLevel="0" collapsed="false">
      <c r="DW4790" s="489" t="n">
        <v>2</v>
      </c>
      <c r="DX4790" s="490" t="n">
        <v>57416117</v>
      </c>
      <c r="DY4790" s="491" t="n">
        <v>57416117</v>
      </c>
      <c r="DZ4790" s="492" t="s">
        <v>148</v>
      </c>
      <c r="EA4790" s="491" t="s">
        <v>150</v>
      </c>
      <c r="EB4790" s="492" t="n">
        <v>0</v>
      </c>
      <c r="EC4790" s="492" t="n">
        <v>0</v>
      </c>
      <c r="ED4790" s="493" t="n">
        <v>2</v>
      </c>
      <c r="EE4790" s="493" t="n">
        <v>2</v>
      </c>
      <c r="EF4790" s="493" t="n">
        <v>2</v>
      </c>
      <c r="EG4790" s="493" t="n">
        <v>5</v>
      </c>
      <c r="EL4790" s="493" t="n">
        <v>2</v>
      </c>
      <c r="EM4790" s="493" t="n">
        <v>2</v>
      </c>
      <c r="EN4790" s="493" t="n">
        <v>2</v>
      </c>
      <c r="EO4790" s="493" t="n">
        <v>5</v>
      </c>
      <c r="EP4790" s="494" t="n">
        <f aca="false">DX4790-DY4790</f>
        <v>0</v>
      </c>
    </row>
    <row r="4791" customFormat="false" ht="6.75" hidden="false" customHeight="true" outlineLevel="0" collapsed="false">
      <c r="DW4791" s="489" t="n">
        <v>2</v>
      </c>
      <c r="DX4791" s="490" t="n">
        <v>57416118</v>
      </c>
      <c r="DY4791" s="491" t="n">
        <v>57416118</v>
      </c>
      <c r="DZ4791" s="492" t="s">
        <v>148</v>
      </c>
      <c r="EA4791" s="491" t="s">
        <v>150</v>
      </c>
      <c r="EB4791" s="491" t="n">
        <v>154</v>
      </c>
      <c r="EC4791" s="495" t="n">
        <v>144</v>
      </c>
      <c r="ED4791" s="493" t="n">
        <v>5</v>
      </c>
      <c r="EE4791" s="493" t="n">
        <v>2</v>
      </c>
      <c r="EF4791" s="493" t="n">
        <v>6</v>
      </c>
      <c r="EG4791" s="493" t="n">
        <v>5</v>
      </c>
      <c r="EL4791" s="493" t="n">
        <v>5</v>
      </c>
      <c r="EM4791" s="493" t="n">
        <v>2</v>
      </c>
      <c r="EN4791" s="493" t="n">
        <v>6</v>
      </c>
      <c r="EO4791" s="493" t="n">
        <v>5</v>
      </c>
      <c r="EP4791" s="494" t="n">
        <f aca="false">DX4791-DY4791</f>
        <v>0</v>
      </c>
    </row>
    <row r="4792" customFormat="false" ht="6.75" hidden="false" customHeight="true" outlineLevel="0" collapsed="false">
      <c r="DW4792" s="489" t="n">
        <v>3</v>
      </c>
      <c r="DX4792" s="490" t="n">
        <v>57416119</v>
      </c>
      <c r="DY4792" s="491" t="n">
        <v>57416119</v>
      </c>
      <c r="DZ4792" s="492" t="s">
        <v>156</v>
      </c>
      <c r="EA4792" s="491" t="s">
        <v>150</v>
      </c>
      <c r="EB4792" s="491" t="n">
        <v>277</v>
      </c>
      <c r="EC4792" s="495" t="n">
        <v>253</v>
      </c>
      <c r="ED4792" s="493" t="n">
        <v>6</v>
      </c>
      <c r="EE4792" s="493" t="n">
        <v>3</v>
      </c>
      <c r="EF4792" s="493" t="n">
        <v>6</v>
      </c>
      <c r="EG4792" s="493" t="n">
        <v>5</v>
      </c>
      <c r="EL4792" s="493" t="n">
        <v>6</v>
      </c>
      <c r="EM4792" s="493" t="n">
        <v>3</v>
      </c>
      <c r="EN4792" s="493" t="n">
        <v>7</v>
      </c>
      <c r="EO4792" s="493" t="n">
        <v>5</v>
      </c>
      <c r="EP4792" s="494" t="n">
        <f aca="false">DX4792-DY4792</f>
        <v>0</v>
      </c>
    </row>
    <row r="4793" customFormat="false" ht="6.75" hidden="false" customHeight="true" outlineLevel="0" collapsed="false">
      <c r="DW4793" s="489" t="n">
        <v>2</v>
      </c>
      <c r="DX4793" s="490" t="n">
        <v>57416120</v>
      </c>
      <c r="DY4793" s="491" t="n">
        <v>57416120</v>
      </c>
      <c r="DZ4793" s="492" t="s">
        <v>145</v>
      </c>
      <c r="EA4793" s="491" t="s">
        <v>123</v>
      </c>
      <c r="EB4793" s="492" t="n">
        <v>0</v>
      </c>
      <c r="EC4793" s="492" t="n">
        <v>0</v>
      </c>
      <c r="ED4793" s="493" t="n">
        <v>2</v>
      </c>
      <c r="EE4793" s="493" t="n">
        <v>2</v>
      </c>
      <c r="EF4793" s="493" t="n">
        <v>2</v>
      </c>
      <c r="EG4793" s="493" t="n">
        <v>5</v>
      </c>
      <c r="EL4793" s="493" t="n">
        <v>2</v>
      </c>
      <c r="EM4793" s="493" t="n">
        <v>2</v>
      </c>
      <c r="EN4793" s="493" t="n">
        <v>2</v>
      </c>
      <c r="EO4793" s="493" t="n">
        <v>5</v>
      </c>
      <c r="EP4793" s="494" t="n">
        <f aca="false">DX4793-DY4793</f>
        <v>0</v>
      </c>
    </row>
    <row r="4794" customFormat="false" ht="6.75" hidden="false" customHeight="true" outlineLevel="0" collapsed="false">
      <c r="DW4794" s="489" t="n">
        <v>2</v>
      </c>
      <c r="DX4794" s="490" t="n">
        <v>57416121</v>
      </c>
      <c r="DY4794" s="491" t="n">
        <v>57416121</v>
      </c>
      <c r="DZ4794" s="492" t="s">
        <v>155</v>
      </c>
      <c r="EA4794" s="491" t="s">
        <v>123</v>
      </c>
      <c r="EB4794" s="492" t="n">
        <v>0</v>
      </c>
      <c r="EC4794" s="492" t="n">
        <v>0</v>
      </c>
      <c r="ED4794" s="493" t="n">
        <v>3</v>
      </c>
      <c r="EE4794" s="493" t="n">
        <v>2</v>
      </c>
      <c r="EF4794" s="493" t="n">
        <v>2</v>
      </c>
      <c r="EG4794" s="493" t="n">
        <v>5</v>
      </c>
      <c r="EL4794" s="493" t="n">
        <v>3</v>
      </c>
      <c r="EM4794" s="493" t="n">
        <v>2</v>
      </c>
      <c r="EN4794" s="493" t="n">
        <v>2</v>
      </c>
      <c r="EO4794" s="493" t="n">
        <v>5</v>
      </c>
      <c r="EP4794" s="494" t="n">
        <f aca="false">DX4794-DY4794</f>
        <v>0</v>
      </c>
    </row>
    <row r="4795" customFormat="false" ht="6.75" hidden="false" customHeight="true" outlineLevel="0" collapsed="false">
      <c r="DW4795" s="489" t="n">
        <v>2</v>
      </c>
      <c r="DX4795" s="490" t="n">
        <v>57416122</v>
      </c>
      <c r="DY4795" s="491" t="n">
        <v>57416122</v>
      </c>
      <c r="DZ4795" s="492" t="s">
        <v>155</v>
      </c>
      <c r="EA4795" s="491" t="s">
        <v>123</v>
      </c>
      <c r="EB4795" s="491" t="n">
        <v>601</v>
      </c>
      <c r="EC4795" s="495" t="n">
        <v>577</v>
      </c>
      <c r="ED4795" s="493" t="n">
        <v>2</v>
      </c>
      <c r="EE4795" s="493" t="n">
        <v>2</v>
      </c>
      <c r="EF4795" s="493" t="n">
        <v>2</v>
      </c>
      <c r="EG4795" s="493" t="n">
        <v>5</v>
      </c>
      <c r="EL4795" s="493" t="n">
        <v>3</v>
      </c>
      <c r="EM4795" s="493" t="n">
        <v>2</v>
      </c>
      <c r="EN4795" s="493" t="n">
        <v>2</v>
      </c>
      <c r="EO4795" s="493" t="n">
        <v>6</v>
      </c>
      <c r="EP4795" s="494" t="n">
        <f aca="false">DX4795-DY4795</f>
        <v>0</v>
      </c>
    </row>
    <row r="4796" customFormat="false" ht="6.75" hidden="false" customHeight="true" outlineLevel="0" collapsed="false">
      <c r="DW4796" s="489" t="n">
        <v>2</v>
      </c>
      <c r="DX4796" s="490" t="n">
        <v>57416123</v>
      </c>
      <c r="DY4796" s="491" t="n">
        <v>57416123</v>
      </c>
      <c r="DZ4796" s="492" t="s">
        <v>155</v>
      </c>
      <c r="EA4796" s="491" t="s">
        <v>123</v>
      </c>
      <c r="EB4796" s="492" t="n">
        <v>0</v>
      </c>
      <c r="EC4796" s="492" t="n">
        <v>0</v>
      </c>
      <c r="ED4796" s="493" t="n">
        <v>3</v>
      </c>
      <c r="EE4796" s="493" t="n">
        <v>2</v>
      </c>
      <c r="EF4796" s="493" t="n">
        <v>2</v>
      </c>
      <c r="EG4796" s="493" t="n">
        <v>5</v>
      </c>
      <c r="EL4796" s="493" t="n">
        <v>3</v>
      </c>
      <c r="EM4796" s="493" t="n">
        <v>2</v>
      </c>
      <c r="EN4796" s="493" t="n">
        <v>2</v>
      </c>
      <c r="EO4796" s="493" t="n">
        <v>5</v>
      </c>
      <c r="EP4796" s="494" t="n">
        <f aca="false">DX4796-DY4796</f>
        <v>0</v>
      </c>
    </row>
    <row r="4797" customFormat="false" ht="6.75" hidden="false" customHeight="true" outlineLevel="0" collapsed="false">
      <c r="DW4797" s="489" t="n">
        <v>4</v>
      </c>
      <c r="DX4797" s="490" t="n">
        <v>57416124</v>
      </c>
      <c r="DY4797" s="491" t="n">
        <v>57416124</v>
      </c>
      <c r="DZ4797" s="492" t="s">
        <v>148</v>
      </c>
      <c r="EA4797" s="491" t="s">
        <v>123</v>
      </c>
      <c r="EB4797" s="491" t="n">
        <v>133</v>
      </c>
      <c r="EC4797" s="495" t="n">
        <v>116</v>
      </c>
      <c r="ED4797" s="493" t="n">
        <v>4</v>
      </c>
      <c r="EE4797" s="493" t="n">
        <v>4</v>
      </c>
      <c r="EF4797" s="493" t="n">
        <v>2</v>
      </c>
      <c r="EG4797" s="493" t="n">
        <v>6</v>
      </c>
      <c r="EL4797" s="493" t="n">
        <v>4</v>
      </c>
      <c r="EM4797" s="493" t="n">
        <v>4</v>
      </c>
      <c r="EN4797" s="493" t="n">
        <v>2</v>
      </c>
      <c r="EO4797" s="493" t="n">
        <v>6</v>
      </c>
      <c r="EP4797" s="494" t="n">
        <f aca="false">DX4797-DY4797</f>
        <v>0</v>
      </c>
    </row>
    <row r="4798" customFormat="false" ht="6.75" hidden="false" customHeight="true" outlineLevel="0" collapsed="false">
      <c r="DW4798" s="489" t="n">
        <v>1</v>
      </c>
      <c r="DX4798" s="490" t="n">
        <v>57416125</v>
      </c>
      <c r="DY4798" s="491" t="n">
        <v>57416125</v>
      </c>
      <c r="DZ4798" s="492" t="s">
        <v>148</v>
      </c>
      <c r="EA4798" s="491" t="s">
        <v>150</v>
      </c>
      <c r="EB4798" s="491" t="n">
        <v>305</v>
      </c>
      <c r="EC4798" s="495" t="n">
        <v>282</v>
      </c>
      <c r="ED4798" s="493" t="n">
        <v>2</v>
      </c>
      <c r="EE4798" s="493" t="n">
        <v>1</v>
      </c>
      <c r="EF4798" s="493" t="n">
        <v>2</v>
      </c>
      <c r="EG4798" s="493" t="n">
        <v>5</v>
      </c>
      <c r="EL4798" s="493" t="n">
        <v>2</v>
      </c>
      <c r="EM4798" s="493" t="n">
        <v>1</v>
      </c>
      <c r="EN4798" s="493" t="n">
        <v>2</v>
      </c>
      <c r="EO4798" s="493" t="n">
        <v>5</v>
      </c>
      <c r="EP4798" s="494" t="n">
        <f aca="false">DX4798-DY4798</f>
        <v>0</v>
      </c>
    </row>
    <row r="4799" customFormat="false" ht="6.75" hidden="false" customHeight="true" outlineLevel="0" collapsed="false">
      <c r="DW4799" s="489" t="n">
        <v>3</v>
      </c>
      <c r="DX4799" s="490" t="n">
        <v>57416126</v>
      </c>
      <c r="DY4799" s="491" t="n">
        <v>57416126</v>
      </c>
      <c r="DZ4799" s="492" t="s">
        <v>148</v>
      </c>
      <c r="EA4799" s="491" t="s">
        <v>150</v>
      </c>
      <c r="EB4799" s="491" t="n">
        <v>430</v>
      </c>
      <c r="EC4799" s="495" t="n">
        <v>381</v>
      </c>
      <c r="ED4799" s="493" t="n">
        <v>6</v>
      </c>
      <c r="EE4799" s="493" t="n">
        <v>3</v>
      </c>
      <c r="EF4799" s="493" t="n">
        <v>7</v>
      </c>
      <c r="EG4799" s="493" t="n">
        <v>6</v>
      </c>
      <c r="EL4799" s="493" t="n">
        <v>7</v>
      </c>
      <c r="EM4799" s="493" t="n">
        <v>3</v>
      </c>
      <c r="EN4799" s="493" t="n">
        <v>7</v>
      </c>
      <c r="EO4799" s="493" t="n">
        <v>7</v>
      </c>
      <c r="EP4799" s="494" t="n">
        <f aca="false">DX4799-DY4799</f>
        <v>0</v>
      </c>
    </row>
    <row r="4800" customFormat="false" ht="6.75" hidden="false" customHeight="true" outlineLevel="0" collapsed="false">
      <c r="DW4800" s="489" t="n">
        <v>4</v>
      </c>
      <c r="DX4800" s="490" t="n">
        <v>57416127</v>
      </c>
      <c r="DY4800" s="491" t="n">
        <v>57416127</v>
      </c>
      <c r="DZ4800" s="492" t="s">
        <v>148</v>
      </c>
      <c r="EA4800" s="491" t="s">
        <v>150</v>
      </c>
      <c r="EB4800" s="491" t="n">
        <v>154</v>
      </c>
      <c r="EC4800" s="495" t="n">
        <v>177</v>
      </c>
      <c r="ED4800" s="493" t="n">
        <v>6</v>
      </c>
      <c r="EE4800" s="493" t="n">
        <v>4</v>
      </c>
      <c r="EF4800" s="493" t="n">
        <v>7</v>
      </c>
      <c r="EG4800" s="493" t="n">
        <v>6</v>
      </c>
      <c r="EL4800" s="493" t="n">
        <v>7</v>
      </c>
      <c r="EM4800" s="493" t="n">
        <v>4</v>
      </c>
      <c r="EN4800" s="493" t="n">
        <v>7</v>
      </c>
      <c r="EO4800" s="493" t="n">
        <v>7</v>
      </c>
      <c r="EP4800" s="494" t="n">
        <f aca="false">DX4800-DY4800</f>
        <v>0</v>
      </c>
    </row>
    <row r="4801" customFormat="false" ht="6.75" hidden="false" customHeight="true" outlineLevel="0" collapsed="false">
      <c r="DW4801" s="489" t="n">
        <v>3</v>
      </c>
      <c r="DX4801" s="490" t="n">
        <v>57416128</v>
      </c>
      <c r="DY4801" s="491" t="n">
        <v>57416128</v>
      </c>
      <c r="DZ4801" s="492" t="s">
        <v>148</v>
      </c>
      <c r="EA4801" s="491" t="s">
        <v>150</v>
      </c>
      <c r="EB4801" s="491" t="n">
        <v>1052</v>
      </c>
      <c r="EC4801" s="495" t="n">
        <v>891</v>
      </c>
      <c r="ED4801" s="493" t="n">
        <v>6</v>
      </c>
      <c r="EE4801" s="493" t="n">
        <v>3</v>
      </c>
      <c r="EF4801" s="493" t="n">
        <v>7</v>
      </c>
      <c r="EG4801" s="493" t="n">
        <v>5</v>
      </c>
      <c r="EL4801" s="493" t="n">
        <v>6</v>
      </c>
      <c r="EM4801" s="493" t="n">
        <v>3</v>
      </c>
      <c r="EN4801" s="493" t="n">
        <v>7</v>
      </c>
      <c r="EO4801" s="493" t="n">
        <v>5</v>
      </c>
      <c r="EP4801" s="494" t="n">
        <f aca="false">DX4801-DY4801</f>
        <v>0</v>
      </c>
    </row>
    <row r="4802" customFormat="false" ht="6.75" hidden="false" customHeight="true" outlineLevel="0" collapsed="false">
      <c r="DW4802" s="489" t="n">
        <v>2</v>
      </c>
      <c r="DX4802" s="490" t="n">
        <v>57416129</v>
      </c>
      <c r="DY4802" s="491" t="n">
        <v>57416129</v>
      </c>
      <c r="DZ4802" s="492" t="s">
        <v>156</v>
      </c>
      <c r="EA4802" s="491" t="s">
        <v>150</v>
      </c>
      <c r="EB4802" s="491" t="n">
        <v>51</v>
      </c>
      <c r="EC4802" s="495" t="n">
        <v>44</v>
      </c>
      <c r="ED4802" s="493" t="n">
        <v>5</v>
      </c>
      <c r="EE4802" s="493" t="n">
        <v>2</v>
      </c>
      <c r="EF4802" s="493" t="n">
        <v>6</v>
      </c>
      <c r="EG4802" s="493" t="n">
        <v>5</v>
      </c>
      <c r="EL4802" s="493" t="n">
        <v>5</v>
      </c>
      <c r="EM4802" s="493" t="n">
        <v>2</v>
      </c>
      <c r="EN4802" s="493" t="n">
        <v>6</v>
      </c>
      <c r="EO4802" s="493" t="n">
        <v>6</v>
      </c>
      <c r="EP4802" s="494" t="n">
        <f aca="false">DX4802-DY4802</f>
        <v>0</v>
      </c>
    </row>
    <row r="4803" customFormat="false" ht="6.75" hidden="false" customHeight="true" outlineLevel="0" collapsed="false">
      <c r="DW4803" s="489" t="n">
        <v>2</v>
      </c>
      <c r="DX4803" s="490" t="n">
        <v>57416130</v>
      </c>
      <c r="DY4803" s="491" t="n">
        <v>57416130</v>
      </c>
      <c r="DZ4803" s="492" t="s">
        <v>155</v>
      </c>
      <c r="EA4803" s="491" t="s">
        <v>123</v>
      </c>
      <c r="EB4803" s="491" t="n">
        <v>1199</v>
      </c>
      <c r="EC4803" s="495" t="n">
        <v>1304</v>
      </c>
      <c r="ED4803" s="493" t="n">
        <v>2</v>
      </c>
      <c r="EE4803" s="493" t="n">
        <v>2</v>
      </c>
      <c r="EF4803" s="493" t="n">
        <v>2</v>
      </c>
      <c r="EG4803" s="493" t="n">
        <v>4</v>
      </c>
      <c r="EL4803" s="493" t="n">
        <v>2</v>
      </c>
      <c r="EM4803" s="493" t="n">
        <v>2</v>
      </c>
      <c r="EN4803" s="493" t="n">
        <v>2</v>
      </c>
      <c r="EO4803" s="493" t="n">
        <v>4</v>
      </c>
      <c r="EP4803" s="494" t="n">
        <f aca="false">DX4803-DY4803</f>
        <v>0</v>
      </c>
    </row>
    <row r="4804" customFormat="false" ht="6.75" hidden="false" customHeight="true" outlineLevel="0" collapsed="false">
      <c r="DW4804" s="489" t="n">
        <v>2</v>
      </c>
      <c r="DX4804" s="490" t="n">
        <v>57416131</v>
      </c>
      <c r="DY4804" s="491" t="n">
        <v>57416131</v>
      </c>
      <c r="DZ4804" s="492" t="s">
        <v>155</v>
      </c>
      <c r="EA4804" s="491" t="s">
        <v>123</v>
      </c>
      <c r="EB4804" s="491" t="n">
        <v>413</v>
      </c>
      <c r="EC4804" s="495" t="n">
        <v>413</v>
      </c>
      <c r="ED4804" s="493" t="n">
        <v>3</v>
      </c>
      <c r="EE4804" s="493" t="n">
        <v>2</v>
      </c>
      <c r="EF4804" s="493" t="n">
        <v>2</v>
      </c>
      <c r="EG4804" s="493" t="n">
        <v>5</v>
      </c>
      <c r="EL4804" s="493" t="n">
        <v>2</v>
      </c>
      <c r="EM4804" s="493" t="n">
        <v>2</v>
      </c>
      <c r="EN4804" s="493" t="n">
        <v>2</v>
      </c>
      <c r="EO4804" s="493" t="n">
        <v>4</v>
      </c>
      <c r="EP4804" s="494" t="n">
        <f aca="false">DX4804-DY4804</f>
        <v>0</v>
      </c>
    </row>
    <row r="4805" customFormat="false" ht="6.75" hidden="false" customHeight="true" outlineLevel="0" collapsed="false">
      <c r="DW4805" s="489" t="n">
        <v>2</v>
      </c>
      <c r="DX4805" s="490" t="n">
        <v>57416132</v>
      </c>
      <c r="DY4805" s="491" t="n">
        <v>57416132</v>
      </c>
      <c r="DZ4805" s="492" t="s">
        <v>155</v>
      </c>
      <c r="EA4805" s="491" t="s">
        <v>123</v>
      </c>
      <c r="EB4805" s="492" t="n">
        <v>0</v>
      </c>
      <c r="EC4805" s="492" t="n">
        <v>0</v>
      </c>
      <c r="ED4805" s="493" t="n">
        <v>2</v>
      </c>
      <c r="EE4805" s="493" t="n">
        <v>2</v>
      </c>
      <c r="EF4805" s="493" t="n">
        <v>2</v>
      </c>
      <c r="EG4805" s="493" t="n">
        <v>5</v>
      </c>
      <c r="EL4805" s="493" t="n">
        <v>2</v>
      </c>
      <c r="EM4805" s="493" t="n">
        <v>2</v>
      </c>
      <c r="EN4805" s="493" t="n">
        <v>2</v>
      </c>
      <c r="EO4805" s="493" t="n">
        <v>5</v>
      </c>
      <c r="EP4805" s="494" t="n">
        <f aca="false">DX4805-DY4805</f>
        <v>0</v>
      </c>
    </row>
    <row r="4806" customFormat="false" ht="6.75" hidden="false" customHeight="true" outlineLevel="0" collapsed="false">
      <c r="DW4806" s="489" t="n">
        <v>2</v>
      </c>
      <c r="DX4806" s="490" t="n">
        <v>57416133</v>
      </c>
      <c r="DY4806" s="491" t="n">
        <v>57416133</v>
      </c>
      <c r="DZ4806" s="492" t="s">
        <v>155</v>
      </c>
      <c r="EA4806" s="491" t="s">
        <v>123</v>
      </c>
      <c r="EB4806" s="492" t="n">
        <v>0</v>
      </c>
      <c r="EC4806" s="492" t="n">
        <v>0</v>
      </c>
      <c r="ED4806" s="493" t="n">
        <v>6</v>
      </c>
      <c r="EE4806" s="493" t="n">
        <v>2</v>
      </c>
      <c r="EF4806" s="493" t="n">
        <v>7</v>
      </c>
      <c r="EG4806" s="493" t="n">
        <v>5</v>
      </c>
      <c r="EL4806" s="493" t="n">
        <v>6</v>
      </c>
      <c r="EM4806" s="493" t="n">
        <v>2</v>
      </c>
      <c r="EN4806" s="493" t="n">
        <v>7</v>
      </c>
      <c r="EO4806" s="493" t="n">
        <v>5</v>
      </c>
      <c r="EP4806" s="494" t="n">
        <f aca="false">DX4806-DY4806</f>
        <v>0</v>
      </c>
    </row>
    <row r="4807" customFormat="false" ht="6.75" hidden="false" customHeight="true" outlineLevel="0" collapsed="false">
      <c r="DW4807" s="489" t="n">
        <v>3</v>
      </c>
      <c r="DX4807" s="490" t="n">
        <v>57416134</v>
      </c>
      <c r="DY4807" s="491" t="n">
        <v>57416134</v>
      </c>
      <c r="DZ4807" s="492" t="s">
        <v>155</v>
      </c>
      <c r="EA4807" s="491" t="s">
        <v>123</v>
      </c>
      <c r="EB4807" s="491" t="n">
        <v>290</v>
      </c>
      <c r="EC4807" s="495" t="n">
        <v>283</v>
      </c>
      <c r="ED4807" s="493" t="n">
        <v>6</v>
      </c>
      <c r="EE4807" s="493" t="n">
        <v>3</v>
      </c>
      <c r="EF4807" s="493" t="n">
        <v>7</v>
      </c>
      <c r="EG4807" s="493" t="n">
        <v>6</v>
      </c>
      <c r="EL4807" s="493" t="n">
        <v>6</v>
      </c>
      <c r="EM4807" s="493" t="n">
        <v>3</v>
      </c>
      <c r="EN4807" s="493" t="n">
        <v>7</v>
      </c>
      <c r="EO4807" s="493" t="n">
        <v>6</v>
      </c>
      <c r="EP4807" s="494" t="n">
        <f aca="false">DX4807-DY4807</f>
        <v>0</v>
      </c>
    </row>
    <row r="4808" customFormat="false" ht="6.75" hidden="false" customHeight="true" outlineLevel="0" collapsed="false">
      <c r="DW4808" s="489" t="n">
        <v>2</v>
      </c>
      <c r="DX4808" s="490" t="n">
        <v>57416135</v>
      </c>
      <c r="DY4808" s="491" t="n">
        <v>57416135</v>
      </c>
      <c r="DZ4808" s="492" t="s">
        <v>148</v>
      </c>
      <c r="EA4808" s="491" t="s">
        <v>150</v>
      </c>
      <c r="EB4808" s="491" t="n">
        <v>155</v>
      </c>
      <c r="EC4808" s="495" t="n">
        <v>146</v>
      </c>
      <c r="ED4808" s="493" t="n">
        <v>2</v>
      </c>
      <c r="EE4808" s="493" t="n">
        <v>2</v>
      </c>
      <c r="EF4808" s="493" t="n">
        <v>2</v>
      </c>
      <c r="EG4808" s="493" t="n">
        <v>6</v>
      </c>
      <c r="EL4808" s="493" t="n">
        <v>3</v>
      </c>
      <c r="EM4808" s="493" t="n">
        <v>2</v>
      </c>
      <c r="EN4808" s="493" t="n">
        <v>3</v>
      </c>
      <c r="EO4808" s="493" t="n">
        <v>6</v>
      </c>
      <c r="EP4808" s="494" t="n">
        <f aca="false">DX4808-DY4808</f>
        <v>0</v>
      </c>
    </row>
    <row r="4809" customFormat="false" ht="6.75" hidden="false" customHeight="true" outlineLevel="0" collapsed="false">
      <c r="DW4809" s="489" t="n">
        <v>5</v>
      </c>
      <c r="DX4809" s="490" t="n">
        <v>57416136</v>
      </c>
      <c r="DY4809" s="491" t="n">
        <v>57416136</v>
      </c>
      <c r="DZ4809" s="492" t="s">
        <v>148</v>
      </c>
      <c r="EA4809" s="491" t="s">
        <v>150</v>
      </c>
      <c r="EB4809" s="491" t="n">
        <v>93</v>
      </c>
      <c r="EC4809" s="495" t="n">
        <v>76</v>
      </c>
      <c r="ED4809" s="493" t="n">
        <v>6</v>
      </c>
      <c r="EE4809" s="493" t="n">
        <v>5</v>
      </c>
      <c r="EF4809" s="493" t="n">
        <v>7</v>
      </c>
      <c r="EG4809" s="493" t="n">
        <v>6</v>
      </c>
      <c r="EL4809" s="493" t="n">
        <v>7</v>
      </c>
      <c r="EM4809" s="493" t="n">
        <v>5</v>
      </c>
      <c r="EN4809" s="493" t="n">
        <v>7</v>
      </c>
      <c r="EO4809" s="493" t="n">
        <v>7</v>
      </c>
      <c r="EP4809" s="494" t="n">
        <f aca="false">DX4809-DY4809</f>
        <v>0</v>
      </c>
    </row>
    <row r="4810" customFormat="false" ht="6.75" hidden="false" customHeight="true" outlineLevel="0" collapsed="false">
      <c r="DW4810" s="489" t="n">
        <v>4</v>
      </c>
      <c r="DX4810" s="490" t="n">
        <v>57416137</v>
      </c>
      <c r="DY4810" s="491" t="n">
        <v>57416137</v>
      </c>
      <c r="DZ4810" s="492" t="s">
        <v>148</v>
      </c>
      <c r="EA4810" s="491" t="s">
        <v>157</v>
      </c>
      <c r="EB4810" s="491" t="n">
        <v>137</v>
      </c>
      <c r="EC4810" s="495" t="n">
        <v>138</v>
      </c>
      <c r="ED4810" s="493" t="n">
        <v>6</v>
      </c>
      <c r="EE4810" s="493" t="n">
        <v>4</v>
      </c>
      <c r="EF4810" s="493" t="n">
        <v>7</v>
      </c>
      <c r="EG4810" s="493" t="n">
        <v>6</v>
      </c>
      <c r="EL4810" s="493" t="n">
        <v>7</v>
      </c>
      <c r="EM4810" s="493" t="n">
        <v>4</v>
      </c>
      <c r="EN4810" s="493" t="n">
        <v>7</v>
      </c>
      <c r="EO4810" s="493" t="n">
        <v>7</v>
      </c>
      <c r="EP4810" s="494" t="n">
        <f aca="false">DX4810-DY4810</f>
        <v>0</v>
      </c>
    </row>
    <row r="4811" customFormat="false" ht="6.75" hidden="false" customHeight="true" outlineLevel="0" collapsed="false">
      <c r="DW4811" s="489" t="n">
        <v>4</v>
      </c>
      <c r="DX4811" s="490" t="n">
        <v>57416138</v>
      </c>
      <c r="DY4811" s="491" t="n">
        <v>57416138</v>
      </c>
      <c r="DZ4811" s="492" t="s">
        <v>156</v>
      </c>
      <c r="EA4811" s="491" t="s">
        <v>157</v>
      </c>
      <c r="EB4811" s="491" t="n">
        <v>238</v>
      </c>
      <c r="EC4811" s="495" t="n">
        <v>326</v>
      </c>
      <c r="ED4811" s="493" t="n">
        <v>6</v>
      </c>
      <c r="EE4811" s="493" t="n">
        <v>4</v>
      </c>
      <c r="EF4811" s="493" t="n">
        <v>6</v>
      </c>
      <c r="EG4811" s="493" t="n">
        <v>6</v>
      </c>
      <c r="EL4811" s="493" t="n">
        <v>6</v>
      </c>
      <c r="EM4811" s="493" t="n">
        <v>4</v>
      </c>
      <c r="EN4811" s="493" t="n">
        <v>6</v>
      </c>
      <c r="EO4811" s="493" t="n">
        <v>7</v>
      </c>
      <c r="EP4811" s="494" t="n">
        <f aca="false">DX4811-DY4811</f>
        <v>0</v>
      </c>
    </row>
    <row r="4812" customFormat="false" ht="6.75" hidden="false" customHeight="true" outlineLevel="0" collapsed="false">
      <c r="DW4812" s="489" t="n">
        <v>1</v>
      </c>
      <c r="DX4812" s="490" t="n">
        <v>57416139</v>
      </c>
      <c r="DY4812" s="491" t="n">
        <v>57416139</v>
      </c>
      <c r="DZ4812" s="492" t="s">
        <v>156</v>
      </c>
      <c r="EA4812" s="491" t="s">
        <v>150</v>
      </c>
      <c r="EB4812" s="491" t="n">
        <v>435</v>
      </c>
      <c r="EC4812" s="495" t="n">
        <v>352</v>
      </c>
      <c r="ED4812" s="493" t="n">
        <v>2</v>
      </c>
      <c r="EE4812" s="493" t="n">
        <v>1</v>
      </c>
      <c r="EF4812" s="493" t="n">
        <v>2</v>
      </c>
      <c r="EG4812" s="493" t="n">
        <v>5</v>
      </c>
      <c r="EL4812" s="493" t="n">
        <v>3</v>
      </c>
      <c r="EM4812" s="493" t="n">
        <v>1</v>
      </c>
      <c r="EN4812" s="493" t="n">
        <v>3</v>
      </c>
      <c r="EO4812" s="493" t="n">
        <v>5</v>
      </c>
      <c r="EP4812" s="494" t="n">
        <f aca="false">DX4812-DY4812</f>
        <v>0</v>
      </c>
    </row>
    <row r="4813" customFormat="false" ht="6.75" hidden="false" customHeight="true" outlineLevel="0" collapsed="false">
      <c r="DW4813" s="489" t="n">
        <v>1</v>
      </c>
      <c r="DX4813" s="490" t="n">
        <v>57416140</v>
      </c>
      <c r="DY4813" s="491" t="n">
        <v>57416140</v>
      </c>
      <c r="DZ4813" s="492" t="s">
        <v>155</v>
      </c>
      <c r="EA4813" s="491" t="s">
        <v>123</v>
      </c>
      <c r="EB4813" s="491" t="n">
        <v>3367</v>
      </c>
      <c r="EC4813" s="495" t="n">
        <v>2972</v>
      </c>
      <c r="ED4813" s="493" t="n">
        <v>2</v>
      </c>
      <c r="EE4813" s="493" t="n">
        <v>1</v>
      </c>
      <c r="EF4813" s="493" t="n">
        <v>2</v>
      </c>
      <c r="EG4813" s="493" t="n">
        <v>3</v>
      </c>
      <c r="EL4813" s="493" t="n">
        <v>3</v>
      </c>
      <c r="EM4813" s="493" t="n">
        <v>1</v>
      </c>
      <c r="EN4813" s="493" t="n">
        <v>3</v>
      </c>
      <c r="EO4813" s="493" t="n">
        <v>3</v>
      </c>
      <c r="EP4813" s="494" t="n">
        <f aca="false">DX4813-DY4813</f>
        <v>0</v>
      </c>
    </row>
    <row r="4814" customFormat="false" ht="6.75" hidden="false" customHeight="true" outlineLevel="0" collapsed="false">
      <c r="DW4814" s="489" t="n">
        <v>1</v>
      </c>
      <c r="DX4814" s="490" t="n">
        <v>57416141</v>
      </c>
      <c r="DY4814" s="491" t="n">
        <v>57416141</v>
      </c>
      <c r="DZ4814" s="492" t="s">
        <v>155</v>
      </c>
      <c r="EA4814" s="491" t="s">
        <v>123</v>
      </c>
      <c r="EB4814" s="491" t="n">
        <v>1993</v>
      </c>
      <c r="EC4814" s="495" t="n">
        <v>1880</v>
      </c>
      <c r="ED4814" s="493" t="n">
        <v>2</v>
      </c>
      <c r="EE4814" s="493" t="n">
        <v>1</v>
      </c>
      <c r="EF4814" s="493" t="n">
        <v>2</v>
      </c>
      <c r="EG4814" s="493" t="n">
        <v>4</v>
      </c>
      <c r="EL4814" s="493" t="n">
        <v>3</v>
      </c>
      <c r="EM4814" s="493" t="n">
        <v>1</v>
      </c>
      <c r="EN4814" s="493" t="n">
        <v>3</v>
      </c>
      <c r="EO4814" s="493" t="n">
        <v>4</v>
      </c>
      <c r="EP4814" s="494" t="n">
        <f aca="false">DX4814-DY4814</f>
        <v>0</v>
      </c>
    </row>
    <row r="4815" customFormat="false" ht="6.75" hidden="false" customHeight="true" outlineLevel="0" collapsed="false">
      <c r="DW4815" s="489" t="n">
        <v>2</v>
      </c>
      <c r="DX4815" s="490" t="n">
        <v>57416142</v>
      </c>
      <c r="DY4815" s="491" t="n">
        <v>57416142</v>
      </c>
      <c r="DZ4815" s="492" t="s">
        <v>155</v>
      </c>
      <c r="EA4815" s="491" t="s">
        <v>123</v>
      </c>
      <c r="EB4815" s="491" t="n">
        <v>110</v>
      </c>
      <c r="EC4815" s="495" t="n">
        <v>146</v>
      </c>
      <c r="ED4815" s="493" t="n">
        <v>6</v>
      </c>
      <c r="EE4815" s="493" t="n">
        <v>2</v>
      </c>
      <c r="EF4815" s="493" t="n">
        <v>7</v>
      </c>
      <c r="EG4815" s="493" t="n">
        <v>5</v>
      </c>
      <c r="EL4815" s="493" t="n">
        <v>6</v>
      </c>
      <c r="EM4815" s="493" t="n">
        <v>2</v>
      </c>
      <c r="EN4815" s="493" t="n">
        <v>7</v>
      </c>
      <c r="EO4815" s="493" t="n">
        <v>5</v>
      </c>
      <c r="EP4815" s="494" t="n">
        <f aca="false">DX4815-DY4815</f>
        <v>0</v>
      </c>
    </row>
    <row r="4816" customFormat="false" ht="6.75" hidden="false" customHeight="true" outlineLevel="0" collapsed="false">
      <c r="DW4816" s="489" t="n">
        <v>4</v>
      </c>
      <c r="DX4816" s="490" t="n">
        <v>57416143</v>
      </c>
      <c r="DY4816" s="491" t="n">
        <v>57416143</v>
      </c>
      <c r="DZ4816" s="492" t="s">
        <v>155</v>
      </c>
      <c r="EA4816" s="491" t="s">
        <v>123</v>
      </c>
      <c r="EB4816" s="491" t="n">
        <v>178</v>
      </c>
      <c r="EC4816" s="495" t="n">
        <v>165</v>
      </c>
      <c r="ED4816" s="493" t="n">
        <v>6</v>
      </c>
      <c r="EE4816" s="493" t="n">
        <v>4</v>
      </c>
      <c r="EF4816" s="493" t="n">
        <v>7</v>
      </c>
      <c r="EG4816" s="493" t="n">
        <v>6</v>
      </c>
      <c r="EL4816" s="493" t="n">
        <v>6</v>
      </c>
      <c r="EM4816" s="493" t="n">
        <v>4</v>
      </c>
      <c r="EN4816" s="493" t="n">
        <v>7</v>
      </c>
      <c r="EO4816" s="493" t="n">
        <v>6</v>
      </c>
      <c r="EP4816" s="494" t="n">
        <f aca="false">DX4816-DY4816</f>
        <v>0</v>
      </c>
    </row>
    <row r="4817" customFormat="false" ht="6.75" hidden="false" customHeight="true" outlineLevel="0" collapsed="false">
      <c r="DW4817" s="489" t="n">
        <v>4</v>
      </c>
      <c r="DX4817" s="490" t="n">
        <v>57416144</v>
      </c>
      <c r="DY4817" s="491" t="n">
        <v>57416144</v>
      </c>
      <c r="DZ4817" s="492" t="s">
        <v>155</v>
      </c>
      <c r="EA4817" s="491" t="s">
        <v>123</v>
      </c>
      <c r="EB4817" s="491" t="n">
        <v>246</v>
      </c>
      <c r="EC4817" s="495" t="n">
        <v>222</v>
      </c>
      <c r="ED4817" s="493" t="n">
        <v>7</v>
      </c>
      <c r="EE4817" s="493" t="n">
        <v>4</v>
      </c>
      <c r="EF4817" s="493" t="n">
        <v>8</v>
      </c>
      <c r="EG4817" s="493" t="n">
        <v>6</v>
      </c>
      <c r="EL4817" s="493" t="n">
        <v>7</v>
      </c>
      <c r="EM4817" s="493" t="n">
        <v>4</v>
      </c>
      <c r="EN4817" s="493" t="n">
        <v>8</v>
      </c>
      <c r="EO4817" s="493" t="n">
        <v>6</v>
      </c>
      <c r="EP4817" s="494" t="n">
        <f aca="false">DX4817-DY4817</f>
        <v>0</v>
      </c>
    </row>
    <row r="4818" customFormat="false" ht="6.75" hidden="false" customHeight="true" outlineLevel="0" collapsed="false">
      <c r="DW4818" s="489" t="n">
        <v>3</v>
      </c>
      <c r="DX4818" s="490" t="n">
        <v>57416145</v>
      </c>
      <c r="DY4818" s="491" t="n">
        <v>57416145</v>
      </c>
      <c r="DZ4818" s="492" t="s">
        <v>155</v>
      </c>
      <c r="EA4818" s="491" t="s">
        <v>123</v>
      </c>
      <c r="EB4818" s="491" t="n">
        <v>277</v>
      </c>
      <c r="EC4818" s="495" t="n">
        <v>245</v>
      </c>
      <c r="ED4818" s="493" t="n">
        <v>7</v>
      </c>
      <c r="EE4818" s="493" t="n">
        <v>3</v>
      </c>
      <c r="EF4818" s="493" t="n">
        <v>8</v>
      </c>
      <c r="EG4818" s="493" t="n">
        <v>6</v>
      </c>
      <c r="EL4818" s="493" t="n">
        <v>7</v>
      </c>
      <c r="EM4818" s="493" t="n">
        <v>3</v>
      </c>
      <c r="EN4818" s="493" t="n">
        <v>8</v>
      </c>
      <c r="EO4818" s="493" t="n">
        <v>6</v>
      </c>
      <c r="EP4818" s="494" t="n">
        <f aca="false">DX4818-DY4818</f>
        <v>0</v>
      </c>
    </row>
    <row r="4819" customFormat="false" ht="6.75" hidden="false" customHeight="true" outlineLevel="0" collapsed="false">
      <c r="DW4819" s="489" t="n">
        <v>4</v>
      </c>
      <c r="DX4819" s="490" t="n">
        <v>57416146</v>
      </c>
      <c r="DY4819" s="491" t="n">
        <v>57416146</v>
      </c>
      <c r="DZ4819" s="492" t="s">
        <v>155</v>
      </c>
      <c r="EA4819" s="491" t="s">
        <v>157</v>
      </c>
      <c r="EB4819" s="491" t="n">
        <v>483</v>
      </c>
      <c r="EC4819" s="495" t="n">
        <v>439</v>
      </c>
      <c r="ED4819" s="493" t="n">
        <v>6</v>
      </c>
      <c r="EE4819" s="493" t="n">
        <v>4</v>
      </c>
      <c r="EF4819" s="493" t="n">
        <v>7</v>
      </c>
      <c r="EG4819" s="493" t="n">
        <v>5</v>
      </c>
      <c r="EL4819" s="493" t="n">
        <v>6</v>
      </c>
      <c r="EM4819" s="493" t="n">
        <v>4</v>
      </c>
      <c r="EN4819" s="493" t="n">
        <v>7</v>
      </c>
      <c r="EO4819" s="493" t="n">
        <v>5</v>
      </c>
      <c r="EP4819" s="494" t="n">
        <f aca="false">DX4819-DY4819</f>
        <v>0</v>
      </c>
    </row>
    <row r="4820" customFormat="false" ht="6.75" hidden="false" customHeight="true" outlineLevel="0" collapsed="false">
      <c r="DW4820" s="489" t="n">
        <v>2</v>
      </c>
      <c r="DX4820" s="490" t="n">
        <v>57416147</v>
      </c>
      <c r="DY4820" s="491" t="n">
        <v>57416147</v>
      </c>
      <c r="DZ4820" s="492" t="s">
        <v>155</v>
      </c>
      <c r="EA4820" s="491" t="s">
        <v>157</v>
      </c>
      <c r="EB4820" s="492" t="n">
        <v>0</v>
      </c>
      <c r="EC4820" s="492" t="n">
        <v>0</v>
      </c>
      <c r="ED4820" s="493" t="n">
        <v>2</v>
      </c>
      <c r="EE4820" s="493" t="n">
        <v>2</v>
      </c>
      <c r="EF4820" s="493" t="n">
        <v>2</v>
      </c>
      <c r="EG4820" s="493" t="n">
        <v>6</v>
      </c>
      <c r="EL4820" s="493" t="n">
        <v>3</v>
      </c>
      <c r="EM4820" s="493" t="n">
        <v>2</v>
      </c>
      <c r="EN4820" s="493" t="n">
        <v>3</v>
      </c>
      <c r="EO4820" s="493" t="n">
        <v>6</v>
      </c>
      <c r="EP4820" s="494" t="n">
        <f aca="false">DX4820-DY4820</f>
        <v>0</v>
      </c>
    </row>
    <row r="4821" customFormat="false" ht="6.75" hidden="false" customHeight="true" outlineLevel="0" collapsed="false">
      <c r="DW4821" s="489" t="n">
        <v>4</v>
      </c>
      <c r="DX4821" s="490" t="n">
        <v>57416148</v>
      </c>
      <c r="DY4821" s="491" t="n">
        <v>57416148</v>
      </c>
      <c r="DZ4821" s="492" t="s">
        <v>155</v>
      </c>
      <c r="EA4821" s="491" t="s">
        <v>157</v>
      </c>
      <c r="EB4821" s="492" t="n">
        <v>0</v>
      </c>
      <c r="EC4821" s="492" t="n">
        <v>0</v>
      </c>
      <c r="ED4821" s="493" t="n">
        <v>6</v>
      </c>
      <c r="EE4821" s="493" t="n">
        <v>4</v>
      </c>
      <c r="EF4821" s="493" t="n">
        <v>6</v>
      </c>
      <c r="EG4821" s="493" t="n">
        <v>6</v>
      </c>
      <c r="EL4821" s="493" t="n">
        <v>6</v>
      </c>
      <c r="EM4821" s="493" t="n">
        <v>4</v>
      </c>
      <c r="EN4821" s="493" t="n">
        <v>6</v>
      </c>
      <c r="EO4821" s="493" t="n">
        <v>6</v>
      </c>
      <c r="EP4821" s="494" t="n">
        <f aca="false">DX4821-DY4821</f>
        <v>0</v>
      </c>
    </row>
    <row r="4822" customFormat="false" ht="6.75" hidden="false" customHeight="true" outlineLevel="0" collapsed="false">
      <c r="DW4822" s="489" t="n">
        <v>1</v>
      </c>
      <c r="DX4822" s="490" t="n">
        <v>57416149</v>
      </c>
      <c r="DY4822" s="491" t="n">
        <v>57416149</v>
      </c>
      <c r="DZ4822" s="492" t="s">
        <v>156</v>
      </c>
      <c r="EA4822" s="491" t="s">
        <v>150</v>
      </c>
      <c r="EB4822" s="491" t="n">
        <v>785</v>
      </c>
      <c r="EC4822" s="495" t="n">
        <v>755</v>
      </c>
      <c r="ED4822" s="493" t="n">
        <v>2</v>
      </c>
      <c r="EE4822" s="493" t="n">
        <v>1</v>
      </c>
      <c r="EF4822" s="493" t="n">
        <v>2</v>
      </c>
      <c r="EG4822" s="493" t="n">
        <v>5</v>
      </c>
      <c r="EL4822" s="493" t="n">
        <v>3</v>
      </c>
      <c r="EM4822" s="493" t="n">
        <v>1</v>
      </c>
      <c r="EN4822" s="493" t="n">
        <v>3</v>
      </c>
      <c r="EO4822" s="493" t="n">
        <v>5</v>
      </c>
      <c r="EP4822" s="494" t="n">
        <f aca="false">DX4822-DY4822</f>
        <v>0</v>
      </c>
    </row>
    <row r="4823" customFormat="false" ht="6.75" hidden="false" customHeight="true" outlineLevel="0" collapsed="false">
      <c r="DW4823" s="489" t="n">
        <v>4</v>
      </c>
      <c r="DX4823" s="490" t="n">
        <v>57416150</v>
      </c>
      <c r="DY4823" s="491" t="n">
        <v>57416150</v>
      </c>
      <c r="DZ4823" s="492" t="s">
        <v>155</v>
      </c>
      <c r="EA4823" s="491" t="s">
        <v>123</v>
      </c>
      <c r="EB4823" s="491" t="n">
        <v>1418</v>
      </c>
      <c r="EC4823" s="495" t="n">
        <v>1404</v>
      </c>
      <c r="ED4823" s="493" t="n">
        <v>7</v>
      </c>
      <c r="EE4823" s="493" t="n">
        <v>4</v>
      </c>
      <c r="EF4823" s="493" t="n">
        <v>8</v>
      </c>
      <c r="EG4823" s="493" t="n">
        <v>4</v>
      </c>
      <c r="EL4823" s="493" t="n">
        <v>6</v>
      </c>
      <c r="EM4823" s="493" t="n">
        <v>4</v>
      </c>
      <c r="EN4823" s="493" t="n">
        <v>7</v>
      </c>
      <c r="EO4823" s="493" t="n">
        <v>4</v>
      </c>
      <c r="EP4823" s="494" t="n">
        <f aca="false">DX4823-DY4823</f>
        <v>0</v>
      </c>
    </row>
    <row r="4824" customFormat="false" ht="6.75" hidden="false" customHeight="true" outlineLevel="0" collapsed="false">
      <c r="DW4824" s="489" t="n">
        <v>3</v>
      </c>
      <c r="DX4824" s="490" t="n">
        <v>57416151</v>
      </c>
      <c r="DY4824" s="491" t="n">
        <v>57416151</v>
      </c>
      <c r="DZ4824" s="492" t="s">
        <v>155</v>
      </c>
      <c r="EA4824" s="491" t="s">
        <v>123</v>
      </c>
      <c r="EB4824" s="491" t="n">
        <v>434</v>
      </c>
      <c r="EC4824" s="495" t="n">
        <v>440</v>
      </c>
      <c r="ED4824" s="493" t="n">
        <v>7</v>
      </c>
      <c r="EE4824" s="493" t="n">
        <v>3</v>
      </c>
      <c r="EF4824" s="493" t="n">
        <v>8</v>
      </c>
      <c r="EG4824" s="493" t="n">
        <v>5</v>
      </c>
      <c r="EL4824" s="493" t="n">
        <v>6</v>
      </c>
      <c r="EM4824" s="493" t="n">
        <v>3</v>
      </c>
      <c r="EN4824" s="493" t="n">
        <v>7</v>
      </c>
      <c r="EO4824" s="493" t="n">
        <v>5</v>
      </c>
      <c r="EP4824" s="494" t="n">
        <f aca="false">DX4824-DY4824</f>
        <v>0</v>
      </c>
    </row>
    <row r="4825" customFormat="false" ht="6.75" hidden="false" customHeight="true" outlineLevel="0" collapsed="false">
      <c r="DW4825" s="489" t="n">
        <v>5</v>
      </c>
      <c r="DX4825" s="490" t="n">
        <v>57416152</v>
      </c>
      <c r="DY4825" s="491" t="n">
        <v>57416152</v>
      </c>
      <c r="DZ4825" s="492" t="s">
        <v>155</v>
      </c>
      <c r="EA4825" s="491" t="s">
        <v>123</v>
      </c>
      <c r="EB4825" s="491" t="n">
        <v>324</v>
      </c>
      <c r="EC4825" s="495" t="n">
        <v>330</v>
      </c>
      <c r="ED4825" s="493" t="n">
        <v>6</v>
      </c>
      <c r="EE4825" s="493" t="n">
        <v>5</v>
      </c>
      <c r="EF4825" s="493" t="n">
        <v>7</v>
      </c>
      <c r="EG4825" s="493" t="n">
        <v>6</v>
      </c>
      <c r="EL4825" s="493" t="n">
        <v>6</v>
      </c>
      <c r="EM4825" s="493" t="n">
        <v>5</v>
      </c>
      <c r="EN4825" s="493" t="n">
        <v>7</v>
      </c>
      <c r="EO4825" s="493" t="n">
        <v>6</v>
      </c>
      <c r="EP4825" s="494" t="n">
        <f aca="false">DX4825-DY4825</f>
        <v>0</v>
      </c>
    </row>
    <row r="4826" customFormat="false" ht="6.75" hidden="false" customHeight="true" outlineLevel="0" collapsed="false">
      <c r="DW4826" s="489" t="n">
        <v>3</v>
      </c>
      <c r="DX4826" s="490" t="n">
        <v>57416153</v>
      </c>
      <c r="DY4826" s="491" t="n">
        <v>57416153</v>
      </c>
      <c r="DZ4826" s="492" t="s">
        <v>155</v>
      </c>
      <c r="EA4826" s="491" t="s">
        <v>123</v>
      </c>
      <c r="EB4826" s="492" t="n">
        <v>0</v>
      </c>
      <c r="EC4826" s="492" t="n">
        <v>0</v>
      </c>
      <c r="ED4826" s="493" t="n">
        <v>6</v>
      </c>
      <c r="EE4826" s="493" t="n">
        <v>3</v>
      </c>
      <c r="EF4826" s="493" t="n">
        <v>7</v>
      </c>
      <c r="EG4826" s="493" t="n">
        <v>6</v>
      </c>
      <c r="EL4826" s="493" t="n">
        <v>6</v>
      </c>
      <c r="EM4826" s="493" t="n">
        <v>3</v>
      </c>
      <c r="EN4826" s="493" t="n">
        <v>7</v>
      </c>
      <c r="EO4826" s="493" t="n">
        <v>5</v>
      </c>
      <c r="EP4826" s="494" t="n">
        <f aca="false">DX4826-DY4826</f>
        <v>0</v>
      </c>
    </row>
    <row r="4827" customFormat="false" ht="6.75" hidden="false" customHeight="true" outlineLevel="0" collapsed="false">
      <c r="DW4827" s="489" t="n">
        <v>4</v>
      </c>
      <c r="DX4827" s="490" t="n">
        <v>57416154</v>
      </c>
      <c r="DY4827" s="491" t="n">
        <v>57416154</v>
      </c>
      <c r="DZ4827" s="492" t="s">
        <v>155</v>
      </c>
      <c r="EA4827" s="491" t="s">
        <v>123</v>
      </c>
      <c r="EB4827" s="492" t="n">
        <v>0</v>
      </c>
      <c r="EC4827" s="492" t="n">
        <v>0</v>
      </c>
      <c r="ED4827" s="493" t="n">
        <v>7</v>
      </c>
      <c r="EE4827" s="493" t="n">
        <v>4</v>
      </c>
      <c r="EF4827" s="493" t="n">
        <v>8</v>
      </c>
      <c r="EG4827" s="493" t="n">
        <v>6</v>
      </c>
      <c r="EL4827" s="493" t="n">
        <v>6</v>
      </c>
      <c r="EM4827" s="493" t="n">
        <v>4</v>
      </c>
      <c r="EN4827" s="493" t="n">
        <v>7</v>
      </c>
      <c r="EO4827" s="493" t="n">
        <v>5</v>
      </c>
      <c r="EP4827" s="494" t="n">
        <f aca="false">DX4827-DY4827</f>
        <v>0</v>
      </c>
    </row>
    <row r="4828" customFormat="false" ht="6.75" hidden="false" customHeight="true" outlineLevel="0" collapsed="false">
      <c r="DW4828" s="489" t="n">
        <v>5</v>
      </c>
      <c r="DX4828" s="490" t="n">
        <v>57416155</v>
      </c>
      <c r="DY4828" s="491" t="n">
        <v>57416155</v>
      </c>
      <c r="DZ4828" s="492" t="s">
        <v>155</v>
      </c>
      <c r="EA4828" s="491" t="s">
        <v>123</v>
      </c>
      <c r="EB4828" s="492" t="n">
        <v>0</v>
      </c>
      <c r="EC4828" s="492" t="n">
        <v>0</v>
      </c>
      <c r="ED4828" s="493" t="n">
        <v>7</v>
      </c>
      <c r="EE4828" s="493" t="n">
        <v>5</v>
      </c>
      <c r="EF4828" s="493" t="n">
        <v>8</v>
      </c>
      <c r="EG4828" s="493" t="n">
        <v>6</v>
      </c>
      <c r="EL4828" s="493" t="n">
        <v>6</v>
      </c>
      <c r="EM4828" s="493" t="n">
        <v>5</v>
      </c>
      <c r="EN4828" s="493" t="n">
        <v>7</v>
      </c>
      <c r="EO4828" s="493" t="n">
        <v>6</v>
      </c>
      <c r="EP4828" s="494" t="n">
        <f aca="false">DX4828-DY4828</f>
        <v>0</v>
      </c>
    </row>
    <row r="4829" customFormat="false" ht="6.75" hidden="false" customHeight="true" outlineLevel="0" collapsed="false">
      <c r="DW4829" s="489" t="n">
        <v>2</v>
      </c>
      <c r="DX4829" s="490" t="n">
        <v>57416156</v>
      </c>
      <c r="DY4829" s="491" t="n">
        <v>57416156</v>
      </c>
      <c r="DZ4829" s="492" t="s">
        <v>155</v>
      </c>
      <c r="EA4829" s="491" t="s">
        <v>157</v>
      </c>
      <c r="EB4829" s="492" t="n">
        <v>0</v>
      </c>
      <c r="EC4829" s="492" t="n">
        <v>0</v>
      </c>
      <c r="ED4829" s="493" t="n">
        <v>6</v>
      </c>
      <c r="EE4829" s="493" t="n">
        <v>2</v>
      </c>
      <c r="EF4829" s="493" t="n">
        <v>7</v>
      </c>
      <c r="EG4829" s="493" t="n">
        <v>6</v>
      </c>
      <c r="EL4829" s="493" t="n">
        <v>6</v>
      </c>
      <c r="EM4829" s="493" t="n">
        <v>2</v>
      </c>
      <c r="EN4829" s="493" t="n">
        <v>7</v>
      </c>
      <c r="EO4829" s="493" t="n">
        <v>6</v>
      </c>
      <c r="EP4829" s="494" t="n">
        <f aca="false">DX4829-DY4829</f>
        <v>0</v>
      </c>
    </row>
    <row r="4830" customFormat="false" ht="6.75" hidden="false" customHeight="true" outlineLevel="0" collapsed="false">
      <c r="DW4830" s="489" t="n">
        <v>2</v>
      </c>
      <c r="DX4830" s="490" t="n">
        <v>57416157</v>
      </c>
      <c r="DY4830" s="491" t="n">
        <v>57416157</v>
      </c>
      <c r="DZ4830" s="492" t="s">
        <v>155</v>
      </c>
      <c r="EA4830" s="491" t="s">
        <v>157</v>
      </c>
      <c r="EB4830" s="492" t="n">
        <v>0</v>
      </c>
      <c r="EC4830" s="492" t="n">
        <v>0</v>
      </c>
      <c r="ED4830" s="493" t="n">
        <v>2</v>
      </c>
      <c r="EE4830" s="493" t="n">
        <v>2</v>
      </c>
      <c r="EF4830" s="493" t="n">
        <v>2</v>
      </c>
      <c r="EG4830" s="493" t="n">
        <v>5</v>
      </c>
      <c r="EL4830" s="493" t="n">
        <v>2</v>
      </c>
      <c r="EM4830" s="493" t="n">
        <v>2</v>
      </c>
      <c r="EN4830" s="493" t="n">
        <v>2</v>
      </c>
      <c r="EO4830" s="493" t="n">
        <v>5</v>
      </c>
      <c r="EP4830" s="494" t="n">
        <f aca="false">DX4830-DY4830</f>
        <v>0</v>
      </c>
    </row>
    <row r="4831" customFormat="false" ht="6.75" hidden="false" customHeight="true" outlineLevel="0" collapsed="false">
      <c r="DW4831" s="489" t="n">
        <v>4</v>
      </c>
      <c r="DX4831" s="490" t="n">
        <v>57416158</v>
      </c>
      <c r="DY4831" s="491" t="n">
        <v>57416158</v>
      </c>
      <c r="DZ4831" s="492" t="s">
        <v>155</v>
      </c>
      <c r="EA4831" s="491" t="s">
        <v>157</v>
      </c>
      <c r="EB4831" s="491" t="n">
        <v>197</v>
      </c>
      <c r="EC4831" s="495" t="n">
        <v>185</v>
      </c>
      <c r="ED4831" s="493" t="n">
        <v>5</v>
      </c>
      <c r="EE4831" s="493" t="n">
        <v>4</v>
      </c>
      <c r="EF4831" s="493" t="n">
        <v>6</v>
      </c>
      <c r="EG4831" s="493" t="n">
        <v>5</v>
      </c>
      <c r="EL4831" s="493" t="n">
        <v>5</v>
      </c>
      <c r="EM4831" s="493" t="n">
        <v>4</v>
      </c>
      <c r="EN4831" s="493" t="n">
        <v>6</v>
      </c>
      <c r="EO4831" s="493" t="n">
        <v>5</v>
      </c>
      <c r="EP4831" s="494" t="n">
        <f aca="false">DX4831-DY4831</f>
        <v>0</v>
      </c>
    </row>
    <row r="4832" customFormat="false" ht="6.75" hidden="false" customHeight="true" outlineLevel="0" collapsed="false">
      <c r="DW4832" s="489" t="n">
        <v>1</v>
      </c>
      <c r="DX4832" s="490" t="n">
        <v>57416159</v>
      </c>
      <c r="DY4832" s="491" t="n">
        <v>57416159</v>
      </c>
      <c r="DZ4832" s="492" t="s">
        <v>156</v>
      </c>
      <c r="EA4832" s="491" t="s">
        <v>150</v>
      </c>
      <c r="EB4832" s="491" t="n">
        <v>774</v>
      </c>
      <c r="EC4832" s="495" t="n">
        <v>707</v>
      </c>
      <c r="ED4832" s="493" t="n">
        <v>2</v>
      </c>
      <c r="EE4832" s="493" t="n">
        <v>1</v>
      </c>
      <c r="EF4832" s="493" t="n">
        <v>2</v>
      </c>
      <c r="EG4832" s="493" t="n">
        <v>5</v>
      </c>
      <c r="EL4832" s="493" t="n">
        <v>2</v>
      </c>
      <c r="EM4832" s="493" t="n">
        <v>1</v>
      </c>
      <c r="EN4832" s="493" t="n">
        <v>2</v>
      </c>
      <c r="EO4832" s="493" t="n">
        <v>5</v>
      </c>
      <c r="EP4832" s="494" t="n">
        <f aca="false">DX4832-DY4832</f>
        <v>0</v>
      </c>
    </row>
    <row r="4833" customFormat="false" ht="6.75" hidden="false" customHeight="true" outlineLevel="0" collapsed="false">
      <c r="DW4833" s="489" t="n">
        <v>4</v>
      </c>
      <c r="DX4833" s="490" t="n">
        <v>57416160</v>
      </c>
      <c r="DY4833" s="491" t="n">
        <v>57416160</v>
      </c>
      <c r="DZ4833" s="492" t="s">
        <v>155</v>
      </c>
      <c r="EA4833" s="491" t="s">
        <v>123</v>
      </c>
      <c r="EB4833" s="491" t="n">
        <v>236</v>
      </c>
      <c r="EC4833" s="495" t="n">
        <v>217</v>
      </c>
      <c r="ED4833" s="493" t="n">
        <v>7</v>
      </c>
      <c r="EE4833" s="493" t="n">
        <v>4</v>
      </c>
      <c r="EF4833" s="493" t="n">
        <v>8</v>
      </c>
      <c r="EG4833" s="493" t="n">
        <v>6</v>
      </c>
      <c r="EL4833" s="493" t="n">
        <v>6</v>
      </c>
      <c r="EM4833" s="493" t="n">
        <v>4</v>
      </c>
      <c r="EN4833" s="493" t="n">
        <v>7</v>
      </c>
      <c r="EO4833" s="493" t="n">
        <v>6</v>
      </c>
      <c r="EP4833" s="494" t="n">
        <f aca="false">DX4833-DY4833</f>
        <v>0</v>
      </c>
    </row>
    <row r="4834" customFormat="false" ht="6.75" hidden="false" customHeight="true" outlineLevel="0" collapsed="false">
      <c r="DW4834" s="489" t="n">
        <v>5</v>
      </c>
      <c r="DX4834" s="490" t="n">
        <v>57416161</v>
      </c>
      <c r="DY4834" s="491" t="n">
        <v>57416161</v>
      </c>
      <c r="DZ4834" s="492" t="s">
        <v>155</v>
      </c>
      <c r="EA4834" s="491" t="s">
        <v>123</v>
      </c>
      <c r="EB4834" s="492" t="n">
        <v>0</v>
      </c>
      <c r="EC4834" s="492" t="n">
        <v>0</v>
      </c>
      <c r="ED4834" s="493" t="n">
        <v>7</v>
      </c>
      <c r="EE4834" s="493" t="n">
        <v>5</v>
      </c>
      <c r="EF4834" s="493" t="n">
        <v>8</v>
      </c>
      <c r="EG4834" s="493" t="n">
        <v>6</v>
      </c>
      <c r="EL4834" s="493" t="n">
        <v>6</v>
      </c>
      <c r="EM4834" s="493" t="n">
        <v>5</v>
      </c>
      <c r="EN4834" s="493" t="n">
        <v>7</v>
      </c>
      <c r="EO4834" s="493" t="n">
        <v>6</v>
      </c>
      <c r="EP4834" s="494" t="n">
        <f aca="false">DX4834-DY4834</f>
        <v>0</v>
      </c>
    </row>
    <row r="4835" customFormat="false" ht="6.75" hidden="false" customHeight="true" outlineLevel="0" collapsed="false">
      <c r="DW4835" s="489" t="n">
        <v>6</v>
      </c>
      <c r="DX4835" s="490" t="n">
        <v>57416162</v>
      </c>
      <c r="DY4835" s="491" t="n">
        <v>57416162</v>
      </c>
      <c r="DZ4835" s="492" t="s">
        <v>155</v>
      </c>
      <c r="EA4835" s="491" t="s">
        <v>123</v>
      </c>
      <c r="EB4835" s="492" t="n">
        <v>0</v>
      </c>
      <c r="EC4835" s="492" t="n">
        <v>0</v>
      </c>
      <c r="ED4835" s="493" t="n">
        <v>7</v>
      </c>
      <c r="EE4835" s="493" t="n">
        <v>6</v>
      </c>
      <c r="EF4835" s="493" t="n">
        <v>8</v>
      </c>
      <c r="EG4835" s="493" t="n">
        <v>6</v>
      </c>
      <c r="EL4835" s="493" t="n">
        <v>6</v>
      </c>
      <c r="EM4835" s="493" t="n">
        <v>6</v>
      </c>
      <c r="EN4835" s="493" t="n">
        <v>7</v>
      </c>
      <c r="EO4835" s="493" t="n">
        <v>6</v>
      </c>
      <c r="EP4835" s="494" t="n">
        <f aca="false">DX4835-DY4835</f>
        <v>0</v>
      </c>
    </row>
    <row r="4836" customFormat="false" ht="6.75" hidden="false" customHeight="true" outlineLevel="0" collapsed="false">
      <c r="DW4836" s="489" t="n">
        <v>4</v>
      </c>
      <c r="DX4836" s="490" t="n">
        <v>57416163</v>
      </c>
      <c r="DY4836" s="491" t="n">
        <v>57416163</v>
      </c>
      <c r="DZ4836" s="492" t="s">
        <v>155</v>
      </c>
      <c r="EA4836" s="491" t="s">
        <v>157</v>
      </c>
      <c r="EB4836" s="492" t="n">
        <v>0</v>
      </c>
      <c r="EC4836" s="492" t="n">
        <v>0</v>
      </c>
      <c r="ED4836" s="493" t="n">
        <v>6</v>
      </c>
      <c r="EE4836" s="493" t="n">
        <v>4</v>
      </c>
      <c r="EF4836" s="493" t="n">
        <v>7</v>
      </c>
      <c r="EG4836" s="493" t="n">
        <v>6</v>
      </c>
      <c r="EL4836" s="493" t="n">
        <v>6</v>
      </c>
      <c r="EM4836" s="493" t="n">
        <v>4</v>
      </c>
      <c r="EN4836" s="493" t="n">
        <v>7</v>
      </c>
      <c r="EO4836" s="493" t="n">
        <v>6</v>
      </c>
      <c r="EP4836" s="494" t="n">
        <f aca="false">DX4836-DY4836</f>
        <v>0</v>
      </c>
    </row>
    <row r="4837" customFormat="false" ht="6.75" hidden="false" customHeight="true" outlineLevel="0" collapsed="false">
      <c r="DW4837" s="489" t="n">
        <v>4</v>
      </c>
      <c r="DX4837" s="490" t="n">
        <v>57416164</v>
      </c>
      <c r="DY4837" s="491" t="n">
        <v>57416164</v>
      </c>
      <c r="DZ4837" s="492" t="s">
        <v>155</v>
      </c>
      <c r="EA4837" s="491" t="s">
        <v>123</v>
      </c>
      <c r="EB4837" s="492" t="n">
        <v>0</v>
      </c>
      <c r="EC4837" s="492" t="n">
        <v>0</v>
      </c>
      <c r="ED4837" s="493" t="n">
        <v>7</v>
      </c>
      <c r="EE4837" s="493" t="n">
        <v>4</v>
      </c>
      <c r="EF4837" s="493" t="n">
        <v>7</v>
      </c>
      <c r="EG4837" s="493" t="n">
        <v>7</v>
      </c>
      <c r="EL4837" s="493" t="n">
        <v>7</v>
      </c>
      <c r="EM4837" s="493" t="n">
        <v>4</v>
      </c>
      <c r="EN4837" s="493" t="n">
        <v>7</v>
      </c>
      <c r="EO4837" s="493" t="n">
        <v>7</v>
      </c>
      <c r="EP4837" s="494" t="n">
        <f aca="false">DX4837-DY4837</f>
        <v>0</v>
      </c>
    </row>
    <row r="4838" customFormat="false" ht="6.75" hidden="false" customHeight="true" outlineLevel="0" collapsed="false">
      <c r="DW4838" s="489" t="n">
        <v>4</v>
      </c>
      <c r="DX4838" s="490" t="n">
        <v>57416165</v>
      </c>
      <c r="DY4838" s="491" t="n">
        <v>57416165</v>
      </c>
      <c r="DZ4838" s="492" t="s">
        <v>155</v>
      </c>
      <c r="EA4838" s="491" t="s">
        <v>157</v>
      </c>
      <c r="EB4838" s="491" t="n">
        <v>516</v>
      </c>
      <c r="EC4838" s="495" t="n">
        <v>471</v>
      </c>
      <c r="ED4838" s="493" t="n">
        <v>6</v>
      </c>
      <c r="EE4838" s="493" t="n">
        <v>4</v>
      </c>
      <c r="EF4838" s="493" t="n">
        <v>7</v>
      </c>
      <c r="EG4838" s="493" t="n">
        <v>6</v>
      </c>
      <c r="EL4838" s="493" t="n">
        <v>6</v>
      </c>
      <c r="EM4838" s="493" t="n">
        <v>4</v>
      </c>
      <c r="EN4838" s="493" t="n">
        <v>7</v>
      </c>
      <c r="EO4838" s="493" t="n">
        <v>6</v>
      </c>
      <c r="EP4838" s="494" t="n">
        <f aca="false">DX4838-DY4838</f>
        <v>0</v>
      </c>
    </row>
    <row r="4839" customFormat="false" ht="6.75" hidden="false" customHeight="true" outlineLevel="0" collapsed="false">
      <c r="DW4839" s="489" t="n">
        <v>1</v>
      </c>
      <c r="DX4839" s="490" t="n">
        <v>57416166</v>
      </c>
      <c r="DY4839" s="491" t="n">
        <v>57416166</v>
      </c>
      <c r="DZ4839" s="492" t="s">
        <v>155</v>
      </c>
      <c r="EA4839" s="491" t="s">
        <v>157</v>
      </c>
      <c r="EB4839" s="492" t="n">
        <v>0</v>
      </c>
      <c r="EC4839" s="492" t="n">
        <v>0</v>
      </c>
      <c r="ED4839" s="493" t="n">
        <v>2</v>
      </c>
      <c r="EE4839" s="493" t="n">
        <v>1</v>
      </c>
      <c r="EF4839" s="493" t="n">
        <v>2</v>
      </c>
      <c r="EG4839" s="493" t="n">
        <v>6</v>
      </c>
      <c r="EL4839" s="493" t="n">
        <v>3</v>
      </c>
      <c r="EM4839" s="493" t="n">
        <v>1</v>
      </c>
      <c r="EN4839" s="493" t="n">
        <v>3</v>
      </c>
      <c r="EO4839" s="493" t="n">
        <v>6</v>
      </c>
      <c r="EP4839" s="494" t="n">
        <f aca="false">DX4839-DY4839</f>
        <v>0</v>
      </c>
    </row>
    <row r="4840" customFormat="false" ht="6.75" hidden="false" customHeight="true" outlineLevel="0" collapsed="false">
      <c r="DW4840" s="489" t="n">
        <v>2</v>
      </c>
      <c r="DX4840" s="490" t="n">
        <v>57416167</v>
      </c>
      <c r="DY4840" s="491" t="n">
        <v>57416167</v>
      </c>
      <c r="DZ4840" s="492" t="s">
        <v>155</v>
      </c>
      <c r="EA4840" s="491" t="s">
        <v>157</v>
      </c>
      <c r="EB4840" s="491" t="n">
        <v>170</v>
      </c>
      <c r="EC4840" s="495" t="n">
        <v>166</v>
      </c>
      <c r="ED4840" s="493" t="n">
        <v>2</v>
      </c>
      <c r="EE4840" s="493" t="n">
        <v>2</v>
      </c>
      <c r="EF4840" s="493" t="n">
        <v>2</v>
      </c>
      <c r="EG4840" s="493" t="n">
        <v>5</v>
      </c>
      <c r="EL4840" s="493" t="n">
        <v>3</v>
      </c>
      <c r="EM4840" s="493" t="n">
        <v>2</v>
      </c>
      <c r="EN4840" s="493" t="n">
        <v>3</v>
      </c>
      <c r="EO4840" s="493" t="n">
        <v>5</v>
      </c>
      <c r="EP4840" s="494" t="n">
        <f aca="false">DX4840-DY4840</f>
        <v>0</v>
      </c>
    </row>
    <row r="4841" customFormat="false" ht="6.75" hidden="false" customHeight="true" outlineLevel="0" collapsed="false">
      <c r="DW4841" s="489" t="n">
        <v>5</v>
      </c>
      <c r="DX4841" s="490" t="n">
        <v>57416168</v>
      </c>
      <c r="DY4841" s="491" t="n">
        <v>57416168</v>
      </c>
      <c r="DZ4841" s="492" t="s">
        <v>158</v>
      </c>
      <c r="EA4841" s="491" t="s">
        <v>157</v>
      </c>
      <c r="EB4841" s="491" t="n">
        <v>134</v>
      </c>
      <c r="EC4841" s="495" t="n">
        <v>130</v>
      </c>
      <c r="ED4841" s="493" t="n">
        <v>6</v>
      </c>
      <c r="EE4841" s="493" t="n">
        <v>5</v>
      </c>
      <c r="EF4841" s="493" t="n">
        <v>6</v>
      </c>
      <c r="EG4841" s="493" t="n">
        <v>6</v>
      </c>
      <c r="EL4841" s="493" t="n">
        <v>6</v>
      </c>
      <c r="EM4841" s="493" t="n">
        <v>5</v>
      </c>
      <c r="EN4841" s="493" t="n">
        <v>6</v>
      </c>
      <c r="EO4841" s="493" t="n">
        <v>6</v>
      </c>
      <c r="EP4841" s="494" t="n">
        <f aca="false">DX4841-DY4841</f>
        <v>0</v>
      </c>
    </row>
    <row r="4842" customFormat="false" ht="6.75" hidden="false" customHeight="true" outlineLevel="0" collapsed="false">
      <c r="DW4842" s="489" t="n">
        <v>2</v>
      </c>
      <c r="DX4842" s="490" t="n">
        <v>57416169</v>
      </c>
      <c r="DY4842" s="491" t="n">
        <v>57416169</v>
      </c>
      <c r="DZ4842" s="492" t="s">
        <v>156</v>
      </c>
      <c r="EA4842" s="491" t="s">
        <v>157</v>
      </c>
      <c r="EB4842" s="491" t="n">
        <v>466</v>
      </c>
      <c r="EC4842" s="495" t="n">
        <v>459</v>
      </c>
      <c r="ED4842" s="493" t="n">
        <v>5</v>
      </c>
      <c r="EE4842" s="493" t="n">
        <v>2</v>
      </c>
      <c r="EF4842" s="493" t="n">
        <v>6</v>
      </c>
      <c r="EG4842" s="493" t="n">
        <v>5</v>
      </c>
      <c r="EL4842" s="493" t="n">
        <v>5</v>
      </c>
      <c r="EM4842" s="493" t="n">
        <v>2</v>
      </c>
      <c r="EN4842" s="493" t="n">
        <v>6</v>
      </c>
      <c r="EO4842" s="493" t="n">
        <v>5</v>
      </c>
      <c r="EP4842" s="494" t="n">
        <f aca="false">DX4842-DY4842</f>
        <v>0</v>
      </c>
    </row>
    <row r="4843" customFormat="false" ht="6.75" hidden="false" customHeight="true" outlineLevel="0" collapsed="false">
      <c r="DW4843" s="489" t="n">
        <v>5</v>
      </c>
      <c r="DX4843" s="490" t="n">
        <v>57416170</v>
      </c>
      <c r="DY4843" s="491" t="n">
        <v>57416170</v>
      </c>
      <c r="DZ4843" s="492" t="s">
        <v>155</v>
      </c>
      <c r="EA4843" s="491" t="s">
        <v>123</v>
      </c>
      <c r="EB4843" s="492" t="n">
        <v>0</v>
      </c>
      <c r="EC4843" s="492" t="n">
        <v>0</v>
      </c>
      <c r="ED4843" s="493" t="n">
        <v>7</v>
      </c>
      <c r="EE4843" s="493" t="n">
        <v>5</v>
      </c>
      <c r="EF4843" s="493" t="n">
        <v>8</v>
      </c>
      <c r="EG4843" s="493" t="n">
        <v>6</v>
      </c>
      <c r="EL4843" s="493" t="n">
        <v>6</v>
      </c>
      <c r="EM4843" s="493" t="n">
        <v>5</v>
      </c>
      <c r="EN4843" s="493" t="n">
        <v>6</v>
      </c>
      <c r="EO4843" s="493" t="n">
        <v>6</v>
      </c>
      <c r="EP4843" s="494" t="n">
        <f aca="false">DX4843-DY4843</f>
        <v>0</v>
      </c>
    </row>
    <row r="4844" customFormat="false" ht="6.75" hidden="false" customHeight="true" outlineLevel="0" collapsed="false">
      <c r="DW4844" s="489" t="n">
        <v>5</v>
      </c>
      <c r="DX4844" s="490" t="n">
        <v>57416171</v>
      </c>
      <c r="DY4844" s="491" t="n">
        <v>57416171</v>
      </c>
      <c r="DZ4844" s="492" t="s">
        <v>155</v>
      </c>
      <c r="EA4844" s="491" t="s">
        <v>123</v>
      </c>
      <c r="EB4844" s="492" t="n">
        <v>0</v>
      </c>
      <c r="EC4844" s="492" t="n">
        <v>0</v>
      </c>
      <c r="ED4844" s="493" t="n">
        <v>7</v>
      </c>
      <c r="EE4844" s="493" t="n">
        <v>5</v>
      </c>
      <c r="EF4844" s="493" t="n">
        <v>8</v>
      </c>
      <c r="EG4844" s="493" t="n">
        <v>6</v>
      </c>
      <c r="EL4844" s="493" t="n">
        <v>6</v>
      </c>
      <c r="EM4844" s="493" t="n">
        <v>5</v>
      </c>
      <c r="EN4844" s="493" t="n">
        <v>7</v>
      </c>
      <c r="EO4844" s="493" t="n">
        <v>6</v>
      </c>
      <c r="EP4844" s="494" t="n">
        <f aca="false">DX4844-DY4844</f>
        <v>0</v>
      </c>
    </row>
    <row r="4845" customFormat="false" ht="6.75" hidden="false" customHeight="true" outlineLevel="0" collapsed="false">
      <c r="DW4845" s="489" t="n">
        <v>4</v>
      </c>
      <c r="DX4845" s="490" t="n">
        <v>57416172</v>
      </c>
      <c r="DY4845" s="491" t="n">
        <v>57416172</v>
      </c>
      <c r="DZ4845" s="492" t="s">
        <v>155</v>
      </c>
      <c r="EA4845" s="491" t="s">
        <v>157</v>
      </c>
      <c r="EB4845" s="491" t="n">
        <v>107</v>
      </c>
      <c r="EC4845" s="495" t="n">
        <v>88</v>
      </c>
      <c r="ED4845" s="493" t="n">
        <v>6</v>
      </c>
      <c r="EE4845" s="493" t="n">
        <v>4</v>
      </c>
      <c r="EF4845" s="493" t="n">
        <v>7</v>
      </c>
      <c r="EG4845" s="493" t="n">
        <v>6</v>
      </c>
      <c r="EL4845" s="493" t="n">
        <v>6</v>
      </c>
      <c r="EM4845" s="493" t="n">
        <v>4</v>
      </c>
      <c r="EN4845" s="493" t="n">
        <v>7</v>
      </c>
      <c r="EO4845" s="493" t="n">
        <v>6</v>
      </c>
      <c r="EP4845" s="494" t="n">
        <f aca="false">DX4845-DY4845</f>
        <v>0</v>
      </c>
    </row>
    <row r="4846" customFormat="false" ht="6.75" hidden="false" customHeight="true" outlineLevel="0" collapsed="false">
      <c r="DW4846" s="489" t="n">
        <v>5</v>
      </c>
      <c r="DX4846" s="490" t="n">
        <v>57416173</v>
      </c>
      <c r="DY4846" s="491" t="n">
        <v>57416173</v>
      </c>
      <c r="DZ4846" s="492" t="s">
        <v>155</v>
      </c>
      <c r="EA4846" s="491" t="s">
        <v>157</v>
      </c>
      <c r="EB4846" s="492" t="n">
        <v>0</v>
      </c>
      <c r="EC4846" s="492" t="n">
        <v>0</v>
      </c>
      <c r="ED4846" s="493" t="n">
        <v>7</v>
      </c>
      <c r="EE4846" s="493" t="n">
        <v>5</v>
      </c>
      <c r="EF4846" s="493" t="n">
        <v>8</v>
      </c>
      <c r="EG4846" s="493" t="n">
        <v>7</v>
      </c>
      <c r="EL4846" s="493" t="n">
        <v>7</v>
      </c>
      <c r="EM4846" s="493" t="n">
        <v>5</v>
      </c>
      <c r="EN4846" s="493" t="n">
        <v>8</v>
      </c>
      <c r="EO4846" s="493" t="n">
        <v>7</v>
      </c>
      <c r="EP4846" s="494" t="n">
        <f aca="false">DX4846-DY4846</f>
        <v>0</v>
      </c>
    </row>
    <row r="4847" customFormat="false" ht="6.75" hidden="false" customHeight="true" outlineLevel="0" collapsed="false">
      <c r="DW4847" s="489" t="n">
        <v>6</v>
      </c>
      <c r="DX4847" s="490" t="n">
        <v>57416174</v>
      </c>
      <c r="DY4847" s="491" t="n">
        <v>57416174</v>
      </c>
      <c r="DZ4847" s="492" t="s">
        <v>155</v>
      </c>
      <c r="EA4847" s="491" t="s">
        <v>157</v>
      </c>
      <c r="EB4847" s="491" t="n">
        <v>83</v>
      </c>
      <c r="EC4847" s="495" t="n">
        <v>71</v>
      </c>
      <c r="ED4847" s="493" t="n">
        <v>7</v>
      </c>
      <c r="EE4847" s="493" t="n">
        <v>6</v>
      </c>
      <c r="EF4847" s="493" t="n">
        <v>8</v>
      </c>
      <c r="EG4847" s="493" t="n">
        <v>7</v>
      </c>
      <c r="EL4847" s="493" t="n">
        <v>7</v>
      </c>
      <c r="EM4847" s="493" t="n">
        <v>6</v>
      </c>
      <c r="EN4847" s="493" t="n">
        <v>8</v>
      </c>
      <c r="EO4847" s="493" t="n">
        <v>7</v>
      </c>
      <c r="EP4847" s="494" t="n">
        <f aca="false">DX4847-DY4847</f>
        <v>0</v>
      </c>
    </row>
    <row r="4848" customFormat="false" ht="6.75" hidden="false" customHeight="true" outlineLevel="0" collapsed="false">
      <c r="DW4848" s="489" t="n">
        <v>2</v>
      </c>
      <c r="DX4848" s="490" t="n">
        <v>57416175</v>
      </c>
      <c r="DY4848" s="491" t="n">
        <v>57416175</v>
      </c>
      <c r="DZ4848" s="492" t="s">
        <v>155</v>
      </c>
      <c r="EA4848" s="491" t="s">
        <v>157</v>
      </c>
      <c r="EB4848" s="491" t="n">
        <v>535</v>
      </c>
      <c r="EC4848" s="495" t="n">
        <v>483</v>
      </c>
      <c r="ED4848" s="493" t="n">
        <v>7</v>
      </c>
      <c r="EE4848" s="493" t="n">
        <v>2</v>
      </c>
      <c r="EF4848" s="493" t="n">
        <v>8</v>
      </c>
      <c r="EG4848" s="493" t="n">
        <v>6</v>
      </c>
      <c r="EL4848" s="493" t="n">
        <v>7</v>
      </c>
      <c r="EM4848" s="493" t="n">
        <v>2</v>
      </c>
      <c r="EN4848" s="493" t="n">
        <v>8</v>
      </c>
      <c r="EO4848" s="493" t="n">
        <v>6</v>
      </c>
      <c r="EP4848" s="494" t="n">
        <f aca="false">DX4848-DY4848</f>
        <v>0</v>
      </c>
    </row>
    <row r="4849" customFormat="false" ht="6.75" hidden="false" customHeight="true" outlineLevel="0" collapsed="false">
      <c r="DW4849" s="489" t="n">
        <v>2</v>
      </c>
      <c r="DX4849" s="490" t="n">
        <v>57416176</v>
      </c>
      <c r="DY4849" s="491" t="n">
        <v>57416176</v>
      </c>
      <c r="DZ4849" s="492" t="s">
        <v>155</v>
      </c>
      <c r="EA4849" s="491" t="s">
        <v>157</v>
      </c>
      <c r="EB4849" s="491" t="n">
        <v>172</v>
      </c>
      <c r="EC4849" s="495" t="n">
        <v>148</v>
      </c>
      <c r="ED4849" s="493" t="n">
        <v>2</v>
      </c>
      <c r="EE4849" s="493" t="n">
        <v>2</v>
      </c>
      <c r="EF4849" s="493" t="n">
        <v>2</v>
      </c>
      <c r="EG4849" s="493" t="n">
        <v>6</v>
      </c>
      <c r="EL4849" s="493" t="n">
        <v>4</v>
      </c>
      <c r="EM4849" s="493" t="n">
        <v>2</v>
      </c>
      <c r="EN4849" s="493" t="n">
        <v>4</v>
      </c>
      <c r="EO4849" s="493" t="n">
        <v>5</v>
      </c>
      <c r="EP4849" s="494" t="n">
        <f aca="false">DX4849-DY4849</f>
        <v>0</v>
      </c>
    </row>
    <row r="4850" customFormat="false" ht="6.75" hidden="false" customHeight="true" outlineLevel="0" collapsed="false">
      <c r="DW4850" s="489" t="n">
        <v>3</v>
      </c>
      <c r="DX4850" s="490" t="n">
        <v>57416177</v>
      </c>
      <c r="DY4850" s="491" t="n">
        <v>57416177</v>
      </c>
      <c r="DZ4850" s="492" t="s">
        <v>155</v>
      </c>
      <c r="EA4850" s="491" t="s">
        <v>157</v>
      </c>
      <c r="EB4850" s="492" t="n">
        <v>0</v>
      </c>
      <c r="EC4850" s="492" t="n">
        <v>0</v>
      </c>
      <c r="ED4850" s="493" t="n">
        <v>3</v>
      </c>
      <c r="EE4850" s="493" t="n">
        <v>3</v>
      </c>
      <c r="EF4850" s="493" t="n">
        <v>2</v>
      </c>
      <c r="EG4850" s="493" t="n">
        <v>5</v>
      </c>
      <c r="EL4850" s="493" t="n">
        <v>3</v>
      </c>
      <c r="EM4850" s="493" t="n">
        <v>3</v>
      </c>
      <c r="EN4850" s="493" t="n">
        <v>2</v>
      </c>
      <c r="EO4850" s="493" t="n">
        <v>5</v>
      </c>
      <c r="EP4850" s="494" t="n">
        <f aca="false">DX4850-DY4850</f>
        <v>0</v>
      </c>
    </row>
    <row r="4851" customFormat="false" ht="6.75" hidden="false" customHeight="true" outlineLevel="0" collapsed="false">
      <c r="DW4851" s="489" t="n">
        <v>3</v>
      </c>
      <c r="DX4851" s="490" t="n">
        <v>57416178</v>
      </c>
      <c r="DY4851" s="491" t="n">
        <v>57416178</v>
      </c>
      <c r="DZ4851" s="492" t="s">
        <v>158</v>
      </c>
      <c r="EA4851" s="491" t="s">
        <v>157</v>
      </c>
      <c r="EB4851" s="492" t="n">
        <v>0</v>
      </c>
      <c r="EC4851" s="492" t="n">
        <v>0</v>
      </c>
      <c r="ED4851" s="493" t="n">
        <v>5</v>
      </c>
      <c r="EE4851" s="493" t="n">
        <v>3</v>
      </c>
      <c r="EF4851" s="493" t="n">
        <v>6</v>
      </c>
      <c r="EG4851" s="493" t="n">
        <v>5</v>
      </c>
      <c r="EL4851" s="493" t="n">
        <v>5</v>
      </c>
      <c r="EM4851" s="493" t="n">
        <v>3</v>
      </c>
      <c r="EN4851" s="493" t="n">
        <v>6</v>
      </c>
      <c r="EO4851" s="493" t="n">
        <v>5</v>
      </c>
      <c r="EP4851" s="494" t="n">
        <f aca="false">DX4851-DY4851</f>
        <v>0</v>
      </c>
    </row>
    <row r="4852" customFormat="false" ht="6.75" hidden="false" customHeight="true" outlineLevel="0" collapsed="false">
      <c r="DW4852" s="489" t="n">
        <v>4</v>
      </c>
      <c r="DX4852" s="490" t="n">
        <v>57416179</v>
      </c>
      <c r="DY4852" s="491" t="n">
        <v>57416179</v>
      </c>
      <c r="DZ4852" s="492" t="s">
        <v>156</v>
      </c>
      <c r="EA4852" s="491" t="s">
        <v>157</v>
      </c>
      <c r="EB4852" s="491" t="n">
        <v>362</v>
      </c>
      <c r="EC4852" s="495" t="n">
        <v>421</v>
      </c>
      <c r="ED4852" s="493" t="n">
        <v>5</v>
      </c>
      <c r="EE4852" s="493" t="n">
        <v>4</v>
      </c>
      <c r="EF4852" s="493" t="n">
        <v>6</v>
      </c>
      <c r="EG4852" s="493" t="n">
        <v>5</v>
      </c>
      <c r="EL4852" s="493" t="n">
        <v>5</v>
      </c>
      <c r="EM4852" s="493" t="n">
        <v>4</v>
      </c>
      <c r="EN4852" s="493" t="n">
        <v>6</v>
      </c>
      <c r="EO4852" s="493" t="n">
        <v>5</v>
      </c>
      <c r="EP4852" s="494" t="n">
        <f aca="false">DX4852-DY4852</f>
        <v>0</v>
      </c>
    </row>
    <row r="4853" customFormat="false" ht="6.75" hidden="false" customHeight="true" outlineLevel="0" collapsed="false">
      <c r="DW4853" s="489" t="n">
        <v>5</v>
      </c>
      <c r="DX4853" s="490" t="n">
        <v>57416180</v>
      </c>
      <c r="DY4853" s="491" t="n">
        <v>57416180</v>
      </c>
      <c r="DZ4853" s="492" t="s">
        <v>155</v>
      </c>
      <c r="EA4853" s="491" t="s">
        <v>123</v>
      </c>
      <c r="EB4853" s="492" t="n">
        <v>0</v>
      </c>
      <c r="EC4853" s="492" t="n">
        <v>0</v>
      </c>
      <c r="ED4853" s="493" t="n">
        <v>7</v>
      </c>
      <c r="EE4853" s="493" t="n">
        <v>5</v>
      </c>
      <c r="EF4853" s="493" t="n">
        <v>8</v>
      </c>
      <c r="EG4853" s="493" t="n">
        <v>6</v>
      </c>
      <c r="EL4853" s="493" t="n">
        <v>6</v>
      </c>
      <c r="EM4853" s="493" t="n">
        <v>5</v>
      </c>
      <c r="EN4853" s="493" t="n">
        <v>7</v>
      </c>
      <c r="EO4853" s="493" t="n">
        <v>6</v>
      </c>
      <c r="EP4853" s="494" t="n">
        <f aca="false">DX4853-DY4853</f>
        <v>0</v>
      </c>
    </row>
    <row r="4854" customFormat="false" ht="6.75" hidden="false" customHeight="true" outlineLevel="0" collapsed="false">
      <c r="DW4854" s="489" t="n">
        <v>4</v>
      </c>
      <c r="DX4854" s="490" t="n">
        <v>57416181</v>
      </c>
      <c r="DY4854" s="491" t="n">
        <v>57416181</v>
      </c>
      <c r="DZ4854" s="492" t="s">
        <v>155</v>
      </c>
      <c r="EA4854" s="491" t="s">
        <v>157</v>
      </c>
      <c r="EB4854" s="492" t="n">
        <v>0</v>
      </c>
      <c r="EC4854" s="492" t="n">
        <v>0</v>
      </c>
      <c r="ED4854" s="493" t="n">
        <v>7</v>
      </c>
      <c r="EE4854" s="493" t="n">
        <v>4</v>
      </c>
      <c r="EF4854" s="493" t="n">
        <v>8</v>
      </c>
      <c r="EG4854" s="493" t="n">
        <v>6</v>
      </c>
      <c r="EL4854" s="493" t="n">
        <v>6</v>
      </c>
      <c r="EM4854" s="493" t="n">
        <v>4</v>
      </c>
      <c r="EN4854" s="493" t="n">
        <v>7</v>
      </c>
      <c r="EO4854" s="493" t="n">
        <v>6</v>
      </c>
      <c r="EP4854" s="494" t="n">
        <f aca="false">DX4854-DY4854</f>
        <v>0</v>
      </c>
    </row>
    <row r="4855" customFormat="false" ht="6.75" hidden="false" customHeight="true" outlineLevel="0" collapsed="false">
      <c r="DW4855" s="489" t="n">
        <v>5</v>
      </c>
      <c r="DX4855" s="490" t="n">
        <v>57416182</v>
      </c>
      <c r="DY4855" s="491" t="n">
        <v>57416182</v>
      </c>
      <c r="DZ4855" s="492" t="s">
        <v>155</v>
      </c>
      <c r="EA4855" s="491" t="s">
        <v>157</v>
      </c>
      <c r="EB4855" s="492" t="n">
        <v>0</v>
      </c>
      <c r="EC4855" s="492" t="n">
        <v>0</v>
      </c>
      <c r="ED4855" s="493" t="n">
        <v>7</v>
      </c>
      <c r="EE4855" s="493" t="n">
        <v>5</v>
      </c>
      <c r="EF4855" s="493" t="n">
        <v>8</v>
      </c>
      <c r="EG4855" s="493" t="n">
        <v>6</v>
      </c>
      <c r="EL4855" s="493" t="n">
        <v>6</v>
      </c>
      <c r="EM4855" s="493" t="n">
        <v>5</v>
      </c>
      <c r="EN4855" s="493" t="n">
        <v>7</v>
      </c>
      <c r="EO4855" s="493" t="n">
        <v>6</v>
      </c>
      <c r="EP4855" s="494" t="n">
        <f aca="false">DX4855-DY4855</f>
        <v>0</v>
      </c>
    </row>
    <row r="4856" customFormat="false" ht="6.75" hidden="false" customHeight="true" outlineLevel="0" collapsed="false">
      <c r="DW4856" s="489" t="n">
        <v>6</v>
      </c>
      <c r="DX4856" s="490" t="n">
        <v>57416183</v>
      </c>
      <c r="DY4856" s="491" t="n">
        <v>57416183</v>
      </c>
      <c r="DZ4856" s="492" t="s">
        <v>155</v>
      </c>
      <c r="EA4856" s="491" t="s">
        <v>157</v>
      </c>
      <c r="EB4856" s="492" t="n">
        <v>0</v>
      </c>
      <c r="EC4856" s="492" t="n">
        <v>0</v>
      </c>
      <c r="ED4856" s="493" t="n">
        <v>7</v>
      </c>
      <c r="EE4856" s="493" t="n">
        <v>6</v>
      </c>
      <c r="EF4856" s="493" t="n">
        <v>8</v>
      </c>
      <c r="EG4856" s="493" t="n">
        <v>7</v>
      </c>
      <c r="EL4856" s="493" t="n">
        <v>7</v>
      </c>
      <c r="EM4856" s="493" t="n">
        <v>6</v>
      </c>
      <c r="EN4856" s="493" t="n">
        <v>7</v>
      </c>
      <c r="EO4856" s="493" t="n">
        <v>7</v>
      </c>
      <c r="EP4856" s="494" t="n">
        <f aca="false">DX4856-DY4856</f>
        <v>0</v>
      </c>
    </row>
    <row r="4857" customFormat="false" ht="6.75" hidden="false" customHeight="true" outlineLevel="0" collapsed="false">
      <c r="DW4857" s="489" t="n">
        <v>4</v>
      </c>
      <c r="DX4857" s="490" t="n">
        <v>57416184</v>
      </c>
      <c r="DY4857" s="491" t="n">
        <v>57416184</v>
      </c>
      <c r="DZ4857" s="492" t="s">
        <v>155</v>
      </c>
      <c r="EA4857" s="491" t="s">
        <v>157</v>
      </c>
      <c r="EB4857" s="491" t="n">
        <v>300</v>
      </c>
      <c r="EC4857" s="495" t="n">
        <v>280</v>
      </c>
      <c r="ED4857" s="493" t="n">
        <v>7</v>
      </c>
      <c r="EE4857" s="493" t="n">
        <v>4</v>
      </c>
      <c r="EF4857" s="493" t="n">
        <v>8</v>
      </c>
      <c r="EG4857" s="493" t="n">
        <v>7</v>
      </c>
      <c r="EL4857" s="493" t="n">
        <v>7</v>
      </c>
      <c r="EM4857" s="493" t="n">
        <v>4</v>
      </c>
      <c r="EN4857" s="493" t="n">
        <v>7</v>
      </c>
      <c r="EO4857" s="493" t="n">
        <v>7</v>
      </c>
      <c r="EP4857" s="494" t="n">
        <f aca="false">DX4857-DY4857</f>
        <v>0</v>
      </c>
    </row>
    <row r="4858" customFormat="false" ht="6.75" hidden="false" customHeight="true" outlineLevel="0" collapsed="false">
      <c r="DW4858" s="489" t="n">
        <v>2</v>
      </c>
      <c r="DX4858" s="490" t="n">
        <v>57416185</v>
      </c>
      <c r="DY4858" s="491" t="n">
        <v>57416185</v>
      </c>
      <c r="DZ4858" s="492" t="s">
        <v>155</v>
      </c>
      <c r="EA4858" s="491" t="s">
        <v>157</v>
      </c>
      <c r="EB4858" s="492" t="n">
        <v>0</v>
      </c>
      <c r="EC4858" s="492" t="n">
        <v>0</v>
      </c>
      <c r="ED4858" s="493" t="n">
        <v>7</v>
      </c>
      <c r="EE4858" s="493" t="n">
        <v>2</v>
      </c>
      <c r="EF4858" s="493" t="n">
        <v>8</v>
      </c>
      <c r="EG4858" s="493" t="n">
        <v>6</v>
      </c>
      <c r="EL4858" s="493" t="n">
        <v>6</v>
      </c>
      <c r="EM4858" s="493" t="n">
        <v>2</v>
      </c>
      <c r="EN4858" s="493" t="n">
        <v>7</v>
      </c>
      <c r="EO4858" s="493" t="n">
        <v>6</v>
      </c>
      <c r="EP4858" s="494" t="n">
        <f aca="false">DX4858-DY4858</f>
        <v>0</v>
      </c>
    </row>
    <row r="4859" customFormat="false" ht="6.75" hidden="false" customHeight="true" outlineLevel="0" collapsed="false">
      <c r="DW4859" s="489" t="n">
        <v>3</v>
      </c>
      <c r="DX4859" s="490" t="n">
        <v>57416186</v>
      </c>
      <c r="DY4859" s="491" t="n">
        <v>57416186</v>
      </c>
      <c r="DZ4859" s="492" t="s">
        <v>158</v>
      </c>
      <c r="EA4859" s="491" t="s">
        <v>157</v>
      </c>
      <c r="EB4859" s="492" t="n">
        <v>0</v>
      </c>
      <c r="EC4859" s="492" t="n">
        <v>0</v>
      </c>
      <c r="ED4859" s="493" t="n">
        <v>3</v>
      </c>
      <c r="EE4859" s="493" t="n">
        <v>3</v>
      </c>
      <c r="EF4859" s="493" t="n">
        <v>2</v>
      </c>
      <c r="EG4859" s="493" t="n">
        <v>6</v>
      </c>
      <c r="EL4859" s="493" t="n">
        <v>6</v>
      </c>
      <c r="EM4859" s="493" t="n">
        <v>3</v>
      </c>
      <c r="EN4859" s="493" t="n">
        <v>7</v>
      </c>
      <c r="EO4859" s="493" t="n">
        <v>6</v>
      </c>
      <c r="EP4859" s="494" t="n">
        <f aca="false">DX4859-DY4859</f>
        <v>0</v>
      </c>
    </row>
    <row r="4860" customFormat="false" ht="6.75" hidden="false" customHeight="true" outlineLevel="0" collapsed="false">
      <c r="DW4860" s="489" t="n">
        <v>3</v>
      </c>
      <c r="DX4860" s="490" t="n">
        <v>57416187</v>
      </c>
      <c r="DY4860" s="491" t="n">
        <v>57416187</v>
      </c>
      <c r="DZ4860" s="492" t="s">
        <v>158</v>
      </c>
      <c r="EA4860" s="491" t="s">
        <v>159</v>
      </c>
      <c r="EB4860" s="491" t="n">
        <v>205</v>
      </c>
      <c r="EC4860" s="495" t="n">
        <v>191</v>
      </c>
      <c r="ED4860" s="493" t="n">
        <v>3</v>
      </c>
      <c r="EE4860" s="493" t="n">
        <v>3</v>
      </c>
      <c r="EF4860" s="493" t="n">
        <v>2</v>
      </c>
      <c r="EG4860" s="493" t="n">
        <v>5</v>
      </c>
      <c r="EL4860" s="493" t="n">
        <v>6</v>
      </c>
      <c r="EM4860" s="493" t="n">
        <v>3</v>
      </c>
      <c r="EN4860" s="493" t="n">
        <v>7</v>
      </c>
      <c r="EO4860" s="493" t="n">
        <v>5</v>
      </c>
      <c r="EP4860" s="494" t="n">
        <f aca="false">DX4860-DY4860</f>
        <v>0</v>
      </c>
    </row>
    <row r="4861" customFormat="false" ht="6.75" hidden="false" customHeight="true" outlineLevel="0" collapsed="false">
      <c r="DW4861" s="489" t="n">
        <v>1</v>
      </c>
      <c r="DX4861" s="490" t="n">
        <v>57416188</v>
      </c>
      <c r="DY4861" s="491" t="n">
        <v>57416188</v>
      </c>
      <c r="DZ4861" s="492" t="s">
        <v>158</v>
      </c>
      <c r="EA4861" s="491" t="s">
        <v>157</v>
      </c>
      <c r="EB4861" s="491" t="n">
        <v>476</v>
      </c>
      <c r="EC4861" s="495" t="n">
        <v>454</v>
      </c>
      <c r="ED4861" s="493" t="n">
        <v>5</v>
      </c>
      <c r="EE4861" s="493" t="n">
        <v>1</v>
      </c>
      <c r="EF4861" s="493" t="n">
        <v>6</v>
      </c>
      <c r="EG4861" s="493" t="n">
        <v>5</v>
      </c>
      <c r="EL4861" s="493" t="n">
        <v>5</v>
      </c>
      <c r="EM4861" s="493" t="n">
        <v>1</v>
      </c>
      <c r="EN4861" s="493" t="n">
        <v>6</v>
      </c>
      <c r="EO4861" s="493" t="n">
        <v>5</v>
      </c>
      <c r="EP4861" s="494" t="n">
        <f aca="false">DX4861-DY4861</f>
        <v>0</v>
      </c>
    </row>
    <row r="4862" customFormat="false" ht="6.75" hidden="false" customHeight="true" outlineLevel="0" collapsed="false">
      <c r="DW4862" s="489" t="n">
        <v>5</v>
      </c>
      <c r="DX4862" s="490" t="n">
        <v>57416189</v>
      </c>
      <c r="DY4862" s="491" t="n">
        <v>57416189</v>
      </c>
      <c r="DZ4862" s="492" t="s">
        <v>156</v>
      </c>
      <c r="EA4862" s="491" t="s">
        <v>157</v>
      </c>
      <c r="EB4862" s="491" t="n">
        <v>294</v>
      </c>
      <c r="EC4862" s="495" t="n">
        <v>217</v>
      </c>
      <c r="ED4862" s="493" t="n">
        <v>5</v>
      </c>
      <c r="EE4862" s="493" t="n">
        <v>5</v>
      </c>
      <c r="EF4862" s="493" t="n">
        <v>6</v>
      </c>
      <c r="EG4862" s="493" t="n">
        <v>5</v>
      </c>
      <c r="EL4862" s="493" t="n">
        <v>5</v>
      </c>
      <c r="EM4862" s="493" t="n">
        <v>5</v>
      </c>
      <c r="EN4862" s="493" t="n">
        <v>6</v>
      </c>
      <c r="EO4862" s="493" t="n">
        <v>5</v>
      </c>
      <c r="EP4862" s="494" t="n">
        <f aca="false">DX4862-DY4862</f>
        <v>0</v>
      </c>
    </row>
    <row r="4863" customFormat="false" ht="6.75" hidden="false" customHeight="true" outlineLevel="0" collapsed="false">
      <c r="DW4863" s="489" t="n">
        <v>5</v>
      </c>
      <c r="DX4863" s="490" t="n">
        <v>57416190</v>
      </c>
      <c r="DY4863" s="491" t="n">
        <v>57416190</v>
      </c>
      <c r="DZ4863" s="492" t="s">
        <v>155</v>
      </c>
      <c r="EA4863" s="491" t="s">
        <v>123</v>
      </c>
      <c r="EB4863" s="492" t="n">
        <v>0</v>
      </c>
      <c r="EC4863" s="492" t="n">
        <v>0</v>
      </c>
      <c r="ED4863" s="493" t="n">
        <v>7</v>
      </c>
      <c r="EE4863" s="493" t="n">
        <v>5</v>
      </c>
      <c r="EF4863" s="493" t="n">
        <v>8</v>
      </c>
      <c r="EG4863" s="493" t="n">
        <v>6</v>
      </c>
      <c r="EL4863" s="493" t="n">
        <v>7</v>
      </c>
      <c r="EM4863" s="493" t="n">
        <v>5</v>
      </c>
      <c r="EN4863" s="493" t="n">
        <v>8</v>
      </c>
      <c r="EO4863" s="493" t="n">
        <v>6</v>
      </c>
      <c r="EP4863" s="494" t="n">
        <f aca="false">DX4863-DY4863</f>
        <v>0</v>
      </c>
    </row>
    <row r="4864" customFormat="false" ht="6.75" hidden="false" customHeight="true" outlineLevel="0" collapsed="false">
      <c r="DW4864" s="489" t="n">
        <v>3</v>
      </c>
      <c r="DX4864" s="490" t="n">
        <v>57416191</v>
      </c>
      <c r="DY4864" s="491" t="n">
        <v>57416191</v>
      </c>
      <c r="DZ4864" s="492" t="s">
        <v>155</v>
      </c>
      <c r="EA4864" s="491" t="s">
        <v>157</v>
      </c>
      <c r="EB4864" s="492" t="n">
        <v>0</v>
      </c>
      <c r="EC4864" s="492" t="n">
        <v>0</v>
      </c>
      <c r="ED4864" s="493" t="n">
        <v>6</v>
      </c>
      <c r="EE4864" s="493" t="n">
        <v>3</v>
      </c>
      <c r="EF4864" s="493" t="n">
        <v>7</v>
      </c>
      <c r="EG4864" s="493" t="n">
        <v>6</v>
      </c>
      <c r="EL4864" s="493" t="n">
        <v>6</v>
      </c>
      <c r="EM4864" s="493" t="n">
        <v>3</v>
      </c>
      <c r="EN4864" s="493" t="n">
        <v>7</v>
      </c>
      <c r="EO4864" s="493" t="n">
        <v>6</v>
      </c>
      <c r="EP4864" s="494" t="n">
        <f aca="false">DX4864-DY4864</f>
        <v>0</v>
      </c>
    </row>
    <row r="4865" customFormat="false" ht="6.75" hidden="false" customHeight="true" outlineLevel="0" collapsed="false">
      <c r="DW4865" s="489" t="n">
        <v>3</v>
      </c>
      <c r="DX4865" s="490" t="n">
        <v>57416192</v>
      </c>
      <c r="DY4865" s="491" t="n">
        <v>57416192</v>
      </c>
      <c r="DZ4865" s="492" t="s">
        <v>155</v>
      </c>
      <c r="EA4865" s="491" t="s">
        <v>157</v>
      </c>
      <c r="EB4865" s="491" t="n">
        <v>550</v>
      </c>
      <c r="EC4865" s="495" t="n">
        <v>512</v>
      </c>
      <c r="ED4865" s="493" t="n">
        <v>6</v>
      </c>
      <c r="EE4865" s="493" t="n">
        <v>3</v>
      </c>
      <c r="EF4865" s="493" t="n">
        <v>7</v>
      </c>
      <c r="EG4865" s="493" t="n">
        <v>6</v>
      </c>
      <c r="EL4865" s="493" t="n">
        <v>6</v>
      </c>
      <c r="EM4865" s="493" t="n">
        <v>3</v>
      </c>
      <c r="EN4865" s="493" t="n">
        <v>7</v>
      </c>
      <c r="EO4865" s="493" t="n">
        <v>6</v>
      </c>
      <c r="EP4865" s="494" t="n">
        <f aca="false">DX4865-DY4865</f>
        <v>0</v>
      </c>
    </row>
    <row r="4866" customFormat="false" ht="6.75" hidden="false" customHeight="true" outlineLevel="0" collapsed="false">
      <c r="DW4866" s="489" t="n">
        <v>3</v>
      </c>
      <c r="DX4866" s="490" t="n">
        <v>57416193</v>
      </c>
      <c r="DY4866" s="491" t="n">
        <v>57416193</v>
      </c>
      <c r="DZ4866" s="492" t="s">
        <v>155</v>
      </c>
      <c r="EA4866" s="491" t="s">
        <v>157</v>
      </c>
      <c r="EB4866" s="492" t="n">
        <v>0</v>
      </c>
      <c r="EC4866" s="492" t="n">
        <v>0</v>
      </c>
      <c r="ED4866" s="493" t="n">
        <v>3</v>
      </c>
      <c r="EE4866" s="493" t="n">
        <v>3</v>
      </c>
      <c r="EF4866" s="493" t="n">
        <v>2</v>
      </c>
      <c r="EG4866" s="493" t="n">
        <v>6</v>
      </c>
      <c r="EL4866" s="493" t="n">
        <v>3</v>
      </c>
      <c r="EM4866" s="493" t="n">
        <v>3</v>
      </c>
      <c r="EN4866" s="493" t="n">
        <v>3</v>
      </c>
      <c r="EO4866" s="493" t="n">
        <v>6</v>
      </c>
      <c r="EP4866" s="494" t="n">
        <f aca="false">DX4866-DY4866</f>
        <v>0</v>
      </c>
    </row>
    <row r="4867" customFormat="false" ht="6.75" hidden="false" customHeight="true" outlineLevel="0" collapsed="false">
      <c r="DW4867" s="489" t="n">
        <v>2</v>
      </c>
      <c r="DX4867" s="490" t="n">
        <v>57416194</v>
      </c>
      <c r="DY4867" s="491" t="n">
        <v>57416194</v>
      </c>
      <c r="DZ4867" s="492" t="s">
        <v>155</v>
      </c>
      <c r="EA4867" s="491" t="s">
        <v>157</v>
      </c>
      <c r="EB4867" s="491" t="n">
        <v>238</v>
      </c>
      <c r="EC4867" s="495" t="n">
        <v>235</v>
      </c>
      <c r="ED4867" s="493" t="n">
        <v>3</v>
      </c>
      <c r="EE4867" s="493" t="n">
        <v>2</v>
      </c>
      <c r="EF4867" s="493" t="n">
        <v>2</v>
      </c>
      <c r="EG4867" s="493" t="n">
        <v>6</v>
      </c>
      <c r="EL4867" s="493" t="n">
        <v>3</v>
      </c>
      <c r="EM4867" s="493" t="n">
        <v>2</v>
      </c>
      <c r="EN4867" s="493" t="n">
        <v>3</v>
      </c>
      <c r="EO4867" s="493" t="n">
        <v>6</v>
      </c>
      <c r="EP4867" s="494" t="n">
        <f aca="false">DX4867-DY4867</f>
        <v>0</v>
      </c>
    </row>
    <row r="4868" customFormat="false" ht="6.75" hidden="false" customHeight="true" outlineLevel="0" collapsed="false">
      <c r="DW4868" s="489" t="n">
        <v>2</v>
      </c>
      <c r="DX4868" s="490" t="n">
        <v>57416195</v>
      </c>
      <c r="DY4868" s="491" t="n">
        <v>57416195</v>
      </c>
      <c r="DZ4868" s="492" t="s">
        <v>155</v>
      </c>
      <c r="EA4868" s="491" t="s">
        <v>157</v>
      </c>
      <c r="EB4868" s="491" t="n">
        <v>131</v>
      </c>
      <c r="EC4868" s="495" t="n">
        <v>121</v>
      </c>
      <c r="ED4868" s="493" t="n">
        <v>3</v>
      </c>
      <c r="EE4868" s="493" t="n">
        <v>2</v>
      </c>
      <c r="EF4868" s="493" t="n">
        <v>2</v>
      </c>
      <c r="EG4868" s="493" t="n">
        <v>6</v>
      </c>
      <c r="EL4868" s="493" t="n">
        <v>3</v>
      </c>
      <c r="EM4868" s="493" t="n">
        <v>2</v>
      </c>
      <c r="EN4868" s="493" t="n">
        <v>3</v>
      </c>
      <c r="EO4868" s="493" t="n">
        <v>6</v>
      </c>
      <c r="EP4868" s="494" t="n">
        <f aca="false">DX4868-DY4868</f>
        <v>0</v>
      </c>
    </row>
    <row r="4869" customFormat="false" ht="6.75" hidden="false" customHeight="true" outlineLevel="0" collapsed="false">
      <c r="DW4869" s="489" t="n">
        <v>2</v>
      </c>
      <c r="DX4869" s="490" t="n">
        <v>57416196</v>
      </c>
      <c r="DY4869" s="491" t="n">
        <v>57416196</v>
      </c>
      <c r="DZ4869" s="492" t="s">
        <v>158</v>
      </c>
      <c r="EA4869" s="491" t="s">
        <v>159</v>
      </c>
      <c r="EB4869" s="491" t="n">
        <v>294</v>
      </c>
      <c r="EC4869" s="495" t="n">
        <v>270</v>
      </c>
      <c r="ED4869" s="493" t="n">
        <v>2</v>
      </c>
      <c r="EE4869" s="493" t="n">
        <v>2</v>
      </c>
      <c r="EF4869" s="493" t="n">
        <v>2</v>
      </c>
      <c r="EG4869" s="493" t="n">
        <v>5</v>
      </c>
      <c r="EL4869" s="493" t="n">
        <v>6</v>
      </c>
      <c r="EM4869" s="493" t="n">
        <v>2</v>
      </c>
      <c r="EN4869" s="493" t="n">
        <v>7</v>
      </c>
      <c r="EO4869" s="493" t="n">
        <v>5</v>
      </c>
      <c r="EP4869" s="494" t="n">
        <f aca="false">DX4869-DY4869</f>
        <v>0</v>
      </c>
    </row>
    <row r="4870" customFormat="false" ht="6.75" hidden="false" customHeight="true" outlineLevel="0" collapsed="false">
      <c r="DW4870" s="489" t="n">
        <v>2</v>
      </c>
      <c r="DX4870" s="490" t="n">
        <v>57416197</v>
      </c>
      <c r="DY4870" s="491" t="n">
        <v>57416197</v>
      </c>
      <c r="DZ4870" s="492" t="s">
        <v>158</v>
      </c>
      <c r="EA4870" s="491" t="s">
        <v>159</v>
      </c>
      <c r="EB4870" s="492" t="n">
        <v>0</v>
      </c>
      <c r="EC4870" s="492" t="n">
        <v>0</v>
      </c>
      <c r="ED4870" s="493" t="n">
        <v>2</v>
      </c>
      <c r="EE4870" s="493" t="n">
        <v>2</v>
      </c>
      <c r="EF4870" s="493" t="n">
        <v>2</v>
      </c>
      <c r="EG4870" s="493" t="n">
        <v>5</v>
      </c>
      <c r="EL4870" s="493" t="n">
        <v>4</v>
      </c>
      <c r="EM4870" s="493" t="n">
        <v>2</v>
      </c>
      <c r="EN4870" s="493" t="n">
        <v>4</v>
      </c>
      <c r="EO4870" s="493" t="n">
        <v>5</v>
      </c>
      <c r="EP4870" s="494" t="n">
        <f aca="false">DX4870-DY4870</f>
        <v>0</v>
      </c>
    </row>
    <row r="4871" customFormat="false" ht="6.75" hidden="false" customHeight="true" outlineLevel="0" collapsed="false">
      <c r="DW4871" s="489" t="n">
        <v>2</v>
      </c>
      <c r="DX4871" s="490" t="n">
        <v>57416198</v>
      </c>
      <c r="DY4871" s="491" t="n">
        <v>57416198</v>
      </c>
      <c r="DZ4871" s="492" t="s">
        <v>158</v>
      </c>
      <c r="EA4871" s="491" t="s">
        <v>159</v>
      </c>
      <c r="EB4871" s="492" t="n">
        <v>0</v>
      </c>
      <c r="EC4871" s="492" t="n">
        <v>0</v>
      </c>
      <c r="ED4871" s="493" t="n">
        <v>2</v>
      </c>
      <c r="EE4871" s="493" t="n">
        <v>2</v>
      </c>
      <c r="EF4871" s="493" t="n">
        <v>2</v>
      </c>
      <c r="EG4871" s="493" t="n">
        <v>5</v>
      </c>
      <c r="EL4871" s="493" t="n">
        <v>4</v>
      </c>
      <c r="EM4871" s="493" t="n">
        <v>2</v>
      </c>
      <c r="EN4871" s="493" t="n">
        <v>4</v>
      </c>
      <c r="EO4871" s="493" t="n">
        <v>5</v>
      </c>
      <c r="EP4871" s="494" t="n">
        <f aca="false">DX4871-DY4871</f>
        <v>0</v>
      </c>
    </row>
    <row r="4872" customFormat="false" ht="6.75" hidden="false" customHeight="true" outlineLevel="0" collapsed="false">
      <c r="DW4872" s="489" t="n">
        <v>1</v>
      </c>
      <c r="DX4872" s="490" t="n">
        <v>57416199</v>
      </c>
      <c r="DY4872" s="491" t="n">
        <v>57416199</v>
      </c>
      <c r="DZ4872" s="492" t="s">
        <v>158</v>
      </c>
      <c r="EA4872" s="491" t="s">
        <v>157</v>
      </c>
      <c r="EB4872" s="491" t="n">
        <v>1158</v>
      </c>
      <c r="EC4872" s="495" t="n">
        <v>1093</v>
      </c>
      <c r="ED4872" s="493" t="n">
        <v>2</v>
      </c>
      <c r="EE4872" s="493" t="n">
        <v>1</v>
      </c>
      <c r="EF4872" s="493" t="n">
        <v>2</v>
      </c>
      <c r="EG4872" s="493" t="n">
        <v>5</v>
      </c>
      <c r="EL4872" s="493" t="n">
        <v>4</v>
      </c>
      <c r="EM4872" s="493" t="n">
        <v>1</v>
      </c>
      <c r="EN4872" s="493" t="n">
        <v>4</v>
      </c>
      <c r="EO4872" s="493" t="n">
        <v>5</v>
      </c>
      <c r="EP4872" s="494" t="n">
        <f aca="false">DX4872-DY4872</f>
        <v>0</v>
      </c>
    </row>
    <row r="4873" customFormat="false" ht="6.75" hidden="false" customHeight="true" outlineLevel="0" collapsed="false">
      <c r="DW4873" s="489" t="n">
        <v>1</v>
      </c>
      <c r="DX4873" s="490" t="n">
        <v>57416200</v>
      </c>
      <c r="DY4873" s="491" t="n">
        <v>57416200</v>
      </c>
      <c r="DZ4873" s="492" t="s">
        <v>151</v>
      </c>
      <c r="EA4873" s="491" t="s">
        <v>150</v>
      </c>
      <c r="EB4873" s="491" t="n">
        <v>270</v>
      </c>
      <c r="EC4873" s="495" t="n">
        <v>249</v>
      </c>
      <c r="ED4873" s="493" t="n">
        <v>2</v>
      </c>
      <c r="EE4873" s="493" t="n">
        <v>1</v>
      </c>
      <c r="EF4873" s="493" t="n">
        <v>2</v>
      </c>
      <c r="EG4873" s="493" t="n">
        <v>5</v>
      </c>
      <c r="EL4873" s="493" t="n">
        <v>3</v>
      </c>
      <c r="EM4873" s="493" t="n">
        <v>1</v>
      </c>
      <c r="EN4873" s="493" t="n">
        <v>3</v>
      </c>
      <c r="EO4873" s="493" t="n">
        <v>5</v>
      </c>
      <c r="EP4873" s="494" t="n">
        <f aca="false">DX4873-DY4873</f>
        <v>0</v>
      </c>
    </row>
    <row r="4874" customFormat="false" ht="6.75" hidden="false" customHeight="true" outlineLevel="0" collapsed="false">
      <c r="DW4874" s="489" t="n">
        <v>2</v>
      </c>
      <c r="DX4874" s="490" t="n">
        <v>57416201</v>
      </c>
      <c r="DY4874" s="491" t="n">
        <v>57416201</v>
      </c>
      <c r="DZ4874" s="492" t="s">
        <v>151</v>
      </c>
      <c r="EA4874" s="491" t="s">
        <v>150</v>
      </c>
      <c r="EB4874" s="492" t="n">
        <v>0</v>
      </c>
      <c r="EC4874" s="492" t="n">
        <v>0</v>
      </c>
      <c r="ED4874" s="493" t="n">
        <v>2</v>
      </c>
      <c r="EE4874" s="493" t="n">
        <v>2</v>
      </c>
      <c r="EF4874" s="493" t="n">
        <v>2</v>
      </c>
      <c r="EG4874" s="493" t="n">
        <v>5</v>
      </c>
      <c r="EL4874" s="493" t="n">
        <v>2</v>
      </c>
      <c r="EM4874" s="493" t="n">
        <v>2</v>
      </c>
      <c r="EN4874" s="493" t="n">
        <v>2</v>
      </c>
      <c r="EO4874" s="493" t="n">
        <v>5</v>
      </c>
      <c r="EP4874" s="494" t="n">
        <f aca="false">DX4874-DY4874</f>
        <v>0</v>
      </c>
    </row>
    <row r="4875" customFormat="false" ht="6.75" hidden="false" customHeight="true" outlineLevel="0" collapsed="false">
      <c r="DW4875" s="489" t="n">
        <v>2</v>
      </c>
      <c r="DX4875" s="490" t="n">
        <v>57416202</v>
      </c>
      <c r="DY4875" s="491" t="n">
        <v>57416202</v>
      </c>
      <c r="DZ4875" s="492" t="s">
        <v>151</v>
      </c>
      <c r="EA4875" s="491" t="s">
        <v>150</v>
      </c>
      <c r="EB4875" s="492" t="n">
        <v>0</v>
      </c>
      <c r="EC4875" s="492" t="n">
        <v>0</v>
      </c>
      <c r="ED4875" s="493" t="n">
        <v>3</v>
      </c>
      <c r="EE4875" s="493" t="n">
        <v>2</v>
      </c>
      <c r="EF4875" s="493" t="n">
        <v>3</v>
      </c>
      <c r="EG4875" s="493" t="n">
        <v>5</v>
      </c>
      <c r="EL4875" s="493" t="n">
        <v>3</v>
      </c>
      <c r="EM4875" s="493" t="n">
        <v>2</v>
      </c>
      <c r="EN4875" s="493" t="n">
        <v>3</v>
      </c>
      <c r="EO4875" s="493" t="n">
        <v>5</v>
      </c>
      <c r="EP4875" s="494" t="n">
        <f aca="false">DX4875-DY4875</f>
        <v>0</v>
      </c>
    </row>
    <row r="4876" customFormat="false" ht="6.75" hidden="false" customHeight="true" outlineLevel="0" collapsed="false">
      <c r="DW4876" s="489" t="n">
        <v>4</v>
      </c>
      <c r="DX4876" s="490" t="n">
        <v>57416203</v>
      </c>
      <c r="DY4876" s="491" t="n">
        <v>57416203</v>
      </c>
      <c r="DZ4876" s="492" t="s">
        <v>151</v>
      </c>
      <c r="EA4876" s="491" t="s">
        <v>149</v>
      </c>
      <c r="EB4876" s="491" t="n">
        <v>216</v>
      </c>
      <c r="EC4876" s="495" t="n">
        <v>186</v>
      </c>
      <c r="ED4876" s="493" t="n">
        <v>4</v>
      </c>
      <c r="EE4876" s="493" t="n">
        <v>4</v>
      </c>
      <c r="EF4876" s="493" t="n">
        <v>4</v>
      </c>
      <c r="EG4876" s="493" t="n">
        <v>6</v>
      </c>
      <c r="EL4876" s="493" t="n">
        <v>4</v>
      </c>
      <c r="EM4876" s="493" t="n">
        <v>4</v>
      </c>
      <c r="EN4876" s="493" t="n">
        <v>4</v>
      </c>
      <c r="EO4876" s="493" t="n">
        <v>6</v>
      </c>
      <c r="EP4876" s="494" t="n">
        <f aca="false">DX4876-DY4876</f>
        <v>0</v>
      </c>
    </row>
    <row r="4877" customFormat="false" ht="6.75" hidden="false" customHeight="true" outlineLevel="0" collapsed="false">
      <c r="DW4877" s="489" t="n">
        <v>4</v>
      </c>
      <c r="DX4877" s="490" t="n">
        <v>57416204</v>
      </c>
      <c r="DY4877" s="491" t="n">
        <v>57416204</v>
      </c>
      <c r="DZ4877" s="492" t="s">
        <v>151</v>
      </c>
      <c r="EA4877" s="491" t="s">
        <v>149</v>
      </c>
      <c r="EB4877" s="491" t="n">
        <v>375</v>
      </c>
      <c r="EC4877" s="495" t="n">
        <v>381</v>
      </c>
      <c r="ED4877" s="493" t="n">
        <v>6</v>
      </c>
      <c r="EE4877" s="493" t="n">
        <v>4</v>
      </c>
      <c r="EF4877" s="493" t="n">
        <v>6</v>
      </c>
      <c r="EG4877" s="493" t="n">
        <v>6</v>
      </c>
      <c r="EL4877" s="493" t="n">
        <v>6</v>
      </c>
      <c r="EM4877" s="493" t="n">
        <v>4</v>
      </c>
      <c r="EN4877" s="493" t="n">
        <v>6</v>
      </c>
      <c r="EO4877" s="493" t="n">
        <v>6</v>
      </c>
      <c r="EP4877" s="494" t="n">
        <f aca="false">DX4877-DY4877</f>
        <v>0</v>
      </c>
    </row>
    <row r="4878" customFormat="false" ht="6.75" hidden="false" customHeight="true" outlineLevel="0" collapsed="false">
      <c r="DW4878" s="489" t="n">
        <v>3</v>
      </c>
      <c r="DX4878" s="490" t="n">
        <v>57416205</v>
      </c>
      <c r="DY4878" s="491" t="n">
        <v>57416205</v>
      </c>
      <c r="DZ4878" s="492" t="s">
        <v>151</v>
      </c>
      <c r="EA4878" s="491" t="s">
        <v>149</v>
      </c>
      <c r="EB4878" s="491" t="n">
        <v>371</v>
      </c>
      <c r="EC4878" s="495" t="n">
        <v>382</v>
      </c>
      <c r="ED4878" s="493" t="n">
        <v>6</v>
      </c>
      <c r="EE4878" s="493" t="n">
        <v>3</v>
      </c>
      <c r="EF4878" s="493" t="n">
        <v>6</v>
      </c>
      <c r="EG4878" s="493" t="n">
        <v>6</v>
      </c>
      <c r="EL4878" s="493" t="n">
        <v>6</v>
      </c>
      <c r="EM4878" s="493" t="n">
        <v>3</v>
      </c>
      <c r="EN4878" s="493" t="n">
        <v>6</v>
      </c>
      <c r="EO4878" s="493" t="n">
        <v>6</v>
      </c>
      <c r="EP4878" s="494" t="n">
        <f aca="false">DX4878-DY4878</f>
        <v>0</v>
      </c>
    </row>
    <row r="4879" customFormat="false" ht="6.75" hidden="false" customHeight="true" outlineLevel="0" collapsed="false">
      <c r="DW4879" s="489" t="n">
        <v>3</v>
      </c>
      <c r="DX4879" s="490" t="n">
        <v>57416206</v>
      </c>
      <c r="DY4879" s="491" t="n">
        <v>57416206</v>
      </c>
      <c r="DZ4879" s="492" t="s">
        <v>151</v>
      </c>
      <c r="EA4879" s="491" t="s">
        <v>149</v>
      </c>
      <c r="EB4879" s="491" t="n">
        <v>186</v>
      </c>
      <c r="EC4879" s="495" t="n">
        <v>178</v>
      </c>
      <c r="ED4879" s="493" t="n">
        <v>6</v>
      </c>
      <c r="EE4879" s="493" t="n">
        <v>3</v>
      </c>
      <c r="EF4879" s="493" t="n">
        <v>6</v>
      </c>
      <c r="EG4879" s="493" t="n">
        <v>6</v>
      </c>
      <c r="EL4879" s="493" t="n">
        <v>6</v>
      </c>
      <c r="EM4879" s="493" t="n">
        <v>3</v>
      </c>
      <c r="EN4879" s="493" t="n">
        <v>6</v>
      </c>
      <c r="EO4879" s="493" t="n">
        <v>6</v>
      </c>
      <c r="EP4879" s="494" t="n">
        <f aca="false">DX4879-DY4879</f>
        <v>0</v>
      </c>
    </row>
    <row r="4880" customFormat="false" ht="6.75" hidden="false" customHeight="true" outlineLevel="0" collapsed="false">
      <c r="DW4880" s="489" t="n">
        <v>5</v>
      </c>
      <c r="DX4880" s="490" t="n">
        <v>57416207</v>
      </c>
      <c r="DY4880" s="491" t="n">
        <v>57416207</v>
      </c>
      <c r="DZ4880" s="492" t="s">
        <v>151</v>
      </c>
      <c r="EA4880" s="491" t="s">
        <v>149</v>
      </c>
      <c r="EB4880" s="491" t="n">
        <v>230</v>
      </c>
      <c r="EC4880" s="495" t="n">
        <v>220</v>
      </c>
      <c r="ED4880" s="493" t="n">
        <v>6</v>
      </c>
      <c r="EE4880" s="493" t="n">
        <v>5</v>
      </c>
      <c r="EF4880" s="493" t="n">
        <v>6</v>
      </c>
      <c r="EG4880" s="493" t="n">
        <v>6</v>
      </c>
      <c r="EL4880" s="493" t="n">
        <v>6</v>
      </c>
      <c r="EM4880" s="493" t="n">
        <v>5</v>
      </c>
      <c r="EN4880" s="493" t="n">
        <v>6</v>
      </c>
      <c r="EO4880" s="493" t="n">
        <v>6</v>
      </c>
      <c r="EP4880" s="494" t="n">
        <f aca="false">DX4880-DY4880</f>
        <v>0</v>
      </c>
    </row>
    <row r="4881" customFormat="false" ht="6.75" hidden="false" customHeight="true" outlineLevel="0" collapsed="false">
      <c r="DW4881" s="489" t="n">
        <v>6</v>
      </c>
      <c r="DX4881" s="490" t="n">
        <v>57416208</v>
      </c>
      <c r="DY4881" s="491" t="n">
        <v>57416208</v>
      </c>
      <c r="DZ4881" s="492" t="s">
        <v>151</v>
      </c>
      <c r="EA4881" s="491" t="s">
        <v>149</v>
      </c>
      <c r="EB4881" s="492" t="n">
        <v>0</v>
      </c>
      <c r="EC4881" s="492" t="n">
        <v>0</v>
      </c>
      <c r="ED4881" s="493" t="n">
        <v>6</v>
      </c>
      <c r="EE4881" s="493" t="n">
        <v>6</v>
      </c>
      <c r="EF4881" s="493" t="n">
        <v>6</v>
      </c>
      <c r="EG4881" s="493" t="n">
        <v>7</v>
      </c>
      <c r="EL4881" s="493" t="n">
        <v>6</v>
      </c>
      <c r="EM4881" s="493" t="n">
        <v>6</v>
      </c>
      <c r="EN4881" s="493" t="n">
        <v>6</v>
      </c>
      <c r="EO4881" s="493" t="n">
        <v>7</v>
      </c>
      <c r="EP4881" s="494" t="n">
        <f aca="false">DX4881-DY4881</f>
        <v>0</v>
      </c>
    </row>
    <row r="4882" customFormat="false" ht="6.75" hidden="false" customHeight="true" outlineLevel="0" collapsed="false">
      <c r="DW4882" s="489" t="n">
        <v>6</v>
      </c>
      <c r="DX4882" s="490" t="n">
        <v>57416209</v>
      </c>
      <c r="DY4882" s="491" t="n">
        <v>57416209</v>
      </c>
      <c r="DZ4882" s="492" t="s">
        <v>151</v>
      </c>
      <c r="EA4882" s="491" t="s">
        <v>149</v>
      </c>
      <c r="EB4882" s="492" t="n">
        <v>0</v>
      </c>
      <c r="EC4882" s="492" t="n">
        <v>0</v>
      </c>
      <c r="ED4882" s="493" t="n">
        <v>6</v>
      </c>
      <c r="EE4882" s="493" t="n">
        <v>6</v>
      </c>
      <c r="EF4882" s="493" t="n">
        <v>6</v>
      </c>
      <c r="EG4882" s="493" t="n">
        <v>7</v>
      </c>
      <c r="EL4882" s="493" t="n">
        <v>6</v>
      </c>
      <c r="EM4882" s="493" t="n">
        <v>6</v>
      </c>
      <c r="EN4882" s="493" t="n">
        <v>6</v>
      </c>
      <c r="EO4882" s="493" t="n">
        <v>7</v>
      </c>
      <c r="EP4882" s="494" t="n">
        <f aca="false">DX4882-DY4882</f>
        <v>0</v>
      </c>
    </row>
    <row r="4883" customFormat="false" ht="6.75" hidden="false" customHeight="true" outlineLevel="0" collapsed="false">
      <c r="DW4883" s="489" t="n">
        <v>2</v>
      </c>
      <c r="DX4883" s="490" t="n">
        <v>57416210</v>
      </c>
      <c r="DY4883" s="491" t="n">
        <v>57416210</v>
      </c>
      <c r="DZ4883" s="492" t="s">
        <v>156</v>
      </c>
      <c r="EA4883" s="491" t="s">
        <v>150</v>
      </c>
      <c r="EB4883" s="492" t="n">
        <v>0</v>
      </c>
      <c r="EC4883" s="492" t="n">
        <v>0</v>
      </c>
      <c r="ED4883" s="493" t="n">
        <v>2</v>
      </c>
      <c r="EE4883" s="493" t="n">
        <v>2</v>
      </c>
      <c r="EF4883" s="493" t="n">
        <v>2</v>
      </c>
      <c r="EG4883" s="493" t="n">
        <v>5</v>
      </c>
      <c r="EL4883" s="493" t="n">
        <v>2</v>
      </c>
      <c r="EM4883" s="493" t="n">
        <v>2</v>
      </c>
      <c r="EN4883" s="493" t="n">
        <v>2</v>
      </c>
      <c r="EO4883" s="493" t="n">
        <v>5</v>
      </c>
      <c r="EP4883" s="494" t="n">
        <f aca="false">DX4883-DY4883</f>
        <v>0</v>
      </c>
    </row>
    <row r="4884" customFormat="false" ht="6.75" hidden="false" customHeight="true" outlineLevel="0" collapsed="false">
      <c r="DW4884" s="489" t="n">
        <v>2</v>
      </c>
      <c r="DX4884" s="490" t="n">
        <v>57416211</v>
      </c>
      <c r="DY4884" s="491" t="n">
        <v>57416211</v>
      </c>
      <c r="DZ4884" s="492" t="s">
        <v>151</v>
      </c>
      <c r="EA4884" s="491" t="s">
        <v>150</v>
      </c>
      <c r="EB4884" s="492" t="n">
        <v>0</v>
      </c>
      <c r="EC4884" s="492" t="n">
        <v>0</v>
      </c>
      <c r="ED4884" s="493" t="n">
        <v>2</v>
      </c>
      <c r="EE4884" s="493" t="n">
        <v>2</v>
      </c>
      <c r="EF4884" s="493" t="n">
        <v>2</v>
      </c>
      <c r="EG4884" s="493" t="n">
        <v>5</v>
      </c>
      <c r="EL4884" s="493" t="n">
        <v>2</v>
      </c>
      <c r="EM4884" s="493" t="n">
        <v>2</v>
      </c>
      <c r="EN4884" s="493" t="n">
        <v>2</v>
      </c>
      <c r="EO4884" s="493" t="n">
        <v>5</v>
      </c>
      <c r="EP4884" s="494" t="n">
        <f aca="false">DX4884-DY4884</f>
        <v>0</v>
      </c>
    </row>
    <row r="4885" customFormat="false" ht="6.75" hidden="false" customHeight="true" outlineLevel="0" collapsed="false">
      <c r="DW4885" s="489" t="n">
        <v>2</v>
      </c>
      <c r="DX4885" s="490" t="n">
        <v>57416212</v>
      </c>
      <c r="DY4885" s="491" t="n">
        <v>57416212</v>
      </c>
      <c r="DZ4885" s="492" t="s">
        <v>151</v>
      </c>
      <c r="EA4885" s="491" t="s">
        <v>149</v>
      </c>
      <c r="EB4885" s="492" t="n">
        <v>0</v>
      </c>
      <c r="EC4885" s="492" t="n">
        <v>0</v>
      </c>
      <c r="ED4885" s="493" t="n">
        <v>2</v>
      </c>
      <c r="EE4885" s="493" t="n">
        <v>2</v>
      </c>
      <c r="EF4885" s="493" t="n">
        <v>2</v>
      </c>
      <c r="EG4885" s="493" t="n">
        <v>5</v>
      </c>
      <c r="EL4885" s="493" t="n">
        <v>2</v>
      </c>
      <c r="EM4885" s="493" t="n">
        <v>2</v>
      </c>
      <c r="EN4885" s="493" t="n">
        <v>2</v>
      </c>
      <c r="EO4885" s="493" t="n">
        <v>5</v>
      </c>
      <c r="EP4885" s="494" t="n">
        <f aca="false">DX4885-DY4885</f>
        <v>0</v>
      </c>
    </row>
    <row r="4886" customFormat="false" ht="6.75" hidden="false" customHeight="true" outlineLevel="0" collapsed="false">
      <c r="DW4886" s="489" t="n">
        <v>2</v>
      </c>
      <c r="DX4886" s="490" t="n">
        <v>57416213</v>
      </c>
      <c r="DY4886" s="491" t="n">
        <v>57416213</v>
      </c>
      <c r="DZ4886" s="492" t="s">
        <v>151</v>
      </c>
      <c r="EA4886" s="491" t="s">
        <v>149</v>
      </c>
      <c r="EB4886" s="491" t="n">
        <v>94</v>
      </c>
      <c r="EC4886" s="495" t="n">
        <v>112</v>
      </c>
      <c r="ED4886" s="493" t="n">
        <v>3</v>
      </c>
      <c r="EE4886" s="493" t="n">
        <v>2</v>
      </c>
      <c r="EF4886" s="493" t="n">
        <v>3</v>
      </c>
      <c r="EG4886" s="493" t="n">
        <v>5</v>
      </c>
      <c r="EL4886" s="493" t="n">
        <v>3</v>
      </c>
      <c r="EM4886" s="493" t="n">
        <v>2</v>
      </c>
      <c r="EN4886" s="493" t="n">
        <v>3</v>
      </c>
      <c r="EO4886" s="493" t="n">
        <v>6</v>
      </c>
      <c r="EP4886" s="494" t="n">
        <f aca="false">DX4886-DY4886</f>
        <v>0</v>
      </c>
    </row>
    <row r="4887" customFormat="false" ht="6.75" hidden="false" customHeight="true" outlineLevel="0" collapsed="false">
      <c r="DW4887" s="489" t="n">
        <v>4</v>
      </c>
      <c r="DX4887" s="490" t="n">
        <v>57416214</v>
      </c>
      <c r="DY4887" s="491" t="n">
        <v>57416214</v>
      </c>
      <c r="DZ4887" s="492" t="s">
        <v>151</v>
      </c>
      <c r="EA4887" s="491" t="s">
        <v>149</v>
      </c>
      <c r="EB4887" s="491" t="n">
        <v>493</v>
      </c>
      <c r="EC4887" s="495" t="n">
        <v>422</v>
      </c>
      <c r="ED4887" s="493" t="n">
        <v>6</v>
      </c>
      <c r="EE4887" s="493" t="n">
        <v>4</v>
      </c>
      <c r="EF4887" s="493" t="n">
        <v>6</v>
      </c>
      <c r="EG4887" s="493" t="n">
        <v>6</v>
      </c>
      <c r="EL4887" s="493" t="n">
        <v>6</v>
      </c>
      <c r="EM4887" s="493" t="n">
        <v>4</v>
      </c>
      <c r="EN4887" s="493" t="n">
        <v>6</v>
      </c>
      <c r="EO4887" s="493" t="n">
        <v>6</v>
      </c>
      <c r="EP4887" s="494" t="n">
        <f aca="false">DX4887-DY4887</f>
        <v>0</v>
      </c>
    </row>
    <row r="4888" customFormat="false" ht="6.75" hidden="false" customHeight="true" outlineLevel="0" collapsed="false">
      <c r="DW4888" s="489" t="n">
        <v>4</v>
      </c>
      <c r="DX4888" s="490" t="n">
        <v>57416215</v>
      </c>
      <c r="DY4888" s="491" t="n">
        <v>57416215</v>
      </c>
      <c r="DZ4888" s="492" t="s">
        <v>151</v>
      </c>
      <c r="EA4888" s="491"/>
      <c r="EB4888" s="491" t="n">
        <v>1735</v>
      </c>
      <c r="EC4888" s="495" t="n">
        <v>1605</v>
      </c>
      <c r="ED4888" s="493" t="n">
        <v>5</v>
      </c>
      <c r="EE4888" s="493" t="n">
        <v>4</v>
      </c>
      <c r="EF4888" s="493" t="n">
        <v>6</v>
      </c>
      <c r="EG4888" s="493" t="n">
        <v>5</v>
      </c>
      <c r="EL4888" s="493" t="n">
        <v>5</v>
      </c>
      <c r="EM4888" s="493" t="n">
        <v>4</v>
      </c>
      <c r="EN4888" s="493" t="n">
        <v>6</v>
      </c>
      <c r="EO4888" s="493" t="n">
        <v>5</v>
      </c>
      <c r="EP4888" s="494" t="n">
        <f aca="false">DX4888-DY4888</f>
        <v>0</v>
      </c>
    </row>
    <row r="4889" customFormat="false" ht="6.75" hidden="false" customHeight="true" outlineLevel="0" collapsed="false">
      <c r="DW4889" s="489" t="n">
        <v>6</v>
      </c>
      <c r="DX4889" s="490" t="n">
        <v>57416216</v>
      </c>
      <c r="DY4889" s="491" t="n">
        <v>57416216</v>
      </c>
      <c r="DZ4889" s="492" t="s">
        <v>151</v>
      </c>
      <c r="EA4889" s="491"/>
      <c r="EB4889" s="491" t="n">
        <v>492</v>
      </c>
      <c r="EC4889" s="495" t="n">
        <v>444</v>
      </c>
      <c r="ED4889" s="493" t="n">
        <v>6</v>
      </c>
      <c r="EE4889" s="493" t="n">
        <v>6</v>
      </c>
      <c r="EF4889" s="493" t="n">
        <v>6</v>
      </c>
      <c r="EG4889" s="493" t="n">
        <v>7</v>
      </c>
      <c r="EL4889" s="493" t="n">
        <v>6</v>
      </c>
      <c r="EM4889" s="493" t="n">
        <v>6</v>
      </c>
      <c r="EN4889" s="493" t="n">
        <v>6</v>
      </c>
      <c r="EO4889" s="493" t="n">
        <v>7</v>
      </c>
      <c r="EP4889" s="494" t="n">
        <f aca="false">DX4889-DY4889</f>
        <v>0</v>
      </c>
    </row>
    <row r="4890" customFormat="false" ht="6.75" hidden="false" customHeight="true" outlineLevel="0" collapsed="false">
      <c r="DW4890" s="489" t="n">
        <v>4</v>
      </c>
      <c r="DX4890" s="490" t="n">
        <v>57416217</v>
      </c>
      <c r="DY4890" s="491" t="n">
        <v>57416217</v>
      </c>
      <c r="DZ4890" s="492" t="s">
        <v>151</v>
      </c>
      <c r="EA4890" s="491" t="s">
        <v>149</v>
      </c>
      <c r="EB4890" s="491" t="n">
        <v>57</v>
      </c>
      <c r="EC4890" s="495" t="n">
        <v>62</v>
      </c>
      <c r="ED4890" s="493" t="n">
        <v>6</v>
      </c>
      <c r="EE4890" s="493" t="n">
        <v>4</v>
      </c>
      <c r="EF4890" s="493" t="n">
        <v>6</v>
      </c>
      <c r="EG4890" s="493" t="n">
        <v>6</v>
      </c>
      <c r="EL4890" s="493" t="n">
        <v>6</v>
      </c>
      <c r="EM4890" s="493" t="n">
        <v>4</v>
      </c>
      <c r="EN4890" s="493" t="n">
        <v>6</v>
      </c>
      <c r="EO4890" s="493" t="n">
        <v>6</v>
      </c>
      <c r="EP4890" s="494" t="n">
        <f aca="false">DX4890-DY4890</f>
        <v>0</v>
      </c>
    </row>
    <row r="4891" customFormat="false" ht="6.75" hidden="false" customHeight="true" outlineLevel="0" collapsed="false">
      <c r="DW4891" s="489" t="n">
        <v>6</v>
      </c>
      <c r="DX4891" s="490" t="n">
        <v>57416218</v>
      </c>
      <c r="DY4891" s="491" t="n">
        <v>57416218</v>
      </c>
      <c r="DZ4891" s="492" t="s">
        <v>151</v>
      </c>
      <c r="EA4891" s="491" t="s">
        <v>149</v>
      </c>
      <c r="EB4891" s="492" t="n">
        <v>0</v>
      </c>
      <c r="EC4891" s="492" t="n">
        <v>0</v>
      </c>
      <c r="ED4891" s="493" t="n">
        <v>6</v>
      </c>
      <c r="EE4891" s="493" t="n">
        <v>6</v>
      </c>
      <c r="EF4891" s="493" t="n">
        <v>6</v>
      </c>
      <c r="EG4891" s="493" t="n">
        <v>6</v>
      </c>
      <c r="EL4891" s="493" t="n">
        <v>6</v>
      </c>
      <c r="EM4891" s="493" t="n">
        <v>6</v>
      </c>
      <c r="EN4891" s="493" t="n">
        <v>6</v>
      </c>
      <c r="EO4891" s="493" t="n">
        <v>6</v>
      </c>
      <c r="EP4891" s="494" t="n">
        <f aca="false">DX4891-DY4891</f>
        <v>0</v>
      </c>
    </row>
    <row r="4892" customFormat="false" ht="6.75" hidden="false" customHeight="true" outlineLevel="0" collapsed="false">
      <c r="DW4892" s="489" t="n">
        <v>6</v>
      </c>
      <c r="DX4892" s="490" t="n">
        <v>57416219</v>
      </c>
      <c r="DY4892" s="491" t="n">
        <v>57416219</v>
      </c>
      <c r="DZ4892" s="492" t="s">
        <v>151</v>
      </c>
      <c r="EA4892" s="491" t="s">
        <v>149</v>
      </c>
      <c r="EB4892" s="492" t="n">
        <v>0</v>
      </c>
      <c r="EC4892" s="492" t="n">
        <v>0</v>
      </c>
      <c r="ED4892" s="493" t="n">
        <v>6</v>
      </c>
      <c r="EE4892" s="493" t="n">
        <v>6</v>
      </c>
      <c r="EF4892" s="493" t="n">
        <v>6</v>
      </c>
      <c r="EG4892" s="493" t="n">
        <v>6</v>
      </c>
      <c r="EL4892" s="493" t="n">
        <v>6</v>
      </c>
      <c r="EM4892" s="493" t="n">
        <v>6</v>
      </c>
      <c r="EN4892" s="493" t="n">
        <v>6</v>
      </c>
      <c r="EO4892" s="493" t="n">
        <v>6</v>
      </c>
      <c r="EP4892" s="494" t="n">
        <f aca="false">DX4892-DY4892</f>
        <v>0</v>
      </c>
    </row>
    <row r="4893" customFormat="false" ht="6.75" hidden="false" customHeight="true" outlineLevel="0" collapsed="false">
      <c r="DW4893" s="489" t="n">
        <v>2</v>
      </c>
      <c r="DX4893" s="490" t="n">
        <v>57416220</v>
      </c>
      <c r="DY4893" s="491" t="n">
        <v>57416220</v>
      </c>
      <c r="DZ4893" s="492" t="s">
        <v>156</v>
      </c>
      <c r="EA4893" s="491" t="s">
        <v>150</v>
      </c>
      <c r="EB4893" s="492" t="n">
        <v>0</v>
      </c>
      <c r="EC4893" s="492" t="n">
        <v>0</v>
      </c>
      <c r="ED4893" s="493" t="n">
        <v>2</v>
      </c>
      <c r="EE4893" s="493" t="n">
        <v>2</v>
      </c>
      <c r="EF4893" s="493" t="n">
        <v>2</v>
      </c>
      <c r="EG4893" s="493" t="n">
        <v>5</v>
      </c>
      <c r="EL4893" s="493" t="n">
        <v>2</v>
      </c>
      <c r="EM4893" s="493" t="n">
        <v>2</v>
      </c>
      <c r="EN4893" s="493" t="n">
        <v>2</v>
      </c>
      <c r="EO4893" s="493" t="n">
        <v>5</v>
      </c>
      <c r="EP4893" s="494" t="n">
        <f aca="false">DX4893-DY4893</f>
        <v>0</v>
      </c>
    </row>
    <row r="4894" customFormat="false" ht="6.75" hidden="false" customHeight="true" outlineLevel="0" collapsed="false">
      <c r="DW4894" s="489" t="n">
        <v>2</v>
      </c>
      <c r="DX4894" s="490" t="n">
        <v>57416221</v>
      </c>
      <c r="DY4894" s="491" t="n">
        <v>57416221</v>
      </c>
      <c r="DZ4894" s="492" t="s">
        <v>151</v>
      </c>
      <c r="EA4894" s="491" t="s">
        <v>149</v>
      </c>
      <c r="EB4894" s="492" t="n">
        <v>0</v>
      </c>
      <c r="EC4894" s="492" t="n">
        <v>0</v>
      </c>
      <c r="ED4894" s="493" t="n">
        <v>2</v>
      </c>
      <c r="EE4894" s="493" t="n">
        <v>2</v>
      </c>
      <c r="EF4894" s="493" t="n">
        <v>2</v>
      </c>
      <c r="EG4894" s="493" t="n">
        <v>5</v>
      </c>
      <c r="EL4894" s="493" t="n">
        <v>2</v>
      </c>
      <c r="EM4894" s="493" t="n">
        <v>2</v>
      </c>
      <c r="EN4894" s="493" t="n">
        <v>2</v>
      </c>
      <c r="EO4894" s="493" t="n">
        <v>5</v>
      </c>
      <c r="EP4894" s="494" t="n">
        <f aca="false">DX4894-DY4894</f>
        <v>0</v>
      </c>
    </row>
    <row r="4895" customFormat="false" ht="6.75" hidden="false" customHeight="true" outlineLevel="0" collapsed="false">
      <c r="DW4895" s="489" t="n">
        <v>2</v>
      </c>
      <c r="DX4895" s="490" t="n">
        <v>57416222</v>
      </c>
      <c r="DY4895" s="491" t="n">
        <v>57416222</v>
      </c>
      <c r="DZ4895" s="492" t="s">
        <v>151</v>
      </c>
      <c r="EA4895" s="491" t="s">
        <v>149</v>
      </c>
      <c r="EB4895" s="492" t="n">
        <v>0</v>
      </c>
      <c r="EC4895" s="492" t="n">
        <v>0</v>
      </c>
      <c r="ED4895" s="493" t="n">
        <v>2</v>
      </c>
      <c r="EE4895" s="493" t="n">
        <v>2</v>
      </c>
      <c r="EF4895" s="493" t="n">
        <v>2</v>
      </c>
      <c r="EG4895" s="493" t="n">
        <v>5</v>
      </c>
      <c r="EL4895" s="493" t="n">
        <v>2</v>
      </c>
      <c r="EM4895" s="493" t="n">
        <v>2</v>
      </c>
      <c r="EN4895" s="493" t="n">
        <v>2</v>
      </c>
      <c r="EO4895" s="493" t="n">
        <v>5</v>
      </c>
      <c r="EP4895" s="494" t="n">
        <f aca="false">DX4895-DY4895</f>
        <v>0</v>
      </c>
    </row>
    <row r="4896" customFormat="false" ht="6.75" hidden="false" customHeight="true" outlineLevel="0" collapsed="false">
      <c r="DW4896" s="489" t="n">
        <v>2</v>
      </c>
      <c r="DX4896" s="490" t="n">
        <v>57416223</v>
      </c>
      <c r="DY4896" s="491" t="n">
        <v>57416223</v>
      </c>
      <c r="DZ4896" s="492" t="s">
        <v>151</v>
      </c>
      <c r="EA4896" s="491" t="s">
        <v>149</v>
      </c>
      <c r="EB4896" s="491" t="n">
        <v>360</v>
      </c>
      <c r="EC4896" s="495" t="n">
        <v>342</v>
      </c>
      <c r="ED4896" s="493" t="n">
        <v>4</v>
      </c>
      <c r="EE4896" s="493" t="n">
        <v>2</v>
      </c>
      <c r="EF4896" s="493" t="n">
        <v>4</v>
      </c>
      <c r="EG4896" s="493" t="n">
        <v>6</v>
      </c>
      <c r="EL4896" s="493" t="n">
        <v>4</v>
      </c>
      <c r="EM4896" s="493" t="n">
        <v>2</v>
      </c>
      <c r="EN4896" s="493" t="n">
        <v>4</v>
      </c>
      <c r="EO4896" s="493" t="n">
        <v>6</v>
      </c>
      <c r="EP4896" s="494" t="n">
        <f aca="false">DX4896-DY4896</f>
        <v>0</v>
      </c>
    </row>
    <row r="4897" customFormat="false" ht="6.75" hidden="false" customHeight="true" outlineLevel="0" collapsed="false">
      <c r="DW4897" s="489" t="n">
        <v>4</v>
      </c>
      <c r="DX4897" s="490" t="n">
        <v>57416224</v>
      </c>
      <c r="DY4897" s="491" t="n">
        <v>57416224</v>
      </c>
      <c r="DZ4897" s="492" t="s">
        <v>151</v>
      </c>
      <c r="EA4897" s="491" t="s">
        <v>149</v>
      </c>
      <c r="EB4897" s="491" t="n">
        <v>94</v>
      </c>
      <c r="EC4897" s="495" t="n">
        <v>80</v>
      </c>
      <c r="ED4897" s="493" t="n">
        <v>4</v>
      </c>
      <c r="EE4897" s="493" t="n">
        <v>4</v>
      </c>
      <c r="EF4897" s="493" t="n">
        <v>4</v>
      </c>
      <c r="EG4897" s="493" t="n">
        <v>6</v>
      </c>
      <c r="EL4897" s="493" t="n">
        <v>4</v>
      </c>
      <c r="EM4897" s="493" t="n">
        <v>4</v>
      </c>
      <c r="EN4897" s="493" t="n">
        <v>4</v>
      </c>
      <c r="EO4897" s="493" t="n">
        <v>6</v>
      </c>
      <c r="EP4897" s="494" t="n">
        <f aca="false">DX4897-DY4897</f>
        <v>0</v>
      </c>
    </row>
    <row r="4898" customFormat="false" ht="6.75" hidden="false" customHeight="true" outlineLevel="0" collapsed="false">
      <c r="DW4898" s="489" t="n">
        <v>3</v>
      </c>
      <c r="DX4898" s="490" t="n">
        <v>57416225</v>
      </c>
      <c r="DY4898" s="491" t="n">
        <v>57416225</v>
      </c>
      <c r="DZ4898" s="492" t="s">
        <v>151</v>
      </c>
      <c r="EA4898" s="491"/>
      <c r="EB4898" s="491" t="n">
        <v>546</v>
      </c>
      <c r="EC4898" s="495" t="n">
        <v>561</v>
      </c>
      <c r="ED4898" s="493" t="n">
        <v>4</v>
      </c>
      <c r="EE4898" s="493" t="n">
        <v>3</v>
      </c>
      <c r="EF4898" s="493" t="n">
        <v>4</v>
      </c>
      <c r="EG4898" s="493" t="n">
        <v>6</v>
      </c>
      <c r="EL4898" s="493" t="n">
        <v>4</v>
      </c>
      <c r="EM4898" s="493" t="n">
        <v>3</v>
      </c>
      <c r="EN4898" s="493" t="n">
        <v>4</v>
      </c>
      <c r="EO4898" s="493" t="n">
        <v>6</v>
      </c>
      <c r="EP4898" s="494" t="n">
        <f aca="false">DX4898-DY4898</f>
        <v>0</v>
      </c>
    </row>
    <row r="4899" customFormat="false" ht="6.75" hidden="false" customHeight="true" outlineLevel="0" collapsed="false">
      <c r="DW4899" s="489" t="n">
        <v>5</v>
      </c>
      <c r="DX4899" s="490" t="n">
        <v>57416226</v>
      </c>
      <c r="DY4899" s="491" t="n">
        <v>57416226</v>
      </c>
      <c r="DZ4899" s="492" t="s">
        <v>151</v>
      </c>
      <c r="EA4899" s="491"/>
      <c r="EB4899" s="491" t="n">
        <v>77</v>
      </c>
      <c r="EC4899" s="495" t="n">
        <v>63</v>
      </c>
      <c r="ED4899" s="493" t="n">
        <v>6</v>
      </c>
      <c r="EE4899" s="493" t="n">
        <v>5</v>
      </c>
      <c r="EF4899" s="493" t="n">
        <v>6</v>
      </c>
      <c r="EG4899" s="493" t="n">
        <v>6</v>
      </c>
      <c r="EL4899" s="493" t="n">
        <v>6</v>
      </c>
      <c r="EM4899" s="493" t="n">
        <v>5</v>
      </c>
      <c r="EN4899" s="493" t="n">
        <v>6</v>
      </c>
      <c r="EO4899" s="493" t="n">
        <v>6</v>
      </c>
      <c r="EP4899" s="494" t="n">
        <f aca="false">DX4899-DY4899</f>
        <v>0</v>
      </c>
    </row>
    <row r="4900" customFormat="false" ht="6.75" hidden="false" customHeight="true" outlineLevel="0" collapsed="false">
      <c r="DW4900" s="489" t="n">
        <v>6</v>
      </c>
      <c r="DX4900" s="490" t="n">
        <v>57416227</v>
      </c>
      <c r="DY4900" s="491" t="n">
        <v>57416227</v>
      </c>
      <c r="DZ4900" s="492" t="s">
        <v>151</v>
      </c>
      <c r="EA4900" s="491"/>
      <c r="EB4900" s="492" t="n">
        <v>0</v>
      </c>
      <c r="EC4900" s="492" t="n">
        <v>0</v>
      </c>
      <c r="ED4900" s="493" t="n">
        <v>6</v>
      </c>
      <c r="EE4900" s="493" t="n">
        <v>6</v>
      </c>
      <c r="EF4900" s="493" t="n">
        <v>6</v>
      </c>
      <c r="EG4900" s="493" t="n">
        <v>7</v>
      </c>
      <c r="EL4900" s="493" t="n">
        <v>6</v>
      </c>
      <c r="EM4900" s="493" t="n">
        <v>6</v>
      </c>
      <c r="EN4900" s="493" t="n">
        <v>6</v>
      </c>
      <c r="EO4900" s="493" t="n">
        <v>7</v>
      </c>
      <c r="EP4900" s="494" t="n">
        <f aca="false">DX4900-DY4900</f>
        <v>0</v>
      </c>
    </row>
    <row r="4901" customFormat="false" ht="6.75" hidden="false" customHeight="true" outlineLevel="0" collapsed="false">
      <c r="DW4901" s="489" t="n">
        <v>5</v>
      </c>
      <c r="DX4901" s="490" t="n">
        <v>57416228</v>
      </c>
      <c r="DY4901" s="491" t="n">
        <v>57416228</v>
      </c>
      <c r="DZ4901" s="492" t="s">
        <v>151</v>
      </c>
      <c r="EA4901" s="491"/>
      <c r="EB4901" s="491" t="n">
        <v>103</v>
      </c>
      <c r="EC4901" s="495" t="n">
        <v>107</v>
      </c>
      <c r="ED4901" s="493" t="n">
        <v>6</v>
      </c>
      <c r="EE4901" s="493" t="n">
        <v>5</v>
      </c>
      <c r="EF4901" s="493" t="n">
        <v>6</v>
      </c>
      <c r="EG4901" s="493" t="n">
        <v>6</v>
      </c>
      <c r="EL4901" s="493" t="n">
        <v>6</v>
      </c>
      <c r="EM4901" s="493" t="n">
        <v>5</v>
      </c>
      <c r="EN4901" s="493" t="n">
        <v>6</v>
      </c>
      <c r="EO4901" s="493" t="n">
        <v>6</v>
      </c>
      <c r="EP4901" s="494" t="n">
        <f aca="false">DX4901-DY4901</f>
        <v>0</v>
      </c>
    </row>
    <row r="4902" customFormat="false" ht="6.75" hidden="false" customHeight="true" outlineLevel="0" collapsed="false">
      <c r="DW4902" s="489" t="n">
        <v>6</v>
      </c>
      <c r="DX4902" s="490" t="n">
        <v>57416229</v>
      </c>
      <c r="DY4902" s="491" t="n">
        <v>57416229</v>
      </c>
      <c r="DZ4902" s="492" t="s">
        <v>151</v>
      </c>
      <c r="EA4902" s="491" t="s">
        <v>149</v>
      </c>
      <c r="EB4902" s="491" t="n">
        <v>112</v>
      </c>
      <c r="EC4902" s="495" t="n">
        <v>100</v>
      </c>
      <c r="ED4902" s="493" t="n">
        <v>6</v>
      </c>
      <c r="EE4902" s="493" t="n">
        <v>6</v>
      </c>
      <c r="EF4902" s="493" t="n">
        <v>6</v>
      </c>
      <c r="EG4902" s="493" t="n">
        <v>6</v>
      </c>
      <c r="EL4902" s="493" t="n">
        <v>6</v>
      </c>
      <c r="EM4902" s="493" t="n">
        <v>6</v>
      </c>
      <c r="EN4902" s="493" t="n">
        <v>6</v>
      </c>
      <c r="EO4902" s="493" t="n">
        <v>6</v>
      </c>
      <c r="EP4902" s="494" t="n">
        <f aca="false">DX4902-DY4902</f>
        <v>0</v>
      </c>
    </row>
    <row r="4903" customFormat="false" ht="6.75" hidden="false" customHeight="true" outlineLevel="0" collapsed="false">
      <c r="DW4903" s="489" t="n">
        <v>2</v>
      </c>
      <c r="DX4903" s="490" t="n">
        <v>57416230</v>
      </c>
      <c r="DY4903" s="491" t="n">
        <v>57416230</v>
      </c>
      <c r="DZ4903" s="492" t="s">
        <v>156</v>
      </c>
      <c r="EA4903" s="491" t="s">
        <v>150</v>
      </c>
      <c r="EB4903" s="492" t="n">
        <v>0</v>
      </c>
      <c r="EC4903" s="492" t="n">
        <v>0</v>
      </c>
      <c r="ED4903" s="493" t="n">
        <v>2</v>
      </c>
      <c r="EE4903" s="493" t="n">
        <v>2</v>
      </c>
      <c r="EF4903" s="493" t="n">
        <v>2</v>
      </c>
      <c r="EG4903" s="493" t="n">
        <v>5</v>
      </c>
      <c r="EL4903" s="493" t="n">
        <v>2</v>
      </c>
      <c r="EM4903" s="493" t="n">
        <v>2</v>
      </c>
      <c r="EN4903" s="493" t="n">
        <v>2</v>
      </c>
      <c r="EO4903" s="493" t="n">
        <v>5</v>
      </c>
      <c r="EP4903" s="494" t="n">
        <f aca="false">DX4903-DY4903</f>
        <v>0</v>
      </c>
    </row>
    <row r="4904" customFormat="false" ht="6.75" hidden="false" customHeight="true" outlineLevel="0" collapsed="false">
      <c r="DW4904" s="489" t="n">
        <v>2</v>
      </c>
      <c r="DX4904" s="490" t="n">
        <v>57416231</v>
      </c>
      <c r="DY4904" s="491" t="n">
        <v>57416231</v>
      </c>
      <c r="DZ4904" s="492" t="s">
        <v>156</v>
      </c>
      <c r="EA4904" s="491" t="s">
        <v>149</v>
      </c>
      <c r="EB4904" s="491" t="n">
        <v>142</v>
      </c>
      <c r="EC4904" s="495" t="n">
        <v>128</v>
      </c>
      <c r="ED4904" s="493" t="n">
        <v>2</v>
      </c>
      <c r="EE4904" s="493" t="n">
        <v>2</v>
      </c>
      <c r="EF4904" s="493" t="n">
        <v>2</v>
      </c>
      <c r="EG4904" s="493" t="n">
        <v>5</v>
      </c>
      <c r="EL4904" s="493" t="n">
        <v>2</v>
      </c>
      <c r="EM4904" s="493" t="n">
        <v>2</v>
      </c>
      <c r="EN4904" s="493" t="n">
        <v>2</v>
      </c>
      <c r="EO4904" s="493" t="n">
        <v>5</v>
      </c>
      <c r="EP4904" s="494" t="n">
        <f aca="false">DX4904-DY4904</f>
        <v>0</v>
      </c>
    </row>
    <row r="4905" customFormat="false" ht="6.75" hidden="false" customHeight="true" outlineLevel="0" collapsed="false">
      <c r="DW4905" s="489" t="n">
        <v>3</v>
      </c>
      <c r="DX4905" s="490" t="n">
        <v>57416232</v>
      </c>
      <c r="DY4905" s="491" t="n">
        <v>57416232</v>
      </c>
      <c r="DZ4905" s="492" t="s">
        <v>151</v>
      </c>
      <c r="EA4905" s="491" t="s">
        <v>149</v>
      </c>
      <c r="EB4905" s="491" t="n">
        <v>158</v>
      </c>
      <c r="EC4905" s="495" t="n">
        <v>146</v>
      </c>
      <c r="ED4905" s="493" t="n">
        <v>3</v>
      </c>
      <c r="EE4905" s="493" t="n">
        <v>3</v>
      </c>
      <c r="EF4905" s="493" t="n">
        <v>2</v>
      </c>
      <c r="EG4905" s="493" t="n">
        <v>6</v>
      </c>
      <c r="EL4905" s="493" t="n">
        <v>3</v>
      </c>
      <c r="EM4905" s="493" t="n">
        <v>3</v>
      </c>
      <c r="EN4905" s="493" t="n">
        <v>3</v>
      </c>
      <c r="EO4905" s="493" t="n">
        <v>6</v>
      </c>
      <c r="EP4905" s="494" t="n">
        <f aca="false">DX4905-DY4905</f>
        <v>0</v>
      </c>
    </row>
    <row r="4906" customFormat="false" ht="6.75" hidden="false" customHeight="true" outlineLevel="0" collapsed="false">
      <c r="DW4906" s="489" t="n">
        <v>4</v>
      </c>
      <c r="DX4906" s="490" t="n">
        <v>57416233</v>
      </c>
      <c r="DY4906" s="491" t="n">
        <v>57416233</v>
      </c>
      <c r="DZ4906" s="492" t="s">
        <v>151</v>
      </c>
      <c r="EA4906" s="491" t="s">
        <v>149</v>
      </c>
      <c r="EB4906" s="491" t="n">
        <v>333</v>
      </c>
      <c r="EC4906" s="495" t="n">
        <v>287</v>
      </c>
      <c r="ED4906" s="493" t="n">
        <v>4</v>
      </c>
      <c r="EE4906" s="493" t="n">
        <v>4</v>
      </c>
      <c r="EF4906" s="493" t="n">
        <v>4</v>
      </c>
      <c r="EG4906" s="493" t="n">
        <v>6</v>
      </c>
      <c r="EL4906" s="493" t="n">
        <v>4</v>
      </c>
      <c r="EM4906" s="493" t="n">
        <v>4</v>
      </c>
      <c r="EN4906" s="493" t="n">
        <v>4</v>
      </c>
      <c r="EO4906" s="493" t="n">
        <v>6</v>
      </c>
      <c r="EP4906" s="494" t="n">
        <f aca="false">DX4906-DY4906</f>
        <v>0</v>
      </c>
    </row>
    <row r="4907" customFormat="false" ht="6.75" hidden="false" customHeight="true" outlineLevel="0" collapsed="false">
      <c r="DW4907" s="489" t="n">
        <v>6</v>
      </c>
      <c r="DX4907" s="490" t="n">
        <v>57416234</v>
      </c>
      <c r="DY4907" s="491" t="n">
        <v>57416234</v>
      </c>
      <c r="DZ4907" s="492" t="s">
        <v>151</v>
      </c>
      <c r="EA4907" s="507" t="s">
        <v>160</v>
      </c>
      <c r="EB4907" s="492" t="n">
        <v>0</v>
      </c>
      <c r="EC4907" s="492" t="n">
        <v>0</v>
      </c>
      <c r="ED4907" s="493" t="n">
        <v>6</v>
      </c>
      <c r="EE4907" s="493" t="n">
        <v>6</v>
      </c>
      <c r="EF4907" s="493" t="n">
        <v>6</v>
      </c>
      <c r="EG4907" s="493" t="n">
        <v>6</v>
      </c>
      <c r="EL4907" s="493" t="n">
        <v>6</v>
      </c>
      <c r="EM4907" s="493" t="n">
        <v>6</v>
      </c>
      <c r="EN4907" s="493" t="n">
        <v>6</v>
      </c>
      <c r="EO4907" s="493" t="n">
        <v>6</v>
      </c>
      <c r="EP4907" s="494" t="n">
        <f aca="false">DX4907-DY4907</f>
        <v>0</v>
      </c>
    </row>
    <row r="4908" customFormat="false" ht="6.75" hidden="false" customHeight="true" outlineLevel="0" collapsed="false">
      <c r="DW4908" s="489" t="n">
        <v>3</v>
      </c>
      <c r="DX4908" s="490" t="n">
        <v>57416235</v>
      </c>
      <c r="DY4908" s="491" t="n">
        <v>57416235</v>
      </c>
      <c r="DZ4908" s="492" t="s">
        <v>151</v>
      </c>
      <c r="EA4908" s="491"/>
      <c r="EB4908" s="491" t="n">
        <v>138</v>
      </c>
      <c r="EC4908" s="495" t="n">
        <v>154</v>
      </c>
      <c r="ED4908" s="493" t="n">
        <v>4</v>
      </c>
      <c r="EE4908" s="493" t="n">
        <v>4</v>
      </c>
      <c r="EF4908" s="493" t="n">
        <v>4</v>
      </c>
      <c r="EG4908" s="493" t="n">
        <v>6</v>
      </c>
      <c r="EL4908" s="493" t="n">
        <v>4</v>
      </c>
      <c r="EM4908" s="493" t="n">
        <v>3</v>
      </c>
      <c r="EN4908" s="493" t="n">
        <v>4</v>
      </c>
      <c r="EO4908" s="493" t="n">
        <v>6</v>
      </c>
      <c r="EP4908" s="494" t="n">
        <f aca="false">DX4908-DY4908</f>
        <v>0</v>
      </c>
    </row>
    <row r="4909" customFormat="false" ht="6.75" hidden="false" customHeight="true" outlineLevel="0" collapsed="false">
      <c r="DW4909" s="489" t="n">
        <v>2</v>
      </c>
      <c r="DX4909" s="490" t="n">
        <v>57416236</v>
      </c>
      <c r="DY4909" s="491" t="n">
        <v>57416236</v>
      </c>
      <c r="DZ4909" s="492" t="s">
        <v>151</v>
      </c>
      <c r="EA4909" s="491"/>
      <c r="EB4909" s="491" t="n">
        <v>179</v>
      </c>
      <c r="EC4909" s="495" t="n">
        <v>166</v>
      </c>
      <c r="ED4909" s="493" t="n">
        <v>4</v>
      </c>
      <c r="EE4909" s="493" t="n">
        <v>2</v>
      </c>
      <c r="EF4909" s="493" t="n">
        <v>4</v>
      </c>
      <c r="EG4909" s="493" t="n">
        <v>6</v>
      </c>
      <c r="EL4909" s="493" t="n">
        <v>4</v>
      </c>
      <c r="EM4909" s="493" t="n">
        <v>2</v>
      </c>
      <c r="EN4909" s="493" t="n">
        <v>4</v>
      </c>
      <c r="EO4909" s="493" t="n">
        <v>6</v>
      </c>
      <c r="EP4909" s="494" t="n">
        <f aca="false">DX4909-DY4909</f>
        <v>0</v>
      </c>
    </row>
    <row r="4910" customFormat="false" ht="6.75" hidden="false" customHeight="true" outlineLevel="0" collapsed="false">
      <c r="DW4910" s="489" t="n">
        <v>2</v>
      </c>
      <c r="DX4910" s="490" t="n">
        <v>57416237</v>
      </c>
      <c r="DY4910" s="491" t="n">
        <v>57416237</v>
      </c>
      <c r="DZ4910" s="492" t="s">
        <v>151</v>
      </c>
      <c r="EA4910" s="491"/>
      <c r="EB4910" s="491" t="n">
        <v>277</v>
      </c>
      <c r="EC4910" s="495" t="n">
        <v>268</v>
      </c>
      <c r="ED4910" s="493" t="n">
        <v>6</v>
      </c>
      <c r="EE4910" s="493" t="n">
        <v>2</v>
      </c>
      <c r="EF4910" s="493" t="n">
        <v>6</v>
      </c>
      <c r="EG4910" s="493" t="n">
        <v>6</v>
      </c>
      <c r="EL4910" s="493" t="n">
        <v>6</v>
      </c>
      <c r="EM4910" s="493" t="n">
        <v>2</v>
      </c>
      <c r="EN4910" s="493" t="n">
        <v>6</v>
      </c>
      <c r="EO4910" s="493" t="n">
        <v>6</v>
      </c>
      <c r="EP4910" s="494" t="n">
        <f aca="false">DX4910-DY4910</f>
        <v>0</v>
      </c>
    </row>
    <row r="4911" customFormat="false" ht="6.75" hidden="false" customHeight="true" outlineLevel="0" collapsed="false">
      <c r="DW4911" s="489" t="n">
        <v>3</v>
      </c>
      <c r="DX4911" s="490" t="n">
        <v>57416238</v>
      </c>
      <c r="DY4911" s="491" t="n">
        <v>57416238</v>
      </c>
      <c r="DZ4911" s="492" t="s">
        <v>151</v>
      </c>
      <c r="EA4911" s="491"/>
      <c r="EB4911" s="491" t="n">
        <v>123</v>
      </c>
      <c r="EC4911" s="495" t="n">
        <v>124</v>
      </c>
      <c r="ED4911" s="493" t="n">
        <v>6</v>
      </c>
      <c r="EE4911" s="493" t="n">
        <v>3</v>
      </c>
      <c r="EF4911" s="493" t="n">
        <v>6</v>
      </c>
      <c r="EG4911" s="493" t="n">
        <v>6</v>
      </c>
      <c r="EL4911" s="493" t="n">
        <v>6</v>
      </c>
      <c r="EM4911" s="493" t="n">
        <v>3</v>
      </c>
      <c r="EN4911" s="493" t="n">
        <v>6</v>
      </c>
      <c r="EO4911" s="493" t="n">
        <v>6</v>
      </c>
      <c r="EP4911" s="494" t="n">
        <f aca="false">DX4911-DY4911</f>
        <v>0</v>
      </c>
    </row>
    <row r="4912" customFormat="false" ht="6.75" hidden="false" customHeight="true" outlineLevel="0" collapsed="false">
      <c r="DW4912" s="489" t="n">
        <v>4</v>
      </c>
      <c r="DX4912" s="490" t="n">
        <v>57416239</v>
      </c>
      <c r="DY4912" s="491" t="n">
        <v>57416239</v>
      </c>
      <c r="DZ4912" s="492" t="s">
        <v>151</v>
      </c>
      <c r="EA4912" s="491"/>
      <c r="EB4912" s="491" t="n">
        <v>120</v>
      </c>
      <c r="EC4912" s="495" t="n">
        <v>105</v>
      </c>
      <c r="ED4912" s="493" t="n">
        <v>6</v>
      </c>
      <c r="EE4912" s="493" t="n">
        <v>4</v>
      </c>
      <c r="EF4912" s="493" t="n">
        <v>6</v>
      </c>
      <c r="EG4912" s="493" t="n">
        <v>6</v>
      </c>
      <c r="EL4912" s="493" t="n">
        <v>6</v>
      </c>
      <c r="EM4912" s="493" t="n">
        <v>4</v>
      </c>
      <c r="EN4912" s="493" t="n">
        <v>6</v>
      </c>
      <c r="EO4912" s="493" t="n">
        <v>6</v>
      </c>
      <c r="EP4912" s="494" t="n">
        <f aca="false">DX4912-DY4912</f>
        <v>0</v>
      </c>
    </row>
    <row r="4913" customFormat="false" ht="6.75" hidden="false" customHeight="true" outlineLevel="0" collapsed="false">
      <c r="DW4913" s="489" t="n">
        <v>2</v>
      </c>
      <c r="DX4913" s="490" t="n">
        <v>57416240</v>
      </c>
      <c r="DY4913" s="491" t="n">
        <v>57416240</v>
      </c>
      <c r="DZ4913" s="492" t="s">
        <v>156</v>
      </c>
      <c r="EA4913" s="491" t="s">
        <v>149</v>
      </c>
      <c r="EB4913" s="492" t="n">
        <v>0</v>
      </c>
      <c r="EC4913" s="492" t="n">
        <v>0</v>
      </c>
      <c r="ED4913" s="493" t="n">
        <v>2</v>
      </c>
      <c r="EE4913" s="493" t="n">
        <v>2</v>
      </c>
      <c r="EF4913" s="493" t="n">
        <v>2</v>
      </c>
      <c r="EG4913" s="493" t="n">
        <v>5</v>
      </c>
      <c r="EL4913" s="493" t="n">
        <v>2</v>
      </c>
      <c r="EM4913" s="493" t="n">
        <v>2</v>
      </c>
      <c r="EN4913" s="493" t="n">
        <v>2</v>
      </c>
      <c r="EO4913" s="493" t="n">
        <v>5</v>
      </c>
      <c r="EP4913" s="494" t="n">
        <f aca="false">DX4913-DY4913</f>
        <v>0</v>
      </c>
    </row>
    <row r="4914" customFormat="false" ht="6.75" hidden="false" customHeight="true" outlineLevel="0" collapsed="false">
      <c r="DW4914" s="489" t="n">
        <v>2</v>
      </c>
      <c r="DX4914" s="490" t="n">
        <v>57416241</v>
      </c>
      <c r="DY4914" s="491" t="n">
        <v>57416241</v>
      </c>
      <c r="DZ4914" s="492" t="s">
        <v>156</v>
      </c>
      <c r="EA4914" s="491" t="s">
        <v>149</v>
      </c>
      <c r="EB4914" s="491" t="n">
        <v>335</v>
      </c>
      <c r="EC4914" s="495" t="n">
        <v>323</v>
      </c>
      <c r="ED4914" s="493" t="n">
        <v>3</v>
      </c>
      <c r="EE4914" s="493" t="n">
        <v>2</v>
      </c>
      <c r="EF4914" s="493" t="n">
        <v>2</v>
      </c>
      <c r="EG4914" s="493" t="n">
        <v>6</v>
      </c>
      <c r="EL4914" s="493" t="n">
        <v>3</v>
      </c>
      <c r="EM4914" s="493" t="n">
        <v>2</v>
      </c>
      <c r="EN4914" s="493" t="n">
        <v>2</v>
      </c>
      <c r="EO4914" s="493" t="n">
        <v>6</v>
      </c>
      <c r="EP4914" s="494" t="n">
        <f aca="false">DX4914-DY4914</f>
        <v>0</v>
      </c>
    </row>
    <row r="4915" customFormat="false" ht="6.75" hidden="false" customHeight="true" outlineLevel="0" collapsed="false">
      <c r="DW4915" s="489" t="n">
        <v>4</v>
      </c>
      <c r="DX4915" s="490" t="n">
        <v>57416242</v>
      </c>
      <c r="DY4915" s="491" t="n">
        <v>57416242</v>
      </c>
      <c r="DZ4915" s="492" t="s">
        <v>156</v>
      </c>
      <c r="EA4915" s="491" t="s">
        <v>149</v>
      </c>
      <c r="EB4915" s="491" t="n">
        <v>190</v>
      </c>
      <c r="EC4915" s="495" t="n">
        <v>183</v>
      </c>
      <c r="ED4915" s="493" t="n">
        <v>5</v>
      </c>
      <c r="EE4915" s="493" t="n">
        <v>4</v>
      </c>
      <c r="EF4915" s="493" t="n">
        <v>2</v>
      </c>
      <c r="EG4915" s="493" t="n">
        <v>6</v>
      </c>
      <c r="EL4915" s="493" t="n">
        <v>5</v>
      </c>
      <c r="EM4915" s="493" t="n">
        <v>4</v>
      </c>
      <c r="EN4915" s="493" t="n">
        <v>2</v>
      </c>
      <c r="EO4915" s="493" t="n">
        <v>6</v>
      </c>
      <c r="EP4915" s="494" t="n">
        <f aca="false">DX4915-DY4915</f>
        <v>0</v>
      </c>
    </row>
    <row r="4916" customFormat="false" ht="6.75" hidden="false" customHeight="true" outlineLevel="0" collapsed="false">
      <c r="DW4916" s="489" t="n">
        <v>5</v>
      </c>
      <c r="DX4916" s="490" t="n">
        <v>57416243</v>
      </c>
      <c r="DY4916" s="491" t="n">
        <v>57416243</v>
      </c>
      <c r="DZ4916" s="492" t="s">
        <v>151</v>
      </c>
      <c r="EA4916" s="491" t="s">
        <v>149</v>
      </c>
      <c r="EB4916" s="491" t="n">
        <v>69</v>
      </c>
      <c r="EC4916" s="495" t="n">
        <v>60</v>
      </c>
      <c r="ED4916" s="493" t="n">
        <v>5</v>
      </c>
      <c r="EE4916" s="493" t="n">
        <v>5</v>
      </c>
      <c r="EF4916" s="493" t="n">
        <v>4</v>
      </c>
      <c r="EG4916" s="493" t="n">
        <v>6</v>
      </c>
      <c r="EL4916" s="493" t="n">
        <v>5</v>
      </c>
      <c r="EM4916" s="493" t="n">
        <v>5</v>
      </c>
      <c r="EN4916" s="493" t="n">
        <v>4</v>
      </c>
      <c r="EO4916" s="493" t="n">
        <v>6</v>
      </c>
      <c r="EP4916" s="494" t="n">
        <f aca="false">DX4916-DY4916</f>
        <v>0</v>
      </c>
    </row>
    <row r="4917" customFormat="false" ht="6.75" hidden="false" customHeight="true" outlineLevel="0" collapsed="false">
      <c r="DW4917" s="489" t="n">
        <v>6</v>
      </c>
      <c r="DX4917" s="490" t="n">
        <v>57416244</v>
      </c>
      <c r="DY4917" s="491" t="n">
        <v>57416244</v>
      </c>
      <c r="DZ4917" s="492" t="s">
        <v>151</v>
      </c>
      <c r="EA4917" s="507" t="s">
        <v>160</v>
      </c>
      <c r="EB4917" s="492" t="n">
        <v>0</v>
      </c>
      <c r="EC4917" s="492" t="n">
        <v>0</v>
      </c>
      <c r="ED4917" s="493" t="n">
        <v>6</v>
      </c>
      <c r="EE4917" s="493" t="n">
        <v>6</v>
      </c>
      <c r="EF4917" s="493" t="n">
        <v>6</v>
      </c>
      <c r="EG4917" s="493" t="n">
        <v>6</v>
      </c>
      <c r="EL4917" s="493" t="n">
        <v>6</v>
      </c>
      <c r="EM4917" s="493" t="n">
        <v>6</v>
      </c>
      <c r="EN4917" s="493" t="n">
        <v>6</v>
      </c>
      <c r="EO4917" s="493" t="n">
        <v>6</v>
      </c>
      <c r="EP4917" s="494" t="n">
        <f aca="false">DX4917-DY4917</f>
        <v>0</v>
      </c>
    </row>
    <row r="4918" customFormat="false" ht="6.75" hidden="false" customHeight="true" outlineLevel="0" collapsed="false">
      <c r="DW4918" s="489" t="n">
        <v>6</v>
      </c>
      <c r="DX4918" s="490" t="n">
        <v>57416245</v>
      </c>
      <c r="DY4918" s="491" t="n">
        <v>57416245</v>
      </c>
      <c r="DZ4918" s="492" t="s">
        <v>151</v>
      </c>
      <c r="EA4918" s="507" t="s">
        <v>160</v>
      </c>
      <c r="EB4918" s="492" t="n">
        <v>0</v>
      </c>
      <c r="EC4918" s="492" t="n">
        <v>0</v>
      </c>
      <c r="ED4918" s="493" t="n">
        <v>6</v>
      </c>
      <c r="EE4918" s="493" t="n">
        <v>6</v>
      </c>
      <c r="EF4918" s="493" t="n">
        <v>6</v>
      </c>
      <c r="EG4918" s="493" t="n">
        <v>6</v>
      </c>
      <c r="EL4918" s="493" t="n">
        <v>6</v>
      </c>
      <c r="EM4918" s="493" t="n">
        <v>6</v>
      </c>
      <c r="EN4918" s="493" t="n">
        <v>6</v>
      </c>
      <c r="EO4918" s="493" t="n">
        <v>6</v>
      </c>
      <c r="EP4918" s="494" t="n">
        <f aca="false">DX4918-DY4918</f>
        <v>0</v>
      </c>
    </row>
    <row r="4919" customFormat="false" ht="6.75" hidden="false" customHeight="true" outlineLevel="0" collapsed="false">
      <c r="DW4919" s="489" t="n">
        <v>5</v>
      </c>
      <c r="DX4919" s="490" t="n">
        <v>57416246</v>
      </c>
      <c r="DY4919" s="491" t="n">
        <v>57416246</v>
      </c>
      <c r="DZ4919" s="492" t="s">
        <v>151</v>
      </c>
      <c r="EA4919" s="491"/>
      <c r="EB4919" s="491" t="n">
        <v>198</v>
      </c>
      <c r="EC4919" s="495" t="n">
        <v>190</v>
      </c>
      <c r="ED4919" s="493" t="n">
        <v>5</v>
      </c>
      <c r="EE4919" s="493" t="n">
        <v>5</v>
      </c>
      <c r="EF4919" s="493" t="n">
        <v>4</v>
      </c>
      <c r="EG4919" s="493" t="n">
        <v>6</v>
      </c>
      <c r="EL4919" s="493" t="n">
        <v>5</v>
      </c>
      <c r="EM4919" s="493" t="n">
        <v>5</v>
      </c>
      <c r="EN4919" s="493" t="n">
        <v>4</v>
      </c>
      <c r="EO4919" s="493" t="n">
        <v>6</v>
      </c>
      <c r="EP4919" s="494" t="n">
        <f aca="false">DX4919-DY4919</f>
        <v>0</v>
      </c>
    </row>
    <row r="4920" customFormat="false" ht="6.75" hidden="false" customHeight="true" outlineLevel="0" collapsed="false">
      <c r="DW4920" s="489" t="n">
        <v>3</v>
      </c>
      <c r="DX4920" s="490" t="n">
        <v>57416247</v>
      </c>
      <c r="DY4920" s="491" t="n">
        <v>57416247</v>
      </c>
      <c r="DZ4920" s="492" t="s">
        <v>151</v>
      </c>
      <c r="EA4920" s="491"/>
      <c r="EB4920" s="491" t="n">
        <v>225</v>
      </c>
      <c r="EC4920" s="495" t="n">
        <v>235</v>
      </c>
      <c r="ED4920" s="493" t="n">
        <v>4</v>
      </c>
      <c r="EE4920" s="493" t="n">
        <v>3</v>
      </c>
      <c r="EF4920" s="493" t="n">
        <v>4</v>
      </c>
      <c r="EG4920" s="493" t="n">
        <v>6</v>
      </c>
      <c r="EL4920" s="493" t="n">
        <v>4</v>
      </c>
      <c r="EM4920" s="493" t="n">
        <v>3</v>
      </c>
      <c r="EN4920" s="493" t="n">
        <v>4</v>
      </c>
      <c r="EO4920" s="493" t="n">
        <v>6</v>
      </c>
      <c r="EP4920" s="494" t="n">
        <f aca="false">DX4920-DY4920</f>
        <v>0</v>
      </c>
    </row>
    <row r="4921" customFormat="false" ht="6.75" hidden="false" customHeight="true" outlineLevel="0" collapsed="false">
      <c r="DW4921" s="489" t="n">
        <v>4</v>
      </c>
      <c r="DX4921" s="490" t="n">
        <v>57416248</v>
      </c>
      <c r="DY4921" s="491" t="n">
        <v>57416248</v>
      </c>
      <c r="DZ4921" s="492" t="s">
        <v>151</v>
      </c>
      <c r="EA4921" s="491"/>
      <c r="EB4921" s="492" t="n">
        <v>0</v>
      </c>
      <c r="EC4921" s="492" t="n">
        <v>0</v>
      </c>
      <c r="ED4921" s="493" t="n">
        <v>4</v>
      </c>
      <c r="EE4921" s="493" t="n">
        <v>4</v>
      </c>
      <c r="EF4921" s="493" t="n">
        <v>4</v>
      </c>
      <c r="EG4921" s="493" t="n">
        <v>6</v>
      </c>
      <c r="EL4921" s="493" t="n">
        <v>4</v>
      </c>
      <c r="EM4921" s="493" t="n">
        <v>4</v>
      </c>
      <c r="EN4921" s="493" t="n">
        <v>4</v>
      </c>
      <c r="EO4921" s="493" t="n">
        <v>6</v>
      </c>
      <c r="EP4921" s="494" t="n">
        <f aca="false">DX4921-DY4921</f>
        <v>0</v>
      </c>
    </row>
    <row r="4922" customFormat="false" ht="6.75" hidden="false" customHeight="true" outlineLevel="0" collapsed="false">
      <c r="DW4922" s="489" t="n">
        <v>4</v>
      </c>
      <c r="DX4922" s="490" t="n">
        <v>57416249</v>
      </c>
      <c r="DY4922" s="491" t="n">
        <v>57416249</v>
      </c>
      <c r="DZ4922" s="492" t="s">
        <v>151</v>
      </c>
      <c r="EA4922" s="491"/>
      <c r="EB4922" s="491" t="n">
        <v>215</v>
      </c>
      <c r="EC4922" s="495" t="n">
        <v>176</v>
      </c>
      <c r="ED4922" s="493" t="n">
        <v>4</v>
      </c>
      <c r="EE4922" s="493" t="n">
        <v>4</v>
      </c>
      <c r="EF4922" s="493" t="n">
        <v>4</v>
      </c>
      <c r="EG4922" s="493" t="n">
        <v>6</v>
      </c>
      <c r="EL4922" s="493" t="n">
        <v>6</v>
      </c>
      <c r="EM4922" s="493" t="n">
        <v>4</v>
      </c>
      <c r="EN4922" s="493" t="n">
        <v>7</v>
      </c>
      <c r="EO4922" s="493" t="n">
        <v>6</v>
      </c>
      <c r="EP4922" s="494" t="n">
        <f aca="false">DX4922-DY4922</f>
        <v>0</v>
      </c>
    </row>
    <row r="4923" customFormat="false" ht="6.75" hidden="false" customHeight="true" outlineLevel="0" collapsed="false">
      <c r="DW4923" s="489" t="n">
        <v>1</v>
      </c>
      <c r="DX4923" s="490" t="n">
        <v>57416250</v>
      </c>
      <c r="DY4923" s="491" t="n">
        <v>57416250</v>
      </c>
      <c r="DZ4923" s="492" t="s">
        <v>156</v>
      </c>
      <c r="EA4923" s="491" t="s">
        <v>150</v>
      </c>
      <c r="EB4923" s="491" t="n">
        <v>87</v>
      </c>
      <c r="EC4923" s="495" t="n">
        <v>80</v>
      </c>
      <c r="ED4923" s="493" t="n">
        <v>2</v>
      </c>
      <c r="EE4923" s="493" t="n">
        <v>1</v>
      </c>
      <c r="EF4923" s="493" t="n">
        <v>2</v>
      </c>
      <c r="EG4923" s="493" t="n">
        <v>5</v>
      </c>
      <c r="EL4923" s="493" t="n">
        <v>2</v>
      </c>
      <c r="EM4923" s="493" t="n">
        <v>1</v>
      </c>
      <c r="EN4923" s="493" t="n">
        <v>2</v>
      </c>
      <c r="EO4923" s="493" t="n">
        <v>5</v>
      </c>
      <c r="EP4923" s="494" t="n">
        <f aca="false">DX4923-DY4923</f>
        <v>0</v>
      </c>
    </row>
    <row r="4924" customFormat="false" ht="6.75" hidden="false" customHeight="true" outlineLevel="0" collapsed="false">
      <c r="DW4924" s="489" t="n">
        <v>2</v>
      </c>
      <c r="DX4924" s="490" t="n">
        <v>57416251</v>
      </c>
      <c r="DY4924" s="491" t="n">
        <v>57416251</v>
      </c>
      <c r="DZ4924" s="492" t="s">
        <v>156</v>
      </c>
      <c r="EA4924" s="491" t="s">
        <v>157</v>
      </c>
      <c r="EB4924" s="491" t="n">
        <v>87</v>
      </c>
      <c r="EC4924" s="495" t="n">
        <v>74</v>
      </c>
      <c r="ED4924" s="493" t="n">
        <v>3</v>
      </c>
      <c r="EE4924" s="493" t="n">
        <v>2</v>
      </c>
      <c r="EF4924" s="493" t="n">
        <v>2</v>
      </c>
      <c r="EG4924" s="493" t="n">
        <v>6</v>
      </c>
      <c r="EL4924" s="493" t="n">
        <v>3</v>
      </c>
      <c r="EM4924" s="493" t="n">
        <v>2</v>
      </c>
      <c r="EN4924" s="493" t="n">
        <v>2</v>
      </c>
      <c r="EO4924" s="493" t="n">
        <v>6</v>
      </c>
      <c r="EP4924" s="494" t="n">
        <f aca="false">DX4924-DY4924</f>
        <v>0</v>
      </c>
    </row>
    <row r="4925" customFormat="false" ht="6.75" hidden="false" customHeight="true" outlineLevel="0" collapsed="false">
      <c r="DW4925" s="489" t="n">
        <v>4</v>
      </c>
      <c r="DX4925" s="490" t="n">
        <v>57416252</v>
      </c>
      <c r="DY4925" s="491" t="n">
        <v>57416252</v>
      </c>
      <c r="DZ4925" s="492" t="s">
        <v>156</v>
      </c>
      <c r="EA4925" s="507" t="s">
        <v>160</v>
      </c>
      <c r="EB4925" s="491" t="n">
        <v>454</v>
      </c>
      <c r="EC4925" s="495" t="n">
        <v>414</v>
      </c>
      <c r="ED4925" s="493" t="n">
        <v>4</v>
      </c>
      <c r="EE4925" s="493" t="n">
        <v>4</v>
      </c>
      <c r="EF4925" s="493" t="n">
        <v>3</v>
      </c>
      <c r="EG4925" s="493" t="n">
        <v>6</v>
      </c>
      <c r="EL4925" s="493" t="n">
        <v>4</v>
      </c>
      <c r="EM4925" s="493" t="n">
        <v>4</v>
      </c>
      <c r="EN4925" s="493" t="n">
        <v>3</v>
      </c>
      <c r="EO4925" s="493" t="n">
        <v>6</v>
      </c>
      <c r="EP4925" s="494" t="n">
        <f aca="false">DX4925-DY4925</f>
        <v>0</v>
      </c>
    </row>
    <row r="4926" customFormat="false" ht="6.75" hidden="false" customHeight="true" outlineLevel="0" collapsed="false">
      <c r="DW4926" s="489" t="n">
        <v>5</v>
      </c>
      <c r="DX4926" s="490" t="n">
        <v>57416253</v>
      </c>
      <c r="DY4926" s="491" t="n">
        <v>57416253</v>
      </c>
      <c r="DZ4926" s="492" t="s">
        <v>156</v>
      </c>
      <c r="EA4926" s="507" t="s">
        <v>160</v>
      </c>
      <c r="EB4926" s="491" t="n">
        <v>5</v>
      </c>
      <c r="EC4926" s="495" t="n">
        <v>5</v>
      </c>
      <c r="ED4926" s="493" t="n">
        <v>5</v>
      </c>
      <c r="EE4926" s="493" t="n">
        <v>5</v>
      </c>
      <c r="EF4926" s="493" t="n">
        <v>3</v>
      </c>
      <c r="EG4926" s="493" t="n">
        <v>6</v>
      </c>
      <c r="EL4926" s="493" t="n">
        <v>5</v>
      </c>
      <c r="EM4926" s="493" t="n">
        <v>5</v>
      </c>
      <c r="EN4926" s="493" t="n">
        <v>3</v>
      </c>
      <c r="EO4926" s="493" t="n">
        <v>6</v>
      </c>
      <c r="EP4926" s="494" t="n">
        <f aca="false">DX4926-DY4926</f>
        <v>0</v>
      </c>
    </row>
    <row r="4927" customFormat="false" ht="6.75" hidden="false" customHeight="true" outlineLevel="0" collapsed="false">
      <c r="DW4927" s="489" t="n">
        <v>6</v>
      </c>
      <c r="DX4927" s="490" t="n">
        <v>57416254</v>
      </c>
      <c r="DY4927" s="491" t="n">
        <v>57416254</v>
      </c>
      <c r="DZ4927" s="492" t="s">
        <v>151</v>
      </c>
      <c r="EA4927" s="507" t="s">
        <v>160</v>
      </c>
      <c r="EB4927" s="492" t="n">
        <v>0</v>
      </c>
      <c r="EC4927" s="492" t="n">
        <v>0</v>
      </c>
      <c r="ED4927" s="493" t="n">
        <v>7</v>
      </c>
      <c r="EE4927" s="493" t="n">
        <v>6</v>
      </c>
      <c r="EF4927" s="493" t="n">
        <v>8</v>
      </c>
      <c r="EG4927" s="493" t="n">
        <v>6</v>
      </c>
      <c r="EL4927" s="493" t="n">
        <v>6</v>
      </c>
      <c r="EM4927" s="493" t="n">
        <v>6</v>
      </c>
      <c r="EN4927" s="493" t="n">
        <v>7</v>
      </c>
      <c r="EO4927" s="493" t="n">
        <v>6</v>
      </c>
      <c r="EP4927" s="494" t="n">
        <f aca="false">DX4927-DY4927</f>
        <v>0</v>
      </c>
    </row>
    <row r="4928" customFormat="false" ht="6.75" hidden="false" customHeight="true" outlineLevel="0" collapsed="false">
      <c r="DW4928" s="489" t="n">
        <v>6</v>
      </c>
      <c r="DX4928" s="490" t="n">
        <v>57416255</v>
      </c>
      <c r="DY4928" s="491" t="n">
        <v>57416255</v>
      </c>
      <c r="DZ4928" s="492" t="s">
        <v>151</v>
      </c>
      <c r="EA4928" s="507" t="s">
        <v>160</v>
      </c>
      <c r="EB4928" s="492" t="n">
        <v>0</v>
      </c>
      <c r="EC4928" s="492" t="n">
        <v>0</v>
      </c>
      <c r="ED4928" s="493" t="n">
        <v>6</v>
      </c>
      <c r="EE4928" s="493" t="n">
        <v>6</v>
      </c>
      <c r="EF4928" s="493" t="n">
        <v>6</v>
      </c>
      <c r="EG4928" s="493" t="n">
        <v>6</v>
      </c>
      <c r="EL4928" s="493" t="n">
        <v>6</v>
      </c>
      <c r="EM4928" s="493" t="n">
        <v>6</v>
      </c>
      <c r="EN4928" s="493" t="n">
        <v>6</v>
      </c>
      <c r="EO4928" s="493" t="n">
        <v>6</v>
      </c>
      <c r="EP4928" s="494" t="n">
        <f aca="false">DX4928-DY4928</f>
        <v>0</v>
      </c>
    </row>
    <row r="4929" customFormat="false" ht="6.75" hidden="false" customHeight="true" outlineLevel="0" collapsed="false">
      <c r="DW4929" s="489" t="n">
        <v>6</v>
      </c>
      <c r="DX4929" s="490" t="n">
        <v>57416256</v>
      </c>
      <c r="DY4929" s="491" t="n">
        <v>57416256</v>
      </c>
      <c r="DZ4929" s="492" t="s">
        <v>151</v>
      </c>
      <c r="EA4929" s="491"/>
      <c r="EB4929" s="492" t="n">
        <v>0</v>
      </c>
      <c r="EC4929" s="492" t="n">
        <v>0</v>
      </c>
      <c r="ED4929" s="493" t="n">
        <v>6</v>
      </c>
      <c r="EE4929" s="493" t="n">
        <v>6</v>
      </c>
      <c r="EF4929" s="493" t="n">
        <v>5</v>
      </c>
      <c r="EG4929" s="493" t="n">
        <v>6</v>
      </c>
      <c r="EL4929" s="493" t="n">
        <v>6</v>
      </c>
      <c r="EM4929" s="493" t="n">
        <v>6</v>
      </c>
      <c r="EN4929" s="493" t="n">
        <v>5</v>
      </c>
      <c r="EO4929" s="493" t="n">
        <v>6</v>
      </c>
      <c r="EP4929" s="494" t="n">
        <f aca="false">DX4929-DY4929</f>
        <v>0</v>
      </c>
    </row>
    <row r="4930" customFormat="false" ht="6.75" hidden="false" customHeight="true" outlineLevel="0" collapsed="false">
      <c r="DW4930" s="489" t="n">
        <v>5</v>
      </c>
      <c r="DX4930" s="490" t="n">
        <v>57416257</v>
      </c>
      <c r="DY4930" s="491" t="n">
        <v>57416257</v>
      </c>
      <c r="DZ4930" s="492" t="s">
        <v>151</v>
      </c>
      <c r="EA4930" s="491"/>
      <c r="EB4930" s="492" t="n">
        <v>0</v>
      </c>
      <c r="EC4930" s="492" t="n">
        <v>0</v>
      </c>
      <c r="ED4930" s="493" t="n">
        <v>5</v>
      </c>
      <c r="EE4930" s="493" t="n">
        <v>5</v>
      </c>
      <c r="EF4930" s="493" t="n">
        <v>5</v>
      </c>
      <c r="EG4930" s="493" t="n">
        <v>6</v>
      </c>
      <c r="EL4930" s="493" t="n">
        <v>5</v>
      </c>
      <c r="EM4930" s="493" t="n">
        <v>5</v>
      </c>
      <c r="EN4930" s="493" t="n">
        <v>5</v>
      </c>
      <c r="EO4930" s="493" t="n">
        <v>6</v>
      </c>
      <c r="EP4930" s="494" t="n">
        <f aca="false">DX4930-DY4930</f>
        <v>0</v>
      </c>
    </row>
    <row r="4931" customFormat="false" ht="6.75" hidden="false" customHeight="true" outlineLevel="0" collapsed="false">
      <c r="DW4931" s="489" t="n">
        <v>4</v>
      </c>
      <c r="DX4931" s="490" t="n">
        <v>57416258</v>
      </c>
      <c r="DY4931" s="491" t="n">
        <v>57416258</v>
      </c>
      <c r="DZ4931" s="492" t="s">
        <v>151</v>
      </c>
      <c r="EA4931" s="491"/>
      <c r="EB4931" s="491" t="n">
        <v>254</v>
      </c>
      <c r="EC4931" s="495" t="n">
        <v>234</v>
      </c>
      <c r="ED4931" s="493" t="n">
        <v>4</v>
      </c>
      <c r="EE4931" s="493" t="n">
        <v>4</v>
      </c>
      <c r="EF4931" s="493" t="n">
        <v>6</v>
      </c>
      <c r="EG4931" s="493" t="n">
        <v>4</v>
      </c>
      <c r="EL4931" s="493" t="n">
        <v>4</v>
      </c>
      <c r="EM4931" s="493" t="n">
        <v>4</v>
      </c>
      <c r="EN4931" s="493" t="n">
        <v>4</v>
      </c>
      <c r="EO4931" s="493" t="n">
        <v>6</v>
      </c>
      <c r="EP4931" s="494" t="n">
        <f aca="false">DX4931-DY4931</f>
        <v>0</v>
      </c>
    </row>
    <row r="4932" customFormat="false" ht="6.75" hidden="false" customHeight="true" outlineLevel="0" collapsed="false">
      <c r="DW4932" s="489" t="n">
        <v>5</v>
      </c>
      <c r="DX4932" s="490" t="n">
        <v>57416259</v>
      </c>
      <c r="DY4932" s="491" t="n">
        <v>57416259</v>
      </c>
      <c r="DZ4932" s="492" t="s">
        <v>151</v>
      </c>
      <c r="EA4932" s="491"/>
      <c r="EB4932" s="491" t="n">
        <v>163</v>
      </c>
      <c r="EC4932" s="495" t="n">
        <v>170</v>
      </c>
      <c r="ED4932" s="493" t="n">
        <v>6</v>
      </c>
      <c r="EE4932" s="493" t="n">
        <v>5</v>
      </c>
      <c r="EF4932" s="493" t="n">
        <v>6</v>
      </c>
      <c r="EG4932" s="493" t="n">
        <v>6</v>
      </c>
      <c r="EL4932" s="493" t="n">
        <v>6</v>
      </c>
      <c r="EM4932" s="493" t="n">
        <v>5</v>
      </c>
      <c r="EN4932" s="493" t="n">
        <v>6</v>
      </c>
      <c r="EO4932" s="493" t="n">
        <v>6</v>
      </c>
      <c r="EP4932" s="494" t="n">
        <f aca="false">DX4932-DY4932</f>
        <v>0</v>
      </c>
    </row>
    <row r="4933" customFormat="false" ht="6.75" hidden="false" customHeight="true" outlineLevel="0" collapsed="false">
      <c r="DW4933" s="489" t="n">
        <v>1</v>
      </c>
      <c r="DX4933" s="490" t="n">
        <v>57416260</v>
      </c>
      <c r="DY4933" s="491" t="n">
        <v>57416260</v>
      </c>
      <c r="DZ4933" s="492" t="s">
        <v>156</v>
      </c>
      <c r="EA4933" s="491" t="s">
        <v>150</v>
      </c>
      <c r="EB4933" s="491" t="n">
        <v>284</v>
      </c>
      <c r="EC4933" s="495" t="n">
        <v>288</v>
      </c>
      <c r="ED4933" s="493" t="n">
        <v>2</v>
      </c>
      <c r="EE4933" s="493" t="n">
        <v>1</v>
      </c>
      <c r="EF4933" s="493" t="n">
        <v>2</v>
      </c>
      <c r="EG4933" s="493" t="n">
        <v>5</v>
      </c>
      <c r="EL4933" s="493" t="n">
        <v>2</v>
      </c>
      <c r="EM4933" s="493" t="n">
        <v>1</v>
      </c>
      <c r="EN4933" s="493" t="n">
        <v>2</v>
      </c>
      <c r="EO4933" s="493" t="n">
        <v>5</v>
      </c>
      <c r="EP4933" s="494" t="n">
        <f aca="false">DX4933-DY4933</f>
        <v>0</v>
      </c>
    </row>
    <row r="4934" customFormat="false" ht="6.75" hidden="false" customHeight="true" outlineLevel="0" collapsed="false">
      <c r="DW4934" s="489" t="n">
        <v>2</v>
      </c>
      <c r="DX4934" s="490" t="n">
        <v>57416261</v>
      </c>
      <c r="DY4934" s="491" t="n">
        <v>57416261</v>
      </c>
      <c r="DZ4934" s="492" t="s">
        <v>156</v>
      </c>
      <c r="EA4934" s="491" t="s">
        <v>157</v>
      </c>
      <c r="EB4934" s="491" t="n">
        <v>187</v>
      </c>
      <c r="EC4934" s="495" t="n">
        <v>180</v>
      </c>
      <c r="ED4934" s="493" t="n">
        <v>2</v>
      </c>
      <c r="EE4934" s="493" t="n">
        <v>2</v>
      </c>
      <c r="EF4934" s="493" t="n">
        <v>2</v>
      </c>
      <c r="EG4934" s="493" t="n">
        <v>5</v>
      </c>
      <c r="EL4934" s="493" t="n">
        <v>2</v>
      </c>
      <c r="EM4934" s="493" t="n">
        <v>2</v>
      </c>
      <c r="EN4934" s="493" t="n">
        <v>2</v>
      </c>
      <c r="EO4934" s="493" t="n">
        <v>5</v>
      </c>
      <c r="EP4934" s="494" t="n">
        <f aca="false">DX4934-DY4934</f>
        <v>0</v>
      </c>
    </row>
    <row r="4935" customFormat="false" ht="6.75" hidden="false" customHeight="true" outlineLevel="0" collapsed="false">
      <c r="DW4935" s="489" t="n">
        <v>3</v>
      </c>
      <c r="DX4935" s="490" t="n">
        <v>57416262</v>
      </c>
      <c r="DY4935" s="491" t="n">
        <v>57416262</v>
      </c>
      <c r="DZ4935" s="492" t="s">
        <v>156</v>
      </c>
      <c r="EA4935" s="491" t="s">
        <v>157</v>
      </c>
      <c r="EB4935" s="491" t="n">
        <v>96</v>
      </c>
      <c r="EC4935" s="495" t="n">
        <v>82</v>
      </c>
      <c r="ED4935" s="493" t="n">
        <v>4</v>
      </c>
      <c r="EE4935" s="493" t="n">
        <v>3</v>
      </c>
      <c r="EF4935" s="493" t="n">
        <v>3</v>
      </c>
      <c r="EG4935" s="493" t="n">
        <v>5</v>
      </c>
      <c r="EL4935" s="493" t="n">
        <v>4</v>
      </c>
      <c r="EM4935" s="493" t="n">
        <v>3</v>
      </c>
      <c r="EN4935" s="493" t="n">
        <v>3</v>
      </c>
      <c r="EO4935" s="493" t="n">
        <v>6</v>
      </c>
      <c r="EP4935" s="494" t="n">
        <f aca="false">DX4935-DY4935</f>
        <v>0</v>
      </c>
    </row>
    <row r="4936" customFormat="false" ht="6.75" hidden="false" customHeight="true" outlineLevel="0" collapsed="false">
      <c r="DW4936" s="489" t="n">
        <v>5</v>
      </c>
      <c r="DX4936" s="490" t="n">
        <v>57416263</v>
      </c>
      <c r="DY4936" s="491" t="n">
        <v>57416263</v>
      </c>
      <c r="DZ4936" s="492" t="s">
        <v>156</v>
      </c>
      <c r="EA4936" s="507" t="s">
        <v>160</v>
      </c>
      <c r="EB4936" s="491" t="n">
        <v>67</v>
      </c>
      <c r="EC4936" s="495" t="n">
        <v>66</v>
      </c>
      <c r="ED4936" s="493" t="n">
        <v>6</v>
      </c>
      <c r="EE4936" s="493" t="n">
        <v>5</v>
      </c>
      <c r="EF4936" s="493" t="n">
        <v>6</v>
      </c>
      <c r="EG4936" s="493" t="n">
        <v>6</v>
      </c>
      <c r="EL4936" s="493" t="n">
        <v>6</v>
      </c>
      <c r="EM4936" s="493" t="n">
        <v>5</v>
      </c>
      <c r="EN4936" s="493" t="n">
        <v>6</v>
      </c>
      <c r="EO4936" s="493" t="n">
        <v>6</v>
      </c>
      <c r="EP4936" s="494" t="n">
        <f aca="false">DX4936-DY4936</f>
        <v>0</v>
      </c>
    </row>
    <row r="4937" customFormat="false" ht="6.75" hidden="false" customHeight="true" outlineLevel="0" collapsed="false">
      <c r="DW4937" s="489" t="n">
        <v>7</v>
      </c>
      <c r="DX4937" s="490" t="n">
        <v>57416264</v>
      </c>
      <c r="DY4937" s="491" t="n">
        <v>57416264</v>
      </c>
      <c r="DZ4937" s="492" t="s">
        <v>151</v>
      </c>
      <c r="EA4937" s="507" t="s">
        <v>160</v>
      </c>
      <c r="EB4937" s="492" t="n">
        <v>0</v>
      </c>
      <c r="EC4937" s="492" t="n">
        <v>0</v>
      </c>
      <c r="ED4937" s="493" t="n">
        <v>7</v>
      </c>
      <c r="EE4937" s="493" t="n">
        <v>7</v>
      </c>
      <c r="EF4937" s="493" t="n">
        <v>8</v>
      </c>
      <c r="EG4937" s="493" t="n">
        <v>6</v>
      </c>
      <c r="EL4937" s="493" t="n">
        <v>7</v>
      </c>
      <c r="EM4937" s="493" t="n">
        <v>7</v>
      </c>
      <c r="EN4937" s="493" t="n">
        <v>7</v>
      </c>
      <c r="EO4937" s="493" t="n">
        <v>6</v>
      </c>
      <c r="EP4937" s="494" t="n">
        <f aca="false">DX4937-DY4937</f>
        <v>0</v>
      </c>
    </row>
    <row r="4938" customFormat="false" ht="6.75" hidden="false" customHeight="true" outlineLevel="0" collapsed="false">
      <c r="DW4938" s="489" t="n">
        <v>6</v>
      </c>
      <c r="DX4938" s="490" t="n">
        <v>57416265</v>
      </c>
      <c r="DY4938" s="491" t="n">
        <v>57416265</v>
      </c>
      <c r="DZ4938" s="492" t="s">
        <v>151</v>
      </c>
      <c r="EA4938" s="507" t="s">
        <v>160</v>
      </c>
      <c r="EB4938" s="491" t="n">
        <v>22</v>
      </c>
      <c r="EC4938" s="495" t="n">
        <v>14</v>
      </c>
      <c r="ED4938" s="493" t="n">
        <v>6</v>
      </c>
      <c r="EE4938" s="493" t="n">
        <v>6</v>
      </c>
      <c r="EF4938" s="493" t="n">
        <v>6</v>
      </c>
      <c r="EG4938" s="493" t="n">
        <v>6</v>
      </c>
      <c r="EL4938" s="493" t="n">
        <v>6</v>
      </c>
      <c r="EM4938" s="493" t="n">
        <v>6</v>
      </c>
      <c r="EN4938" s="493" t="n">
        <v>6</v>
      </c>
      <c r="EO4938" s="493" t="n">
        <v>6</v>
      </c>
      <c r="EP4938" s="494" t="n">
        <f aca="false">DX4938-DY4938</f>
        <v>0</v>
      </c>
    </row>
    <row r="4939" customFormat="false" ht="6.75" hidden="false" customHeight="true" outlineLevel="0" collapsed="false">
      <c r="DW4939" s="489" t="n">
        <v>6</v>
      </c>
      <c r="DX4939" s="490" t="n">
        <v>57416266</v>
      </c>
      <c r="DY4939" s="491" t="n">
        <v>57416266</v>
      </c>
      <c r="DZ4939" s="492" t="s">
        <v>151</v>
      </c>
      <c r="EA4939" s="507" t="s">
        <v>160</v>
      </c>
      <c r="EB4939" s="492" t="n">
        <v>0</v>
      </c>
      <c r="EC4939" s="492" t="n">
        <v>0</v>
      </c>
      <c r="ED4939" s="493" t="n">
        <v>6</v>
      </c>
      <c r="EE4939" s="493" t="n">
        <v>6</v>
      </c>
      <c r="EF4939" s="493" t="n">
        <v>6</v>
      </c>
      <c r="EG4939" s="493" t="n">
        <v>6</v>
      </c>
      <c r="EL4939" s="493" t="n">
        <v>6</v>
      </c>
      <c r="EM4939" s="493" t="n">
        <v>6</v>
      </c>
      <c r="EN4939" s="493" t="n">
        <v>6</v>
      </c>
      <c r="EO4939" s="493" t="n">
        <v>6</v>
      </c>
      <c r="EP4939" s="494" t="n">
        <f aca="false">DX4939-DY4939</f>
        <v>0</v>
      </c>
    </row>
    <row r="4940" customFormat="false" ht="6.75" hidden="false" customHeight="true" outlineLevel="0" collapsed="false">
      <c r="DW4940" s="489" t="n">
        <v>5</v>
      </c>
      <c r="DX4940" s="490" t="n">
        <v>57416267</v>
      </c>
      <c r="DY4940" s="491" t="n">
        <v>57416267</v>
      </c>
      <c r="DZ4940" s="492" t="s">
        <v>151</v>
      </c>
      <c r="EA4940" s="491"/>
      <c r="EB4940" s="491" t="n">
        <v>221</v>
      </c>
      <c r="EC4940" s="492" t="n">
        <v>210</v>
      </c>
      <c r="ED4940" s="493" t="n">
        <v>6</v>
      </c>
      <c r="EE4940" s="493" t="n">
        <v>5</v>
      </c>
      <c r="EF4940" s="493" t="n">
        <v>6</v>
      </c>
      <c r="EG4940" s="493" t="n">
        <v>6</v>
      </c>
      <c r="EL4940" s="493" t="n">
        <v>6</v>
      </c>
      <c r="EM4940" s="493" t="n">
        <v>5</v>
      </c>
      <c r="EN4940" s="493" t="n">
        <v>6</v>
      </c>
      <c r="EO4940" s="493" t="n">
        <v>6</v>
      </c>
      <c r="EP4940" s="494" t="n">
        <f aca="false">DX4940-DY4940</f>
        <v>0</v>
      </c>
    </row>
    <row r="4941" customFormat="false" ht="6.75" hidden="false" customHeight="true" outlineLevel="0" collapsed="false">
      <c r="DW4941" s="489" t="n">
        <v>5</v>
      </c>
      <c r="DX4941" s="490" t="n">
        <v>57416268</v>
      </c>
      <c r="DY4941" s="491" t="n">
        <v>57416268</v>
      </c>
      <c r="DZ4941" s="492" t="s">
        <v>151</v>
      </c>
      <c r="EA4941" s="491"/>
      <c r="EB4941" s="491" t="n">
        <v>62</v>
      </c>
      <c r="EC4941" s="495" t="n">
        <v>58</v>
      </c>
      <c r="ED4941" s="493" t="n">
        <v>6</v>
      </c>
      <c r="EE4941" s="493" t="n">
        <v>5</v>
      </c>
      <c r="EF4941" s="493" t="n">
        <v>6</v>
      </c>
      <c r="EG4941" s="493" t="n">
        <v>6</v>
      </c>
      <c r="EL4941" s="493" t="n">
        <v>6</v>
      </c>
      <c r="EM4941" s="493" t="n">
        <v>5</v>
      </c>
      <c r="EN4941" s="493" t="n">
        <v>6</v>
      </c>
      <c r="EO4941" s="493" t="n">
        <v>6</v>
      </c>
      <c r="EP4941" s="494" t="n">
        <f aca="false">DX4941-DY4941</f>
        <v>0</v>
      </c>
    </row>
    <row r="4942" customFormat="false" ht="6.75" hidden="false" customHeight="true" outlineLevel="0" collapsed="false">
      <c r="DW4942" s="489" t="n">
        <v>5</v>
      </c>
      <c r="DX4942" s="490" t="n">
        <v>57416269</v>
      </c>
      <c r="DY4942" s="491" t="n">
        <v>57416269</v>
      </c>
      <c r="DZ4942" s="492" t="s">
        <v>151</v>
      </c>
      <c r="EA4942" s="491"/>
      <c r="EB4942" s="492" t="n">
        <v>0</v>
      </c>
      <c r="EC4942" s="492" t="n">
        <v>0</v>
      </c>
      <c r="ED4942" s="493" t="n">
        <v>6</v>
      </c>
      <c r="EE4942" s="493" t="n">
        <v>5</v>
      </c>
      <c r="EF4942" s="493" t="n">
        <v>6</v>
      </c>
      <c r="EG4942" s="493" t="n">
        <v>6</v>
      </c>
      <c r="EL4942" s="493" t="n">
        <v>6</v>
      </c>
      <c r="EM4942" s="493" t="n">
        <v>5</v>
      </c>
      <c r="EN4942" s="493" t="n">
        <v>6</v>
      </c>
      <c r="EO4942" s="493" t="n">
        <v>6</v>
      </c>
      <c r="EP4942" s="494" t="n">
        <f aca="false">DX4942-DY4942</f>
        <v>0</v>
      </c>
    </row>
    <row r="4943" customFormat="false" ht="6.75" hidden="false" customHeight="true" outlineLevel="0" collapsed="false">
      <c r="DW4943" s="489" t="n">
        <v>1</v>
      </c>
      <c r="DX4943" s="490" t="n">
        <v>57416270</v>
      </c>
      <c r="DY4943" s="491" t="n">
        <v>57416270</v>
      </c>
      <c r="DZ4943" s="492" t="s">
        <v>156</v>
      </c>
      <c r="EA4943" s="491" t="s">
        <v>150</v>
      </c>
      <c r="EB4943" s="491" t="n">
        <v>928</v>
      </c>
      <c r="EC4943" s="495" t="n">
        <v>909</v>
      </c>
      <c r="ED4943" s="493" t="n">
        <v>2</v>
      </c>
      <c r="EE4943" s="493" t="n">
        <v>1</v>
      </c>
      <c r="EF4943" s="493" t="n">
        <v>2</v>
      </c>
      <c r="EG4943" s="493" t="n">
        <v>5</v>
      </c>
      <c r="EL4943" s="493" t="n">
        <v>2</v>
      </c>
      <c r="EM4943" s="493" t="n">
        <v>1</v>
      </c>
      <c r="EN4943" s="493" t="n">
        <v>2</v>
      </c>
      <c r="EO4943" s="493" t="n">
        <v>5</v>
      </c>
      <c r="EP4943" s="494" t="n">
        <f aca="false">DX4943-DY4943</f>
        <v>0</v>
      </c>
    </row>
    <row r="4944" customFormat="false" ht="6.75" hidden="false" customHeight="true" outlineLevel="0" collapsed="false">
      <c r="DW4944" s="489" t="n">
        <v>2</v>
      </c>
      <c r="DX4944" s="490" t="n">
        <v>57416271</v>
      </c>
      <c r="DY4944" s="491" t="n">
        <v>57416271</v>
      </c>
      <c r="DZ4944" s="492" t="s">
        <v>156</v>
      </c>
      <c r="EA4944" s="491" t="s">
        <v>157</v>
      </c>
      <c r="EB4944" s="491" t="n">
        <v>193</v>
      </c>
      <c r="EC4944" s="495" t="n">
        <v>177</v>
      </c>
      <c r="ED4944" s="493" t="n">
        <v>3</v>
      </c>
      <c r="EE4944" s="493" t="n">
        <v>2</v>
      </c>
      <c r="EF4944" s="493" t="n">
        <v>2</v>
      </c>
      <c r="EG4944" s="493" t="n">
        <v>6</v>
      </c>
      <c r="EL4944" s="493" t="n">
        <v>2</v>
      </c>
      <c r="EM4944" s="493" t="n">
        <v>2</v>
      </c>
      <c r="EN4944" s="493" t="n">
        <v>2</v>
      </c>
      <c r="EO4944" s="493" t="n">
        <v>6</v>
      </c>
      <c r="EP4944" s="494" t="n">
        <f aca="false">DX4944-DY4944</f>
        <v>0</v>
      </c>
    </row>
    <row r="4945" customFormat="false" ht="6.75" hidden="false" customHeight="true" outlineLevel="0" collapsed="false">
      <c r="DW4945" s="489" t="n">
        <v>2</v>
      </c>
      <c r="DX4945" s="490" t="n">
        <v>57416272</v>
      </c>
      <c r="DY4945" s="491" t="n">
        <v>57416272</v>
      </c>
      <c r="DZ4945" s="492" t="s">
        <v>156</v>
      </c>
      <c r="EA4945" s="491" t="s">
        <v>157</v>
      </c>
      <c r="EB4945" s="491" t="n">
        <v>241</v>
      </c>
      <c r="EC4945" s="495" t="n">
        <v>242</v>
      </c>
      <c r="ED4945" s="493" t="n">
        <v>3</v>
      </c>
      <c r="EE4945" s="493" t="n">
        <v>2</v>
      </c>
      <c r="EF4945" s="493" t="n">
        <v>2</v>
      </c>
      <c r="EG4945" s="493" t="n">
        <v>6</v>
      </c>
      <c r="EL4945" s="493" t="n">
        <v>3</v>
      </c>
      <c r="EM4945" s="493" t="n">
        <v>2</v>
      </c>
      <c r="EN4945" s="493" t="n">
        <v>2</v>
      </c>
      <c r="EO4945" s="493" t="n">
        <v>6</v>
      </c>
      <c r="EP4945" s="494" t="n">
        <f aca="false">DX4945-DY4945</f>
        <v>0</v>
      </c>
    </row>
    <row r="4946" customFormat="false" ht="6.75" hidden="false" customHeight="true" outlineLevel="0" collapsed="false">
      <c r="DW4946" s="489" t="n">
        <v>3</v>
      </c>
      <c r="DX4946" s="490" t="n">
        <v>57416273</v>
      </c>
      <c r="DY4946" s="491" t="n">
        <v>57416273</v>
      </c>
      <c r="DZ4946" s="492" t="s">
        <v>156</v>
      </c>
      <c r="EA4946" s="507" t="s">
        <v>160</v>
      </c>
      <c r="EB4946" s="491" t="n">
        <v>165</v>
      </c>
      <c r="EC4946" s="495" t="n">
        <v>177</v>
      </c>
      <c r="ED4946" s="493" t="n">
        <v>6</v>
      </c>
      <c r="EE4946" s="493" t="n">
        <v>3</v>
      </c>
      <c r="EF4946" s="493" t="n">
        <v>6</v>
      </c>
      <c r="EG4946" s="493" t="n">
        <v>6</v>
      </c>
      <c r="EL4946" s="493" t="n">
        <v>6</v>
      </c>
      <c r="EM4946" s="493" t="n">
        <v>3</v>
      </c>
      <c r="EN4946" s="493" t="n">
        <v>6</v>
      </c>
      <c r="EO4946" s="493" t="n">
        <v>6</v>
      </c>
      <c r="EP4946" s="494" t="n">
        <f aca="false">DX4946-DY4946</f>
        <v>0</v>
      </c>
    </row>
    <row r="4947" customFormat="false" ht="6.75" hidden="false" customHeight="true" outlineLevel="0" collapsed="false">
      <c r="DW4947" s="489" t="n">
        <v>6</v>
      </c>
      <c r="DX4947" s="490" t="n">
        <v>57416274</v>
      </c>
      <c r="DY4947" s="491" t="n">
        <v>57416274</v>
      </c>
      <c r="DZ4947" s="492" t="s">
        <v>156</v>
      </c>
      <c r="EA4947" s="507" t="s">
        <v>160</v>
      </c>
      <c r="EB4947" s="491" t="n">
        <v>59</v>
      </c>
      <c r="EC4947" s="492" t="n">
        <v>0</v>
      </c>
      <c r="ED4947" s="493" t="n">
        <v>7</v>
      </c>
      <c r="EE4947" s="493" t="n">
        <v>6</v>
      </c>
      <c r="EF4947" s="493" t="n">
        <v>8</v>
      </c>
      <c r="EG4947" s="493" t="n">
        <v>6</v>
      </c>
      <c r="EL4947" s="493" t="n">
        <v>6</v>
      </c>
      <c r="EM4947" s="493" t="n">
        <v>6</v>
      </c>
      <c r="EN4947" s="493" t="n">
        <v>7</v>
      </c>
      <c r="EO4947" s="493" t="n">
        <v>6</v>
      </c>
      <c r="EP4947" s="494" t="n">
        <f aca="false">DX4947-DY4947</f>
        <v>0</v>
      </c>
    </row>
    <row r="4948" customFormat="false" ht="6.75" hidden="false" customHeight="true" outlineLevel="0" collapsed="false">
      <c r="DW4948" s="489" t="n">
        <v>6</v>
      </c>
      <c r="DX4948" s="490" t="n">
        <v>57416275</v>
      </c>
      <c r="DY4948" s="491" t="n">
        <v>57416275</v>
      </c>
      <c r="DZ4948" s="492" t="s">
        <v>156</v>
      </c>
      <c r="EA4948" s="507" t="s">
        <v>160</v>
      </c>
      <c r="EB4948" s="492" t="n">
        <v>0</v>
      </c>
      <c r="EC4948" s="492" t="n">
        <v>0</v>
      </c>
      <c r="ED4948" s="493" t="n">
        <v>6</v>
      </c>
      <c r="EE4948" s="493" t="n">
        <v>6</v>
      </c>
      <c r="EF4948" s="493" t="n">
        <v>6</v>
      </c>
      <c r="EG4948" s="493" t="n">
        <v>6</v>
      </c>
      <c r="EL4948" s="493" t="n">
        <v>6</v>
      </c>
      <c r="EM4948" s="493" t="n">
        <v>6</v>
      </c>
      <c r="EN4948" s="493" t="n">
        <v>6</v>
      </c>
      <c r="EO4948" s="493" t="n">
        <v>6</v>
      </c>
      <c r="EP4948" s="494" t="n">
        <f aca="false">DX4948-DY4948</f>
        <v>0</v>
      </c>
    </row>
    <row r="4949" customFormat="false" ht="6.75" hidden="false" customHeight="true" outlineLevel="0" collapsed="false">
      <c r="DW4949" s="489" t="n">
        <v>6</v>
      </c>
      <c r="DX4949" s="490" t="n">
        <v>57416276</v>
      </c>
      <c r="DY4949" s="491" t="n">
        <v>57416276</v>
      </c>
      <c r="DZ4949" s="492" t="s">
        <v>156</v>
      </c>
      <c r="EA4949" s="507" t="s">
        <v>160</v>
      </c>
      <c r="EB4949" s="495" t="n">
        <v>0</v>
      </c>
      <c r="EC4949" s="495" t="n">
        <v>60</v>
      </c>
      <c r="ED4949" s="493" t="n">
        <v>6</v>
      </c>
      <c r="EE4949" s="493" t="n">
        <v>6</v>
      </c>
      <c r="EF4949" s="493" t="n">
        <v>6</v>
      </c>
      <c r="EG4949" s="493" t="n">
        <v>6</v>
      </c>
      <c r="EL4949" s="493" t="n">
        <v>6</v>
      </c>
      <c r="EM4949" s="493" t="n">
        <v>6</v>
      </c>
      <c r="EN4949" s="493" t="n">
        <v>6</v>
      </c>
      <c r="EO4949" s="493" t="n">
        <v>6</v>
      </c>
      <c r="EP4949" s="494" t="n">
        <f aca="false">DX4949-DY4949</f>
        <v>0</v>
      </c>
    </row>
    <row r="4950" customFormat="false" ht="6.75" hidden="false" customHeight="true" outlineLevel="0" collapsed="false">
      <c r="DW4950" s="489" t="n">
        <v>6</v>
      </c>
      <c r="DX4950" s="490" t="n">
        <v>57416277</v>
      </c>
      <c r="DY4950" s="491" t="n">
        <v>57416277</v>
      </c>
      <c r="DZ4950" s="492" t="s">
        <v>151</v>
      </c>
      <c r="EA4950" s="491"/>
      <c r="EB4950" s="492" t="n">
        <v>0</v>
      </c>
      <c r="EC4950" s="492" t="n">
        <v>0</v>
      </c>
      <c r="ED4950" s="493" t="n">
        <v>6</v>
      </c>
      <c r="EE4950" s="493" t="n">
        <v>6</v>
      </c>
      <c r="EF4950" s="493" t="n">
        <v>6</v>
      </c>
      <c r="EG4950" s="493" t="n">
        <v>6</v>
      </c>
      <c r="EL4950" s="493" t="n">
        <v>6</v>
      </c>
      <c r="EM4950" s="493" t="n">
        <v>6</v>
      </c>
      <c r="EN4950" s="493" t="n">
        <v>6</v>
      </c>
      <c r="EO4950" s="493" t="n">
        <v>6</v>
      </c>
      <c r="EP4950" s="494" t="n">
        <f aca="false">DX4950-DY4950</f>
        <v>0</v>
      </c>
    </row>
    <row r="4951" customFormat="false" ht="6.75" hidden="false" customHeight="true" outlineLevel="0" collapsed="false">
      <c r="DW4951" s="489" t="n">
        <v>6</v>
      </c>
      <c r="DX4951" s="490" t="n">
        <v>57416278</v>
      </c>
      <c r="DY4951" s="491" t="n">
        <v>57416278</v>
      </c>
      <c r="DZ4951" s="492" t="s">
        <v>151</v>
      </c>
      <c r="EA4951" s="491"/>
      <c r="EB4951" s="492" t="n">
        <v>0</v>
      </c>
      <c r="EC4951" s="492" t="n">
        <v>0</v>
      </c>
      <c r="ED4951" s="493" t="n">
        <v>6</v>
      </c>
      <c r="EE4951" s="493" t="n">
        <v>6</v>
      </c>
      <c r="EF4951" s="493" t="n">
        <v>6</v>
      </c>
      <c r="EG4951" s="493" t="n">
        <v>6</v>
      </c>
      <c r="EL4951" s="493" t="n">
        <v>6</v>
      </c>
      <c r="EM4951" s="493" t="n">
        <v>6</v>
      </c>
      <c r="EN4951" s="493" t="n">
        <v>6</v>
      </c>
      <c r="EO4951" s="493" t="n">
        <v>6</v>
      </c>
      <c r="EP4951" s="494" t="n">
        <f aca="false">DX4951-DY4951</f>
        <v>0</v>
      </c>
    </row>
    <row r="4952" customFormat="false" ht="6.75" hidden="false" customHeight="true" outlineLevel="0" collapsed="false">
      <c r="DW4952" s="489" t="n">
        <v>6</v>
      </c>
      <c r="DX4952" s="490" t="n">
        <v>57416279</v>
      </c>
      <c r="DY4952" s="491" t="n">
        <v>57416279</v>
      </c>
      <c r="DZ4952" s="492" t="s">
        <v>151</v>
      </c>
      <c r="EA4952" s="491"/>
      <c r="EB4952" s="492" t="n">
        <v>0</v>
      </c>
      <c r="EC4952" s="492" t="n">
        <v>0</v>
      </c>
      <c r="ED4952" s="493" t="n">
        <v>6</v>
      </c>
      <c r="EE4952" s="493" t="n">
        <v>6</v>
      </c>
      <c r="EF4952" s="493" t="n">
        <v>6</v>
      </c>
      <c r="EG4952" s="493" t="n">
        <v>6</v>
      </c>
      <c r="EL4952" s="493" t="n">
        <v>6</v>
      </c>
      <c r="EM4952" s="493" t="n">
        <v>6</v>
      </c>
      <c r="EN4952" s="493" t="n">
        <v>6</v>
      </c>
      <c r="EO4952" s="493" t="n">
        <v>6</v>
      </c>
      <c r="EP4952" s="494" t="n">
        <f aca="false">DX4952-DY4952</f>
        <v>0</v>
      </c>
    </row>
    <row r="4953" customFormat="false" ht="6.75" hidden="false" customHeight="true" outlineLevel="0" collapsed="false">
      <c r="DW4953" s="489" t="n">
        <v>3</v>
      </c>
      <c r="DX4953" s="490" t="n">
        <v>57416280</v>
      </c>
      <c r="DY4953" s="491" t="n">
        <v>57416280</v>
      </c>
      <c r="DZ4953" s="492" t="s">
        <v>156</v>
      </c>
      <c r="EA4953" s="491" t="s">
        <v>157</v>
      </c>
      <c r="EB4953" s="491" t="n">
        <v>712</v>
      </c>
      <c r="EC4953" s="495" t="n">
        <v>666</v>
      </c>
      <c r="ED4953" s="493" t="n">
        <v>5</v>
      </c>
      <c r="EE4953" s="493" t="n">
        <v>3</v>
      </c>
      <c r="EF4953" s="493" t="n">
        <v>6</v>
      </c>
      <c r="EG4953" s="493" t="n">
        <v>5</v>
      </c>
      <c r="EL4953" s="493" t="n">
        <v>6</v>
      </c>
      <c r="EM4953" s="493" t="n">
        <v>3</v>
      </c>
      <c r="EN4953" s="493" t="n">
        <v>7</v>
      </c>
      <c r="EO4953" s="493" t="n">
        <v>5</v>
      </c>
      <c r="EP4953" s="494" t="n">
        <f aca="false">DX4953-DY4953</f>
        <v>0</v>
      </c>
    </row>
    <row r="4954" customFormat="false" ht="6.75" hidden="false" customHeight="true" outlineLevel="0" collapsed="false">
      <c r="DW4954" s="489" t="n">
        <v>2</v>
      </c>
      <c r="DX4954" s="490" t="n">
        <v>57416281</v>
      </c>
      <c r="DY4954" s="491" t="n">
        <v>57416281</v>
      </c>
      <c r="DZ4954" s="492" t="s">
        <v>156</v>
      </c>
      <c r="EA4954" s="491" t="s">
        <v>150</v>
      </c>
      <c r="EB4954" s="492" t="n">
        <v>0</v>
      </c>
      <c r="EC4954" s="492" t="n">
        <v>0</v>
      </c>
      <c r="ED4954" s="493" t="n">
        <v>5</v>
      </c>
      <c r="EE4954" s="493" t="n">
        <v>2</v>
      </c>
      <c r="EF4954" s="493" t="n">
        <v>6</v>
      </c>
      <c r="EG4954" s="493" t="n">
        <v>5</v>
      </c>
      <c r="EL4954" s="493" t="n">
        <v>6</v>
      </c>
      <c r="EM4954" s="493" t="n">
        <v>2</v>
      </c>
      <c r="EN4954" s="493" t="n">
        <v>7</v>
      </c>
      <c r="EO4954" s="493" t="n">
        <v>5</v>
      </c>
      <c r="EP4954" s="494" t="n">
        <f aca="false">DX4954-DY4954</f>
        <v>0</v>
      </c>
    </row>
    <row r="4955" customFormat="false" ht="6.75" hidden="false" customHeight="true" outlineLevel="0" collapsed="false">
      <c r="DW4955" s="489" t="n">
        <v>2</v>
      </c>
      <c r="DX4955" s="490" t="n">
        <v>57416282</v>
      </c>
      <c r="DY4955" s="491" t="n">
        <v>57416282</v>
      </c>
      <c r="DZ4955" s="492" t="s">
        <v>156</v>
      </c>
      <c r="EA4955" s="491" t="s">
        <v>157</v>
      </c>
      <c r="EB4955" s="491" t="n">
        <v>138</v>
      </c>
      <c r="EC4955" s="495" t="n">
        <v>128</v>
      </c>
      <c r="ED4955" s="493" t="n">
        <v>3</v>
      </c>
      <c r="EE4955" s="493" t="n">
        <v>2</v>
      </c>
      <c r="EF4955" s="493" t="n">
        <v>2</v>
      </c>
      <c r="EG4955" s="493" t="n">
        <v>6</v>
      </c>
      <c r="EL4955" s="493" t="n">
        <v>3</v>
      </c>
      <c r="EM4955" s="493" t="n">
        <v>2</v>
      </c>
      <c r="EN4955" s="493" t="n">
        <v>3</v>
      </c>
      <c r="EO4955" s="493" t="n">
        <v>6</v>
      </c>
      <c r="EP4955" s="494" t="n">
        <f aca="false">DX4955-DY4955</f>
        <v>0</v>
      </c>
    </row>
    <row r="4956" customFormat="false" ht="6.75" hidden="false" customHeight="true" outlineLevel="0" collapsed="false">
      <c r="DW4956" s="489" t="n">
        <v>4</v>
      </c>
      <c r="DX4956" s="490" t="n">
        <v>57416283</v>
      </c>
      <c r="DY4956" s="491" t="n">
        <v>57416283</v>
      </c>
      <c r="DZ4956" s="492" t="s">
        <v>161</v>
      </c>
      <c r="EA4956" s="507" t="s">
        <v>160</v>
      </c>
      <c r="EB4956" s="491" t="n">
        <v>64</v>
      </c>
      <c r="EC4956" s="495" t="n">
        <v>68</v>
      </c>
      <c r="ED4956" s="493" t="n">
        <v>6</v>
      </c>
      <c r="EE4956" s="493" t="n">
        <v>4</v>
      </c>
      <c r="EF4956" s="493" t="n">
        <v>6</v>
      </c>
      <c r="EG4956" s="493" t="n">
        <v>6</v>
      </c>
      <c r="EL4956" s="493" t="n">
        <v>6</v>
      </c>
      <c r="EM4956" s="493" t="n">
        <v>4</v>
      </c>
      <c r="EN4956" s="493" t="n">
        <v>6</v>
      </c>
      <c r="EO4956" s="493" t="n">
        <v>6</v>
      </c>
      <c r="EP4956" s="494" t="n">
        <f aca="false">DX4956-DY4956</f>
        <v>0</v>
      </c>
    </row>
    <row r="4957" customFormat="false" ht="6.75" hidden="false" customHeight="true" outlineLevel="0" collapsed="false">
      <c r="DW4957" s="489" t="n">
        <v>6</v>
      </c>
      <c r="DX4957" s="490" t="n">
        <v>57416284</v>
      </c>
      <c r="DY4957" s="491" t="n">
        <v>57416284</v>
      </c>
      <c r="DZ4957" s="492" t="s">
        <v>161</v>
      </c>
      <c r="EA4957" s="507" t="s">
        <v>160</v>
      </c>
      <c r="EB4957" s="491" t="n">
        <v>121</v>
      </c>
      <c r="EC4957" s="495" t="n">
        <v>104</v>
      </c>
      <c r="ED4957" s="493" t="n">
        <v>7</v>
      </c>
      <c r="EE4957" s="493" t="n">
        <v>6</v>
      </c>
      <c r="EF4957" s="493" t="n">
        <v>8</v>
      </c>
      <c r="EG4957" s="493" t="n">
        <v>6</v>
      </c>
      <c r="EL4957" s="493" t="n">
        <v>6</v>
      </c>
      <c r="EM4957" s="493" t="n">
        <v>6</v>
      </c>
      <c r="EN4957" s="493" t="n">
        <v>7</v>
      </c>
      <c r="EO4957" s="493" t="n">
        <v>6</v>
      </c>
      <c r="EP4957" s="494" t="n">
        <f aca="false">DX4957-DY4957</f>
        <v>0</v>
      </c>
    </row>
    <row r="4958" customFormat="false" ht="6.75" hidden="false" customHeight="true" outlineLevel="0" collapsed="false">
      <c r="DW4958" s="489" t="n">
        <v>6</v>
      </c>
      <c r="DX4958" s="490" t="n">
        <v>57416285</v>
      </c>
      <c r="DY4958" s="491" t="n">
        <v>57416285</v>
      </c>
      <c r="DZ4958" s="492" t="s">
        <v>161</v>
      </c>
      <c r="EA4958" s="507" t="s">
        <v>160</v>
      </c>
      <c r="EB4958" s="492" t="n">
        <v>0</v>
      </c>
      <c r="EC4958" s="492" t="n">
        <v>0</v>
      </c>
      <c r="ED4958" s="493" t="n">
        <v>6</v>
      </c>
      <c r="EE4958" s="493" t="n">
        <v>6</v>
      </c>
      <c r="EF4958" s="493" t="n">
        <v>6</v>
      </c>
      <c r="EG4958" s="493" t="n">
        <v>6</v>
      </c>
      <c r="EL4958" s="493" t="n">
        <v>6</v>
      </c>
      <c r="EM4958" s="493" t="n">
        <v>6</v>
      </c>
      <c r="EN4958" s="493" t="n">
        <v>6</v>
      </c>
      <c r="EO4958" s="493" t="n">
        <v>6</v>
      </c>
      <c r="EP4958" s="494" t="n">
        <f aca="false">DX4958-DY4958</f>
        <v>0</v>
      </c>
    </row>
    <row r="4959" customFormat="false" ht="6.75" hidden="false" customHeight="true" outlineLevel="0" collapsed="false">
      <c r="DW4959" s="489" t="n">
        <v>6</v>
      </c>
      <c r="DX4959" s="490" t="n">
        <v>57416286</v>
      </c>
      <c r="DY4959" s="491" t="n">
        <v>57416286</v>
      </c>
      <c r="DZ4959" s="492" t="s">
        <v>156</v>
      </c>
      <c r="EA4959" s="507" t="s">
        <v>160</v>
      </c>
      <c r="EB4959" s="492" t="n">
        <v>0</v>
      </c>
      <c r="EC4959" s="492" t="n">
        <v>0</v>
      </c>
      <c r="ED4959" s="493" t="n">
        <v>6</v>
      </c>
      <c r="EE4959" s="493" t="n">
        <v>6</v>
      </c>
      <c r="EF4959" s="493" t="n">
        <v>6</v>
      </c>
      <c r="EG4959" s="493" t="n">
        <v>6</v>
      </c>
      <c r="EL4959" s="493" t="n">
        <v>6</v>
      </c>
      <c r="EM4959" s="493" t="n">
        <v>6</v>
      </c>
      <c r="EN4959" s="493" t="n">
        <v>6</v>
      </c>
      <c r="EO4959" s="493" t="n">
        <v>6</v>
      </c>
      <c r="EP4959" s="494" t="n">
        <f aca="false">DX4959-DY4959</f>
        <v>0</v>
      </c>
    </row>
    <row r="4960" customFormat="false" ht="6.75" hidden="false" customHeight="true" outlineLevel="0" collapsed="false">
      <c r="DW4960" s="489" t="n">
        <v>6</v>
      </c>
      <c r="DX4960" s="490" t="n">
        <v>57416287</v>
      </c>
      <c r="DY4960" s="491" t="n">
        <v>57416287</v>
      </c>
      <c r="DZ4960" s="492" t="s">
        <v>156</v>
      </c>
      <c r="EA4960" s="507" t="s">
        <v>160</v>
      </c>
      <c r="EB4960" s="492" t="n">
        <v>0</v>
      </c>
      <c r="EC4960" s="492" t="n">
        <v>0</v>
      </c>
      <c r="ED4960" s="493" t="n">
        <v>6</v>
      </c>
      <c r="EE4960" s="493" t="n">
        <v>6</v>
      </c>
      <c r="EF4960" s="493" t="n">
        <v>6</v>
      </c>
      <c r="EG4960" s="493" t="n">
        <v>6</v>
      </c>
      <c r="EL4960" s="493" t="n">
        <v>6</v>
      </c>
      <c r="EM4960" s="493" t="n">
        <v>6</v>
      </c>
      <c r="EN4960" s="493" t="n">
        <v>6</v>
      </c>
      <c r="EO4960" s="493" t="n">
        <v>6</v>
      </c>
      <c r="EP4960" s="494" t="n">
        <f aca="false">DX4960-DY4960</f>
        <v>0</v>
      </c>
    </row>
    <row r="4961" customFormat="false" ht="6.75" hidden="false" customHeight="true" outlineLevel="0" collapsed="false">
      <c r="DW4961" s="489" t="n">
        <v>6</v>
      </c>
      <c r="DX4961" s="490" t="n">
        <v>57416288</v>
      </c>
      <c r="DY4961" s="491" t="n">
        <v>57416288</v>
      </c>
      <c r="DZ4961" s="492" t="s">
        <v>151</v>
      </c>
      <c r="EA4961" s="491"/>
      <c r="EB4961" s="492" t="n">
        <v>0</v>
      </c>
      <c r="EC4961" s="492" t="n">
        <v>0</v>
      </c>
      <c r="ED4961" s="493" t="n">
        <v>6</v>
      </c>
      <c r="EE4961" s="493" t="n">
        <v>6</v>
      </c>
      <c r="EF4961" s="493" t="n">
        <v>6</v>
      </c>
      <c r="EG4961" s="493" t="n">
        <v>6</v>
      </c>
      <c r="EL4961" s="493" t="n">
        <v>6</v>
      </c>
      <c r="EM4961" s="493" t="n">
        <v>6</v>
      </c>
      <c r="EN4961" s="493" t="n">
        <v>6</v>
      </c>
      <c r="EO4961" s="493" t="n">
        <v>6</v>
      </c>
      <c r="EP4961" s="494" t="n">
        <f aca="false">DX4961-DY4961</f>
        <v>0</v>
      </c>
    </row>
    <row r="4962" customFormat="false" ht="6.75" hidden="false" customHeight="true" outlineLevel="0" collapsed="false">
      <c r="DW4962" s="489" t="n">
        <v>6</v>
      </c>
      <c r="DX4962" s="490" t="n">
        <v>57416289</v>
      </c>
      <c r="DY4962" s="491" t="n">
        <v>57416289</v>
      </c>
      <c r="DZ4962" s="492" t="s">
        <v>151</v>
      </c>
      <c r="EA4962" s="491"/>
      <c r="EB4962" s="492" t="n">
        <v>0</v>
      </c>
      <c r="EC4962" s="492" t="n">
        <v>0</v>
      </c>
      <c r="ED4962" s="493" t="n">
        <v>6</v>
      </c>
      <c r="EE4962" s="493" t="n">
        <v>6</v>
      </c>
      <c r="EF4962" s="493" t="n">
        <v>6</v>
      </c>
      <c r="EG4962" s="493" t="n">
        <v>6</v>
      </c>
      <c r="EL4962" s="493" t="n">
        <v>6</v>
      </c>
      <c r="EM4962" s="493" t="n">
        <v>6</v>
      </c>
      <c r="EN4962" s="493" t="n">
        <v>6</v>
      </c>
      <c r="EO4962" s="493" t="n">
        <v>6</v>
      </c>
      <c r="EP4962" s="494" t="n">
        <f aca="false">DX4962-DY4962</f>
        <v>0</v>
      </c>
    </row>
    <row r="4963" customFormat="false" ht="6.75" hidden="false" customHeight="true" outlineLevel="0" collapsed="false">
      <c r="DW4963" s="489" t="n">
        <v>3</v>
      </c>
      <c r="DX4963" s="490" t="n">
        <v>57416290</v>
      </c>
      <c r="DY4963" s="491" t="n">
        <v>57416290</v>
      </c>
      <c r="DZ4963" s="492" t="s">
        <v>158</v>
      </c>
      <c r="EA4963" s="491" t="s">
        <v>157</v>
      </c>
      <c r="EB4963" s="491" t="n">
        <v>1752</v>
      </c>
      <c r="EC4963" s="495" t="n">
        <v>1794</v>
      </c>
      <c r="ED4963" s="493" t="n">
        <v>5</v>
      </c>
      <c r="EE4963" s="493" t="n">
        <v>3</v>
      </c>
      <c r="EF4963" s="493" t="n">
        <v>6</v>
      </c>
      <c r="EG4963" s="493" t="n">
        <v>4</v>
      </c>
      <c r="EL4963" s="493" t="n">
        <v>6</v>
      </c>
      <c r="EM4963" s="493" t="n">
        <v>3</v>
      </c>
      <c r="EN4963" s="493" t="n">
        <v>7</v>
      </c>
      <c r="EO4963" s="493" t="n">
        <v>4</v>
      </c>
      <c r="EP4963" s="494" t="n">
        <f aca="false">DX4963-DY4963</f>
        <v>0</v>
      </c>
    </row>
    <row r="4964" customFormat="false" ht="6.75" hidden="false" customHeight="true" outlineLevel="0" collapsed="false">
      <c r="DW4964" s="489" t="n">
        <v>3</v>
      </c>
      <c r="DX4964" s="490" t="n">
        <v>57416291</v>
      </c>
      <c r="DY4964" s="491" t="n">
        <v>57416291</v>
      </c>
      <c r="DZ4964" s="492" t="s">
        <v>156</v>
      </c>
      <c r="EA4964" s="491" t="s">
        <v>157</v>
      </c>
      <c r="EB4964" s="491" t="n">
        <v>71</v>
      </c>
      <c r="EC4964" s="495" t="n">
        <v>76</v>
      </c>
      <c r="ED4964" s="493" t="n">
        <v>5</v>
      </c>
      <c r="EE4964" s="493" t="n">
        <v>3</v>
      </c>
      <c r="EF4964" s="493" t="n">
        <v>6</v>
      </c>
      <c r="EG4964" s="493" t="n">
        <v>5</v>
      </c>
      <c r="EL4964" s="493" t="n">
        <v>6</v>
      </c>
      <c r="EM4964" s="493" t="n">
        <v>3</v>
      </c>
      <c r="EN4964" s="493" t="n">
        <v>7</v>
      </c>
      <c r="EO4964" s="493" t="n">
        <v>5</v>
      </c>
      <c r="EP4964" s="494" t="n">
        <f aca="false">DX4964-DY4964</f>
        <v>0</v>
      </c>
    </row>
    <row r="4965" customFormat="false" ht="6.75" hidden="false" customHeight="true" outlineLevel="0" collapsed="false">
      <c r="DW4965" s="489" t="n">
        <v>2</v>
      </c>
      <c r="DX4965" s="490" t="n">
        <v>57416292</v>
      </c>
      <c r="DY4965" s="491" t="n">
        <v>57416292</v>
      </c>
      <c r="DZ4965" s="492" t="s">
        <v>156</v>
      </c>
      <c r="EA4965" s="491" t="s">
        <v>157</v>
      </c>
      <c r="EB4965" s="491" t="n">
        <v>190</v>
      </c>
      <c r="EC4965" s="495" t="n">
        <v>164</v>
      </c>
      <c r="ED4965" s="493" t="n">
        <v>3</v>
      </c>
      <c r="EE4965" s="493" t="n">
        <v>2</v>
      </c>
      <c r="EF4965" s="493" t="n">
        <v>2</v>
      </c>
      <c r="EG4965" s="493" t="n">
        <v>6</v>
      </c>
      <c r="EL4965" s="493" t="n">
        <v>3</v>
      </c>
      <c r="EM4965" s="493" t="n">
        <v>2</v>
      </c>
      <c r="EN4965" s="493" t="n">
        <v>3</v>
      </c>
      <c r="EO4965" s="493" t="n">
        <v>6</v>
      </c>
      <c r="EP4965" s="494" t="n">
        <f aca="false">DX4965-DY4965</f>
        <v>0</v>
      </c>
    </row>
    <row r="4966" customFormat="false" ht="6.75" hidden="false" customHeight="true" outlineLevel="0" collapsed="false">
      <c r="DW4966" s="489" t="n">
        <v>4</v>
      </c>
      <c r="DX4966" s="490" t="n">
        <v>57416293</v>
      </c>
      <c r="DY4966" s="491" t="n">
        <v>57416293</v>
      </c>
      <c r="DZ4966" s="492" t="s">
        <v>161</v>
      </c>
      <c r="EA4966" s="507" t="s">
        <v>160</v>
      </c>
      <c r="EB4966" s="492" t="n">
        <v>0</v>
      </c>
      <c r="EC4966" s="492" t="n">
        <v>0</v>
      </c>
      <c r="ED4966" s="493" t="n">
        <v>6</v>
      </c>
      <c r="EE4966" s="493" t="n">
        <v>4</v>
      </c>
      <c r="EF4966" s="493" t="n">
        <v>6</v>
      </c>
      <c r="EG4966" s="493" t="n">
        <v>6</v>
      </c>
      <c r="EL4966" s="493" t="n">
        <v>6</v>
      </c>
      <c r="EM4966" s="493" t="n">
        <v>4</v>
      </c>
      <c r="EN4966" s="493" t="n">
        <v>6</v>
      </c>
      <c r="EO4966" s="493" t="n">
        <v>6</v>
      </c>
      <c r="EP4966" s="494" t="n">
        <f aca="false">DX4966-DY4966</f>
        <v>0</v>
      </c>
    </row>
    <row r="4967" customFormat="false" ht="6.75" hidden="false" customHeight="true" outlineLevel="0" collapsed="false">
      <c r="DW4967" s="489" t="n">
        <v>6</v>
      </c>
      <c r="DX4967" s="490" t="n">
        <v>57416294</v>
      </c>
      <c r="DY4967" s="491" t="n">
        <v>57416294</v>
      </c>
      <c r="DZ4967" s="492" t="s">
        <v>161</v>
      </c>
      <c r="EA4967" s="507" t="s">
        <v>160</v>
      </c>
      <c r="EB4967" s="492" t="n">
        <v>0</v>
      </c>
      <c r="EC4967" s="492" t="n">
        <v>0</v>
      </c>
      <c r="ED4967" s="493" t="n">
        <v>6</v>
      </c>
      <c r="EE4967" s="493" t="n">
        <v>6</v>
      </c>
      <c r="EF4967" s="493" t="n">
        <v>6</v>
      </c>
      <c r="EG4967" s="493" t="n">
        <v>6</v>
      </c>
      <c r="EL4967" s="493" t="n">
        <v>6</v>
      </c>
      <c r="EM4967" s="493" t="n">
        <v>6</v>
      </c>
      <c r="EN4967" s="493" t="n">
        <v>6</v>
      </c>
      <c r="EO4967" s="493" t="n">
        <v>5</v>
      </c>
      <c r="EP4967" s="494" t="n">
        <f aca="false">DX4967-DY4967</f>
        <v>0</v>
      </c>
    </row>
    <row r="4968" customFormat="false" ht="6.75" hidden="false" customHeight="true" outlineLevel="0" collapsed="false">
      <c r="DW4968" s="489" t="n">
        <v>6</v>
      </c>
      <c r="DX4968" s="490" t="n">
        <v>57416295</v>
      </c>
      <c r="DY4968" s="491" t="n">
        <v>57416295</v>
      </c>
      <c r="DZ4968" s="492" t="s">
        <v>161</v>
      </c>
      <c r="EA4968" s="507" t="s">
        <v>160</v>
      </c>
      <c r="EB4968" s="492" t="n">
        <v>0</v>
      </c>
      <c r="EC4968" s="492" t="n">
        <v>0</v>
      </c>
      <c r="ED4968" s="493" t="n">
        <v>6</v>
      </c>
      <c r="EE4968" s="493" t="n">
        <v>6</v>
      </c>
      <c r="EF4968" s="493" t="n">
        <v>6</v>
      </c>
      <c r="EG4968" s="493" t="n">
        <v>6</v>
      </c>
      <c r="EL4968" s="493" t="n">
        <v>6</v>
      </c>
      <c r="EM4968" s="493" t="n">
        <v>6</v>
      </c>
      <c r="EN4968" s="493" t="n">
        <v>6</v>
      </c>
      <c r="EO4968" s="493" t="n">
        <v>6</v>
      </c>
      <c r="EP4968" s="494" t="n">
        <f aca="false">DX4968-DY4968</f>
        <v>0</v>
      </c>
    </row>
    <row r="4969" customFormat="false" ht="6.75" hidden="false" customHeight="true" outlineLevel="0" collapsed="false">
      <c r="DW4969" s="489" t="n">
        <v>6</v>
      </c>
      <c r="DX4969" s="490" t="n">
        <v>57416296</v>
      </c>
      <c r="DY4969" s="491" t="n">
        <v>57416296</v>
      </c>
      <c r="DZ4969" s="492" t="s">
        <v>161</v>
      </c>
      <c r="EA4969" s="507" t="s">
        <v>160</v>
      </c>
      <c r="EB4969" s="492" t="n">
        <v>0</v>
      </c>
      <c r="EC4969" s="492" t="n">
        <v>0</v>
      </c>
      <c r="ED4969" s="493" t="n">
        <v>6</v>
      </c>
      <c r="EE4969" s="493" t="n">
        <v>6</v>
      </c>
      <c r="EF4969" s="493" t="n">
        <v>5</v>
      </c>
      <c r="EG4969" s="493" t="n">
        <v>6</v>
      </c>
      <c r="EL4969" s="493" t="n">
        <v>6</v>
      </c>
      <c r="EM4969" s="493" t="n">
        <v>6</v>
      </c>
      <c r="EN4969" s="493" t="n">
        <v>6</v>
      </c>
      <c r="EO4969" s="493" t="n">
        <v>6</v>
      </c>
      <c r="EP4969" s="494" t="n">
        <f aca="false">DX4969-DY4969</f>
        <v>0</v>
      </c>
    </row>
    <row r="4970" customFormat="false" ht="6.75" hidden="false" customHeight="true" outlineLevel="0" collapsed="false">
      <c r="DW4970" s="489" t="n">
        <v>6</v>
      </c>
      <c r="DX4970" s="490" t="n">
        <v>57416297</v>
      </c>
      <c r="DY4970" s="491" t="n">
        <v>57416297</v>
      </c>
      <c r="DZ4970" s="492" t="s">
        <v>161</v>
      </c>
      <c r="EA4970" s="507" t="s">
        <v>160</v>
      </c>
      <c r="EB4970" s="492" t="n">
        <v>0</v>
      </c>
      <c r="EC4970" s="492" t="n">
        <v>0</v>
      </c>
      <c r="ED4970" s="493" t="n">
        <v>6</v>
      </c>
      <c r="EE4970" s="493" t="n">
        <v>6</v>
      </c>
      <c r="EF4970" s="493" t="n">
        <v>6</v>
      </c>
      <c r="EG4970" s="493" t="n">
        <v>6</v>
      </c>
      <c r="EL4970" s="493" t="n">
        <v>6</v>
      </c>
      <c r="EM4970" s="493" t="n">
        <v>6</v>
      </c>
      <c r="EN4970" s="493" t="n">
        <v>6</v>
      </c>
      <c r="EO4970" s="493" t="n">
        <v>6</v>
      </c>
      <c r="EP4970" s="494" t="n">
        <f aca="false">DX4970-DY4970</f>
        <v>0</v>
      </c>
    </row>
    <row r="4971" customFormat="false" ht="6.75" hidden="false" customHeight="true" outlineLevel="0" collapsed="false">
      <c r="DW4971" s="489" t="n">
        <v>6</v>
      </c>
      <c r="DX4971" s="490" t="n">
        <v>57416298</v>
      </c>
      <c r="DY4971" s="491" t="n">
        <v>57416298</v>
      </c>
      <c r="DZ4971" s="492" t="s">
        <v>151</v>
      </c>
      <c r="EA4971" s="491"/>
      <c r="EB4971" s="492" t="n">
        <v>0</v>
      </c>
      <c r="EC4971" s="492" t="n">
        <v>0</v>
      </c>
      <c r="ED4971" s="493" t="n">
        <v>6</v>
      </c>
      <c r="EE4971" s="493" t="n">
        <v>6</v>
      </c>
      <c r="EF4971" s="493" t="n">
        <v>6</v>
      </c>
      <c r="EG4971" s="493" t="n">
        <v>6</v>
      </c>
      <c r="EL4971" s="493" t="n">
        <v>6</v>
      </c>
      <c r="EM4971" s="493" t="n">
        <v>6</v>
      </c>
      <c r="EN4971" s="493" t="n">
        <v>6</v>
      </c>
      <c r="EO4971" s="493" t="n">
        <v>6</v>
      </c>
      <c r="EP4971" s="494" t="n">
        <f aca="false">DX4971-DY4971</f>
        <v>0</v>
      </c>
    </row>
    <row r="4972" customFormat="false" ht="6.75" hidden="false" customHeight="true" outlineLevel="0" collapsed="false">
      <c r="DW4972" s="489" t="n">
        <v>6</v>
      </c>
      <c r="DX4972" s="490" t="n">
        <v>57416299</v>
      </c>
      <c r="DY4972" s="491" t="n">
        <v>57416299</v>
      </c>
      <c r="DZ4972" s="492" t="s">
        <v>162</v>
      </c>
      <c r="EA4972" s="491"/>
      <c r="EB4972" s="491" t="n">
        <v>4</v>
      </c>
      <c r="EC4972" s="495" t="n">
        <v>4</v>
      </c>
      <c r="ED4972" s="493" t="n">
        <v>6</v>
      </c>
      <c r="EE4972" s="493" t="n">
        <v>6</v>
      </c>
      <c r="EF4972" s="493" t="n">
        <v>6</v>
      </c>
      <c r="EG4972" s="493" t="n">
        <v>6</v>
      </c>
      <c r="EL4972" s="493" t="n">
        <v>6</v>
      </c>
      <c r="EM4972" s="493" t="n">
        <v>6</v>
      </c>
      <c r="EN4972" s="493" t="n">
        <v>6</v>
      </c>
      <c r="EO4972" s="493" t="n">
        <v>6</v>
      </c>
      <c r="EP4972" s="494" t="n">
        <f aca="false">DX4972-DY4972</f>
        <v>0</v>
      </c>
    </row>
    <row r="4973" customFormat="false" ht="6.75" hidden="false" customHeight="true" outlineLevel="0" collapsed="false">
      <c r="DW4973" s="489" t="n">
        <v>6</v>
      </c>
      <c r="DX4973" s="490" t="n">
        <v>57416300</v>
      </c>
      <c r="DY4973" s="491" t="n">
        <v>57416300</v>
      </c>
      <c r="DZ4973" s="492" t="s">
        <v>151</v>
      </c>
      <c r="EA4973" s="491" t="s">
        <v>149</v>
      </c>
      <c r="EB4973" s="492" t="n">
        <v>0</v>
      </c>
      <c r="EC4973" s="492" t="n">
        <v>0</v>
      </c>
      <c r="ED4973" s="493" t="n">
        <v>6</v>
      </c>
      <c r="EE4973" s="493" t="n">
        <v>6</v>
      </c>
      <c r="EF4973" s="493" t="n">
        <v>5</v>
      </c>
      <c r="EG4973" s="493" t="n">
        <v>6</v>
      </c>
      <c r="EL4973" s="493" t="n">
        <v>6</v>
      </c>
      <c r="EM4973" s="493" t="n">
        <v>6</v>
      </c>
      <c r="EN4973" s="493" t="n">
        <v>7</v>
      </c>
      <c r="EO4973" s="493" t="n">
        <v>6</v>
      </c>
      <c r="EP4973" s="494" t="n">
        <f aca="false">DX4973-DY4973</f>
        <v>0</v>
      </c>
    </row>
    <row r="4974" customFormat="false" ht="6.75" hidden="false" customHeight="true" outlineLevel="0" collapsed="false">
      <c r="DW4974" s="489" t="n">
        <v>6</v>
      </c>
      <c r="DX4974" s="490" t="n">
        <v>57416301</v>
      </c>
      <c r="DY4974" s="491" t="n">
        <v>57416301</v>
      </c>
      <c r="DZ4974" s="492" t="s">
        <v>151</v>
      </c>
      <c r="EA4974" s="491" t="s">
        <v>149</v>
      </c>
      <c r="EB4974" s="492" t="n">
        <v>0</v>
      </c>
      <c r="EC4974" s="492" t="n">
        <v>0</v>
      </c>
      <c r="ED4974" s="493" t="n">
        <v>6</v>
      </c>
      <c r="EE4974" s="493" t="n">
        <v>6</v>
      </c>
      <c r="EF4974" s="493" t="n">
        <v>5</v>
      </c>
      <c r="EG4974" s="493" t="n">
        <v>6</v>
      </c>
      <c r="EL4974" s="493" t="n">
        <v>6</v>
      </c>
      <c r="EM4974" s="493" t="n">
        <v>6</v>
      </c>
      <c r="EN4974" s="493" t="n">
        <v>7</v>
      </c>
      <c r="EO4974" s="493" t="n">
        <v>6</v>
      </c>
      <c r="EP4974" s="494" t="n">
        <f aca="false">DX4974-DY4974</f>
        <v>0</v>
      </c>
    </row>
    <row r="4975" customFormat="false" ht="6.75" hidden="false" customHeight="true" outlineLevel="0" collapsed="false">
      <c r="DW4975" s="489" t="n">
        <v>5</v>
      </c>
      <c r="DX4975" s="490" t="n">
        <v>57416302</v>
      </c>
      <c r="DY4975" s="491" t="n">
        <v>57416302</v>
      </c>
      <c r="DZ4975" s="492" t="s">
        <v>151</v>
      </c>
      <c r="EA4975" s="507" t="s">
        <v>153</v>
      </c>
      <c r="EB4975" s="491" t="n">
        <v>214</v>
      </c>
      <c r="EC4975" s="495" t="n">
        <v>196</v>
      </c>
      <c r="ED4975" s="493" t="n">
        <v>5</v>
      </c>
      <c r="EE4975" s="493" t="n">
        <v>5</v>
      </c>
      <c r="EF4975" s="493" t="n">
        <v>5</v>
      </c>
      <c r="EG4975" s="493" t="n">
        <v>6</v>
      </c>
      <c r="EL4975" s="493" t="n">
        <v>9</v>
      </c>
      <c r="EM4975" s="493" t="n">
        <v>5</v>
      </c>
      <c r="EN4975" s="493" t="n">
        <v>10</v>
      </c>
      <c r="EO4975" s="493" t="n">
        <v>6</v>
      </c>
      <c r="EP4975" s="494" t="n">
        <f aca="false">DX4975-DY4975</f>
        <v>0</v>
      </c>
    </row>
    <row r="4976" customFormat="false" ht="6.75" hidden="false" customHeight="true" outlineLevel="0" collapsed="false">
      <c r="DW4976" s="489" t="n">
        <v>6</v>
      </c>
      <c r="DX4976" s="490" t="n">
        <v>57416303</v>
      </c>
      <c r="DY4976" s="491" t="n">
        <v>57416303</v>
      </c>
      <c r="DZ4976" s="492" t="s">
        <v>151</v>
      </c>
      <c r="EA4976" s="507" t="s">
        <v>153</v>
      </c>
      <c r="EB4976" s="492" t="n">
        <v>0</v>
      </c>
      <c r="EC4976" s="492" t="n">
        <v>0</v>
      </c>
      <c r="ED4976" s="493" t="n">
        <v>6</v>
      </c>
      <c r="EE4976" s="493" t="n">
        <v>6</v>
      </c>
      <c r="EF4976" s="493" t="n">
        <v>5</v>
      </c>
      <c r="EG4976" s="493" t="n">
        <v>6</v>
      </c>
      <c r="EL4976" s="493" t="n">
        <v>7</v>
      </c>
      <c r="EM4976" s="493" t="n">
        <v>6</v>
      </c>
      <c r="EN4976" s="493" t="n">
        <v>8</v>
      </c>
      <c r="EO4976" s="493" t="n">
        <v>6</v>
      </c>
      <c r="EP4976" s="494" t="n">
        <f aca="false">DX4976-DY4976</f>
        <v>0</v>
      </c>
    </row>
    <row r="4977" customFormat="false" ht="6.75" hidden="false" customHeight="true" outlineLevel="0" collapsed="false">
      <c r="DW4977" s="489" t="n">
        <v>6</v>
      </c>
      <c r="DX4977" s="490" t="n">
        <v>57416304</v>
      </c>
      <c r="DY4977" s="491" t="n">
        <v>57416304</v>
      </c>
      <c r="DZ4977" s="492" t="s">
        <v>151</v>
      </c>
      <c r="EA4977" s="507" t="s">
        <v>153</v>
      </c>
      <c r="EB4977" s="492" t="n">
        <v>0</v>
      </c>
      <c r="EC4977" s="492" t="n">
        <v>0</v>
      </c>
      <c r="ED4977" s="493" t="n">
        <v>6</v>
      </c>
      <c r="EE4977" s="493" t="n">
        <v>6</v>
      </c>
      <c r="EF4977" s="493" t="n">
        <v>5</v>
      </c>
      <c r="EG4977" s="493" t="n">
        <v>6</v>
      </c>
      <c r="EL4977" s="493" t="n">
        <v>9</v>
      </c>
      <c r="EM4977" s="493" t="n">
        <v>6</v>
      </c>
      <c r="EN4977" s="493" t="n">
        <v>10</v>
      </c>
      <c r="EO4977" s="493" t="n">
        <v>7</v>
      </c>
      <c r="EP4977" s="494" t="n">
        <f aca="false">DX4977-DY4977</f>
        <v>0</v>
      </c>
    </row>
    <row r="4978" customFormat="false" ht="6.75" hidden="false" customHeight="true" outlineLevel="0" collapsed="false">
      <c r="DW4978" s="489" t="n">
        <v>6</v>
      </c>
      <c r="DX4978" s="490" t="n">
        <v>57416305</v>
      </c>
      <c r="DY4978" s="491" t="n">
        <v>57416305</v>
      </c>
      <c r="DZ4978" s="492" t="s">
        <v>152</v>
      </c>
      <c r="EA4978" s="491"/>
      <c r="EB4978" s="492" t="n">
        <v>0</v>
      </c>
      <c r="EC4978" s="492" t="n">
        <v>0</v>
      </c>
      <c r="ED4978" s="493" t="n">
        <v>6</v>
      </c>
      <c r="EE4978" s="493" t="n">
        <v>6</v>
      </c>
      <c r="EF4978" s="493" t="n">
        <v>5</v>
      </c>
      <c r="EG4978" s="493" t="n">
        <v>6</v>
      </c>
      <c r="EL4978" s="493" t="n">
        <v>6</v>
      </c>
      <c r="EM4978" s="493" t="n">
        <v>6</v>
      </c>
      <c r="EN4978" s="493" t="n">
        <v>7</v>
      </c>
      <c r="EO4978" s="493" t="n">
        <v>6</v>
      </c>
      <c r="EP4978" s="494" t="n">
        <f aca="false">DX4978-DY4978</f>
        <v>0</v>
      </c>
    </row>
    <row r="4979" customFormat="false" ht="6.75" hidden="false" customHeight="true" outlineLevel="0" collapsed="false">
      <c r="DW4979" s="489" t="n">
        <v>5</v>
      </c>
      <c r="DX4979" s="490" t="n">
        <v>57416306</v>
      </c>
      <c r="DY4979" s="491" t="n">
        <v>57416306</v>
      </c>
      <c r="DZ4979" s="492" t="s">
        <v>152</v>
      </c>
      <c r="EA4979" s="491"/>
      <c r="EB4979" s="491" t="n">
        <v>381</v>
      </c>
      <c r="EC4979" s="495" t="n">
        <v>375</v>
      </c>
      <c r="ED4979" s="493" t="n">
        <v>5</v>
      </c>
      <c r="EE4979" s="493" t="n">
        <v>5</v>
      </c>
      <c r="EF4979" s="493" t="n">
        <v>4</v>
      </c>
      <c r="EG4979" s="493" t="n">
        <v>6</v>
      </c>
      <c r="EL4979" s="493" t="n">
        <v>6</v>
      </c>
      <c r="EM4979" s="493" t="n">
        <v>5</v>
      </c>
      <c r="EN4979" s="493" t="n">
        <v>6</v>
      </c>
      <c r="EO4979" s="493" t="n">
        <v>6</v>
      </c>
      <c r="EP4979" s="494" t="n">
        <f aca="false">DX4979-DY4979</f>
        <v>0</v>
      </c>
    </row>
    <row r="4980" customFormat="false" ht="6.75" hidden="false" customHeight="true" outlineLevel="0" collapsed="false">
      <c r="DW4980" s="489" t="n">
        <v>6</v>
      </c>
      <c r="DX4980" s="490" t="n">
        <v>57416307</v>
      </c>
      <c r="DY4980" s="491" t="n">
        <v>57416307</v>
      </c>
      <c r="DZ4980" s="492" t="s">
        <v>152</v>
      </c>
      <c r="EA4980" s="491"/>
      <c r="EB4980" s="492" t="n">
        <v>0</v>
      </c>
      <c r="EC4980" s="492" t="n">
        <v>0</v>
      </c>
      <c r="ED4980" s="493" t="n">
        <v>6</v>
      </c>
      <c r="EE4980" s="493" t="n">
        <v>6</v>
      </c>
      <c r="EF4980" s="493" t="n">
        <v>4</v>
      </c>
      <c r="EG4980" s="493" t="n">
        <v>6</v>
      </c>
      <c r="EL4980" s="493" t="n">
        <v>8</v>
      </c>
      <c r="EM4980" s="493" t="n">
        <v>6</v>
      </c>
      <c r="EN4980" s="493" t="n">
        <v>9</v>
      </c>
      <c r="EO4980" s="493" t="n">
        <v>6</v>
      </c>
      <c r="EP4980" s="494" t="n">
        <f aca="false">DX4980-DY4980</f>
        <v>0</v>
      </c>
    </row>
    <row r="4981" customFormat="false" ht="6.75" hidden="false" customHeight="true" outlineLevel="0" collapsed="false">
      <c r="L4981" s="511"/>
      <c r="DW4981" s="489" t="n">
        <v>6</v>
      </c>
      <c r="DX4981" s="490" t="n">
        <v>57416308</v>
      </c>
      <c r="DY4981" s="491" t="n">
        <v>57416308</v>
      </c>
      <c r="DZ4981" s="492" t="s">
        <v>152</v>
      </c>
      <c r="EA4981" s="491"/>
      <c r="EB4981" s="492" t="n">
        <v>0</v>
      </c>
      <c r="EC4981" s="492" t="n">
        <v>0</v>
      </c>
      <c r="ED4981" s="493" t="n">
        <v>7</v>
      </c>
      <c r="EE4981" s="493" t="n">
        <v>6</v>
      </c>
      <c r="EF4981" s="493" t="n">
        <v>4</v>
      </c>
      <c r="EG4981" s="493" t="n">
        <v>10</v>
      </c>
      <c r="EL4981" s="493" t="n">
        <v>9</v>
      </c>
      <c r="EM4981" s="493" t="n">
        <v>6</v>
      </c>
      <c r="EN4981" s="493" t="n">
        <v>9</v>
      </c>
      <c r="EO4981" s="493" t="n">
        <v>10</v>
      </c>
      <c r="EP4981" s="494" t="n">
        <f aca="false">DX4981-DY4981</f>
        <v>0</v>
      </c>
    </row>
    <row r="4982" customFormat="false" ht="6.75" hidden="false" customHeight="true" outlineLevel="0" collapsed="false">
      <c r="DW4982" s="489" t="n">
        <v>5</v>
      </c>
      <c r="DX4982" s="490" t="n">
        <v>57416309</v>
      </c>
      <c r="DY4982" s="491" t="n">
        <v>57416309</v>
      </c>
      <c r="DZ4982" s="492" t="s">
        <v>152</v>
      </c>
      <c r="EA4982" s="491"/>
      <c r="EB4982" s="491" t="n">
        <v>285</v>
      </c>
      <c r="EC4982" s="495" t="n">
        <v>223</v>
      </c>
      <c r="ED4982" s="493" t="n">
        <v>6</v>
      </c>
      <c r="EE4982" s="493" t="n">
        <v>5</v>
      </c>
      <c r="EF4982" s="493" t="n">
        <v>4</v>
      </c>
      <c r="EG4982" s="493" t="n">
        <v>10</v>
      </c>
      <c r="EL4982" s="493" t="n">
        <v>7</v>
      </c>
      <c r="EM4982" s="493" t="n">
        <v>5</v>
      </c>
      <c r="EN4982" s="493" t="n">
        <v>7</v>
      </c>
      <c r="EO4982" s="493" t="n">
        <v>10</v>
      </c>
      <c r="EP4982" s="494" t="n">
        <f aca="false">DX4982-DY4982</f>
        <v>0</v>
      </c>
    </row>
    <row r="4983" customFormat="false" ht="6.75" hidden="false" customHeight="true" outlineLevel="0" collapsed="false">
      <c r="DW4983" s="489" t="n">
        <v>6</v>
      </c>
      <c r="DX4983" s="490" t="n">
        <v>57416310</v>
      </c>
      <c r="DY4983" s="491" t="n">
        <v>57416310</v>
      </c>
      <c r="DZ4983" s="492" t="s">
        <v>151</v>
      </c>
      <c r="EA4983" s="491" t="s">
        <v>149</v>
      </c>
      <c r="EB4983" s="492" t="n">
        <v>0</v>
      </c>
      <c r="EC4983" s="492" t="n">
        <v>0</v>
      </c>
      <c r="ED4983" s="493" t="n">
        <v>6</v>
      </c>
      <c r="EE4983" s="493" t="n">
        <v>6</v>
      </c>
      <c r="EF4983" s="493" t="n">
        <v>4</v>
      </c>
      <c r="EG4983" s="493" t="n">
        <v>6</v>
      </c>
      <c r="EL4983" s="493" t="n">
        <v>6</v>
      </c>
      <c r="EM4983" s="493" t="n">
        <v>6</v>
      </c>
      <c r="EN4983" s="493" t="n">
        <v>7</v>
      </c>
      <c r="EO4983" s="493" t="n">
        <v>6</v>
      </c>
      <c r="EP4983" s="494" t="n">
        <f aca="false">DX4983-DY4983</f>
        <v>0</v>
      </c>
    </row>
    <row r="4984" customFormat="false" ht="6.75" hidden="false" customHeight="true" outlineLevel="0" collapsed="false">
      <c r="DW4984" s="489" t="n">
        <v>6</v>
      </c>
      <c r="DX4984" s="490" t="n">
        <v>57416311</v>
      </c>
      <c r="DY4984" s="491" t="n">
        <v>57416311</v>
      </c>
      <c r="DZ4984" s="492" t="s">
        <v>151</v>
      </c>
      <c r="EA4984" s="491" t="s">
        <v>149</v>
      </c>
      <c r="EB4984" s="492" t="n">
        <v>0</v>
      </c>
      <c r="EC4984" s="492" t="n">
        <v>0</v>
      </c>
      <c r="ED4984" s="493" t="n">
        <v>6</v>
      </c>
      <c r="EE4984" s="493" t="n">
        <v>6</v>
      </c>
      <c r="EF4984" s="493" t="n">
        <v>4</v>
      </c>
      <c r="EG4984" s="493" t="n">
        <v>6</v>
      </c>
      <c r="EL4984" s="493" t="n">
        <v>6</v>
      </c>
      <c r="EM4984" s="493" t="n">
        <v>6</v>
      </c>
      <c r="EN4984" s="493" t="n">
        <v>7</v>
      </c>
      <c r="EO4984" s="493" t="n">
        <v>6</v>
      </c>
      <c r="EP4984" s="494" t="n">
        <f aca="false">DX4984-DY4984</f>
        <v>0</v>
      </c>
    </row>
    <row r="4985" customFormat="false" ht="6.75" hidden="false" customHeight="true" outlineLevel="0" collapsed="false">
      <c r="DW4985" s="489" t="n">
        <v>5</v>
      </c>
      <c r="DX4985" s="490" t="n">
        <v>57416312</v>
      </c>
      <c r="DY4985" s="491" t="n">
        <v>57416312</v>
      </c>
      <c r="DZ4985" s="492" t="s">
        <v>151</v>
      </c>
      <c r="EA4985" s="507" t="s">
        <v>153</v>
      </c>
      <c r="EB4985" s="491" t="n">
        <v>65</v>
      </c>
      <c r="EC4985" s="495" t="n">
        <v>66</v>
      </c>
      <c r="ED4985" s="493" t="n">
        <v>9</v>
      </c>
      <c r="EE4985" s="493" t="n">
        <v>5</v>
      </c>
      <c r="EF4985" s="493" t="n">
        <v>10</v>
      </c>
      <c r="EG4985" s="493" t="n">
        <v>7</v>
      </c>
      <c r="EL4985" s="493" t="n">
        <v>7</v>
      </c>
      <c r="EM4985" s="493" t="n">
        <v>5</v>
      </c>
      <c r="EN4985" s="493" t="n">
        <v>8</v>
      </c>
      <c r="EO4985" s="493" t="n">
        <v>7</v>
      </c>
      <c r="EP4985" s="494" t="n">
        <f aca="false">DX4985-DY4985</f>
        <v>0</v>
      </c>
    </row>
    <row r="4986" customFormat="false" ht="6.75" hidden="false" customHeight="true" outlineLevel="0" collapsed="false">
      <c r="DW4986" s="489" t="n">
        <v>5</v>
      </c>
      <c r="DX4986" s="490" t="n">
        <v>57416313</v>
      </c>
      <c r="DY4986" s="491" t="n">
        <v>57416313</v>
      </c>
      <c r="DZ4986" s="492" t="s">
        <v>151</v>
      </c>
      <c r="EA4986" s="507" t="s">
        <v>153</v>
      </c>
      <c r="EB4986" s="492" t="n">
        <v>0</v>
      </c>
      <c r="EC4986" s="492" t="n">
        <v>0</v>
      </c>
      <c r="ED4986" s="493" t="n">
        <v>5</v>
      </c>
      <c r="EE4986" s="493" t="n">
        <v>5</v>
      </c>
      <c r="EF4986" s="493" t="n">
        <v>5</v>
      </c>
      <c r="EG4986" s="493" t="n">
        <v>6</v>
      </c>
      <c r="EL4986" s="493" t="n">
        <v>6</v>
      </c>
      <c r="EM4986" s="493" t="n">
        <v>5</v>
      </c>
      <c r="EN4986" s="493" t="n">
        <v>7</v>
      </c>
      <c r="EO4986" s="493" t="n">
        <v>6</v>
      </c>
      <c r="EP4986" s="494" t="n">
        <f aca="false">DX4986-DY4986</f>
        <v>0</v>
      </c>
    </row>
    <row r="4987" customFormat="false" ht="6.75" hidden="false" customHeight="true" outlineLevel="0" collapsed="false">
      <c r="DW4987" s="489" t="n">
        <v>6</v>
      </c>
      <c r="DX4987" s="490" t="n">
        <v>57416314</v>
      </c>
      <c r="DY4987" s="491" t="n">
        <v>57416314</v>
      </c>
      <c r="DZ4987" s="492" t="s">
        <v>151</v>
      </c>
      <c r="EA4987" s="491"/>
      <c r="EB4987" s="492" t="n">
        <v>0</v>
      </c>
      <c r="EC4987" s="492" t="n">
        <v>0</v>
      </c>
      <c r="ED4987" s="493" t="n">
        <v>6</v>
      </c>
      <c r="EE4987" s="493" t="n">
        <v>6</v>
      </c>
      <c r="EF4987" s="493" t="n">
        <v>5</v>
      </c>
      <c r="EG4987" s="493" t="n">
        <v>6</v>
      </c>
      <c r="EL4987" s="493" t="n">
        <v>6</v>
      </c>
      <c r="EM4987" s="493" t="n">
        <v>6</v>
      </c>
      <c r="EN4987" s="493" t="n">
        <v>7</v>
      </c>
      <c r="EO4987" s="493" t="n">
        <v>6</v>
      </c>
      <c r="EP4987" s="494" t="n">
        <f aca="false">DX4987-DY4987</f>
        <v>0</v>
      </c>
    </row>
    <row r="4988" customFormat="false" ht="6.75" hidden="false" customHeight="true" outlineLevel="0" collapsed="false">
      <c r="DW4988" s="489" t="n">
        <v>6</v>
      </c>
      <c r="DX4988" s="490" t="n">
        <v>57416315</v>
      </c>
      <c r="DY4988" s="491" t="n">
        <v>57416315</v>
      </c>
      <c r="DZ4988" s="492" t="s">
        <v>152</v>
      </c>
      <c r="EA4988" s="491"/>
      <c r="EB4988" s="492" t="n">
        <v>0</v>
      </c>
      <c r="EC4988" s="492" t="n">
        <v>0</v>
      </c>
      <c r="ED4988" s="493" t="n">
        <v>6</v>
      </c>
      <c r="EE4988" s="493" t="n">
        <v>6</v>
      </c>
      <c r="EF4988" s="493" t="n">
        <v>5</v>
      </c>
      <c r="EG4988" s="493" t="n">
        <v>6</v>
      </c>
      <c r="EL4988" s="493" t="n">
        <v>6</v>
      </c>
      <c r="EM4988" s="493" t="n">
        <v>6</v>
      </c>
      <c r="EN4988" s="493" t="n">
        <v>5</v>
      </c>
      <c r="EO4988" s="493" t="n">
        <v>6</v>
      </c>
      <c r="EP4988" s="494" t="n">
        <f aca="false">DX4988-DY4988</f>
        <v>0</v>
      </c>
    </row>
    <row r="4989" customFormat="false" ht="6.75" hidden="false" customHeight="true" outlineLevel="0" collapsed="false">
      <c r="DW4989" s="489" t="n">
        <v>6</v>
      </c>
      <c r="DX4989" s="490" t="n">
        <v>57416316</v>
      </c>
      <c r="DY4989" s="491" t="n">
        <v>57416316</v>
      </c>
      <c r="DZ4989" s="492" t="s">
        <v>152</v>
      </c>
      <c r="EA4989" s="491"/>
      <c r="EB4989" s="491" t="n">
        <v>182</v>
      </c>
      <c r="EC4989" s="495" t="n">
        <v>177</v>
      </c>
      <c r="ED4989" s="493" t="n">
        <v>6</v>
      </c>
      <c r="EE4989" s="493" t="n">
        <v>6</v>
      </c>
      <c r="EF4989" s="493" t="n">
        <v>4</v>
      </c>
      <c r="EG4989" s="493" t="n">
        <v>6</v>
      </c>
      <c r="EL4989" s="493" t="n">
        <v>6</v>
      </c>
      <c r="EM4989" s="493" t="n">
        <v>6</v>
      </c>
      <c r="EN4989" s="493" t="n">
        <v>5</v>
      </c>
      <c r="EO4989" s="493" t="n">
        <v>6</v>
      </c>
      <c r="EP4989" s="494" t="n">
        <f aca="false">DX4989-DY4989</f>
        <v>0</v>
      </c>
    </row>
    <row r="4990" customFormat="false" ht="6.75" hidden="false" customHeight="true" outlineLevel="0" collapsed="false">
      <c r="DW4990" s="489" t="n">
        <v>4</v>
      </c>
      <c r="DX4990" s="490" t="n">
        <v>57416317</v>
      </c>
      <c r="DY4990" s="491" t="n">
        <v>57416317</v>
      </c>
      <c r="DZ4990" s="492" t="s">
        <v>152</v>
      </c>
      <c r="EA4990" s="491"/>
      <c r="EB4990" s="491" t="n">
        <v>739</v>
      </c>
      <c r="EC4990" s="495" t="n">
        <v>750</v>
      </c>
      <c r="ED4990" s="493" t="n">
        <v>4</v>
      </c>
      <c r="EE4990" s="493" t="n">
        <v>4</v>
      </c>
      <c r="EF4990" s="493" t="n">
        <v>4</v>
      </c>
      <c r="EG4990" s="493" t="n">
        <v>6</v>
      </c>
      <c r="EL4990" s="493" t="n">
        <v>6</v>
      </c>
      <c r="EM4990" s="493" t="n">
        <v>4</v>
      </c>
      <c r="EN4990" s="493" t="n">
        <v>7</v>
      </c>
      <c r="EO4990" s="493" t="n">
        <v>6</v>
      </c>
      <c r="EP4990" s="494" t="n">
        <f aca="false">DX4990-DY4990</f>
        <v>0</v>
      </c>
    </row>
    <row r="4991" customFormat="false" ht="6.75" hidden="false" customHeight="true" outlineLevel="0" collapsed="false">
      <c r="DW4991" s="489" t="n">
        <v>4</v>
      </c>
      <c r="DX4991" s="490" t="n">
        <v>57416318</v>
      </c>
      <c r="DY4991" s="491" t="n">
        <v>57416318</v>
      </c>
      <c r="DZ4991" s="500" t="s">
        <v>152</v>
      </c>
      <c r="EA4991" s="491"/>
      <c r="EB4991" s="491" t="n">
        <v>99</v>
      </c>
      <c r="EC4991" s="492" t="n">
        <v>101</v>
      </c>
      <c r="ED4991" s="493" t="n">
        <v>5</v>
      </c>
      <c r="EE4991" s="493" t="n">
        <v>4</v>
      </c>
      <c r="EF4991" s="493" t="n">
        <v>4</v>
      </c>
      <c r="EG4991" s="493" t="n">
        <v>8</v>
      </c>
      <c r="EL4991" s="493" t="n">
        <v>8</v>
      </c>
      <c r="EM4991" s="493" t="n">
        <v>4</v>
      </c>
      <c r="EN4991" s="493" t="n">
        <v>9</v>
      </c>
      <c r="EO4991" s="493" t="n">
        <v>8</v>
      </c>
      <c r="EP4991" s="494" t="n">
        <f aca="false">DX4991-DY4991</f>
        <v>0</v>
      </c>
    </row>
    <row r="4992" customFormat="false" ht="6.75" hidden="false" customHeight="true" outlineLevel="0" collapsed="false">
      <c r="DW4992" s="489" t="n">
        <v>6</v>
      </c>
      <c r="DX4992" s="490" t="n">
        <v>57416319</v>
      </c>
      <c r="DY4992" s="491" t="n">
        <v>57416319</v>
      </c>
      <c r="DZ4992" s="492" t="s">
        <v>152</v>
      </c>
      <c r="EA4992" s="491"/>
      <c r="EB4992" s="491" t="n">
        <v>106</v>
      </c>
      <c r="EC4992" s="495" t="n">
        <v>89</v>
      </c>
      <c r="ED4992" s="493" t="n">
        <v>6</v>
      </c>
      <c r="EE4992" s="493" t="n">
        <v>6</v>
      </c>
      <c r="EF4992" s="493" t="n">
        <v>4</v>
      </c>
      <c r="EG4992" s="493" t="n">
        <v>10</v>
      </c>
      <c r="EL4992" s="493" t="n">
        <v>7</v>
      </c>
      <c r="EM4992" s="493" t="n">
        <v>6</v>
      </c>
      <c r="EN4992" s="493" t="n">
        <v>7</v>
      </c>
      <c r="EO4992" s="493" t="n">
        <v>9</v>
      </c>
      <c r="EP4992" s="494" t="n">
        <f aca="false">DX4992-DY4992</f>
        <v>0</v>
      </c>
    </row>
    <row r="4993" customFormat="false" ht="6.75" hidden="false" customHeight="true" outlineLevel="0" collapsed="false">
      <c r="DW4993" s="489" t="n">
        <v>4</v>
      </c>
      <c r="DX4993" s="490" t="n">
        <v>57416320</v>
      </c>
      <c r="DY4993" s="491" t="n">
        <v>57416320</v>
      </c>
      <c r="DZ4993" s="492" t="s">
        <v>151</v>
      </c>
      <c r="EA4993" s="491" t="s">
        <v>149</v>
      </c>
      <c r="EB4993" s="492" t="n">
        <v>0</v>
      </c>
      <c r="EC4993" s="492" t="n">
        <v>0</v>
      </c>
      <c r="ED4993" s="493" t="n">
        <v>4</v>
      </c>
      <c r="EE4993" s="493" t="n">
        <v>4</v>
      </c>
      <c r="EF4993" s="493" t="n">
        <v>4</v>
      </c>
      <c r="EG4993" s="493" t="n">
        <v>6</v>
      </c>
      <c r="EL4993" s="493" t="n">
        <v>6</v>
      </c>
      <c r="EM4993" s="493" t="n">
        <v>4</v>
      </c>
      <c r="EN4993" s="493" t="n">
        <v>7</v>
      </c>
      <c r="EO4993" s="493" t="n">
        <v>6</v>
      </c>
      <c r="EP4993" s="494" t="n">
        <f aca="false">DX4993-DY4993</f>
        <v>0</v>
      </c>
    </row>
    <row r="4994" customFormat="false" ht="6.75" hidden="false" customHeight="true" outlineLevel="0" collapsed="false">
      <c r="DW4994" s="489" t="n">
        <v>6</v>
      </c>
      <c r="DX4994" s="490" t="n">
        <v>57416321</v>
      </c>
      <c r="DY4994" s="491" t="n">
        <v>57416321</v>
      </c>
      <c r="DZ4994" s="492" t="s">
        <v>151</v>
      </c>
      <c r="EA4994" s="491" t="s">
        <v>149</v>
      </c>
      <c r="EB4994" s="491" t="n">
        <v>88</v>
      </c>
      <c r="EC4994" s="495" t="n">
        <v>80</v>
      </c>
      <c r="ED4994" s="493" t="n">
        <v>6</v>
      </c>
      <c r="EE4994" s="493" t="n">
        <v>6</v>
      </c>
      <c r="EF4994" s="493" t="n">
        <v>4</v>
      </c>
      <c r="EG4994" s="493" t="n">
        <v>6</v>
      </c>
      <c r="EL4994" s="493" t="n">
        <v>6</v>
      </c>
      <c r="EM4994" s="493" t="n">
        <v>6</v>
      </c>
      <c r="EN4994" s="493" t="n">
        <v>7</v>
      </c>
      <c r="EO4994" s="493" t="n">
        <v>6</v>
      </c>
      <c r="EP4994" s="494" t="n">
        <f aca="false">DX4994-DY4994</f>
        <v>0</v>
      </c>
    </row>
    <row r="4995" customFormat="false" ht="6.75" hidden="false" customHeight="true" outlineLevel="0" collapsed="false">
      <c r="DW4995" s="489" t="n">
        <v>7</v>
      </c>
      <c r="DX4995" s="490" t="n">
        <v>57416322</v>
      </c>
      <c r="DY4995" s="491" t="n">
        <v>57416322</v>
      </c>
      <c r="DZ4995" s="492" t="s">
        <v>151</v>
      </c>
      <c r="EA4995" s="491"/>
      <c r="EB4995" s="491" t="n">
        <v>117</v>
      </c>
      <c r="EC4995" s="495" t="n">
        <v>104</v>
      </c>
      <c r="ED4995" s="493" t="n">
        <v>9</v>
      </c>
      <c r="EE4995" s="493" t="n">
        <v>7</v>
      </c>
      <c r="EF4995" s="493" t="n">
        <v>10</v>
      </c>
      <c r="EG4995" s="493" t="n">
        <v>8</v>
      </c>
      <c r="EL4995" s="493" t="n">
        <v>8</v>
      </c>
      <c r="EM4995" s="493" t="n">
        <v>7</v>
      </c>
      <c r="EN4995" s="493" t="n">
        <v>8</v>
      </c>
      <c r="EO4995" s="493" t="n">
        <v>8</v>
      </c>
      <c r="EP4995" s="494" t="n">
        <f aca="false">DX4995-DY4995</f>
        <v>0</v>
      </c>
    </row>
    <row r="4996" customFormat="false" ht="6.75" hidden="false" customHeight="true" outlineLevel="0" collapsed="false">
      <c r="DW4996" s="489" t="n">
        <v>5</v>
      </c>
      <c r="DX4996" s="490" t="n">
        <v>57416323</v>
      </c>
      <c r="DY4996" s="491" t="n">
        <v>57416323</v>
      </c>
      <c r="DZ4996" s="492" t="s">
        <v>151</v>
      </c>
      <c r="EA4996" s="491"/>
      <c r="EB4996" s="491" t="n">
        <v>80</v>
      </c>
      <c r="EC4996" s="495" t="n">
        <v>66</v>
      </c>
      <c r="ED4996" s="493" t="n">
        <v>9</v>
      </c>
      <c r="EE4996" s="493" t="n">
        <v>5</v>
      </c>
      <c r="EF4996" s="493" t="n">
        <v>10</v>
      </c>
      <c r="EG4996" s="493" t="n">
        <v>7</v>
      </c>
      <c r="EL4996" s="493" t="n">
        <v>7</v>
      </c>
      <c r="EM4996" s="493" t="n">
        <v>5</v>
      </c>
      <c r="EN4996" s="493" t="n">
        <v>8</v>
      </c>
      <c r="EO4996" s="493" t="n">
        <v>7</v>
      </c>
      <c r="EP4996" s="494" t="n">
        <f aca="false">DX4996-DY4996</f>
        <v>0</v>
      </c>
    </row>
    <row r="4997" customFormat="false" ht="6.75" hidden="false" customHeight="true" outlineLevel="0" collapsed="false">
      <c r="DW4997" s="489" t="n">
        <v>5</v>
      </c>
      <c r="DX4997" s="490" t="n">
        <v>57416324</v>
      </c>
      <c r="DY4997" s="491" t="n">
        <v>57416324</v>
      </c>
      <c r="DZ4997" s="492" t="s">
        <v>151</v>
      </c>
      <c r="EA4997" s="491"/>
      <c r="EB4997" s="492" t="n">
        <v>0</v>
      </c>
      <c r="EC4997" s="492" t="n">
        <v>0</v>
      </c>
      <c r="ED4997" s="493" t="n">
        <v>6</v>
      </c>
      <c r="EE4997" s="493" t="n">
        <v>5</v>
      </c>
      <c r="EF4997" s="493" t="n">
        <v>6</v>
      </c>
      <c r="EG4997" s="493" t="n">
        <v>6</v>
      </c>
      <c r="EL4997" s="493" t="n">
        <v>6</v>
      </c>
      <c r="EM4997" s="493" t="n">
        <v>5</v>
      </c>
      <c r="EN4997" s="493" t="n">
        <v>6</v>
      </c>
      <c r="EO4997" s="493" t="n">
        <v>6</v>
      </c>
      <c r="EP4997" s="494" t="n">
        <f aca="false">DX4997-DY4997</f>
        <v>0</v>
      </c>
    </row>
    <row r="4998" customFormat="false" ht="6.75" hidden="false" customHeight="true" outlineLevel="0" collapsed="false">
      <c r="DW4998" s="489" t="n">
        <v>6</v>
      </c>
      <c r="DX4998" s="490" t="n">
        <v>57416325</v>
      </c>
      <c r="DY4998" s="491" t="n">
        <v>57416325</v>
      </c>
      <c r="DZ4998" s="492" t="s">
        <v>151</v>
      </c>
      <c r="EA4998" s="491"/>
      <c r="EB4998" s="492" t="n">
        <v>0</v>
      </c>
      <c r="EC4998" s="492" t="n">
        <v>0</v>
      </c>
      <c r="ED4998" s="493" t="n">
        <v>6</v>
      </c>
      <c r="EE4998" s="493" t="n">
        <v>6</v>
      </c>
      <c r="EF4998" s="493" t="n">
        <v>6</v>
      </c>
      <c r="EG4998" s="493" t="n">
        <v>6</v>
      </c>
      <c r="EL4998" s="493" t="n">
        <v>6</v>
      </c>
      <c r="EM4998" s="493" t="n">
        <v>6</v>
      </c>
      <c r="EN4998" s="493" t="n">
        <v>6</v>
      </c>
      <c r="EO4998" s="493" t="n">
        <v>6</v>
      </c>
      <c r="EP4998" s="494" t="n">
        <f aca="false">DX4998-DY4998</f>
        <v>0</v>
      </c>
    </row>
    <row r="4999" customFormat="false" ht="6.75" hidden="false" customHeight="true" outlineLevel="0" collapsed="false">
      <c r="DW4999" s="489" t="n">
        <v>6</v>
      </c>
      <c r="DX4999" s="490" t="n">
        <v>57416326</v>
      </c>
      <c r="DY4999" s="491" t="n">
        <v>57416326</v>
      </c>
      <c r="DZ4999" s="492" t="s">
        <v>152</v>
      </c>
      <c r="EA4999" s="491"/>
      <c r="EB4999" s="492" t="n">
        <v>0</v>
      </c>
      <c r="EC4999" s="492" t="n">
        <v>0</v>
      </c>
      <c r="ED4999" s="493" t="n">
        <v>6</v>
      </c>
      <c r="EE4999" s="493" t="n">
        <v>6</v>
      </c>
      <c r="EF4999" s="493" t="n">
        <v>6</v>
      </c>
      <c r="EG4999" s="493" t="n">
        <v>9</v>
      </c>
      <c r="EL4999" s="493" t="n">
        <v>6</v>
      </c>
      <c r="EM4999" s="493" t="n">
        <v>6</v>
      </c>
      <c r="EN4999" s="493" t="n">
        <v>6</v>
      </c>
      <c r="EO4999" s="493" t="n">
        <v>9</v>
      </c>
      <c r="EP4999" s="494" t="n">
        <f aca="false">DX4999-DY4999</f>
        <v>0</v>
      </c>
    </row>
    <row r="5000" customFormat="false" ht="6.75" hidden="false" customHeight="true" outlineLevel="0" collapsed="false">
      <c r="DW5000" s="489" t="n">
        <v>5</v>
      </c>
      <c r="DX5000" s="490" t="n">
        <v>57416327</v>
      </c>
      <c r="DY5000" s="491" t="n">
        <v>57416327</v>
      </c>
      <c r="DZ5000" s="492" t="s">
        <v>152</v>
      </c>
      <c r="EA5000" s="491"/>
      <c r="EB5000" s="491" t="n">
        <v>635</v>
      </c>
      <c r="EC5000" s="495" t="n">
        <v>534</v>
      </c>
      <c r="ED5000" s="493" t="n">
        <v>6</v>
      </c>
      <c r="EE5000" s="493" t="n">
        <v>5</v>
      </c>
      <c r="EF5000" s="493" t="n">
        <v>4</v>
      </c>
      <c r="EG5000" s="493" t="n">
        <v>9</v>
      </c>
      <c r="EL5000" s="493" t="n">
        <v>6</v>
      </c>
      <c r="EM5000" s="493" t="n">
        <v>5</v>
      </c>
      <c r="EN5000" s="493" t="n">
        <v>6</v>
      </c>
      <c r="EO5000" s="493" t="n">
        <v>9</v>
      </c>
      <c r="EP5000" s="494" t="n">
        <f aca="false">DX5000-DY5000</f>
        <v>0</v>
      </c>
    </row>
    <row r="5001" customFormat="false" ht="6.75" hidden="false" customHeight="true" outlineLevel="0" collapsed="false">
      <c r="DW5001" s="489" t="n">
        <v>5</v>
      </c>
      <c r="DX5001" s="490" t="n">
        <v>57416328</v>
      </c>
      <c r="DY5001" s="491" t="n">
        <v>57416328</v>
      </c>
      <c r="DZ5001" s="492" t="s">
        <v>152</v>
      </c>
      <c r="EA5001" s="491"/>
      <c r="EB5001" s="491" t="n">
        <v>359</v>
      </c>
      <c r="EC5001" s="495" t="n">
        <v>335</v>
      </c>
      <c r="ED5001" s="493" t="n">
        <v>5</v>
      </c>
      <c r="EE5001" s="493" t="n">
        <v>5</v>
      </c>
      <c r="EF5001" s="493" t="n">
        <v>4</v>
      </c>
      <c r="EG5001" s="493" t="n">
        <v>10</v>
      </c>
      <c r="EL5001" s="493" t="n">
        <v>6</v>
      </c>
      <c r="EM5001" s="493" t="n">
        <v>5</v>
      </c>
      <c r="EN5001" s="493" t="n">
        <v>6</v>
      </c>
      <c r="EO5001" s="493" t="n">
        <v>10</v>
      </c>
      <c r="EP5001" s="494" t="n">
        <f aca="false">DX5001-DY5001</f>
        <v>0</v>
      </c>
    </row>
    <row r="5002" customFormat="false" ht="6.75" hidden="false" customHeight="true" outlineLevel="0" collapsed="false">
      <c r="DW5002" s="489" t="n">
        <v>5</v>
      </c>
      <c r="DX5002" s="490" t="n">
        <v>57416329</v>
      </c>
      <c r="DY5002" s="491" t="n">
        <v>57416329</v>
      </c>
      <c r="DZ5002" s="492" t="s">
        <v>152</v>
      </c>
      <c r="EA5002" s="491"/>
      <c r="EB5002" s="492" t="n">
        <v>0</v>
      </c>
      <c r="EC5002" s="492" t="n">
        <v>0</v>
      </c>
      <c r="ED5002" s="493" t="n">
        <v>6</v>
      </c>
      <c r="EE5002" s="493" t="n">
        <v>5</v>
      </c>
      <c r="EF5002" s="493" t="n">
        <v>4</v>
      </c>
      <c r="EG5002" s="493" t="n">
        <v>10</v>
      </c>
      <c r="EL5002" s="493" t="n">
        <v>6</v>
      </c>
      <c r="EM5002" s="493" t="n">
        <v>5</v>
      </c>
      <c r="EN5002" s="493" t="n">
        <v>6</v>
      </c>
      <c r="EO5002" s="493" t="n">
        <v>10</v>
      </c>
      <c r="EP5002" s="494" t="n">
        <f aca="false">DX5002-DY5002</f>
        <v>0</v>
      </c>
    </row>
    <row r="5003" customFormat="false" ht="6.75" hidden="false" customHeight="true" outlineLevel="0" collapsed="false">
      <c r="DW5003" s="489" t="n">
        <v>7</v>
      </c>
      <c r="DX5003" s="490" t="n">
        <v>57416330</v>
      </c>
      <c r="DY5003" s="491" t="n">
        <v>57416330</v>
      </c>
      <c r="DZ5003" s="492" t="s">
        <v>151</v>
      </c>
      <c r="EA5003" s="491"/>
      <c r="EB5003" s="491" t="n">
        <v>224</v>
      </c>
      <c r="EC5003" s="495" t="n">
        <v>215</v>
      </c>
      <c r="ED5003" s="493" t="n">
        <v>7</v>
      </c>
      <c r="EE5003" s="493" t="n">
        <v>7</v>
      </c>
      <c r="EF5003" s="493" t="n">
        <v>6</v>
      </c>
      <c r="EG5003" s="493" t="n">
        <v>7</v>
      </c>
      <c r="EL5003" s="493" t="n">
        <v>7</v>
      </c>
      <c r="EM5003" s="493" t="n">
        <v>7</v>
      </c>
      <c r="EN5003" s="493" t="n">
        <v>8</v>
      </c>
      <c r="EO5003" s="493" t="n">
        <v>7</v>
      </c>
      <c r="EP5003" s="494" t="n">
        <f aca="false">DX5003-DY5003</f>
        <v>0</v>
      </c>
    </row>
    <row r="5004" customFormat="false" ht="6.75" hidden="false" customHeight="true" outlineLevel="0" collapsed="false">
      <c r="DW5004" s="489" t="n">
        <v>5</v>
      </c>
      <c r="DX5004" s="490" t="n">
        <v>57416331</v>
      </c>
      <c r="DY5004" s="491" t="n">
        <v>57416331</v>
      </c>
      <c r="DZ5004" s="492" t="s">
        <v>151</v>
      </c>
      <c r="EA5004" s="491"/>
      <c r="EB5004" s="491" t="n">
        <v>290</v>
      </c>
      <c r="EC5004" s="495" t="n">
        <v>268</v>
      </c>
      <c r="ED5004" s="493" t="n">
        <v>6</v>
      </c>
      <c r="EE5004" s="493" t="n">
        <v>5</v>
      </c>
      <c r="EF5004" s="493" t="n">
        <v>6</v>
      </c>
      <c r="EG5004" s="493" t="n">
        <v>6</v>
      </c>
      <c r="EL5004" s="493" t="n">
        <v>6</v>
      </c>
      <c r="EM5004" s="493" t="n">
        <v>5</v>
      </c>
      <c r="EN5004" s="493" t="n">
        <v>7</v>
      </c>
      <c r="EO5004" s="493" t="n">
        <v>6</v>
      </c>
      <c r="EP5004" s="494" t="n">
        <f aca="false">DX5004-DY5004</f>
        <v>0</v>
      </c>
    </row>
    <row r="5005" customFormat="false" ht="6.75" hidden="false" customHeight="true" outlineLevel="0" collapsed="false">
      <c r="DW5005" s="489" t="n">
        <v>5</v>
      </c>
      <c r="DX5005" s="490" t="n">
        <v>57416332</v>
      </c>
      <c r="DY5005" s="491" t="n">
        <v>57416332</v>
      </c>
      <c r="DZ5005" s="492" t="s">
        <v>151</v>
      </c>
      <c r="EA5005" s="491"/>
      <c r="EB5005" s="492" t="n">
        <v>0</v>
      </c>
      <c r="EC5005" s="492" t="n">
        <v>0</v>
      </c>
      <c r="ED5005" s="493" t="n">
        <v>9</v>
      </c>
      <c r="EE5005" s="493" t="n">
        <v>5</v>
      </c>
      <c r="EF5005" s="493" t="n">
        <v>10</v>
      </c>
      <c r="EG5005" s="493" t="n">
        <v>6</v>
      </c>
      <c r="EL5005" s="493" t="n">
        <v>7</v>
      </c>
      <c r="EM5005" s="493" t="n">
        <v>5</v>
      </c>
      <c r="EN5005" s="493" t="n">
        <v>8</v>
      </c>
      <c r="EO5005" s="493" t="n">
        <v>6</v>
      </c>
      <c r="EP5005" s="494" t="n">
        <f aca="false">DX5005-DY5005</f>
        <v>0</v>
      </c>
    </row>
    <row r="5006" customFormat="false" ht="6.75" hidden="false" customHeight="true" outlineLevel="0" collapsed="false">
      <c r="DW5006" s="489" t="n">
        <v>3</v>
      </c>
      <c r="DX5006" s="490" t="n">
        <v>57416333</v>
      </c>
      <c r="DY5006" s="491" t="n">
        <v>57416333</v>
      </c>
      <c r="DZ5006" s="492" t="s">
        <v>151</v>
      </c>
      <c r="EA5006" s="491"/>
      <c r="EB5006" s="492" t="n">
        <v>0</v>
      </c>
      <c r="EC5006" s="492" t="n">
        <v>0</v>
      </c>
      <c r="ED5006" s="493" t="n">
        <v>9</v>
      </c>
      <c r="EE5006" s="493" t="n">
        <v>3</v>
      </c>
      <c r="EF5006" s="493" t="n">
        <v>10</v>
      </c>
      <c r="EG5006" s="493" t="n">
        <v>6</v>
      </c>
      <c r="EL5006" s="493" t="n">
        <v>7</v>
      </c>
      <c r="EM5006" s="493" t="n">
        <v>3</v>
      </c>
      <c r="EN5006" s="493" t="n">
        <v>8</v>
      </c>
      <c r="EO5006" s="493" t="n">
        <v>6</v>
      </c>
      <c r="EP5006" s="494" t="n">
        <f aca="false">DX5006-DY5006</f>
        <v>0</v>
      </c>
    </row>
    <row r="5007" customFormat="false" ht="6.75" hidden="false" customHeight="true" outlineLevel="0" collapsed="false">
      <c r="DW5007" s="489" t="n">
        <v>4</v>
      </c>
      <c r="DX5007" s="490" t="n">
        <v>57416334</v>
      </c>
      <c r="DY5007" s="491" t="n">
        <v>57416334</v>
      </c>
      <c r="DZ5007" s="492" t="s">
        <v>151</v>
      </c>
      <c r="EA5007" s="491"/>
      <c r="EB5007" s="491" t="n">
        <v>97</v>
      </c>
      <c r="EC5007" s="495" t="n">
        <v>94</v>
      </c>
      <c r="ED5007" s="493" t="n">
        <v>6</v>
      </c>
      <c r="EE5007" s="493" t="n">
        <v>4</v>
      </c>
      <c r="EF5007" s="493" t="n">
        <v>6</v>
      </c>
      <c r="EG5007" s="493" t="n">
        <v>6</v>
      </c>
      <c r="EL5007" s="493" t="n">
        <v>6</v>
      </c>
      <c r="EM5007" s="493" t="n">
        <v>4</v>
      </c>
      <c r="EN5007" s="493" t="n">
        <v>6</v>
      </c>
      <c r="EO5007" s="493" t="n">
        <v>6</v>
      </c>
      <c r="EP5007" s="494" t="n">
        <f aca="false">DX5007-DY5007</f>
        <v>0</v>
      </c>
    </row>
    <row r="5008" customFormat="false" ht="6.75" hidden="false" customHeight="true" outlineLevel="0" collapsed="false">
      <c r="DW5008" s="489" t="n">
        <v>6</v>
      </c>
      <c r="DX5008" s="490" t="n">
        <v>57416335</v>
      </c>
      <c r="DY5008" s="491" t="n">
        <v>57416335</v>
      </c>
      <c r="DZ5008" s="492" t="s">
        <v>151</v>
      </c>
      <c r="EA5008" s="491"/>
      <c r="EB5008" s="491" t="n">
        <v>117</v>
      </c>
      <c r="EC5008" s="495" t="n">
        <v>102</v>
      </c>
      <c r="ED5008" s="493" t="n">
        <v>6</v>
      </c>
      <c r="EE5008" s="493" t="n">
        <v>6</v>
      </c>
      <c r="EF5008" s="493" t="n">
        <v>6</v>
      </c>
      <c r="EG5008" s="493" t="n">
        <v>6</v>
      </c>
      <c r="EL5008" s="493" t="n">
        <v>6</v>
      </c>
      <c r="EM5008" s="493" t="n">
        <v>6</v>
      </c>
      <c r="EN5008" s="493" t="n">
        <v>6</v>
      </c>
      <c r="EO5008" s="493" t="n">
        <v>6</v>
      </c>
      <c r="EP5008" s="494" t="n">
        <f aca="false">DX5008-DY5008</f>
        <v>0</v>
      </c>
    </row>
    <row r="5009" customFormat="false" ht="6.75" hidden="false" customHeight="true" outlineLevel="0" collapsed="false">
      <c r="DW5009" s="489" t="n">
        <v>6</v>
      </c>
      <c r="DX5009" s="490" t="n">
        <v>57416336</v>
      </c>
      <c r="DY5009" s="491" t="n">
        <v>57416336</v>
      </c>
      <c r="DZ5009" s="492" t="s">
        <v>151</v>
      </c>
      <c r="EA5009" s="491"/>
      <c r="EB5009" s="492" t="n">
        <v>0</v>
      </c>
      <c r="EC5009" s="492" t="n">
        <v>0</v>
      </c>
      <c r="ED5009" s="493" t="n">
        <v>6</v>
      </c>
      <c r="EE5009" s="493" t="n">
        <v>6</v>
      </c>
      <c r="EF5009" s="493" t="n">
        <v>6</v>
      </c>
      <c r="EG5009" s="493" t="n">
        <v>7</v>
      </c>
      <c r="EL5009" s="493" t="n">
        <v>6</v>
      </c>
      <c r="EM5009" s="493" t="n">
        <v>6</v>
      </c>
      <c r="EN5009" s="493" t="n">
        <v>6</v>
      </c>
      <c r="EO5009" s="493" t="n">
        <v>7</v>
      </c>
      <c r="EP5009" s="494" t="n">
        <f aca="false">DX5009-DY5009</f>
        <v>0</v>
      </c>
    </row>
    <row r="5010" customFormat="false" ht="6.75" hidden="false" customHeight="true" outlineLevel="0" collapsed="false">
      <c r="DW5010" s="489" t="n">
        <v>6</v>
      </c>
      <c r="DX5010" s="490" t="n">
        <v>57416337</v>
      </c>
      <c r="DY5010" s="491" t="n">
        <v>57416337</v>
      </c>
      <c r="DZ5010" s="492" t="s">
        <v>151</v>
      </c>
      <c r="EA5010" s="491"/>
      <c r="EB5010" s="492" t="n">
        <v>0</v>
      </c>
      <c r="EC5010" s="492" t="n">
        <v>0</v>
      </c>
      <c r="ED5010" s="493" t="n">
        <v>7</v>
      </c>
      <c r="EE5010" s="493" t="n">
        <v>6</v>
      </c>
      <c r="EF5010" s="493" t="n">
        <v>4</v>
      </c>
      <c r="EG5010" s="493" t="n">
        <v>9</v>
      </c>
      <c r="EL5010" s="493" t="n">
        <v>7</v>
      </c>
      <c r="EM5010" s="493" t="n">
        <v>6</v>
      </c>
      <c r="EN5010" s="493" t="n">
        <v>6</v>
      </c>
      <c r="EO5010" s="493" t="n">
        <v>9</v>
      </c>
      <c r="EP5010" s="494" t="n">
        <f aca="false">DX5010-DY5010</f>
        <v>0</v>
      </c>
    </row>
    <row r="5011" customFormat="false" ht="6.75" hidden="false" customHeight="true" outlineLevel="0" collapsed="false">
      <c r="DW5011" s="489" t="n">
        <v>6</v>
      </c>
      <c r="DX5011" s="490" t="n">
        <v>57416338</v>
      </c>
      <c r="DY5011" s="491" t="n">
        <v>57416338</v>
      </c>
      <c r="DZ5011" s="492" t="s">
        <v>151</v>
      </c>
      <c r="EA5011" s="491"/>
      <c r="EB5011" s="492" t="n">
        <v>0</v>
      </c>
      <c r="EC5011" s="492" t="n">
        <v>0</v>
      </c>
      <c r="ED5011" s="493" t="n">
        <v>6</v>
      </c>
      <c r="EE5011" s="493" t="n">
        <v>6</v>
      </c>
      <c r="EF5011" s="493" t="n">
        <v>5</v>
      </c>
      <c r="EG5011" s="493" t="n">
        <v>9</v>
      </c>
      <c r="EL5011" s="493" t="n">
        <v>6</v>
      </c>
      <c r="EM5011" s="493" t="n">
        <v>6</v>
      </c>
      <c r="EN5011" s="493" t="n">
        <v>6</v>
      </c>
      <c r="EO5011" s="493" t="n">
        <v>9</v>
      </c>
      <c r="EP5011" s="494" t="n">
        <f aca="false">DX5011-DY5011</f>
        <v>0</v>
      </c>
    </row>
    <row r="5012" customFormat="false" ht="6.75" hidden="false" customHeight="true" outlineLevel="0" collapsed="false">
      <c r="DW5012" s="489" t="n">
        <v>5</v>
      </c>
      <c r="DX5012" s="490" t="n">
        <v>57416339</v>
      </c>
      <c r="DY5012" s="491" t="n">
        <v>57416339</v>
      </c>
      <c r="DZ5012" s="492" t="s">
        <v>152</v>
      </c>
      <c r="EA5012" s="491"/>
      <c r="EB5012" s="491" t="n">
        <v>322</v>
      </c>
      <c r="EC5012" s="495" t="n">
        <v>242</v>
      </c>
      <c r="ED5012" s="493" t="n">
        <v>7</v>
      </c>
      <c r="EE5012" s="493" t="n">
        <v>5</v>
      </c>
      <c r="EF5012" s="493" t="n">
        <v>7</v>
      </c>
      <c r="EG5012" s="493" t="n">
        <v>10</v>
      </c>
      <c r="EL5012" s="493" t="n">
        <v>7</v>
      </c>
      <c r="EM5012" s="493" t="n">
        <v>5</v>
      </c>
      <c r="EN5012" s="493" t="n">
        <v>7</v>
      </c>
      <c r="EO5012" s="493" t="n">
        <v>10</v>
      </c>
      <c r="EP5012" s="494" t="n">
        <f aca="false">DX5012-DY5012</f>
        <v>0</v>
      </c>
    </row>
    <row r="5013" customFormat="false" ht="6.75" hidden="false" customHeight="true" outlineLevel="0" collapsed="false">
      <c r="DW5013" s="489" t="n">
        <v>5</v>
      </c>
      <c r="DX5013" s="490" t="n">
        <v>57416340</v>
      </c>
      <c r="DY5013" s="491" t="n">
        <v>57416340</v>
      </c>
      <c r="DZ5013" s="492" t="s">
        <v>151</v>
      </c>
      <c r="EA5013" s="491"/>
      <c r="EB5013" s="492" t="n">
        <v>0</v>
      </c>
      <c r="EC5013" s="492" t="n">
        <v>0</v>
      </c>
      <c r="ED5013" s="493" t="n">
        <v>6</v>
      </c>
      <c r="EE5013" s="493" t="n">
        <v>5</v>
      </c>
      <c r="EF5013" s="493" t="n">
        <v>6</v>
      </c>
      <c r="EG5013" s="493" t="n">
        <v>7</v>
      </c>
      <c r="EL5013" s="493" t="n">
        <v>7</v>
      </c>
      <c r="EM5013" s="493" t="n">
        <v>5</v>
      </c>
      <c r="EN5013" s="493" t="n">
        <v>7</v>
      </c>
      <c r="EO5013" s="493" t="n">
        <v>7</v>
      </c>
      <c r="EP5013" s="494" t="n">
        <f aca="false">DX5013-DY5013</f>
        <v>0</v>
      </c>
    </row>
    <row r="5014" customFormat="false" ht="6.75" hidden="false" customHeight="true" outlineLevel="0" collapsed="false">
      <c r="DW5014" s="489" t="n">
        <v>6</v>
      </c>
      <c r="DX5014" s="490" t="n">
        <v>57416341</v>
      </c>
      <c r="DY5014" s="491" t="n">
        <v>57416341</v>
      </c>
      <c r="DZ5014" s="492" t="s">
        <v>162</v>
      </c>
      <c r="EA5014" s="491"/>
      <c r="EB5014" s="492" t="n">
        <v>0</v>
      </c>
      <c r="EC5014" s="492" t="n">
        <v>0</v>
      </c>
      <c r="ED5014" s="493" t="n">
        <v>6</v>
      </c>
      <c r="EE5014" s="493" t="n">
        <v>6</v>
      </c>
      <c r="EF5014" s="493" t="n">
        <v>6</v>
      </c>
      <c r="EG5014" s="493" t="n">
        <v>7</v>
      </c>
      <c r="EL5014" s="493" t="n">
        <v>7</v>
      </c>
      <c r="EM5014" s="493" t="n">
        <v>6</v>
      </c>
      <c r="EN5014" s="493" t="n">
        <v>7</v>
      </c>
      <c r="EO5014" s="493" t="n">
        <v>7</v>
      </c>
      <c r="EP5014" s="494" t="n">
        <f aca="false">DX5014-DY5014</f>
        <v>0</v>
      </c>
    </row>
    <row r="5015" customFormat="false" ht="6.75" hidden="false" customHeight="true" outlineLevel="0" collapsed="false">
      <c r="DW5015" s="489" t="n">
        <v>6</v>
      </c>
      <c r="DX5015" s="490" t="n">
        <v>57416342</v>
      </c>
      <c r="DY5015" s="491" t="n">
        <v>57416342</v>
      </c>
      <c r="DZ5015" s="492" t="s">
        <v>151</v>
      </c>
      <c r="EA5015" s="491"/>
      <c r="EB5015" s="491" t="n">
        <v>174</v>
      </c>
      <c r="EC5015" s="495" t="n">
        <v>166</v>
      </c>
      <c r="ED5015" s="493" t="n">
        <v>6</v>
      </c>
      <c r="EE5015" s="493" t="n">
        <v>6</v>
      </c>
      <c r="EF5015" s="493" t="n">
        <v>6</v>
      </c>
      <c r="EG5015" s="493" t="n">
        <v>7</v>
      </c>
      <c r="EL5015" s="493" t="n">
        <v>7</v>
      </c>
      <c r="EM5015" s="493" t="n">
        <v>6</v>
      </c>
      <c r="EN5015" s="493" t="n">
        <v>7</v>
      </c>
      <c r="EO5015" s="493" t="n">
        <v>7</v>
      </c>
      <c r="EP5015" s="494" t="n">
        <f aca="false">DX5015-DY5015</f>
        <v>0</v>
      </c>
    </row>
    <row r="5016" customFormat="false" ht="6.75" hidden="false" customHeight="true" outlineLevel="0" collapsed="false">
      <c r="DW5016" s="489" t="n">
        <v>5</v>
      </c>
      <c r="DX5016" s="490" t="n">
        <v>57416343</v>
      </c>
      <c r="DY5016" s="491" t="n">
        <v>57416343</v>
      </c>
      <c r="DZ5016" s="492" t="s">
        <v>151</v>
      </c>
      <c r="EA5016" s="491"/>
      <c r="EB5016" s="491" t="n">
        <v>105</v>
      </c>
      <c r="EC5016" s="495" t="n">
        <v>100</v>
      </c>
      <c r="ED5016" s="493" t="n">
        <v>6</v>
      </c>
      <c r="EE5016" s="493" t="n">
        <v>5</v>
      </c>
      <c r="EF5016" s="493" t="n">
        <v>6</v>
      </c>
      <c r="EG5016" s="493" t="n">
        <v>7</v>
      </c>
      <c r="EL5016" s="493" t="n">
        <v>7</v>
      </c>
      <c r="EM5016" s="493" t="n">
        <v>5</v>
      </c>
      <c r="EN5016" s="493" t="n">
        <v>7</v>
      </c>
      <c r="EO5016" s="493" t="n">
        <v>7</v>
      </c>
      <c r="EP5016" s="494" t="n">
        <f aca="false">DX5016-DY5016</f>
        <v>0</v>
      </c>
    </row>
    <row r="5017" customFormat="false" ht="6.75" hidden="false" customHeight="true" outlineLevel="0" collapsed="false">
      <c r="DW5017" s="489" t="n">
        <v>3</v>
      </c>
      <c r="DX5017" s="490" t="n">
        <v>57416344</v>
      </c>
      <c r="DY5017" s="491" t="n">
        <v>57416344</v>
      </c>
      <c r="DZ5017" s="492" t="s">
        <v>151</v>
      </c>
      <c r="EA5017" s="491"/>
      <c r="EB5017" s="491" t="n">
        <v>120</v>
      </c>
      <c r="EC5017" s="495" t="n">
        <v>108</v>
      </c>
      <c r="ED5017" s="493" t="n">
        <v>6</v>
      </c>
      <c r="EE5017" s="493" t="n">
        <v>3</v>
      </c>
      <c r="EF5017" s="493" t="n">
        <v>6</v>
      </c>
      <c r="EG5017" s="493" t="n">
        <v>6</v>
      </c>
      <c r="EL5017" s="493" t="n">
        <v>6</v>
      </c>
      <c r="EM5017" s="493" t="n">
        <v>3</v>
      </c>
      <c r="EN5017" s="493" t="n">
        <v>7</v>
      </c>
      <c r="EO5017" s="493" t="n">
        <v>6</v>
      </c>
      <c r="EP5017" s="494" t="n">
        <f aca="false">DX5017-DY5017</f>
        <v>0</v>
      </c>
    </row>
    <row r="5018" customFormat="false" ht="6.75" hidden="false" customHeight="true" outlineLevel="0" collapsed="false">
      <c r="DW5018" s="489" t="n">
        <v>6</v>
      </c>
      <c r="DX5018" s="490" t="n">
        <v>57416345</v>
      </c>
      <c r="DY5018" s="491" t="n">
        <v>57416345</v>
      </c>
      <c r="DZ5018" s="492" t="s">
        <v>151</v>
      </c>
      <c r="EA5018" s="491"/>
      <c r="EB5018" s="492" t="n">
        <v>0</v>
      </c>
      <c r="EC5018" s="492" t="n">
        <v>0</v>
      </c>
      <c r="ED5018" s="493" t="n">
        <v>6</v>
      </c>
      <c r="EE5018" s="493" t="n">
        <v>6</v>
      </c>
      <c r="EF5018" s="493" t="n">
        <v>6</v>
      </c>
      <c r="EG5018" s="493" t="n">
        <v>6</v>
      </c>
      <c r="EL5018" s="493" t="n">
        <v>6</v>
      </c>
      <c r="EM5018" s="493" t="n">
        <v>6</v>
      </c>
      <c r="EN5018" s="493" t="n">
        <v>6</v>
      </c>
      <c r="EO5018" s="493" t="n">
        <v>6</v>
      </c>
      <c r="EP5018" s="494" t="n">
        <f aca="false">DX5018-DY5018</f>
        <v>0</v>
      </c>
    </row>
    <row r="5019" customFormat="false" ht="6.75" hidden="false" customHeight="true" outlineLevel="0" collapsed="false">
      <c r="DW5019" s="489" t="n">
        <v>6</v>
      </c>
      <c r="DX5019" s="490" t="n">
        <v>57416346</v>
      </c>
      <c r="DY5019" s="491" t="n">
        <v>57416346</v>
      </c>
      <c r="DZ5019" s="492" t="s">
        <v>151</v>
      </c>
      <c r="EA5019" s="491"/>
      <c r="EB5019" s="492" t="n">
        <v>0</v>
      </c>
      <c r="EC5019" s="492" t="n">
        <v>0</v>
      </c>
      <c r="ED5019" s="493" t="n">
        <v>9</v>
      </c>
      <c r="EE5019" s="493" t="n">
        <v>6</v>
      </c>
      <c r="EF5019" s="493" t="n">
        <v>10</v>
      </c>
      <c r="EG5019" s="493" t="n">
        <v>7</v>
      </c>
      <c r="EL5019" s="493" t="n">
        <v>7</v>
      </c>
      <c r="EM5019" s="493" t="n">
        <v>6</v>
      </c>
      <c r="EN5019" s="493" t="n">
        <v>8</v>
      </c>
      <c r="EO5019" s="493" t="n">
        <v>7</v>
      </c>
      <c r="EP5019" s="494" t="n">
        <f aca="false">DX5019-DY5019</f>
        <v>0</v>
      </c>
    </row>
    <row r="5020" customFormat="false" ht="6.75" hidden="false" customHeight="true" outlineLevel="0" collapsed="false">
      <c r="DW5020" s="489" t="n">
        <v>6</v>
      </c>
      <c r="DX5020" s="490" t="n">
        <v>57416347</v>
      </c>
      <c r="DY5020" s="491" t="n">
        <v>57416347</v>
      </c>
      <c r="DZ5020" s="492" t="s">
        <v>151</v>
      </c>
      <c r="EA5020" s="491"/>
      <c r="EB5020" s="492" t="n">
        <v>0</v>
      </c>
      <c r="EC5020" s="492" t="n">
        <v>0</v>
      </c>
      <c r="ED5020" s="493" t="n">
        <v>9</v>
      </c>
      <c r="EE5020" s="493" t="n">
        <v>6</v>
      </c>
      <c r="EF5020" s="493" t="n">
        <v>10</v>
      </c>
      <c r="EG5020" s="493" t="n">
        <v>7</v>
      </c>
      <c r="EL5020" s="493" t="n">
        <v>7</v>
      </c>
      <c r="EM5020" s="493" t="n">
        <v>6</v>
      </c>
      <c r="EN5020" s="493" t="n">
        <v>8</v>
      </c>
      <c r="EO5020" s="493" t="n">
        <v>7</v>
      </c>
      <c r="EP5020" s="494" t="n">
        <f aca="false">DX5020-DY5020</f>
        <v>0</v>
      </c>
    </row>
    <row r="5021" customFormat="false" ht="6.75" hidden="false" customHeight="true" outlineLevel="0" collapsed="false">
      <c r="DW5021" s="489" t="n">
        <v>6</v>
      </c>
      <c r="DX5021" s="490" t="n">
        <v>57416348</v>
      </c>
      <c r="DY5021" s="491" t="n">
        <v>57416348</v>
      </c>
      <c r="DZ5021" s="492" t="s">
        <v>151</v>
      </c>
      <c r="EA5021" s="491"/>
      <c r="EB5021" s="492" t="n">
        <v>0</v>
      </c>
      <c r="EC5021" s="492" t="n">
        <v>0</v>
      </c>
      <c r="ED5021" s="493" t="n">
        <v>8</v>
      </c>
      <c r="EE5021" s="493" t="n">
        <v>6</v>
      </c>
      <c r="EF5021" s="493" t="n">
        <v>8</v>
      </c>
      <c r="EG5021" s="493" t="n">
        <v>8</v>
      </c>
      <c r="EL5021" s="493" t="n">
        <v>8</v>
      </c>
      <c r="EM5021" s="493" t="n">
        <v>6</v>
      </c>
      <c r="EN5021" s="493" t="n">
        <v>8</v>
      </c>
      <c r="EO5021" s="493" t="n">
        <v>8</v>
      </c>
      <c r="EP5021" s="494" t="n">
        <f aca="false">DX5021-DY5021</f>
        <v>0</v>
      </c>
    </row>
    <row r="5022" customFormat="false" ht="6.75" hidden="false" customHeight="true" outlineLevel="0" collapsed="false">
      <c r="DW5022" s="489" t="n">
        <v>6</v>
      </c>
      <c r="DX5022" s="490" t="n">
        <v>57416350</v>
      </c>
      <c r="DY5022" s="491" t="n">
        <v>57416350</v>
      </c>
      <c r="DZ5022" s="492" t="s">
        <v>162</v>
      </c>
      <c r="EA5022" s="491"/>
      <c r="EB5022" s="491" t="n">
        <v>102</v>
      </c>
      <c r="EC5022" s="495" t="n">
        <v>147</v>
      </c>
      <c r="ED5022" s="493" t="n">
        <v>6</v>
      </c>
      <c r="EE5022" s="493" t="n">
        <v>6</v>
      </c>
      <c r="EF5022" s="493" t="n">
        <v>6</v>
      </c>
      <c r="EG5022" s="493" t="n">
        <v>6</v>
      </c>
      <c r="EL5022" s="493" t="n">
        <v>6</v>
      </c>
      <c r="EM5022" s="493" t="n">
        <v>6</v>
      </c>
      <c r="EN5022" s="493" t="n">
        <v>6</v>
      </c>
      <c r="EO5022" s="493" t="n">
        <v>6</v>
      </c>
      <c r="EP5022" s="494" t="n">
        <f aca="false">DX5022-DY5022</f>
        <v>0</v>
      </c>
    </row>
    <row r="5023" customFormat="false" ht="6.75" hidden="false" customHeight="true" outlineLevel="0" collapsed="false">
      <c r="DW5023" s="489" t="n">
        <v>4</v>
      </c>
      <c r="DX5023" s="490" t="n">
        <v>57416351</v>
      </c>
      <c r="DY5023" s="491" t="n">
        <v>57416351</v>
      </c>
      <c r="DZ5023" s="492" t="s">
        <v>162</v>
      </c>
      <c r="EA5023" s="491"/>
      <c r="EB5023" s="491" t="n">
        <v>147</v>
      </c>
      <c r="EC5023" s="495" t="n">
        <v>89</v>
      </c>
      <c r="ED5023" s="493" t="n">
        <v>4</v>
      </c>
      <c r="EE5023" s="493" t="n">
        <v>4</v>
      </c>
      <c r="EF5023" s="493" t="n">
        <v>4</v>
      </c>
      <c r="EG5023" s="493" t="n">
        <v>6</v>
      </c>
      <c r="EL5023" s="493" t="n">
        <v>6</v>
      </c>
      <c r="EM5023" s="493" t="n">
        <v>4</v>
      </c>
      <c r="EN5023" s="493" t="n">
        <v>7</v>
      </c>
      <c r="EO5023" s="493" t="n">
        <v>6</v>
      </c>
      <c r="EP5023" s="494" t="n">
        <f aca="false">DX5023-DY5023</f>
        <v>0</v>
      </c>
    </row>
    <row r="5024" customFormat="false" ht="6.75" hidden="false" customHeight="true" outlineLevel="0" collapsed="false">
      <c r="DW5024" s="489" t="n">
        <v>3</v>
      </c>
      <c r="DX5024" s="490" t="n">
        <v>57416352</v>
      </c>
      <c r="DY5024" s="491" t="n">
        <v>57416352</v>
      </c>
      <c r="DZ5024" s="492" t="s">
        <v>162</v>
      </c>
      <c r="EA5024" s="491"/>
      <c r="EB5024" s="491" t="n">
        <v>493</v>
      </c>
      <c r="EC5024" s="495" t="n">
        <v>470</v>
      </c>
      <c r="ED5024" s="493" t="n">
        <v>6</v>
      </c>
      <c r="EE5024" s="493" t="n">
        <v>3</v>
      </c>
      <c r="EF5024" s="493" t="n">
        <v>6</v>
      </c>
      <c r="EG5024" s="493" t="n">
        <v>7</v>
      </c>
      <c r="EL5024" s="493" t="n">
        <v>7</v>
      </c>
      <c r="EM5024" s="493" t="n">
        <v>3</v>
      </c>
      <c r="EN5024" s="493" t="n">
        <v>7</v>
      </c>
      <c r="EO5024" s="493" t="n">
        <v>7</v>
      </c>
      <c r="EP5024" s="494" t="n">
        <f aca="false">DX5024-DY5024</f>
        <v>0</v>
      </c>
    </row>
    <row r="5025" customFormat="false" ht="6.75" hidden="false" customHeight="true" outlineLevel="0" collapsed="false">
      <c r="DW5025" s="489" t="n">
        <v>2</v>
      </c>
      <c r="DX5025" s="490" t="n">
        <v>57416353</v>
      </c>
      <c r="DY5025" s="491" t="n">
        <v>57416353</v>
      </c>
      <c r="DZ5025" s="492" t="s">
        <v>162</v>
      </c>
      <c r="EA5025" s="491"/>
      <c r="EB5025" s="492" t="n">
        <v>0</v>
      </c>
      <c r="EC5025" s="492" t="n">
        <v>0</v>
      </c>
      <c r="ED5025" s="493" t="n">
        <v>6</v>
      </c>
      <c r="EE5025" s="493" t="n">
        <v>2</v>
      </c>
      <c r="EF5025" s="493" t="n">
        <v>6</v>
      </c>
      <c r="EG5025" s="493" t="n">
        <v>7</v>
      </c>
      <c r="EL5025" s="493" t="n">
        <v>6</v>
      </c>
      <c r="EM5025" s="493" t="n">
        <v>2</v>
      </c>
      <c r="EN5025" s="493" t="n">
        <v>6</v>
      </c>
      <c r="EO5025" s="493" t="n">
        <v>7</v>
      </c>
      <c r="EP5025" s="494" t="n">
        <f aca="false">DX5025-DY5025</f>
        <v>0</v>
      </c>
    </row>
    <row r="5026" customFormat="false" ht="6.75" hidden="false" customHeight="true" outlineLevel="0" collapsed="false">
      <c r="DW5026" s="489" t="n">
        <v>5</v>
      </c>
      <c r="DX5026" s="490" t="n">
        <v>57416354</v>
      </c>
      <c r="DY5026" s="491" t="n">
        <v>57416354</v>
      </c>
      <c r="DZ5026" s="492" t="s">
        <v>151</v>
      </c>
      <c r="EA5026" s="491"/>
      <c r="EB5026" s="491" t="n">
        <v>424</v>
      </c>
      <c r="EC5026" s="495" t="n">
        <v>350</v>
      </c>
      <c r="ED5026" s="493" t="n">
        <v>6</v>
      </c>
      <c r="EE5026" s="493" t="n">
        <v>5</v>
      </c>
      <c r="EF5026" s="493" t="n">
        <v>6</v>
      </c>
      <c r="EG5026" s="493" t="n">
        <v>7</v>
      </c>
      <c r="EL5026" s="493" t="n">
        <v>8</v>
      </c>
      <c r="EM5026" s="493" t="n">
        <v>5</v>
      </c>
      <c r="EN5026" s="493" t="n">
        <v>9</v>
      </c>
      <c r="EO5026" s="493" t="n">
        <v>7</v>
      </c>
      <c r="EP5026" s="494" t="n">
        <f aca="false">DX5026-DY5026</f>
        <v>0</v>
      </c>
    </row>
    <row r="5027" customFormat="false" ht="6.75" hidden="false" customHeight="true" outlineLevel="0" collapsed="false">
      <c r="DW5027" s="489" t="n">
        <v>5</v>
      </c>
      <c r="DX5027" s="490" t="n">
        <v>57416355</v>
      </c>
      <c r="DY5027" s="491" t="n">
        <v>57416355</v>
      </c>
      <c r="DZ5027" s="492" t="s">
        <v>151</v>
      </c>
      <c r="EA5027" s="491"/>
      <c r="EB5027" s="492" t="n">
        <v>0</v>
      </c>
      <c r="EC5027" s="492" t="n">
        <v>0</v>
      </c>
      <c r="ED5027" s="493" t="n">
        <v>5</v>
      </c>
      <c r="EE5027" s="493" t="n">
        <v>5</v>
      </c>
      <c r="EF5027" s="493" t="n">
        <v>4</v>
      </c>
      <c r="EG5027" s="493" t="n">
        <v>6</v>
      </c>
      <c r="EL5027" s="493" t="n">
        <v>6</v>
      </c>
      <c r="EM5027" s="493" t="n">
        <v>5</v>
      </c>
      <c r="EN5027" s="493" t="n">
        <v>6</v>
      </c>
      <c r="EO5027" s="493" t="n">
        <v>6</v>
      </c>
      <c r="EP5027" s="494" t="n">
        <f aca="false">DX5027-DY5027</f>
        <v>0</v>
      </c>
    </row>
    <row r="5028" customFormat="false" ht="6.75" hidden="false" customHeight="true" outlineLevel="0" collapsed="false">
      <c r="DW5028" s="489" t="n">
        <v>5</v>
      </c>
      <c r="DX5028" s="490" t="n">
        <v>57416356</v>
      </c>
      <c r="DY5028" s="491" t="n">
        <v>57416356</v>
      </c>
      <c r="DZ5028" s="492" t="s">
        <v>151</v>
      </c>
      <c r="EA5028" s="491"/>
      <c r="EB5028" s="491" t="n">
        <v>314</v>
      </c>
      <c r="EC5028" s="495" t="n">
        <v>290</v>
      </c>
      <c r="ED5028" s="493" t="n">
        <v>9</v>
      </c>
      <c r="EE5028" s="493" t="n">
        <v>5</v>
      </c>
      <c r="EF5028" s="493" t="n">
        <v>10</v>
      </c>
      <c r="EG5028" s="493" t="n">
        <v>7</v>
      </c>
      <c r="EL5028" s="493" t="n">
        <v>7</v>
      </c>
      <c r="EM5028" s="493" t="n">
        <v>5</v>
      </c>
      <c r="EN5028" s="493" t="n">
        <v>8</v>
      </c>
      <c r="EO5028" s="493" t="n">
        <v>7</v>
      </c>
      <c r="EP5028" s="494" t="n">
        <f aca="false">DX5028-DY5028</f>
        <v>0</v>
      </c>
    </row>
    <row r="5029" customFormat="false" ht="6.75" hidden="false" customHeight="true" outlineLevel="0" collapsed="false">
      <c r="DW5029" s="489" t="n">
        <v>5</v>
      </c>
      <c r="DX5029" s="490" t="n">
        <v>57416357</v>
      </c>
      <c r="DY5029" s="491" t="n">
        <v>57416357</v>
      </c>
      <c r="DZ5029" s="492" t="s">
        <v>151</v>
      </c>
      <c r="EA5029" s="491"/>
      <c r="EB5029" s="492" t="n">
        <v>0</v>
      </c>
      <c r="EC5029" s="492" t="n">
        <v>0</v>
      </c>
      <c r="ED5029" s="493" t="n">
        <v>9</v>
      </c>
      <c r="EE5029" s="493" t="n">
        <v>5</v>
      </c>
      <c r="EF5029" s="493" t="n">
        <v>10</v>
      </c>
      <c r="EG5029" s="493" t="n">
        <v>7</v>
      </c>
      <c r="EL5029" s="493" t="n">
        <v>7</v>
      </c>
      <c r="EM5029" s="493" t="n">
        <v>5</v>
      </c>
      <c r="EN5029" s="493" t="n">
        <v>8</v>
      </c>
      <c r="EO5029" s="493" t="n">
        <v>7</v>
      </c>
      <c r="EP5029" s="494" t="n">
        <f aca="false">DX5029-DY5029</f>
        <v>0</v>
      </c>
    </row>
    <row r="5030" customFormat="false" ht="6.75" hidden="false" customHeight="true" outlineLevel="0" collapsed="false">
      <c r="DW5030" s="489" t="n">
        <v>6</v>
      </c>
      <c r="DX5030" s="490" t="n">
        <v>57416358</v>
      </c>
      <c r="DY5030" s="491" t="n">
        <v>57416358</v>
      </c>
      <c r="DZ5030" s="492" t="s">
        <v>151</v>
      </c>
      <c r="EA5030" s="491"/>
      <c r="EB5030" s="492" t="n">
        <v>0</v>
      </c>
      <c r="EC5030" s="492" t="n">
        <v>0</v>
      </c>
      <c r="ED5030" s="493" t="n">
        <v>8</v>
      </c>
      <c r="EE5030" s="493" t="n">
        <v>6</v>
      </c>
      <c r="EF5030" s="493" t="n">
        <v>8</v>
      </c>
      <c r="EG5030" s="493" t="n">
        <v>8</v>
      </c>
      <c r="EL5030" s="493" t="n">
        <v>8</v>
      </c>
      <c r="EM5030" s="493" t="n">
        <v>6</v>
      </c>
      <c r="EN5030" s="493" t="n">
        <v>8</v>
      </c>
      <c r="EO5030" s="493" t="n">
        <v>8</v>
      </c>
      <c r="EP5030" s="494" t="n">
        <f aca="false">DX5030-DY5030</f>
        <v>0</v>
      </c>
    </row>
    <row r="5031" customFormat="false" ht="6.75" hidden="false" customHeight="true" outlineLevel="0" collapsed="false">
      <c r="DW5031" s="489" t="n">
        <v>6</v>
      </c>
      <c r="DX5031" s="490" t="n">
        <v>57416360</v>
      </c>
      <c r="DY5031" s="491" t="n">
        <v>57416360</v>
      </c>
      <c r="DZ5031" s="492" t="s">
        <v>151</v>
      </c>
      <c r="EA5031" s="491"/>
      <c r="EB5031" s="492" t="n">
        <v>0</v>
      </c>
      <c r="EC5031" s="492" t="n">
        <v>0</v>
      </c>
      <c r="ED5031" s="493" t="n">
        <v>6</v>
      </c>
      <c r="EE5031" s="493" t="n">
        <v>6</v>
      </c>
      <c r="EF5031" s="493" t="n">
        <v>6</v>
      </c>
      <c r="EG5031" s="493" t="n">
        <v>6</v>
      </c>
      <c r="EL5031" s="493" t="n">
        <v>6</v>
      </c>
      <c r="EM5031" s="493" t="n">
        <v>6</v>
      </c>
      <c r="EN5031" s="493" t="n">
        <v>6</v>
      </c>
      <c r="EO5031" s="493" t="n">
        <v>6</v>
      </c>
      <c r="EP5031" s="494" t="n">
        <f aca="false">DX5031-DY5031</f>
        <v>0</v>
      </c>
    </row>
    <row r="5032" customFormat="false" ht="6.75" hidden="false" customHeight="true" outlineLevel="0" collapsed="false">
      <c r="DW5032" s="489" t="n">
        <v>6</v>
      </c>
      <c r="DX5032" s="490" t="n">
        <v>57416361</v>
      </c>
      <c r="DY5032" s="491" t="n">
        <v>57416361</v>
      </c>
      <c r="DZ5032" s="492" t="s">
        <v>162</v>
      </c>
      <c r="EA5032" s="491"/>
      <c r="EB5032" s="492" t="n">
        <v>0</v>
      </c>
      <c r="EC5032" s="492" t="n">
        <v>0</v>
      </c>
      <c r="ED5032" s="493" t="n">
        <v>6</v>
      </c>
      <c r="EE5032" s="493" t="n">
        <v>6</v>
      </c>
      <c r="EF5032" s="493" t="n">
        <v>6</v>
      </c>
      <c r="EG5032" s="493" t="n">
        <v>6</v>
      </c>
      <c r="EL5032" s="493" t="n">
        <v>6</v>
      </c>
      <c r="EM5032" s="493" t="n">
        <v>6</v>
      </c>
      <c r="EN5032" s="493" t="n">
        <v>6</v>
      </c>
      <c r="EO5032" s="493" t="n">
        <v>6</v>
      </c>
      <c r="EP5032" s="494" t="n">
        <f aca="false">DX5032-DY5032</f>
        <v>0</v>
      </c>
    </row>
    <row r="5033" customFormat="false" ht="6.75" hidden="false" customHeight="true" outlineLevel="0" collapsed="false">
      <c r="DW5033" s="489" t="n">
        <v>5</v>
      </c>
      <c r="DX5033" s="490" t="n">
        <v>57416362</v>
      </c>
      <c r="DY5033" s="491" t="n">
        <v>57416362</v>
      </c>
      <c r="DZ5033" s="492" t="s">
        <v>162</v>
      </c>
      <c r="EA5033" s="491"/>
      <c r="EB5033" s="491" t="n">
        <v>265</v>
      </c>
      <c r="EC5033" s="495" t="n">
        <v>254</v>
      </c>
      <c r="ED5033" s="493" t="n">
        <v>5</v>
      </c>
      <c r="EE5033" s="493" t="n">
        <v>5</v>
      </c>
      <c r="EF5033" s="493" t="n">
        <v>4</v>
      </c>
      <c r="EG5033" s="493" t="n">
        <v>6</v>
      </c>
      <c r="EL5033" s="493" t="n">
        <v>5</v>
      </c>
      <c r="EM5033" s="493" t="n">
        <v>5</v>
      </c>
      <c r="EN5033" s="493" t="n">
        <v>5</v>
      </c>
      <c r="EO5033" s="493" t="n">
        <v>6</v>
      </c>
      <c r="EP5033" s="494" t="n">
        <f aca="false">DX5033-DY5033</f>
        <v>0</v>
      </c>
    </row>
    <row r="5034" customFormat="false" ht="6.75" hidden="false" customHeight="true" outlineLevel="0" collapsed="false">
      <c r="DW5034" s="489" t="n">
        <v>3</v>
      </c>
      <c r="DX5034" s="490" t="n">
        <v>57416363</v>
      </c>
      <c r="DY5034" s="491" t="n">
        <v>57416363</v>
      </c>
      <c r="DZ5034" s="492" t="s">
        <v>162</v>
      </c>
      <c r="EA5034" s="491"/>
      <c r="EB5034" s="491" t="n">
        <v>66</v>
      </c>
      <c r="EC5034" s="495" t="n">
        <v>59</v>
      </c>
      <c r="ED5034" s="493" t="n">
        <v>4</v>
      </c>
      <c r="EE5034" s="493" t="n">
        <v>3</v>
      </c>
      <c r="EF5034" s="493" t="n">
        <v>4</v>
      </c>
      <c r="EG5034" s="493" t="n">
        <v>6</v>
      </c>
      <c r="EL5034" s="493" t="n">
        <v>4</v>
      </c>
      <c r="EM5034" s="493" t="n">
        <v>3</v>
      </c>
      <c r="EN5034" s="493" t="n">
        <v>4</v>
      </c>
      <c r="EO5034" s="493" t="n">
        <v>6</v>
      </c>
      <c r="EP5034" s="494" t="n">
        <f aca="false">DX5034-DY5034</f>
        <v>0</v>
      </c>
    </row>
    <row r="5035" customFormat="false" ht="6.75" hidden="false" customHeight="true" outlineLevel="0" collapsed="false">
      <c r="DW5035" s="489" t="n">
        <v>7</v>
      </c>
      <c r="DX5035" s="490" t="n">
        <v>57416364</v>
      </c>
      <c r="DY5035" s="491" t="n">
        <v>57416364</v>
      </c>
      <c r="DZ5035" s="492" t="s">
        <v>162</v>
      </c>
      <c r="EA5035" s="491"/>
      <c r="EB5035" s="491" t="n">
        <v>271</v>
      </c>
      <c r="EC5035" s="495" t="n">
        <v>252</v>
      </c>
      <c r="ED5035" s="493" t="n">
        <v>7</v>
      </c>
      <c r="EE5035" s="493" t="n">
        <v>7</v>
      </c>
      <c r="EF5035" s="493" t="n">
        <v>6</v>
      </c>
      <c r="EG5035" s="493" t="n">
        <v>7</v>
      </c>
      <c r="EL5035" s="493" t="n">
        <v>8</v>
      </c>
      <c r="EM5035" s="493" t="n">
        <v>7</v>
      </c>
      <c r="EN5035" s="493" t="n">
        <v>9</v>
      </c>
      <c r="EO5035" s="493" t="n">
        <v>7</v>
      </c>
      <c r="EP5035" s="494" t="n">
        <f aca="false">DX5035-DY5035</f>
        <v>0</v>
      </c>
    </row>
    <row r="5036" customFormat="false" ht="6.75" hidden="false" customHeight="true" outlineLevel="0" collapsed="false">
      <c r="DW5036" s="489" t="n">
        <v>2</v>
      </c>
      <c r="DX5036" s="490" t="n">
        <v>57416365</v>
      </c>
      <c r="DY5036" s="491" t="n">
        <v>57416365</v>
      </c>
      <c r="DZ5036" s="492" t="s">
        <v>151</v>
      </c>
      <c r="EA5036" s="491"/>
      <c r="EB5036" s="492" t="n">
        <v>0</v>
      </c>
      <c r="EC5036" s="492" t="n">
        <v>0</v>
      </c>
      <c r="ED5036" s="493" t="n">
        <v>6</v>
      </c>
      <c r="EE5036" s="493" t="n">
        <v>2</v>
      </c>
      <c r="EF5036" s="493" t="n">
        <v>6</v>
      </c>
      <c r="EG5036" s="493" t="n">
        <v>6</v>
      </c>
      <c r="EL5036" s="493" t="n">
        <v>8</v>
      </c>
      <c r="EM5036" s="493" t="n">
        <v>2</v>
      </c>
      <c r="EN5036" s="493" t="n">
        <v>9</v>
      </c>
      <c r="EO5036" s="493" t="n">
        <v>6</v>
      </c>
      <c r="EP5036" s="494" t="n">
        <f aca="false">DX5036-DY5036</f>
        <v>0</v>
      </c>
    </row>
    <row r="5037" customFormat="false" ht="6.75" hidden="false" customHeight="true" outlineLevel="0" collapsed="false">
      <c r="DW5037" s="489" t="n">
        <v>1</v>
      </c>
      <c r="DX5037" s="490" t="n">
        <v>57416366</v>
      </c>
      <c r="DY5037" s="491" t="n">
        <v>57416366</v>
      </c>
      <c r="DZ5037" s="492" t="s">
        <v>151</v>
      </c>
      <c r="EA5037" s="491"/>
      <c r="EB5037" s="491" t="n">
        <v>241</v>
      </c>
      <c r="EC5037" s="495" t="n">
        <v>211</v>
      </c>
      <c r="ED5037" s="493" t="n">
        <v>4</v>
      </c>
      <c r="EE5037" s="493" t="n">
        <v>1</v>
      </c>
      <c r="EF5037" s="493" t="n">
        <v>4</v>
      </c>
      <c r="EG5037" s="493" t="n">
        <v>6</v>
      </c>
      <c r="EL5037" s="493" t="n">
        <v>7</v>
      </c>
      <c r="EM5037" s="493" t="n">
        <v>1</v>
      </c>
      <c r="EN5037" s="493" t="n">
        <v>8</v>
      </c>
      <c r="EO5037" s="493" t="n">
        <v>6</v>
      </c>
      <c r="EP5037" s="494" t="n">
        <f aca="false">DX5037-DY5037</f>
        <v>0</v>
      </c>
    </row>
    <row r="5038" customFormat="false" ht="6.75" hidden="false" customHeight="true" outlineLevel="0" collapsed="false">
      <c r="DW5038" s="489" t="n">
        <v>4</v>
      </c>
      <c r="DX5038" s="490" t="n">
        <v>57416367</v>
      </c>
      <c r="DY5038" s="491" t="n">
        <v>57416367</v>
      </c>
      <c r="DZ5038" s="492" t="s">
        <v>151</v>
      </c>
      <c r="EA5038" s="491"/>
      <c r="EB5038" s="491" t="n">
        <v>248</v>
      </c>
      <c r="EC5038" s="495" t="n">
        <v>242</v>
      </c>
      <c r="ED5038" s="493" t="n">
        <v>9</v>
      </c>
      <c r="EE5038" s="493" t="n">
        <v>4</v>
      </c>
      <c r="EF5038" s="493" t="n">
        <v>10</v>
      </c>
      <c r="EG5038" s="493" t="n">
        <v>7</v>
      </c>
      <c r="EL5038" s="493" t="n">
        <v>9</v>
      </c>
      <c r="EM5038" s="493" t="n">
        <v>4</v>
      </c>
      <c r="EN5038" s="493" t="n">
        <v>10</v>
      </c>
      <c r="EO5038" s="493" t="n">
        <v>7</v>
      </c>
      <c r="EP5038" s="494" t="n">
        <f aca="false">DX5038-DY5038</f>
        <v>0</v>
      </c>
    </row>
    <row r="5039" customFormat="false" ht="6.75" hidden="false" customHeight="true" outlineLevel="0" collapsed="false">
      <c r="DW5039" s="489" t="n">
        <v>7</v>
      </c>
      <c r="DX5039" s="490" t="n">
        <v>57416368</v>
      </c>
      <c r="DY5039" s="491" t="n">
        <v>57416368</v>
      </c>
      <c r="DZ5039" s="492" t="s">
        <v>151</v>
      </c>
      <c r="EA5039" s="491"/>
      <c r="EB5039" s="492" t="n">
        <v>0</v>
      </c>
      <c r="EC5039" s="492" t="n">
        <v>0</v>
      </c>
      <c r="ED5039" s="493" t="n">
        <v>10</v>
      </c>
      <c r="EE5039" s="493" t="n">
        <v>7</v>
      </c>
      <c r="EF5039" s="493" t="n">
        <v>10</v>
      </c>
      <c r="EG5039" s="493" t="n">
        <v>10</v>
      </c>
      <c r="EL5039" s="493" t="n">
        <v>10</v>
      </c>
      <c r="EM5039" s="493" t="n">
        <v>7</v>
      </c>
      <c r="EN5039" s="493" t="n">
        <v>10</v>
      </c>
      <c r="EO5039" s="493" t="n">
        <v>10</v>
      </c>
      <c r="EP5039" s="494" t="n">
        <f aca="false">DX5039-DY5039</f>
        <v>0</v>
      </c>
    </row>
    <row r="5040" customFormat="false" ht="6.75" hidden="false" customHeight="true" outlineLevel="0" collapsed="false">
      <c r="DW5040" s="489" t="n">
        <v>6</v>
      </c>
      <c r="DX5040" s="490" t="n">
        <v>57416370</v>
      </c>
      <c r="DY5040" s="491" t="n">
        <v>57416370</v>
      </c>
      <c r="DZ5040" s="492" t="s">
        <v>151</v>
      </c>
      <c r="EA5040" s="491"/>
      <c r="EB5040" s="492" t="n">
        <v>0</v>
      </c>
      <c r="EC5040" s="492" t="n">
        <v>0</v>
      </c>
      <c r="ED5040" s="493" t="n">
        <v>6</v>
      </c>
      <c r="EE5040" s="493" t="n">
        <v>6</v>
      </c>
      <c r="EF5040" s="493" t="n">
        <v>6</v>
      </c>
      <c r="EG5040" s="493" t="n">
        <v>6</v>
      </c>
      <c r="EL5040" s="493" t="n">
        <v>6</v>
      </c>
      <c r="EM5040" s="493" t="n">
        <v>6</v>
      </c>
      <c r="EN5040" s="493" t="n">
        <v>6</v>
      </c>
      <c r="EO5040" s="493" t="n">
        <v>6</v>
      </c>
      <c r="EP5040" s="494" t="n">
        <f aca="false">DX5040-DY5040</f>
        <v>0</v>
      </c>
    </row>
    <row r="5041" customFormat="false" ht="6.75" hidden="false" customHeight="true" outlineLevel="0" collapsed="false">
      <c r="DW5041" s="489" t="n">
        <v>6</v>
      </c>
      <c r="DX5041" s="490" t="n">
        <v>57416371</v>
      </c>
      <c r="DY5041" s="491" t="n">
        <v>57416371</v>
      </c>
      <c r="DZ5041" s="492" t="s">
        <v>162</v>
      </c>
      <c r="EA5041" s="491"/>
      <c r="EB5041" s="492" t="n">
        <v>0</v>
      </c>
      <c r="EC5041" s="492" t="n">
        <v>0</v>
      </c>
      <c r="ED5041" s="493" t="n">
        <v>6</v>
      </c>
      <c r="EE5041" s="493" t="n">
        <v>6</v>
      </c>
      <c r="EF5041" s="493" t="n">
        <v>6</v>
      </c>
      <c r="EG5041" s="493" t="n">
        <v>6</v>
      </c>
      <c r="EL5041" s="493" t="n">
        <v>6</v>
      </c>
      <c r="EM5041" s="493" t="n">
        <v>6</v>
      </c>
      <c r="EN5041" s="493" t="n">
        <v>6</v>
      </c>
      <c r="EO5041" s="493" t="n">
        <v>6</v>
      </c>
      <c r="EP5041" s="494" t="n">
        <f aca="false">DX5041-DY5041</f>
        <v>0</v>
      </c>
    </row>
    <row r="5042" customFormat="false" ht="6.75" hidden="false" customHeight="true" outlineLevel="0" collapsed="false">
      <c r="DW5042" s="489" t="n">
        <v>5</v>
      </c>
      <c r="DX5042" s="490" t="n">
        <v>57416372</v>
      </c>
      <c r="DY5042" s="491" t="n">
        <v>57416372</v>
      </c>
      <c r="DZ5042" s="492" t="s">
        <v>162</v>
      </c>
      <c r="EA5042" s="491"/>
      <c r="EB5042" s="491" t="n">
        <v>168</v>
      </c>
      <c r="EC5042" s="495" t="n">
        <v>156</v>
      </c>
      <c r="ED5042" s="493" t="n">
        <v>5</v>
      </c>
      <c r="EE5042" s="493" t="n">
        <v>5</v>
      </c>
      <c r="EF5042" s="493" t="n">
        <v>4</v>
      </c>
      <c r="EG5042" s="493" t="n">
        <v>6</v>
      </c>
      <c r="EL5042" s="493" t="n">
        <v>5</v>
      </c>
      <c r="EM5042" s="493" t="n">
        <v>5</v>
      </c>
      <c r="EN5042" s="493" t="n">
        <v>5</v>
      </c>
      <c r="EO5042" s="493" t="n">
        <v>6</v>
      </c>
      <c r="EP5042" s="494" t="n">
        <f aca="false">DX5042-DY5042</f>
        <v>0</v>
      </c>
    </row>
    <row r="5043" customFormat="false" ht="6.75" hidden="false" customHeight="true" outlineLevel="0" collapsed="false">
      <c r="DW5043" s="489" t="n">
        <v>4</v>
      </c>
      <c r="DX5043" s="490" t="n">
        <v>57416373</v>
      </c>
      <c r="DY5043" s="491" t="n">
        <v>57416373</v>
      </c>
      <c r="DZ5043" s="492" t="s">
        <v>162</v>
      </c>
      <c r="EA5043" s="491"/>
      <c r="EB5043" s="492" t="n">
        <v>0</v>
      </c>
      <c r="EC5043" s="492" t="n">
        <v>0</v>
      </c>
      <c r="ED5043" s="493" t="n">
        <v>4</v>
      </c>
      <c r="EE5043" s="493" t="n">
        <v>4</v>
      </c>
      <c r="EF5043" s="493" t="n">
        <v>4</v>
      </c>
      <c r="EG5043" s="493" t="n">
        <v>6</v>
      </c>
      <c r="EL5043" s="493" t="n">
        <v>6</v>
      </c>
      <c r="EM5043" s="493" t="n">
        <v>4</v>
      </c>
      <c r="EN5043" s="493" t="n">
        <v>7</v>
      </c>
      <c r="EO5043" s="493" t="n">
        <v>6</v>
      </c>
      <c r="EP5043" s="494" t="n">
        <f aca="false">DX5043-DY5043</f>
        <v>0</v>
      </c>
    </row>
    <row r="5044" customFormat="false" ht="6.75" hidden="false" customHeight="true" outlineLevel="0" collapsed="false">
      <c r="DW5044" s="489" t="n">
        <v>6</v>
      </c>
      <c r="DX5044" s="490" t="n">
        <v>57416374</v>
      </c>
      <c r="DY5044" s="491" t="n">
        <v>57416374</v>
      </c>
      <c r="DZ5044" s="492" t="s">
        <v>162</v>
      </c>
      <c r="EA5044" s="491"/>
      <c r="EB5044" s="491" t="n">
        <v>237</v>
      </c>
      <c r="EC5044" s="495" t="n">
        <v>214</v>
      </c>
      <c r="ED5044" s="493" t="n">
        <v>6</v>
      </c>
      <c r="EE5044" s="493" t="n">
        <v>6</v>
      </c>
      <c r="EF5044" s="493" t="n">
        <v>6</v>
      </c>
      <c r="EG5044" s="493" t="n">
        <v>6</v>
      </c>
      <c r="EL5044" s="493" t="n">
        <v>8</v>
      </c>
      <c r="EM5044" s="493" t="n">
        <v>6</v>
      </c>
      <c r="EN5044" s="493" t="n">
        <v>9</v>
      </c>
      <c r="EO5044" s="493" t="n">
        <v>6</v>
      </c>
      <c r="EP5044" s="494" t="n">
        <f aca="false">DX5044-DY5044</f>
        <v>0</v>
      </c>
    </row>
    <row r="5045" customFormat="false" ht="6.75" hidden="false" customHeight="true" outlineLevel="0" collapsed="false">
      <c r="DW5045" s="489" t="n">
        <v>7</v>
      </c>
      <c r="DX5045" s="490" t="n">
        <v>57416375</v>
      </c>
      <c r="DY5045" s="491" t="n">
        <v>57416375</v>
      </c>
      <c r="DZ5045" s="492" t="s">
        <v>151</v>
      </c>
      <c r="EA5045" s="491"/>
      <c r="EB5045" s="491" t="n">
        <v>82</v>
      </c>
      <c r="EC5045" s="495" t="n">
        <v>76</v>
      </c>
      <c r="ED5045" s="493" t="n">
        <v>7</v>
      </c>
      <c r="EE5045" s="493" t="n">
        <v>7</v>
      </c>
      <c r="EF5045" s="493" t="n">
        <v>6</v>
      </c>
      <c r="EG5045" s="493" t="n">
        <v>7</v>
      </c>
      <c r="EL5045" s="493" t="n">
        <v>9</v>
      </c>
      <c r="EM5045" s="493" t="n">
        <v>7</v>
      </c>
      <c r="EN5045" s="493" t="n">
        <v>10</v>
      </c>
      <c r="EO5045" s="493" t="n">
        <v>7</v>
      </c>
      <c r="EP5045" s="494" t="n">
        <f aca="false">DX5045-DY5045</f>
        <v>0</v>
      </c>
    </row>
    <row r="5046" customFormat="false" ht="6.75" hidden="false" customHeight="true" outlineLevel="0" collapsed="false">
      <c r="DW5046" s="489" t="n">
        <v>3</v>
      </c>
      <c r="DX5046" s="490" t="n">
        <v>57416376</v>
      </c>
      <c r="DY5046" s="491" t="n">
        <v>57416376</v>
      </c>
      <c r="DZ5046" s="492" t="s">
        <v>151</v>
      </c>
      <c r="EA5046" s="491"/>
      <c r="EB5046" s="491" t="n">
        <v>89</v>
      </c>
      <c r="EC5046" s="495" t="n">
        <v>89</v>
      </c>
      <c r="ED5046" s="493" t="n">
        <v>6</v>
      </c>
      <c r="EE5046" s="493" t="n">
        <v>3</v>
      </c>
      <c r="EF5046" s="493" t="n">
        <v>6</v>
      </c>
      <c r="EG5046" s="493" t="n">
        <v>6</v>
      </c>
      <c r="EL5046" s="493" t="n">
        <v>9</v>
      </c>
      <c r="EM5046" s="493" t="n">
        <v>3</v>
      </c>
      <c r="EN5046" s="493" t="n">
        <v>10</v>
      </c>
      <c r="EO5046" s="493" t="n">
        <v>6</v>
      </c>
      <c r="EP5046" s="494" t="n">
        <f aca="false">DX5046-DY5046</f>
        <v>0</v>
      </c>
    </row>
    <row r="5047" customFormat="false" ht="6.75" hidden="false" customHeight="true" outlineLevel="0" collapsed="false">
      <c r="DW5047" s="489" t="n">
        <v>6</v>
      </c>
      <c r="DX5047" s="490" t="n">
        <v>57416380</v>
      </c>
      <c r="DY5047" s="491" t="n">
        <v>57416380</v>
      </c>
      <c r="DZ5047" s="492" t="s">
        <v>162</v>
      </c>
      <c r="EA5047" s="491"/>
      <c r="EB5047" s="492" t="n">
        <v>0</v>
      </c>
      <c r="EC5047" s="492" t="n">
        <v>0</v>
      </c>
      <c r="ED5047" s="493" t="n">
        <v>6</v>
      </c>
      <c r="EE5047" s="493" t="n">
        <v>6</v>
      </c>
      <c r="EF5047" s="493" t="n">
        <v>6</v>
      </c>
      <c r="EG5047" s="493" t="n">
        <v>6</v>
      </c>
      <c r="EL5047" s="493" t="n">
        <v>6</v>
      </c>
      <c r="EM5047" s="493" t="n">
        <v>6</v>
      </c>
      <c r="EN5047" s="493" t="n">
        <v>6</v>
      </c>
      <c r="EO5047" s="493" t="n">
        <v>6</v>
      </c>
      <c r="EP5047" s="494" t="n">
        <f aca="false">DX5047-DY5047</f>
        <v>0</v>
      </c>
    </row>
    <row r="5048" customFormat="false" ht="6.75" hidden="false" customHeight="true" outlineLevel="0" collapsed="false">
      <c r="DW5048" s="489" t="n">
        <v>6</v>
      </c>
      <c r="DX5048" s="490" t="n">
        <v>57416381</v>
      </c>
      <c r="DY5048" s="491" t="n">
        <v>57416381</v>
      </c>
      <c r="DZ5048" s="492" t="s">
        <v>162</v>
      </c>
      <c r="EA5048" s="491"/>
      <c r="EB5048" s="491" t="n">
        <v>50</v>
      </c>
      <c r="EC5048" s="495" t="n">
        <v>45</v>
      </c>
      <c r="ED5048" s="493" t="n">
        <v>6</v>
      </c>
      <c r="EE5048" s="493" t="n">
        <v>6</v>
      </c>
      <c r="EF5048" s="493" t="n">
        <v>6</v>
      </c>
      <c r="EG5048" s="493" t="n">
        <v>6</v>
      </c>
      <c r="EL5048" s="493" t="n">
        <v>6</v>
      </c>
      <c r="EM5048" s="493" t="n">
        <v>6</v>
      </c>
      <c r="EN5048" s="493" t="n">
        <v>6</v>
      </c>
      <c r="EO5048" s="493" t="n">
        <v>6</v>
      </c>
      <c r="EP5048" s="494" t="n">
        <f aca="false">DX5048-DY5048</f>
        <v>0</v>
      </c>
    </row>
    <row r="5049" customFormat="false" ht="6.75" hidden="false" customHeight="true" outlineLevel="0" collapsed="false">
      <c r="DW5049" s="489" t="n">
        <v>5</v>
      </c>
      <c r="DX5049" s="490" t="n">
        <v>57416382</v>
      </c>
      <c r="DY5049" s="491" t="n">
        <v>57416382</v>
      </c>
      <c r="DZ5049" s="492" t="s">
        <v>162</v>
      </c>
      <c r="EA5049" s="491"/>
      <c r="EB5049" s="491" t="n">
        <v>397</v>
      </c>
      <c r="EC5049" s="495" t="n">
        <v>365</v>
      </c>
      <c r="ED5049" s="493" t="n">
        <v>9</v>
      </c>
      <c r="EE5049" s="493" t="n">
        <v>5</v>
      </c>
      <c r="EF5049" s="493" t="n">
        <v>10</v>
      </c>
      <c r="EG5049" s="493" t="n">
        <v>6</v>
      </c>
      <c r="EL5049" s="493" t="n">
        <v>6</v>
      </c>
      <c r="EM5049" s="493" t="n">
        <v>5</v>
      </c>
      <c r="EN5049" s="493" t="n">
        <v>6</v>
      </c>
      <c r="EO5049" s="493" t="n">
        <v>6</v>
      </c>
      <c r="EP5049" s="494" t="n">
        <f aca="false">DX5049-DY5049</f>
        <v>0</v>
      </c>
    </row>
    <row r="5050" customFormat="false" ht="6.75" hidden="false" customHeight="true" outlineLevel="0" collapsed="false">
      <c r="DW5050" s="489" t="n">
        <v>6</v>
      </c>
      <c r="DX5050" s="490" t="n">
        <v>57416383</v>
      </c>
      <c r="DY5050" s="491" t="n">
        <v>57416383</v>
      </c>
      <c r="DZ5050" s="492" t="s">
        <v>162</v>
      </c>
      <c r="EA5050" s="491"/>
      <c r="EB5050" s="492" t="n">
        <v>0</v>
      </c>
      <c r="EC5050" s="492" t="n">
        <v>0</v>
      </c>
      <c r="ED5050" s="493" t="n">
        <v>6</v>
      </c>
      <c r="EE5050" s="493" t="n">
        <v>6</v>
      </c>
      <c r="EF5050" s="493" t="n">
        <v>4</v>
      </c>
      <c r="EG5050" s="493" t="n">
        <v>6</v>
      </c>
      <c r="EL5050" s="493" t="n">
        <v>6</v>
      </c>
      <c r="EM5050" s="493" t="n">
        <v>6</v>
      </c>
      <c r="EN5050" s="493" t="n">
        <v>6</v>
      </c>
      <c r="EO5050" s="493" t="n">
        <v>6</v>
      </c>
      <c r="EP5050" s="494" t="n">
        <f aca="false">DX5050-DY5050</f>
        <v>0</v>
      </c>
    </row>
    <row r="5051" customFormat="false" ht="6.75" hidden="false" customHeight="true" outlineLevel="0" collapsed="false">
      <c r="DW5051" s="489" t="n">
        <v>5</v>
      </c>
      <c r="DX5051" s="490" t="n">
        <v>57416384</v>
      </c>
      <c r="DY5051" s="491" t="n">
        <v>57416384</v>
      </c>
      <c r="DZ5051" s="492" t="s">
        <v>162</v>
      </c>
      <c r="EA5051" s="491"/>
      <c r="EB5051" s="492" t="n">
        <v>0</v>
      </c>
      <c r="EC5051" s="492" t="n">
        <v>0</v>
      </c>
      <c r="ED5051" s="493" t="n">
        <v>5</v>
      </c>
      <c r="EE5051" s="493" t="n">
        <v>5</v>
      </c>
      <c r="EF5051" s="493" t="n">
        <v>4</v>
      </c>
      <c r="EG5051" s="493" t="n">
        <v>6</v>
      </c>
      <c r="EL5051" s="493" t="n">
        <v>5</v>
      </c>
      <c r="EM5051" s="493" t="n">
        <v>5</v>
      </c>
      <c r="EN5051" s="493" t="n">
        <v>5</v>
      </c>
      <c r="EO5051" s="493" t="n">
        <v>6</v>
      </c>
      <c r="EP5051" s="494" t="n">
        <f aca="false">DX5051-DY5051</f>
        <v>0</v>
      </c>
    </row>
    <row r="5052" customFormat="false" ht="6.75" hidden="false" customHeight="true" outlineLevel="0" collapsed="false">
      <c r="DW5052" s="489" t="n">
        <v>4</v>
      </c>
      <c r="DX5052" s="490" t="n">
        <v>57416385</v>
      </c>
      <c r="DY5052" s="491" t="n">
        <v>57416385</v>
      </c>
      <c r="DZ5052" s="492" t="s">
        <v>162</v>
      </c>
      <c r="EA5052" s="491"/>
      <c r="EB5052" s="491" t="n">
        <v>281</v>
      </c>
      <c r="EC5052" s="495" t="n">
        <v>267</v>
      </c>
      <c r="ED5052" s="493" t="n">
        <v>6</v>
      </c>
      <c r="EE5052" s="493" t="n">
        <v>4</v>
      </c>
      <c r="EF5052" s="493" t="n">
        <v>6</v>
      </c>
      <c r="EG5052" s="493" t="n">
        <v>6</v>
      </c>
      <c r="EL5052" s="493" t="n">
        <v>6</v>
      </c>
      <c r="EM5052" s="493" t="n">
        <v>4</v>
      </c>
      <c r="EN5052" s="493" t="n">
        <v>6</v>
      </c>
      <c r="EO5052" s="493" t="n">
        <v>6</v>
      </c>
      <c r="EP5052" s="494" t="n">
        <f aca="false">DX5052-DY5052</f>
        <v>0</v>
      </c>
    </row>
    <row r="5053" customFormat="false" ht="6.75" hidden="false" customHeight="true" outlineLevel="0" collapsed="false">
      <c r="DW5053" s="489" t="n">
        <v>7</v>
      </c>
      <c r="DX5053" s="490" t="n">
        <v>57416386</v>
      </c>
      <c r="DY5053" s="491" t="n">
        <v>57416386</v>
      </c>
      <c r="DZ5053" s="492" t="s">
        <v>162</v>
      </c>
      <c r="EA5053" s="491"/>
      <c r="EB5053" s="491" t="n">
        <v>263</v>
      </c>
      <c r="EC5053" s="495" t="n">
        <v>217</v>
      </c>
      <c r="ED5053" s="493" t="n">
        <v>8</v>
      </c>
      <c r="EE5053" s="493" t="n">
        <v>7</v>
      </c>
      <c r="EF5053" s="493" t="n">
        <v>9</v>
      </c>
      <c r="EG5053" s="493" t="n">
        <v>7</v>
      </c>
      <c r="EL5053" s="493" t="n">
        <v>9</v>
      </c>
      <c r="EM5053" s="493" t="n">
        <v>7</v>
      </c>
      <c r="EN5053" s="493" t="n">
        <v>10</v>
      </c>
      <c r="EO5053" s="493" t="n">
        <v>7</v>
      </c>
      <c r="EP5053" s="494" t="n">
        <f aca="false">DX5053-DY5053</f>
        <v>0</v>
      </c>
    </row>
    <row r="5054" customFormat="false" ht="6.75" hidden="false" customHeight="true" outlineLevel="0" collapsed="false">
      <c r="DW5054" s="489" t="n">
        <v>6</v>
      </c>
      <c r="DX5054" s="490" t="n">
        <v>57416390</v>
      </c>
      <c r="DY5054" s="491" t="n">
        <v>57416390</v>
      </c>
      <c r="DZ5054" s="492" t="s">
        <v>162</v>
      </c>
      <c r="EA5054" s="491"/>
      <c r="EB5054" s="492" t="n">
        <v>0</v>
      </c>
      <c r="EC5054" s="492" t="n">
        <v>0</v>
      </c>
      <c r="ED5054" s="493" t="n">
        <v>6</v>
      </c>
      <c r="EE5054" s="493" t="n">
        <v>6</v>
      </c>
      <c r="EF5054" s="493" t="n">
        <v>6</v>
      </c>
      <c r="EG5054" s="493" t="n">
        <v>6</v>
      </c>
      <c r="EL5054" s="493" t="n">
        <v>6</v>
      </c>
      <c r="EM5054" s="493" t="n">
        <v>6</v>
      </c>
      <c r="EN5054" s="493" t="n">
        <v>6</v>
      </c>
      <c r="EO5054" s="493" t="n">
        <v>6</v>
      </c>
      <c r="EP5054" s="494" t="n">
        <f aca="false">DX5054-DY5054</f>
        <v>0</v>
      </c>
    </row>
    <row r="5055" customFormat="false" ht="6.75" hidden="false" customHeight="true" outlineLevel="0" collapsed="false">
      <c r="DW5055" s="489" t="n">
        <v>5</v>
      </c>
      <c r="DX5055" s="490" t="n">
        <v>57416391</v>
      </c>
      <c r="DY5055" s="491" t="n">
        <v>57416391</v>
      </c>
      <c r="DZ5055" s="492" t="s">
        <v>162</v>
      </c>
      <c r="EA5055" s="491"/>
      <c r="EB5055" s="491" t="n">
        <v>155</v>
      </c>
      <c r="EC5055" s="495" t="n">
        <v>150</v>
      </c>
      <c r="ED5055" s="493" t="n">
        <v>9</v>
      </c>
      <c r="EE5055" s="493" t="n">
        <v>5</v>
      </c>
      <c r="EF5055" s="493" t="n">
        <v>10</v>
      </c>
      <c r="EG5055" s="493" t="n">
        <v>7</v>
      </c>
      <c r="EL5055" s="493" t="n">
        <v>9</v>
      </c>
      <c r="EM5055" s="493" t="n">
        <v>5</v>
      </c>
      <c r="EN5055" s="493" t="n">
        <v>10</v>
      </c>
      <c r="EO5055" s="493" t="n">
        <v>6</v>
      </c>
      <c r="EP5055" s="494" t="n">
        <f aca="false">DX5055-DY5055</f>
        <v>0</v>
      </c>
    </row>
    <row r="5056" customFormat="false" ht="6.75" hidden="false" customHeight="true" outlineLevel="0" collapsed="false">
      <c r="DW5056" s="489" t="n">
        <v>6</v>
      </c>
      <c r="DX5056" s="490" t="n">
        <v>57416392</v>
      </c>
      <c r="DY5056" s="491" t="n">
        <v>57416392</v>
      </c>
      <c r="DZ5056" s="492" t="s">
        <v>162</v>
      </c>
      <c r="EA5056" s="491"/>
      <c r="EB5056" s="492" t="n">
        <v>0</v>
      </c>
      <c r="EC5056" s="492" t="n">
        <v>0</v>
      </c>
      <c r="ED5056" s="493" t="n">
        <v>9</v>
      </c>
      <c r="EE5056" s="493" t="n">
        <v>6</v>
      </c>
      <c r="EF5056" s="493" t="n">
        <v>10</v>
      </c>
      <c r="EG5056" s="493" t="n">
        <v>6</v>
      </c>
      <c r="EL5056" s="493" t="n">
        <v>9</v>
      </c>
      <c r="EM5056" s="493" t="n">
        <v>6</v>
      </c>
      <c r="EN5056" s="493" t="n">
        <v>10</v>
      </c>
      <c r="EO5056" s="493" t="n">
        <v>6</v>
      </c>
      <c r="EP5056" s="494" t="n">
        <f aca="false">DX5056-DY5056</f>
        <v>0</v>
      </c>
    </row>
    <row r="5057" customFormat="false" ht="6.75" hidden="false" customHeight="true" outlineLevel="0" collapsed="false">
      <c r="DW5057" s="489" t="n">
        <v>6</v>
      </c>
      <c r="DX5057" s="490" t="n">
        <v>57416393</v>
      </c>
      <c r="DY5057" s="491" t="n">
        <v>57416393</v>
      </c>
      <c r="DZ5057" s="492" t="s">
        <v>162</v>
      </c>
      <c r="EA5057" s="491"/>
      <c r="EB5057" s="492" t="n">
        <v>0</v>
      </c>
      <c r="EC5057" s="492" t="n">
        <v>0</v>
      </c>
      <c r="ED5057" s="493" t="n">
        <v>6</v>
      </c>
      <c r="EE5057" s="493" t="n">
        <v>6</v>
      </c>
      <c r="EF5057" s="493" t="n">
        <v>6</v>
      </c>
      <c r="EG5057" s="493" t="n">
        <v>6</v>
      </c>
      <c r="EL5057" s="493" t="n">
        <v>6</v>
      </c>
      <c r="EM5057" s="493" t="n">
        <v>6</v>
      </c>
      <c r="EN5057" s="493" t="n">
        <v>6</v>
      </c>
      <c r="EO5057" s="493" t="n">
        <v>6</v>
      </c>
      <c r="EP5057" s="494" t="n">
        <f aca="false">DX5057-DY5057</f>
        <v>0</v>
      </c>
    </row>
    <row r="5058" customFormat="false" ht="6.75" hidden="false" customHeight="true" outlineLevel="0" collapsed="false">
      <c r="DW5058" s="489" t="n">
        <v>6</v>
      </c>
      <c r="DX5058" s="490" t="n">
        <v>57416394</v>
      </c>
      <c r="DY5058" s="491" t="n">
        <v>57416394</v>
      </c>
      <c r="DZ5058" s="492" t="s">
        <v>162</v>
      </c>
      <c r="EA5058" s="491"/>
      <c r="EB5058" s="492" t="n">
        <v>0</v>
      </c>
      <c r="EC5058" s="492" t="n">
        <v>0</v>
      </c>
      <c r="ED5058" s="493" t="n">
        <v>6</v>
      </c>
      <c r="EE5058" s="493" t="n">
        <v>6</v>
      </c>
      <c r="EF5058" s="493" t="n">
        <v>4</v>
      </c>
      <c r="EG5058" s="493" t="n">
        <v>6</v>
      </c>
      <c r="EL5058" s="493" t="n">
        <v>6</v>
      </c>
      <c r="EM5058" s="493" t="n">
        <v>6</v>
      </c>
      <c r="EN5058" s="493" t="n">
        <v>6</v>
      </c>
      <c r="EO5058" s="493" t="n">
        <v>6</v>
      </c>
      <c r="EP5058" s="494" t="n">
        <f aca="false">DX5058-DY5058</f>
        <v>0</v>
      </c>
    </row>
    <row r="5059" customFormat="false" ht="6.75" hidden="false" customHeight="true" outlineLevel="0" collapsed="false">
      <c r="DW5059" s="489" t="n">
        <v>6</v>
      </c>
      <c r="DX5059" s="490" t="n">
        <v>57416395</v>
      </c>
      <c r="DY5059" s="491" t="n">
        <v>57416395</v>
      </c>
      <c r="DZ5059" s="492" t="s">
        <v>162</v>
      </c>
      <c r="EA5059" s="491"/>
      <c r="EB5059" s="492" t="n">
        <v>0</v>
      </c>
      <c r="EC5059" s="492" t="n">
        <v>0</v>
      </c>
      <c r="ED5059" s="493" t="n">
        <v>6</v>
      </c>
      <c r="EE5059" s="493" t="n">
        <v>6</v>
      </c>
      <c r="EF5059" s="493" t="n">
        <v>4</v>
      </c>
      <c r="EG5059" s="493" t="n">
        <v>6</v>
      </c>
      <c r="EL5059" s="493" t="n">
        <v>6</v>
      </c>
      <c r="EM5059" s="493" t="n">
        <v>6</v>
      </c>
      <c r="EN5059" s="493" t="n">
        <v>6</v>
      </c>
      <c r="EO5059" s="493" t="n">
        <v>6</v>
      </c>
      <c r="EP5059" s="494" t="n">
        <f aca="false">DX5059-DY5059</f>
        <v>0</v>
      </c>
    </row>
    <row r="5060" customFormat="false" ht="6.75" hidden="false" customHeight="true" outlineLevel="0" collapsed="false">
      <c r="DW5060" s="489" t="n">
        <v>6</v>
      </c>
      <c r="DX5060" s="490" t="n">
        <v>57416396</v>
      </c>
      <c r="DY5060" s="491" t="n">
        <v>57416396</v>
      </c>
      <c r="DZ5060" s="492" t="s">
        <v>162</v>
      </c>
      <c r="EA5060" s="491"/>
      <c r="EB5060" s="491" t="n">
        <v>72</v>
      </c>
      <c r="EC5060" s="495" t="n">
        <v>85</v>
      </c>
      <c r="ED5060" s="493" t="n">
        <v>6</v>
      </c>
      <c r="EE5060" s="493" t="n">
        <v>6</v>
      </c>
      <c r="EF5060" s="493" t="n">
        <v>4</v>
      </c>
      <c r="EG5060" s="493" t="n">
        <v>6</v>
      </c>
      <c r="EL5060" s="493" t="n">
        <v>6</v>
      </c>
      <c r="EM5060" s="493" t="n">
        <v>6</v>
      </c>
      <c r="EN5060" s="493" t="n">
        <v>5</v>
      </c>
      <c r="EO5060" s="493" t="n">
        <v>6</v>
      </c>
      <c r="EP5060" s="494" t="n">
        <f aca="false">DX5060-DY5060</f>
        <v>0</v>
      </c>
    </row>
    <row r="5061" customFormat="false" ht="6.75" hidden="false" customHeight="true" outlineLevel="0" collapsed="false">
      <c r="DW5061" s="489" t="n">
        <v>6</v>
      </c>
      <c r="DX5061" s="490" t="n">
        <v>57416397</v>
      </c>
      <c r="DY5061" s="491" t="n">
        <v>57416397</v>
      </c>
      <c r="DZ5061" s="492" t="s">
        <v>162</v>
      </c>
      <c r="EA5061" s="491"/>
      <c r="EB5061" s="491" t="n">
        <v>216</v>
      </c>
      <c r="EC5061" s="495" t="n">
        <v>200</v>
      </c>
      <c r="ED5061" s="493" t="n">
        <v>8</v>
      </c>
      <c r="EE5061" s="493" t="n">
        <v>6</v>
      </c>
      <c r="EF5061" s="493" t="n">
        <v>9</v>
      </c>
      <c r="EG5061" s="493" t="n">
        <v>8</v>
      </c>
      <c r="EL5061" s="493" t="n">
        <v>8</v>
      </c>
      <c r="EM5061" s="493" t="n">
        <v>6</v>
      </c>
      <c r="EN5061" s="493" t="n">
        <v>9</v>
      </c>
      <c r="EO5061" s="493" t="n">
        <v>8</v>
      </c>
      <c r="EP5061" s="494" t="n">
        <f aca="false">DX5061-DY5061</f>
        <v>0</v>
      </c>
    </row>
    <row r="5062" customFormat="false" ht="6.75" hidden="false" customHeight="true" outlineLevel="0" collapsed="false">
      <c r="DW5062" s="489" t="n">
        <v>6</v>
      </c>
      <c r="DX5062" s="490" t="n">
        <v>57416398</v>
      </c>
      <c r="DY5062" s="491" t="n">
        <v>57416398</v>
      </c>
      <c r="DZ5062" s="500" t="s">
        <v>162</v>
      </c>
      <c r="EA5062" s="491"/>
      <c r="EB5062" s="491" t="n">
        <v>123</v>
      </c>
      <c r="EC5062" s="492" t="n">
        <v>119</v>
      </c>
      <c r="ED5062" s="493" t="n">
        <v>7</v>
      </c>
      <c r="EE5062" s="493" t="n">
        <v>6</v>
      </c>
      <c r="EF5062" s="493" t="n">
        <v>7</v>
      </c>
      <c r="EG5062" s="493" t="n">
        <v>9</v>
      </c>
      <c r="EL5062" s="493" t="n">
        <v>7</v>
      </c>
      <c r="EM5062" s="493" t="n">
        <v>6</v>
      </c>
      <c r="EN5062" s="493" t="n">
        <v>7</v>
      </c>
      <c r="EO5062" s="493" t="n">
        <v>9</v>
      </c>
      <c r="EP5062" s="494" t="n">
        <f aca="false">DX5062-DY5062</f>
        <v>0</v>
      </c>
    </row>
    <row r="5063" customFormat="false" ht="6.75" hidden="false" customHeight="true" outlineLevel="0" collapsed="false">
      <c r="DW5063" s="489" t="n">
        <v>5</v>
      </c>
      <c r="DX5063" s="490" t="n">
        <v>57416401</v>
      </c>
      <c r="DY5063" s="491" t="n">
        <v>57416401</v>
      </c>
      <c r="DZ5063" s="492" t="s">
        <v>152</v>
      </c>
      <c r="EA5063" s="491"/>
      <c r="EB5063" s="491" t="n">
        <v>201</v>
      </c>
      <c r="EC5063" s="495" t="n">
        <v>183</v>
      </c>
      <c r="ED5063" s="493" t="n">
        <v>6</v>
      </c>
      <c r="EE5063" s="493" t="n">
        <v>5</v>
      </c>
      <c r="EF5063" s="493" t="n">
        <v>4</v>
      </c>
      <c r="EG5063" s="493" t="n">
        <v>10</v>
      </c>
      <c r="EL5063" s="493" t="n">
        <v>7</v>
      </c>
      <c r="EM5063" s="493" t="n">
        <v>5</v>
      </c>
      <c r="EN5063" s="493" t="n">
        <v>7</v>
      </c>
      <c r="EO5063" s="493" t="n">
        <v>10</v>
      </c>
      <c r="EP5063" s="494" t="n">
        <f aca="false">DX5063-DY5063</f>
        <v>0</v>
      </c>
    </row>
    <row r="5064" customFormat="false" ht="6.75" hidden="false" customHeight="true" outlineLevel="0" collapsed="false">
      <c r="DW5064" s="489" t="n">
        <v>6</v>
      </c>
      <c r="DX5064" s="490" t="n">
        <v>57416402</v>
      </c>
      <c r="DY5064" s="491" t="n">
        <v>57416402</v>
      </c>
      <c r="DZ5064" s="492" t="s">
        <v>152</v>
      </c>
      <c r="EA5064" s="491"/>
      <c r="EB5064" s="491" t="n">
        <v>203</v>
      </c>
      <c r="EC5064" s="495" t="n">
        <v>170</v>
      </c>
      <c r="ED5064" s="493" t="n">
        <v>6</v>
      </c>
      <c r="EE5064" s="493" t="n">
        <v>6</v>
      </c>
      <c r="EF5064" s="493" t="n">
        <v>4</v>
      </c>
      <c r="EG5064" s="493" t="n">
        <v>10</v>
      </c>
      <c r="EL5064" s="493" t="n">
        <v>7</v>
      </c>
      <c r="EM5064" s="493" t="n">
        <v>6</v>
      </c>
      <c r="EN5064" s="493" t="n">
        <v>7</v>
      </c>
      <c r="EO5064" s="493" t="n">
        <v>10</v>
      </c>
      <c r="EP5064" s="494" t="n">
        <f aca="false">DX5064-DY5064</f>
        <v>0</v>
      </c>
    </row>
    <row r="5065" customFormat="false" ht="6.75" hidden="false" customHeight="true" outlineLevel="0" collapsed="false">
      <c r="DW5065" s="489" t="n">
        <v>6</v>
      </c>
      <c r="DX5065" s="490" t="n">
        <v>57416410</v>
      </c>
      <c r="DY5065" s="491" t="n">
        <v>57416410</v>
      </c>
      <c r="DZ5065" s="492" t="s">
        <v>152</v>
      </c>
      <c r="EA5065" s="491"/>
      <c r="EB5065" s="495" t="n">
        <v>0</v>
      </c>
      <c r="EC5065" s="495" t="n">
        <v>50</v>
      </c>
      <c r="ED5065" s="493" t="n">
        <v>6</v>
      </c>
      <c r="EE5065" s="493" t="n">
        <v>6</v>
      </c>
      <c r="EF5065" s="493" t="n">
        <v>5</v>
      </c>
      <c r="EG5065" s="493" t="n">
        <v>10</v>
      </c>
      <c r="EL5065" s="493" t="n">
        <v>6</v>
      </c>
      <c r="EM5065" s="493" t="n">
        <v>6</v>
      </c>
      <c r="EN5065" s="493" t="n">
        <v>6</v>
      </c>
      <c r="EO5065" s="493" t="n">
        <v>10</v>
      </c>
      <c r="EP5065" s="494" t="n">
        <f aca="false">DX5065-DY5065</f>
        <v>0</v>
      </c>
    </row>
    <row r="5066" customFormat="false" ht="6.75" hidden="false" customHeight="true" outlineLevel="0" collapsed="false">
      <c r="DW5066" s="489" t="n">
        <v>5</v>
      </c>
      <c r="DX5066" s="490" t="n">
        <v>57416411</v>
      </c>
      <c r="DY5066" s="491" t="n">
        <v>57416411</v>
      </c>
      <c r="DZ5066" s="492" t="s">
        <v>152</v>
      </c>
      <c r="EA5066" s="491"/>
      <c r="EB5066" s="491" t="n">
        <v>145</v>
      </c>
      <c r="EC5066" s="495" t="n">
        <v>123</v>
      </c>
      <c r="ED5066" s="493" t="n">
        <v>6</v>
      </c>
      <c r="EE5066" s="493" t="n">
        <v>5</v>
      </c>
      <c r="EF5066" s="493" t="n">
        <v>4</v>
      </c>
      <c r="EG5066" s="493" t="n">
        <v>10</v>
      </c>
      <c r="EL5066" s="493" t="n">
        <v>6</v>
      </c>
      <c r="EM5066" s="493" t="n">
        <v>5</v>
      </c>
      <c r="EN5066" s="493" t="n">
        <v>6</v>
      </c>
      <c r="EO5066" s="493" t="n">
        <v>10</v>
      </c>
      <c r="EP5066" s="494" t="n">
        <f aca="false">DX5066-DY5066</f>
        <v>0</v>
      </c>
    </row>
    <row r="5067" customFormat="false" ht="6.75" hidden="false" customHeight="true" outlineLevel="0" collapsed="false">
      <c r="DW5067" s="489" t="n">
        <v>6</v>
      </c>
      <c r="DX5067" s="490" t="n">
        <v>57416412</v>
      </c>
      <c r="DY5067" s="491" t="n">
        <v>57416412</v>
      </c>
      <c r="DZ5067" s="492" t="s">
        <v>152</v>
      </c>
      <c r="EA5067" s="491"/>
      <c r="EB5067" s="491" t="n">
        <v>52</v>
      </c>
      <c r="EC5067" s="495" t="n">
        <v>46</v>
      </c>
      <c r="ED5067" s="493" t="n">
        <v>7</v>
      </c>
      <c r="EE5067" s="493" t="n">
        <v>6</v>
      </c>
      <c r="EF5067" s="493" t="n">
        <v>4</v>
      </c>
      <c r="EG5067" s="493" t="n">
        <v>10</v>
      </c>
      <c r="EL5067" s="493" t="n">
        <v>7</v>
      </c>
      <c r="EM5067" s="493" t="n">
        <v>6</v>
      </c>
      <c r="EN5067" s="493" t="n">
        <v>7</v>
      </c>
      <c r="EO5067" s="493" t="n">
        <v>10</v>
      </c>
      <c r="EP5067" s="494" t="n">
        <f aca="false">DX5067-DY5067</f>
        <v>0</v>
      </c>
    </row>
    <row r="5068" customFormat="false" ht="6.75" hidden="false" customHeight="true" outlineLevel="0" collapsed="false">
      <c r="DW5068" s="489" t="n">
        <v>5</v>
      </c>
      <c r="DX5068" s="490" t="n">
        <v>57416413</v>
      </c>
      <c r="DY5068" s="491" t="n">
        <v>57416413</v>
      </c>
      <c r="DZ5068" s="492" t="s">
        <v>152</v>
      </c>
      <c r="EA5068" s="491"/>
      <c r="EB5068" s="491" t="n">
        <v>147</v>
      </c>
      <c r="EC5068" s="495" t="n">
        <v>139</v>
      </c>
      <c r="ED5068" s="493" t="n">
        <v>5</v>
      </c>
      <c r="EE5068" s="493" t="n">
        <v>5</v>
      </c>
      <c r="EF5068" s="493" t="n">
        <v>4</v>
      </c>
      <c r="EG5068" s="493" t="n">
        <v>10</v>
      </c>
      <c r="EL5068" s="493" t="n">
        <v>7</v>
      </c>
      <c r="EM5068" s="493" t="n">
        <v>5</v>
      </c>
      <c r="EN5068" s="493" t="n">
        <v>7</v>
      </c>
      <c r="EO5068" s="493" t="n">
        <v>10</v>
      </c>
      <c r="EP5068" s="494" t="n">
        <f aca="false">DX5068-DY5068</f>
        <v>0</v>
      </c>
    </row>
    <row r="5069" customFormat="false" ht="6.75" hidden="false" customHeight="true" outlineLevel="0" collapsed="false">
      <c r="DW5069" s="489" t="n">
        <v>6</v>
      </c>
      <c r="DX5069" s="490" t="n">
        <v>57416420</v>
      </c>
      <c r="DY5069" s="491" t="n">
        <v>57416420</v>
      </c>
      <c r="DZ5069" s="492" t="s">
        <v>152</v>
      </c>
      <c r="EA5069" s="491"/>
      <c r="EB5069" s="492" t="n">
        <v>0</v>
      </c>
      <c r="EC5069" s="492" t="n">
        <v>0</v>
      </c>
      <c r="ED5069" s="493" t="n">
        <v>7</v>
      </c>
      <c r="EE5069" s="493" t="n">
        <v>6</v>
      </c>
      <c r="EF5069" s="493" t="n">
        <v>5</v>
      </c>
      <c r="EG5069" s="493" t="n">
        <v>10</v>
      </c>
      <c r="EL5069" s="493" t="n">
        <v>7</v>
      </c>
      <c r="EM5069" s="493" t="n">
        <v>6</v>
      </c>
      <c r="EN5069" s="493" t="n">
        <v>6</v>
      </c>
      <c r="EO5069" s="493" t="n">
        <v>10</v>
      </c>
      <c r="EP5069" s="494" t="n">
        <f aca="false">DX5069-DY5069</f>
        <v>0</v>
      </c>
    </row>
    <row r="5070" customFormat="false" ht="6.75" hidden="false" customHeight="true" outlineLevel="0" collapsed="false">
      <c r="DW5070" s="489" t="n">
        <v>5</v>
      </c>
      <c r="DX5070" s="490" t="n">
        <v>57416421</v>
      </c>
      <c r="DY5070" s="491" t="n">
        <v>57416421</v>
      </c>
      <c r="DZ5070" s="492" t="s">
        <v>152</v>
      </c>
      <c r="EA5070" s="491"/>
      <c r="EB5070" s="492" t="n">
        <v>0</v>
      </c>
      <c r="EC5070" s="492" t="n">
        <v>0</v>
      </c>
      <c r="ED5070" s="493" t="n">
        <v>6</v>
      </c>
      <c r="EE5070" s="493" t="n">
        <v>5</v>
      </c>
      <c r="EF5070" s="493" t="n">
        <v>4</v>
      </c>
      <c r="EG5070" s="493" t="n">
        <v>10</v>
      </c>
      <c r="EL5070" s="493" t="n">
        <v>6</v>
      </c>
      <c r="EM5070" s="493" t="n">
        <v>5</v>
      </c>
      <c r="EN5070" s="493" t="n">
        <v>5</v>
      </c>
      <c r="EO5070" s="493" t="n">
        <v>10</v>
      </c>
      <c r="EP5070" s="494" t="n">
        <f aca="false">DX5070-DY5070</f>
        <v>0</v>
      </c>
    </row>
    <row r="5071" customFormat="false" ht="6.75" hidden="false" customHeight="true" outlineLevel="0" collapsed="false">
      <c r="DW5071" s="489" t="n">
        <v>6</v>
      </c>
      <c r="DX5071" s="490" t="n">
        <v>57416422</v>
      </c>
      <c r="DY5071" s="491" t="n">
        <v>57416422</v>
      </c>
      <c r="DZ5071" s="492" t="s">
        <v>152</v>
      </c>
      <c r="EA5071" s="491"/>
      <c r="EB5071" s="492" t="n">
        <v>0</v>
      </c>
      <c r="EC5071" s="492" t="n">
        <v>0</v>
      </c>
      <c r="ED5071" s="493" t="n">
        <v>7</v>
      </c>
      <c r="EE5071" s="493" t="n">
        <v>6</v>
      </c>
      <c r="EF5071" s="493" t="n">
        <v>4</v>
      </c>
      <c r="EG5071" s="493" t="n">
        <v>10</v>
      </c>
      <c r="EL5071" s="493" t="n">
        <v>7</v>
      </c>
      <c r="EM5071" s="493" t="n">
        <v>6</v>
      </c>
      <c r="EN5071" s="493" t="n">
        <v>6</v>
      </c>
      <c r="EO5071" s="493" t="n">
        <v>10</v>
      </c>
      <c r="EP5071" s="494" t="n">
        <f aca="false">DX5071-DY5071</f>
        <v>0</v>
      </c>
    </row>
    <row r="5072" customFormat="false" ht="6.75" hidden="false" customHeight="true" outlineLevel="0" collapsed="false">
      <c r="DW5072" s="489" t="n">
        <v>5</v>
      </c>
      <c r="DX5072" s="490" t="n">
        <v>57416423</v>
      </c>
      <c r="DY5072" s="491" t="n">
        <v>57416423</v>
      </c>
      <c r="DZ5072" s="492" t="s">
        <v>152</v>
      </c>
      <c r="EA5072" s="491"/>
      <c r="EB5072" s="491" t="n">
        <v>533</v>
      </c>
      <c r="EC5072" s="495" t="n">
        <v>447</v>
      </c>
      <c r="ED5072" s="493" t="n">
        <v>5</v>
      </c>
      <c r="EE5072" s="493" t="n">
        <v>5</v>
      </c>
      <c r="EF5072" s="493" t="n">
        <v>4</v>
      </c>
      <c r="EG5072" s="493" t="n">
        <v>10</v>
      </c>
      <c r="EL5072" s="493" t="n">
        <v>7</v>
      </c>
      <c r="EM5072" s="493" t="n">
        <v>5</v>
      </c>
      <c r="EN5072" s="493" t="n">
        <v>7</v>
      </c>
      <c r="EO5072" s="493" t="n">
        <v>10</v>
      </c>
      <c r="EP5072" s="494" t="n">
        <f aca="false">DX5072-DY5072</f>
        <v>0</v>
      </c>
    </row>
    <row r="5073" customFormat="false" ht="6.75" hidden="false" customHeight="true" outlineLevel="0" collapsed="false">
      <c r="DW5073" s="489" t="n">
        <v>5</v>
      </c>
      <c r="DX5073" s="490" t="n">
        <v>57416430</v>
      </c>
      <c r="DY5073" s="491" t="n">
        <v>57416430</v>
      </c>
      <c r="DZ5073" s="492" t="s">
        <v>152</v>
      </c>
      <c r="EA5073" s="491"/>
      <c r="EB5073" s="492" t="n">
        <v>0</v>
      </c>
      <c r="EC5073" s="492" t="n">
        <v>0</v>
      </c>
      <c r="ED5073" s="493" t="n">
        <v>6</v>
      </c>
      <c r="EE5073" s="493" t="n">
        <v>5</v>
      </c>
      <c r="EF5073" s="493" t="n">
        <v>4</v>
      </c>
      <c r="EG5073" s="493" t="n">
        <v>10</v>
      </c>
      <c r="EL5073" s="493" t="n">
        <v>7</v>
      </c>
      <c r="EM5073" s="493" t="n">
        <v>5</v>
      </c>
      <c r="EN5073" s="493" t="n">
        <v>7</v>
      </c>
      <c r="EO5073" s="493" t="n">
        <v>10</v>
      </c>
      <c r="EP5073" s="494" t="n">
        <f aca="false">DX5073-DY5073</f>
        <v>0</v>
      </c>
    </row>
    <row r="5074" customFormat="false" ht="6.75" hidden="false" customHeight="true" outlineLevel="0" collapsed="false">
      <c r="F5074" s="512"/>
      <c r="DW5074" s="489" t="n">
        <v>5</v>
      </c>
      <c r="DX5074" s="490" t="n">
        <v>57416431</v>
      </c>
      <c r="DY5074" s="491" t="n">
        <v>57416431</v>
      </c>
      <c r="DZ5074" s="492" t="s">
        <v>152</v>
      </c>
      <c r="EA5074" s="491"/>
      <c r="EB5074" s="491" t="n">
        <v>496</v>
      </c>
      <c r="EC5074" s="495" t="n">
        <v>416</v>
      </c>
      <c r="ED5074" s="493" t="n">
        <v>6</v>
      </c>
      <c r="EE5074" s="493" t="n">
        <v>5</v>
      </c>
      <c r="EF5074" s="493" t="n">
        <v>4</v>
      </c>
      <c r="EG5074" s="493" t="n">
        <v>10</v>
      </c>
      <c r="EL5074" s="493" t="n">
        <v>7</v>
      </c>
      <c r="EM5074" s="493" t="n">
        <v>5</v>
      </c>
      <c r="EN5074" s="493" t="n">
        <v>7</v>
      </c>
      <c r="EO5074" s="493" t="n">
        <v>10</v>
      </c>
      <c r="EP5074" s="494" t="n">
        <f aca="false">DX5074-DY5074</f>
        <v>0</v>
      </c>
    </row>
    <row r="5075" customFormat="false" ht="6.75" hidden="false" customHeight="true" outlineLevel="0" collapsed="false">
      <c r="DW5075" s="489" t="n">
        <v>6</v>
      </c>
      <c r="DX5075" s="490" t="n">
        <v>57416432</v>
      </c>
      <c r="DY5075" s="491" t="n">
        <v>57416432</v>
      </c>
      <c r="DZ5075" s="492" t="s">
        <v>152</v>
      </c>
      <c r="EA5075" s="491"/>
      <c r="EB5075" s="491" t="n">
        <v>126</v>
      </c>
      <c r="EC5075" s="495" t="n">
        <v>114</v>
      </c>
      <c r="ED5075" s="493" t="n">
        <v>6</v>
      </c>
      <c r="EE5075" s="493" t="n">
        <v>6</v>
      </c>
      <c r="EF5075" s="493" t="n">
        <v>4</v>
      </c>
      <c r="EG5075" s="493" t="n">
        <v>10</v>
      </c>
      <c r="EL5075" s="493" t="n">
        <v>7</v>
      </c>
      <c r="EM5075" s="493" t="n">
        <v>6</v>
      </c>
      <c r="EN5075" s="493" t="n">
        <v>7</v>
      </c>
      <c r="EO5075" s="493" t="n">
        <v>10</v>
      </c>
      <c r="EP5075" s="494" t="n">
        <f aca="false">DX5075-DY5075</f>
        <v>0</v>
      </c>
    </row>
    <row r="5076" customFormat="false" ht="6.75" hidden="false" customHeight="true" outlineLevel="0" collapsed="false">
      <c r="DW5076" s="489" t="n">
        <v>6</v>
      </c>
      <c r="DX5076" s="490" t="n">
        <v>57416441</v>
      </c>
      <c r="DY5076" s="491" t="n">
        <v>57416441</v>
      </c>
      <c r="DZ5076" s="492" t="s">
        <v>152</v>
      </c>
      <c r="EA5076" s="491"/>
      <c r="EB5076" s="492" t="n">
        <v>0</v>
      </c>
      <c r="EC5076" s="492" t="n">
        <v>0</v>
      </c>
      <c r="ED5076" s="493" t="n">
        <v>7</v>
      </c>
      <c r="EE5076" s="493" t="n">
        <v>6</v>
      </c>
      <c r="EF5076" s="493" t="n">
        <v>4</v>
      </c>
      <c r="EG5076" s="493" t="n">
        <v>10</v>
      </c>
      <c r="EL5076" s="493" t="n">
        <v>7</v>
      </c>
      <c r="EM5076" s="493" t="n">
        <v>6</v>
      </c>
      <c r="EN5076" s="493" t="n">
        <v>7</v>
      </c>
      <c r="EO5076" s="493" t="n">
        <v>10</v>
      </c>
      <c r="EP5076" s="494" t="n">
        <f aca="false">DX5076-DY5076</f>
        <v>0</v>
      </c>
    </row>
    <row r="5077" customFormat="false" ht="6.75" hidden="false" customHeight="true" outlineLevel="0" collapsed="false">
      <c r="DW5077" s="489" t="n">
        <v>6</v>
      </c>
      <c r="DX5077" s="490" t="n">
        <v>57416442</v>
      </c>
      <c r="DY5077" s="491" t="n">
        <v>57416442</v>
      </c>
      <c r="DZ5077" s="492" t="s">
        <v>152</v>
      </c>
      <c r="EA5077" s="491"/>
      <c r="EB5077" s="492" t="n">
        <v>0</v>
      </c>
      <c r="EC5077" s="492" t="n">
        <v>0</v>
      </c>
      <c r="ED5077" s="493" t="n">
        <v>7</v>
      </c>
      <c r="EE5077" s="493" t="n">
        <v>6</v>
      </c>
      <c r="EF5077" s="493" t="n">
        <v>4</v>
      </c>
      <c r="EG5077" s="493" t="n">
        <v>10</v>
      </c>
      <c r="EL5077" s="493" t="n">
        <v>7</v>
      </c>
      <c r="EM5077" s="493" t="n">
        <v>6</v>
      </c>
      <c r="EN5077" s="493" t="n">
        <v>7</v>
      </c>
      <c r="EO5077" s="493" t="n">
        <v>10</v>
      </c>
      <c r="EP5077" s="494" t="n">
        <f aca="false">DX5077-DY5077</f>
        <v>0</v>
      </c>
    </row>
    <row r="5078" customFormat="false" ht="6.75" hidden="false" customHeight="true" outlineLevel="0" collapsed="false">
      <c r="DW5078" s="489" t="n">
        <v>1</v>
      </c>
      <c r="DX5078" s="490" t="n">
        <v>57417000</v>
      </c>
      <c r="DY5078" s="491" t="n">
        <v>57417000</v>
      </c>
      <c r="DZ5078" s="492" t="s">
        <v>120</v>
      </c>
      <c r="EA5078" s="491" t="s">
        <v>123</v>
      </c>
      <c r="EB5078" s="492" t="n">
        <v>0</v>
      </c>
      <c r="EC5078" s="492" t="n">
        <v>0</v>
      </c>
      <c r="ED5078" s="493" t="n">
        <v>2</v>
      </c>
      <c r="EE5078" s="493" t="n">
        <v>1</v>
      </c>
      <c r="EF5078" s="493" t="n">
        <v>2</v>
      </c>
      <c r="EG5078" s="493" t="n">
        <v>5</v>
      </c>
      <c r="EL5078" s="493" t="n">
        <v>2</v>
      </c>
      <c r="EM5078" s="493" t="n">
        <v>1</v>
      </c>
      <c r="EN5078" s="493" t="n">
        <v>2</v>
      </c>
      <c r="EO5078" s="493" t="n">
        <v>5</v>
      </c>
      <c r="EP5078" s="494" t="n">
        <f aca="false">DX5078-DY5078</f>
        <v>0</v>
      </c>
    </row>
    <row r="5079" customFormat="false" ht="6.75" hidden="false" customHeight="true" outlineLevel="0" collapsed="false">
      <c r="DW5079" s="489" t="n">
        <v>1</v>
      </c>
      <c r="DX5079" s="490" t="n">
        <v>57417001</v>
      </c>
      <c r="DY5079" s="491" t="n">
        <v>57417001</v>
      </c>
      <c r="DZ5079" s="492" t="s">
        <v>154</v>
      </c>
      <c r="EA5079" s="491" t="s">
        <v>123</v>
      </c>
      <c r="EB5079" s="492" t="n">
        <v>0</v>
      </c>
      <c r="EC5079" s="492" t="n">
        <v>0</v>
      </c>
      <c r="ED5079" s="493" t="n">
        <v>2</v>
      </c>
      <c r="EE5079" s="493" t="n">
        <v>1</v>
      </c>
      <c r="EF5079" s="493" t="n">
        <v>2</v>
      </c>
      <c r="EG5079" s="493" t="n">
        <v>5</v>
      </c>
      <c r="EL5079" s="493" t="n">
        <v>2</v>
      </c>
      <c r="EM5079" s="493" t="n">
        <v>1</v>
      </c>
      <c r="EN5079" s="493" t="n">
        <v>2</v>
      </c>
      <c r="EO5079" s="493" t="n">
        <v>5</v>
      </c>
      <c r="EP5079" s="494" t="n">
        <f aca="false">DX5079-DY5079</f>
        <v>0</v>
      </c>
    </row>
    <row r="5080" customFormat="false" ht="6.75" hidden="false" customHeight="true" outlineLevel="0" collapsed="false">
      <c r="DW5080" s="489" t="n">
        <v>2</v>
      </c>
      <c r="DX5080" s="490" t="n">
        <v>57417002</v>
      </c>
      <c r="DY5080" s="491" t="n">
        <v>57417002</v>
      </c>
      <c r="DZ5080" s="492" t="s">
        <v>128</v>
      </c>
      <c r="EA5080" s="491" t="s">
        <v>123</v>
      </c>
      <c r="EB5080" s="491" t="n">
        <v>263</v>
      </c>
      <c r="EC5080" s="495" t="n">
        <v>257</v>
      </c>
      <c r="ED5080" s="493" t="n">
        <v>2</v>
      </c>
      <c r="EE5080" s="493" t="n">
        <v>2</v>
      </c>
      <c r="EF5080" s="493" t="n">
        <v>2</v>
      </c>
      <c r="EG5080" s="493" t="n">
        <v>5</v>
      </c>
      <c r="EL5080" s="493" t="n">
        <v>2</v>
      </c>
      <c r="EM5080" s="493" t="n">
        <v>2</v>
      </c>
      <c r="EN5080" s="493" t="n">
        <v>2</v>
      </c>
      <c r="EO5080" s="493" t="n">
        <v>5</v>
      </c>
      <c r="EP5080" s="494" t="n">
        <f aca="false">DX5080-DY5080</f>
        <v>0</v>
      </c>
    </row>
    <row r="5081" customFormat="false" ht="6.75" hidden="false" customHeight="true" outlineLevel="0" collapsed="false">
      <c r="DW5081" s="489" t="n">
        <v>2</v>
      </c>
      <c r="DX5081" s="490" t="n">
        <v>57417003</v>
      </c>
      <c r="DY5081" s="491" t="n">
        <v>57417003</v>
      </c>
      <c r="DZ5081" s="492" t="s">
        <v>154</v>
      </c>
      <c r="EA5081" s="491" t="s">
        <v>123</v>
      </c>
      <c r="EB5081" s="491" t="n">
        <v>237</v>
      </c>
      <c r="EC5081" s="495" t="n">
        <v>219</v>
      </c>
      <c r="ED5081" s="493" t="n">
        <v>2</v>
      </c>
      <c r="EE5081" s="493" t="n">
        <v>2</v>
      </c>
      <c r="EF5081" s="493" t="n">
        <v>2</v>
      </c>
      <c r="EG5081" s="493" t="n">
        <v>5</v>
      </c>
      <c r="EL5081" s="493" t="n">
        <v>2</v>
      </c>
      <c r="EM5081" s="493" t="n">
        <v>2</v>
      </c>
      <c r="EN5081" s="493" t="n">
        <v>2</v>
      </c>
      <c r="EO5081" s="493" t="n">
        <v>5</v>
      </c>
      <c r="EP5081" s="494" t="n">
        <f aca="false">DX5081-DY5081</f>
        <v>0</v>
      </c>
    </row>
    <row r="5082" customFormat="false" ht="6.75" hidden="false" customHeight="true" outlineLevel="0" collapsed="false">
      <c r="DW5082" s="489" t="n">
        <v>2</v>
      </c>
      <c r="DX5082" s="490" t="n">
        <v>57417004</v>
      </c>
      <c r="DY5082" s="491" t="n">
        <v>57417004</v>
      </c>
      <c r="DZ5082" s="492" t="s">
        <v>128</v>
      </c>
      <c r="EA5082" s="491" t="s">
        <v>123</v>
      </c>
      <c r="EB5082" s="492" t="n">
        <v>0</v>
      </c>
      <c r="EC5082" s="492" t="n">
        <v>0</v>
      </c>
      <c r="ED5082" s="493" t="n">
        <v>2</v>
      </c>
      <c r="EE5082" s="493" t="n">
        <v>2</v>
      </c>
      <c r="EF5082" s="493" t="n">
        <v>2</v>
      </c>
      <c r="EG5082" s="493" t="n">
        <v>5</v>
      </c>
      <c r="EL5082" s="493" t="n">
        <v>3</v>
      </c>
      <c r="EM5082" s="493" t="n">
        <v>2</v>
      </c>
      <c r="EN5082" s="493" t="n">
        <v>3</v>
      </c>
      <c r="EO5082" s="493" t="n">
        <v>5</v>
      </c>
      <c r="EP5082" s="494" t="n">
        <f aca="false">DX5082-DY5082</f>
        <v>0</v>
      </c>
    </row>
    <row r="5083" customFormat="false" ht="6.75" hidden="false" customHeight="true" outlineLevel="0" collapsed="false">
      <c r="DW5083" s="489" t="n">
        <v>2</v>
      </c>
      <c r="DX5083" s="490" t="n">
        <v>57417005</v>
      </c>
      <c r="DY5083" s="491" t="n">
        <v>57417005</v>
      </c>
      <c r="DZ5083" s="492" t="s">
        <v>128</v>
      </c>
      <c r="EA5083" s="491" t="s">
        <v>123</v>
      </c>
      <c r="EB5083" s="491" t="n">
        <v>153</v>
      </c>
      <c r="EC5083" s="495" t="n">
        <v>146</v>
      </c>
      <c r="ED5083" s="493" t="n">
        <v>6</v>
      </c>
      <c r="EE5083" s="493" t="n">
        <v>2</v>
      </c>
      <c r="EF5083" s="493" t="n">
        <v>7</v>
      </c>
      <c r="EG5083" s="493" t="n">
        <v>5</v>
      </c>
      <c r="EL5083" s="493" t="n">
        <v>6</v>
      </c>
      <c r="EM5083" s="493" t="n">
        <v>2</v>
      </c>
      <c r="EN5083" s="493" t="n">
        <v>7</v>
      </c>
      <c r="EO5083" s="493" t="n">
        <v>5</v>
      </c>
      <c r="EP5083" s="494" t="n">
        <f aca="false">DX5083-DY5083</f>
        <v>0</v>
      </c>
    </row>
    <row r="5084" customFormat="false" ht="6.75" hidden="false" customHeight="true" outlineLevel="0" collapsed="false">
      <c r="DW5084" s="489" t="n">
        <v>5</v>
      </c>
      <c r="DX5084" s="490" t="n">
        <v>57417006</v>
      </c>
      <c r="DY5084" s="491" t="n">
        <v>57417006</v>
      </c>
      <c r="DZ5084" s="492" t="s">
        <v>128</v>
      </c>
      <c r="EA5084" s="491" t="s">
        <v>123</v>
      </c>
      <c r="EB5084" s="492" t="n">
        <v>0</v>
      </c>
      <c r="EC5084" s="492" t="n">
        <v>0</v>
      </c>
      <c r="ED5084" s="493" t="n">
        <v>6</v>
      </c>
      <c r="EE5084" s="493" t="n">
        <v>5</v>
      </c>
      <c r="EF5084" s="493" t="n">
        <v>7</v>
      </c>
      <c r="EG5084" s="493" t="n">
        <v>6</v>
      </c>
      <c r="EL5084" s="493" t="n">
        <v>6</v>
      </c>
      <c r="EM5084" s="493" t="n">
        <v>5</v>
      </c>
      <c r="EN5084" s="493" t="n">
        <v>7</v>
      </c>
      <c r="EO5084" s="493" t="n">
        <v>6</v>
      </c>
      <c r="EP5084" s="494" t="n">
        <f aca="false">DX5084-DY5084</f>
        <v>0</v>
      </c>
    </row>
    <row r="5085" customFormat="false" ht="6.75" hidden="false" customHeight="true" outlineLevel="0" collapsed="false">
      <c r="DW5085" s="489" t="n">
        <v>4</v>
      </c>
      <c r="DX5085" s="490" t="n">
        <v>57417007</v>
      </c>
      <c r="DY5085" s="491" t="n">
        <v>57417007</v>
      </c>
      <c r="DZ5085" s="492" t="s">
        <v>128</v>
      </c>
      <c r="EA5085" s="491" t="s">
        <v>123</v>
      </c>
      <c r="EB5085" s="491" t="n">
        <v>122</v>
      </c>
      <c r="EC5085" s="495" t="n">
        <v>120</v>
      </c>
      <c r="ED5085" s="493" t="n">
        <v>7</v>
      </c>
      <c r="EE5085" s="493" t="n">
        <v>4</v>
      </c>
      <c r="EF5085" s="493" t="n">
        <v>8</v>
      </c>
      <c r="EG5085" s="493" t="n">
        <v>6</v>
      </c>
      <c r="EL5085" s="493" t="n">
        <v>7</v>
      </c>
      <c r="EM5085" s="493" t="n">
        <v>4</v>
      </c>
      <c r="EN5085" s="493" t="n">
        <v>8</v>
      </c>
      <c r="EO5085" s="493" t="n">
        <v>6</v>
      </c>
      <c r="EP5085" s="494" t="n">
        <f aca="false">DX5085-DY5085</f>
        <v>0</v>
      </c>
    </row>
    <row r="5086" customFormat="false" ht="6.75" hidden="false" customHeight="true" outlineLevel="0" collapsed="false">
      <c r="DW5086" s="489" t="n">
        <v>4</v>
      </c>
      <c r="DX5086" s="490" t="n">
        <v>57417008</v>
      </c>
      <c r="DY5086" s="491" t="n">
        <v>57417008</v>
      </c>
      <c r="DZ5086" s="492" t="s">
        <v>128</v>
      </c>
      <c r="EA5086" s="491" t="s">
        <v>123</v>
      </c>
      <c r="EB5086" s="492" t="n">
        <v>0</v>
      </c>
      <c r="EC5086" s="492" t="n">
        <v>0</v>
      </c>
      <c r="ED5086" s="493" t="n">
        <v>7</v>
      </c>
      <c r="EE5086" s="493" t="n">
        <v>4</v>
      </c>
      <c r="EF5086" s="493" t="n">
        <v>8</v>
      </c>
      <c r="EG5086" s="493" t="n">
        <v>6</v>
      </c>
      <c r="EL5086" s="493" t="n">
        <v>7</v>
      </c>
      <c r="EM5086" s="493" t="n">
        <v>4</v>
      </c>
      <c r="EN5086" s="493" t="n">
        <v>8</v>
      </c>
      <c r="EO5086" s="493" t="n">
        <v>6</v>
      </c>
      <c r="EP5086" s="494" t="n">
        <f aca="false">DX5086-DY5086</f>
        <v>0</v>
      </c>
    </row>
    <row r="5087" customFormat="false" ht="6.75" hidden="false" customHeight="true" outlineLevel="0" collapsed="false">
      <c r="DW5087" s="489" t="n">
        <v>5</v>
      </c>
      <c r="DX5087" s="490" t="n">
        <v>57417009</v>
      </c>
      <c r="DY5087" s="491" t="n">
        <v>57417009</v>
      </c>
      <c r="DZ5087" s="492" t="s">
        <v>128</v>
      </c>
      <c r="EA5087" s="491" t="s">
        <v>157</v>
      </c>
      <c r="EB5087" s="492" t="n">
        <v>0</v>
      </c>
      <c r="EC5087" s="492" t="n">
        <v>0</v>
      </c>
      <c r="ED5087" s="493" t="n">
        <v>7</v>
      </c>
      <c r="EE5087" s="493" t="n">
        <v>5</v>
      </c>
      <c r="EF5087" s="493" t="n">
        <v>8</v>
      </c>
      <c r="EG5087" s="493" t="n">
        <v>6</v>
      </c>
      <c r="EL5087" s="493" t="n">
        <v>7</v>
      </c>
      <c r="EM5087" s="493" t="n">
        <v>5</v>
      </c>
      <c r="EN5087" s="493" t="n">
        <v>8</v>
      </c>
      <c r="EO5087" s="493" t="n">
        <v>6</v>
      </c>
      <c r="EP5087" s="494" t="n">
        <f aca="false">DX5087-DY5087</f>
        <v>0</v>
      </c>
    </row>
    <row r="5088" customFormat="false" ht="6.75" hidden="false" customHeight="true" outlineLevel="0" collapsed="false">
      <c r="DW5088" s="489" t="n">
        <v>1</v>
      </c>
      <c r="DX5088" s="490" t="n">
        <v>57417010</v>
      </c>
      <c r="DY5088" s="491" t="n">
        <v>57417010</v>
      </c>
      <c r="DZ5088" s="492" t="s">
        <v>120</v>
      </c>
      <c r="EA5088" s="491" t="s">
        <v>123</v>
      </c>
      <c r="EB5088" s="491" t="n">
        <v>330</v>
      </c>
      <c r="EC5088" s="495" t="n">
        <v>307</v>
      </c>
      <c r="ED5088" s="493" t="n">
        <v>2</v>
      </c>
      <c r="EE5088" s="493" t="n">
        <v>1</v>
      </c>
      <c r="EF5088" s="493" t="n">
        <v>2</v>
      </c>
      <c r="EG5088" s="493" t="n">
        <v>5</v>
      </c>
      <c r="EL5088" s="493" t="n">
        <v>2</v>
      </c>
      <c r="EM5088" s="493" t="n">
        <v>1</v>
      </c>
      <c r="EN5088" s="493" t="n">
        <v>2</v>
      </c>
      <c r="EO5088" s="493" t="n">
        <v>5</v>
      </c>
      <c r="EP5088" s="494" t="n">
        <f aca="false">DX5088-DY5088</f>
        <v>0</v>
      </c>
    </row>
    <row r="5089" customFormat="false" ht="6.75" hidden="false" customHeight="true" outlineLevel="0" collapsed="false">
      <c r="DW5089" s="489" t="n">
        <v>1</v>
      </c>
      <c r="DX5089" s="490" t="n">
        <v>57417011</v>
      </c>
      <c r="DY5089" s="491" t="n">
        <v>57417011</v>
      </c>
      <c r="DZ5089" s="492" t="s">
        <v>128</v>
      </c>
      <c r="EA5089" s="491" t="s">
        <v>123</v>
      </c>
      <c r="EB5089" s="491" t="n">
        <v>548</v>
      </c>
      <c r="EC5089" s="495" t="n">
        <v>526</v>
      </c>
      <c r="ED5089" s="493" t="n">
        <v>2</v>
      </c>
      <c r="EE5089" s="493" t="n">
        <v>1</v>
      </c>
      <c r="EF5089" s="493" t="n">
        <v>2</v>
      </c>
      <c r="EG5089" s="493" t="n">
        <v>5</v>
      </c>
      <c r="EL5089" s="493" t="n">
        <v>2</v>
      </c>
      <c r="EM5089" s="493" t="n">
        <v>1</v>
      </c>
      <c r="EN5089" s="493" t="n">
        <v>2</v>
      </c>
      <c r="EO5089" s="493" t="n">
        <v>5</v>
      </c>
      <c r="EP5089" s="494" t="n">
        <f aca="false">DX5089-DY5089</f>
        <v>0</v>
      </c>
    </row>
    <row r="5090" customFormat="false" ht="6.75" hidden="false" customHeight="true" outlineLevel="0" collapsed="false">
      <c r="DW5090" s="489" t="n">
        <v>1</v>
      </c>
      <c r="DX5090" s="490" t="n">
        <v>57417012</v>
      </c>
      <c r="DY5090" s="491" t="n">
        <v>57417012</v>
      </c>
      <c r="DZ5090" s="492" t="s">
        <v>128</v>
      </c>
      <c r="EA5090" s="491" t="s">
        <v>123</v>
      </c>
      <c r="EB5090" s="491" t="n">
        <v>1496</v>
      </c>
      <c r="EC5090" s="495" t="n">
        <v>1461</v>
      </c>
      <c r="ED5090" s="493" t="n">
        <v>2</v>
      </c>
      <c r="EE5090" s="493" t="n">
        <v>1</v>
      </c>
      <c r="EF5090" s="493" t="n">
        <v>2</v>
      </c>
      <c r="EG5090" s="493" t="n">
        <v>4</v>
      </c>
      <c r="EL5090" s="493" t="n">
        <v>2</v>
      </c>
      <c r="EM5090" s="493" t="n">
        <v>1</v>
      </c>
      <c r="EN5090" s="493" t="n">
        <v>2</v>
      </c>
      <c r="EO5090" s="493" t="n">
        <v>4</v>
      </c>
      <c r="EP5090" s="494" t="n">
        <f aca="false">DX5090-DY5090</f>
        <v>0</v>
      </c>
    </row>
    <row r="5091" customFormat="false" ht="6.75" hidden="false" customHeight="true" outlineLevel="0" collapsed="false">
      <c r="DW5091" s="489" t="n">
        <v>1</v>
      </c>
      <c r="DX5091" s="490" t="n">
        <v>57417013</v>
      </c>
      <c r="DY5091" s="491" t="n">
        <v>57417013</v>
      </c>
      <c r="DZ5091" s="492" t="s">
        <v>128</v>
      </c>
      <c r="EA5091" s="491" t="s">
        <v>123</v>
      </c>
      <c r="EB5091" s="491" t="n">
        <v>610</v>
      </c>
      <c r="EC5091" s="495" t="n">
        <v>632</v>
      </c>
      <c r="ED5091" s="493" t="n">
        <v>2</v>
      </c>
      <c r="EE5091" s="493" t="n">
        <v>1</v>
      </c>
      <c r="EF5091" s="493" t="n">
        <v>2</v>
      </c>
      <c r="EG5091" s="493" t="n">
        <v>5</v>
      </c>
      <c r="EL5091" s="493" t="n">
        <v>2</v>
      </c>
      <c r="EM5091" s="493" t="n">
        <v>1</v>
      </c>
      <c r="EN5091" s="493" t="n">
        <v>2</v>
      </c>
      <c r="EO5091" s="493" t="n">
        <v>5</v>
      </c>
      <c r="EP5091" s="494" t="n">
        <f aca="false">DX5091-DY5091</f>
        <v>0</v>
      </c>
    </row>
    <row r="5092" customFormat="false" ht="6.75" hidden="false" customHeight="true" outlineLevel="0" collapsed="false">
      <c r="DW5092" s="489" t="n">
        <v>1</v>
      </c>
      <c r="DX5092" s="490" t="n">
        <v>57417014</v>
      </c>
      <c r="DY5092" s="491" t="n">
        <v>57417014</v>
      </c>
      <c r="DZ5092" s="492" t="s">
        <v>128</v>
      </c>
      <c r="EA5092" s="491" t="s">
        <v>123</v>
      </c>
      <c r="EB5092" s="491" t="n">
        <v>1188</v>
      </c>
      <c r="EC5092" s="495" t="n">
        <v>1215</v>
      </c>
      <c r="ED5092" s="493" t="n">
        <v>2</v>
      </c>
      <c r="EE5092" s="493" t="n">
        <v>1</v>
      </c>
      <c r="EF5092" s="493" t="n">
        <v>2</v>
      </c>
      <c r="EG5092" s="493" t="n">
        <v>4</v>
      </c>
      <c r="EL5092" s="493" t="n">
        <v>2</v>
      </c>
      <c r="EM5092" s="493" t="n">
        <v>1</v>
      </c>
      <c r="EN5092" s="493" t="n">
        <v>2</v>
      </c>
      <c r="EO5092" s="493" t="n">
        <v>4</v>
      </c>
      <c r="EP5092" s="494" t="n">
        <f aca="false">DX5092-DY5092</f>
        <v>0</v>
      </c>
    </row>
    <row r="5093" customFormat="false" ht="6.75" hidden="false" customHeight="true" outlineLevel="0" collapsed="false">
      <c r="DW5093" s="489" t="n">
        <v>2</v>
      </c>
      <c r="DX5093" s="490" t="n">
        <v>57417015</v>
      </c>
      <c r="DY5093" s="491" t="n">
        <v>57417015</v>
      </c>
      <c r="DZ5093" s="492" t="s">
        <v>128</v>
      </c>
      <c r="EA5093" s="491" t="s">
        <v>123</v>
      </c>
      <c r="EB5093" s="491" t="n">
        <v>253</v>
      </c>
      <c r="EC5093" s="495" t="n">
        <v>270</v>
      </c>
      <c r="ED5093" s="493" t="n">
        <v>6</v>
      </c>
      <c r="EE5093" s="493" t="n">
        <v>2</v>
      </c>
      <c r="EF5093" s="493" t="n">
        <v>7</v>
      </c>
      <c r="EG5093" s="493" t="n">
        <v>5</v>
      </c>
      <c r="EL5093" s="493" t="n">
        <v>6</v>
      </c>
      <c r="EM5093" s="493" t="n">
        <v>2</v>
      </c>
      <c r="EN5093" s="493" t="n">
        <v>7</v>
      </c>
      <c r="EO5093" s="493" t="n">
        <v>5</v>
      </c>
      <c r="EP5093" s="494" t="n">
        <f aca="false">DX5093-DY5093</f>
        <v>0</v>
      </c>
    </row>
    <row r="5094" customFormat="false" ht="6.75" hidden="false" customHeight="true" outlineLevel="0" collapsed="false">
      <c r="DW5094" s="489" t="n">
        <v>4</v>
      </c>
      <c r="DX5094" s="490" t="n">
        <v>57417016</v>
      </c>
      <c r="DY5094" s="491" t="n">
        <v>57417016</v>
      </c>
      <c r="DZ5094" s="492" t="s">
        <v>128</v>
      </c>
      <c r="EA5094" s="491" t="s">
        <v>123</v>
      </c>
      <c r="EB5094" s="492" t="n">
        <v>0</v>
      </c>
      <c r="EC5094" s="492" t="n">
        <v>0</v>
      </c>
      <c r="ED5094" s="493" t="n">
        <v>6</v>
      </c>
      <c r="EE5094" s="493" t="n">
        <v>4</v>
      </c>
      <c r="EF5094" s="493" t="n">
        <v>7</v>
      </c>
      <c r="EG5094" s="493" t="n">
        <v>6</v>
      </c>
      <c r="EL5094" s="493" t="n">
        <v>6</v>
      </c>
      <c r="EM5094" s="493" t="n">
        <v>4</v>
      </c>
      <c r="EN5094" s="493" t="n">
        <v>7</v>
      </c>
      <c r="EO5094" s="493" t="n">
        <v>6</v>
      </c>
      <c r="EP5094" s="494" t="n">
        <f aca="false">DX5094-DY5094</f>
        <v>0</v>
      </c>
    </row>
    <row r="5095" customFormat="false" ht="6.75" hidden="false" customHeight="true" outlineLevel="0" collapsed="false">
      <c r="DW5095" s="489" t="n">
        <v>5</v>
      </c>
      <c r="DX5095" s="490" t="n">
        <v>57417017</v>
      </c>
      <c r="DY5095" s="491" t="n">
        <v>57417017</v>
      </c>
      <c r="DZ5095" s="492" t="s">
        <v>128</v>
      </c>
      <c r="EA5095" s="491" t="s">
        <v>157</v>
      </c>
      <c r="EB5095" s="492" t="n">
        <v>0</v>
      </c>
      <c r="EC5095" s="492" t="n">
        <v>0</v>
      </c>
      <c r="ED5095" s="493" t="n">
        <v>7</v>
      </c>
      <c r="EE5095" s="493" t="n">
        <v>5</v>
      </c>
      <c r="EF5095" s="493" t="n">
        <v>8</v>
      </c>
      <c r="EG5095" s="493" t="n">
        <v>6</v>
      </c>
      <c r="EL5095" s="493" t="n">
        <v>7</v>
      </c>
      <c r="EM5095" s="493" t="n">
        <v>5</v>
      </c>
      <c r="EN5095" s="493" t="n">
        <v>8</v>
      </c>
      <c r="EO5095" s="493" t="n">
        <v>6</v>
      </c>
      <c r="EP5095" s="494" t="n">
        <f aca="false">DX5095-DY5095</f>
        <v>0</v>
      </c>
    </row>
    <row r="5096" customFormat="false" ht="6.75" hidden="false" customHeight="true" outlineLevel="0" collapsed="false">
      <c r="DW5096" s="489" t="n">
        <v>4</v>
      </c>
      <c r="DX5096" s="490" t="n">
        <v>57417018</v>
      </c>
      <c r="DY5096" s="491" t="n">
        <v>57417018</v>
      </c>
      <c r="DZ5096" s="492" t="s">
        <v>128</v>
      </c>
      <c r="EA5096" s="491" t="s">
        <v>157</v>
      </c>
      <c r="EB5096" s="491" t="n">
        <v>111</v>
      </c>
      <c r="EC5096" s="495" t="n">
        <v>108</v>
      </c>
      <c r="ED5096" s="493" t="n">
        <v>7</v>
      </c>
      <c r="EE5096" s="493" t="n">
        <v>4</v>
      </c>
      <c r="EF5096" s="493" t="n">
        <v>8</v>
      </c>
      <c r="EG5096" s="493" t="n">
        <v>6</v>
      </c>
      <c r="EL5096" s="493" t="n">
        <v>7</v>
      </c>
      <c r="EM5096" s="493" t="n">
        <v>4</v>
      </c>
      <c r="EN5096" s="493" t="n">
        <v>8</v>
      </c>
      <c r="EO5096" s="493" t="n">
        <v>6</v>
      </c>
      <c r="EP5096" s="494" t="n">
        <f aca="false">DX5096-DY5096</f>
        <v>0</v>
      </c>
    </row>
    <row r="5097" customFormat="false" ht="6.75" hidden="false" customHeight="true" outlineLevel="0" collapsed="false">
      <c r="DW5097" s="489" t="n">
        <v>3</v>
      </c>
      <c r="DX5097" s="490" t="n">
        <v>57417019</v>
      </c>
      <c r="DY5097" s="491" t="n">
        <v>57417019</v>
      </c>
      <c r="DZ5097" s="492" t="s">
        <v>128</v>
      </c>
      <c r="EA5097" s="491" t="s">
        <v>157</v>
      </c>
      <c r="EB5097" s="491" t="n">
        <v>322</v>
      </c>
      <c r="EC5097" s="495" t="n">
        <v>313</v>
      </c>
      <c r="ED5097" s="493" t="n">
        <v>7</v>
      </c>
      <c r="EE5097" s="493" t="n">
        <v>3</v>
      </c>
      <c r="EF5097" s="493" t="n">
        <v>8</v>
      </c>
      <c r="EG5097" s="493" t="n">
        <v>6</v>
      </c>
      <c r="EL5097" s="493" t="n">
        <v>7</v>
      </c>
      <c r="EM5097" s="493" t="n">
        <v>3</v>
      </c>
      <c r="EN5097" s="493" t="n">
        <v>8</v>
      </c>
      <c r="EO5097" s="493" t="n">
        <v>6</v>
      </c>
      <c r="EP5097" s="494" t="n">
        <f aca="false">DX5097-DY5097</f>
        <v>0</v>
      </c>
    </row>
    <row r="5098" customFormat="false" ht="6.75" hidden="false" customHeight="true" outlineLevel="0" collapsed="false">
      <c r="DW5098" s="489" t="n">
        <v>1</v>
      </c>
      <c r="DX5098" s="490" t="n">
        <v>57417020</v>
      </c>
      <c r="DY5098" s="491" t="n">
        <v>57417020</v>
      </c>
      <c r="DZ5098" s="492" t="s">
        <v>128</v>
      </c>
      <c r="EA5098" s="491" t="s">
        <v>123</v>
      </c>
      <c r="EB5098" s="491" t="n">
        <v>143</v>
      </c>
      <c r="EC5098" s="495" t="n">
        <v>140</v>
      </c>
      <c r="ED5098" s="493" t="n">
        <v>2</v>
      </c>
      <c r="EE5098" s="493" t="n">
        <v>1</v>
      </c>
      <c r="EF5098" s="493" t="n">
        <v>2</v>
      </c>
      <c r="EG5098" s="493" t="n">
        <v>5</v>
      </c>
      <c r="EL5098" s="493" t="n">
        <v>2</v>
      </c>
      <c r="EM5098" s="493" t="n">
        <v>1</v>
      </c>
      <c r="EN5098" s="493" t="n">
        <v>2</v>
      </c>
      <c r="EO5098" s="493" t="n">
        <v>5</v>
      </c>
      <c r="EP5098" s="494" t="n">
        <f aca="false">DX5098-DY5098</f>
        <v>0</v>
      </c>
    </row>
    <row r="5099" customFormat="false" ht="6.75" hidden="false" customHeight="true" outlineLevel="0" collapsed="false">
      <c r="DW5099" s="489" t="n">
        <v>1</v>
      </c>
      <c r="DX5099" s="490" t="n">
        <v>57417021</v>
      </c>
      <c r="DY5099" s="491" t="n">
        <v>57417021</v>
      </c>
      <c r="DZ5099" s="492" t="s">
        <v>128</v>
      </c>
      <c r="EA5099" s="491" t="s">
        <v>123</v>
      </c>
      <c r="EB5099" s="491" t="n">
        <v>126</v>
      </c>
      <c r="EC5099" s="495" t="n">
        <v>117</v>
      </c>
      <c r="ED5099" s="493" t="n">
        <v>2</v>
      </c>
      <c r="EE5099" s="493" t="n">
        <v>1</v>
      </c>
      <c r="EF5099" s="493" t="n">
        <v>2</v>
      </c>
      <c r="EG5099" s="493" t="n">
        <v>5</v>
      </c>
      <c r="EL5099" s="493" t="n">
        <v>2</v>
      </c>
      <c r="EM5099" s="493" t="n">
        <v>1</v>
      </c>
      <c r="EN5099" s="493" t="n">
        <v>2</v>
      </c>
      <c r="EO5099" s="493" t="n">
        <v>5</v>
      </c>
      <c r="EP5099" s="494" t="n">
        <f aca="false">DX5099-DY5099</f>
        <v>0</v>
      </c>
    </row>
    <row r="5100" customFormat="false" ht="6.75" hidden="false" customHeight="true" outlineLevel="0" collapsed="false">
      <c r="DW5100" s="489" t="n">
        <v>1</v>
      </c>
      <c r="DX5100" s="490" t="n">
        <v>57417022</v>
      </c>
      <c r="DY5100" s="491" t="n">
        <v>57417022</v>
      </c>
      <c r="DZ5100" s="492" t="s">
        <v>128</v>
      </c>
      <c r="EA5100" s="491" t="s">
        <v>123</v>
      </c>
      <c r="EB5100" s="491" t="n">
        <v>358</v>
      </c>
      <c r="EC5100" s="495" t="n">
        <v>373</v>
      </c>
      <c r="ED5100" s="493" t="n">
        <v>2</v>
      </c>
      <c r="EE5100" s="493" t="n">
        <v>1</v>
      </c>
      <c r="EF5100" s="493" t="n">
        <v>2</v>
      </c>
      <c r="EG5100" s="493" t="n">
        <v>5</v>
      </c>
      <c r="EL5100" s="493" t="n">
        <v>2</v>
      </c>
      <c r="EM5100" s="493" t="n">
        <v>1</v>
      </c>
      <c r="EN5100" s="493" t="n">
        <v>2</v>
      </c>
      <c r="EO5100" s="493" t="n">
        <v>5</v>
      </c>
      <c r="EP5100" s="494" t="n">
        <f aca="false">DX5100-DY5100</f>
        <v>0</v>
      </c>
    </row>
    <row r="5101" customFormat="false" ht="6.75" hidden="false" customHeight="true" outlineLevel="0" collapsed="false">
      <c r="DW5101" s="489" t="n">
        <v>1</v>
      </c>
      <c r="DX5101" s="490" t="n">
        <v>57417023</v>
      </c>
      <c r="DY5101" s="491" t="n">
        <v>57417023</v>
      </c>
      <c r="DZ5101" s="492" t="s">
        <v>128</v>
      </c>
      <c r="EA5101" s="491" t="s">
        <v>123</v>
      </c>
      <c r="EB5101" s="491" t="n">
        <v>340</v>
      </c>
      <c r="EC5101" s="495" t="n">
        <v>287</v>
      </c>
      <c r="ED5101" s="493" t="n">
        <v>2</v>
      </c>
      <c r="EE5101" s="493" t="n">
        <v>1</v>
      </c>
      <c r="EF5101" s="493" t="n">
        <v>2</v>
      </c>
      <c r="EG5101" s="493" t="n">
        <v>5</v>
      </c>
      <c r="EL5101" s="493" t="n">
        <v>2</v>
      </c>
      <c r="EM5101" s="493" t="n">
        <v>1</v>
      </c>
      <c r="EN5101" s="493" t="n">
        <v>2</v>
      </c>
      <c r="EO5101" s="493" t="n">
        <v>5</v>
      </c>
      <c r="EP5101" s="494" t="n">
        <f aca="false">DX5101-DY5101</f>
        <v>0</v>
      </c>
    </row>
    <row r="5102" customFormat="false" ht="6.75" hidden="false" customHeight="true" outlineLevel="0" collapsed="false">
      <c r="DW5102" s="489" t="n">
        <v>1</v>
      </c>
      <c r="DX5102" s="490" t="n">
        <v>57417024</v>
      </c>
      <c r="DY5102" s="491" t="n">
        <v>57417024</v>
      </c>
      <c r="DZ5102" s="492" t="s">
        <v>128</v>
      </c>
      <c r="EA5102" s="491" t="s">
        <v>123</v>
      </c>
      <c r="EB5102" s="491" t="n">
        <v>423</v>
      </c>
      <c r="EC5102" s="495" t="n">
        <v>381</v>
      </c>
      <c r="ED5102" s="493" t="n">
        <v>2</v>
      </c>
      <c r="EE5102" s="493" t="n">
        <v>1</v>
      </c>
      <c r="EF5102" s="493" t="n">
        <v>2</v>
      </c>
      <c r="EG5102" s="493" t="n">
        <v>5</v>
      </c>
      <c r="EL5102" s="493" t="n">
        <v>2</v>
      </c>
      <c r="EM5102" s="493" t="n">
        <v>1</v>
      </c>
      <c r="EN5102" s="493" t="n">
        <v>2</v>
      </c>
      <c r="EO5102" s="493" t="n">
        <v>5</v>
      </c>
      <c r="EP5102" s="494" t="n">
        <f aca="false">DX5102-DY5102</f>
        <v>0</v>
      </c>
    </row>
    <row r="5103" customFormat="false" ht="6.75" hidden="false" customHeight="true" outlineLevel="0" collapsed="false">
      <c r="DW5103" s="489" t="n">
        <v>1</v>
      </c>
      <c r="DX5103" s="490" t="n">
        <v>57417025</v>
      </c>
      <c r="DY5103" s="491" t="n">
        <v>57417025</v>
      </c>
      <c r="DZ5103" s="492" t="s">
        <v>128</v>
      </c>
      <c r="EA5103" s="491" t="s">
        <v>123</v>
      </c>
      <c r="EB5103" s="491" t="n">
        <v>454</v>
      </c>
      <c r="EC5103" s="495" t="n">
        <v>426</v>
      </c>
      <c r="ED5103" s="493" t="n">
        <v>2</v>
      </c>
      <c r="EE5103" s="493" t="n">
        <v>1</v>
      </c>
      <c r="EF5103" s="493" t="n">
        <v>2</v>
      </c>
      <c r="EG5103" s="493" t="n">
        <v>5</v>
      </c>
      <c r="EL5103" s="493" t="n">
        <v>2</v>
      </c>
      <c r="EM5103" s="493" t="n">
        <v>1</v>
      </c>
      <c r="EN5103" s="493" t="n">
        <v>2</v>
      </c>
      <c r="EO5103" s="493" t="n">
        <v>5</v>
      </c>
      <c r="EP5103" s="494" t="n">
        <f aca="false">DX5103-DY5103</f>
        <v>0</v>
      </c>
    </row>
    <row r="5104" customFormat="false" ht="6.75" hidden="false" customHeight="true" outlineLevel="0" collapsed="false">
      <c r="DW5104" s="489" t="n">
        <v>3</v>
      </c>
      <c r="DX5104" s="490" t="n">
        <v>57417026</v>
      </c>
      <c r="DY5104" s="491" t="n">
        <v>57417026</v>
      </c>
      <c r="DZ5104" s="492" t="s">
        <v>128</v>
      </c>
      <c r="EA5104" s="491" t="s">
        <v>123</v>
      </c>
      <c r="EB5104" s="491" t="n">
        <v>274</v>
      </c>
      <c r="EC5104" s="495" t="n">
        <v>268</v>
      </c>
      <c r="ED5104" s="493" t="n">
        <v>3</v>
      </c>
      <c r="EE5104" s="493" t="n">
        <v>3</v>
      </c>
      <c r="EF5104" s="493" t="n">
        <v>2</v>
      </c>
      <c r="EG5104" s="493" t="n">
        <v>6</v>
      </c>
      <c r="EL5104" s="493" t="n">
        <v>7</v>
      </c>
      <c r="EM5104" s="493" t="n">
        <v>3</v>
      </c>
      <c r="EN5104" s="493" t="n">
        <v>8</v>
      </c>
      <c r="EO5104" s="493" t="n">
        <v>6</v>
      </c>
      <c r="EP5104" s="494" t="n">
        <f aca="false">DX5104-DY5104</f>
        <v>0</v>
      </c>
    </row>
    <row r="5105" customFormat="false" ht="6.75" hidden="false" customHeight="true" outlineLevel="0" collapsed="false">
      <c r="DW5105" s="489" t="n">
        <v>3</v>
      </c>
      <c r="DX5105" s="490" t="n">
        <v>57417027</v>
      </c>
      <c r="DY5105" s="491" t="n">
        <v>57417027</v>
      </c>
      <c r="DZ5105" s="492" t="s">
        <v>128</v>
      </c>
      <c r="EA5105" s="491" t="s">
        <v>157</v>
      </c>
      <c r="EB5105" s="491" t="n">
        <v>237</v>
      </c>
      <c r="EC5105" s="495" t="n">
        <v>217</v>
      </c>
      <c r="ED5105" s="493" t="n">
        <v>3</v>
      </c>
      <c r="EE5105" s="493" t="n">
        <v>3</v>
      </c>
      <c r="EF5105" s="493" t="n">
        <v>2</v>
      </c>
      <c r="EG5105" s="493" t="n">
        <v>6</v>
      </c>
      <c r="EL5105" s="493" t="n">
        <v>3</v>
      </c>
      <c r="EM5105" s="493" t="n">
        <v>3</v>
      </c>
      <c r="EN5105" s="493" t="n">
        <v>2</v>
      </c>
      <c r="EO5105" s="493" t="n">
        <v>6</v>
      </c>
      <c r="EP5105" s="494" t="n">
        <f aca="false">DX5105-DY5105</f>
        <v>0</v>
      </c>
    </row>
    <row r="5106" customFormat="false" ht="6.75" hidden="false" customHeight="true" outlineLevel="0" collapsed="false">
      <c r="DW5106" s="489" t="n">
        <v>2</v>
      </c>
      <c r="DX5106" s="490" t="n">
        <v>57417028</v>
      </c>
      <c r="DY5106" s="491" t="n">
        <v>57417028</v>
      </c>
      <c r="DZ5106" s="492" t="s">
        <v>128</v>
      </c>
      <c r="EA5106" s="491" t="s">
        <v>157</v>
      </c>
      <c r="EB5106" s="491" t="n">
        <v>414</v>
      </c>
      <c r="EC5106" s="495" t="n">
        <v>388</v>
      </c>
      <c r="ED5106" s="493" t="n">
        <v>2</v>
      </c>
      <c r="EE5106" s="493" t="n">
        <v>2</v>
      </c>
      <c r="EF5106" s="493" t="n">
        <v>2</v>
      </c>
      <c r="EG5106" s="493" t="n">
        <v>6</v>
      </c>
      <c r="EL5106" s="493" t="n">
        <v>2</v>
      </c>
      <c r="EM5106" s="493" t="n">
        <v>2</v>
      </c>
      <c r="EN5106" s="493" t="n">
        <v>2</v>
      </c>
      <c r="EO5106" s="493" t="n">
        <v>6</v>
      </c>
      <c r="EP5106" s="494" t="n">
        <f aca="false">DX5106-DY5106</f>
        <v>0</v>
      </c>
    </row>
    <row r="5107" customFormat="false" ht="6.75" hidden="false" customHeight="true" outlineLevel="0" collapsed="false">
      <c r="DW5107" s="489" t="n">
        <v>2</v>
      </c>
      <c r="DX5107" s="490" t="n">
        <v>57417029</v>
      </c>
      <c r="DY5107" s="491" t="n">
        <v>57417029</v>
      </c>
      <c r="DZ5107" s="492" t="s">
        <v>128</v>
      </c>
      <c r="EA5107" s="491" t="s">
        <v>157</v>
      </c>
      <c r="EB5107" s="491" t="n">
        <v>520</v>
      </c>
      <c r="EC5107" s="495" t="n">
        <v>497</v>
      </c>
      <c r="ED5107" s="493" t="n">
        <v>3</v>
      </c>
      <c r="EE5107" s="493" t="n">
        <v>2</v>
      </c>
      <c r="EF5107" s="493" t="n">
        <v>2</v>
      </c>
      <c r="EG5107" s="493" t="n">
        <v>6</v>
      </c>
      <c r="EL5107" s="493" t="n">
        <v>3</v>
      </c>
      <c r="EM5107" s="493" t="n">
        <v>2</v>
      </c>
      <c r="EN5107" s="493" t="n">
        <v>2</v>
      </c>
      <c r="EO5107" s="493" t="n">
        <v>6</v>
      </c>
      <c r="EP5107" s="494" t="n">
        <f aca="false">DX5107-DY5107</f>
        <v>0</v>
      </c>
    </row>
    <row r="5108" customFormat="false" ht="6.75" hidden="false" customHeight="true" outlineLevel="0" collapsed="false">
      <c r="DW5108" s="489" t="n">
        <v>2</v>
      </c>
      <c r="DX5108" s="490" t="n">
        <v>57417030</v>
      </c>
      <c r="DY5108" s="491" t="n">
        <v>57417030</v>
      </c>
      <c r="DZ5108" s="492" t="s">
        <v>128</v>
      </c>
      <c r="EA5108" s="491" t="s">
        <v>123</v>
      </c>
      <c r="EB5108" s="491" t="n">
        <v>370</v>
      </c>
      <c r="EC5108" s="495" t="n">
        <v>344</v>
      </c>
      <c r="ED5108" s="493" t="n">
        <v>2</v>
      </c>
      <c r="EE5108" s="493" t="n">
        <v>2</v>
      </c>
      <c r="EF5108" s="493" t="n">
        <v>2</v>
      </c>
      <c r="EG5108" s="493" t="n">
        <v>5</v>
      </c>
      <c r="EL5108" s="493" t="n">
        <v>2</v>
      </c>
      <c r="EM5108" s="493" t="n">
        <v>2</v>
      </c>
      <c r="EN5108" s="493" t="n">
        <v>2</v>
      </c>
      <c r="EO5108" s="493" t="n">
        <v>5</v>
      </c>
      <c r="EP5108" s="494" t="n">
        <f aca="false">DX5108-DY5108</f>
        <v>0</v>
      </c>
    </row>
    <row r="5109" customFormat="false" ht="6.75" hidden="false" customHeight="true" outlineLevel="0" collapsed="false">
      <c r="DW5109" s="489" t="n">
        <v>3</v>
      </c>
      <c r="DX5109" s="490" t="n">
        <v>57417031</v>
      </c>
      <c r="DY5109" s="491" t="n">
        <v>57417031</v>
      </c>
      <c r="DZ5109" s="492" t="s">
        <v>128</v>
      </c>
      <c r="EA5109" s="491" t="s">
        <v>123</v>
      </c>
      <c r="EB5109" s="491" t="n">
        <v>461</v>
      </c>
      <c r="EC5109" s="495" t="n">
        <v>411</v>
      </c>
      <c r="ED5109" s="493" t="n">
        <v>3</v>
      </c>
      <c r="EE5109" s="493" t="n">
        <v>2</v>
      </c>
      <c r="EF5109" s="493" t="n">
        <v>2</v>
      </c>
      <c r="EG5109" s="493" t="n">
        <v>5</v>
      </c>
      <c r="EL5109" s="493" t="n">
        <v>3</v>
      </c>
      <c r="EM5109" s="493" t="n">
        <v>3</v>
      </c>
      <c r="EN5109" s="493" t="n">
        <v>2</v>
      </c>
      <c r="EO5109" s="493" t="n">
        <v>5</v>
      </c>
      <c r="EP5109" s="494" t="n">
        <f aca="false">DX5109-DY5109</f>
        <v>0</v>
      </c>
    </row>
    <row r="5110" customFormat="false" ht="6.75" hidden="false" customHeight="true" outlineLevel="0" collapsed="false">
      <c r="DW5110" s="489" t="n">
        <v>2</v>
      </c>
      <c r="DX5110" s="490" t="n">
        <v>57417032</v>
      </c>
      <c r="DY5110" s="491" t="n">
        <v>57417032</v>
      </c>
      <c r="DZ5110" s="492" t="s">
        <v>128</v>
      </c>
      <c r="EA5110" s="491" t="s">
        <v>123</v>
      </c>
      <c r="EB5110" s="491" t="n">
        <v>225</v>
      </c>
      <c r="EC5110" s="495" t="n">
        <v>216</v>
      </c>
      <c r="ED5110" s="493" t="n">
        <v>2</v>
      </c>
      <c r="EE5110" s="493" t="n">
        <v>2</v>
      </c>
      <c r="EF5110" s="493" t="n">
        <v>2</v>
      </c>
      <c r="EG5110" s="493" t="n">
        <v>5</v>
      </c>
      <c r="EL5110" s="493" t="n">
        <v>2</v>
      </c>
      <c r="EM5110" s="493" t="n">
        <v>2</v>
      </c>
      <c r="EN5110" s="493" t="n">
        <v>2</v>
      </c>
      <c r="EO5110" s="493" t="n">
        <v>5</v>
      </c>
      <c r="EP5110" s="494" t="n">
        <f aca="false">DX5110-DY5110</f>
        <v>0</v>
      </c>
    </row>
    <row r="5111" customFormat="false" ht="6.75" hidden="false" customHeight="true" outlineLevel="0" collapsed="false">
      <c r="DW5111" s="489" t="n">
        <v>2</v>
      </c>
      <c r="DX5111" s="490" t="n">
        <v>57417033</v>
      </c>
      <c r="DY5111" s="491" t="n">
        <v>57417033</v>
      </c>
      <c r="DZ5111" s="492" t="s">
        <v>128</v>
      </c>
      <c r="EA5111" s="491" t="s">
        <v>123</v>
      </c>
      <c r="EB5111" s="491" t="n">
        <v>102</v>
      </c>
      <c r="EC5111" s="495" t="n">
        <v>147</v>
      </c>
      <c r="ED5111" s="493" t="n">
        <v>2</v>
      </c>
      <c r="EE5111" s="493" t="n">
        <v>2</v>
      </c>
      <c r="EF5111" s="493" t="n">
        <v>2</v>
      </c>
      <c r="EG5111" s="493" t="n">
        <v>5</v>
      </c>
      <c r="EL5111" s="493" t="n">
        <v>2</v>
      </c>
      <c r="EM5111" s="493" t="n">
        <v>2</v>
      </c>
      <c r="EN5111" s="493" t="n">
        <v>2</v>
      </c>
      <c r="EO5111" s="493" t="n">
        <v>5</v>
      </c>
      <c r="EP5111" s="494" t="n">
        <f aca="false">DX5111-DY5111</f>
        <v>0</v>
      </c>
    </row>
    <row r="5112" customFormat="false" ht="6.75" hidden="false" customHeight="true" outlineLevel="0" collapsed="false">
      <c r="DW5112" s="489" t="n">
        <v>2</v>
      </c>
      <c r="DX5112" s="490" t="n">
        <v>57417034</v>
      </c>
      <c r="DY5112" s="491" t="n">
        <v>57417034</v>
      </c>
      <c r="DZ5112" s="492" t="s">
        <v>128</v>
      </c>
      <c r="EA5112" s="491" t="s">
        <v>123</v>
      </c>
      <c r="EB5112" s="491" t="n">
        <v>461</v>
      </c>
      <c r="EC5112" s="495" t="n">
        <v>427</v>
      </c>
      <c r="ED5112" s="493" t="n">
        <v>2</v>
      </c>
      <c r="EE5112" s="493" t="n">
        <v>2</v>
      </c>
      <c r="EF5112" s="493" t="n">
        <v>2</v>
      </c>
      <c r="EG5112" s="493" t="n">
        <v>5</v>
      </c>
      <c r="EL5112" s="493" t="n">
        <v>2</v>
      </c>
      <c r="EM5112" s="493" t="n">
        <v>2</v>
      </c>
      <c r="EN5112" s="493" t="n">
        <v>2</v>
      </c>
      <c r="EO5112" s="493" t="n">
        <v>5</v>
      </c>
      <c r="EP5112" s="494" t="n">
        <f aca="false">DX5112-DY5112</f>
        <v>0</v>
      </c>
    </row>
    <row r="5113" customFormat="false" ht="6.75" hidden="false" customHeight="true" outlineLevel="0" collapsed="false">
      <c r="DW5113" s="489" t="n">
        <v>2</v>
      </c>
      <c r="DX5113" s="490" t="n">
        <v>57417035</v>
      </c>
      <c r="DY5113" s="491" t="n">
        <v>57417035</v>
      </c>
      <c r="DZ5113" s="492" t="s">
        <v>128</v>
      </c>
      <c r="EA5113" s="491" t="s">
        <v>123</v>
      </c>
      <c r="EB5113" s="491" t="n">
        <v>189</v>
      </c>
      <c r="EC5113" s="495" t="n">
        <v>190</v>
      </c>
      <c r="ED5113" s="493" t="n">
        <v>2</v>
      </c>
      <c r="EE5113" s="493" t="n">
        <v>2</v>
      </c>
      <c r="EF5113" s="493" t="n">
        <v>2</v>
      </c>
      <c r="EG5113" s="493" t="n">
        <v>5</v>
      </c>
      <c r="EL5113" s="493" t="n">
        <v>2</v>
      </c>
      <c r="EM5113" s="493" t="n">
        <v>2</v>
      </c>
      <c r="EN5113" s="493" t="n">
        <v>2</v>
      </c>
      <c r="EO5113" s="493" t="n">
        <v>5</v>
      </c>
      <c r="EP5113" s="494" t="n">
        <f aca="false">DX5113-DY5113</f>
        <v>0</v>
      </c>
    </row>
    <row r="5114" customFormat="false" ht="6.75" hidden="false" customHeight="true" outlineLevel="0" collapsed="false">
      <c r="DW5114" s="489" t="n">
        <v>2</v>
      </c>
      <c r="DX5114" s="490" t="n">
        <v>57417036</v>
      </c>
      <c r="DY5114" s="491" t="n">
        <v>57417036</v>
      </c>
      <c r="DZ5114" s="492" t="s">
        <v>128</v>
      </c>
      <c r="EA5114" s="491" t="s">
        <v>123</v>
      </c>
      <c r="EB5114" s="491" t="n">
        <v>137</v>
      </c>
      <c r="EC5114" s="495" t="n">
        <v>123</v>
      </c>
      <c r="ED5114" s="493" t="n">
        <v>2</v>
      </c>
      <c r="EE5114" s="493" t="n">
        <v>2</v>
      </c>
      <c r="EF5114" s="493" t="n">
        <v>2</v>
      </c>
      <c r="EG5114" s="493" t="n">
        <v>5</v>
      </c>
      <c r="EL5114" s="493" t="n">
        <v>7</v>
      </c>
      <c r="EM5114" s="493" t="n">
        <v>2</v>
      </c>
      <c r="EN5114" s="493" t="n">
        <v>8</v>
      </c>
      <c r="EO5114" s="493" t="n">
        <v>6</v>
      </c>
      <c r="EP5114" s="494" t="n">
        <f aca="false">DX5114-DY5114</f>
        <v>0</v>
      </c>
    </row>
    <row r="5115" customFormat="false" ht="6.75" hidden="false" customHeight="true" outlineLevel="0" collapsed="false">
      <c r="DW5115" s="489" t="n">
        <v>3</v>
      </c>
      <c r="DX5115" s="490" t="n">
        <v>57417037</v>
      </c>
      <c r="DY5115" s="491" t="n">
        <v>57417037</v>
      </c>
      <c r="DZ5115" s="492" t="s">
        <v>128</v>
      </c>
      <c r="EA5115" s="491" t="s">
        <v>157</v>
      </c>
      <c r="EB5115" s="491" t="n">
        <v>175</v>
      </c>
      <c r="EC5115" s="495" t="n">
        <v>163</v>
      </c>
      <c r="ED5115" s="493" t="n">
        <v>3</v>
      </c>
      <c r="EE5115" s="493" t="n">
        <v>3</v>
      </c>
      <c r="EF5115" s="493" t="n">
        <v>2</v>
      </c>
      <c r="EG5115" s="493" t="n">
        <v>5</v>
      </c>
      <c r="EL5115" s="493" t="n">
        <v>3</v>
      </c>
      <c r="EM5115" s="493" t="n">
        <v>3</v>
      </c>
      <c r="EN5115" s="493" t="n">
        <v>2</v>
      </c>
      <c r="EO5115" s="493" t="n">
        <v>5</v>
      </c>
      <c r="EP5115" s="494" t="n">
        <f aca="false">DX5115-DY5115</f>
        <v>0</v>
      </c>
    </row>
    <row r="5116" customFormat="false" ht="6.75" hidden="false" customHeight="true" outlineLevel="0" collapsed="false">
      <c r="DW5116" s="489" t="n">
        <v>2</v>
      </c>
      <c r="DX5116" s="490" t="n">
        <v>57417038</v>
      </c>
      <c r="DY5116" s="491" t="n">
        <v>57417038</v>
      </c>
      <c r="DZ5116" s="492" t="s">
        <v>128</v>
      </c>
      <c r="EA5116" s="491" t="s">
        <v>157</v>
      </c>
      <c r="EB5116" s="491" t="n">
        <v>238</v>
      </c>
      <c r="EC5116" s="495" t="n">
        <v>247</v>
      </c>
      <c r="ED5116" s="493" t="n">
        <v>3</v>
      </c>
      <c r="EE5116" s="493" t="n">
        <v>2</v>
      </c>
      <c r="EF5116" s="493" t="n">
        <v>2</v>
      </c>
      <c r="EG5116" s="493" t="n">
        <v>5</v>
      </c>
      <c r="EL5116" s="493" t="n">
        <v>3</v>
      </c>
      <c r="EM5116" s="493" t="n">
        <v>2</v>
      </c>
      <c r="EN5116" s="493" t="n">
        <v>2</v>
      </c>
      <c r="EO5116" s="493" t="n">
        <v>5</v>
      </c>
      <c r="EP5116" s="494" t="n">
        <f aca="false">DX5116-DY5116</f>
        <v>0</v>
      </c>
    </row>
    <row r="5117" customFormat="false" ht="6.75" hidden="false" customHeight="true" outlineLevel="0" collapsed="false">
      <c r="DW5117" s="489" t="n">
        <v>2</v>
      </c>
      <c r="DX5117" s="490" t="n">
        <v>57417039</v>
      </c>
      <c r="DY5117" s="491" t="n">
        <v>57417039</v>
      </c>
      <c r="DZ5117" s="492" t="s">
        <v>128</v>
      </c>
      <c r="EA5117" s="491" t="s">
        <v>157</v>
      </c>
      <c r="EB5117" s="491" t="n">
        <v>185</v>
      </c>
      <c r="EC5117" s="495" t="n">
        <v>180</v>
      </c>
      <c r="ED5117" s="493" t="n">
        <v>2</v>
      </c>
      <c r="EE5117" s="493" t="n">
        <v>2</v>
      </c>
      <c r="EF5117" s="493" t="n">
        <v>2</v>
      </c>
      <c r="EG5117" s="493" t="n">
        <v>5</v>
      </c>
      <c r="EL5117" s="493" t="n">
        <v>2</v>
      </c>
      <c r="EM5117" s="493" t="n">
        <v>2</v>
      </c>
      <c r="EN5117" s="493" t="n">
        <v>2</v>
      </c>
      <c r="EO5117" s="493" t="n">
        <v>5</v>
      </c>
      <c r="EP5117" s="494" t="n">
        <f aca="false">DX5117-DY5117</f>
        <v>0</v>
      </c>
    </row>
    <row r="5118" customFormat="false" ht="6.75" hidden="false" customHeight="true" outlineLevel="0" collapsed="false">
      <c r="DW5118" s="489" t="n">
        <v>3</v>
      </c>
      <c r="DX5118" s="490" t="n">
        <v>57417040</v>
      </c>
      <c r="DY5118" s="491" t="n">
        <v>57417040</v>
      </c>
      <c r="DZ5118" s="492" t="s">
        <v>128</v>
      </c>
      <c r="EA5118" s="491" t="s">
        <v>123</v>
      </c>
      <c r="EB5118" s="491" t="n">
        <v>174</v>
      </c>
      <c r="EC5118" s="495" t="n">
        <v>163</v>
      </c>
      <c r="ED5118" s="493" t="n">
        <v>3</v>
      </c>
      <c r="EE5118" s="493" t="n">
        <v>3</v>
      </c>
      <c r="EF5118" s="493" t="n">
        <v>2</v>
      </c>
      <c r="EG5118" s="493" t="n">
        <v>5</v>
      </c>
      <c r="EL5118" s="493" t="n">
        <v>5</v>
      </c>
      <c r="EM5118" s="493" t="n">
        <v>3</v>
      </c>
      <c r="EN5118" s="493" t="n">
        <v>5</v>
      </c>
      <c r="EO5118" s="493" t="n">
        <v>5</v>
      </c>
      <c r="EP5118" s="494" t="n">
        <f aca="false">DX5118-DY5118</f>
        <v>0</v>
      </c>
    </row>
    <row r="5119" customFormat="false" ht="6.75" hidden="false" customHeight="true" outlineLevel="0" collapsed="false">
      <c r="DW5119" s="489" t="n">
        <v>2</v>
      </c>
      <c r="DX5119" s="490" t="n">
        <v>57417041</v>
      </c>
      <c r="DY5119" s="491" t="n">
        <v>57417041</v>
      </c>
      <c r="DZ5119" s="492" t="s">
        <v>128</v>
      </c>
      <c r="EA5119" s="491" t="s">
        <v>157</v>
      </c>
      <c r="EB5119" s="492" t="n">
        <v>0</v>
      </c>
      <c r="EC5119" s="492" t="n">
        <v>0</v>
      </c>
      <c r="ED5119" s="493" t="n">
        <v>3</v>
      </c>
      <c r="EE5119" s="493" t="n">
        <v>2</v>
      </c>
      <c r="EF5119" s="493" t="n">
        <v>2</v>
      </c>
      <c r="EG5119" s="493" t="n">
        <v>5</v>
      </c>
      <c r="EL5119" s="493" t="n">
        <v>5</v>
      </c>
      <c r="EM5119" s="493" t="n">
        <v>2</v>
      </c>
      <c r="EN5119" s="493" t="n">
        <v>5</v>
      </c>
      <c r="EO5119" s="493" t="n">
        <v>5</v>
      </c>
      <c r="EP5119" s="494" t="n">
        <f aca="false">DX5119-DY5119</f>
        <v>0</v>
      </c>
    </row>
    <row r="5120" customFormat="false" ht="6.75" hidden="false" customHeight="true" outlineLevel="0" collapsed="false">
      <c r="DW5120" s="489" t="n">
        <v>2</v>
      </c>
      <c r="DX5120" s="490" t="n">
        <v>57417042</v>
      </c>
      <c r="DY5120" s="491" t="n">
        <v>57417042</v>
      </c>
      <c r="DZ5120" s="492" t="s">
        <v>128</v>
      </c>
      <c r="EA5120" s="491" t="s">
        <v>157</v>
      </c>
      <c r="EB5120" s="491" t="n">
        <v>73</v>
      </c>
      <c r="EC5120" s="495" t="n">
        <v>69</v>
      </c>
      <c r="ED5120" s="493" t="n">
        <v>3</v>
      </c>
      <c r="EE5120" s="493" t="n">
        <v>2</v>
      </c>
      <c r="EF5120" s="493" t="n">
        <v>2</v>
      </c>
      <c r="EG5120" s="493" t="n">
        <v>5</v>
      </c>
      <c r="EL5120" s="493" t="n">
        <v>3</v>
      </c>
      <c r="EM5120" s="493" t="n">
        <v>2</v>
      </c>
      <c r="EN5120" s="493" t="n">
        <v>2</v>
      </c>
      <c r="EO5120" s="493" t="n">
        <v>5</v>
      </c>
      <c r="EP5120" s="494" t="n">
        <f aca="false">DX5120-DY5120</f>
        <v>0</v>
      </c>
    </row>
    <row r="5121" customFormat="false" ht="6.75" hidden="false" customHeight="true" outlineLevel="0" collapsed="false">
      <c r="DW5121" s="489" t="n">
        <v>2</v>
      </c>
      <c r="DX5121" s="490" t="n">
        <v>57417043</v>
      </c>
      <c r="DY5121" s="491" t="n">
        <v>57417043</v>
      </c>
      <c r="DZ5121" s="492" t="s">
        <v>128</v>
      </c>
      <c r="EA5121" s="491" t="s">
        <v>157</v>
      </c>
      <c r="EB5121" s="491" t="n">
        <v>277</v>
      </c>
      <c r="EC5121" s="495" t="n">
        <v>259</v>
      </c>
      <c r="ED5121" s="493" t="n">
        <v>2</v>
      </c>
      <c r="EE5121" s="493" t="n">
        <v>2</v>
      </c>
      <c r="EF5121" s="493" t="n">
        <v>2</v>
      </c>
      <c r="EG5121" s="493" t="n">
        <v>5</v>
      </c>
      <c r="EL5121" s="493" t="n">
        <v>2</v>
      </c>
      <c r="EM5121" s="493" t="n">
        <v>2</v>
      </c>
      <c r="EN5121" s="493" t="n">
        <v>2</v>
      </c>
      <c r="EO5121" s="493" t="n">
        <v>5</v>
      </c>
      <c r="EP5121" s="494" t="n">
        <f aca="false">DX5121-DY5121</f>
        <v>0</v>
      </c>
    </row>
    <row r="5122" customFormat="false" ht="6.75" hidden="false" customHeight="true" outlineLevel="0" collapsed="false">
      <c r="DW5122" s="489" t="n">
        <v>2</v>
      </c>
      <c r="DX5122" s="490" t="n">
        <v>57417044</v>
      </c>
      <c r="DY5122" s="491" t="n">
        <v>57417044</v>
      </c>
      <c r="DZ5122" s="492" t="s">
        <v>128</v>
      </c>
      <c r="EA5122" s="491" t="s">
        <v>157</v>
      </c>
      <c r="EB5122" s="492" t="n">
        <v>0</v>
      </c>
      <c r="EC5122" s="492" t="n">
        <v>0</v>
      </c>
      <c r="ED5122" s="493" t="n">
        <v>2</v>
      </c>
      <c r="EE5122" s="493" t="n">
        <v>2</v>
      </c>
      <c r="EF5122" s="493" t="n">
        <v>2</v>
      </c>
      <c r="EG5122" s="493" t="n">
        <v>5</v>
      </c>
      <c r="EL5122" s="493" t="n">
        <v>2</v>
      </c>
      <c r="EM5122" s="493" t="n">
        <v>2</v>
      </c>
      <c r="EN5122" s="493" t="n">
        <v>2</v>
      </c>
      <c r="EO5122" s="493" t="n">
        <v>5</v>
      </c>
      <c r="EP5122" s="494" t="n">
        <f aca="false">DX5122-DY5122</f>
        <v>0</v>
      </c>
    </row>
    <row r="5123" customFormat="false" ht="6.75" hidden="false" customHeight="true" outlineLevel="0" collapsed="false">
      <c r="DW5123" s="489" t="n">
        <v>2</v>
      </c>
      <c r="DX5123" s="490" t="n">
        <v>57417045</v>
      </c>
      <c r="DY5123" s="491" t="n">
        <v>57417045</v>
      </c>
      <c r="DZ5123" s="492" t="s">
        <v>128</v>
      </c>
      <c r="EA5123" s="491" t="s">
        <v>157</v>
      </c>
      <c r="EB5123" s="491" t="n">
        <v>157</v>
      </c>
      <c r="EC5123" s="495" t="n">
        <v>139</v>
      </c>
      <c r="ED5123" s="493" t="n">
        <v>2</v>
      </c>
      <c r="EE5123" s="493" t="n">
        <v>2</v>
      </c>
      <c r="EF5123" s="493" t="n">
        <v>2</v>
      </c>
      <c r="EG5123" s="493" t="n">
        <v>5</v>
      </c>
      <c r="EL5123" s="493" t="n">
        <v>2</v>
      </c>
      <c r="EM5123" s="493" t="n">
        <v>2</v>
      </c>
      <c r="EN5123" s="493" t="n">
        <v>2</v>
      </c>
      <c r="EO5123" s="493" t="n">
        <v>5</v>
      </c>
      <c r="EP5123" s="494" t="n">
        <f aca="false">DX5123-DY5123</f>
        <v>0</v>
      </c>
    </row>
    <row r="5124" customFormat="false" ht="6.75" hidden="false" customHeight="true" outlineLevel="0" collapsed="false">
      <c r="DW5124" s="489" t="n">
        <v>3</v>
      </c>
      <c r="DX5124" s="490" t="n">
        <v>57417046</v>
      </c>
      <c r="DY5124" s="491" t="n">
        <v>57417046</v>
      </c>
      <c r="DZ5124" s="492" t="s">
        <v>128</v>
      </c>
      <c r="EA5124" s="491" t="s">
        <v>157</v>
      </c>
      <c r="EB5124" s="491" t="n">
        <v>196</v>
      </c>
      <c r="EC5124" s="495" t="n">
        <v>185</v>
      </c>
      <c r="ED5124" s="493" t="n">
        <v>3</v>
      </c>
      <c r="EE5124" s="493" t="n">
        <v>3</v>
      </c>
      <c r="EF5124" s="493" t="n">
        <v>2</v>
      </c>
      <c r="EG5124" s="493" t="n">
        <v>5</v>
      </c>
      <c r="EL5124" s="493" t="n">
        <v>3</v>
      </c>
      <c r="EM5124" s="493" t="n">
        <v>3</v>
      </c>
      <c r="EN5124" s="493" t="n">
        <v>2</v>
      </c>
      <c r="EO5124" s="493" t="n">
        <v>5</v>
      </c>
      <c r="EP5124" s="494" t="n">
        <f aca="false">DX5124-DY5124</f>
        <v>0</v>
      </c>
    </row>
    <row r="5125" customFormat="false" ht="6.75" hidden="false" customHeight="true" outlineLevel="0" collapsed="false">
      <c r="DW5125" s="489" t="n">
        <v>2</v>
      </c>
      <c r="DX5125" s="490" t="n">
        <v>57417047</v>
      </c>
      <c r="DY5125" s="491" t="n">
        <v>57417047</v>
      </c>
      <c r="DZ5125" s="492" t="s">
        <v>128</v>
      </c>
      <c r="EA5125" s="491" t="s">
        <v>157</v>
      </c>
      <c r="EB5125" s="491" t="n">
        <v>528</v>
      </c>
      <c r="EC5125" s="495" t="n">
        <v>516</v>
      </c>
      <c r="ED5125" s="493" t="n">
        <v>3</v>
      </c>
      <c r="EE5125" s="493" t="n">
        <v>2</v>
      </c>
      <c r="EF5125" s="493" t="n">
        <v>2</v>
      </c>
      <c r="EG5125" s="493" t="n">
        <v>5</v>
      </c>
      <c r="EL5125" s="493" t="n">
        <v>8</v>
      </c>
      <c r="EM5125" s="493" t="n">
        <v>2</v>
      </c>
      <c r="EN5125" s="493" t="n">
        <v>9</v>
      </c>
      <c r="EO5125" s="493" t="n">
        <v>5</v>
      </c>
      <c r="EP5125" s="494" t="n">
        <f aca="false">DX5125-DY5125</f>
        <v>0</v>
      </c>
    </row>
    <row r="5126" customFormat="false" ht="6.75" hidden="false" customHeight="true" outlineLevel="0" collapsed="false">
      <c r="DW5126" s="489" t="n">
        <v>2</v>
      </c>
      <c r="DX5126" s="490" t="n">
        <v>57417048</v>
      </c>
      <c r="DY5126" s="491" t="n">
        <v>57417048</v>
      </c>
      <c r="DZ5126" s="492" t="s">
        <v>128</v>
      </c>
      <c r="EA5126" s="491" t="s">
        <v>157</v>
      </c>
      <c r="EB5126" s="491" t="n">
        <v>96</v>
      </c>
      <c r="EC5126" s="495" t="n">
        <v>57</v>
      </c>
      <c r="ED5126" s="493" t="n">
        <v>2</v>
      </c>
      <c r="EE5126" s="493" t="n">
        <v>2</v>
      </c>
      <c r="EF5126" s="493" t="n">
        <v>2</v>
      </c>
      <c r="EG5126" s="493" t="n">
        <v>5</v>
      </c>
      <c r="EL5126" s="493" t="n">
        <v>8</v>
      </c>
      <c r="EM5126" s="493" t="n">
        <v>2</v>
      </c>
      <c r="EN5126" s="493" t="n">
        <v>9</v>
      </c>
      <c r="EO5126" s="493" t="n">
        <v>5</v>
      </c>
      <c r="EP5126" s="494" t="n">
        <f aca="false">DX5126-DY5126</f>
        <v>0</v>
      </c>
    </row>
    <row r="5127" customFormat="false" ht="6.75" hidden="false" customHeight="true" outlineLevel="0" collapsed="false">
      <c r="DW5127" s="489" t="n">
        <v>2</v>
      </c>
      <c r="DX5127" s="490" t="n">
        <v>57417049</v>
      </c>
      <c r="DY5127" s="491" t="n">
        <v>57417049</v>
      </c>
      <c r="DZ5127" s="492" t="s">
        <v>128</v>
      </c>
      <c r="EA5127" s="491" t="s">
        <v>157</v>
      </c>
      <c r="EB5127" s="492" t="n">
        <v>0</v>
      </c>
      <c r="EC5127" s="492" t="n">
        <v>0</v>
      </c>
      <c r="ED5127" s="493" t="n">
        <v>2</v>
      </c>
      <c r="EE5127" s="493" t="n">
        <v>2</v>
      </c>
      <c r="EF5127" s="493" t="n">
        <v>2</v>
      </c>
      <c r="EG5127" s="493" t="n">
        <v>5</v>
      </c>
      <c r="EL5127" s="493" t="n">
        <v>8</v>
      </c>
      <c r="EM5127" s="493" t="n">
        <v>2</v>
      </c>
      <c r="EN5127" s="493" t="n">
        <v>9</v>
      </c>
      <c r="EO5127" s="493" t="n">
        <v>5</v>
      </c>
      <c r="EP5127" s="494" t="n">
        <f aca="false">DX5127-DY5127</f>
        <v>0</v>
      </c>
    </row>
    <row r="5128" customFormat="false" ht="6.75" hidden="false" customHeight="true" outlineLevel="0" collapsed="false">
      <c r="DW5128" s="489" t="n">
        <v>3</v>
      </c>
      <c r="DX5128" s="490" t="n">
        <v>57417050</v>
      </c>
      <c r="DY5128" s="491" t="n">
        <v>57417050</v>
      </c>
      <c r="DZ5128" s="492" t="s">
        <v>128</v>
      </c>
      <c r="EA5128" s="491" t="s">
        <v>123</v>
      </c>
      <c r="EB5128" s="492" t="n">
        <v>0</v>
      </c>
      <c r="EC5128" s="492" t="n">
        <v>0</v>
      </c>
      <c r="ED5128" s="493" t="n">
        <v>3</v>
      </c>
      <c r="EE5128" s="493" t="n">
        <v>3</v>
      </c>
      <c r="EF5128" s="493" t="n">
        <v>2</v>
      </c>
      <c r="EG5128" s="493" t="n">
        <v>5</v>
      </c>
      <c r="EL5128" s="493" t="n">
        <v>3</v>
      </c>
      <c r="EM5128" s="493" t="n">
        <v>3</v>
      </c>
      <c r="EN5128" s="493" t="n">
        <v>2</v>
      </c>
      <c r="EO5128" s="493" t="n">
        <v>5</v>
      </c>
      <c r="EP5128" s="494" t="n">
        <f aca="false">DX5128-DY5128</f>
        <v>0</v>
      </c>
    </row>
    <row r="5129" customFormat="false" ht="6.75" hidden="false" customHeight="true" outlineLevel="0" collapsed="false">
      <c r="DW5129" s="489" t="n">
        <v>2</v>
      </c>
      <c r="DX5129" s="490" t="n">
        <v>57417051</v>
      </c>
      <c r="DY5129" s="491" t="n">
        <v>57417051</v>
      </c>
      <c r="DZ5129" s="492" t="s">
        <v>130</v>
      </c>
      <c r="EA5129" s="491" t="s">
        <v>157</v>
      </c>
      <c r="EB5129" s="492" t="n">
        <v>0</v>
      </c>
      <c r="EC5129" s="492" t="n">
        <v>0</v>
      </c>
      <c r="ED5129" s="493" t="n">
        <v>2</v>
      </c>
      <c r="EE5129" s="493" t="n">
        <v>2</v>
      </c>
      <c r="EF5129" s="493" t="n">
        <v>2</v>
      </c>
      <c r="EG5129" s="493" t="n">
        <v>5</v>
      </c>
      <c r="EL5129" s="493" t="n">
        <v>2</v>
      </c>
      <c r="EM5129" s="493" t="n">
        <v>2</v>
      </c>
      <c r="EN5129" s="493" t="n">
        <v>2</v>
      </c>
      <c r="EO5129" s="493" t="n">
        <v>5</v>
      </c>
      <c r="EP5129" s="494" t="n">
        <f aca="false">DX5129-DY5129</f>
        <v>0</v>
      </c>
    </row>
    <row r="5130" customFormat="false" ht="6.75" hidden="false" customHeight="true" outlineLevel="0" collapsed="false">
      <c r="DW5130" s="489" t="n">
        <v>2</v>
      </c>
      <c r="DX5130" s="490" t="n">
        <v>57417052</v>
      </c>
      <c r="DY5130" s="491" t="n">
        <v>57417052</v>
      </c>
      <c r="DZ5130" s="492" t="s">
        <v>163</v>
      </c>
      <c r="EA5130" s="491" t="s">
        <v>157</v>
      </c>
      <c r="EB5130" s="491" t="n">
        <v>101</v>
      </c>
      <c r="EC5130" s="495" t="n">
        <v>92</v>
      </c>
      <c r="ED5130" s="493" t="n">
        <v>2</v>
      </c>
      <c r="EE5130" s="493" t="n">
        <v>2</v>
      </c>
      <c r="EF5130" s="493" t="n">
        <v>2</v>
      </c>
      <c r="EG5130" s="493" t="n">
        <v>5</v>
      </c>
      <c r="EL5130" s="493" t="n">
        <v>2</v>
      </c>
      <c r="EM5130" s="493" t="n">
        <v>2</v>
      </c>
      <c r="EN5130" s="493" t="n">
        <v>2</v>
      </c>
      <c r="EO5130" s="493" t="n">
        <v>5</v>
      </c>
      <c r="EP5130" s="494" t="n">
        <f aca="false">DX5130-DY5130</f>
        <v>0</v>
      </c>
    </row>
    <row r="5131" customFormat="false" ht="6.75" hidden="false" customHeight="true" outlineLevel="0" collapsed="false">
      <c r="DW5131" s="489" t="n">
        <v>2</v>
      </c>
      <c r="DX5131" s="490" t="n">
        <v>57417053</v>
      </c>
      <c r="DY5131" s="491" t="n">
        <v>57417053</v>
      </c>
      <c r="DZ5131" s="492" t="s">
        <v>163</v>
      </c>
      <c r="EA5131" s="491" t="s">
        <v>157</v>
      </c>
      <c r="EB5131" s="491" t="n">
        <v>193</v>
      </c>
      <c r="EC5131" s="495" t="n">
        <v>185</v>
      </c>
      <c r="ED5131" s="493" t="n">
        <v>2</v>
      </c>
      <c r="EE5131" s="493" t="n">
        <v>2</v>
      </c>
      <c r="EF5131" s="493" t="n">
        <v>2</v>
      </c>
      <c r="EG5131" s="493" t="n">
        <v>5</v>
      </c>
      <c r="EL5131" s="493" t="n">
        <v>2</v>
      </c>
      <c r="EM5131" s="493" t="n">
        <v>2</v>
      </c>
      <c r="EN5131" s="493" t="n">
        <v>2</v>
      </c>
      <c r="EO5131" s="493" t="n">
        <v>5</v>
      </c>
      <c r="EP5131" s="494" t="n">
        <f aca="false">DX5131-DY5131</f>
        <v>0</v>
      </c>
    </row>
    <row r="5132" customFormat="false" ht="6.75" hidden="false" customHeight="true" outlineLevel="0" collapsed="false">
      <c r="DW5132" s="489" t="n">
        <v>2</v>
      </c>
      <c r="DX5132" s="490" t="n">
        <v>57417054</v>
      </c>
      <c r="DY5132" s="491" t="n">
        <v>57417054</v>
      </c>
      <c r="DZ5132" s="492" t="s">
        <v>163</v>
      </c>
      <c r="EA5132" s="491" t="s">
        <v>157</v>
      </c>
      <c r="EB5132" s="491" t="n">
        <v>90</v>
      </c>
      <c r="EC5132" s="495" t="n">
        <v>85</v>
      </c>
      <c r="ED5132" s="493" t="n">
        <v>2</v>
      </c>
      <c r="EE5132" s="493" t="n">
        <v>2</v>
      </c>
      <c r="EF5132" s="493" t="n">
        <v>2</v>
      </c>
      <c r="EG5132" s="493" t="n">
        <v>5</v>
      </c>
      <c r="EL5132" s="493" t="n">
        <v>2</v>
      </c>
      <c r="EM5132" s="493" t="n">
        <v>2</v>
      </c>
      <c r="EN5132" s="493" t="n">
        <v>2</v>
      </c>
      <c r="EO5132" s="493" t="n">
        <v>5</v>
      </c>
      <c r="EP5132" s="494" t="n">
        <f aca="false">DX5132-DY5132</f>
        <v>0</v>
      </c>
    </row>
    <row r="5133" customFormat="false" ht="6.75" hidden="false" customHeight="true" outlineLevel="0" collapsed="false">
      <c r="DW5133" s="489" t="n">
        <v>2</v>
      </c>
      <c r="DX5133" s="490" t="n">
        <v>57417055</v>
      </c>
      <c r="DY5133" s="491" t="n">
        <v>57417055</v>
      </c>
      <c r="DZ5133" s="492" t="s">
        <v>163</v>
      </c>
      <c r="EA5133" s="491" t="s">
        <v>157</v>
      </c>
      <c r="EB5133" s="491" t="n">
        <v>322</v>
      </c>
      <c r="EC5133" s="495" t="n">
        <v>294</v>
      </c>
      <c r="ED5133" s="493" t="n">
        <v>2</v>
      </c>
      <c r="EE5133" s="493" t="n">
        <v>2</v>
      </c>
      <c r="EF5133" s="493" t="n">
        <v>2</v>
      </c>
      <c r="EG5133" s="493" t="n">
        <v>5</v>
      </c>
      <c r="EL5133" s="493" t="n">
        <v>2</v>
      </c>
      <c r="EM5133" s="493" t="n">
        <v>2</v>
      </c>
      <c r="EN5133" s="493" t="n">
        <v>2</v>
      </c>
      <c r="EO5133" s="493" t="n">
        <v>5</v>
      </c>
      <c r="EP5133" s="494" t="n">
        <f aca="false">DX5133-DY5133</f>
        <v>0</v>
      </c>
    </row>
    <row r="5134" customFormat="false" ht="6.75" hidden="false" customHeight="true" outlineLevel="0" collapsed="false">
      <c r="DW5134" s="489" t="n">
        <v>2</v>
      </c>
      <c r="DX5134" s="490" t="n">
        <v>57417056</v>
      </c>
      <c r="DY5134" s="491" t="n">
        <v>57417056</v>
      </c>
      <c r="DZ5134" s="492" t="s">
        <v>163</v>
      </c>
      <c r="EA5134" s="491" t="s">
        <v>157</v>
      </c>
      <c r="EB5134" s="491" t="n">
        <v>9</v>
      </c>
      <c r="EC5134" s="492" t="n">
        <v>0</v>
      </c>
      <c r="ED5134" s="493" t="n">
        <v>3</v>
      </c>
      <c r="EE5134" s="493" t="n">
        <v>2</v>
      </c>
      <c r="EF5134" s="493" t="n">
        <v>2</v>
      </c>
      <c r="EG5134" s="493" t="n">
        <v>5</v>
      </c>
      <c r="EL5134" s="493" t="n">
        <v>3</v>
      </c>
      <c r="EM5134" s="493" t="n">
        <v>2</v>
      </c>
      <c r="EN5134" s="493" t="n">
        <v>2</v>
      </c>
      <c r="EO5134" s="493" t="n">
        <v>5</v>
      </c>
      <c r="EP5134" s="494" t="n">
        <f aca="false">DX5134-DY5134</f>
        <v>0</v>
      </c>
    </row>
    <row r="5135" customFormat="false" ht="6.75" hidden="false" customHeight="true" outlineLevel="0" collapsed="false">
      <c r="DW5135" s="489" t="n">
        <v>2</v>
      </c>
      <c r="DX5135" s="490" t="n">
        <v>57417057</v>
      </c>
      <c r="DY5135" s="491" t="n">
        <v>57417057</v>
      </c>
      <c r="DZ5135" s="492" t="s">
        <v>128</v>
      </c>
      <c r="EA5135" s="491" t="s">
        <v>157</v>
      </c>
      <c r="EB5135" s="492" t="n">
        <v>0</v>
      </c>
      <c r="EC5135" s="492" t="n">
        <v>0</v>
      </c>
      <c r="ED5135" s="493" t="n">
        <v>3</v>
      </c>
      <c r="EE5135" s="493" t="n">
        <v>2</v>
      </c>
      <c r="EF5135" s="493" t="n">
        <v>2</v>
      </c>
      <c r="EG5135" s="493" t="n">
        <v>5</v>
      </c>
      <c r="EL5135" s="493" t="n">
        <v>8</v>
      </c>
      <c r="EM5135" s="493" t="n">
        <v>2</v>
      </c>
      <c r="EN5135" s="493" t="n">
        <v>9</v>
      </c>
      <c r="EO5135" s="493" t="n">
        <v>5</v>
      </c>
      <c r="EP5135" s="494" t="n">
        <f aca="false">DX5135-DY5135</f>
        <v>0</v>
      </c>
    </row>
    <row r="5136" customFormat="false" ht="6.75" hidden="false" customHeight="true" outlineLevel="0" collapsed="false">
      <c r="DW5136" s="489" t="n">
        <v>6</v>
      </c>
      <c r="DX5136" s="490" t="n">
        <v>57417058</v>
      </c>
      <c r="DY5136" s="491" t="n">
        <v>57417058</v>
      </c>
      <c r="DZ5136" s="492" t="s">
        <v>128</v>
      </c>
      <c r="EA5136" s="491" t="s">
        <v>157</v>
      </c>
      <c r="EB5136" s="492" t="n">
        <v>0</v>
      </c>
      <c r="EC5136" s="492" t="n">
        <v>0</v>
      </c>
      <c r="ED5136" s="493" t="n">
        <v>7</v>
      </c>
      <c r="EE5136" s="493" t="n">
        <v>6</v>
      </c>
      <c r="EF5136" s="493" t="n">
        <v>8</v>
      </c>
      <c r="EG5136" s="493" t="n">
        <v>6</v>
      </c>
      <c r="EL5136" s="493" t="n">
        <v>8</v>
      </c>
      <c r="EM5136" s="493" t="n">
        <v>6</v>
      </c>
      <c r="EN5136" s="493" t="n">
        <v>9</v>
      </c>
      <c r="EO5136" s="493" t="n">
        <v>6</v>
      </c>
      <c r="EP5136" s="494" t="n">
        <f aca="false">DX5136-DY5136</f>
        <v>0</v>
      </c>
    </row>
    <row r="5137" customFormat="false" ht="6.75" hidden="false" customHeight="true" outlineLevel="0" collapsed="false">
      <c r="DW5137" s="489" t="n">
        <v>2</v>
      </c>
      <c r="DX5137" s="490" t="n">
        <v>57417059</v>
      </c>
      <c r="DY5137" s="491" t="n">
        <v>57417059</v>
      </c>
      <c r="DZ5137" s="492" t="s">
        <v>164</v>
      </c>
      <c r="EA5137" s="491" t="s">
        <v>157</v>
      </c>
      <c r="EB5137" s="492" t="n">
        <v>0</v>
      </c>
      <c r="EC5137" s="492" t="n">
        <v>0</v>
      </c>
      <c r="ED5137" s="493" t="n">
        <v>2</v>
      </c>
      <c r="EE5137" s="493" t="n">
        <v>2</v>
      </c>
      <c r="EF5137" s="493" t="n">
        <v>2</v>
      </c>
      <c r="EG5137" s="493" t="n">
        <v>5</v>
      </c>
      <c r="EL5137" s="493" t="n">
        <v>8</v>
      </c>
      <c r="EM5137" s="493" t="n">
        <v>2</v>
      </c>
      <c r="EN5137" s="493" t="n">
        <v>9</v>
      </c>
      <c r="EO5137" s="493" t="n">
        <v>5</v>
      </c>
      <c r="EP5137" s="494" t="n">
        <f aca="false">DX5137-DY5137</f>
        <v>0</v>
      </c>
    </row>
    <row r="5138" customFormat="false" ht="6.75" hidden="false" customHeight="true" outlineLevel="0" collapsed="false">
      <c r="DW5138" s="489" t="n">
        <v>2</v>
      </c>
      <c r="DX5138" s="490" t="n">
        <v>57417060</v>
      </c>
      <c r="DY5138" s="491" t="n">
        <v>57417060</v>
      </c>
      <c r="DZ5138" s="492" t="s">
        <v>130</v>
      </c>
      <c r="EA5138" s="491" t="s">
        <v>157</v>
      </c>
      <c r="EB5138" s="491" t="n">
        <v>276</v>
      </c>
      <c r="EC5138" s="495" t="n">
        <v>254</v>
      </c>
      <c r="ED5138" s="493" t="n">
        <v>3</v>
      </c>
      <c r="EE5138" s="493" t="n">
        <v>2</v>
      </c>
      <c r="EF5138" s="493" t="n">
        <v>2</v>
      </c>
      <c r="EG5138" s="493" t="n">
        <v>5</v>
      </c>
      <c r="EL5138" s="493" t="n">
        <v>3</v>
      </c>
      <c r="EM5138" s="493" t="n">
        <v>2</v>
      </c>
      <c r="EN5138" s="493" t="n">
        <v>2</v>
      </c>
      <c r="EO5138" s="493" t="n">
        <v>5</v>
      </c>
      <c r="EP5138" s="494" t="n">
        <f aca="false">DX5138-DY5138</f>
        <v>0</v>
      </c>
    </row>
    <row r="5139" customFormat="false" ht="6.75" hidden="false" customHeight="true" outlineLevel="0" collapsed="false">
      <c r="DW5139" s="489" t="n">
        <v>2</v>
      </c>
      <c r="DX5139" s="490" t="n">
        <v>57417061</v>
      </c>
      <c r="DY5139" s="491" t="n">
        <v>57417061</v>
      </c>
      <c r="DZ5139" s="492" t="s">
        <v>130</v>
      </c>
      <c r="EA5139" s="491" t="s">
        <v>157</v>
      </c>
      <c r="EB5139" s="491" t="n">
        <v>239</v>
      </c>
      <c r="EC5139" s="495" t="n">
        <v>236</v>
      </c>
      <c r="ED5139" s="493" t="n">
        <v>3</v>
      </c>
      <c r="EE5139" s="493" t="n">
        <v>2</v>
      </c>
      <c r="EF5139" s="493" t="n">
        <v>2</v>
      </c>
      <c r="EG5139" s="493" t="n">
        <v>5</v>
      </c>
      <c r="EL5139" s="493" t="n">
        <v>3</v>
      </c>
      <c r="EM5139" s="493" t="n">
        <v>2</v>
      </c>
      <c r="EN5139" s="493" t="n">
        <v>2</v>
      </c>
      <c r="EO5139" s="493" t="n">
        <v>5</v>
      </c>
      <c r="EP5139" s="494" t="n">
        <f aca="false">DX5139-DY5139</f>
        <v>0</v>
      </c>
    </row>
    <row r="5140" customFormat="false" ht="6.75" hidden="false" customHeight="true" outlineLevel="0" collapsed="false">
      <c r="DW5140" s="489" t="n">
        <v>2</v>
      </c>
      <c r="DX5140" s="490" t="n">
        <v>57417062</v>
      </c>
      <c r="DY5140" s="491" t="n">
        <v>57417062</v>
      </c>
      <c r="DZ5140" s="492" t="s">
        <v>130</v>
      </c>
      <c r="EA5140" s="491" t="s">
        <v>157</v>
      </c>
      <c r="EB5140" s="491" t="n">
        <v>151</v>
      </c>
      <c r="EC5140" s="495" t="n">
        <v>151</v>
      </c>
      <c r="ED5140" s="493" t="n">
        <v>2</v>
      </c>
      <c r="EE5140" s="493" t="n">
        <v>2</v>
      </c>
      <c r="EF5140" s="493" t="n">
        <v>2</v>
      </c>
      <c r="EG5140" s="493" t="n">
        <v>5</v>
      </c>
      <c r="EL5140" s="493" t="n">
        <v>2</v>
      </c>
      <c r="EM5140" s="493" t="n">
        <v>2</v>
      </c>
      <c r="EN5140" s="493" t="n">
        <v>2</v>
      </c>
      <c r="EO5140" s="493" t="n">
        <v>5</v>
      </c>
      <c r="EP5140" s="494" t="n">
        <f aca="false">DX5140-DY5140</f>
        <v>0</v>
      </c>
    </row>
    <row r="5141" customFormat="false" ht="6.75" hidden="false" customHeight="true" outlineLevel="0" collapsed="false">
      <c r="DW5141" s="489" t="n">
        <v>2</v>
      </c>
      <c r="DX5141" s="490" t="n">
        <v>57417063</v>
      </c>
      <c r="DY5141" s="491" t="n">
        <v>57417063</v>
      </c>
      <c r="DZ5141" s="492" t="s">
        <v>163</v>
      </c>
      <c r="EA5141" s="491" t="s">
        <v>157</v>
      </c>
      <c r="EB5141" s="491" t="n">
        <v>108</v>
      </c>
      <c r="EC5141" s="495" t="n">
        <v>99</v>
      </c>
      <c r="ED5141" s="493" t="n">
        <v>3</v>
      </c>
      <c r="EE5141" s="493" t="n">
        <v>2</v>
      </c>
      <c r="EF5141" s="493" t="n">
        <v>2</v>
      </c>
      <c r="EG5141" s="493" t="n">
        <v>5</v>
      </c>
      <c r="EL5141" s="493" t="n">
        <v>3</v>
      </c>
      <c r="EM5141" s="493" t="n">
        <v>2</v>
      </c>
      <c r="EN5141" s="493" t="n">
        <v>2</v>
      </c>
      <c r="EO5141" s="493" t="n">
        <v>5</v>
      </c>
      <c r="EP5141" s="494" t="n">
        <f aca="false">DX5141-DY5141</f>
        <v>0</v>
      </c>
    </row>
    <row r="5142" customFormat="false" ht="6.75" hidden="false" customHeight="true" outlineLevel="0" collapsed="false">
      <c r="DW5142" s="489" t="n">
        <v>2</v>
      </c>
      <c r="DX5142" s="490" t="n">
        <v>57417064</v>
      </c>
      <c r="DY5142" s="491" t="n">
        <v>57417064</v>
      </c>
      <c r="DZ5142" s="492" t="s">
        <v>163</v>
      </c>
      <c r="EA5142" s="491" t="s">
        <v>157</v>
      </c>
      <c r="EB5142" s="491" t="n">
        <v>485</v>
      </c>
      <c r="EC5142" s="495" t="n">
        <v>443</v>
      </c>
      <c r="ED5142" s="493" t="n">
        <v>2</v>
      </c>
      <c r="EE5142" s="493" t="n">
        <v>2</v>
      </c>
      <c r="EF5142" s="493" t="n">
        <v>2</v>
      </c>
      <c r="EG5142" s="493" t="n">
        <v>5</v>
      </c>
      <c r="EL5142" s="493" t="n">
        <v>2</v>
      </c>
      <c r="EM5142" s="493" t="n">
        <v>2</v>
      </c>
      <c r="EN5142" s="493" t="n">
        <v>2</v>
      </c>
      <c r="EO5142" s="493" t="n">
        <v>5</v>
      </c>
      <c r="EP5142" s="494" t="n">
        <f aca="false">DX5142-DY5142</f>
        <v>0</v>
      </c>
    </row>
    <row r="5143" customFormat="false" ht="6.75" hidden="false" customHeight="true" outlineLevel="0" collapsed="false">
      <c r="DW5143" s="489" t="n">
        <v>2</v>
      </c>
      <c r="DX5143" s="490" t="n">
        <v>57417065</v>
      </c>
      <c r="DY5143" s="491" t="n">
        <v>57417065</v>
      </c>
      <c r="DZ5143" s="492" t="s">
        <v>163</v>
      </c>
      <c r="EA5143" s="491" t="s">
        <v>157</v>
      </c>
      <c r="EB5143" s="492" t="n">
        <v>0</v>
      </c>
      <c r="EC5143" s="492" t="n">
        <v>0</v>
      </c>
      <c r="ED5143" s="493" t="n">
        <v>2</v>
      </c>
      <c r="EE5143" s="493" t="n">
        <v>2</v>
      </c>
      <c r="EF5143" s="493" t="n">
        <v>2</v>
      </c>
      <c r="EG5143" s="493" t="n">
        <v>5</v>
      </c>
      <c r="EL5143" s="493" t="n">
        <v>2</v>
      </c>
      <c r="EM5143" s="493" t="n">
        <v>2</v>
      </c>
      <c r="EN5143" s="493" t="n">
        <v>2</v>
      </c>
      <c r="EO5143" s="493" t="n">
        <v>5</v>
      </c>
      <c r="EP5143" s="494" t="n">
        <f aca="false">DX5143-DY5143</f>
        <v>0</v>
      </c>
    </row>
    <row r="5144" customFormat="false" ht="6.75" hidden="false" customHeight="true" outlineLevel="0" collapsed="false">
      <c r="DW5144" s="489" t="n">
        <v>2</v>
      </c>
      <c r="DX5144" s="490" t="n">
        <v>57417066</v>
      </c>
      <c r="DY5144" s="491" t="n">
        <v>57417066</v>
      </c>
      <c r="DZ5144" s="492" t="s">
        <v>163</v>
      </c>
      <c r="EA5144" s="491" t="s">
        <v>157</v>
      </c>
      <c r="EB5144" s="491" t="n">
        <v>119</v>
      </c>
      <c r="EC5144" s="495" t="n">
        <v>116</v>
      </c>
      <c r="ED5144" s="493" t="n">
        <v>2</v>
      </c>
      <c r="EE5144" s="493" t="n">
        <v>2</v>
      </c>
      <c r="EF5144" s="493" t="n">
        <v>2</v>
      </c>
      <c r="EG5144" s="493" t="n">
        <v>5</v>
      </c>
      <c r="EL5144" s="493" t="n">
        <v>2</v>
      </c>
      <c r="EM5144" s="493" t="n">
        <v>2</v>
      </c>
      <c r="EN5144" s="493" t="n">
        <v>2</v>
      </c>
      <c r="EO5144" s="493" t="n">
        <v>5</v>
      </c>
      <c r="EP5144" s="494" t="n">
        <f aca="false">DX5144-DY5144</f>
        <v>0</v>
      </c>
    </row>
    <row r="5145" customFormat="false" ht="6.75" hidden="false" customHeight="true" outlineLevel="0" collapsed="false">
      <c r="DW5145" s="489" t="n">
        <v>3</v>
      </c>
      <c r="DX5145" s="490" t="n">
        <v>57417067</v>
      </c>
      <c r="DY5145" s="491" t="n">
        <v>57417067</v>
      </c>
      <c r="DZ5145" s="492" t="s">
        <v>163</v>
      </c>
      <c r="EA5145" s="491" t="s">
        <v>157</v>
      </c>
      <c r="EB5145" s="492" t="n">
        <v>0</v>
      </c>
      <c r="EC5145" s="492" t="n">
        <v>0</v>
      </c>
      <c r="ED5145" s="493" t="n">
        <v>3</v>
      </c>
      <c r="EE5145" s="493" t="n">
        <v>3</v>
      </c>
      <c r="EF5145" s="493" t="n">
        <v>2</v>
      </c>
      <c r="EG5145" s="493" t="n">
        <v>5</v>
      </c>
      <c r="EL5145" s="493" t="n">
        <v>8</v>
      </c>
      <c r="EM5145" s="493" t="n">
        <v>3</v>
      </c>
      <c r="EN5145" s="493" t="n">
        <v>9</v>
      </c>
      <c r="EO5145" s="493" t="n">
        <v>5</v>
      </c>
      <c r="EP5145" s="494" t="n">
        <f aca="false">DX5145-DY5145</f>
        <v>0</v>
      </c>
    </row>
    <row r="5146" customFormat="false" ht="6.75" hidden="false" customHeight="true" outlineLevel="0" collapsed="false">
      <c r="DW5146" s="489" t="n">
        <v>6</v>
      </c>
      <c r="DX5146" s="490" t="n">
        <v>57417068</v>
      </c>
      <c r="DY5146" s="491" t="n">
        <v>57417068</v>
      </c>
      <c r="DZ5146" s="492" t="s">
        <v>128</v>
      </c>
      <c r="EA5146" s="491" t="s">
        <v>157</v>
      </c>
      <c r="EB5146" s="491" t="n">
        <v>95</v>
      </c>
      <c r="EC5146" s="495" t="n">
        <v>86</v>
      </c>
      <c r="ED5146" s="493" t="n">
        <v>7</v>
      </c>
      <c r="EE5146" s="493" t="n">
        <v>6</v>
      </c>
      <c r="EF5146" s="493" t="n">
        <v>8</v>
      </c>
      <c r="EG5146" s="493" t="n">
        <v>6</v>
      </c>
      <c r="EL5146" s="493" t="n">
        <v>8</v>
      </c>
      <c r="EM5146" s="493" t="n">
        <v>6</v>
      </c>
      <c r="EN5146" s="493" t="n">
        <v>9</v>
      </c>
      <c r="EO5146" s="493" t="n">
        <v>6</v>
      </c>
      <c r="EP5146" s="494" t="n">
        <f aca="false">DX5146-DY5146</f>
        <v>0</v>
      </c>
    </row>
    <row r="5147" customFormat="false" ht="6.75" hidden="false" customHeight="true" outlineLevel="0" collapsed="false">
      <c r="DW5147" s="489" t="n">
        <v>2</v>
      </c>
      <c r="DX5147" s="490" t="n">
        <v>57417069</v>
      </c>
      <c r="DY5147" s="491" t="n">
        <v>57417069</v>
      </c>
      <c r="DZ5147" s="492" t="s">
        <v>164</v>
      </c>
      <c r="EA5147" s="491" t="s">
        <v>159</v>
      </c>
      <c r="EB5147" s="491" t="n">
        <v>203</v>
      </c>
      <c r="EC5147" s="495" t="n">
        <v>184</v>
      </c>
      <c r="ED5147" s="493" t="n">
        <v>2</v>
      </c>
      <c r="EE5147" s="493" t="n">
        <v>2</v>
      </c>
      <c r="EF5147" s="493" t="n">
        <v>2</v>
      </c>
      <c r="EG5147" s="493" t="n">
        <v>5</v>
      </c>
      <c r="EL5147" s="493" t="n">
        <v>8</v>
      </c>
      <c r="EM5147" s="493" t="n">
        <v>2</v>
      </c>
      <c r="EN5147" s="493" t="n">
        <v>9</v>
      </c>
      <c r="EO5147" s="493" t="n">
        <v>5</v>
      </c>
      <c r="EP5147" s="494" t="n">
        <f aca="false">DX5147-DY5147</f>
        <v>0</v>
      </c>
    </row>
    <row r="5148" customFormat="false" ht="6.75" hidden="false" customHeight="true" outlineLevel="0" collapsed="false">
      <c r="DW5148" s="489" t="n">
        <v>2</v>
      </c>
      <c r="DX5148" s="490" t="n">
        <v>57417070</v>
      </c>
      <c r="DY5148" s="491" t="n">
        <v>57417070</v>
      </c>
      <c r="DZ5148" s="492" t="s">
        <v>130</v>
      </c>
      <c r="EA5148" s="491" t="s">
        <v>129</v>
      </c>
      <c r="EB5148" s="491" t="n">
        <v>199</v>
      </c>
      <c r="EC5148" s="495" t="n">
        <v>198</v>
      </c>
      <c r="ED5148" s="493" t="n">
        <v>2</v>
      </c>
      <c r="EE5148" s="493" t="n">
        <v>2</v>
      </c>
      <c r="EF5148" s="493" t="n">
        <v>2</v>
      </c>
      <c r="EG5148" s="493" t="n">
        <v>5</v>
      </c>
      <c r="EL5148" s="493" t="n">
        <v>2</v>
      </c>
      <c r="EM5148" s="493" t="n">
        <v>2</v>
      </c>
      <c r="EN5148" s="493" t="n">
        <v>2</v>
      </c>
      <c r="EO5148" s="493" t="n">
        <v>5</v>
      </c>
      <c r="EP5148" s="494" t="n">
        <f aca="false">DX5148-DY5148</f>
        <v>0</v>
      </c>
    </row>
    <row r="5149" customFormat="false" ht="6.75" hidden="false" customHeight="true" outlineLevel="0" collapsed="false">
      <c r="DW5149" s="489" t="n">
        <v>2</v>
      </c>
      <c r="DX5149" s="490" t="n">
        <v>57417071</v>
      </c>
      <c r="DY5149" s="491" t="n">
        <v>57417071</v>
      </c>
      <c r="DZ5149" s="492" t="s">
        <v>130</v>
      </c>
      <c r="EA5149" s="491" t="s">
        <v>129</v>
      </c>
      <c r="EB5149" s="491" t="n">
        <v>214</v>
      </c>
      <c r="EC5149" s="495" t="n">
        <v>202</v>
      </c>
      <c r="ED5149" s="493" t="n">
        <v>2</v>
      </c>
      <c r="EE5149" s="493" t="n">
        <v>2</v>
      </c>
      <c r="EF5149" s="493" t="n">
        <v>2</v>
      </c>
      <c r="EG5149" s="493" t="n">
        <v>5</v>
      </c>
      <c r="EL5149" s="493" t="n">
        <v>2</v>
      </c>
      <c r="EM5149" s="493" t="n">
        <v>2</v>
      </c>
      <c r="EN5149" s="493" t="n">
        <v>2</v>
      </c>
      <c r="EO5149" s="493" t="n">
        <v>5</v>
      </c>
      <c r="EP5149" s="494" t="n">
        <f aca="false">DX5149-DY5149</f>
        <v>0</v>
      </c>
    </row>
    <row r="5150" customFormat="false" ht="6.75" hidden="false" customHeight="true" outlineLevel="0" collapsed="false">
      <c r="DW5150" s="489" t="n">
        <v>2</v>
      </c>
      <c r="DX5150" s="490" t="n">
        <v>57417072</v>
      </c>
      <c r="DY5150" s="491" t="n">
        <v>57417072</v>
      </c>
      <c r="DZ5150" s="492" t="s">
        <v>130</v>
      </c>
      <c r="EA5150" s="491" t="s">
        <v>129</v>
      </c>
      <c r="EB5150" s="492" t="n">
        <v>0</v>
      </c>
      <c r="EC5150" s="492" t="n">
        <v>0</v>
      </c>
      <c r="ED5150" s="493" t="n">
        <v>3</v>
      </c>
      <c r="EE5150" s="493" t="n">
        <v>2</v>
      </c>
      <c r="EF5150" s="493" t="n">
        <v>2</v>
      </c>
      <c r="EG5150" s="493" t="n">
        <v>5</v>
      </c>
      <c r="EL5150" s="493" t="n">
        <v>3</v>
      </c>
      <c r="EM5150" s="493" t="n">
        <v>2</v>
      </c>
      <c r="EN5150" s="493" t="n">
        <v>2</v>
      </c>
      <c r="EO5150" s="493" t="n">
        <v>5</v>
      </c>
      <c r="EP5150" s="494" t="n">
        <f aca="false">DX5150-DY5150</f>
        <v>0</v>
      </c>
    </row>
    <row r="5151" customFormat="false" ht="6.75" hidden="false" customHeight="true" outlineLevel="0" collapsed="false">
      <c r="DW5151" s="489" t="n">
        <v>2</v>
      </c>
      <c r="DX5151" s="490" t="n">
        <v>57417073</v>
      </c>
      <c r="DY5151" s="491" t="n">
        <v>57417073</v>
      </c>
      <c r="DZ5151" s="492" t="s">
        <v>163</v>
      </c>
      <c r="EA5151" s="491" t="s">
        <v>157</v>
      </c>
      <c r="EB5151" s="491" t="n">
        <v>246</v>
      </c>
      <c r="EC5151" s="495" t="n">
        <v>241</v>
      </c>
      <c r="ED5151" s="493" t="n">
        <v>2</v>
      </c>
      <c r="EE5151" s="493" t="n">
        <v>2</v>
      </c>
      <c r="EF5151" s="493" t="n">
        <v>2</v>
      </c>
      <c r="EG5151" s="493" t="n">
        <v>5</v>
      </c>
      <c r="EL5151" s="493" t="n">
        <v>2</v>
      </c>
      <c r="EM5151" s="493" t="n">
        <v>2</v>
      </c>
      <c r="EN5151" s="493" t="n">
        <v>2</v>
      </c>
      <c r="EO5151" s="493" t="n">
        <v>5</v>
      </c>
      <c r="EP5151" s="494" t="n">
        <f aca="false">DX5151-DY5151</f>
        <v>0</v>
      </c>
    </row>
    <row r="5152" customFormat="false" ht="6.75" hidden="false" customHeight="true" outlineLevel="0" collapsed="false">
      <c r="DW5152" s="489" t="n">
        <v>1</v>
      </c>
      <c r="DX5152" s="490" t="n">
        <v>57417074</v>
      </c>
      <c r="DY5152" s="491" t="n">
        <v>57417074</v>
      </c>
      <c r="DZ5152" s="492" t="s">
        <v>163</v>
      </c>
      <c r="EA5152" s="491" t="s">
        <v>157</v>
      </c>
      <c r="EB5152" s="491" t="n">
        <v>70</v>
      </c>
      <c r="EC5152" s="495" t="n">
        <v>73</v>
      </c>
      <c r="ED5152" s="493" t="n">
        <v>2</v>
      </c>
      <c r="EE5152" s="493" t="n">
        <v>1</v>
      </c>
      <c r="EF5152" s="493" t="n">
        <v>2</v>
      </c>
      <c r="EG5152" s="493" t="n">
        <v>5</v>
      </c>
      <c r="EL5152" s="493" t="n">
        <v>2</v>
      </c>
      <c r="EM5152" s="493" t="n">
        <v>1</v>
      </c>
      <c r="EN5152" s="493" t="n">
        <v>2</v>
      </c>
      <c r="EO5152" s="493" t="n">
        <v>5</v>
      </c>
      <c r="EP5152" s="494" t="n">
        <f aca="false">DX5152-DY5152</f>
        <v>0</v>
      </c>
    </row>
    <row r="5153" customFormat="false" ht="6.75" hidden="false" customHeight="true" outlineLevel="0" collapsed="false">
      <c r="DW5153" s="489" t="n">
        <v>2</v>
      </c>
      <c r="DX5153" s="490" t="n">
        <v>57417075</v>
      </c>
      <c r="DY5153" s="491" t="n">
        <v>57417075</v>
      </c>
      <c r="DZ5153" s="492" t="s">
        <v>163</v>
      </c>
      <c r="EA5153" s="491" t="s">
        <v>157</v>
      </c>
      <c r="EB5153" s="491" t="n">
        <v>343</v>
      </c>
      <c r="EC5153" s="495" t="n">
        <v>325</v>
      </c>
      <c r="ED5153" s="493" t="n">
        <v>2</v>
      </c>
      <c r="EE5153" s="493" t="n">
        <v>2</v>
      </c>
      <c r="EF5153" s="493" t="n">
        <v>2</v>
      </c>
      <c r="EG5153" s="493" t="n">
        <v>5</v>
      </c>
      <c r="EL5153" s="493" t="n">
        <v>2</v>
      </c>
      <c r="EM5153" s="493" t="n">
        <v>2</v>
      </c>
      <c r="EN5153" s="493" t="n">
        <v>2</v>
      </c>
      <c r="EO5153" s="493" t="n">
        <v>5</v>
      </c>
      <c r="EP5153" s="494" t="n">
        <f aca="false">DX5153-DY5153</f>
        <v>0</v>
      </c>
    </row>
    <row r="5154" customFormat="false" ht="6.75" hidden="false" customHeight="true" outlineLevel="0" collapsed="false">
      <c r="DW5154" s="489" t="n">
        <v>2</v>
      </c>
      <c r="DX5154" s="490" t="n">
        <v>57417076</v>
      </c>
      <c r="DY5154" s="491" t="n">
        <v>57417076</v>
      </c>
      <c r="DZ5154" s="492" t="s">
        <v>163</v>
      </c>
      <c r="EA5154" s="491" t="s">
        <v>157</v>
      </c>
      <c r="EB5154" s="491" t="n">
        <v>834</v>
      </c>
      <c r="EC5154" s="495" t="n">
        <v>778</v>
      </c>
      <c r="ED5154" s="493" t="n">
        <v>3</v>
      </c>
      <c r="EE5154" s="493" t="n">
        <v>2</v>
      </c>
      <c r="EF5154" s="493" t="n">
        <v>3</v>
      </c>
      <c r="EG5154" s="493" t="n">
        <v>5</v>
      </c>
      <c r="EL5154" s="493" t="n">
        <v>6</v>
      </c>
      <c r="EM5154" s="493" t="n">
        <v>2</v>
      </c>
      <c r="EN5154" s="493" t="n">
        <v>7</v>
      </c>
      <c r="EO5154" s="493" t="n">
        <v>5</v>
      </c>
      <c r="EP5154" s="494" t="n">
        <f aca="false">DX5154-DY5154</f>
        <v>0</v>
      </c>
    </row>
    <row r="5155" customFormat="false" ht="6.75" hidden="false" customHeight="true" outlineLevel="0" collapsed="false">
      <c r="DW5155" s="489" t="n">
        <v>3</v>
      </c>
      <c r="DX5155" s="490" t="n">
        <v>57417077</v>
      </c>
      <c r="DY5155" s="491" t="n">
        <v>57417077</v>
      </c>
      <c r="DZ5155" s="492" t="s">
        <v>165</v>
      </c>
      <c r="EA5155" s="491" t="s">
        <v>157</v>
      </c>
      <c r="EB5155" s="491" t="n">
        <v>201</v>
      </c>
      <c r="EC5155" s="495" t="n">
        <v>216</v>
      </c>
      <c r="ED5155" s="493" t="n">
        <v>3</v>
      </c>
      <c r="EE5155" s="493" t="n">
        <v>3</v>
      </c>
      <c r="EF5155" s="493" t="n">
        <v>3</v>
      </c>
      <c r="EG5155" s="493" t="n">
        <v>5</v>
      </c>
      <c r="EL5155" s="493" t="n">
        <v>6</v>
      </c>
      <c r="EM5155" s="493" t="n">
        <v>3</v>
      </c>
      <c r="EN5155" s="493" t="n">
        <v>7</v>
      </c>
      <c r="EO5155" s="493" t="n">
        <v>5</v>
      </c>
      <c r="EP5155" s="494" t="n">
        <f aca="false">DX5155-DY5155</f>
        <v>0</v>
      </c>
    </row>
    <row r="5156" customFormat="false" ht="6.75" hidden="false" customHeight="true" outlineLevel="0" collapsed="false">
      <c r="DW5156" s="489" t="n">
        <v>2</v>
      </c>
      <c r="DX5156" s="490" t="n">
        <v>57417078</v>
      </c>
      <c r="DY5156" s="491" t="n">
        <v>57417078</v>
      </c>
      <c r="DZ5156" s="492" t="s">
        <v>164</v>
      </c>
      <c r="EA5156" s="491" t="s">
        <v>157</v>
      </c>
      <c r="EB5156" s="491" t="n">
        <v>104</v>
      </c>
      <c r="EC5156" s="495" t="n">
        <v>88</v>
      </c>
      <c r="ED5156" s="493" t="n">
        <v>2</v>
      </c>
      <c r="EE5156" s="493" t="n">
        <v>2</v>
      </c>
      <c r="EF5156" s="493" t="n">
        <v>2</v>
      </c>
      <c r="EG5156" s="493" t="n">
        <v>5</v>
      </c>
      <c r="EL5156" s="493" t="n">
        <v>8</v>
      </c>
      <c r="EM5156" s="493" t="n">
        <v>2</v>
      </c>
      <c r="EN5156" s="493" t="n">
        <v>9</v>
      </c>
      <c r="EO5156" s="493" t="n">
        <v>5</v>
      </c>
      <c r="EP5156" s="494" t="n">
        <f aca="false">DX5156-DY5156</f>
        <v>0</v>
      </c>
    </row>
    <row r="5157" customFormat="false" ht="6.75" hidden="false" customHeight="true" outlineLevel="0" collapsed="false">
      <c r="DW5157" s="489" t="n">
        <v>2</v>
      </c>
      <c r="DX5157" s="490" t="n">
        <v>57417079</v>
      </c>
      <c r="DY5157" s="491" t="n">
        <v>57417079</v>
      </c>
      <c r="DZ5157" s="492" t="s">
        <v>164</v>
      </c>
      <c r="EA5157" s="491" t="s">
        <v>159</v>
      </c>
      <c r="EB5157" s="492" t="n">
        <v>0</v>
      </c>
      <c r="EC5157" s="492" t="n">
        <v>0</v>
      </c>
      <c r="ED5157" s="493" t="n">
        <v>2</v>
      </c>
      <c r="EE5157" s="493" t="n">
        <v>2</v>
      </c>
      <c r="EF5157" s="493" t="n">
        <v>2</v>
      </c>
      <c r="EG5157" s="493" t="n">
        <v>5</v>
      </c>
      <c r="EL5157" s="493" t="n">
        <v>8</v>
      </c>
      <c r="EM5157" s="493" t="n">
        <v>2</v>
      </c>
      <c r="EN5157" s="493" t="n">
        <v>9</v>
      </c>
      <c r="EO5157" s="493" t="n">
        <v>5</v>
      </c>
      <c r="EP5157" s="494" t="n">
        <f aca="false">DX5157-DY5157</f>
        <v>0</v>
      </c>
    </row>
    <row r="5158" customFormat="false" ht="6.75" hidden="false" customHeight="true" outlineLevel="0" collapsed="false">
      <c r="DW5158" s="489" t="n">
        <v>2</v>
      </c>
      <c r="DX5158" s="490" t="n">
        <v>57417080</v>
      </c>
      <c r="DY5158" s="491" t="n">
        <v>57417080</v>
      </c>
      <c r="DZ5158" s="492" t="s">
        <v>130</v>
      </c>
      <c r="EA5158" s="491" t="s">
        <v>129</v>
      </c>
      <c r="EB5158" s="491" t="n">
        <v>74</v>
      </c>
      <c r="EC5158" s="495" t="n">
        <v>112</v>
      </c>
      <c r="ED5158" s="493" t="n">
        <v>2</v>
      </c>
      <c r="EE5158" s="493" t="n">
        <v>2</v>
      </c>
      <c r="EF5158" s="493" t="n">
        <v>2</v>
      </c>
      <c r="EG5158" s="493" t="n">
        <v>5</v>
      </c>
      <c r="EL5158" s="493" t="n">
        <v>2</v>
      </c>
      <c r="EM5158" s="493" t="n">
        <v>2</v>
      </c>
      <c r="EN5158" s="493" t="n">
        <v>2</v>
      </c>
      <c r="EO5158" s="493" t="n">
        <v>5</v>
      </c>
      <c r="EP5158" s="494" t="n">
        <f aca="false">DX5158-DY5158</f>
        <v>0</v>
      </c>
    </row>
    <row r="5159" customFormat="false" ht="6.75" hidden="false" customHeight="true" outlineLevel="0" collapsed="false">
      <c r="DW5159" s="489" t="n">
        <v>1</v>
      </c>
      <c r="DX5159" s="490" t="n">
        <v>57417081</v>
      </c>
      <c r="DY5159" s="491" t="n">
        <v>57417081</v>
      </c>
      <c r="DZ5159" s="492" t="s">
        <v>130</v>
      </c>
      <c r="EA5159" s="491" t="s">
        <v>129</v>
      </c>
      <c r="EB5159" s="491" t="n">
        <v>1566</v>
      </c>
      <c r="EC5159" s="495" t="n">
        <v>1424</v>
      </c>
      <c r="ED5159" s="493" t="n">
        <v>2</v>
      </c>
      <c r="EE5159" s="493" t="n">
        <v>1</v>
      </c>
      <c r="EF5159" s="493" t="n">
        <v>2</v>
      </c>
      <c r="EG5159" s="493" t="n">
        <v>3</v>
      </c>
      <c r="EL5159" s="493" t="n">
        <v>2</v>
      </c>
      <c r="EM5159" s="493" t="n">
        <v>1</v>
      </c>
      <c r="EN5159" s="493" t="n">
        <v>2</v>
      </c>
      <c r="EO5159" s="493" t="n">
        <v>4</v>
      </c>
      <c r="EP5159" s="494" t="n">
        <f aca="false">DX5159-DY5159</f>
        <v>0</v>
      </c>
    </row>
    <row r="5160" customFormat="false" ht="6.75" hidden="false" customHeight="true" outlineLevel="0" collapsed="false">
      <c r="DW5160" s="489" t="n">
        <v>3</v>
      </c>
      <c r="DX5160" s="490" t="n">
        <v>57417082</v>
      </c>
      <c r="DY5160" s="491" t="n">
        <v>57417082</v>
      </c>
      <c r="DZ5160" s="492" t="s">
        <v>130</v>
      </c>
      <c r="EA5160" s="491" t="s">
        <v>129</v>
      </c>
      <c r="EB5160" s="491" t="n">
        <v>127</v>
      </c>
      <c r="EC5160" s="495" t="n">
        <v>119</v>
      </c>
      <c r="ED5160" s="493" t="n">
        <v>3</v>
      </c>
      <c r="EE5160" s="493" t="n">
        <v>3</v>
      </c>
      <c r="EF5160" s="493" t="n">
        <v>2</v>
      </c>
      <c r="EG5160" s="493" t="n">
        <v>5</v>
      </c>
      <c r="EL5160" s="493" t="n">
        <v>5</v>
      </c>
      <c r="EM5160" s="493" t="n">
        <v>3</v>
      </c>
      <c r="EN5160" s="493" t="n">
        <v>5</v>
      </c>
      <c r="EO5160" s="493" t="n">
        <v>5</v>
      </c>
      <c r="EP5160" s="494" t="n">
        <f aca="false">DX5160-DY5160</f>
        <v>0</v>
      </c>
    </row>
    <row r="5161" customFormat="false" ht="6.75" hidden="false" customHeight="true" outlineLevel="0" collapsed="false">
      <c r="DW5161" s="489" t="n">
        <v>3</v>
      </c>
      <c r="DX5161" s="490" t="n">
        <v>57417083</v>
      </c>
      <c r="DY5161" s="491" t="n">
        <v>57417083</v>
      </c>
      <c r="DZ5161" s="492" t="s">
        <v>163</v>
      </c>
      <c r="EA5161" s="491" t="s">
        <v>129</v>
      </c>
      <c r="EB5161" s="491" t="n">
        <v>161</v>
      </c>
      <c r="EC5161" s="495" t="n">
        <v>140</v>
      </c>
      <c r="ED5161" s="493" t="n">
        <v>3</v>
      </c>
      <c r="EE5161" s="493" t="n">
        <v>3</v>
      </c>
      <c r="EF5161" s="493" t="n">
        <v>2</v>
      </c>
      <c r="EG5161" s="493" t="n">
        <v>5</v>
      </c>
      <c r="EL5161" s="493" t="n">
        <v>5</v>
      </c>
      <c r="EM5161" s="493" t="n">
        <v>3</v>
      </c>
      <c r="EN5161" s="493" t="n">
        <v>5</v>
      </c>
      <c r="EO5161" s="493" t="n">
        <v>5</v>
      </c>
      <c r="EP5161" s="494" t="n">
        <f aca="false">DX5161-DY5161</f>
        <v>0</v>
      </c>
    </row>
    <row r="5162" customFormat="false" ht="6.75" hidden="false" customHeight="true" outlineLevel="0" collapsed="false">
      <c r="DW5162" s="489" t="n">
        <v>4</v>
      </c>
      <c r="DX5162" s="490" t="n">
        <v>57417084</v>
      </c>
      <c r="DY5162" s="491" t="n">
        <v>57417084</v>
      </c>
      <c r="DZ5162" s="492" t="s">
        <v>163</v>
      </c>
      <c r="EA5162" s="491" t="s">
        <v>129</v>
      </c>
      <c r="EB5162" s="491" t="n">
        <v>153</v>
      </c>
      <c r="EC5162" s="495" t="n">
        <v>146</v>
      </c>
      <c r="ED5162" s="493" t="n">
        <v>4</v>
      </c>
      <c r="EE5162" s="493" t="n">
        <v>4</v>
      </c>
      <c r="EF5162" s="493" t="n">
        <v>2</v>
      </c>
      <c r="EG5162" s="493" t="n">
        <v>5</v>
      </c>
      <c r="EL5162" s="493" t="n">
        <v>4</v>
      </c>
      <c r="EM5162" s="493" t="n">
        <v>4</v>
      </c>
      <c r="EN5162" s="493" t="n">
        <v>2</v>
      </c>
      <c r="EO5162" s="493" t="n">
        <v>5</v>
      </c>
      <c r="EP5162" s="494" t="n">
        <f aca="false">DX5162-DY5162</f>
        <v>0</v>
      </c>
    </row>
    <row r="5163" customFormat="false" ht="6.75" hidden="false" customHeight="true" outlineLevel="0" collapsed="false">
      <c r="DW5163" s="489" t="n">
        <v>3</v>
      </c>
      <c r="DX5163" s="490" t="n">
        <v>57417085</v>
      </c>
      <c r="DY5163" s="491" t="n">
        <v>57417085</v>
      </c>
      <c r="DZ5163" s="492" t="s">
        <v>163</v>
      </c>
      <c r="EA5163" s="491" t="s">
        <v>157</v>
      </c>
      <c r="EB5163" s="491" t="n">
        <v>999</v>
      </c>
      <c r="EC5163" s="495" t="n">
        <v>1021</v>
      </c>
      <c r="ED5163" s="493" t="n">
        <v>3</v>
      </c>
      <c r="EE5163" s="493" t="n">
        <v>3</v>
      </c>
      <c r="EF5163" s="493" t="n">
        <v>2</v>
      </c>
      <c r="EG5163" s="493" t="n">
        <v>4</v>
      </c>
      <c r="EL5163" s="493" t="n">
        <v>3</v>
      </c>
      <c r="EM5163" s="493" t="n">
        <v>3</v>
      </c>
      <c r="EN5163" s="493" t="n">
        <v>2</v>
      </c>
      <c r="EO5163" s="493" t="n">
        <v>4</v>
      </c>
      <c r="EP5163" s="494" t="n">
        <f aca="false">DX5163-DY5163</f>
        <v>0</v>
      </c>
    </row>
    <row r="5164" customFormat="false" ht="6.75" hidden="false" customHeight="true" outlineLevel="0" collapsed="false">
      <c r="DW5164" s="489" t="n">
        <v>4</v>
      </c>
      <c r="DX5164" s="490" t="n">
        <v>57417086</v>
      </c>
      <c r="DY5164" s="491" t="n">
        <v>57417086</v>
      </c>
      <c r="DZ5164" s="492" t="s">
        <v>163</v>
      </c>
      <c r="EA5164" s="491" t="s">
        <v>157</v>
      </c>
      <c r="EB5164" s="491" t="n">
        <v>340</v>
      </c>
      <c r="EC5164" s="495" t="n">
        <v>314</v>
      </c>
      <c r="ED5164" s="493" t="n">
        <v>4</v>
      </c>
      <c r="EE5164" s="493" t="n">
        <v>4</v>
      </c>
      <c r="EF5164" s="493" t="n">
        <v>3</v>
      </c>
      <c r="EG5164" s="493" t="n">
        <v>5</v>
      </c>
      <c r="EL5164" s="493" t="n">
        <v>6</v>
      </c>
      <c r="EM5164" s="493" t="n">
        <v>4</v>
      </c>
      <c r="EN5164" s="493" t="n">
        <v>7</v>
      </c>
      <c r="EO5164" s="493" t="n">
        <v>5</v>
      </c>
      <c r="EP5164" s="494" t="n">
        <f aca="false">DX5164-DY5164</f>
        <v>0</v>
      </c>
    </row>
    <row r="5165" customFormat="false" ht="6.75" hidden="false" customHeight="true" outlineLevel="0" collapsed="false">
      <c r="DW5165" s="489" t="n">
        <v>3</v>
      </c>
      <c r="DX5165" s="490" t="n">
        <v>57417087</v>
      </c>
      <c r="DY5165" s="491" t="n">
        <v>57417087</v>
      </c>
      <c r="DZ5165" s="492" t="s">
        <v>165</v>
      </c>
      <c r="EA5165" s="491" t="s">
        <v>157</v>
      </c>
      <c r="EB5165" s="491" t="n">
        <v>112</v>
      </c>
      <c r="EC5165" s="495" t="n">
        <v>110</v>
      </c>
      <c r="ED5165" s="493" t="n">
        <v>3</v>
      </c>
      <c r="EE5165" s="493" t="n">
        <v>3</v>
      </c>
      <c r="EF5165" s="493" t="n">
        <v>3</v>
      </c>
      <c r="EG5165" s="493" t="n">
        <v>5</v>
      </c>
      <c r="EL5165" s="493" t="n">
        <v>6</v>
      </c>
      <c r="EM5165" s="493" t="n">
        <v>3</v>
      </c>
      <c r="EN5165" s="493" t="n">
        <v>7</v>
      </c>
      <c r="EO5165" s="493" t="n">
        <v>5</v>
      </c>
      <c r="EP5165" s="494" t="n">
        <f aca="false">DX5165-DY5165</f>
        <v>0</v>
      </c>
    </row>
    <row r="5166" customFormat="false" ht="6.75" hidden="false" customHeight="true" outlineLevel="0" collapsed="false">
      <c r="DW5166" s="489" t="n">
        <v>2</v>
      </c>
      <c r="DX5166" s="490" t="n">
        <v>57417088</v>
      </c>
      <c r="DY5166" s="491" t="n">
        <v>57417088</v>
      </c>
      <c r="DZ5166" s="492" t="s">
        <v>164</v>
      </c>
      <c r="EA5166" s="491" t="s">
        <v>157</v>
      </c>
      <c r="EB5166" s="491" t="n">
        <v>472</v>
      </c>
      <c r="EC5166" s="495" t="n">
        <v>456</v>
      </c>
      <c r="ED5166" s="493" t="n">
        <v>3</v>
      </c>
      <c r="EE5166" s="493" t="n">
        <v>2</v>
      </c>
      <c r="EF5166" s="493" t="n">
        <v>2</v>
      </c>
      <c r="EG5166" s="493" t="n">
        <v>5</v>
      </c>
      <c r="EL5166" s="493" t="n">
        <v>6</v>
      </c>
      <c r="EM5166" s="493" t="n">
        <v>2</v>
      </c>
      <c r="EN5166" s="493" t="n">
        <v>7</v>
      </c>
      <c r="EO5166" s="493" t="n">
        <v>5</v>
      </c>
      <c r="EP5166" s="494" t="n">
        <f aca="false">DX5166-DY5166</f>
        <v>0</v>
      </c>
    </row>
    <row r="5167" customFormat="false" ht="6.75" hidden="false" customHeight="true" outlineLevel="0" collapsed="false">
      <c r="DW5167" s="489" t="n">
        <v>2</v>
      </c>
      <c r="DX5167" s="490" t="n">
        <v>57417089</v>
      </c>
      <c r="DY5167" s="491" t="n">
        <v>57417089</v>
      </c>
      <c r="DZ5167" s="492" t="s">
        <v>164</v>
      </c>
      <c r="EA5167" s="491" t="s">
        <v>159</v>
      </c>
      <c r="EB5167" s="491" t="n">
        <v>871</v>
      </c>
      <c r="EC5167" s="495" t="n">
        <v>782</v>
      </c>
      <c r="ED5167" s="493" t="n">
        <v>2</v>
      </c>
      <c r="EE5167" s="493" t="n">
        <v>2</v>
      </c>
      <c r="EF5167" s="493" t="n">
        <v>2</v>
      </c>
      <c r="EG5167" s="493" t="n">
        <v>5</v>
      </c>
      <c r="EL5167" s="493" t="n">
        <v>2</v>
      </c>
      <c r="EM5167" s="493" t="n">
        <v>2</v>
      </c>
      <c r="EN5167" s="493" t="n">
        <v>2</v>
      </c>
      <c r="EO5167" s="493" t="n">
        <v>5</v>
      </c>
      <c r="EP5167" s="494" t="n">
        <f aca="false">DX5167-DY5167</f>
        <v>0</v>
      </c>
    </row>
    <row r="5168" customFormat="false" ht="6.75" hidden="false" customHeight="true" outlineLevel="0" collapsed="false">
      <c r="DW5168" s="489" t="n">
        <v>3</v>
      </c>
      <c r="DX5168" s="490" t="n">
        <v>57417090</v>
      </c>
      <c r="DY5168" s="491" t="n">
        <v>57417090</v>
      </c>
      <c r="DZ5168" s="492" t="s">
        <v>130</v>
      </c>
      <c r="EA5168" s="491" t="s">
        <v>129</v>
      </c>
      <c r="EB5168" s="491" t="n">
        <v>466</v>
      </c>
      <c r="EC5168" s="495" t="n">
        <v>444</v>
      </c>
      <c r="ED5168" s="493" t="n">
        <v>3</v>
      </c>
      <c r="EE5168" s="493" t="n">
        <v>3</v>
      </c>
      <c r="EF5168" s="493" t="n">
        <v>3</v>
      </c>
      <c r="EG5168" s="493" t="n">
        <v>5</v>
      </c>
      <c r="EL5168" s="493" t="n">
        <v>3</v>
      </c>
      <c r="EM5168" s="493" t="n">
        <v>3</v>
      </c>
      <c r="EN5168" s="493" t="n">
        <v>3</v>
      </c>
      <c r="EO5168" s="493" t="n">
        <v>5</v>
      </c>
      <c r="EP5168" s="494" t="n">
        <f aca="false">DX5168-DY5168</f>
        <v>0</v>
      </c>
    </row>
    <row r="5169" customFormat="false" ht="6.75" hidden="false" customHeight="true" outlineLevel="0" collapsed="false">
      <c r="DW5169" s="489" t="n">
        <v>3</v>
      </c>
      <c r="DX5169" s="490" t="n">
        <v>57417091</v>
      </c>
      <c r="DY5169" s="491" t="n">
        <v>57417091</v>
      </c>
      <c r="DZ5169" s="492" t="s">
        <v>130</v>
      </c>
      <c r="EA5169" s="491" t="s">
        <v>129</v>
      </c>
      <c r="EB5169" s="491" t="n">
        <v>280</v>
      </c>
      <c r="EC5169" s="495" t="n">
        <v>272</v>
      </c>
      <c r="ED5169" s="493" t="n">
        <v>3</v>
      </c>
      <c r="EE5169" s="493" t="n">
        <v>3</v>
      </c>
      <c r="EF5169" s="493" t="n">
        <v>3</v>
      </c>
      <c r="EG5169" s="493" t="n">
        <v>5</v>
      </c>
      <c r="EL5169" s="493" t="n">
        <v>3</v>
      </c>
      <c r="EM5169" s="493" t="n">
        <v>3</v>
      </c>
      <c r="EN5169" s="493" t="n">
        <v>3</v>
      </c>
      <c r="EO5169" s="493" t="n">
        <v>5</v>
      </c>
      <c r="EP5169" s="494" t="n">
        <f aca="false">DX5169-DY5169</f>
        <v>0</v>
      </c>
    </row>
    <row r="5170" customFormat="false" ht="6.75" hidden="false" customHeight="true" outlineLevel="0" collapsed="false">
      <c r="DW5170" s="489" t="n">
        <v>4</v>
      </c>
      <c r="DX5170" s="490" t="n">
        <v>57417092</v>
      </c>
      <c r="DY5170" s="491" t="n">
        <v>57417092</v>
      </c>
      <c r="DZ5170" s="492" t="s">
        <v>163</v>
      </c>
      <c r="EA5170" s="491" t="s">
        <v>129</v>
      </c>
      <c r="EB5170" s="492" t="n">
        <v>0</v>
      </c>
      <c r="EC5170" s="492" t="n">
        <v>0</v>
      </c>
      <c r="ED5170" s="493" t="n">
        <v>4</v>
      </c>
      <c r="EE5170" s="493" t="n">
        <v>4</v>
      </c>
      <c r="EF5170" s="493" t="n">
        <v>3</v>
      </c>
      <c r="EG5170" s="493" t="n">
        <v>5</v>
      </c>
      <c r="EL5170" s="493" t="n">
        <v>4</v>
      </c>
      <c r="EM5170" s="493" t="n">
        <v>4</v>
      </c>
      <c r="EN5170" s="493" t="n">
        <v>3</v>
      </c>
      <c r="EO5170" s="493" t="n">
        <v>5</v>
      </c>
      <c r="EP5170" s="494" t="n">
        <f aca="false">DX5170-DY5170</f>
        <v>0</v>
      </c>
    </row>
    <row r="5171" customFormat="false" ht="6.75" hidden="false" customHeight="true" outlineLevel="0" collapsed="false">
      <c r="DW5171" s="489" t="n">
        <v>4</v>
      </c>
      <c r="DX5171" s="490" t="n">
        <v>57417093</v>
      </c>
      <c r="DY5171" s="491" t="n">
        <v>57417093</v>
      </c>
      <c r="DZ5171" s="492" t="s">
        <v>163</v>
      </c>
      <c r="EA5171" s="491" t="s">
        <v>157</v>
      </c>
      <c r="EB5171" s="491" t="n">
        <v>56</v>
      </c>
      <c r="EC5171" s="495" t="n">
        <v>51</v>
      </c>
      <c r="ED5171" s="493" t="n">
        <v>4</v>
      </c>
      <c r="EE5171" s="493" t="n">
        <v>4</v>
      </c>
      <c r="EF5171" s="493" t="n">
        <v>2</v>
      </c>
      <c r="EG5171" s="493" t="n">
        <v>5</v>
      </c>
      <c r="EL5171" s="493" t="n">
        <v>4</v>
      </c>
      <c r="EM5171" s="493" t="n">
        <v>4</v>
      </c>
      <c r="EN5171" s="493" t="n">
        <v>2</v>
      </c>
      <c r="EO5171" s="493" t="n">
        <v>5</v>
      </c>
      <c r="EP5171" s="494" t="n">
        <f aca="false">DX5171-DY5171</f>
        <v>0</v>
      </c>
    </row>
    <row r="5172" customFormat="false" ht="6.75" hidden="false" customHeight="true" outlineLevel="0" collapsed="false">
      <c r="DW5172" s="489" t="n">
        <v>3</v>
      </c>
      <c r="DX5172" s="490" t="n">
        <v>57417094</v>
      </c>
      <c r="DY5172" s="491" t="n">
        <v>57417094</v>
      </c>
      <c r="DZ5172" s="492" t="s">
        <v>163</v>
      </c>
      <c r="EA5172" s="491" t="s">
        <v>157</v>
      </c>
      <c r="EB5172" s="491" t="n">
        <v>49</v>
      </c>
      <c r="EC5172" s="495" t="n">
        <v>47</v>
      </c>
      <c r="ED5172" s="493" t="n">
        <v>3</v>
      </c>
      <c r="EE5172" s="493" t="n">
        <v>3</v>
      </c>
      <c r="EF5172" s="493" t="n">
        <v>2</v>
      </c>
      <c r="EG5172" s="493" t="n">
        <v>5</v>
      </c>
      <c r="EL5172" s="493" t="n">
        <v>3</v>
      </c>
      <c r="EM5172" s="493" t="n">
        <v>3</v>
      </c>
      <c r="EN5172" s="493" t="n">
        <v>2</v>
      </c>
      <c r="EO5172" s="493" t="n">
        <v>5</v>
      </c>
      <c r="EP5172" s="494" t="n">
        <f aca="false">DX5172-DY5172</f>
        <v>0</v>
      </c>
    </row>
    <row r="5173" customFormat="false" ht="6.75" hidden="false" customHeight="true" outlineLevel="0" collapsed="false">
      <c r="DW5173" s="489" t="n">
        <v>2</v>
      </c>
      <c r="DX5173" s="490" t="n">
        <v>57417095</v>
      </c>
      <c r="DY5173" s="491" t="n">
        <v>57417095</v>
      </c>
      <c r="DZ5173" s="492" t="s">
        <v>163</v>
      </c>
      <c r="EA5173" s="491" t="s">
        <v>157</v>
      </c>
      <c r="EB5173" s="491" t="n">
        <v>486</v>
      </c>
      <c r="EC5173" s="495" t="n">
        <v>477</v>
      </c>
      <c r="ED5173" s="493" t="n">
        <v>3</v>
      </c>
      <c r="EE5173" s="493" t="n">
        <v>2</v>
      </c>
      <c r="EF5173" s="493" t="n">
        <v>2</v>
      </c>
      <c r="EG5173" s="493" t="n">
        <v>5</v>
      </c>
      <c r="EL5173" s="493" t="n">
        <v>3</v>
      </c>
      <c r="EM5173" s="493" t="n">
        <v>2</v>
      </c>
      <c r="EN5173" s="493" t="n">
        <v>2</v>
      </c>
      <c r="EO5173" s="493" t="n">
        <v>5</v>
      </c>
      <c r="EP5173" s="494" t="n">
        <f aca="false">DX5173-DY5173</f>
        <v>0</v>
      </c>
    </row>
    <row r="5174" customFormat="false" ht="6.75" hidden="false" customHeight="true" outlineLevel="0" collapsed="false">
      <c r="DW5174" s="489" t="n">
        <v>4</v>
      </c>
      <c r="DX5174" s="490" t="n">
        <v>57417096</v>
      </c>
      <c r="DY5174" s="491" t="n">
        <v>57417096</v>
      </c>
      <c r="DZ5174" s="492" t="s">
        <v>165</v>
      </c>
      <c r="EA5174" s="491" t="s">
        <v>157</v>
      </c>
      <c r="EB5174" s="492" t="n">
        <v>0</v>
      </c>
      <c r="EC5174" s="492" t="n">
        <v>0</v>
      </c>
      <c r="ED5174" s="493" t="n">
        <v>4</v>
      </c>
      <c r="EE5174" s="493" t="n">
        <v>4</v>
      </c>
      <c r="EF5174" s="493" t="n">
        <v>3</v>
      </c>
      <c r="EG5174" s="493" t="n">
        <v>5</v>
      </c>
      <c r="EL5174" s="493" t="n">
        <v>6</v>
      </c>
      <c r="EM5174" s="493" t="n">
        <v>4</v>
      </c>
      <c r="EN5174" s="493" t="n">
        <v>7</v>
      </c>
      <c r="EO5174" s="493" t="n">
        <v>5</v>
      </c>
      <c r="EP5174" s="494" t="n">
        <f aca="false">DX5174-DY5174</f>
        <v>0</v>
      </c>
    </row>
    <row r="5175" customFormat="false" ht="6.75" hidden="false" customHeight="true" outlineLevel="0" collapsed="false">
      <c r="DW5175" s="489" t="n">
        <v>4</v>
      </c>
      <c r="DX5175" s="490" t="n">
        <v>57417097</v>
      </c>
      <c r="DY5175" s="491" t="n">
        <v>57417097</v>
      </c>
      <c r="DZ5175" s="492" t="s">
        <v>165</v>
      </c>
      <c r="EA5175" s="491" t="s">
        <v>157</v>
      </c>
      <c r="EB5175" s="491" t="n">
        <v>110</v>
      </c>
      <c r="EC5175" s="495" t="n">
        <v>63</v>
      </c>
      <c r="ED5175" s="493" t="n">
        <v>4</v>
      </c>
      <c r="EE5175" s="493" t="n">
        <v>4</v>
      </c>
      <c r="EF5175" s="493" t="n">
        <v>2</v>
      </c>
      <c r="EG5175" s="493" t="n">
        <v>5</v>
      </c>
      <c r="EL5175" s="493" t="n">
        <v>6</v>
      </c>
      <c r="EM5175" s="493" t="n">
        <v>4</v>
      </c>
      <c r="EN5175" s="493" t="n">
        <v>7</v>
      </c>
      <c r="EO5175" s="493" t="n">
        <v>5</v>
      </c>
      <c r="EP5175" s="494" t="n">
        <f aca="false">DX5175-DY5175</f>
        <v>0</v>
      </c>
    </row>
    <row r="5176" customFormat="false" ht="6.75" hidden="false" customHeight="true" outlineLevel="0" collapsed="false">
      <c r="DW5176" s="489" t="n">
        <v>3</v>
      </c>
      <c r="DX5176" s="490" t="n">
        <v>57417098</v>
      </c>
      <c r="DY5176" s="491" t="n">
        <v>57417098</v>
      </c>
      <c r="DZ5176" s="492" t="s">
        <v>164</v>
      </c>
      <c r="EA5176" s="491" t="s">
        <v>166</v>
      </c>
      <c r="EB5176" s="491" t="n">
        <v>107</v>
      </c>
      <c r="EC5176" s="495" t="n">
        <v>103</v>
      </c>
      <c r="ED5176" s="493" t="n">
        <v>3</v>
      </c>
      <c r="EE5176" s="493" t="n">
        <v>3</v>
      </c>
      <c r="EF5176" s="493" t="n">
        <v>2</v>
      </c>
      <c r="EG5176" s="493" t="n">
        <v>5</v>
      </c>
      <c r="EL5176" s="493" t="n">
        <v>6</v>
      </c>
      <c r="EM5176" s="493" t="n">
        <v>3</v>
      </c>
      <c r="EN5176" s="493" t="n">
        <v>7</v>
      </c>
      <c r="EO5176" s="493" t="n">
        <v>5</v>
      </c>
      <c r="EP5176" s="494" t="n">
        <f aca="false">DX5176-DY5176</f>
        <v>0</v>
      </c>
    </row>
    <row r="5177" customFormat="false" ht="6.75" hidden="false" customHeight="true" outlineLevel="0" collapsed="false">
      <c r="DW5177" s="489" t="n">
        <v>2</v>
      </c>
      <c r="DX5177" s="490" t="n">
        <v>57417099</v>
      </c>
      <c r="DY5177" s="491" t="n">
        <v>57417099</v>
      </c>
      <c r="DZ5177" s="492" t="s">
        <v>164</v>
      </c>
      <c r="EA5177" s="491" t="s">
        <v>159</v>
      </c>
      <c r="EB5177" s="491" t="n">
        <v>93</v>
      </c>
      <c r="EC5177" s="495" t="n">
        <v>93</v>
      </c>
      <c r="ED5177" s="493" t="n">
        <v>2</v>
      </c>
      <c r="EE5177" s="493" t="n">
        <v>2</v>
      </c>
      <c r="EF5177" s="493" t="n">
        <v>2</v>
      </c>
      <c r="EG5177" s="493" t="n">
        <v>5</v>
      </c>
      <c r="EL5177" s="493" t="n">
        <v>2</v>
      </c>
      <c r="EM5177" s="493" t="n">
        <v>2</v>
      </c>
      <c r="EN5177" s="493" t="n">
        <v>2</v>
      </c>
      <c r="EO5177" s="493" t="n">
        <v>5</v>
      </c>
      <c r="EP5177" s="494" t="n">
        <f aca="false">DX5177-DY5177</f>
        <v>0</v>
      </c>
    </row>
    <row r="5178" customFormat="false" ht="6.75" hidden="false" customHeight="true" outlineLevel="0" collapsed="false">
      <c r="DW5178" s="489" t="n">
        <v>6</v>
      </c>
      <c r="DX5178" s="490" t="n">
        <v>57417100</v>
      </c>
      <c r="DY5178" s="491" t="n">
        <v>57417100</v>
      </c>
      <c r="DZ5178" s="492" t="s">
        <v>128</v>
      </c>
      <c r="EA5178" s="491" t="s">
        <v>157</v>
      </c>
      <c r="EB5178" s="492" t="n">
        <v>0</v>
      </c>
      <c r="EC5178" s="492" t="n">
        <v>0</v>
      </c>
      <c r="ED5178" s="493" t="n">
        <v>6</v>
      </c>
      <c r="EE5178" s="493" t="n">
        <v>6</v>
      </c>
      <c r="EF5178" s="493" t="n">
        <v>7</v>
      </c>
      <c r="EG5178" s="493" t="n">
        <v>6</v>
      </c>
      <c r="EL5178" s="493" t="n">
        <v>6</v>
      </c>
      <c r="EM5178" s="493" t="n">
        <v>6</v>
      </c>
      <c r="EN5178" s="493" t="n">
        <v>7</v>
      </c>
      <c r="EO5178" s="493" t="n">
        <v>6</v>
      </c>
      <c r="EP5178" s="494" t="n">
        <f aca="false">DX5178-DY5178</f>
        <v>0</v>
      </c>
    </row>
    <row r="5179" customFormat="false" ht="6.75" hidden="false" customHeight="true" outlineLevel="0" collapsed="false">
      <c r="DW5179" s="489" t="n">
        <v>3</v>
      </c>
      <c r="DX5179" s="490" t="n">
        <v>57417101</v>
      </c>
      <c r="DY5179" s="491" t="n">
        <v>57417101</v>
      </c>
      <c r="DZ5179" s="492" t="s">
        <v>155</v>
      </c>
      <c r="EA5179" s="491" t="s">
        <v>157</v>
      </c>
      <c r="EB5179" s="491" t="n">
        <v>248</v>
      </c>
      <c r="EC5179" s="495" t="n">
        <v>222</v>
      </c>
      <c r="ED5179" s="493" t="n">
        <v>6</v>
      </c>
      <c r="EE5179" s="493" t="n">
        <v>3</v>
      </c>
      <c r="EF5179" s="493" t="n">
        <v>7</v>
      </c>
      <c r="EG5179" s="493" t="n">
        <v>6</v>
      </c>
      <c r="EL5179" s="493" t="n">
        <v>6</v>
      </c>
      <c r="EM5179" s="493" t="n">
        <v>3</v>
      </c>
      <c r="EN5179" s="493" t="n">
        <v>7</v>
      </c>
      <c r="EO5179" s="493" t="n">
        <v>6</v>
      </c>
      <c r="EP5179" s="494" t="n">
        <f aca="false">DX5179-DY5179</f>
        <v>0</v>
      </c>
    </row>
    <row r="5180" customFormat="false" ht="6.75" hidden="false" customHeight="true" outlineLevel="0" collapsed="false">
      <c r="DW5180" s="489" t="n">
        <v>2</v>
      </c>
      <c r="DX5180" s="490" t="n">
        <v>57417102</v>
      </c>
      <c r="DY5180" s="491" t="n">
        <v>57417102</v>
      </c>
      <c r="DZ5180" s="492" t="s">
        <v>155</v>
      </c>
      <c r="EA5180" s="491" t="s">
        <v>157</v>
      </c>
      <c r="EB5180" s="491" t="n">
        <v>83</v>
      </c>
      <c r="EC5180" s="495" t="n">
        <v>73</v>
      </c>
      <c r="ED5180" s="493" t="n">
        <v>2</v>
      </c>
      <c r="EE5180" s="493" t="n">
        <v>2</v>
      </c>
      <c r="EF5180" s="493" t="n">
        <v>2</v>
      </c>
      <c r="EG5180" s="493" t="n">
        <v>5</v>
      </c>
      <c r="EL5180" s="493" t="n">
        <v>3</v>
      </c>
      <c r="EM5180" s="493" t="n">
        <v>2</v>
      </c>
      <c r="EN5180" s="493" t="n">
        <v>3</v>
      </c>
      <c r="EO5180" s="493" t="n">
        <v>5</v>
      </c>
      <c r="EP5180" s="494" t="n">
        <f aca="false">DX5180-DY5180</f>
        <v>0</v>
      </c>
    </row>
    <row r="5181" customFormat="false" ht="6.75" hidden="false" customHeight="true" outlineLevel="0" collapsed="false">
      <c r="DW5181" s="489" t="n">
        <v>1</v>
      </c>
      <c r="DX5181" s="490" t="n">
        <v>57417103</v>
      </c>
      <c r="DY5181" s="491" t="n">
        <v>57417103</v>
      </c>
      <c r="DZ5181" s="492" t="s">
        <v>155</v>
      </c>
      <c r="EA5181" s="491" t="s">
        <v>157</v>
      </c>
      <c r="EB5181" s="491" t="n">
        <v>243</v>
      </c>
      <c r="EC5181" s="495" t="n">
        <v>225</v>
      </c>
      <c r="ED5181" s="493" t="n">
        <v>2</v>
      </c>
      <c r="EE5181" s="493" t="n">
        <v>1</v>
      </c>
      <c r="EF5181" s="493" t="n">
        <v>2</v>
      </c>
      <c r="EG5181" s="493" t="n">
        <v>5</v>
      </c>
      <c r="EL5181" s="493" t="n">
        <v>3</v>
      </c>
      <c r="EM5181" s="493" t="n">
        <v>1</v>
      </c>
      <c r="EN5181" s="493" t="n">
        <v>3</v>
      </c>
      <c r="EO5181" s="493" t="n">
        <v>5</v>
      </c>
      <c r="EP5181" s="494" t="n">
        <f aca="false">DX5181-DY5181</f>
        <v>0</v>
      </c>
    </row>
    <row r="5182" customFormat="false" ht="6.75" hidden="false" customHeight="true" outlineLevel="0" collapsed="false">
      <c r="DW5182" s="489" t="n">
        <v>2</v>
      </c>
      <c r="DX5182" s="490" t="n">
        <v>57417104</v>
      </c>
      <c r="DY5182" s="491" t="n">
        <v>57417104</v>
      </c>
      <c r="DZ5182" s="492" t="s">
        <v>155</v>
      </c>
      <c r="EA5182" s="491" t="s">
        <v>157</v>
      </c>
      <c r="EB5182" s="492" t="n">
        <v>0</v>
      </c>
      <c r="EC5182" s="492" t="n">
        <v>0</v>
      </c>
      <c r="ED5182" s="493" t="n">
        <v>2</v>
      </c>
      <c r="EE5182" s="493" t="n">
        <v>2</v>
      </c>
      <c r="EF5182" s="493" t="n">
        <v>2</v>
      </c>
      <c r="EG5182" s="493" t="n">
        <v>6</v>
      </c>
      <c r="EL5182" s="493" t="n">
        <v>3</v>
      </c>
      <c r="EM5182" s="493" t="n">
        <v>2</v>
      </c>
      <c r="EN5182" s="493" t="n">
        <v>3</v>
      </c>
      <c r="EO5182" s="493" t="n">
        <v>6</v>
      </c>
      <c r="EP5182" s="494" t="n">
        <f aca="false">DX5182-DY5182</f>
        <v>0</v>
      </c>
    </row>
    <row r="5183" customFormat="false" ht="6.75" hidden="false" customHeight="true" outlineLevel="0" collapsed="false">
      <c r="DW5183" s="489" t="n">
        <v>2</v>
      </c>
      <c r="DX5183" s="490" t="n">
        <v>57417105</v>
      </c>
      <c r="DY5183" s="491" t="n">
        <v>57417105</v>
      </c>
      <c r="DZ5183" s="492" t="s">
        <v>155</v>
      </c>
      <c r="EA5183" s="491" t="s">
        <v>157</v>
      </c>
      <c r="EB5183" s="492" t="n">
        <v>0</v>
      </c>
      <c r="EC5183" s="492" t="n">
        <v>0</v>
      </c>
      <c r="ED5183" s="493" t="n">
        <v>2</v>
      </c>
      <c r="EE5183" s="493" t="n">
        <v>2</v>
      </c>
      <c r="EF5183" s="493" t="n">
        <v>2</v>
      </c>
      <c r="EG5183" s="493" t="n">
        <v>6</v>
      </c>
      <c r="EL5183" s="493" t="n">
        <v>3</v>
      </c>
      <c r="EM5183" s="493" t="n">
        <v>2</v>
      </c>
      <c r="EN5183" s="493" t="n">
        <v>3</v>
      </c>
      <c r="EO5183" s="493" t="n">
        <v>6</v>
      </c>
      <c r="EP5183" s="494" t="n">
        <f aca="false">DX5183-DY5183</f>
        <v>0</v>
      </c>
    </row>
    <row r="5184" customFormat="false" ht="6.75" hidden="false" customHeight="true" outlineLevel="0" collapsed="false">
      <c r="DW5184" s="489" t="n">
        <v>1</v>
      </c>
      <c r="DX5184" s="490" t="n">
        <v>57417106</v>
      </c>
      <c r="DY5184" s="491" t="n">
        <v>57417106</v>
      </c>
      <c r="DZ5184" s="492" t="s">
        <v>158</v>
      </c>
      <c r="EA5184" s="491" t="s">
        <v>159</v>
      </c>
      <c r="EB5184" s="492" t="n">
        <v>0</v>
      </c>
      <c r="EC5184" s="492" t="n">
        <v>0</v>
      </c>
      <c r="ED5184" s="493" t="n">
        <v>2</v>
      </c>
      <c r="EE5184" s="493" t="n">
        <v>1</v>
      </c>
      <c r="EF5184" s="493" t="n">
        <v>2</v>
      </c>
      <c r="EG5184" s="493" t="n">
        <v>5</v>
      </c>
      <c r="EL5184" s="493" t="n">
        <v>6</v>
      </c>
      <c r="EM5184" s="493" t="n">
        <v>1</v>
      </c>
      <c r="EN5184" s="493" t="n">
        <v>7</v>
      </c>
      <c r="EO5184" s="493" t="n">
        <v>5</v>
      </c>
      <c r="EP5184" s="494" t="n">
        <f aca="false">DX5184-DY5184</f>
        <v>0</v>
      </c>
    </row>
    <row r="5185" customFormat="false" ht="6.75" hidden="false" customHeight="true" outlineLevel="0" collapsed="false">
      <c r="DW5185" s="489" t="n">
        <v>2</v>
      </c>
      <c r="DX5185" s="490" t="n">
        <v>57417107</v>
      </c>
      <c r="DY5185" s="491" t="n">
        <v>57417107</v>
      </c>
      <c r="DZ5185" s="492" t="s">
        <v>158</v>
      </c>
      <c r="EA5185" s="491" t="s">
        <v>159</v>
      </c>
      <c r="EB5185" s="492" t="n">
        <v>0</v>
      </c>
      <c r="EC5185" s="492" t="n">
        <v>0</v>
      </c>
      <c r="ED5185" s="493" t="n">
        <v>2</v>
      </c>
      <c r="EE5185" s="493" t="n">
        <v>2</v>
      </c>
      <c r="EF5185" s="493" t="n">
        <v>2</v>
      </c>
      <c r="EG5185" s="493" t="n">
        <v>5</v>
      </c>
      <c r="EL5185" s="493" t="n">
        <v>2</v>
      </c>
      <c r="EM5185" s="493" t="n">
        <v>2</v>
      </c>
      <c r="EN5185" s="493" t="n">
        <v>2</v>
      </c>
      <c r="EO5185" s="493" t="n">
        <v>5</v>
      </c>
      <c r="EP5185" s="494" t="n">
        <f aca="false">DX5185-DY5185</f>
        <v>0</v>
      </c>
    </row>
    <row r="5186" customFormat="false" ht="6.75" hidden="false" customHeight="true" outlineLevel="0" collapsed="false">
      <c r="DW5186" s="489" t="n">
        <v>1</v>
      </c>
      <c r="DX5186" s="490" t="n">
        <v>57417108</v>
      </c>
      <c r="DY5186" s="491" t="n">
        <v>57417108</v>
      </c>
      <c r="DZ5186" s="492" t="s">
        <v>158</v>
      </c>
      <c r="EA5186" s="491" t="s">
        <v>159</v>
      </c>
      <c r="EB5186" s="492" t="n">
        <v>0</v>
      </c>
      <c r="EC5186" s="492" t="n">
        <v>0</v>
      </c>
      <c r="ED5186" s="493" t="n">
        <v>2</v>
      </c>
      <c r="EE5186" s="493" t="n">
        <v>1</v>
      </c>
      <c r="EF5186" s="493" t="n">
        <v>2</v>
      </c>
      <c r="EG5186" s="493" t="n">
        <v>5</v>
      </c>
      <c r="EL5186" s="493" t="n">
        <v>2</v>
      </c>
      <c r="EM5186" s="493" t="n">
        <v>1</v>
      </c>
      <c r="EN5186" s="493" t="n">
        <v>2</v>
      </c>
      <c r="EO5186" s="493" t="n">
        <v>5</v>
      </c>
      <c r="EP5186" s="494" t="n">
        <f aca="false">DX5186-DY5186</f>
        <v>0</v>
      </c>
    </row>
    <row r="5187" customFormat="false" ht="6.75" hidden="false" customHeight="true" outlineLevel="0" collapsed="false">
      <c r="DW5187" s="489" t="n">
        <v>2</v>
      </c>
      <c r="DX5187" s="490" t="n">
        <v>57417109</v>
      </c>
      <c r="DY5187" s="491" t="n">
        <v>57417109</v>
      </c>
      <c r="DZ5187" s="492" t="s">
        <v>158</v>
      </c>
      <c r="EA5187" s="491" t="s">
        <v>157</v>
      </c>
      <c r="EB5187" s="492" t="n">
        <v>0</v>
      </c>
      <c r="EC5187" s="492" t="n">
        <v>0</v>
      </c>
      <c r="ED5187" s="493" t="n">
        <v>2</v>
      </c>
      <c r="EE5187" s="493" t="n">
        <v>2</v>
      </c>
      <c r="EF5187" s="493" t="n">
        <v>2</v>
      </c>
      <c r="EG5187" s="493" t="n">
        <v>5</v>
      </c>
      <c r="EL5187" s="493" t="n">
        <v>2</v>
      </c>
      <c r="EM5187" s="493" t="n">
        <v>2</v>
      </c>
      <c r="EN5187" s="493" t="n">
        <v>2</v>
      </c>
      <c r="EO5187" s="493" t="n">
        <v>5</v>
      </c>
      <c r="EP5187" s="494" t="n">
        <f aca="false">DX5187-DY5187</f>
        <v>0</v>
      </c>
    </row>
    <row r="5188" customFormat="false" ht="6.75" hidden="false" customHeight="true" outlineLevel="0" collapsed="false">
      <c r="DW5188" s="489" t="n">
        <v>2</v>
      </c>
      <c r="DX5188" s="490" t="n">
        <v>57417110</v>
      </c>
      <c r="DY5188" s="491" t="n">
        <v>57417110</v>
      </c>
      <c r="DZ5188" s="492" t="s">
        <v>128</v>
      </c>
      <c r="EA5188" s="491" t="s">
        <v>157</v>
      </c>
      <c r="EB5188" s="491" t="n">
        <v>110</v>
      </c>
      <c r="EC5188" s="495" t="n">
        <v>106</v>
      </c>
      <c r="ED5188" s="493" t="n">
        <v>6</v>
      </c>
      <c r="EE5188" s="493" t="n">
        <v>2</v>
      </c>
      <c r="EF5188" s="493" t="n">
        <v>7</v>
      </c>
      <c r="EG5188" s="493" t="n">
        <v>6</v>
      </c>
      <c r="EL5188" s="493" t="n">
        <v>6</v>
      </c>
      <c r="EM5188" s="493" t="n">
        <v>2</v>
      </c>
      <c r="EN5188" s="493" t="n">
        <v>7</v>
      </c>
      <c r="EO5188" s="493" t="n">
        <v>6</v>
      </c>
      <c r="EP5188" s="494" t="n">
        <f aca="false">DX5188-DY5188</f>
        <v>0</v>
      </c>
    </row>
    <row r="5189" customFormat="false" ht="6.75" hidden="false" customHeight="true" outlineLevel="0" collapsed="false">
      <c r="DW5189" s="489" t="n">
        <v>2</v>
      </c>
      <c r="DX5189" s="490" t="n">
        <v>57417111</v>
      </c>
      <c r="DY5189" s="491" t="n">
        <v>57417111</v>
      </c>
      <c r="DZ5189" s="492" t="s">
        <v>155</v>
      </c>
      <c r="EA5189" s="491" t="s">
        <v>157</v>
      </c>
      <c r="EB5189" s="492" t="n">
        <v>0</v>
      </c>
      <c r="EC5189" s="492" t="n">
        <v>0</v>
      </c>
      <c r="ED5189" s="493" t="n">
        <v>2</v>
      </c>
      <c r="EE5189" s="493" t="n">
        <v>2</v>
      </c>
      <c r="EF5189" s="493" t="n">
        <v>2</v>
      </c>
      <c r="EG5189" s="493" t="n">
        <v>6</v>
      </c>
      <c r="EL5189" s="493" t="n">
        <v>2</v>
      </c>
      <c r="EM5189" s="493" t="n">
        <v>2</v>
      </c>
      <c r="EN5189" s="493" t="n">
        <v>2</v>
      </c>
      <c r="EO5189" s="493" t="n">
        <v>6</v>
      </c>
      <c r="EP5189" s="494" t="n">
        <f aca="false">DX5189-DY5189</f>
        <v>0</v>
      </c>
    </row>
    <row r="5190" customFormat="false" ht="6.75" hidden="false" customHeight="true" outlineLevel="0" collapsed="false">
      <c r="DW5190" s="489" t="n">
        <v>2</v>
      </c>
      <c r="DX5190" s="490" t="n">
        <v>57417112</v>
      </c>
      <c r="DY5190" s="491" t="n">
        <v>57417112</v>
      </c>
      <c r="DZ5190" s="492" t="s">
        <v>155</v>
      </c>
      <c r="EA5190" s="491" t="s">
        <v>157</v>
      </c>
      <c r="EB5190" s="491" t="n">
        <v>193</v>
      </c>
      <c r="EC5190" s="495" t="n">
        <v>175</v>
      </c>
      <c r="ED5190" s="493" t="n">
        <v>3</v>
      </c>
      <c r="EE5190" s="493" t="n">
        <v>2</v>
      </c>
      <c r="EF5190" s="493" t="n">
        <v>2</v>
      </c>
      <c r="EG5190" s="493" t="n">
        <v>5</v>
      </c>
      <c r="EL5190" s="493" t="n">
        <v>3</v>
      </c>
      <c r="EM5190" s="493" t="n">
        <v>2</v>
      </c>
      <c r="EN5190" s="493" t="n">
        <v>2</v>
      </c>
      <c r="EO5190" s="493" t="n">
        <v>5</v>
      </c>
      <c r="EP5190" s="494" t="n">
        <f aca="false">DX5190-DY5190</f>
        <v>0</v>
      </c>
    </row>
    <row r="5191" customFormat="false" ht="6.75" hidden="false" customHeight="true" outlineLevel="0" collapsed="false">
      <c r="DW5191" s="489" t="n">
        <v>2</v>
      </c>
      <c r="DX5191" s="490" t="n">
        <v>57417113</v>
      </c>
      <c r="DY5191" s="491" t="n">
        <v>57417113</v>
      </c>
      <c r="DZ5191" s="492" t="s">
        <v>167</v>
      </c>
      <c r="EA5191" s="491" t="s">
        <v>157</v>
      </c>
      <c r="EB5191" s="491" t="n">
        <v>373</v>
      </c>
      <c r="EC5191" s="495" t="n">
        <v>353</v>
      </c>
      <c r="ED5191" s="493" t="n">
        <v>2</v>
      </c>
      <c r="EE5191" s="493" t="n">
        <v>2</v>
      </c>
      <c r="EF5191" s="493" t="n">
        <v>2</v>
      </c>
      <c r="EG5191" s="493" t="n">
        <v>5</v>
      </c>
      <c r="EL5191" s="493" t="n">
        <v>2</v>
      </c>
      <c r="EM5191" s="493" t="n">
        <v>2</v>
      </c>
      <c r="EN5191" s="493" t="n">
        <v>2</v>
      </c>
      <c r="EO5191" s="493" t="n">
        <v>5</v>
      </c>
      <c r="EP5191" s="494" t="n">
        <f aca="false">DX5191-DY5191</f>
        <v>0</v>
      </c>
    </row>
    <row r="5192" customFormat="false" ht="6.75" hidden="false" customHeight="true" outlineLevel="0" collapsed="false">
      <c r="DW5192" s="489" t="n">
        <v>2</v>
      </c>
      <c r="DX5192" s="490" t="n">
        <v>57417114</v>
      </c>
      <c r="DY5192" s="491" t="n">
        <v>57417114</v>
      </c>
      <c r="DZ5192" s="492" t="s">
        <v>155</v>
      </c>
      <c r="EA5192" s="491" t="s">
        <v>157</v>
      </c>
      <c r="EB5192" s="492" t="n">
        <v>0</v>
      </c>
      <c r="EC5192" s="492" t="n">
        <v>0</v>
      </c>
      <c r="ED5192" s="493" t="n">
        <v>2</v>
      </c>
      <c r="EE5192" s="493" t="n">
        <v>2</v>
      </c>
      <c r="EF5192" s="493" t="n">
        <v>2</v>
      </c>
      <c r="EG5192" s="493" t="n">
        <v>5</v>
      </c>
      <c r="EL5192" s="493" t="n">
        <v>2</v>
      </c>
      <c r="EM5192" s="493" t="n">
        <v>2</v>
      </c>
      <c r="EN5192" s="493" t="n">
        <v>2</v>
      </c>
      <c r="EO5192" s="493" t="n">
        <v>5</v>
      </c>
      <c r="EP5192" s="494" t="n">
        <f aca="false">DX5192-DY5192</f>
        <v>0</v>
      </c>
    </row>
    <row r="5193" customFormat="false" ht="6.75" hidden="false" customHeight="true" outlineLevel="0" collapsed="false">
      <c r="DW5193" s="489" t="n">
        <v>1</v>
      </c>
      <c r="DX5193" s="490" t="n">
        <v>57417115</v>
      </c>
      <c r="DY5193" s="491" t="n">
        <v>57417115</v>
      </c>
      <c r="DZ5193" s="492" t="s">
        <v>155</v>
      </c>
      <c r="EA5193" s="491" t="s">
        <v>157</v>
      </c>
      <c r="EB5193" s="491" t="n">
        <v>410</v>
      </c>
      <c r="EC5193" s="495" t="n">
        <v>363</v>
      </c>
      <c r="ED5193" s="493" t="n">
        <v>2</v>
      </c>
      <c r="EE5193" s="493" t="n">
        <v>1</v>
      </c>
      <c r="EF5193" s="493" t="n">
        <v>2</v>
      </c>
      <c r="EG5193" s="493" t="n">
        <v>5</v>
      </c>
      <c r="EL5193" s="493" t="n">
        <v>2</v>
      </c>
      <c r="EM5193" s="493" t="n">
        <v>1</v>
      </c>
      <c r="EN5193" s="493" t="n">
        <v>2</v>
      </c>
      <c r="EO5193" s="493" t="n">
        <v>5</v>
      </c>
      <c r="EP5193" s="494" t="n">
        <f aca="false">DX5193-DY5193</f>
        <v>0</v>
      </c>
    </row>
    <row r="5194" customFormat="false" ht="6.75" hidden="false" customHeight="true" outlineLevel="0" collapsed="false">
      <c r="DW5194" s="489" t="n">
        <v>1</v>
      </c>
      <c r="DX5194" s="490" t="n">
        <v>57417116</v>
      </c>
      <c r="DY5194" s="491" t="n">
        <v>57417116</v>
      </c>
      <c r="DZ5194" s="492" t="s">
        <v>158</v>
      </c>
      <c r="EA5194" s="491" t="s">
        <v>159</v>
      </c>
      <c r="EB5194" s="491" t="n">
        <v>211</v>
      </c>
      <c r="EC5194" s="495" t="n">
        <v>220</v>
      </c>
      <c r="ED5194" s="493" t="n">
        <v>2</v>
      </c>
      <c r="EE5194" s="493" t="n">
        <v>1</v>
      </c>
      <c r="EF5194" s="493" t="n">
        <v>2</v>
      </c>
      <c r="EG5194" s="493" t="n">
        <v>5</v>
      </c>
      <c r="EL5194" s="493" t="n">
        <v>2</v>
      </c>
      <c r="EM5194" s="493" t="n">
        <v>1</v>
      </c>
      <c r="EN5194" s="493" t="n">
        <v>2</v>
      </c>
      <c r="EO5194" s="493" t="n">
        <v>5</v>
      </c>
      <c r="EP5194" s="494" t="n">
        <f aca="false">DX5194-DY5194</f>
        <v>0</v>
      </c>
    </row>
    <row r="5195" customFormat="false" ht="6.75" hidden="false" customHeight="true" outlineLevel="0" collapsed="false">
      <c r="DW5195" s="489" t="n">
        <v>1</v>
      </c>
      <c r="DX5195" s="490" t="n">
        <v>57417117</v>
      </c>
      <c r="DY5195" s="491" t="n">
        <v>57417117</v>
      </c>
      <c r="DZ5195" s="492" t="s">
        <v>167</v>
      </c>
      <c r="EA5195" s="491" t="s">
        <v>159</v>
      </c>
      <c r="EB5195" s="491" t="n">
        <v>102</v>
      </c>
      <c r="EC5195" s="495" t="n">
        <v>105</v>
      </c>
      <c r="ED5195" s="493" t="n">
        <v>2</v>
      </c>
      <c r="EE5195" s="493" t="n">
        <v>1</v>
      </c>
      <c r="EF5195" s="493" t="n">
        <v>2</v>
      </c>
      <c r="EG5195" s="493" t="n">
        <v>5</v>
      </c>
      <c r="EL5195" s="493" t="n">
        <v>2</v>
      </c>
      <c r="EM5195" s="493" t="n">
        <v>1</v>
      </c>
      <c r="EN5195" s="493" t="n">
        <v>2</v>
      </c>
      <c r="EO5195" s="493" t="n">
        <v>5</v>
      </c>
      <c r="EP5195" s="494" t="n">
        <f aca="false">DX5195-DY5195</f>
        <v>0</v>
      </c>
    </row>
    <row r="5196" customFormat="false" ht="6.75" hidden="false" customHeight="true" outlineLevel="0" collapsed="false">
      <c r="DW5196" s="489" t="n">
        <v>1</v>
      </c>
      <c r="DX5196" s="490" t="n">
        <v>57417118</v>
      </c>
      <c r="DY5196" s="491" t="n">
        <v>57417118</v>
      </c>
      <c r="DZ5196" s="492" t="s">
        <v>158</v>
      </c>
      <c r="EA5196" s="491" t="s">
        <v>159</v>
      </c>
      <c r="EB5196" s="491" t="n">
        <v>546</v>
      </c>
      <c r="EC5196" s="495" t="n">
        <v>496</v>
      </c>
      <c r="ED5196" s="493" t="n">
        <v>2</v>
      </c>
      <c r="EE5196" s="493" t="n">
        <v>1</v>
      </c>
      <c r="EF5196" s="493" t="n">
        <v>2</v>
      </c>
      <c r="EG5196" s="493" t="n">
        <v>5</v>
      </c>
      <c r="EL5196" s="493" t="n">
        <v>2</v>
      </c>
      <c r="EM5196" s="493" t="n">
        <v>1</v>
      </c>
      <c r="EN5196" s="493" t="n">
        <v>2</v>
      </c>
      <c r="EO5196" s="493" t="n">
        <v>5</v>
      </c>
      <c r="EP5196" s="494" t="n">
        <f aca="false">DX5196-DY5196</f>
        <v>0</v>
      </c>
    </row>
    <row r="5197" customFormat="false" ht="6.75" hidden="false" customHeight="true" outlineLevel="0" collapsed="false">
      <c r="DW5197" s="489" t="n">
        <v>2</v>
      </c>
      <c r="DX5197" s="490" t="n">
        <v>57417119</v>
      </c>
      <c r="DY5197" s="491" t="n">
        <v>57417119</v>
      </c>
      <c r="DZ5197" s="492" t="s">
        <v>158</v>
      </c>
      <c r="EA5197" s="491" t="s">
        <v>159</v>
      </c>
      <c r="EB5197" s="491" t="n">
        <v>260</v>
      </c>
      <c r="EC5197" s="495" t="n">
        <v>251</v>
      </c>
      <c r="ED5197" s="493" t="n">
        <v>2</v>
      </c>
      <c r="EE5197" s="493" t="n">
        <v>2</v>
      </c>
      <c r="EF5197" s="493" t="n">
        <v>2</v>
      </c>
      <c r="EG5197" s="493" t="n">
        <v>5</v>
      </c>
      <c r="EL5197" s="493" t="n">
        <v>2</v>
      </c>
      <c r="EM5197" s="493" t="n">
        <v>2</v>
      </c>
      <c r="EN5197" s="493" t="n">
        <v>2</v>
      </c>
      <c r="EO5197" s="493" t="n">
        <v>5</v>
      </c>
      <c r="EP5197" s="494" t="n">
        <f aca="false">DX5197-DY5197</f>
        <v>0</v>
      </c>
    </row>
    <row r="5198" customFormat="false" ht="6.75" hidden="false" customHeight="true" outlineLevel="0" collapsed="false">
      <c r="DW5198" s="489" t="n">
        <v>2</v>
      </c>
      <c r="DX5198" s="490" t="n">
        <v>57417120</v>
      </c>
      <c r="DY5198" s="491" t="n">
        <v>57417120</v>
      </c>
      <c r="DZ5198" s="492" t="s">
        <v>128</v>
      </c>
      <c r="EA5198" s="491" t="s">
        <v>157</v>
      </c>
      <c r="EB5198" s="491" t="n">
        <v>113</v>
      </c>
      <c r="EC5198" s="495" t="n">
        <v>89</v>
      </c>
      <c r="ED5198" s="493" t="n">
        <v>2</v>
      </c>
      <c r="EE5198" s="493" t="n">
        <v>2</v>
      </c>
      <c r="EF5198" s="493" t="n">
        <v>2</v>
      </c>
      <c r="EG5198" s="493" t="n">
        <v>6</v>
      </c>
      <c r="EL5198" s="493" t="n">
        <v>2</v>
      </c>
      <c r="EM5198" s="493" t="n">
        <v>2</v>
      </c>
      <c r="EN5198" s="493" t="n">
        <v>2</v>
      </c>
      <c r="EO5198" s="493" t="n">
        <v>6</v>
      </c>
      <c r="EP5198" s="494" t="n">
        <f aca="false">DX5198-DY5198</f>
        <v>0</v>
      </c>
    </row>
    <row r="5199" customFormat="false" ht="6.75" hidden="false" customHeight="true" outlineLevel="0" collapsed="false">
      <c r="DW5199" s="489" t="n">
        <v>2</v>
      </c>
      <c r="DX5199" s="490" t="n">
        <v>57417121</v>
      </c>
      <c r="DY5199" s="491" t="n">
        <v>57417121</v>
      </c>
      <c r="DZ5199" s="492" t="s">
        <v>128</v>
      </c>
      <c r="EA5199" s="491" t="s">
        <v>157</v>
      </c>
      <c r="EB5199" s="491" t="n">
        <v>235</v>
      </c>
      <c r="EC5199" s="495" t="n">
        <v>221</v>
      </c>
      <c r="ED5199" s="493" t="n">
        <v>2</v>
      </c>
      <c r="EE5199" s="493" t="n">
        <v>2</v>
      </c>
      <c r="EF5199" s="493" t="n">
        <v>2</v>
      </c>
      <c r="EG5199" s="493" t="n">
        <v>5</v>
      </c>
      <c r="EL5199" s="493" t="n">
        <v>2</v>
      </c>
      <c r="EM5199" s="493" t="n">
        <v>2</v>
      </c>
      <c r="EN5199" s="493" t="n">
        <v>2</v>
      </c>
      <c r="EO5199" s="493" t="n">
        <v>5</v>
      </c>
      <c r="EP5199" s="494" t="n">
        <f aca="false">DX5199-DY5199</f>
        <v>0</v>
      </c>
    </row>
    <row r="5200" customFormat="false" ht="6.75" hidden="false" customHeight="true" outlineLevel="0" collapsed="false">
      <c r="DW5200" s="489" t="n">
        <v>2</v>
      </c>
      <c r="DX5200" s="490" t="n">
        <v>57417122</v>
      </c>
      <c r="DY5200" s="491" t="n">
        <v>57417122</v>
      </c>
      <c r="DZ5200" s="492" t="s">
        <v>128</v>
      </c>
      <c r="EA5200" s="491" t="s">
        <v>157</v>
      </c>
      <c r="EB5200" s="492" t="n">
        <v>0</v>
      </c>
      <c r="EC5200" s="492" t="n">
        <v>0</v>
      </c>
      <c r="ED5200" s="493" t="n">
        <v>2</v>
      </c>
      <c r="EE5200" s="493" t="n">
        <v>2</v>
      </c>
      <c r="EF5200" s="493" t="n">
        <v>2</v>
      </c>
      <c r="EG5200" s="493" t="n">
        <v>5</v>
      </c>
      <c r="EL5200" s="493" t="n">
        <v>2</v>
      </c>
      <c r="EM5200" s="493" t="n">
        <v>2</v>
      </c>
      <c r="EN5200" s="493" t="n">
        <v>2</v>
      </c>
      <c r="EO5200" s="493" t="n">
        <v>5</v>
      </c>
      <c r="EP5200" s="494" t="n">
        <f aca="false">DX5200-DY5200</f>
        <v>0</v>
      </c>
    </row>
    <row r="5201" customFormat="false" ht="6.75" hidden="false" customHeight="true" outlineLevel="0" collapsed="false">
      <c r="DW5201" s="489" t="n">
        <v>1</v>
      </c>
      <c r="DX5201" s="490" t="n">
        <v>57417123</v>
      </c>
      <c r="DY5201" s="491" t="n">
        <v>57417123</v>
      </c>
      <c r="DZ5201" s="492" t="s">
        <v>167</v>
      </c>
      <c r="EA5201" s="491" t="s">
        <v>157</v>
      </c>
      <c r="EB5201" s="491" t="n">
        <v>144</v>
      </c>
      <c r="EC5201" s="495" t="n">
        <v>131</v>
      </c>
      <c r="ED5201" s="493" t="n">
        <v>2</v>
      </c>
      <c r="EE5201" s="493" t="n">
        <v>1</v>
      </c>
      <c r="EF5201" s="493" t="n">
        <v>2</v>
      </c>
      <c r="EG5201" s="493" t="n">
        <v>5</v>
      </c>
      <c r="EL5201" s="493" t="n">
        <v>2</v>
      </c>
      <c r="EM5201" s="493" t="n">
        <v>1</v>
      </c>
      <c r="EN5201" s="493" t="n">
        <v>2</v>
      </c>
      <c r="EO5201" s="493" t="n">
        <v>5</v>
      </c>
      <c r="EP5201" s="494" t="n">
        <f aca="false">DX5201-DY5201</f>
        <v>0</v>
      </c>
    </row>
    <row r="5202" customFormat="false" ht="6.75" hidden="false" customHeight="true" outlineLevel="0" collapsed="false">
      <c r="DW5202" s="489" t="n">
        <v>1</v>
      </c>
      <c r="DX5202" s="490" t="n">
        <v>57417124</v>
      </c>
      <c r="DY5202" s="491" t="n">
        <v>57417124</v>
      </c>
      <c r="DZ5202" s="492" t="s">
        <v>167</v>
      </c>
      <c r="EA5202" s="491" t="s">
        <v>157</v>
      </c>
      <c r="EB5202" s="491" t="n">
        <v>76</v>
      </c>
      <c r="EC5202" s="495" t="n">
        <v>76</v>
      </c>
      <c r="ED5202" s="493" t="n">
        <v>2</v>
      </c>
      <c r="EE5202" s="493" t="n">
        <v>1</v>
      </c>
      <c r="EF5202" s="493" t="n">
        <v>2</v>
      </c>
      <c r="EG5202" s="493" t="n">
        <v>5</v>
      </c>
      <c r="EL5202" s="493" t="n">
        <v>2</v>
      </c>
      <c r="EM5202" s="493" t="n">
        <v>1</v>
      </c>
      <c r="EN5202" s="493" t="n">
        <v>2</v>
      </c>
      <c r="EO5202" s="493" t="n">
        <v>5</v>
      </c>
      <c r="EP5202" s="494" t="n">
        <f aca="false">DX5202-DY5202</f>
        <v>0</v>
      </c>
    </row>
    <row r="5203" customFormat="false" ht="6.75" hidden="false" customHeight="true" outlineLevel="0" collapsed="false">
      <c r="DW5203" s="489" t="n">
        <v>1</v>
      </c>
      <c r="DX5203" s="490" t="n">
        <v>57417125</v>
      </c>
      <c r="DY5203" s="491" t="n">
        <v>57417125</v>
      </c>
      <c r="DZ5203" s="492" t="s">
        <v>167</v>
      </c>
      <c r="EA5203" s="491" t="s">
        <v>157</v>
      </c>
      <c r="EB5203" s="492" t="n">
        <v>0</v>
      </c>
      <c r="EC5203" s="492" t="n">
        <v>0</v>
      </c>
      <c r="ED5203" s="493" t="n">
        <v>2</v>
      </c>
      <c r="EE5203" s="493" t="n">
        <v>1</v>
      </c>
      <c r="EF5203" s="493" t="n">
        <v>2</v>
      </c>
      <c r="EG5203" s="493" t="n">
        <v>5</v>
      </c>
      <c r="EL5203" s="493" t="n">
        <v>2</v>
      </c>
      <c r="EM5203" s="493" t="n">
        <v>1</v>
      </c>
      <c r="EN5203" s="493" t="n">
        <v>2</v>
      </c>
      <c r="EO5203" s="493" t="n">
        <v>5</v>
      </c>
      <c r="EP5203" s="494" t="n">
        <f aca="false">DX5203-DY5203</f>
        <v>0</v>
      </c>
    </row>
    <row r="5204" customFormat="false" ht="6.75" hidden="false" customHeight="true" outlineLevel="0" collapsed="false">
      <c r="DW5204" s="489" t="n">
        <v>1</v>
      </c>
      <c r="DX5204" s="490" t="n">
        <v>57417126</v>
      </c>
      <c r="DY5204" s="491" t="n">
        <v>57417126</v>
      </c>
      <c r="DZ5204" s="492" t="s">
        <v>167</v>
      </c>
      <c r="EA5204" s="491" t="s">
        <v>159</v>
      </c>
      <c r="EB5204" s="491" t="n">
        <v>332</v>
      </c>
      <c r="EC5204" s="495" t="n">
        <v>317</v>
      </c>
      <c r="ED5204" s="493" t="n">
        <v>2</v>
      </c>
      <c r="EE5204" s="493" t="n">
        <v>1</v>
      </c>
      <c r="EF5204" s="493" t="n">
        <v>2</v>
      </c>
      <c r="EG5204" s="493" t="n">
        <v>5</v>
      </c>
      <c r="EL5204" s="493" t="n">
        <v>2</v>
      </c>
      <c r="EM5204" s="493" t="n">
        <v>1</v>
      </c>
      <c r="EN5204" s="493" t="n">
        <v>2</v>
      </c>
      <c r="EO5204" s="493" t="n">
        <v>5</v>
      </c>
      <c r="EP5204" s="494" t="n">
        <f aca="false">DX5204-DY5204</f>
        <v>0</v>
      </c>
    </row>
    <row r="5205" customFormat="false" ht="6.75" hidden="false" customHeight="true" outlineLevel="0" collapsed="false">
      <c r="DW5205" s="489" t="n">
        <v>1</v>
      </c>
      <c r="DX5205" s="490" t="n">
        <v>57417127</v>
      </c>
      <c r="DY5205" s="491" t="n">
        <v>57417127</v>
      </c>
      <c r="DZ5205" s="492" t="s">
        <v>167</v>
      </c>
      <c r="EA5205" s="491" t="s">
        <v>159</v>
      </c>
      <c r="EB5205" s="491" t="n">
        <v>302</v>
      </c>
      <c r="EC5205" s="495" t="n">
        <v>287</v>
      </c>
      <c r="ED5205" s="493" t="n">
        <v>2</v>
      </c>
      <c r="EE5205" s="493" t="n">
        <v>1</v>
      </c>
      <c r="EF5205" s="493" t="n">
        <v>2</v>
      </c>
      <c r="EG5205" s="493" t="n">
        <v>5</v>
      </c>
      <c r="EL5205" s="493" t="n">
        <v>2</v>
      </c>
      <c r="EM5205" s="493" t="n">
        <v>1</v>
      </c>
      <c r="EN5205" s="493" t="n">
        <v>2</v>
      </c>
      <c r="EO5205" s="493" t="n">
        <v>5</v>
      </c>
      <c r="EP5205" s="494" t="n">
        <f aca="false">DX5205-DY5205</f>
        <v>0</v>
      </c>
    </row>
    <row r="5206" customFormat="false" ht="6.75" hidden="false" customHeight="true" outlineLevel="0" collapsed="false">
      <c r="DW5206" s="489" t="n">
        <v>2</v>
      </c>
      <c r="DX5206" s="490" t="n">
        <v>57417128</v>
      </c>
      <c r="DY5206" s="491" t="n">
        <v>57417128</v>
      </c>
      <c r="DZ5206" s="492" t="s">
        <v>167</v>
      </c>
      <c r="EA5206" s="491" t="s">
        <v>159</v>
      </c>
      <c r="EB5206" s="491" t="n">
        <v>415</v>
      </c>
      <c r="EC5206" s="495" t="n">
        <v>373</v>
      </c>
      <c r="ED5206" s="493" t="n">
        <v>2</v>
      </c>
      <c r="EE5206" s="493" t="n">
        <v>2</v>
      </c>
      <c r="EF5206" s="493" t="n">
        <v>2</v>
      </c>
      <c r="EG5206" s="493" t="n">
        <v>5</v>
      </c>
      <c r="EL5206" s="493" t="n">
        <v>2</v>
      </c>
      <c r="EM5206" s="493" t="n">
        <v>2</v>
      </c>
      <c r="EN5206" s="493" t="n">
        <v>2</v>
      </c>
      <c r="EO5206" s="493" t="n">
        <v>5</v>
      </c>
      <c r="EP5206" s="494" t="n">
        <f aca="false">DX5206-DY5206</f>
        <v>0</v>
      </c>
    </row>
    <row r="5207" customFormat="false" ht="6.75" hidden="false" customHeight="true" outlineLevel="0" collapsed="false">
      <c r="DW5207" s="489" t="n">
        <v>2</v>
      </c>
      <c r="DX5207" s="490" t="n">
        <v>57417129</v>
      </c>
      <c r="DY5207" s="491" t="n">
        <v>57417129</v>
      </c>
      <c r="DZ5207" s="492" t="s">
        <v>158</v>
      </c>
      <c r="EA5207" s="491" t="s">
        <v>157</v>
      </c>
      <c r="EB5207" s="491" t="n">
        <v>247</v>
      </c>
      <c r="EC5207" s="495" t="n">
        <v>247</v>
      </c>
      <c r="ED5207" s="493" t="n">
        <v>3</v>
      </c>
      <c r="EE5207" s="493" t="n">
        <v>2</v>
      </c>
      <c r="EF5207" s="493" t="n">
        <v>2</v>
      </c>
      <c r="EG5207" s="493" t="n">
        <v>6</v>
      </c>
      <c r="EL5207" s="493" t="n">
        <v>7</v>
      </c>
      <c r="EM5207" s="493" t="n">
        <v>2</v>
      </c>
      <c r="EN5207" s="493" t="n">
        <v>8</v>
      </c>
      <c r="EO5207" s="493" t="n">
        <v>6</v>
      </c>
      <c r="EP5207" s="494" t="n">
        <f aca="false">DX5207-DY5207</f>
        <v>0</v>
      </c>
    </row>
    <row r="5208" customFormat="false" ht="6.75" hidden="false" customHeight="true" outlineLevel="0" collapsed="false">
      <c r="DW5208" s="489" t="n">
        <v>1</v>
      </c>
      <c r="DX5208" s="490" t="n">
        <v>57417130</v>
      </c>
      <c r="DY5208" s="491" t="n">
        <v>57417130</v>
      </c>
      <c r="DZ5208" s="492" t="s">
        <v>128</v>
      </c>
      <c r="EA5208" s="491" t="s">
        <v>157</v>
      </c>
      <c r="EB5208" s="491" t="n">
        <v>13</v>
      </c>
      <c r="EC5208" s="495" t="n">
        <v>11</v>
      </c>
      <c r="ED5208" s="493" t="n">
        <v>2</v>
      </c>
      <c r="EE5208" s="493" t="n">
        <v>1</v>
      </c>
      <c r="EF5208" s="493" t="n">
        <v>2</v>
      </c>
      <c r="EG5208" s="493" t="n">
        <v>5</v>
      </c>
      <c r="EL5208" s="493" t="n">
        <v>4</v>
      </c>
      <c r="EM5208" s="493" t="n">
        <v>1</v>
      </c>
      <c r="EN5208" s="493" t="n">
        <v>4</v>
      </c>
      <c r="EO5208" s="493" t="n">
        <v>5</v>
      </c>
      <c r="EP5208" s="494" t="n">
        <f aca="false">DX5208-DY5208</f>
        <v>0</v>
      </c>
    </row>
    <row r="5209" customFormat="false" ht="6.75" hidden="false" customHeight="true" outlineLevel="0" collapsed="false">
      <c r="DW5209" s="489" t="n">
        <v>2</v>
      </c>
      <c r="DX5209" s="490" t="n">
        <v>57417131</v>
      </c>
      <c r="DY5209" s="491" t="n">
        <v>57417131</v>
      </c>
      <c r="DZ5209" s="492" t="s">
        <v>167</v>
      </c>
      <c r="EA5209" s="491" t="s">
        <v>157</v>
      </c>
      <c r="EB5209" s="491" t="n">
        <v>97</v>
      </c>
      <c r="EC5209" s="495" t="n">
        <v>93</v>
      </c>
      <c r="ED5209" s="493" t="n">
        <v>2</v>
      </c>
      <c r="EE5209" s="493" t="n">
        <v>2</v>
      </c>
      <c r="EF5209" s="493" t="n">
        <v>2</v>
      </c>
      <c r="EG5209" s="493" t="n">
        <v>5</v>
      </c>
      <c r="EL5209" s="493" t="n">
        <v>2</v>
      </c>
      <c r="EM5209" s="493" t="n">
        <v>2</v>
      </c>
      <c r="EN5209" s="493" t="n">
        <v>2</v>
      </c>
      <c r="EO5209" s="493" t="n">
        <v>5</v>
      </c>
      <c r="EP5209" s="494" t="n">
        <f aca="false">DX5209-DY5209</f>
        <v>0</v>
      </c>
    </row>
    <row r="5210" customFormat="false" ht="6.75" hidden="false" customHeight="true" outlineLevel="0" collapsed="false">
      <c r="DW5210" s="489" t="n">
        <v>1</v>
      </c>
      <c r="DX5210" s="490" t="n">
        <v>57417132</v>
      </c>
      <c r="DY5210" s="491" t="n">
        <v>57417132</v>
      </c>
      <c r="DZ5210" s="492" t="s">
        <v>167</v>
      </c>
      <c r="EA5210" s="491" t="s">
        <v>157</v>
      </c>
      <c r="EB5210" s="491" t="n">
        <v>104</v>
      </c>
      <c r="EC5210" s="495" t="n">
        <v>107</v>
      </c>
      <c r="ED5210" s="493" t="n">
        <v>2</v>
      </c>
      <c r="EE5210" s="493" t="n">
        <v>1</v>
      </c>
      <c r="EF5210" s="493" t="n">
        <v>2</v>
      </c>
      <c r="EG5210" s="493" t="n">
        <v>5</v>
      </c>
      <c r="EL5210" s="493" t="n">
        <v>2</v>
      </c>
      <c r="EM5210" s="493" t="n">
        <v>1</v>
      </c>
      <c r="EN5210" s="493" t="n">
        <v>2</v>
      </c>
      <c r="EO5210" s="493" t="n">
        <v>5</v>
      </c>
      <c r="EP5210" s="494" t="n">
        <f aca="false">DX5210-DY5210</f>
        <v>0</v>
      </c>
    </row>
    <row r="5211" customFormat="false" ht="6.75" hidden="false" customHeight="true" outlineLevel="0" collapsed="false">
      <c r="DW5211" s="489" t="n">
        <v>1</v>
      </c>
      <c r="DX5211" s="490" t="n">
        <v>57417133</v>
      </c>
      <c r="DY5211" s="491" t="n">
        <v>57417133</v>
      </c>
      <c r="DZ5211" s="492" t="s">
        <v>167</v>
      </c>
      <c r="EA5211" s="491" t="s">
        <v>157</v>
      </c>
      <c r="EB5211" s="491" t="n">
        <v>315</v>
      </c>
      <c r="EC5211" s="495" t="n">
        <v>307</v>
      </c>
      <c r="ED5211" s="493" t="n">
        <v>2</v>
      </c>
      <c r="EE5211" s="493" t="n">
        <v>1</v>
      </c>
      <c r="EF5211" s="493" t="n">
        <v>2</v>
      </c>
      <c r="EG5211" s="493" t="n">
        <v>5</v>
      </c>
      <c r="EL5211" s="493" t="n">
        <v>2</v>
      </c>
      <c r="EM5211" s="493" t="n">
        <v>1</v>
      </c>
      <c r="EN5211" s="493" t="n">
        <v>2</v>
      </c>
      <c r="EO5211" s="493" t="n">
        <v>5</v>
      </c>
      <c r="EP5211" s="494" t="n">
        <f aca="false">DX5211-DY5211</f>
        <v>0</v>
      </c>
    </row>
    <row r="5212" customFormat="false" ht="6.75" hidden="false" customHeight="true" outlineLevel="0" collapsed="false">
      <c r="DW5212" s="489" t="n">
        <v>1</v>
      </c>
      <c r="DX5212" s="490" t="n">
        <v>57417134</v>
      </c>
      <c r="DY5212" s="491" t="n">
        <v>57417134</v>
      </c>
      <c r="DZ5212" s="492" t="s">
        <v>167</v>
      </c>
      <c r="EA5212" s="491" t="s">
        <v>159</v>
      </c>
      <c r="EB5212" s="491" t="n">
        <v>693</v>
      </c>
      <c r="EC5212" s="495" t="n">
        <v>639</v>
      </c>
      <c r="ED5212" s="493" t="n">
        <v>2</v>
      </c>
      <c r="EE5212" s="493" t="n">
        <v>1</v>
      </c>
      <c r="EF5212" s="493" t="n">
        <v>2</v>
      </c>
      <c r="EG5212" s="493" t="n">
        <v>5</v>
      </c>
      <c r="EL5212" s="493" t="n">
        <v>2</v>
      </c>
      <c r="EM5212" s="493" t="n">
        <v>1</v>
      </c>
      <c r="EN5212" s="493" t="n">
        <v>2</v>
      </c>
      <c r="EO5212" s="493" t="n">
        <v>5</v>
      </c>
      <c r="EP5212" s="494" t="n">
        <f aca="false">DX5212-DY5212</f>
        <v>0</v>
      </c>
    </row>
    <row r="5213" customFormat="false" ht="6.75" hidden="false" customHeight="true" outlineLevel="0" collapsed="false">
      <c r="DW5213" s="489" t="n">
        <v>1</v>
      </c>
      <c r="DX5213" s="490" t="n">
        <v>57417135</v>
      </c>
      <c r="DY5213" s="491" t="n">
        <v>57417135</v>
      </c>
      <c r="DZ5213" s="492" t="s">
        <v>167</v>
      </c>
      <c r="EA5213" s="491" t="s">
        <v>159</v>
      </c>
      <c r="EB5213" s="492" t="n">
        <v>0</v>
      </c>
      <c r="EC5213" s="492" t="n">
        <v>0</v>
      </c>
      <c r="ED5213" s="493" t="n">
        <v>2</v>
      </c>
      <c r="EE5213" s="493" t="n">
        <v>1</v>
      </c>
      <c r="EF5213" s="493" t="n">
        <v>2</v>
      </c>
      <c r="EG5213" s="493" t="n">
        <v>5</v>
      </c>
      <c r="EL5213" s="493" t="n">
        <v>2</v>
      </c>
      <c r="EM5213" s="493" t="n">
        <v>1</v>
      </c>
      <c r="EN5213" s="493" t="n">
        <v>2</v>
      </c>
      <c r="EO5213" s="493" t="n">
        <v>5</v>
      </c>
      <c r="EP5213" s="494" t="n">
        <f aca="false">DX5213-DY5213</f>
        <v>0</v>
      </c>
    </row>
    <row r="5214" customFormat="false" ht="6.75" hidden="false" customHeight="true" outlineLevel="0" collapsed="false">
      <c r="DW5214" s="489" t="n">
        <v>1</v>
      </c>
      <c r="DX5214" s="490" t="n">
        <v>57417136</v>
      </c>
      <c r="DY5214" s="491" t="n">
        <v>57417136</v>
      </c>
      <c r="DZ5214" s="492" t="s">
        <v>167</v>
      </c>
      <c r="EA5214" s="491" t="s">
        <v>159</v>
      </c>
      <c r="EB5214" s="492" t="n">
        <v>0</v>
      </c>
      <c r="EC5214" s="492" t="n">
        <v>0</v>
      </c>
      <c r="ED5214" s="493" t="n">
        <v>2</v>
      </c>
      <c r="EE5214" s="493" t="n">
        <v>1</v>
      </c>
      <c r="EF5214" s="493" t="n">
        <v>2</v>
      </c>
      <c r="EG5214" s="493" t="n">
        <v>5</v>
      </c>
      <c r="EL5214" s="493" t="n">
        <v>3</v>
      </c>
      <c r="EM5214" s="493" t="n">
        <v>1</v>
      </c>
      <c r="EN5214" s="493" t="n">
        <v>3</v>
      </c>
      <c r="EO5214" s="493" t="n">
        <v>5</v>
      </c>
      <c r="EP5214" s="494" t="n">
        <f aca="false">DX5214-DY5214</f>
        <v>0</v>
      </c>
    </row>
    <row r="5215" customFormat="false" ht="6.75" hidden="false" customHeight="true" outlineLevel="0" collapsed="false">
      <c r="DW5215" s="489" t="n">
        <v>1</v>
      </c>
      <c r="DX5215" s="490" t="n">
        <v>57417137</v>
      </c>
      <c r="DY5215" s="491" t="n">
        <v>57417137</v>
      </c>
      <c r="DZ5215" s="492" t="s">
        <v>167</v>
      </c>
      <c r="EA5215" s="491" t="s">
        <v>159</v>
      </c>
      <c r="EB5215" s="492" t="n">
        <v>0</v>
      </c>
      <c r="EC5215" s="492" t="n">
        <v>0</v>
      </c>
      <c r="ED5215" s="493" t="n">
        <v>2</v>
      </c>
      <c r="EE5215" s="493" t="n">
        <v>1</v>
      </c>
      <c r="EF5215" s="493" t="n">
        <v>2</v>
      </c>
      <c r="EG5215" s="493" t="n">
        <v>5</v>
      </c>
      <c r="EL5215" s="493" t="n">
        <v>2</v>
      </c>
      <c r="EM5215" s="493" t="n">
        <v>1</v>
      </c>
      <c r="EN5215" s="493" t="n">
        <v>2</v>
      </c>
      <c r="EO5215" s="493" t="n">
        <v>5</v>
      </c>
      <c r="EP5215" s="494" t="n">
        <f aca="false">DX5215-DY5215</f>
        <v>0</v>
      </c>
    </row>
    <row r="5216" customFormat="false" ht="6.75" hidden="false" customHeight="true" outlineLevel="0" collapsed="false">
      <c r="DW5216" s="489" t="n">
        <v>3</v>
      </c>
      <c r="DX5216" s="490" t="n">
        <v>57417138</v>
      </c>
      <c r="DY5216" s="491" t="n">
        <v>57417138</v>
      </c>
      <c r="DZ5216" s="492" t="s">
        <v>167</v>
      </c>
      <c r="EA5216" s="491" t="s">
        <v>159</v>
      </c>
      <c r="EB5216" s="491" t="n">
        <v>172</v>
      </c>
      <c r="EC5216" s="495" t="n">
        <v>157</v>
      </c>
      <c r="ED5216" s="493" t="n">
        <v>3</v>
      </c>
      <c r="EE5216" s="493" t="n">
        <v>3</v>
      </c>
      <c r="EF5216" s="493" t="n">
        <v>2</v>
      </c>
      <c r="EG5216" s="493" t="n">
        <v>5</v>
      </c>
      <c r="EL5216" s="493" t="n">
        <v>7</v>
      </c>
      <c r="EM5216" s="493" t="n">
        <v>3</v>
      </c>
      <c r="EN5216" s="493" t="n">
        <v>8</v>
      </c>
      <c r="EO5216" s="493" t="n">
        <v>5</v>
      </c>
      <c r="EP5216" s="494" t="n">
        <f aca="false">DX5216-DY5216</f>
        <v>0</v>
      </c>
    </row>
    <row r="5217" customFormat="false" ht="6.75" hidden="false" customHeight="true" outlineLevel="0" collapsed="false">
      <c r="DW5217" s="489" t="n">
        <v>5</v>
      </c>
      <c r="DX5217" s="490" t="n">
        <v>57417139</v>
      </c>
      <c r="DY5217" s="491" t="n">
        <v>57417139</v>
      </c>
      <c r="DZ5217" s="492" t="s">
        <v>167</v>
      </c>
      <c r="EA5217" s="491" t="s">
        <v>168</v>
      </c>
      <c r="EB5217" s="491" t="n">
        <v>72</v>
      </c>
      <c r="EC5217" s="495" t="n">
        <v>67</v>
      </c>
      <c r="ED5217" s="493" t="n">
        <v>6</v>
      </c>
      <c r="EE5217" s="493" t="n">
        <v>5</v>
      </c>
      <c r="EF5217" s="493" t="n">
        <v>7</v>
      </c>
      <c r="EG5217" s="493" t="n">
        <v>6</v>
      </c>
      <c r="EL5217" s="493" t="n">
        <v>7</v>
      </c>
      <c r="EM5217" s="493" t="n">
        <v>5</v>
      </c>
      <c r="EN5217" s="493" t="n">
        <v>8</v>
      </c>
      <c r="EO5217" s="493" t="n">
        <v>6</v>
      </c>
      <c r="EP5217" s="494" t="n">
        <f aca="false">DX5217-DY5217</f>
        <v>0</v>
      </c>
    </row>
    <row r="5218" customFormat="false" ht="6.75" hidden="false" customHeight="true" outlineLevel="0" collapsed="false">
      <c r="DW5218" s="489" t="n">
        <v>2</v>
      </c>
      <c r="DX5218" s="490" t="n">
        <v>57417140</v>
      </c>
      <c r="DY5218" s="491" t="n">
        <v>57417140</v>
      </c>
      <c r="DZ5218" s="492" t="s">
        <v>164</v>
      </c>
      <c r="EA5218" s="491" t="s">
        <v>159</v>
      </c>
      <c r="EB5218" s="492" t="n">
        <v>0</v>
      </c>
      <c r="EC5218" s="492" t="n">
        <v>0</v>
      </c>
      <c r="ED5218" s="493" t="n">
        <v>2</v>
      </c>
      <c r="EE5218" s="493" t="n">
        <v>2</v>
      </c>
      <c r="EF5218" s="493" t="n">
        <v>2</v>
      </c>
      <c r="EG5218" s="493" t="n">
        <v>5</v>
      </c>
      <c r="EL5218" s="493" t="n">
        <v>4</v>
      </c>
      <c r="EM5218" s="493" t="n">
        <v>2</v>
      </c>
      <c r="EN5218" s="493" t="n">
        <v>4</v>
      </c>
      <c r="EO5218" s="493" t="n">
        <v>5</v>
      </c>
      <c r="EP5218" s="494" t="n">
        <f aca="false">DX5218-DY5218</f>
        <v>0</v>
      </c>
    </row>
    <row r="5219" customFormat="false" ht="6.75" hidden="false" customHeight="true" outlineLevel="0" collapsed="false">
      <c r="DW5219" s="489" t="n">
        <v>1</v>
      </c>
      <c r="DX5219" s="490" t="n">
        <v>57417141</v>
      </c>
      <c r="DY5219" s="491" t="n">
        <v>57417141</v>
      </c>
      <c r="DZ5219" s="492" t="s">
        <v>167</v>
      </c>
      <c r="EA5219" s="491" t="s">
        <v>157</v>
      </c>
      <c r="EB5219" s="491" t="n">
        <v>216</v>
      </c>
      <c r="EC5219" s="495" t="n">
        <v>221</v>
      </c>
      <c r="ED5219" s="493" t="n">
        <v>2</v>
      </c>
      <c r="EE5219" s="493" t="n">
        <v>1</v>
      </c>
      <c r="EF5219" s="493" t="n">
        <v>2</v>
      </c>
      <c r="EG5219" s="493" t="n">
        <v>5</v>
      </c>
      <c r="EL5219" s="493" t="n">
        <v>2</v>
      </c>
      <c r="EM5219" s="493" t="n">
        <v>1</v>
      </c>
      <c r="EN5219" s="493" t="n">
        <v>2</v>
      </c>
      <c r="EO5219" s="493" t="n">
        <v>5</v>
      </c>
      <c r="EP5219" s="494" t="n">
        <f aca="false">DX5219-DY5219</f>
        <v>0</v>
      </c>
    </row>
    <row r="5220" customFormat="false" ht="6.75" hidden="false" customHeight="true" outlineLevel="0" collapsed="false">
      <c r="DW5220" s="489" t="n">
        <v>2</v>
      </c>
      <c r="DX5220" s="490" t="n">
        <v>57417142</v>
      </c>
      <c r="DY5220" s="491" t="n">
        <v>57417142</v>
      </c>
      <c r="DZ5220" s="492" t="s">
        <v>167</v>
      </c>
      <c r="EA5220" s="491" t="s">
        <v>157</v>
      </c>
      <c r="EB5220" s="491" t="n">
        <v>791</v>
      </c>
      <c r="EC5220" s="495" t="n">
        <v>749</v>
      </c>
      <c r="ED5220" s="493" t="n">
        <v>2</v>
      </c>
      <c r="EE5220" s="493" t="n">
        <v>2</v>
      </c>
      <c r="EF5220" s="493" t="n">
        <v>2</v>
      </c>
      <c r="EG5220" s="493" t="n">
        <v>5</v>
      </c>
      <c r="EL5220" s="493" t="n">
        <v>2</v>
      </c>
      <c r="EM5220" s="493" t="n">
        <v>2</v>
      </c>
      <c r="EN5220" s="493" t="n">
        <v>2</v>
      </c>
      <c r="EO5220" s="493" t="n">
        <v>5</v>
      </c>
      <c r="EP5220" s="494" t="n">
        <f aca="false">DX5220-DY5220</f>
        <v>0</v>
      </c>
    </row>
    <row r="5221" customFormat="false" ht="6.75" hidden="false" customHeight="true" outlineLevel="0" collapsed="false">
      <c r="DW5221" s="489" t="n">
        <v>2</v>
      </c>
      <c r="DX5221" s="490" t="n">
        <v>57417143</v>
      </c>
      <c r="DY5221" s="491" t="n">
        <v>57417143</v>
      </c>
      <c r="DZ5221" s="492" t="s">
        <v>167</v>
      </c>
      <c r="EA5221" s="491" t="s">
        <v>159</v>
      </c>
      <c r="EB5221" s="491" t="n">
        <v>708</v>
      </c>
      <c r="EC5221" s="495" t="n">
        <v>702</v>
      </c>
      <c r="ED5221" s="493" t="n">
        <v>2</v>
      </c>
      <c r="EE5221" s="493" t="n">
        <v>2</v>
      </c>
      <c r="EF5221" s="493" t="n">
        <v>2</v>
      </c>
      <c r="EG5221" s="493" t="n">
        <v>5</v>
      </c>
      <c r="EL5221" s="493" t="n">
        <v>2</v>
      </c>
      <c r="EM5221" s="493" t="n">
        <v>2</v>
      </c>
      <c r="EN5221" s="493" t="n">
        <v>2</v>
      </c>
      <c r="EO5221" s="493" t="n">
        <v>5</v>
      </c>
      <c r="EP5221" s="494" t="n">
        <f aca="false">DX5221-DY5221</f>
        <v>0</v>
      </c>
    </row>
    <row r="5222" customFormat="false" ht="6.75" hidden="false" customHeight="true" outlineLevel="0" collapsed="false">
      <c r="DW5222" s="489" t="n">
        <v>1</v>
      </c>
      <c r="DX5222" s="490" t="n">
        <v>57417144</v>
      </c>
      <c r="DY5222" s="491" t="n">
        <v>57417144</v>
      </c>
      <c r="DZ5222" s="492" t="s">
        <v>167</v>
      </c>
      <c r="EA5222" s="491" t="s">
        <v>159</v>
      </c>
      <c r="EB5222" s="491" t="n">
        <v>221</v>
      </c>
      <c r="EC5222" s="495" t="n">
        <v>206</v>
      </c>
      <c r="ED5222" s="493" t="n">
        <v>2</v>
      </c>
      <c r="EE5222" s="493" t="n">
        <v>1</v>
      </c>
      <c r="EF5222" s="493" t="n">
        <v>2</v>
      </c>
      <c r="EG5222" s="493" t="n">
        <v>5</v>
      </c>
      <c r="EL5222" s="493" t="n">
        <v>2</v>
      </c>
      <c r="EM5222" s="493" t="n">
        <v>1</v>
      </c>
      <c r="EN5222" s="493" t="n">
        <v>2</v>
      </c>
      <c r="EO5222" s="493" t="n">
        <v>5</v>
      </c>
      <c r="EP5222" s="494" t="n">
        <f aca="false">DX5222-DY5222</f>
        <v>0</v>
      </c>
    </row>
    <row r="5223" customFormat="false" ht="6.75" hidden="false" customHeight="true" outlineLevel="0" collapsed="false">
      <c r="DW5223" s="489" t="n">
        <v>1</v>
      </c>
      <c r="DX5223" s="490" t="n">
        <v>57417145</v>
      </c>
      <c r="DY5223" s="491" t="n">
        <v>57417145</v>
      </c>
      <c r="DZ5223" s="492" t="s">
        <v>167</v>
      </c>
      <c r="EA5223" s="491" t="s">
        <v>159</v>
      </c>
      <c r="EB5223" s="492" t="n">
        <v>0</v>
      </c>
      <c r="EC5223" s="492" t="n">
        <v>0</v>
      </c>
      <c r="ED5223" s="493" t="n">
        <v>2</v>
      </c>
      <c r="EE5223" s="493" t="n">
        <v>1</v>
      </c>
      <c r="EF5223" s="493" t="n">
        <v>2</v>
      </c>
      <c r="EG5223" s="493" t="n">
        <v>5</v>
      </c>
      <c r="EL5223" s="493" t="n">
        <v>2</v>
      </c>
      <c r="EM5223" s="493" t="n">
        <v>1</v>
      </c>
      <c r="EN5223" s="493" t="n">
        <v>2</v>
      </c>
      <c r="EO5223" s="493" t="n">
        <v>5</v>
      </c>
      <c r="EP5223" s="494" t="n">
        <f aca="false">DX5223-DY5223</f>
        <v>0</v>
      </c>
    </row>
    <row r="5224" customFormat="false" ht="6.75" hidden="false" customHeight="true" outlineLevel="0" collapsed="false">
      <c r="DW5224" s="489" t="n">
        <v>1</v>
      </c>
      <c r="DX5224" s="490" t="n">
        <v>57417146</v>
      </c>
      <c r="DY5224" s="491" t="n">
        <v>57417146</v>
      </c>
      <c r="DZ5224" s="492" t="s">
        <v>167</v>
      </c>
      <c r="EA5224" s="491" t="s">
        <v>159</v>
      </c>
      <c r="EB5224" s="491" t="n">
        <v>135</v>
      </c>
      <c r="EC5224" s="495" t="n">
        <v>134</v>
      </c>
      <c r="ED5224" s="493" t="n">
        <v>2</v>
      </c>
      <c r="EE5224" s="493" t="n">
        <v>1</v>
      </c>
      <c r="EF5224" s="493" t="n">
        <v>2</v>
      </c>
      <c r="EG5224" s="493" t="n">
        <v>5</v>
      </c>
      <c r="EL5224" s="493" t="n">
        <v>3</v>
      </c>
      <c r="EM5224" s="493" t="n">
        <v>1</v>
      </c>
      <c r="EN5224" s="493" t="n">
        <v>3</v>
      </c>
      <c r="EO5224" s="493" t="n">
        <v>5</v>
      </c>
      <c r="EP5224" s="494" t="n">
        <f aca="false">DX5224-DY5224</f>
        <v>0</v>
      </c>
    </row>
    <row r="5225" customFormat="false" ht="6.75" hidden="false" customHeight="true" outlineLevel="0" collapsed="false">
      <c r="DW5225" s="489" t="n">
        <v>2</v>
      </c>
      <c r="DX5225" s="490" t="n">
        <v>57417147</v>
      </c>
      <c r="DY5225" s="491" t="n">
        <v>57417147</v>
      </c>
      <c r="DZ5225" s="492" t="s">
        <v>167</v>
      </c>
      <c r="EA5225" s="491" t="s">
        <v>159</v>
      </c>
      <c r="EB5225" s="491" t="n">
        <v>420</v>
      </c>
      <c r="EC5225" s="495" t="n">
        <v>373</v>
      </c>
      <c r="ED5225" s="493" t="n">
        <v>2</v>
      </c>
      <c r="EE5225" s="493" t="n">
        <v>2</v>
      </c>
      <c r="EF5225" s="493" t="n">
        <v>2</v>
      </c>
      <c r="EG5225" s="493" t="n">
        <v>5</v>
      </c>
      <c r="EL5225" s="493" t="n">
        <v>2</v>
      </c>
      <c r="EM5225" s="493" t="n">
        <v>2</v>
      </c>
      <c r="EN5225" s="493" t="n">
        <v>2</v>
      </c>
      <c r="EO5225" s="493" t="n">
        <v>5</v>
      </c>
      <c r="EP5225" s="494" t="n">
        <f aca="false">DX5225-DY5225</f>
        <v>0</v>
      </c>
    </row>
    <row r="5226" customFormat="false" ht="6.75" hidden="false" customHeight="true" outlineLevel="0" collapsed="false">
      <c r="DW5226" s="489" t="n">
        <v>4</v>
      </c>
      <c r="DX5226" s="490" t="n">
        <v>57417148</v>
      </c>
      <c r="DY5226" s="491" t="n">
        <v>57417148</v>
      </c>
      <c r="DZ5226" s="492" t="s">
        <v>167</v>
      </c>
      <c r="EA5226" s="491" t="s">
        <v>168</v>
      </c>
      <c r="EB5226" s="491" t="n">
        <v>160</v>
      </c>
      <c r="EC5226" s="495" t="n">
        <v>172</v>
      </c>
      <c r="ED5226" s="493" t="n">
        <v>6</v>
      </c>
      <c r="EE5226" s="493" t="n">
        <v>4</v>
      </c>
      <c r="EF5226" s="493" t="n">
        <v>7</v>
      </c>
      <c r="EG5226" s="493" t="n">
        <v>5</v>
      </c>
      <c r="EL5226" s="493" t="n">
        <v>6</v>
      </c>
      <c r="EM5226" s="493" t="n">
        <v>4</v>
      </c>
      <c r="EN5226" s="493" t="n">
        <v>7</v>
      </c>
      <c r="EO5226" s="493" t="n">
        <v>5</v>
      </c>
      <c r="EP5226" s="494" t="n">
        <f aca="false">DX5226-DY5226</f>
        <v>0</v>
      </c>
    </row>
    <row r="5227" customFormat="false" ht="6.75" hidden="false" customHeight="true" outlineLevel="0" collapsed="false">
      <c r="DW5227" s="489" t="n">
        <v>5</v>
      </c>
      <c r="DX5227" s="490" t="n">
        <v>57417149</v>
      </c>
      <c r="DY5227" s="491" t="n">
        <v>57417149</v>
      </c>
      <c r="DZ5227" s="492" t="s">
        <v>167</v>
      </c>
      <c r="EA5227" s="491" t="s">
        <v>168</v>
      </c>
      <c r="EB5227" s="492" t="n">
        <v>0</v>
      </c>
      <c r="EC5227" s="492" t="n">
        <v>0</v>
      </c>
      <c r="ED5227" s="493" t="n">
        <v>6</v>
      </c>
      <c r="EE5227" s="493" t="n">
        <v>5</v>
      </c>
      <c r="EF5227" s="493" t="n">
        <v>7</v>
      </c>
      <c r="EG5227" s="493" t="n">
        <v>5</v>
      </c>
      <c r="EL5227" s="493" t="n">
        <v>6</v>
      </c>
      <c r="EM5227" s="493" t="n">
        <v>5</v>
      </c>
      <c r="EN5227" s="493" t="n">
        <v>7</v>
      </c>
      <c r="EO5227" s="493" t="n">
        <v>6</v>
      </c>
      <c r="EP5227" s="494" t="n">
        <f aca="false">DX5227-DY5227</f>
        <v>0</v>
      </c>
    </row>
    <row r="5228" customFormat="false" ht="6.75" hidden="false" customHeight="true" outlineLevel="0" collapsed="false">
      <c r="DW5228" s="489" t="n">
        <v>2</v>
      </c>
      <c r="DX5228" s="490" t="n">
        <v>57417150</v>
      </c>
      <c r="DY5228" s="491" t="n">
        <v>57417150</v>
      </c>
      <c r="DZ5228" s="492" t="s">
        <v>167</v>
      </c>
      <c r="EA5228" s="491" t="s">
        <v>159</v>
      </c>
      <c r="EB5228" s="491" t="n">
        <v>89</v>
      </c>
      <c r="EC5228" s="495" t="n">
        <v>92</v>
      </c>
      <c r="ED5228" s="493" t="n">
        <v>2</v>
      </c>
      <c r="EE5228" s="493" t="n">
        <v>2</v>
      </c>
      <c r="EF5228" s="493" t="n">
        <v>2</v>
      </c>
      <c r="EG5228" s="493" t="n">
        <v>5</v>
      </c>
      <c r="EL5228" s="493" t="n">
        <v>2</v>
      </c>
      <c r="EM5228" s="493" t="n">
        <v>2</v>
      </c>
      <c r="EN5228" s="493" t="n">
        <v>2</v>
      </c>
      <c r="EO5228" s="493" t="n">
        <v>5</v>
      </c>
      <c r="EP5228" s="494" t="n">
        <f aca="false">DX5228-DY5228</f>
        <v>0</v>
      </c>
    </row>
    <row r="5229" customFormat="false" ht="6.75" hidden="false" customHeight="true" outlineLevel="0" collapsed="false">
      <c r="DW5229" s="489" t="n">
        <v>2</v>
      </c>
      <c r="DX5229" s="490" t="n">
        <v>57417151</v>
      </c>
      <c r="DY5229" s="491" t="n">
        <v>57417151</v>
      </c>
      <c r="DZ5229" s="492" t="s">
        <v>167</v>
      </c>
      <c r="EA5229" s="491" t="s">
        <v>159</v>
      </c>
      <c r="EB5229" s="491" t="n">
        <v>274</v>
      </c>
      <c r="EC5229" s="495" t="n">
        <v>260</v>
      </c>
      <c r="ED5229" s="493" t="n">
        <v>2</v>
      </c>
      <c r="EE5229" s="493" t="n">
        <v>2</v>
      </c>
      <c r="EF5229" s="493" t="n">
        <v>2</v>
      </c>
      <c r="EG5229" s="493" t="n">
        <v>5</v>
      </c>
      <c r="EL5229" s="493" t="n">
        <v>2</v>
      </c>
      <c r="EM5229" s="493" t="n">
        <v>2</v>
      </c>
      <c r="EN5229" s="493" t="n">
        <v>2</v>
      </c>
      <c r="EO5229" s="493" t="n">
        <v>5</v>
      </c>
      <c r="EP5229" s="494" t="n">
        <f aca="false">DX5229-DY5229</f>
        <v>0</v>
      </c>
    </row>
    <row r="5230" customFormat="false" ht="6.75" hidden="false" customHeight="true" outlineLevel="0" collapsed="false">
      <c r="DW5230" s="489" t="n">
        <v>2</v>
      </c>
      <c r="DX5230" s="490" t="n">
        <v>57417152</v>
      </c>
      <c r="DY5230" s="491" t="n">
        <v>57417152</v>
      </c>
      <c r="DZ5230" s="492" t="s">
        <v>167</v>
      </c>
      <c r="EA5230" s="491" t="s">
        <v>159</v>
      </c>
      <c r="EB5230" s="491" t="n">
        <v>124</v>
      </c>
      <c r="EC5230" s="495" t="n">
        <v>117</v>
      </c>
      <c r="ED5230" s="493" t="n">
        <v>2</v>
      </c>
      <c r="EE5230" s="493" t="n">
        <v>2</v>
      </c>
      <c r="EF5230" s="493" t="n">
        <v>2</v>
      </c>
      <c r="EG5230" s="493" t="n">
        <v>5</v>
      </c>
      <c r="EL5230" s="493" t="n">
        <v>2</v>
      </c>
      <c r="EM5230" s="493" t="n">
        <v>2</v>
      </c>
      <c r="EN5230" s="493" t="n">
        <v>2</v>
      </c>
      <c r="EO5230" s="493" t="n">
        <v>5</v>
      </c>
      <c r="EP5230" s="494" t="n">
        <f aca="false">DX5230-DY5230</f>
        <v>0</v>
      </c>
    </row>
    <row r="5231" customFormat="false" ht="6.75" hidden="false" customHeight="true" outlineLevel="0" collapsed="false">
      <c r="DW5231" s="489" t="n">
        <v>2</v>
      </c>
      <c r="DX5231" s="490" t="n">
        <v>57417153</v>
      </c>
      <c r="DY5231" s="491" t="n">
        <v>57417153</v>
      </c>
      <c r="DZ5231" s="492" t="s">
        <v>167</v>
      </c>
      <c r="EA5231" s="491" t="s">
        <v>159</v>
      </c>
      <c r="EB5231" s="492" t="n">
        <v>0</v>
      </c>
      <c r="EC5231" s="492" t="n">
        <v>0</v>
      </c>
      <c r="ED5231" s="493" t="n">
        <v>2</v>
      </c>
      <c r="EE5231" s="493" t="n">
        <v>2</v>
      </c>
      <c r="EF5231" s="493" t="n">
        <v>2</v>
      </c>
      <c r="EG5231" s="493" t="n">
        <v>5</v>
      </c>
      <c r="EL5231" s="493" t="n">
        <v>2</v>
      </c>
      <c r="EM5231" s="493" t="n">
        <v>2</v>
      </c>
      <c r="EN5231" s="493" t="n">
        <v>2</v>
      </c>
      <c r="EO5231" s="493" t="n">
        <v>5</v>
      </c>
      <c r="EP5231" s="494" t="n">
        <f aca="false">DX5231-DY5231</f>
        <v>0</v>
      </c>
    </row>
    <row r="5232" customFormat="false" ht="6.75" hidden="false" customHeight="true" outlineLevel="0" collapsed="false">
      <c r="DW5232" s="489" t="n">
        <v>2</v>
      </c>
      <c r="DX5232" s="490" t="n">
        <v>57417154</v>
      </c>
      <c r="DY5232" s="491" t="n">
        <v>57417154</v>
      </c>
      <c r="DZ5232" s="492" t="s">
        <v>167</v>
      </c>
      <c r="EA5232" s="491" t="s">
        <v>159</v>
      </c>
      <c r="EB5232" s="492" t="n">
        <v>0</v>
      </c>
      <c r="EC5232" s="492" t="n">
        <v>0</v>
      </c>
      <c r="ED5232" s="493" t="n">
        <v>2</v>
      </c>
      <c r="EE5232" s="493" t="n">
        <v>2</v>
      </c>
      <c r="EF5232" s="493" t="n">
        <v>2</v>
      </c>
      <c r="EG5232" s="493" t="n">
        <v>5</v>
      </c>
      <c r="EL5232" s="493" t="n">
        <v>2</v>
      </c>
      <c r="EM5232" s="493" t="n">
        <v>2</v>
      </c>
      <c r="EN5232" s="493" t="n">
        <v>2</v>
      </c>
      <c r="EO5232" s="493" t="n">
        <v>5</v>
      </c>
      <c r="EP5232" s="494" t="n">
        <f aca="false">DX5232-DY5232</f>
        <v>0</v>
      </c>
    </row>
    <row r="5233" customFormat="false" ht="6.75" hidden="false" customHeight="true" outlineLevel="0" collapsed="false">
      <c r="DW5233" s="489" t="n">
        <v>1</v>
      </c>
      <c r="DX5233" s="490" t="n">
        <v>57417155</v>
      </c>
      <c r="DY5233" s="491" t="n">
        <v>57417155</v>
      </c>
      <c r="DZ5233" s="492" t="s">
        <v>167</v>
      </c>
      <c r="EA5233" s="491" t="s">
        <v>159</v>
      </c>
      <c r="EB5233" s="491" t="n">
        <v>989</v>
      </c>
      <c r="EC5233" s="495" t="n">
        <v>916</v>
      </c>
      <c r="ED5233" s="493" t="n">
        <v>2</v>
      </c>
      <c r="EE5233" s="493" t="n">
        <v>1</v>
      </c>
      <c r="EF5233" s="493" t="n">
        <v>2</v>
      </c>
      <c r="EG5233" s="493" t="n">
        <v>4</v>
      </c>
      <c r="EL5233" s="493" t="n">
        <v>2</v>
      </c>
      <c r="EM5233" s="493" t="n">
        <v>1</v>
      </c>
      <c r="EN5233" s="493" t="n">
        <v>2</v>
      </c>
      <c r="EO5233" s="493" t="n">
        <v>4</v>
      </c>
      <c r="EP5233" s="494" t="n">
        <f aca="false">DX5233-DY5233</f>
        <v>0</v>
      </c>
    </row>
    <row r="5234" customFormat="false" ht="6.75" hidden="false" customHeight="true" outlineLevel="0" collapsed="false">
      <c r="DW5234" s="489" t="n">
        <v>1</v>
      </c>
      <c r="DX5234" s="490" t="n">
        <v>57417156</v>
      </c>
      <c r="DY5234" s="491" t="n">
        <v>57417156</v>
      </c>
      <c r="DZ5234" s="492" t="s">
        <v>167</v>
      </c>
      <c r="EA5234" s="491" t="s">
        <v>159</v>
      </c>
      <c r="EB5234" s="491" t="n">
        <v>1000</v>
      </c>
      <c r="EC5234" s="495" t="n">
        <v>962</v>
      </c>
      <c r="ED5234" s="493" t="n">
        <v>2</v>
      </c>
      <c r="EE5234" s="493" t="n">
        <v>1</v>
      </c>
      <c r="EF5234" s="493" t="n">
        <v>2</v>
      </c>
      <c r="EG5234" s="493" t="n">
        <v>5</v>
      </c>
      <c r="EL5234" s="493" t="n">
        <v>3</v>
      </c>
      <c r="EM5234" s="493" t="n">
        <v>1</v>
      </c>
      <c r="EN5234" s="493" t="n">
        <v>3</v>
      </c>
      <c r="EO5234" s="493" t="n">
        <v>5</v>
      </c>
      <c r="EP5234" s="494" t="n">
        <f aca="false">DX5234-DY5234</f>
        <v>0</v>
      </c>
    </row>
    <row r="5235" customFormat="false" ht="6.75" hidden="false" customHeight="true" outlineLevel="0" collapsed="false">
      <c r="DW5235" s="489" t="n">
        <v>2</v>
      </c>
      <c r="DX5235" s="490" t="n">
        <v>57417157</v>
      </c>
      <c r="DY5235" s="491" t="n">
        <v>57417157</v>
      </c>
      <c r="DZ5235" s="492" t="s">
        <v>167</v>
      </c>
      <c r="EA5235" s="491" t="s">
        <v>159</v>
      </c>
      <c r="EB5235" s="491" t="n">
        <v>674</v>
      </c>
      <c r="EC5235" s="495" t="n">
        <v>655</v>
      </c>
      <c r="ED5235" s="493" t="n">
        <v>2</v>
      </c>
      <c r="EE5235" s="493" t="n">
        <v>2</v>
      </c>
      <c r="EF5235" s="493" t="n">
        <v>2</v>
      </c>
      <c r="EG5235" s="493" t="n">
        <v>5</v>
      </c>
      <c r="EL5235" s="493" t="n">
        <v>2</v>
      </c>
      <c r="EM5235" s="493" t="n">
        <v>2</v>
      </c>
      <c r="EN5235" s="493" t="n">
        <v>2</v>
      </c>
      <c r="EO5235" s="493" t="n">
        <v>5</v>
      </c>
      <c r="EP5235" s="494" t="n">
        <f aca="false">DX5235-DY5235</f>
        <v>0</v>
      </c>
    </row>
    <row r="5236" customFormat="false" ht="6.75" hidden="false" customHeight="true" outlineLevel="0" collapsed="false">
      <c r="DW5236" s="489" t="n">
        <v>3</v>
      </c>
      <c r="DX5236" s="490" t="n">
        <v>57417158</v>
      </c>
      <c r="DY5236" s="491" t="n">
        <v>57417158</v>
      </c>
      <c r="DZ5236" s="492" t="s">
        <v>167</v>
      </c>
      <c r="EA5236" s="491" t="s">
        <v>168</v>
      </c>
      <c r="EB5236" s="491" t="n">
        <v>432</v>
      </c>
      <c r="EC5236" s="495" t="n">
        <v>414</v>
      </c>
      <c r="ED5236" s="493" t="n">
        <v>6</v>
      </c>
      <c r="EE5236" s="493" t="n">
        <v>3</v>
      </c>
      <c r="EF5236" s="493" t="n">
        <v>7</v>
      </c>
      <c r="EG5236" s="493" t="n">
        <v>5</v>
      </c>
      <c r="EL5236" s="493" t="n">
        <v>6</v>
      </c>
      <c r="EM5236" s="493" t="n">
        <v>3</v>
      </c>
      <c r="EN5236" s="493" t="n">
        <v>7</v>
      </c>
      <c r="EO5236" s="493" t="n">
        <v>5</v>
      </c>
      <c r="EP5236" s="494" t="n">
        <f aca="false">DX5236-DY5236</f>
        <v>0</v>
      </c>
    </row>
    <row r="5237" customFormat="false" ht="6.75" hidden="false" customHeight="true" outlineLevel="0" collapsed="false">
      <c r="DW5237" s="489" t="n">
        <v>4</v>
      </c>
      <c r="DX5237" s="490" t="n">
        <v>57417159</v>
      </c>
      <c r="DY5237" s="491" t="n">
        <v>57417159</v>
      </c>
      <c r="DZ5237" s="492" t="s">
        <v>167</v>
      </c>
      <c r="EA5237" s="491" t="s">
        <v>159</v>
      </c>
      <c r="EB5237" s="491" t="n">
        <v>95</v>
      </c>
      <c r="EC5237" s="495" t="n">
        <v>85</v>
      </c>
      <c r="ED5237" s="493" t="n">
        <v>6</v>
      </c>
      <c r="EE5237" s="493" t="n">
        <v>4</v>
      </c>
      <c r="EF5237" s="493" t="n">
        <v>7</v>
      </c>
      <c r="EG5237" s="493" t="n">
        <v>6</v>
      </c>
      <c r="EL5237" s="493" t="n">
        <v>4</v>
      </c>
      <c r="EM5237" s="493" t="n">
        <v>4</v>
      </c>
      <c r="EN5237" s="493" t="n">
        <v>2</v>
      </c>
      <c r="EO5237" s="493" t="n">
        <v>6</v>
      </c>
      <c r="EP5237" s="494" t="n">
        <f aca="false">DX5237-DY5237</f>
        <v>0</v>
      </c>
    </row>
    <row r="5238" customFormat="false" ht="6.75" hidden="false" customHeight="true" outlineLevel="0" collapsed="false">
      <c r="DW5238" s="489" t="n">
        <v>2</v>
      </c>
      <c r="DX5238" s="490" t="n">
        <v>57417160</v>
      </c>
      <c r="DY5238" s="491" t="n">
        <v>57417160</v>
      </c>
      <c r="DZ5238" s="492" t="s">
        <v>167</v>
      </c>
      <c r="EA5238" s="491" t="s">
        <v>159</v>
      </c>
      <c r="EB5238" s="491" t="n">
        <v>162</v>
      </c>
      <c r="EC5238" s="495" t="n">
        <v>152</v>
      </c>
      <c r="ED5238" s="493" t="n">
        <v>2</v>
      </c>
      <c r="EE5238" s="493" t="n">
        <v>2</v>
      </c>
      <c r="EF5238" s="493" t="n">
        <v>2</v>
      </c>
      <c r="EG5238" s="493" t="n">
        <v>5</v>
      </c>
      <c r="EL5238" s="493" t="n">
        <v>2</v>
      </c>
      <c r="EM5238" s="493" t="n">
        <v>2</v>
      </c>
      <c r="EN5238" s="493" t="n">
        <v>2</v>
      </c>
      <c r="EO5238" s="493" t="n">
        <v>5</v>
      </c>
      <c r="EP5238" s="494" t="n">
        <f aca="false">DX5238-DY5238</f>
        <v>0</v>
      </c>
    </row>
    <row r="5239" customFormat="false" ht="6.75" hidden="false" customHeight="true" outlineLevel="0" collapsed="false">
      <c r="DW5239" s="489" t="n">
        <v>2</v>
      </c>
      <c r="DX5239" s="490" t="n">
        <v>57417161</v>
      </c>
      <c r="DY5239" s="491" t="n">
        <v>57417161</v>
      </c>
      <c r="DZ5239" s="492" t="s">
        <v>167</v>
      </c>
      <c r="EA5239" s="491" t="s">
        <v>159</v>
      </c>
      <c r="EB5239" s="491" t="n">
        <v>168</v>
      </c>
      <c r="EC5239" s="495" t="n">
        <v>154</v>
      </c>
      <c r="ED5239" s="493" t="n">
        <v>2</v>
      </c>
      <c r="EE5239" s="493" t="n">
        <v>2</v>
      </c>
      <c r="EF5239" s="493" t="n">
        <v>2</v>
      </c>
      <c r="EG5239" s="493" t="n">
        <v>5</v>
      </c>
      <c r="EL5239" s="493" t="n">
        <v>2</v>
      </c>
      <c r="EM5239" s="493" t="n">
        <v>2</v>
      </c>
      <c r="EN5239" s="493" t="n">
        <v>2</v>
      </c>
      <c r="EO5239" s="493" t="n">
        <v>5</v>
      </c>
      <c r="EP5239" s="494" t="n">
        <f aca="false">DX5239-DY5239</f>
        <v>0</v>
      </c>
    </row>
    <row r="5240" customFormat="false" ht="6.75" hidden="false" customHeight="true" outlineLevel="0" collapsed="false">
      <c r="DW5240" s="489" t="n">
        <v>2</v>
      </c>
      <c r="DX5240" s="490" t="n">
        <v>57417162</v>
      </c>
      <c r="DY5240" s="491" t="n">
        <v>57417162</v>
      </c>
      <c r="DZ5240" s="492" t="s">
        <v>167</v>
      </c>
      <c r="EA5240" s="491" t="s">
        <v>159</v>
      </c>
      <c r="EB5240" s="492" t="n">
        <v>0</v>
      </c>
      <c r="EC5240" s="492" t="n">
        <v>0</v>
      </c>
      <c r="ED5240" s="493" t="n">
        <v>2</v>
      </c>
      <c r="EE5240" s="493" t="n">
        <v>2</v>
      </c>
      <c r="EF5240" s="493" t="n">
        <v>2</v>
      </c>
      <c r="EG5240" s="493" t="n">
        <v>5</v>
      </c>
      <c r="EL5240" s="493" t="n">
        <v>2</v>
      </c>
      <c r="EM5240" s="493" t="n">
        <v>2</v>
      </c>
      <c r="EN5240" s="493" t="n">
        <v>2</v>
      </c>
      <c r="EO5240" s="493" t="n">
        <v>5</v>
      </c>
      <c r="EP5240" s="494" t="n">
        <f aca="false">DX5240-DY5240</f>
        <v>0</v>
      </c>
    </row>
    <row r="5241" customFormat="false" ht="6.75" hidden="false" customHeight="true" outlineLevel="0" collapsed="false">
      <c r="DW5241" s="489" t="n">
        <v>2</v>
      </c>
      <c r="DX5241" s="490" t="n">
        <v>57417163</v>
      </c>
      <c r="DY5241" s="491" t="n">
        <v>57417163</v>
      </c>
      <c r="DZ5241" s="492" t="s">
        <v>167</v>
      </c>
      <c r="EA5241" s="491" t="s">
        <v>159</v>
      </c>
      <c r="EB5241" s="491" t="n">
        <v>136</v>
      </c>
      <c r="EC5241" s="495" t="n">
        <v>120</v>
      </c>
      <c r="ED5241" s="493" t="n">
        <v>2</v>
      </c>
      <c r="EE5241" s="493" t="n">
        <v>2</v>
      </c>
      <c r="EF5241" s="493" t="n">
        <v>2</v>
      </c>
      <c r="EG5241" s="493" t="n">
        <v>5</v>
      </c>
      <c r="EL5241" s="493" t="n">
        <v>2</v>
      </c>
      <c r="EM5241" s="493" t="n">
        <v>2</v>
      </c>
      <c r="EN5241" s="493" t="n">
        <v>2</v>
      </c>
      <c r="EO5241" s="493" t="n">
        <v>5</v>
      </c>
      <c r="EP5241" s="494" t="n">
        <f aca="false">DX5241-DY5241</f>
        <v>0</v>
      </c>
    </row>
    <row r="5242" customFormat="false" ht="6.75" hidden="false" customHeight="true" outlineLevel="0" collapsed="false">
      <c r="DW5242" s="489" t="n">
        <v>2</v>
      </c>
      <c r="DX5242" s="490" t="n">
        <v>57417164</v>
      </c>
      <c r="DY5242" s="491" t="n">
        <v>57417164</v>
      </c>
      <c r="DZ5242" s="492" t="s">
        <v>167</v>
      </c>
      <c r="EA5242" s="491" t="s">
        <v>159</v>
      </c>
      <c r="EB5242" s="491" t="n">
        <v>93</v>
      </c>
      <c r="EC5242" s="495" t="n">
        <v>80</v>
      </c>
      <c r="ED5242" s="493" t="n">
        <v>2</v>
      </c>
      <c r="EE5242" s="493" t="n">
        <v>2</v>
      </c>
      <c r="EF5242" s="493" t="n">
        <v>2</v>
      </c>
      <c r="EG5242" s="493" t="n">
        <v>5</v>
      </c>
      <c r="EL5242" s="493" t="n">
        <v>2</v>
      </c>
      <c r="EM5242" s="493" t="n">
        <v>2</v>
      </c>
      <c r="EN5242" s="493" t="n">
        <v>2</v>
      </c>
      <c r="EO5242" s="493" t="n">
        <v>5</v>
      </c>
      <c r="EP5242" s="494" t="n">
        <f aca="false">DX5242-DY5242</f>
        <v>0</v>
      </c>
    </row>
    <row r="5243" customFormat="false" ht="6.75" hidden="false" customHeight="true" outlineLevel="0" collapsed="false">
      <c r="DW5243" s="489" t="n">
        <v>2</v>
      </c>
      <c r="DX5243" s="490" t="n">
        <v>57417165</v>
      </c>
      <c r="DY5243" s="491" t="n">
        <v>57417165</v>
      </c>
      <c r="DZ5243" s="492" t="s">
        <v>164</v>
      </c>
      <c r="EA5243" s="491" t="s">
        <v>159</v>
      </c>
      <c r="EB5243" s="491" t="n">
        <v>211</v>
      </c>
      <c r="EC5243" s="495" t="n">
        <v>219</v>
      </c>
      <c r="ED5243" s="493" t="n">
        <v>2</v>
      </c>
      <c r="EE5243" s="493" t="n">
        <v>2</v>
      </c>
      <c r="EF5243" s="493" t="n">
        <v>2</v>
      </c>
      <c r="EG5243" s="493" t="n">
        <v>5</v>
      </c>
      <c r="EL5243" s="493" t="n">
        <v>2</v>
      </c>
      <c r="EM5243" s="493" t="n">
        <v>2</v>
      </c>
      <c r="EN5243" s="493" t="n">
        <v>2</v>
      </c>
      <c r="EO5243" s="493" t="n">
        <v>5</v>
      </c>
      <c r="EP5243" s="494" t="n">
        <f aca="false">DX5243-DY5243</f>
        <v>0</v>
      </c>
    </row>
    <row r="5244" customFormat="false" ht="6.75" hidden="false" customHeight="true" outlineLevel="0" collapsed="false">
      <c r="DW5244" s="489" t="n">
        <v>2</v>
      </c>
      <c r="DX5244" s="490" t="n">
        <v>57417166</v>
      </c>
      <c r="DY5244" s="491" t="n">
        <v>57417166</v>
      </c>
      <c r="DZ5244" s="492" t="s">
        <v>167</v>
      </c>
      <c r="EA5244" s="491" t="s">
        <v>159</v>
      </c>
      <c r="EB5244" s="491" t="n">
        <v>114</v>
      </c>
      <c r="EC5244" s="495" t="n">
        <v>106</v>
      </c>
      <c r="ED5244" s="493" t="n">
        <v>2</v>
      </c>
      <c r="EE5244" s="493" t="n">
        <v>2</v>
      </c>
      <c r="EF5244" s="493" t="n">
        <v>2</v>
      </c>
      <c r="EG5244" s="493" t="n">
        <v>5</v>
      </c>
      <c r="EL5244" s="493" t="n">
        <v>3</v>
      </c>
      <c r="EM5244" s="493" t="n">
        <v>2</v>
      </c>
      <c r="EN5244" s="493" t="n">
        <v>3</v>
      </c>
      <c r="EO5244" s="493" t="n">
        <v>5</v>
      </c>
      <c r="EP5244" s="494" t="n">
        <f aca="false">DX5244-DY5244</f>
        <v>0</v>
      </c>
    </row>
    <row r="5245" customFormat="false" ht="6.75" hidden="false" customHeight="true" outlineLevel="0" collapsed="false">
      <c r="DW5245" s="489" t="n">
        <v>3</v>
      </c>
      <c r="DX5245" s="490" t="n">
        <v>57417167</v>
      </c>
      <c r="DY5245" s="491" t="n">
        <v>57417167</v>
      </c>
      <c r="DZ5245" s="492" t="s">
        <v>167</v>
      </c>
      <c r="EA5245" s="491" t="s">
        <v>159</v>
      </c>
      <c r="EB5245" s="491" t="n">
        <v>189</v>
      </c>
      <c r="EC5245" s="495" t="n">
        <v>178</v>
      </c>
      <c r="ED5245" s="493" t="n">
        <v>3</v>
      </c>
      <c r="EE5245" s="493" t="n">
        <v>2</v>
      </c>
      <c r="EF5245" s="493" t="n">
        <v>3</v>
      </c>
      <c r="EG5245" s="493" t="n">
        <v>5</v>
      </c>
      <c r="EL5245" s="493" t="n">
        <v>3</v>
      </c>
      <c r="EM5245" s="493" t="n">
        <v>3</v>
      </c>
      <c r="EN5245" s="493" t="n">
        <v>2</v>
      </c>
      <c r="EO5245" s="493" t="n">
        <v>5</v>
      </c>
      <c r="EP5245" s="494" t="n">
        <f aca="false">DX5245-DY5245</f>
        <v>0</v>
      </c>
    </row>
    <row r="5246" customFormat="false" ht="6.75" hidden="false" customHeight="true" outlineLevel="0" collapsed="false">
      <c r="DW5246" s="489" t="n">
        <v>2</v>
      </c>
      <c r="DX5246" s="490" t="n">
        <v>57417168</v>
      </c>
      <c r="DY5246" s="491" t="n">
        <v>57417168</v>
      </c>
      <c r="DZ5246" s="492" t="s">
        <v>167</v>
      </c>
      <c r="EA5246" s="491" t="s">
        <v>159</v>
      </c>
      <c r="EB5246" s="491" t="n">
        <v>205</v>
      </c>
      <c r="EC5246" s="495" t="n">
        <v>196</v>
      </c>
      <c r="ED5246" s="493" t="n">
        <v>2</v>
      </c>
      <c r="EE5246" s="493" t="n">
        <v>2</v>
      </c>
      <c r="EF5246" s="493" t="n">
        <v>2</v>
      </c>
      <c r="EG5246" s="493" t="n">
        <v>5</v>
      </c>
      <c r="EL5246" s="493" t="n">
        <v>2</v>
      </c>
      <c r="EM5246" s="493" t="n">
        <v>2</v>
      </c>
      <c r="EN5246" s="493" t="n">
        <v>2</v>
      </c>
      <c r="EO5246" s="493" t="n">
        <v>5</v>
      </c>
      <c r="EP5246" s="494" t="n">
        <f aca="false">DX5246-DY5246</f>
        <v>0</v>
      </c>
    </row>
    <row r="5247" customFormat="false" ht="6.75" hidden="false" customHeight="true" outlineLevel="0" collapsed="false">
      <c r="DW5247" s="489" t="n">
        <v>7</v>
      </c>
      <c r="DX5247" s="490" t="n">
        <v>57417169</v>
      </c>
      <c r="DY5247" s="491" t="n">
        <v>57417169</v>
      </c>
      <c r="DZ5247" s="492" t="s">
        <v>167</v>
      </c>
      <c r="EA5247" s="491" t="s">
        <v>159</v>
      </c>
      <c r="EB5247" s="491" t="n">
        <v>143</v>
      </c>
      <c r="EC5247" s="495" t="n">
        <v>133</v>
      </c>
      <c r="ED5247" s="493" t="n">
        <v>7</v>
      </c>
      <c r="EE5247" s="493" t="n">
        <v>7</v>
      </c>
      <c r="EF5247" s="493" t="n">
        <v>2</v>
      </c>
      <c r="EG5247" s="493" t="n">
        <v>5</v>
      </c>
      <c r="EL5247" s="493" t="n">
        <v>7</v>
      </c>
      <c r="EM5247" s="493" t="n">
        <v>7</v>
      </c>
      <c r="EN5247" s="493" t="n">
        <v>2</v>
      </c>
      <c r="EO5247" s="493" t="n">
        <v>5</v>
      </c>
      <c r="EP5247" s="494" t="n">
        <f aca="false">DX5247-DY5247</f>
        <v>0</v>
      </c>
    </row>
    <row r="5248" customFormat="false" ht="6.75" hidden="false" customHeight="true" outlineLevel="0" collapsed="false">
      <c r="DW5248" s="489" t="n">
        <v>2</v>
      </c>
      <c r="DX5248" s="490" t="n">
        <v>57417170</v>
      </c>
      <c r="DY5248" s="491" t="n">
        <v>57417170</v>
      </c>
      <c r="DZ5248" s="492" t="s">
        <v>164</v>
      </c>
      <c r="EA5248" s="491" t="s">
        <v>159</v>
      </c>
      <c r="EB5248" s="491" t="n">
        <v>282</v>
      </c>
      <c r="EC5248" s="495" t="n">
        <v>273</v>
      </c>
      <c r="ED5248" s="493" t="n">
        <v>2</v>
      </c>
      <c r="EE5248" s="493" t="n">
        <v>2</v>
      </c>
      <c r="EF5248" s="493" t="n">
        <v>2</v>
      </c>
      <c r="EG5248" s="493" t="n">
        <v>5</v>
      </c>
      <c r="EL5248" s="493" t="n">
        <v>2</v>
      </c>
      <c r="EM5248" s="493" t="n">
        <v>2</v>
      </c>
      <c r="EN5248" s="493" t="n">
        <v>2</v>
      </c>
      <c r="EO5248" s="493" t="n">
        <v>5</v>
      </c>
      <c r="EP5248" s="494" t="n">
        <f aca="false">DX5248-DY5248</f>
        <v>0</v>
      </c>
    </row>
    <row r="5249" customFormat="false" ht="6.75" hidden="false" customHeight="true" outlineLevel="0" collapsed="false">
      <c r="DW5249" s="489" t="n">
        <v>2</v>
      </c>
      <c r="DX5249" s="490" t="n">
        <v>57417171</v>
      </c>
      <c r="DY5249" s="491" t="n">
        <v>57417171</v>
      </c>
      <c r="DZ5249" s="492" t="s">
        <v>167</v>
      </c>
      <c r="EA5249" s="491" t="s">
        <v>159</v>
      </c>
      <c r="EB5249" s="491" t="n">
        <v>320</v>
      </c>
      <c r="EC5249" s="495" t="n">
        <v>291</v>
      </c>
      <c r="ED5249" s="493" t="n">
        <v>2</v>
      </c>
      <c r="EE5249" s="493" t="n">
        <v>2</v>
      </c>
      <c r="EF5249" s="493" t="n">
        <v>2</v>
      </c>
      <c r="EG5249" s="493" t="n">
        <v>5</v>
      </c>
      <c r="EL5249" s="493" t="n">
        <v>2</v>
      </c>
      <c r="EM5249" s="493" t="n">
        <v>2</v>
      </c>
      <c r="EN5249" s="493" t="n">
        <v>2</v>
      </c>
      <c r="EO5249" s="493" t="n">
        <v>5</v>
      </c>
      <c r="EP5249" s="494" t="n">
        <f aca="false">DX5249-DY5249</f>
        <v>0</v>
      </c>
    </row>
    <row r="5250" customFormat="false" ht="6.75" hidden="false" customHeight="true" outlineLevel="0" collapsed="false">
      <c r="DW5250" s="489" t="n">
        <v>1</v>
      </c>
      <c r="DX5250" s="490" t="n">
        <v>57417172</v>
      </c>
      <c r="DY5250" s="491" t="n">
        <v>57417172</v>
      </c>
      <c r="DZ5250" s="492" t="s">
        <v>164</v>
      </c>
      <c r="EA5250" s="491" t="s">
        <v>159</v>
      </c>
      <c r="EB5250" s="491" t="n">
        <v>254</v>
      </c>
      <c r="EC5250" s="495" t="n">
        <v>258</v>
      </c>
      <c r="ED5250" s="493" t="n">
        <v>2</v>
      </c>
      <c r="EE5250" s="493" t="n">
        <v>1</v>
      </c>
      <c r="EF5250" s="493" t="n">
        <v>2</v>
      </c>
      <c r="EG5250" s="493" t="n">
        <v>5</v>
      </c>
      <c r="EL5250" s="493" t="n">
        <v>2</v>
      </c>
      <c r="EM5250" s="493" t="n">
        <v>1</v>
      </c>
      <c r="EN5250" s="493" t="n">
        <v>2</v>
      </c>
      <c r="EO5250" s="493" t="n">
        <v>5</v>
      </c>
      <c r="EP5250" s="494" t="n">
        <f aca="false">DX5250-DY5250</f>
        <v>0</v>
      </c>
    </row>
    <row r="5251" customFormat="false" ht="6.75" hidden="false" customHeight="true" outlineLevel="0" collapsed="false">
      <c r="DW5251" s="489" t="n">
        <v>2</v>
      </c>
      <c r="DX5251" s="490" t="n">
        <v>57417173</v>
      </c>
      <c r="DY5251" s="491" t="n">
        <v>57417173</v>
      </c>
      <c r="DZ5251" s="492" t="s">
        <v>164</v>
      </c>
      <c r="EA5251" s="491" t="s">
        <v>159</v>
      </c>
      <c r="EB5251" s="491" t="n">
        <v>299</v>
      </c>
      <c r="EC5251" s="495" t="n">
        <v>315</v>
      </c>
      <c r="ED5251" s="493" t="n">
        <v>2</v>
      </c>
      <c r="EE5251" s="493" t="n">
        <v>2</v>
      </c>
      <c r="EF5251" s="493" t="n">
        <v>2</v>
      </c>
      <c r="EG5251" s="493" t="n">
        <v>5</v>
      </c>
      <c r="EL5251" s="493" t="n">
        <v>2</v>
      </c>
      <c r="EM5251" s="493" t="n">
        <v>2</v>
      </c>
      <c r="EN5251" s="493" t="n">
        <v>2</v>
      </c>
      <c r="EO5251" s="493" t="n">
        <v>5</v>
      </c>
      <c r="EP5251" s="494" t="n">
        <f aca="false">DX5251-DY5251</f>
        <v>0</v>
      </c>
    </row>
    <row r="5252" customFormat="false" ht="6.75" hidden="false" customHeight="true" outlineLevel="0" collapsed="false">
      <c r="DW5252" s="489" t="n">
        <v>2</v>
      </c>
      <c r="DX5252" s="490" t="n">
        <v>57417174</v>
      </c>
      <c r="DY5252" s="491" t="n">
        <v>57417174</v>
      </c>
      <c r="DZ5252" s="492" t="s">
        <v>164</v>
      </c>
      <c r="EA5252" s="491" t="s">
        <v>159</v>
      </c>
      <c r="EB5252" s="491" t="n">
        <v>137</v>
      </c>
      <c r="EC5252" s="495" t="n">
        <v>142</v>
      </c>
      <c r="ED5252" s="493" t="n">
        <v>2</v>
      </c>
      <c r="EE5252" s="493" t="n">
        <v>2</v>
      </c>
      <c r="EF5252" s="493" t="n">
        <v>2</v>
      </c>
      <c r="EG5252" s="493" t="n">
        <v>5</v>
      </c>
      <c r="EL5252" s="493" t="n">
        <v>2</v>
      </c>
      <c r="EM5252" s="493" t="n">
        <v>2</v>
      </c>
      <c r="EN5252" s="493" t="n">
        <v>2</v>
      </c>
      <c r="EO5252" s="493" t="n">
        <v>5</v>
      </c>
      <c r="EP5252" s="494" t="n">
        <f aca="false">DX5252-DY5252</f>
        <v>0</v>
      </c>
    </row>
    <row r="5253" customFormat="false" ht="6.75" hidden="false" customHeight="true" outlineLevel="0" collapsed="false">
      <c r="DW5253" s="489" t="n">
        <v>2</v>
      </c>
      <c r="DX5253" s="490" t="n">
        <v>57417175</v>
      </c>
      <c r="DY5253" s="491" t="n">
        <v>57417175</v>
      </c>
      <c r="DZ5253" s="492" t="s">
        <v>164</v>
      </c>
      <c r="EA5253" s="491" t="s">
        <v>159</v>
      </c>
      <c r="EB5253" s="491" t="n">
        <v>109</v>
      </c>
      <c r="EC5253" s="495" t="n">
        <v>98</v>
      </c>
      <c r="ED5253" s="493" t="n">
        <v>2</v>
      </c>
      <c r="EE5253" s="493" t="n">
        <v>2</v>
      </c>
      <c r="EF5253" s="493" t="n">
        <v>2</v>
      </c>
      <c r="EG5253" s="493" t="n">
        <v>5</v>
      </c>
      <c r="EL5253" s="493" t="n">
        <v>2</v>
      </c>
      <c r="EM5253" s="493" t="n">
        <v>2</v>
      </c>
      <c r="EN5253" s="493" t="n">
        <v>2</v>
      </c>
      <c r="EO5253" s="493" t="n">
        <v>5</v>
      </c>
      <c r="EP5253" s="494" t="n">
        <f aca="false">DX5253-DY5253</f>
        <v>0</v>
      </c>
    </row>
    <row r="5254" customFormat="false" ht="6.75" hidden="false" customHeight="true" outlineLevel="0" collapsed="false">
      <c r="DW5254" s="489" t="n">
        <v>2</v>
      </c>
      <c r="DX5254" s="490" t="n">
        <v>57417176</v>
      </c>
      <c r="DY5254" s="491" t="n">
        <v>57417176</v>
      </c>
      <c r="DZ5254" s="492" t="s">
        <v>164</v>
      </c>
      <c r="EA5254" s="491" t="s">
        <v>159</v>
      </c>
      <c r="EB5254" s="491" t="n">
        <v>330</v>
      </c>
      <c r="EC5254" s="495" t="n">
        <v>302</v>
      </c>
      <c r="ED5254" s="493" t="n">
        <v>2</v>
      </c>
      <c r="EE5254" s="493" t="n">
        <v>2</v>
      </c>
      <c r="EF5254" s="493" t="n">
        <v>2</v>
      </c>
      <c r="EG5254" s="493" t="n">
        <v>5</v>
      </c>
      <c r="EL5254" s="493" t="n">
        <v>2</v>
      </c>
      <c r="EM5254" s="493" t="n">
        <v>2</v>
      </c>
      <c r="EN5254" s="493" t="n">
        <v>2</v>
      </c>
      <c r="EO5254" s="493" t="n">
        <v>5</v>
      </c>
      <c r="EP5254" s="494" t="n">
        <f aca="false">DX5254-DY5254</f>
        <v>0</v>
      </c>
    </row>
    <row r="5255" customFormat="false" ht="6.75" hidden="false" customHeight="true" outlineLevel="0" collapsed="false">
      <c r="DW5255" s="489" t="n">
        <v>2</v>
      </c>
      <c r="DX5255" s="490" t="n">
        <v>57417177</v>
      </c>
      <c r="DY5255" s="491" t="n">
        <v>57417177</v>
      </c>
      <c r="DZ5255" s="492" t="s">
        <v>167</v>
      </c>
      <c r="EA5255" s="491" t="s">
        <v>159</v>
      </c>
      <c r="EB5255" s="491" t="n">
        <v>98</v>
      </c>
      <c r="EC5255" s="495" t="n">
        <v>103</v>
      </c>
      <c r="ED5255" s="493" t="n">
        <v>3</v>
      </c>
      <c r="EE5255" s="493" t="n">
        <v>2</v>
      </c>
      <c r="EF5255" s="493" t="n">
        <v>2</v>
      </c>
      <c r="EG5255" s="493" t="n">
        <v>5</v>
      </c>
      <c r="EL5255" s="493" t="n">
        <v>3</v>
      </c>
      <c r="EM5255" s="493" t="n">
        <v>2</v>
      </c>
      <c r="EN5255" s="493" t="n">
        <v>3</v>
      </c>
      <c r="EO5255" s="493" t="n">
        <v>5</v>
      </c>
      <c r="EP5255" s="494" t="n">
        <f aca="false">DX5255-DY5255</f>
        <v>0</v>
      </c>
    </row>
    <row r="5256" customFormat="false" ht="6.75" hidden="false" customHeight="true" outlineLevel="0" collapsed="false">
      <c r="DW5256" s="489" t="n">
        <v>2</v>
      </c>
      <c r="DX5256" s="490" t="n">
        <v>57417178</v>
      </c>
      <c r="DY5256" s="491" t="n">
        <v>57417178</v>
      </c>
      <c r="DZ5256" s="492" t="s">
        <v>167</v>
      </c>
      <c r="EA5256" s="491" t="s">
        <v>159</v>
      </c>
      <c r="EB5256" s="491" t="n">
        <v>153</v>
      </c>
      <c r="EC5256" s="495" t="n">
        <v>138</v>
      </c>
      <c r="ED5256" s="493" t="n">
        <v>2</v>
      </c>
      <c r="EE5256" s="493" t="n">
        <v>2</v>
      </c>
      <c r="EF5256" s="493" t="n">
        <v>2</v>
      </c>
      <c r="EG5256" s="493" t="n">
        <v>5</v>
      </c>
      <c r="EL5256" s="493" t="n">
        <v>2</v>
      </c>
      <c r="EM5256" s="493" t="n">
        <v>2</v>
      </c>
      <c r="EN5256" s="493" t="n">
        <v>2</v>
      </c>
      <c r="EO5256" s="493" t="n">
        <v>5</v>
      </c>
      <c r="EP5256" s="494" t="n">
        <f aca="false">DX5256-DY5256</f>
        <v>0</v>
      </c>
    </row>
    <row r="5257" customFormat="false" ht="6.75" hidden="false" customHeight="true" outlineLevel="0" collapsed="false">
      <c r="DW5257" s="489" t="n">
        <v>2</v>
      </c>
      <c r="DX5257" s="490" t="n">
        <v>57417179</v>
      </c>
      <c r="DY5257" s="491" t="n">
        <v>57417179</v>
      </c>
      <c r="DZ5257" s="492" t="s">
        <v>167</v>
      </c>
      <c r="EA5257" s="491" t="s">
        <v>159</v>
      </c>
      <c r="EB5257" s="492" t="n">
        <v>0</v>
      </c>
      <c r="EC5257" s="492" t="n">
        <v>0</v>
      </c>
      <c r="ED5257" s="493" t="n">
        <v>2</v>
      </c>
      <c r="EE5257" s="493" t="n">
        <v>2</v>
      </c>
      <c r="EF5257" s="493" t="n">
        <v>2</v>
      </c>
      <c r="EG5257" s="493" t="n">
        <v>5</v>
      </c>
      <c r="EL5257" s="493" t="n">
        <v>2</v>
      </c>
      <c r="EM5257" s="493" t="n">
        <v>2</v>
      </c>
      <c r="EN5257" s="493" t="n">
        <v>2</v>
      </c>
      <c r="EO5257" s="493" t="n">
        <v>5</v>
      </c>
      <c r="EP5257" s="494" t="n">
        <f aca="false">DX5257-DY5257</f>
        <v>0</v>
      </c>
    </row>
    <row r="5258" customFormat="false" ht="6.75" hidden="false" customHeight="true" outlineLevel="0" collapsed="false">
      <c r="DW5258" s="489" t="n">
        <v>2</v>
      </c>
      <c r="DX5258" s="490" t="n">
        <v>57417180</v>
      </c>
      <c r="DY5258" s="491" t="n">
        <v>57417180</v>
      </c>
      <c r="DZ5258" s="492" t="s">
        <v>164</v>
      </c>
      <c r="EA5258" s="491" t="s">
        <v>159</v>
      </c>
      <c r="EB5258" s="491" t="n">
        <v>116</v>
      </c>
      <c r="EC5258" s="495" t="n">
        <v>118</v>
      </c>
      <c r="ED5258" s="493" t="n">
        <v>2</v>
      </c>
      <c r="EE5258" s="493" t="n">
        <v>2</v>
      </c>
      <c r="EF5258" s="493" t="n">
        <v>2</v>
      </c>
      <c r="EG5258" s="493" t="n">
        <v>5</v>
      </c>
      <c r="EL5258" s="493" t="n">
        <v>2</v>
      </c>
      <c r="EM5258" s="493" t="n">
        <v>2</v>
      </c>
      <c r="EN5258" s="493" t="n">
        <v>2</v>
      </c>
      <c r="EO5258" s="493" t="n">
        <v>5</v>
      </c>
      <c r="EP5258" s="494" t="n">
        <f aca="false">DX5258-DY5258</f>
        <v>0</v>
      </c>
    </row>
    <row r="5259" customFormat="false" ht="6.75" hidden="false" customHeight="true" outlineLevel="0" collapsed="false">
      <c r="DW5259" s="489" t="n">
        <v>2</v>
      </c>
      <c r="DX5259" s="490" t="n">
        <v>57417181</v>
      </c>
      <c r="DY5259" s="491" t="n">
        <v>57417181</v>
      </c>
      <c r="DZ5259" s="492" t="s">
        <v>164</v>
      </c>
      <c r="EA5259" s="491" t="s">
        <v>159</v>
      </c>
      <c r="EB5259" s="491" t="n">
        <v>582</v>
      </c>
      <c r="EC5259" s="495" t="n">
        <v>538</v>
      </c>
      <c r="ED5259" s="493" t="n">
        <v>2</v>
      </c>
      <c r="EE5259" s="493" t="n">
        <v>2</v>
      </c>
      <c r="EF5259" s="493" t="n">
        <v>2</v>
      </c>
      <c r="EG5259" s="493" t="n">
        <v>5</v>
      </c>
      <c r="EL5259" s="493" t="n">
        <v>2</v>
      </c>
      <c r="EM5259" s="493" t="n">
        <v>2</v>
      </c>
      <c r="EN5259" s="493" t="n">
        <v>2</v>
      </c>
      <c r="EO5259" s="493" t="n">
        <v>5</v>
      </c>
      <c r="EP5259" s="494" t="n">
        <f aca="false">DX5259-DY5259</f>
        <v>0</v>
      </c>
    </row>
    <row r="5260" customFormat="false" ht="6.75" hidden="false" customHeight="true" outlineLevel="0" collapsed="false">
      <c r="DW5260" s="489" t="n">
        <v>2</v>
      </c>
      <c r="DX5260" s="490" t="n">
        <v>57417182</v>
      </c>
      <c r="DY5260" s="491" t="n">
        <v>57417182</v>
      </c>
      <c r="DZ5260" s="492" t="s">
        <v>164</v>
      </c>
      <c r="EA5260" s="491" t="s">
        <v>159</v>
      </c>
      <c r="EB5260" s="491" t="n">
        <v>601</v>
      </c>
      <c r="EC5260" s="495" t="n">
        <v>595</v>
      </c>
      <c r="ED5260" s="493" t="n">
        <v>2</v>
      </c>
      <c r="EE5260" s="493" t="n">
        <v>2</v>
      </c>
      <c r="EF5260" s="493" t="n">
        <v>2</v>
      </c>
      <c r="EG5260" s="493" t="n">
        <v>5</v>
      </c>
      <c r="EL5260" s="493" t="n">
        <v>2</v>
      </c>
      <c r="EM5260" s="493" t="n">
        <v>2</v>
      </c>
      <c r="EN5260" s="493" t="n">
        <v>2</v>
      </c>
      <c r="EO5260" s="493" t="n">
        <v>5</v>
      </c>
      <c r="EP5260" s="494" t="n">
        <f aca="false">DX5260-DY5260</f>
        <v>0</v>
      </c>
    </row>
    <row r="5261" customFormat="false" ht="6.75" hidden="false" customHeight="true" outlineLevel="0" collapsed="false">
      <c r="DW5261" s="489" t="n">
        <v>1</v>
      </c>
      <c r="DX5261" s="490" t="n">
        <v>57417183</v>
      </c>
      <c r="DY5261" s="491" t="n">
        <v>57417183</v>
      </c>
      <c r="DZ5261" s="492" t="s">
        <v>164</v>
      </c>
      <c r="EA5261" s="491" t="s">
        <v>159</v>
      </c>
      <c r="EB5261" s="491" t="n">
        <v>423</v>
      </c>
      <c r="EC5261" s="495" t="n">
        <v>368</v>
      </c>
      <c r="ED5261" s="493" t="n">
        <v>2</v>
      </c>
      <c r="EE5261" s="493" t="n">
        <v>1</v>
      </c>
      <c r="EF5261" s="493" t="n">
        <v>2</v>
      </c>
      <c r="EG5261" s="493" t="n">
        <v>5</v>
      </c>
      <c r="EL5261" s="493" t="n">
        <v>2</v>
      </c>
      <c r="EM5261" s="493" t="n">
        <v>1</v>
      </c>
      <c r="EN5261" s="493" t="n">
        <v>2</v>
      </c>
      <c r="EO5261" s="493" t="n">
        <v>5</v>
      </c>
      <c r="EP5261" s="494" t="n">
        <f aca="false">DX5261-DY5261</f>
        <v>0</v>
      </c>
    </row>
    <row r="5262" customFormat="false" ht="6.75" hidden="false" customHeight="true" outlineLevel="0" collapsed="false">
      <c r="DW5262" s="489" t="n">
        <v>2</v>
      </c>
      <c r="DX5262" s="490" t="n">
        <v>57417184</v>
      </c>
      <c r="DY5262" s="491" t="n">
        <v>57417184</v>
      </c>
      <c r="DZ5262" s="492" t="s">
        <v>164</v>
      </c>
      <c r="EA5262" s="491" t="s">
        <v>159</v>
      </c>
      <c r="EB5262" s="491" t="n">
        <v>345</v>
      </c>
      <c r="EC5262" s="495" t="n">
        <v>328</v>
      </c>
      <c r="ED5262" s="493" t="n">
        <v>3</v>
      </c>
      <c r="EE5262" s="493" t="n">
        <v>2</v>
      </c>
      <c r="EF5262" s="493" t="n">
        <v>2</v>
      </c>
      <c r="EG5262" s="493" t="n">
        <v>10</v>
      </c>
      <c r="EL5262" s="493" t="n">
        <v>2</v>
      </c>
      <c r="EM5262" s="493" t="n">
        <v>2</v>
      </c>
      <c r="EN5262" s="493" t="n">
        <v>2</v>
      </c>
      <c r="EO5262" s="493" t="n">
        <v>5</v>
      </c>
      <c r="EP5262" s="494" t="n">
        <f aca="false">DX5262-DY5262</f>
        <v>0</v>
      </c>
    </row>
    <row r="5263" customFormat="false" ht="6.75" hidden="false" customHeight="true" outlineLevel="0" collapsed="false">
      <c r="DW5263" s="489" t="n">
        <v>2</v>
      </c>
      <c r="DX5263" s="490" t="n">
        <v>57417185</v>
      </c>
      <c r="DY5263" s="491" t="n">
        <v>57417185</v>
      </c>
      <c r="DZ5263" s="492" t="s">
        <v>164</v>
      </c>
      <c r="EA5263" s="491" t="s">
        <v>159</v>
      </c>
      <c r="EB5263" s="491" t="n">
        <v>319</v>
      </c>
      <c r="EC5263" s="495" t="n">
        <v>294</v>
      </c>
      <c r="ED5263" s="493" t="n">
        <v>3</v>
      </c>
      <c r="EE5263" s="493" t="n">
        <v>2</v>
      </c>
      <c r="EF5263" s="493" t="n">
        <v>2</v>
      </c>
      <c r="EG5263" s="493" t="n">
        <v>10</v>
      </c>
      <c r="EL5263" s="493" t="n">
        <v>3</v>
      </c>
      <c r="EM5263" s="493" t="n">
        <v>2</v>
      </c>
      <c r="EN5263" s="493" t="n">
        <v>2</v>
      </c>
      <c r="EO5263" s="493" t="n">
        <v>5</v>
      </c>
      <c r="EP5263" s="494" t="n">
        <f aca="false">DX5263-DY5263</f>
        <v>0</v>
      </c>
    </row>
    <row r="5264" customFormat="false" ht="6.75" hidden="false" customHeight="true" outlineLevel="0" collapsed="false">
      <c r="DW5264" s="489" t="n">
        <v>2</v>
      </c>
      <c r="DX5264" s="490" t="n">
        <v>57417186</v>
      </c>
      <c r="DY5264" s="491" t="n">
        <v>57417186</v>
      </c>
      <c r="DZ5264" s="492" t="s">
        <v>164</v>
      </c>
      <c r="EA5264" s="491" t="s">
        <v>159</v>
      </c>
      <c r="EB5264" s="491" t="n">
        <v>263</v>
      </c>
      <c r="EC5264" s="495" t="n">
        <v>236</v>
      </c>
      <c r="ED5264" s="493" t="n">
        <v>2</v>
      </c>
      <c r="EE5264" s="493" t="n">
        <v>2</v>
      </c>
      <c r="EF5264" s="493" t="n">
        <v>2</v>
      </c>
      <c r="EG5264" s="493" t="n">
        <v>5</v>
      </c>
      <c r="EL5264" s="493" t="n">
        <v>2</v>
      </c>
      <c r="EM5264" s="493" t="n">
        <v>2</v>
      </c>
      <c r="EN5264" s="493" t="n">
        <v>2</v>
      </c>
      <c r="EO5264" s="493" t="n">
        <v>5</v>
      </c>
      <c r="EP5264" s="494" t="n">
        <f aca="false">DX5264-DY5264</f>
        <v>0</v>
      </c>
    </row>
    <row r="5265" customFormat="false" ht="6.75" hidden="false" customHeight="true" outlineLevel="0" collapsed="false">
      <c r="DW5265" s="489" t="n">
        <v>2</v>
      </c>
      <c r="DX5265" s="490" t="n">
        <v>57417187</v>
      </c>
      <c r="DY5265" s="491" t="n">
        <v>57417187</v>
      </c>
      <c r="DZ5265" s="492" t="s">
        <v>167</v>
      </c>
      <c r="EA5265" s="491" t="s">
        <v>159</v>
      </c>
      <c r="EB5265" s="491" t="n">
        <v>359</v>
      </c>
      <c r="EC5265" s="495" t="n">
        <v>320</v>
      </c>
      <c r="ED5265" s="493" t="n">
        <v>2</v>
      </c>
      <c r="EE5265" s="493" t="n">
        <v>2</v>
      </c>
      <c r="EF5265" s="493" t="n">
        <v>2</v>
      </c>
      <c r="EG5265" s="493" t="n">
        <v>5</v>
      </c>
      <c r="EL5265" s="493" t="n">
        <v>3</v>
      </c>
      <c r="EM5265" s="493" t="n">
        <v>2</v>
      </c>
      <c r="EN5265" s="493" t="n">
        <v>3</v>
      </c>
      <c r="EO5265" s="493" t="n">
        <v>5</v>
      </c>
      <c r="EP5265" s="494" t="n">
        <f aca="false">DX5265-DY5265</f>
        <v>0</v>
      </c>
    </row>
    <row r="5266" customFormat="false" ht="6.75" hidden="false" customHeight="true" outlineLevel="0" collapsed="false">
      <c r="DW5266" s="489" t="n">
        <v>2</v>
      </c>
      <c r="DX5266" s="490" t="n">
        <v>57417188</v>
      </c>
      <c r="DY5266" s="491" t="n">
        <v>57417188</v>
      </c>
      <c r="DZ5266" s="492" t="s">
        <v>165</v>
      </c>
      <c r="EA5266" s="491" t="s">
        <v>159</v>
      </c>
      <c r="EB5266" s="491" t="n">
        <v>118</v>
      </c>
      <c r="EC5266" s="495" t="n">
        <v>104</v>
      </c>
      <c r="ED5266" s="493" t="n">
        <v>2</v>
      </c>
      <c r="EE5266" s="493" t="n">
        <v>2</v>
      </c>
      <c r="EF5266" s="493" t="n">
        <v>2</v>
      </c>
      <c r="EG5266" s="493" t="n">
        <v>5</v>
      </c>
      <c r="EL5266" s="493" t="n">
        <v>2</v>
      </c>
      <c r="EM5266" s="493" t="n">
        <v>2</v>
      </c>
      <c r="EN5266" s="493" t="n">
        <v>2</v>
      </c>
      <c r="EO5266" s="493" t="n">
        <v>5</v>
      </c>
      <c r="EP5266" s="494" t="n">
        <f aca="false">DX5266-DY5266</f>
        <v>0</v>
      </c>
    </row>
    <row r="5267" customFormat="false" ht="6.75" hidden="false" customHeight="true" outlineLevel="0" collapsed="false">
      <c r="DW5267" s="489" t="n">
        <v>2</v>
      </c>
      <c r="DX5267" s="490" t="n">
        <v>57417189</v>
      </c>
      <c r="DY5267" s="491" t="n">
        <v>57417189</v>
      </c>
      <c r="DZ5267" s="492" t="s">
        <v>169</v>
      </c>
      <c r="EA5267" s="491" t="s">
        <v>159</v>
      </c>
      <c r="EB5267" s="492" t="n">
        <v>0</v>
      </c>
      <c r="EC5267" s="492" t="n">
        <v>0</v>
      </c>
      <c r="ED5267" s="493" t="n">
        <v>2</v>
      </c>
      <c r="EE5267" s="493" t="n">
        <v>2</v>
      </c>
      <c r="EF5267" s="493" t="n">
        <v>2</v>
      </c>
      <c r="EG5267" s="493" t="n">
        <v>5</v>
      </c>
      <c r="EL5267" s="493" t="n">
        <v>2</v>
      </c>
      <c r="EM5267" s="493" t="n">
        <v>2</v>
      </c>
      <c r="EN5267" s="493" t="n">
        <v>2</v>
      </c>
      <c r="EO5267" s="493" t="n">
        <v>5</v>
      </c>
      <c r="EP5267" s="494" t="n">
        <f aca="false">DX5267-DY5267</f>
        <v>0</v>
      </c>
    </row>
    <row r="5268" customFormat="false" ht="6.75" hidden="false" customHeight="true" outlineLevel="0" collapsed="false">
      <c r="DW5268" s="489" t="n">
        <v>2</v>
      </c>
      <c r="DX5268" s="490" t="n">
        <v>57417190</v>
      </c>
      <c r="DY5268" s="491" t="n">
        <v>57417190</v>
      </c>
      <c r="DZ5268" s="492" t="s">
        <v>164</v>
      </c>
      <c r="EA5268" s="491" t="s">
        <v>159</v>
      </c>
      <c r="EB5268" s="491" t="n">
        <v>291</v>
      </c>
      <c r="EC5268" s="495" t="n">
        <v>280</v>
      </c>
      <c r="ED5268" s="493" t="n">
        <v>2</v>
      </c>
      <c r="EE5268" s="493" t="n">
        <v>2</v>
      </c>
      <c r="EF5268" s="493" t="n">
        <v>2</v>
      </c>
      <c r="EG5268" s="493" t="n">
        <v>5</v>
      </c>
      <c r="EL5268" s="493" t="n">
        <v>2</v>
      </c>
      <c r="EM5268" s="493" t="n">
        <v>2</v>
      </c>
      <c r="EN5268" s="493" t="n">
        <v>2</v>
      </c>
      <c r="EO5268" s="493" t="n">
        <v>5</v>
      </c>
      <c r="EP5268" s="494" t="n">
        <f aca="false">DX5268-DY5268</f>
        <v>0</v>
      </c>
    </row>
    <row r="5269" customFormat="false" ht="6.75" hidden="false" customHeight="true" outlineLevel="0" collapsed="false">
      <c r="DW5269" s="489" t="n">
        <v>2</v>
      </c>
      <c r="DX5269" s="490" t="n">
        <v>57417191</v>
      </c>
      <c r="DY5269" s="491" t="n">
        <v>57417191</v>
      </c>
      <c r="DZ5269" s="492" t="s">
        <v>164</v>
      </c>
      <c r="EA5269" s="491" t="s">
        <v>159</v>
      </c>
      <c r="EB5269" s="492" t="n">
        <v>0</v>
      </c>
      <c r="EC5269" s="492" t="n">
        <v>0</v>
      </c>
      <c r="ED5269" s="493" t="n">
        <v>2</v>
      </c>
      <c r="EE5269" s="493" t="n">
        <v>2</v>
      </c>
      <c r="EF5269" s="493" t="n">
        <v>2</v>
      </c>
      <c r="EG5269" s="493" t="n">
        <v>5</v>
      </c>
      <c r="EL5269" s="493" t="n">
        <v>2</v>
      </c>
      <c r="EM5269" s="493" t="n">
        <v>2</v>
      </c>
      <c r="EN5269" s="493" t="n">
        <v>2</v>
      </c>
      <c r="EO5269" s="493" t="n">
        <v>5</v>
      </c>
      <c r="EP5269" s="494" t="n">
        <f aca="false">DX5269-DY5269</f>
        <v>0</v>
      </c>
    </row>
    <row r="5270" customFormat="false" ht="6.75" hidden="false" customHeight="true" outlineLevel="0" collapsed="false">
      <c r="DW5270" s="489" t="n">
        <v>2</v>
      </c>
      <c r="DX5270" s="490" t="n">
        <v>57417192</v>
      </c>
      <c r="DY5270" s="491" t="n">
        <v>57417192</v>
      </c>
      <c r="DZ5270" s="492" t="s">
        <v>164</v>
      </c>
      <c r="EA5270" s="491" t="s">
        <v>159</v>
      </c>
      <c r="EB5270" s="491" t="n">
        <v>120</v>
      </c>
      <c r="EC5270" s="495" t="n">
        <v>119</v>
      </c>
      <c r="ED5270" s="493" t="n">
        <v>2</v>
      </c>
      <c r="EE5270" s="493" t="n">
        <v>2</v>
      </c>
      <c r="EF5270" s="493" t="n">
        <v>2</v>
      </c>
      <c r="EG5270" s="493" t="n">
        <v>5</v>
      </c>
      <c r="EL5270" s="493" t="n">
        <v>2</v>
      </c>
      <c r="EM5270" s="493" t="n">
        <v>2</v>
      </c>
      <c r="EN5270" s="493" t="n">
        <v>2</v>
      </c>
      <c r="EO5270" s="493" t="n">
        <v>5</v>
      </c>
      <c r="EP5270" s="494" t="n">
        <f aca="false">DX5270-DY5270</f>
        <v>0</v>
      </c>
    </row>
    <row r="5271" customFormat="false" ht="6.75" hidden="false" customHeight="true" outlineLevel="0" collapsed="false">
      <c r="DW5271" s="489" t="n">
        <v>1</v>
      </c>
      <c r="DX5271" s="490" t="n">
        <v>57417193</v>
      </c>
      <c r="DY5271" s="491" t="n">
        <v>57417193</v>
      </c>
      <c r="DZ5271" s="492" t="s">
        <v>164</v>
      </c>
      <c r="EA5271" s="491" t="s">
        <v>159</v>
      </c>
      <c r="EB5271" s="491" t="n">
        <v>216</v>
      </c>
      <c r="EC5271" s="495" t="n">
        <v>203</v>
      </c>
      <c r="ED5271" s="493" t="n">
        <v>2</v>
      </c>
      <c r="EE5271" s="493" t="n">
        <v>1</v>
      </c>
      <c r="EF5271" s="493" t="n">
        <v>2</v>
      </c>
      <c r="EG5271" s="493" t="n">
        <v>5</v>
      </c>
      <c r="EL5271" s="493" t="n">
        <v>2</v>
      </c>
      <c r="EM5271" s="493" t="n">
        <v>1</v>
      </c>
      <c r="EN5271" s="493" t="n">
        <v>2</v>
      </c>
      <c r="EO5271" s="493" t="n">
        <v>5</v>
      </c>
      <c r="EP5271" s="494" t="n">
        <f aca="false">DX5271-DY5271</f>
        <v>0</v>
      </c>
    </row>
    <row r="5272" customFormat="false" ht="6.75" hidden="false" customHeight="true" outlineLevel="0" collapsed="false">
      <c r="DW5272" s="489" t="n">
        <v>1</v>
      </c>
      <c r="DX5272" s="490" t="n">
        <v>57417194</v>
      </c>
      <c r="DY5272" s="491" t="n">
        <v>57417194</v>
      </c>
      <c r="DZ5272" s="492" t="s">
        <v>164</v>
      </c>
      <c r="EA5272" s="491" t="s">
        <v>159</v>
      </c>
      <c r="EB5272" s="491" t="n">
        <v>380</v>
      </c>
      <c r="EC5272" s="495" t="n">
        <v>383</v>
      </c>
      <c r="ED5272" s="493" t="n">
        <v>2</v>
      </c>
      <c r="EE5272" s="493" t="n">
        <v>1</v>
      </c>
      <c r="EF5272" s="493" t="n">
        <v>2</v>
      </c>
      <c r="EG5272" s="493" t="n">
        <v>5</v>
      </c>
      <c r="EL5272" s="493" t="n">
        <v>2</v>
      </c>
      <c r="EM5272" s="493" t="n">
        <v>1</v>
      </c>
      <c r="EN5272" s="493" t="n">
        <v>2</v>
      </c>
      <c r="EO5272" s="493" t="n">
        <v>5</v>
      </c>
      <c r="EP5272" s="494" t="n">
        <f aca="false">DX5272-DY5272</f>
        <v>0</v>
      </c>
    </row>
    <row r="5273" customFormat="false" ht="6.75" hidden="false" customHeight="true" outlineLevel="0" collapsed="false">
      <c r="DW5273" s="489" t="n">
        <v>1</v>
      </c>
      <c r="DX5273" s="490" t="n">
        <v>57417195</v>
      </c>
      <c r="DY5273" s="491" t="n">
        <v>57417195</v>
      </c>
      <c r="DZ5273" s="492" t="s">
        <v>164</v>
      </c>
      <c r="EA5273" s="491" t="s">
        <v>159</v>
      </c>
      <c r="EB5273" s="491" t="n">
        <v>401</v>
      </c>
      <c r="EC5273" s="495" t="n">
        <v>515</v>
      </c>
      <c r="ED5273" s="493" t="n">
        <v>2</v>
      </c>
      <c r="EE5273" s="493" t="n">
        <v>1</v>
      </c>
      <c r="EF5273" s="493" t="n">
        <v>2</v>
      </c>
      <c r="EG5273" s="493" t="n">
        <v>5</v>
      </c>
      <c r="EL5273" s="493" t="n">
        <v>2</v>
      </c>
      <c r="EM5273" s="493" t="n">
        <v>1</v>
      </c>
      <c r="EN5273" s="493" t="n">
        <v>2</v>
      </c>
      <c r="EO5273" s="493" t="n">
        <v>5</v>
      </c>
      <c r="EP5273" s="494" t="n">
        <f aca="false">DX5273-DY5273</f>
        <v>0</v>
      </c>
    </row>
    <row r="5274" customFormat="false" ht="6.75" hidden="false" customHeight="true" outlineLevel="0" collapsed="false">
      <c r="DW5274" s="489" t="n">
        <v>2</v>
      </c>
      <c r="DX5274" s="490" t="n">
        <v>57417196</v>
      </c>
      <c r="DY5274" s="491" t="n">
        <v>57417196</v>
      </c>
      <c r="DZ5274" s="492" t="s">
        <v>164</v>
      </c>
      <c r="EA5274" s="491" t="s">
        <v>159</v>
      </c>
      <c r="EB5274" s="491" t="n">
        <v>170</v>
      </c>
      <c r="EC5274" s="495" t="n">
        <v>194</v>
      </c>
      <c r="ED5274" s="493" t="n">
        <v>3</v>
      </c>
      <c r="EE5274" s="493" t="n">
        <v>2</v>
      </c>
      <c r="EF5274" s="493" t="n">
        <v>2</v>
      </c>
      <c r="EG5274" s="493" t="n">
        <v>6</v>
      </c>
      <c r="EL5274" s="493" t="n">
        <v>3</v>
      </c>
      <c r="EM5274" s="493" t="n">
        <v>2</v>
      </c>
      <c r="EN5274" s="493" t="n">
        <v>3</v>
      </c>
      <c r="EO5274" s="493" t="n">
        <v>6</v>
      </c>
      <c r="EP5274" s="494" t="n">
        <f aca="false">DX5274-DY5274</f>
        <v>0</v>
      </c>
    </row>
    <row r="5275" customFormat="false" ht="6.75" hidden="false" customHeight="true" outlineLevel="0" collapsed="false">
      <c r="DW5275" s="489" t="n">
        <v>2</v>
      </c>
      <c r="DX5275" s="490" t="n">
        <v>57417197</v>
      </c>
      <c r="DY5275" s="491" t="n">
        <v>57417197</v>
      </c>
      <c r="DZ5275" s="492" t="s">
        <v>165</v>
      </c>
      <c r="EA5275" s="491" t="s">
        <v>159</v>
      </c>
      <c r="EB5275" s="491" t="n">
        <v>253</v>
      </c>
      <c r="EC5275" s="495" t="n">
        <v>236</v>
      </c>
      <c r="ED5275" s="493" t="n">
        <v>2</v>
      </c>
      <c r="EE5275" s="493" t="n">
        <v>2</v>
      </c>
      <c r="EF5275" s="493" t="n">
        <v>2</v>
      </c>
      <c r="EG5275" s="493" t="n">
        <v>5</v>
      </c>
      <c r="EL5275" s="493" t="n">
        <v>2</v>
      </c>
      <c r="EM5275" s="493" t="n">
        <v>2</v>
      </c>
      <c r="EN5275" s="493" t="n">
        <v>2</v>
      </c>
      <c r="EO5275" s="493" t="n">
        <v>5</v>
      </c>
      <c r="EP5275" s="494" t="n">
        <f aca="false">DX5275-DY5275</f>
        <v>0</v>
      </c>
    </row>
    <row r="5276" customFormat="false" ht="6.75" hidden="false" customHeight="true" outlineLevel="0" collapsed="false">
      <c r="DW5276" s="489" t="n">
        <v>2</v>
      </c>
      <c r="DX5276" s="490" t="n">
        <v>57417198</v>
      </c>
      <c r="DY5276" s="491" t="n">
        <v>57417198</v>
      </c>
      <c r="DZ5276" s="492" t="s">
        <v>165</v>
      </c>
      <c r="EA5276" s="491" t="s">
        <v>159</v>
      </c>
      <c r="EB5276" s="491" t="n">
        <v>80</v>
      </c>
      <c r="EC5276" s="495" t="n">
        <v>79</v>
      </c>
      <c r="ED5276" s="493" t="n">
        <v>2</v>
      </c>
      <c r="EE5276" s="493" t="n">
        <v>2</v>
      </c>
      <c r="EF5276" s="493" t="n">
        <v>2</v>
      </c>
      <c r="EG5276" s="493" t="n">
        <v>5</v>
      </c>
      <c r="EL5276" s="493" t="n">
        <v>2</v>
      </c>
      <c r="EM5276" s="493" t="n">
        <v>2</v>
      </c>
      <c r="EN5276" s="493" t="n">
        <v>2</v>
      </c>
      <c r="EO5276" s="493" t="n">
        <v>5</v>
      </c>
      <c r="EP5276" s="494" t="n">
        <f aca="false">DX5276-DY5276</f>
        <v>0</v>
      </c>
    </row>
    <row r="5277" customFormat="false" ht="6.75" hidden="false" customHeight="true" outlineLevel="0" collapsed="false">
      <c r="DW5277" s="489" t="n">
        <v>2</v>
      </c>
      <c r="DX5277" s="490" t="n">
        <v>57417199</v>
      </c>
      <c r="DY5277" s="491" t="n">
        <v>57417199</v>
      </c>
      <c r="DZ5277" s="492" t="s">
        <v>170</v>
      </c>
      <c r="EA5277" s="491" t="s">
        <v>159</v>
      </c>
      <c r="EB5277" s="492" t="n">
        <v>0</v>
      </c>
      <c r="EC5277" s="492" t="n">
        <v>0</v>
      </c>
      <c r="ED5277" s="493" t="n">
        <v>2</v>
      </c>
      <c r="EE5277" s="493" t="n">
        <v>2</v>
      </c>
      <c r="EF5277" s="493" t="n">
        <v>2</v>
      </c>
      <c r="EG5277" s="493" t="n">
        <v>5</v>
      </c>
      <c r="EL5277" s="493" t="n">
        <v>2</v>
      </c>
      <c r="EM5277" s="493" t="n">
        <v>2</v>
      </c>
      <c r="EN5277" s="493" t="n">
        <v>2</v>
      </c>
      <c r="EO5277" s="493" t="n">
        <v>5</v>
      </c>
      <c r="EP5277" s="494" t="n">
        <f aca="false">DX5277-DY5277</f>
        <v>0</v>
      </c>
    </row>
    <row r="5278" customFormat="false" ht="6.75" hidden="false" customHeight="true" outlineLevel="0" collapsed="false">
      <c r="DW5278" s="489" t="n">
        <v>2</v>
      </c>
      <c r="DX5278" s="490" t="n">
        <v>57417200</v>
      </c>
      <c r="DY5278" s="491" t="n">
        <v>57417200</v>
      </c>
      <c r="DZ5278" s="492" t="s">
        <v>158</v>
      </c>
      <c r="EA5278" s="491" t="s">
        <v>157</v>
      </c>
      <c r="EB5278" s="491" t="n">
        <v>407</v>
      </c>
      <c r="EC5278" s="495" t="n">
        <v>402</v>
      </c>
      <c r="ED5278" s="493" t="n">
        <v>2</v>
      </c>
      <c r="EE5278" s="493" t="n">
        <v>2</v>
      </c>
      <c r="EF5278" s="493" t="n">
        <v>2</v>
      </c>
      <c r="EG5278" s="493" t="n">
        <v>6</v>
      </c>
      <c r="EL5278" s="493" t="n">
        <v>3</v>
      </c>
      <c r="EM5278" s="493" t="n">
        <v>2</v>
      </c>
      <c r="EN5278" s="493" t="n">
        <v>3</v>
      </c>
      <c r="EO5278" s="493" t="n">
        <v>6</v>
      </c>
      <c r="EP5278" s="494" t="n">
        <f aca="false">DX5278-DY5278</f>
        <v>0</v>
      </c>
    </row>
    <row r="5279" customFormat="false" ht="6.75" hidden="false" customHeight="true" outlineLevel="0" collapsed="false">
      <c r="DW5279" s="489" t="n">
        <v>3</v>
      </c>
      <c r="DX5279" s="490" t="n">
        <v>57417201</v>
      </c>
      <c r="DY5279" s="491" t="n">
        <v>57417201</v>
      </c>
      <c r="DZ5279" s="492" t="s">
        <v>158</v>
      </c>
      <c r="EA5279" s="491" t="s">
        <v>157</v>
      </c>
      <c r="EB5279" s="491" t="n">
        <v>330</v>
      </c>
      <c r="EC5279" s="495" t="n">
        <v>305</v>
      </c>
      <c r="ED5279" s="493" t="n">
        <v>5</v>
      </c>
      <c r="EE5279" s="493" t="n">
        <v>3</v>
      </c>
      <c r="EF5279" s="493" t="n">
        <v>6</v>
      </c>
      <c r="EG5279" s="493" t="n">
        <v>5</v>
      </c>
      <c r="EL5279" s="493" t="n">
        <v>5</v>
      </c>
      <c r="EM5279" s="493" t="n">
        <v>3</v>
      </c>
      <c r="EN5279" s="493" t="n">
        <v>6</v>
      </c>
      <c r="EO5279" s="493" t="n">
        <v>5</v>
      </c>
      <c r="EP5279" s="494" t="n">
        <f aca="false">DX5279-DY5279</f>
        <v>0</v>
      </c>
    </row>
    <row r="5280" customFormat="false" ht="6.75" hidden="false" customHeight="true" outlineLevel="0" collapsed="false">
      <c r="DW5280" s="489" t="n">
        <v>3</v>
      </c>
      <c r="DX5280" s="490" t="n">
        <v>57417202</v>
      </c>
      <c r="DY5280" s="491" t="n">
        <v>57417202</v>
      </c>
      <c r="DZ5280" s="492" t="s">
        <v>156</v>
      </c>
      <c r="EA5280" s="491" t="s">
        <v>157</v>
      </c>
      <c r="EB5280" s="491" t="n">
        <v>335</v>
      </c>
      <c r="EC5280" s="495" t="n">
        <v>299</v>
      </c>
      <c r="ED5280" s="493" t="n">
        <v>3</v>
      </c>
      <c r="EE5280" s="493" t="n">
        <v>3</v>
      </c>
      <c r="EF5280" s="493" t="n">
        <v>2</v>
      </c>
      <c r="EG5280" s="493" t="n">
        <v>6</v>
      </c>
      <c r="EL5280" s="493" t="n">
        <v>3</v>
      </c>
      <c r="EM5280" s="493" t="n">
        <v>3</v>
      </c>
      <c r="EN5280" s="493" t="n">
        <v>3</v>
      </c>
      <c r="EO5280" s="493" t="n">
        <v>6</v>
      </c>
      <c r="EP5280" s="494" t="n">
        <f aca="false">DX5280-DY5280</f>
        <v>0</v>
      </c>
    </row>
    <row r="5281" customFormat="false" ht="6.75" hidden="false" customHeight="true" outlineLevel="0" collapsed="false">
      <c r="DW5281" s="489" t="n">
        <v>5</v>
      </c>
      <c r="DX5281" s="490" t="n">
        <v>57417203</v>
      </c>
      <c r="DY5281" s="491" t="n">
        <v>57417203</v>
      </c>
      <c r="DZ5281" s="492" t="s">
        <v>161</v>
      </c>
      <c r="EA5281" s="507" t="s">
        <v>160</v>
      </c>
      <c r="EB5281" s="491" t="n">
        <v>237</v>
      </c>
      <c r="EC5281" s="495" t="n">
        <v>199</v>
      </c>
      <c r="ED5281" s="493" t="n">
        <v>6</v>
      </c>
      <c r="EE5281" s="493" t="n">
        <v>5</v>
      </c>
      <c r="EF5281" s="493" t="n">
        <v>6</v>
      </c>
      <c r="EG5281" s="493" t="n">
        <v>6</v>
      </c>
      <c r="EL5281" s="493" t="n">
        <v>6</v>
      </c>
      <c r="EM5281" s="493" t="n">
        <v>5</v>
      </c>
      <c r="EN5281" s="493" t="n">
        <v>6</v>
      </c>
      <c r="EO5281" s="493" t="n">
        <v>6</v>
      </c>
      <c r="EP5281" s="494" t="n">
        <f aca="false">DX5281-DY5281</f>
        <v>0</v>
      </c>
    </row>
    <row r="5282" customFormat="false" ht="6.75" hidden="false" customHeight="true" outlineLevel="0" collapsed="false">
      <c r="DW5282" s="489" t="n">
        <v>6</v>
      </c>
      <c r="DX5282" s="490" t="n">
        <v>57417204</v>
      </c>
      <c r="DY5282" s="491" t="n">
        <v>57417204</v>
      </c>
      <c r="DZ5282" s="492" t="s">
        <v>161</v>
      </c>
      <c r="EA5282" s="507" t="s">
        <v>160</v>
      </c>
      <c r="EB5282" s="492" t="n">
        <v>0</v>
      </c>
      <c r="EC5282" s="492" t="n">
        <v>0</v>
      </c>
      <c r="ED5282" s="493" t="n">
        <v>6</v>
      </c>
      <c r="EE5282" s="493" t="n">
        <v>6</v>
      </c>
      <c r="EF5282" s="493" t="n">
        <v>7</v>
      </c>
      <c r="EG5282" s="493" t="n">
        <v>6</v>
      </c>
      <c r="EL5282" s="493" t="n">
        <v>6</v>
      </c>
      <c r="EM5282" s="493" t="n">
        <v>6</v>
      </c>
      <c r="EN5282" s="493" t="n">
        <v>7</v>
      </c>
      <c r="EO5282" s="493" t="n">
        <v>6</v>
      </c>
      <c r="EP5282" s="494" t="n">
        <f aca="false">DX5282-DY5282</f>
        <v>0</v>
      </c>
    </row>
    <row r="5283" customFormat="false" ht="6.75" hidden="false" customHeight="true" outlineLevel="0" collapsed="false">
      <c r="DW5283" s="489" t="n">
        <v>5</v>
      </c>
      <c r="DX5283" s="490" t="n">
        <v>57417205</v>
      </c>
      <c r="DY5283" s="491" t="n">
        <v>57417205</v>
      </c>
      <c r="DZ5283" s="492" t="s">
        <v>161</v>
      </c>
      <c r="EA5283" s="507" t="s">
        <v>160</v>
      </c>
      <c r="EB5283" s="491" t="n">
        <v>51</v>
      </c>
      <c r="EC5283" s="495" t="n">
        <v>46</v>
      </c>
      <c r="ED5283" s="493" t="n">
        <v>7</v>
      </c>
      <c r="EE5283" s="493" t="n">
        <v>5</v>
      </c>
      <c r="EF5283" s="493" t="n">
        <v>7</v>
      </c>
      <c r="EG5283" s="493" t="n">
        <v>7</v>
      </c>
      <c r="EL5283" s="493" t="n">
        <v>7</v>
      </c>
      <c r="EM5283" s="493" t="n">
        <v>5</v>
      </c>
      <c r="EN5283" s="493" t="n">
        <v>7</v>
      </c>
      <c r="EO5283" s="493" t="n">
        <v>7</v>
      </c>
      <c r="EP5283" s="494" t="n">
        <f aca="false">DX5283-DY5283</f>
        <v>0</v>
      </c>
    </row>
    <row r="5284" customFormat="false" ht="6.75" hidden="false" customHeight="true" outlineLevel="0" collapsed="false">
      <c r="DW5284" s="489" t="n">
        <v>6</v>
      </c>
      <c r="DX5284" s="490" t="n">
        <v>57417206</v>
      </c>
      <c r="DY5284" s="491" t="n">
        <v>57417206</v>
      </c>
      <c r="DZ5284" s="492" t="s">
        <v>161</v>
      </c>
      <c r="EA5284" s="507" t="s">
        <v>160</v>
      </c>
      <c r="EB5284" s="492" t="n">
        <v>0</v>
      </c>
      <c r="EC5284" s="492" t="n">
        <v>0</v>
      </c>
      <c r="ED5284" s="493" t="n">
        <v>6</v>
      </c>
      <c r="EE5284" s="493" t="n">
        <v>6</v>
      </c>
      <c r="EF5284" s="493" t="n">
        <v>5</v>
      </c>
      <c r="EG5284" s="493" t="n">
        <v>7</v>
      </c>
      <c r="EL5284" s="493" t="n">
        <v>6</v>
      </c>
      <c r="EM5284" s="493" t="n">
        <v>6</v>
      </c>
      <c r="EN5284" s="493" t="n">
        <v>6</v>
      </c>
      <c r="EO5284" s="493" t="n">
        <v>7</v>
      </c>
      <c r="EP5284" s="494" t="n">
        <f aca="false">DX5284-DY5284</f>
        <v>0</v>
      </c>
    </row>
    <row r="5285" customFormat="false" ht="6.75" hidden="false" customHeight="true" outlineLevel="0" collapsed="false">
      <c r="DW5285" s="489" t="n">
        <v>6</v>
      </c>
      <c r="DX5285" s="490" t="n">
        <v>57417207</v>
      </c>
      <c r="DY5285" s="491" t="n">
        <v>57417207</v>
      </c>
      <c r="DZ5285" s="492" t="s">
        <v>161</v>
      </c>
      <c r="EA5285" s="507" t="s">
        <v>160</v>
      </c>
      <c r="EB5285" s="492" t="n">
        <v>0</v>
      </c>
      <c r="EC5285" s="492" t="n">
        <v>0</v>
      </c>
      <c r="ED5285" s="493" t="n">
        <v>6</v>
      </c>
      <c r="EE5285" s="493" t="n">
        <v>6</v>
      </c>
      <c r="EF5285" s="493" t="n">
        <v>5</v>
      </c>
      <c r="EG5285" s="493" t="n">
        <v>6</v>
      </c>
      <c r="EL5285" s="493" t="n">
        <v>6</v>
      </c>
      <c r="EM5285" s="493" t="n">
        <v>6</v>
      </c>
      <c r="EN5285" s="493" t="n">
        <v>6</v>
      </c>
      <c r="EO5285" s="493" t="n">
        <v>6</v>
      </c>
      <c r="EP5285" s="494" t="n">
        <f aca="false">DX5285-DY5285</f>
        <v>0</v>
      </c>
    </row>
    <row r="5286" customFormat="false" ht="6.75" hidden="false" customHeight="true" outlineLevel="0" collapsed="false">
      <c r="DW5286" s="489" t="n">
        <v>6</v>
      </c>
      <c r="DX5286" s="490" t="n">
        <v>57417208</v>
      </c>
      <c r="DY5286" s="491" t="n">
        <v>57417208</v>
      </c>
      <c r="DZ5286" s="492" t="s">
        <v>161</v>
      </c>
      <c r="EA5286" s="507" t="s">
        <v>160</v>
      </c>
      <c r="EB5286" s="492" t="n">
        <v>0</v>
      </c>
      <c r="EC5286" s="492" t="n">
        <v>0</v>
      </c>
      <c r="ED5286" s="493" t="n">
        <v>6</v>
      </c>
      <c r="EE5286" s="493" t="n">
        <v>6</v>
      </c>
      <c r="EF5286" s="493" t="n">
        <v>6</v>
      </c>
      <c r="EG5286" s="493" t="n">
        <v>6</v>
      </c>
      <c r="EL5286" s="493" t="n">
        <v>6</v>
      </c>
      <c r="EM5286" s="493" t="n">
        <v>6</v>
      </c>
      <c r="EN5286" s="493" t="n">
        <v>6</v>
      </c>
      <c r="EO5286" s="493" t="n">
        <v>6</v>
      </c>
      <c r="EP5286" s="494" t="n">
        <f aca="false">DX5286-DY5286</f>
        <v>0</v>
      </c>
    </row>
    <row r="5287" customFormat="false" ht="6.75" hidden="false" customHeight="true" outlineLevel="0" collapsed="false">
      <c r="DW5287" s="489" t="n">
        <v>6</v>
      </c>
      <c r="DX5287" s="490" t="n">
        <v>57417209</v>
      </c>
      <c r="DY5287" s="491" t="n">
        <v>57417209</v>
      </c>
      <c r="DZ5287" s="492" t="s">
        <v>161</v>
      </c>
      <c r="EA5287" s="491"/>
      <c r="EB5287" s="492" t="n">
        <v>0</v>
      </c>
      <c r="EC5287" s="492" t="n">
        <v>0</v>
      </c>
      <c r="ED5287" s="493" t="n">
        <v>9</v>
      </c>
      <c r="EE5287" s="493" t="n">
        <v>6</v>
      </c>
      <c r="EF5287" s="493" t="n">
        <v>10</v>
      </c>
      <c r="EG5287" s="493" t="n">
        <v>6</v>
      </c>
      <c r="EL5287" s="493" t="n">
        <v>8</v>
      </c>
      <c r="EM5287" s="493" t="n">
        <v>6</v>
      </c>
      <c r="EN5287" s="493" t="n">
        <v>9</v>
      </c>
      <c r="EO5287" s="493" t="n">
        <v>6</v>
      </c>
      <c r="EP5287" s="494" t="n">
        <f aca="false">DX5287-DY5287</f>
        <v>0</v>
      </c>
    </row>
    <row r="5288" customFormat="false" ht="6.75" hidden="false" customHeight="true" outlineLevel="0" collapsed="false">
      <c r="DW5288" s="489" t="n">
        <v>3</v>
      </c>
      <c r="DX5288" s="490" t="n">
        <v>57417210</v>
      </c>
      <c r="DY5288" s="491" t="n">
        <v>57417210</v>
      </c>
      <c r="DZ5288" s="492" t="s">
        <v>158</v>
      </c>
      <c r="EA5288" s="491" t="s">
        <v>157</v>
      </c>
      <c r="EB5288" s="491" t="n">
        <v>454</v>
      </c>
      <c r="EC5288" s="495" t="n">
        <v>440</v>
      </c>
      <c r="ED5288" s="493" t="n">
        <v>3</v>
      </c>
      <c r="EE5288" s="493" t="n">
        <v>3</v>
      </c>
      <c r="EF5288" s="493" t="n">
        <v>2</v>
      </c>
      <c r="EG5288" s="493" t="n">
        <v>6</v>
      </c>
      <c r="EL5288" s="493" t="n">
        <v>3</v>
      </c>
      <c r="EM5288" s="493" t="n">
        <v>3</v>
      </c>
      <c r="EN5288" s="493" t="n">
        <v>3</v>
      </c>
      <c r="EO5288" s="493" t="n">
        <v>6</v>
      </c>
      <c r="EP5288" s="494" t="n">
        <f aca="false">DX5288-DY5288</f>
        <v>0</v>
      </c>
    </row>
    <row r="5289" customFormat="false" ht="6.75" hidden="false" customHeight="true" outlineLevel="0" collapsed="false">
      <c r="DW5289" s="489" t="n">
        <v>3</v>
      </c>
      <c r="DX5289" s="490" t="n">
        <v>57417211</v>
      </c>
      <c r="DY5289" s="491" t="n">
        <v>57417211</v>
      </c>
      <c r="DZ5289" s="492" t="s">
        <v>156</v>
      </c>
      <c r="EA5289" s="491" t="s">
        <v>157</v>
      </c>
      <c r="EB5289" s="491" t="n">
        <v>464</v>
      </c>
      <c r="EC5289" s="495" t="n">
        <v>429</v>
      </c>
      <c r="ED5289" s="493" t="n">
        <v>6</v>
      </c>
      <c r="EE5289" s="493" t="n">
        <v>3</v>
      </c>
      <c r="EF5289" s="493" t="n">
        <v>6</v>
      </c>
      <c r="EG5289" s="493" t="n">
        <v>6</v>
      </c>
      <c r="EL5289" s="493" t="n">
        <v>6</v>
      </c>
      <c r="EM5289" s="493" t="n">
        <v>3</v>
      </c>
      <c r="EN5289" s="493" t="n">
        <v>6</v>
      </c>
      <c r="EO5289" s="493" t="n">
        <v>6</v>
      </c>
      <c r="EP5289" s="494" t="n">
        <f aca="false">DX5289-DY5289</f>
        <v>0</v>
      </c>
    </row>
    <row r="5290" customFormat="false" ht="6.75" hidden="false" customHeight="true" outlineLevel="0" collapsed="false">
      <c r="DW5290" s="489" t="n">
        <v>3</v>
      </c>
      <c r="DX5290" s="490" t="n">
        <v>57417212</v>
      </c>
      <c r="DY5290" s="491" t="n">
        <v>57417212</v>
      </c>
      <c r="DZ5290" s="492" t="s">
        <v>156</v>
      </c>
      <c r="EA5290" s="491" t="s">
        <v>157</v>
      </c>
      <c r="EB5290" s="492" t="n">
        <v>0</v>
      </c>
      <c r="EC5290" s="492" t="n">
        <v>0</v>
      </c>
      <c r="ED5290" s="493" t="n">
        <v>3</v>
      </c>
      <c r="EE5290" s="493" t="n">
        <v>3</v>
      </c>
      <c r="EF5290" s="493" t="n">
        <v>2</v>
      </c>
      <c r="EG5290" s="493" t="n">
        <v>6</v>
      </c>
      <c r="EL5290" s="493" t="n">
        <v>3</v>
      </c>
      <c r="EM5290" s="493" t="n">
        <v>3</v>
      </c>
      <c r="EN5290" s="493" t="n">
        <v>3</v>
      </c>
      <c r="EO5290" s="493" t="n">
        <v>6</v>
      </c>
      <c r="EP5290" s="494" t="n">
        <f aca="false">DX5290-DY5290</f>
        <v>0</v>
      </c>
    </row>
    <row r="5291" customFormat="false" ht="6.75" hidden="false" customHeight="true" outlineLevel="0" collapsed="false">
      <c r="DW5291" s="489" t="n">
        <v>5</v>
      </c>
      <c r="DX5291" s="490" t="n">
        <v>57417213</v>
      </c>
      <c r="DY5291" s="491" t="n">
        <v>57417213</v>
      </c>
      <c r="DZ5291" s="492" t="s">
        <v>156</v>
      </c>
      <c r="EA5291" s="491" t="s">
        <v>157</v>
      </c>
      <c r="EB5291" s="491" t="n">
        <v>38</v>
      </c>
      <c r="EC5291" s="495" t="n">
        <v>26</v>
      </c>
      <c r="ED5291" s="493" t="n">
        <v>6</v>
      </c>
      <c r="EE5291" s="493" t="n">
        <v>5</v>
      </c>
      <c r="EF5291" s="493" t="n">
        <v>6</v>
      </c>
      <c r="EG5291" s="493" t="n">
        <v>6</v>
      </c>
      <c r="EL5291" s="493" t="n">
        <v>6</v>
      </c>
      <c r="EM5291" s="493" t="n">
        <v>5</v>
      </c>
      <c r="EN5291" s="493" t="n">
        <v>6</v>
      </c>
      <c r="EO5291" s="493" t="n">
        <v>6</v>
      </c>
      <c r="EP5291" s="494" t="n">
        <f aca="false">DX5291-DY5291</f>
        <v>0</v>
      </c>
    </row>
    <row r="5292" customFormat="false" ht="6.75" hidden="false" customHeight="true" outlineLevel="0" collapsed="false">
      <c r="DW5292" s="489" t="n">
        <v>6</v>
      </c>
      <c r="DX5292" s="490" t="n">
        <v>57417214</v>
      </c>
      <c r="DY5292" s="491" t="n">
        <v>57417214</v>
      </c>
      <c r="DZ5292" s="492" t="s">
        <v>161</v>
      </c>
      <c r="EA5292" s="507" t="s">
        <v>160</v>
      </c>
      <c r="EB5292" s="492" t="n">
        <v>0</v>
      </c>
      <c r="EC5292" s="492" t="n">
        <v>0</v>
      </c>
      <c r="ED5292" s="493" t="n">
        <v>6</v>
      </c>
      <c r="EE5292" s="493" t="n">
        <v>6</v>
      </c>
      <c r="EF5292" s="493" t="n">
        <v>6</v>
      </c>
      <c r="EG5292" s="493" t="n">
        <v>6</v>
      </c>
      <c r="EL5292" s="493" t="n">
        <v>6</v>
      </c>
      <c r="EM5292" s="493" t="n">
        <v>6</v>
      </c>
      <c r="EN5292" s="493" t="n">
        <v>6</v>
      </c>
      <c r="EO5292" s="493" t="n">
        <v>6</v>
      </c>
      <c r="EP5292" s="494" t="n">
        <f aca="false">DX5292-DY5292</f>
        <v>0</v>
      </c>
    </row>
    <row r="5293" customFormat="false" ht="6.75" hidden="false" customHeight="true" outlineLevel="0" collapsed="false">
      <c r="DW5293" s="489" t="n">
        <v>6</v>
      </c>
      <c r="DX5293" s="490" t="n">
        <v>57417215</v>
      </c>
      <c r="DY5293" s="491" t="n">
        <v>57417215</v>
      </c>
      <c r="DZ5293" s="492" t="s">
        <v>161</v>
      </c>
      <c r="EA5293" s="507" t="s">
        <v>160</v>
      </c>
      <c r="EB5293" s="492" t="n">
        <v>0</v>
      </c>
      <c r="EC5293" s="492" t="n">
        <v>0</v>
      </c>
      <c r="ED5293" s="493" t="n">
        <v>6</v>
      </c>
      <c r="EE5293" s="493" t="n">
        <v>6</v>
      </c>
      <c r="EF5293" s="493" t="n">
        <v>4</v>
      </c>
      <c r="EG5293" s="493" t="n">
        <v>6</v>
      </c>
      <c r="EL5293" s="493" t="n">
        <v>6</v>
      </c>
      <c r="EM5293" s="493" t="n">
        <v>6</v>
      </c>
      <c r="EN5293" s="493" t="n">
        <v>6</v>
      </c>
      <c r="EO5293" s="493" t="n">
        <v>6</v>
      </c>
      <c r="EP5293" s="494" t="n">
        <f aca="false">DX5293-DY5293</f>
        <v>0</v>
      </c>
    </row>
    <row r="5294" customFormat="false" ht="6.75" hidden="false" customHeight="true" outlineLevel="0" collapsed="false">
      <c r="DW5294" s="489" t="n">
        <v>6</v>
      </c>
      <c r="DX5294" s="490" t="n">
        <v>57417216</v>
      </c>
      <c r="DY5294" s="491" t="n">
        <v>57417216</v>
      </c>
      <c r="DZ5294" s="492" t="s">
        <v>161</v>
      </c>
      <c r="EA5294" s="507" t="s">
        <v>160</v>
      </c>
      <c r="EB5294" s="492" t="n">
        <v>0</v>
      </c>
      <c r="EC5294" s="492" t="n">
        <v>0</v>
      </c>
      <c r="ED5294" s="493" t="n">
        <v>6</v>
      </c>
      <c r="EE5294" s="493" t="n">
        <v>6</v>
      </c>
      <c r="EF5294" s="493" t="n">
        <v>5</v>
      </c>
      <c r="EG5294" s="493" t="n">
        <v>6</v>
      </c>
      <c r="EL5294" s="493" t="n">
        <v>6</v>
      </c>
      <c r="EM5294" s="493" t="n">
        <v>6</v>
      </c>
      <c r="EN5294" s="493" t="n">
        <v>6</v>
      </c>
      <c r="EO5294" s="493" t="n">
        <v>6</v>
      </c>
      <c r="EP5294" s="494" t="n">
        <f aca="false">DX5294-DY5294</f>
        <v>0</v>
      </c>
    </row>
    <row r="5295" customFormat="false" ht="6.75" hidden="false" customHeight="true" outlineLevel="0" collapsed="false">
      <c r="DW5295" s="489" t="n">
        <v>6</v>
      </c>
      <c r="DX5295" s="490" t="n">
        <v>57417217</v>
      </c>
      <c r="DY5295" s="491" t="n">
        <v>57417217</v>
      </c>
      <c r="DZ5295" s="492" t="s">
        <v>161</v>
      </c>
      <c r="EA5295" s="507" t="s">
        <v>160</v>
      </c>
      <c r="EB5295" s="492" t="n">
        <v>0</v>
      </c>
      <c r="EC5295" s="492" t="n">
        <v>0</v>
      </c>
      <c r="ED5295" s="493" t="n">
        <v>6</v>
      </c>
      <c r="EE5295" s="493" t="n">
        <v>6</v>
      </c>
      <c r="EF5295" s="493" t="n">
        <v>5</v>
      </c>
      <c r="EG5295" s="493" t="n">
        <v>6</v>
      </c>
      <c r="EL5295" s="493" t="n">
        <v>6</v>
      </c>
      <c r="EM5295" s="493" t="n">
        <v>6</v>
      </c>
      <c r="EN5295" s="493" t="n">
        <v>6</v>
      </c>
      <c r="EO5295" s="493" t="n">
        <v>6</v>
      </c>
      <c r="EP5295" s="494" t="n">
        <f aca="false">DX5295-DY5295</f>
        <v>0</v>
      </c>
    </row>
    <row r="5296" customFormat="false" ht="6.75" hidden="false" customHeight="true" outlineLevel="0" collapsed="false">
      <c r="DW5296" s="489" t="n">
        <v>6</v>
      </c>
      <c r="DX5296" s="490" t="n">
        <v>57417218</v>
      </c>
      <c r="DY5296" s="491" t="n">
        <v>57417218</v>
      </c>
      <c r="DZ5296" s="492" t="s">
        <v>161</v>
      </c>
      <c r="EA5296" s="507" t="s">
        <v>160</v>
      </c>
      <c r="EB5296" s="492" t="n">
        <v>0</v>
      </c>
      <c r="EC5296" s="492" t="n">
        <v>0</v>
      </c>
      <c r="ED5296" s="493" t="n">
        <v>6</v>
      </c>
      <c r="EE5296" s="493" t="n">
        <v>6</v>
      </c>
      <c r="EF5296" s="493" t="n">
        <v>5</v>
      </c>
      <c r="EG5296" s="493" t="n">
        <v>6</v>
      </c>
      <c r="EL5296" s="493" t="n">
        <v>6</v>
      </c>
      <c r="EM5296" s="493" t="n">
        <v>6</v>
      </c>
      <c r="EN5296" s="493" t="n">
        <v>6</v>
      </c>
      <c r="EO5296" s="493" t="n">
        <v>6</v>
      </c>
      <c r="EP5296" s="494" t="n">
        <f aca="false">DX5296-DY5296</f>
        <v>0</v>
      </c>
    </row>
    <row r="5297" customFormat="false" ht="6.75" hidden="false" customHeight="true" outlineLevel="0" collapsed="false">
      <c r="DW5297" s="489" t="n">
        <v>6</v>
      </c>
      <c r="DX5297" s="490" t="n">
        <v>57417219</v>
      </c>
      <c r="DY5297" s="491" t="n">
        <v>57417219</v>
      </c>
      <c r="DZ5297" s="492" t="s">
        <v>161</v>
      </c>
      <c r="EA5297" s="507" t="s">
        <v>160</v>
      </c>
      <c r="EB5297" s="492" t="n">
        <v>0</v>
      </c>
      <c r="EC5297" s="492" t="n">
        <v>0</v>
      </c>
      <c r="ED5297" s="493" t="n">
        <v>9</v>
      </c>
      <c r="EE5297" s="493" t="n">
        <v>6</v>
      </c>
      <c r="EF5297" s="493" t="n">
        <v>10</v>
      </c>
      <c r="EG5297" s="493" t="n">
        <v>6</v>
      </c>
      <c r="EL5297" s="493" t="n">
        <v>8</v>
      </c>
      <c r="EM5297" s="493" t="n">
        <v>6</v>
      </c>
      <c r="EN5297" s="493" t="n">
        <v>9</v>
      </c>
      <c r="EO5297" s="493" t="n">
        <v>6</v>
      </c>
      <c r="EP5297" s="494" t="n">
        <f aca="false">DX5297-DY5297</f>
        <v>0</v>
      </c>
    </row>
    <row r="5298" customFormat="false" ht="6.75" hidden="false" customHeight="true" outlineLevel="0" collapsed="false">
      <c r="DW5298" s="489" t="n">
        <v>5</v>
      </c>
      <c r="DX5298" s="490" t="n">
        <v>57417220</v>
      </c>
      <c r="DY5298" s="491" t="n">
        <v>57417220</v>
      </c>
      <c r="DZ5298" s="492" t="s">
        <v>158</v>
      </c>
      <c r="EA5298" s="491" t="s">
        <v>157</v>
      </c>
      <c r="EB5298" s="492" t="n">
        <v>0</v>
      </c>
      <c r="EC5298" s="492" t="n">
        <v>0</v>
      </c>
      <c r="ED5298" s="493" t="n">
        <v>5</v>
      </c>
      <c r="EE5298" s="493" t="n">
        <v>5</v>
      </c>
      <c r="EF5298" s="493" t="n">
        <v>2</v>
      </c>
      <c r="EG5298" s="493" t="n">
        <v>6</v>
      </c>
      <c r="EL5298" s="493" t="n">
        <v>5</v>
      </c>
      <c r="EM5298" s="493" t="n">
        <v>5</v>
      </c>
      <c r="EN5298" s="493" t="n">
        <v>3</v>
      </c>
      <c r="EO5298" s="493" t="n">
        <v>6</v>
      </c>
      <c r="EP5298" s="494" t="n">
        <f aca="false">DX5298-DY5298</f>
        <v>0</v>
      </c>
    </row>
    <row r="5299" customFormat="false" ht="6.75" hidden="false" customHeight="true" outlineLevel="0" collapsed="false">
      <c r="DW5299" s="489" t="n">
        <v>4</v>
      </c>
      <c r="DX5299" s="490" t="n">
        <v>57417221</v>
      </c>
      <c r="DY5299" s="491" t="n">
        <v>57417221</v>
      </c>
      <c r="DZ5299" s="492" t="s">
        <v>158</v>
      </c>
      <c r="EA5299" s="491" t="s">
        <v>157</v>
      </c>
      <c r="EB5299" s="492" t="n">
        <v>0</v>
      </c>
      <c r="EC5299" s="492" t="n">
        <v>0</v>
      </c>
      <c r="ED5299" s="493" t="n">
        <v>6</v>
      </c>
      <c r="EE5299" s="493" t="n">
        <v>4</v>
      </c>
      <c r="EF5299" s="493" t="n">
        <v>6</v>
      </c>
      <c r="EG5299" s="493" t="n">
        <v>6</v>
      </c>
      <c r="EL5299" s="493" t="n">
        <v>6</v>
      </c>
      <c r="EM5299" s="493" t="n">
        <v>4</v>
      </c>
      <c r="EN5299" s="493" t="n">
        <v>6</v>
      </c>
      <c r="EO5299" s="493" t="n">
        <v>6</v>
      </c>
      <c r="EP5299" s="494" t="n">
        <f aca="false">DX5299-DY5299</f>
        <v>0</v>
      </c>
    </row>
    <row r="5300" customFormat="false" ht="6.75" hidden="false" customHeight="true" outlineLevel="0" collapsed="false">
      <c r="DW5300" s="489" t="n">
        <v>4</v>
      </c>
      <c r="DX5300" s="490" t="n">
        <v>57417222</v>
      </c>
      <c r="DY5300" s="491" t="n">
        <v>57417222</v>
      </c>
      <c r="DZ5300" s="492" t="s">
        <v>158</v>
      </c>
      <c r="EA5300" s="491" t="s">
        <v>157</v>
      </c>
      <c r="EB5300" s="491" t="n">
        <v>426</v>
      </c>
      <c r="EC5300" s="495" t="n">
        <v>396</v>
      </c>
      <c r="ED5300" s="493" t="n">
        <v>6</v>
      </c>
      <c r="EE5300" s="493" t="n">
        <v>4</v>
      </c>
      <c r="EF5300" s="493" t="n">
        <v>6</v>
      </c>
      <c r="EG5300" s="493" t="n">
        <v>6</v>
      </c>
      <c r="EL5300" s="493" t="n">
        <v>6</v>
      </c>
      <c r="EM5300" s="493" t="n">
        <v>4</v>
      </c>
      <c r="EN5300" s="493" t="n">
        <v>6</v>
      </c>
      <c r="EO5300" s="493" t="n">
        <v>6</v>
      </c>
      <c r="EP5300" s="494" t="n">
        <f aca="false">DX5300-DY5300</f>
        <v>0</v>
      </c>
    </row>
    <row r="5301" customFormat="false" ht="6.75" hidden="false" customHeight="true" outlineLevel="0" collapsed="false">
      <c r="DW5301" s="489" t="n">
        <v>6</v>
      </c>
      <c r="DX5301" s="490" t="n">
        <v>57417223</v>
      </c>
      <c r="DY5301" s="491" t="n">
        <v>57417223</v>
      </c>
      <c r="DZ5301" s="492" t="s">
        <v>158</v>
      </c>
      <c r="EA5301" s="491" t="s">
        <v>157</v>
      </c>
      <c r="EB5301" s="492" t="n">
        <v>0</v>
      </c>
      <c r="EC5301" s="492" t="n">
        <v>0</v>
      </c>
      <c r="ED5301" s="493" t="n">
        <v>6</v>
      </c>
      <c r="EE5301" s="493" t="n">
        <v>5</v>
      </c>
      <c r="EF5301" s="493" t="n">
        <v>6</v>
      </c>
      <c r="EG5301" s="493" t="n">
        <v>7</v>
      </c>
      <c r="EL5301" s="493" t="n">
        <v>6</v>
      </c>
      <c r="EM5301" s="493" t="n">
        <v>6</v>
      </c>
      <c r="EN5301" s="493" t="n">
        <v>6</v>
      </c>
      <c r="EO5301" s="493" t="n">
        <v>7</v>
      </c>
      <c r="EP5301" s="494" t="n">
        <f aca="false">DX5301-DY5301</f>
        <v>0</v>
      </c>
    </row>
    <row r="5302" customFormat="false" ht="6.75" hidden="false" customHeight="true" outlineLevel="0" collapsed="false">
      <c r="DW5302" s="489" t="n">
        <v>4</v>
      </c>
      <c r="DX5302" s="490" t="n">
        <v>57417224</v>
      </c>
      <c r="DY5302" s="491" t="n">
        <v>57417224</v>
      </c>
      <c r="DZ5302" s="492" t="s">
        <v>161</v>
      </c>
      <c r="EA5302" s="507" t="s">
        <v>160</v>
      </c>
      <c r="EB5302" s="491" t="n">
        <v>976</v>
      </c>
      <c r="EC5302" s="495" t="n">
        <v>780</v>
      </c>
      <c r="ED5302" s="493" t="n">
        <v>6</v>
      </c>
      <c r="EE5302" s="493" t="n">
        <v>4</v>
      </c>
      <c r="EF5302" s="493" t="n">
        <v>6</v>
      </c>
      <c r="EG5302" s="493" t="n">
        <v>6</v>
      </c>
      <c r="EL5302" s="493" t="n">
        <v>6</v>
      </c>
      <c r="EM5302" s="493" t="n">
        <v>4</v>
      </c>
      <c r="EN5302" s="493" t="n">
        <v>6</v>
      </c>
      <c r="EO5302" s="493" t="n">
        <v>6</v>
      </c>
      <c r="EP5302" s="494" t="n">
        <f aca="false">DX5302-DY5302</f>
        <v>0</v>
      </c>
    </row>
    <row r="5303" customFormat="false" ht="6.75" hidden="false" customHeight="true" outlineLevel="0" collapsed="false">
      <c r="DW5303" s="489" t="n">
        <v>5</v>
      </c>
      <c r="DX5303" s="490" t="n">
        <v>57417225</v>
      </c>
      <c r="DY5303" s="491" t="n">
        <v>57417225</v>
      </c>
      <c r="DZ5303" s="492" t="s">
        <v>161</v>
      </c>
      <c r="EA5303" s="507" t="s">
        <v>160</v>
      </c>
      <c r="EB5303" s="492" t="n">
        <v>0</v>
      </c>
      <c r="EC5303" s="492" t="n">
        <v>0</v>
      </c>
      <c r="ED5303" s="493" t="n">
        <v>5</v>
      </c>
      <c r="EE5303" s="493" t="n">
        <v>5</v>
      </c>
      <c r="EF5303" s="493" t="n">
        <v>4</v>
      </c>
      <c r="EG5303" s="493" t="n">
        <v>6</v>
      </c>
      <c r="EL5303" s="493" t="n">
        <v>5</v>
      </c>
      <c r="EM5303" s="493" t="n">
        <v>5</v>
      </c>
      <c r="EN5303" s="493" t="n">
        <v>5</v>
      </c>
      <c r="EO5303" s="493" t="n">
        <v>6</v>
      </c>
      <c r="EP5303" s="494" t="n">
        <f aca="false">DX5303-DY5303</f>
        <v>0</v>
      </c>
    </row>
    <row r="5304" customFormat="false" ht="6.75" hidden="false" customHeight="true" outlineLevel="0" collapsed="false">
      <c r="DW5304" s="489" t="n">
        <v>5</v>
      </c>
      <c r="DX5304" s="490" t="n">
        <v>57417226</v>
      </c>
      <c r="DY5304" s="491" t="n">
        <v>57417226</v>
      </c>
      <c r="DZ5304" s="492" t="s">
        <v>161</v>
      </c>
      <c r="EA5304" s="507" t="s">
        <v>160</v>
      </c>
      <c r="EB5304" s="491" t="n">
        <v>279</v>
      </c>
      <c r="EC5304" s="495" t="n">
        <v>263</v>
      </c>
      <c r="ED5304" s="493" t="n">
        <v>5</v>
      </c>
      <c r="EE5304" s="493" t="n">
        <v>5</v>
      </c>
      <c r="EF5304" s="493" t="n">
        <v>5</v>
      </c>
      <c r="EG5304" s="493" t="n">
        <v>6</v>
      </c>
      <c r="EL5304" s="493" t="n">
        <v>5</v>
      </c>
      <c r="EM5304" s="493" t="n">
        <v>5</v>
      </c>
      <c r="EN5304" s="493" t="n">
        <v>5</v>
      </c>
      <c r="EO5304" s="493" t="n">
        <v>6</v>
      </c>
      <c r="EP5304" s="494" t="n">
        <f aca="false">DX5304-DY5304</f>
        <v>0</v>
      </c>
    </row>
    <row r="5305" customFormat="false" ht="6.75" hidden="false" customHeight="true" outlineLevel="0" collapsed="false">
      <c r="DW5305" s="489" t="n">
        <v>6</v>
      </c>
      <c r="DX5305" s="490" t="n">
        <v>57417227</v>
      </c>
      <c r="DY5305" s="491" t="n">
        <v>57417227</v>
      </c>
      <c r="DZ5305" s="492" t="s">
        <v>161</v>
      </c>
      <c r="EA5305" s="507" t="s">
        <v>160</v>
      </c>
      <c r="EB5305" s="492" t="n">
        <v>0</v>
      </c>
      <c r="EC5305" s="492" t="n">
        <v>0</v>
      </c>
      <c r="ED5305" s="493" t="n">
        <v>6</v>
      </c>
      <c r="EE5305" s="493" t="n">
        <v>6</v>
      </c>
      <c r="EF5305" s="493" t="n">
        <v>5</v>
      </c>
      <c r="EG5305" s="493" t="n">
        <v>6</v>
      </c>
      <c r="EL5305" s="493" t="n">
        <v>6</v>
      </c>
      <c r="EM5305" s="493" t="n">
        <v>6</v>
      </c>
      <c r="EN5305" s="493" t="n">
        <v>5</v>
      </c>
      <c r="EO5305" s="493" t="n">
        <v>6</v>
      </c>
      <c r="EP5305" s="494" t="n">
        <f aca="false">DX5305-DY5305</f>
        <v>0</v>
      </c>
    </row>
    <row r="5306" customFormat="false" ht="6.75" hidden="false" customHeight="true" outlineLevel="0" collapsed="false">
      <c r="DW5306" s="489" t="n">
        <v>5</v>
      </c>
      <c r="DX5306" s="490" t="n">
        <v>57417228</v>
      </c>
      <c r="DY5306" s="491" t="n">
        <v>57417228</v>
      </c>
      <c r="DZ5306" s="492" t="s">
        <v>161</v>
      </c>
      <c r="EA5306" s="507" t="s">
        <v>160</v>
      </c>
      <c r="EB5306" s="492" t="n">
        <v>0</v>
      </c>
      <c r="EC5306" s="492" t="n">
        <v>0</v>
      </c>
      <c r="ED5306" s="493" t="n">
        <v>7</v>
      </c>
      <c r="EE5306" s="493" t="n">
        <v>5</v>
      </c>
      <c r="EF5306" s="493" t="n">
        <v>8</v>
      </c>
      <c r="EG5306" s="493" t="n">
        <v>6</v>
      </c>
      <c r="EL5306" s="493" t="n">
        <v>6</v>
      </c>
      <c r="EM5306" s="493" t="n">
        <v>5</v>
      </c>
      <c r="EN5306" s="493" t="n">
        <v>7</v>
      </c>
      <c r="EO5306" s="493" t="n">
        <v>6</v>
      </c>
      <c r="EP5306" s="494" t="n">
        <f aca="false">DX5306-DY5306</f>
        <v>0</v>
      </c>
    </row>
    <row r="5307" customFormat="false" ht="6.75" hidden="false" customHeight="true" outlineLevel="0" collapsed="false">
      <c r="DW5307" s="489" t="n">
        <v>5</v>
      </c>
      <c r="DX5307" s="490" t="n">
        <v>57417229</v>
      </c>
      <c r="DY5307" s="491" t="n">
        <v>57417229</v>
      </c>
      <c r="DZ5307" s="492" t="s">
        <v>161</v>
      </c>
      <c r="EA5307" s="507" t="s">
        <v>160</v>
      </c>
      <c r="EB5307" s="491" t="n">
        <v>156</v>
      </c>
      <c r="EC5307" s="495" t="n">
        <v>160</v>
      </c>
      <c r="ED5307" s="493" t="n">
        <v>7</v>
      </c>
      <c r="EE5307" s="493" t="n">
        <v>5</v>
      </c>
      <c r="EF5307" s="493" t="n">
        <v>8</v>
      </c>
      <c r="EG5307" s="493" t="n">
        <v>6</v>
      </c>
      <c r="EL5307" s="493" t="n">
        <v>6</v>
      </c>
      <c r="EM5307" s="493" t="n">
        <v>5</v>
      </c>
      <c r="EN5307" s="493" t="n">
        <v>7</v>
      </c>
      <c r="EO5307" s="493" t="n">
        <v>6</v>
      </c>
      <c r="EP5307" s="494" t="n">
        <f aca="false">DX5307-DY5307</f>
        <v>0</v>
      </c>
    </row>
    <row r="5308" customFormat="false" ht="6.75" hidden="false" customHeight="true" outlineLevel="0" collapsed="false">
      <c r="DW5308" s="489" t="n">
        <v>5</v>
      </c>
      <c r="DX5308" s="490" t="n">
        <v>57417230</v>
      </c>
      <c r="DY5308" s="491" t="n">
        <v>57417230</v>
      </c>
      <c r="DZ5308" s="492" t="s">
        <v>158</v>
      </c>
      <c r="EA5308" s="491" t="s">
        <v>157</v>
      </c>
      <c r="EB5308" s="491" t="n">
        <v>227</v>
      </c>
      <c r="EC5308" s="495" t="n">
        <v>238</v>
      </c>
      <c r="ED5308" s="493" t="n">
        <v>5</v>
      </c>
      <c r="EE5308" s="493" t="n">
        <v>5</v>
      </c>
      <c r="EF5308" s="493" t="n">
        <v>3</v>
      </c>
      <c r="EG5308" s="493" t="n">
        <v>6</v>
      </c>
      <c r="EL5308" s="493" t="n">
        <v>5</v>
      </c>
      <c r="EM5308" s="493" t="n">
        <v>5</v>
      </c>
      <c r="EN5308" s="493" t="n">
        <v>5</v>
      </c>
      <c r="EO5308" s="493" t="n">
        <v>6</v>
      </c>
      <c r="EP5308" s="494" t="n">
        <f aca="false">DX5308-DY5308</f>
        <v>0</v>
      </c>
    </row>
    <row r="5309" customFormat="false" ht="6.75" hidden="false" customHeight="true" outlineLevel="0" collapsed="false">
      <c r="DW5309" s="489" t="n">
        <v>6</v>
      </c>
      <c r="DX5309" s="490" t="n">
        <v>57417231</v>
      </c>
      <c r="DY5309" s="491" t="n">
        <v>57417231</v>
      </c>
      <c r="DZ5309" s="492" t="s">
        <v>158</v>
      </c>
      <c r="EA5309" s="491" t="s">
        <v>157</v>
      </c>
      <c r="EB5309" s="491" t="n">
        <v>136</v>
      </c>
      <c r="EC5309" s="495" t="n">
        <v>86</v>
      </c>
      <c r="ED5309" s="493" t="n">
        <v>6</v>
      </c>
      <c r="EE5309" s="493" t="n">
        <v>6</v>
      </c>
      <c r="EF5309" s="493" t="n">
        <v>3</v>
      </c>
      <c r="EG5309" s="493" t="n">
        <v>6</v>
      </c>
      <c r="EL5309" s="493" t="n">
        <v>6</v>
      </c>
      <c r="EM5309" s="493" t="n">
        <v>6</v>
      </c>
      <c r="EN5309" s="493" t="n">
        <v>5</v>
      </c>
      <c r="EO5309" s="493" t="n">
        <v>6</v>
      </c>
      <c r="EP5309" s="494" t="n">
        <f aca="false">DX5309-DY5309</f>
        <v>0</v>
      </c>
    </row>
    <row r="5310" customFormat="false" ht="6.75" hidden="false" customHeight="true" outlineLevel="0" collapsed="false">
      <c r="DW5310" s="489" t="n">
        <v>3</v>
      </c>
      <c r="DX5310" s="490" t="n">
        <v>57417232</v>
      </c>
      <c r="DY5310" s="491" t="n">
        <v>57417232</v>
      </c>
      <c r="DZ5310" s="492" t="s">
        <v>158</v>
      </c>
      <c r="EA5310" s="491" t="s">
        <v>157</v>
      </c>
      <c r="EB5310" s="491" t="n">
        <v>104</v>
      </c>
      <c r="EC5310" s="495" t="n">
        <v>115</v>
      </c>
      <c r="ED5310" s="493" t="n">
        <v>3</v>
      </c>
      <c r="EE5310" s="493" t="n">
        <v>3</v>
      </c>
      <c r="EF5310" s="493" t="n">
        <v>3</v>
      </c>
      <c r="EG5310" s="493" t="n">
        <v>6</v>
      </c>
      <c r="EL5310" s="493" t="n">
        <v>3</v>
      </c>
      <c r="EM5310" s="493" t="n">
        <v>3</v>
      </c>
      <c r="EN5310" s="493" t="n">
        <v>3</v>
      </c>
      <c r="EO5310" s="493" t="n">
        <v>6</v>
      </c>
      <c r="EP5310" s="494" t="n">
        <f aca="false">DX5310-DY5310</f>
        <v>0</v>
      </c>
    </row>
    <row r="5311" customFormat="false" ht="6.75" hidden="false" customHeight="true" outlineLevel="0" collapsed="false">
      <c r="DW5311" s="489" t="n">
        <v>3</v>
      </c>
      <c r="DX5311" s="490" t="n">
        <v>57417233</v>
      </c>
      <c r="DY5311" s="491" t="n">
        <v>57417233</v>
      </c>
      <c r="DZ5311" s="492" t="s">
        <v>158</v>
      </c>
      <c r="EA5311" s="491" t="s">
        <v>157</v>
      </c>
      <c r="EB5311" s="491" t="n">
        <v>280</v>
      </c>
      <c r="EC5311" s="495" t="n">
        <v>264</v>
      </c>
      <c r="ED5311" s="493" t="n">
        <v>6</v>
      </c>
      <c r="EE5311" s="493" t="n">
        <v>3</v>
      </c>
      <c r="EF5311" s="493" t="n">
        <v>6</v>
      </c>
      <c r="EG5311" s="493" t="n">
        <v>6</v>
      </c>
      <c r="EL5311" s="493" t="n">
        <v>6</v>
      </c>
      <c r="EM5311" s="493" t="n">
        <v>3</v>
      </c>
      <c r="EN5311" s="493" t="n">
        <v>6</v>
      </c>
      <c r="EO5311" s="493" t="n">
        <v>6</v>
      </c>
      <c r="EP5311" s="494" t="n">
        <f aca="false">DX5311-DY5311</f>
        <v>0</v>
      </c>
    </row>
    <row r="5312" customFormat="false" ht="6.75" hidden="false" customHeight="true" outlineLevel="0" collapsed="false">
      <c r="DW5312" s="489" t="n">
        <v>4</v>
      </c>
      <c r="DX5312" s="490" t="n">
        <v>57417234</v>
      </c>
      <c r="DY5312" s="491" t="n">
        <v>57417234</v>
      </c>
      <c r="DZ5312" s="492" t="s">
        <v>161</v>
      </c>
      <c r="EA5312" s="507" t="s">
        <v>160</v>
      </c>
      <c r="EB5312" s="491" t="n">
        <v>667</v>
      </c>
      <c r="EC5312" s="495" t="n">
        <v>707</v>
      </c>
      <c r="ED5312" s="493" t="n">
        <v>4</v>
      </c>
      <c r="EE5312" s="493" t="n">
        <v>4</v>
      </c>
      <c r="EF5312" s="493" t="n">
        <v>2</v>
      </c>
      <c r="EG5312" s="493" t="n">
        <v>6</v>
      </c>
      <c r="EL5312" s="493" t="n">
        <v>5</v>
      </c>
      <c r="EM5312" s="493" t="n">
        <v>4</v>
      </c>
      <c r="EN5312" s="493" t="n">
        <v>5</v>
      </c>
      <c r="EO5312" s="493" t="n">
        <v>6</v>
      </c>
      <c r="EP5312" s="494" t="n">
        <f aca="false">DX5312-DY5312</f>
        <v>0</v>
      </c>
    </row>
    <row r="5313" customFormat="false" ht="6.75" hidden="false" customHeight="true" outlineLevel="0" collapsed="false">
      <c r="DW5313" s="489" t="n">
        <v>4</v>
      </c>
      <c r="DX5313" s="490" t="n">
        <v>57417235</v>
      </c>
      <c r="DY5313" s="491" t="n">
        <v>57417235</v>
      </c>
      <c r="DZ5313" s="492" t="s">
        <v>161</v>
      </c>
      <c r="EA5313" s="507" t="s">
        <v>160</v>
      </c>
      <c r="EB5313" s="492" t="n">
        <v>0</v>
      </c>
      <c r="EC5313" s="492" t="n">
        <v>0</v>
      </c>
      <c r="ED5313" s="493" t="n">
        <v>4</v>
      </c>
      <c r="EE5313" s="493" t="n">
        <v>4</v>
      </c>
      <c r="EF5313" s="493" t="n">
        <v>4</v>
      </c>
      <c r="EG5313" s="493" t="n">
        <v>6</v>
      </c>
      <c r="EL5313" s="493" t="n">
        <v>4</v>
      </c>
      <c r="EM5313" s="493" t="n">
        <v>4</v>
      </c>
      <c r="EN5313" s="493" t="n">
        <v>4</v>
      </c>
      <c r="EO5313" s="493" t="n">
        <v>6</v>
      </c>
      <c r="EP5313" s="494" t="n">
        <f aca="false">DX5313-DY5313</f>
        <v>0</v>
      </c>
    </row>
    <row r="5314" customFormat="false" ht="6.75" hidden="false" customHeight="true" outlineLevel="0" collapsed="false">
      <c r="DW5314" s="489" t="n">
        <v>5</v>
      </c>
      <c r="DX5314" s="490" t="n">
        <v>57417236</v>
      </c>
      <c r="DY5314" s="491" t="n">
        <v>57417236</v>
      </c>
      <c r="DZ5314" s="492" t="s">
        <v>161</v>
      </c>
      <c r="EA5314" s="507" t="s">
        <v>160</v>
      </c>
      <c r="EB5314" s="491" t="n">
        <v>53</v>
      </c>
      <c r="EC5314" s="495" t="n">
        <v>41</v>
      </c>
      <c r="ED5314" s="493" t="n">
        <v>5</v>
      </c>
      <c r="EE5314" s="493" t="n">
        <v>5</v>
      </c>
      <c r="EF5314" s="493" t="n">
        <v>3</v>
      </c>
      <c r="EG5314" s="493" t="n">
        <v>6</v>
      </c>
      <c r="EL5314" s="493" t="n">
        <v>5</v>
      </c>
      <c r="EM5314" s="493" t="n">
        <v>5</v>
      </c>
      <c r="EN5314" s="493" t="n">
        <v>5</v>
      </c>
      <c r="EO5314" s="493" t="n">
        <v>6</v>
      </c>
      <c r="EP5314" s="494" t="n">
        <f aca="false">DX5314-DY5314</f>
        <v>0</v>
      </c>
    </row>
    <row r="5315" customFormat="false" ht="6.75" hidden="false" customHeight="true" outlineLevel="0" collapsed="false">
      <c r="DW5315" s="489" t="n">
        <v>5</v>
      </c>
      <c r="DX5315" s="490" t="n">
        <v>57417237</v>
      </c>
      <c r="DY5315" s="491" t="n">
        <v>57417237</v>
      </c>
      <c r="DZ5315" s="492" t="s">
        <v>161</v>
      </c>
      <c r="EA5315" s="507" t="s">
        <v>160</v>
      </c>
      <c r="EB5315" s="492" t="n">
        <v>0</v>
      </c>
      <c r="EC5315" s="492" t="n">
        <v>0</v>
      </c>
      <c r="ED5315" s="493" t="n">
        <v>5</v>
      </c>
      <c r="EE5315" s="493" t="n">
        <v>5</v>
      </c>
      <c r="EF5315" s="493" t="n">
        <v>5</v>
      </c>
      <c r="EG5315" s="493" t="n">
        <v>6</v>
      </c>
      <c r="EL5315" s="493" t="n">
        <v>5</v>
      </c>
      <c r="EM5315" s="493" t="n">
        <v>5</v>
      </c>
      <c r="EN5315" s="493" t="n">
        <v>5</v>
      </c>
      <c r="EO5315" s="493" t="n">
        <v>6</v>
      </c>
      <c r="EP5315" s="494" t="n">
        <f aca="false">DX5315-DY5315</f>
        <v>0</v>
      </c>
    </row>
    <row r="5316" customFormat="false" ht="6.75" hidden="false" customHeight="true" outlineLevel="0" collapsed="false">
      <c r="DW5316" s="489" t="n">
        <v>5</v>
      </c>
      <c r="DX5316" s="490" t="n">
        <v>57417238</v>
      </c>
      <c r="DY5316" s="491" t="n">
        <v>57417238</v>
      </c>
      <c r="DZ5316" s="492" t="s">
        <v>161</v>
      </c>
      <c r="EA5316" s="507" t="s">
        <v>160</v>
      </c>
      <c r="EB5316" s="491" t="n">
        <v>124</v>
      </c>
      <c r="EC5316" s="495" t="n">
        <v>111</v>
      </c>
      <c r="ED5316" s="493" t="n">
        <v>7</v>
      </c>
      <c r="EE5316" s="493" t="n">
        <v>5</v>
      </c>
      <c r="EF5316" s="493" t="n">
        <v>8</v>
      </c>
      <c r="EG5316" s="493" t="n">
        <v>6</v>
      </c>
      <c r="EL5316" s="493" t="n">
        <v>6</v>
      </c>
      <c r="EM5316" s="493" t="n">
        <v>5</v>
      </c>
      <c r="EN5316" s="493" t="n">
        <v>7</v>
      </c>
      <c r="EO5316" s="493" t="n">
        <v>6</v>
      </c>
      <c r="EP5316" s="494" t="n">
        <f aca="false">DX5316-DY5316</f>
        <v>0</v>
      </c>
    </row>
    <row r="5317" customFormat="false" ht="6.75" hidden="false" customHeight="true" outlineLevel="0" collapsed="false">
      <c r="DW5317" s="489" t="n">
        <v>5</v>
      </c>
      <c r="DX5317" s="490" t="n">
        <v>57417239</v>
      </c>
      <c r="DY5317" s="491" t="n">
        <v>57417239</v>
      </c>
      <c r="DZ5317" s="492" t="s">
        <v>161</v>
      </c>
      <c r="EA5317" s="507" t="s">
        <v>160</v>
      </c>
      <c r="EB5317" s="491" t="n">
        <v>56</v>
      </c>
      <c r="EC5317" s="495" t="n">
        <v>57</v>
      </c>
      <c r="ED5317" s="493" t="n">
        <v>7</v>
      </c>
      <c r="EE5317" s="493" t="n">
        <v>5</v>
      </c>
      <c r="EF5317" s="493" t="n">
        <v>8</v>
      </c>
      <c r="EG5317" s="493" t="n">
        <v>6</v>
      </c>
      <c r="EL5317" s="493" t="n">
        <v>6</v>
      </c>
      <c r="EM5317" s="493" t="n">
        <v>5</v>
      </c>
      <c r="EN5317" s="493" t="n">
        <v>7</v>
      </c>
      <c r="EO5317" s="493" t="n">
        <v>6</v>
      </c>
      <c r="EP5317" s="494" t="n">
        <f aca="false">DX5317-DY5317</f>
        <v>0</v>
      </c>
    </row>
    <row r="5318" customFormat="false" ht="6.75" hidden="false" customHeight="true" outlineLevel="0" collapsed="false">
      <c r="DW5318" s="489" t="n">
        <v>5</v>
      </c>
      <c r="DX5318" s="490" t="n">
        <v>57417240</v>
      </c>
      <c r="DY5318" s="491" t="n">
        <v>57417240</v>
      </c>
      <c r="DZ5318" s="492" t="s">
        <v>158</v>
      </c>
      <c r="EA5318" s="491" t="s">
        <v>157</v>
      </c>
      <c r="EB5318" s="491" t="n">
        <v>82</v>
      </c>
      <c r="EC5318" s="495" t="n">
        <v>80</v>
      </c>
      <c r="ED5318" s="493" t="n">
        <v>5</v>
      </c>
      <c r="EE5318" s="493" t="n">
        <v>5</v>
      </c>
      <c r="EF5318" s="493" t="n">
        <v>3</v>
      </c>
      <c r="EG5318" s="493" t="n">
        <v>6</v>
      </c>
      <c r="EL5318" s="493" t="n">
        <v>5</v>
      </c>
      <c r="EM5318" s="493" t="n">
        <v>5</v>
      </c>
      <c r="EN5318" s="493" t="n">
        <v>4</v>
      </c>
      <c r="EO5318" s="493" t="n">
        <v>6</v>
      </c>
      <c r="EP5318" s="494" t="n">
        <f aca="false">DX5318-DY5318</f>
        <v>0</v>
      </c>
    </row>
    <row r="5319" customFormat="false" ht="6.75" hidden="false" customHeight="true" outlineLevel="0" collapsed="false">
      <c r="DW5319" s="489" t="n">
        <v>6</v>
      </c>
      <c r="DX5319" s="490" t="n">
        <v>57417241</v>
      </c>
      <c r="DY5319" s="491" t="n">
        <v>57417241</v>
      </c>
      <c r="DZ5319" s="492" t="s">
        <v>158</v>
      </c>
      <c r="EA5319" s="491" t="s">
        <v>157</v>
      </c>
      <c r="EB5319" s="492" t="n">
        <v>0</v>
      </c>
      <c r="EC5319" s="492" t="n">
        <v>0</v>
      </c>
      <c r="ED5319" s="493" t="n">
        <v>6</v>
      </c>
      <c r="EE5319" s="493" t="n">
        <v>6</v>
      </c>
      <c r="EF5319" s="493" t="n">
        <v>4</v>
      </c>
      <c r="EG5319" s="493" t="n">
        <v>6</v>
      </c>
      <c r="EL5319" s="493" t="n">
        <v>6</v>
      </c>
      <c r="EM5319" s="493" t="n">
        <v>6</v>
      </c>
      <c r="EN5319" s="493" t="n">
        <v>4</v>
      </c>
      <c r="EO5319" s="493" t="n">
        <v>6</v>
      </c>
      <c r="EP5319" s="494" t="n">
        <f aca="false">DX5319-DY5319</f>
        <v>0</v>
      </c>
    </row>
    <row r="5320" customFormat="false" ht="6.75" hidden="false" customHeight="true" outlineLevel="0" collapsed="false">
      <c r="DW5320" s="489" t="n">
        <v>5</v>
      </c>
      <c r="DX5320" s="490" t="n">
        <v>57417242</v>
      </c>
      <c r="DY5320" s="491" t="n">
        <v>57417242</v>
      </c>
      <c r="DZ5320" s="492" t="s">
        <v>158</v>
      </c>
      <c r="EA5320" s="491" t="s">
        <v>157</v>
      </c>
      <c r="EB5320" s="492" t="n">
        <v>0</v>
      </c>
      <c r="EC5320" s="492" t="n">
        <v>0</v>
      </c>
      <c r="ED5320" s="493" t="n">
        <v>5</v>
      </c>
      <c r="EE5320" s="493" t="n">
        <v>5</v>
      </c>
      <c r="EF5320" s="493" t="n">
        <v>4</v>
      </c>
      <c r="EG5320" s="493" t="n">
        <v>6</v>
      </c>
      <c r="EL5320" s="493" t="n">
        <v>5</v>
      </c>
      <c r="EM5320" s="493" t="n">
        <v>5</v>
      </c>
      <c r="EN5320" s="493" t="n">
        <v>4</v>
      </c>
      <c r="EO5320" s="493" t="n">
        <v>6</v>
      </c>
      <c r="EP5320" s="494" t="n">
        <f aca="false">DX5320-DY5320</f>
        <v>0</v>
      </c>
    </row>
    <row r="5321" customFormat="false" ht="6.75" hidden="false" customHeight="true" outlineLevel="0" collapsed="false">
      <c r="DW5321" s="489" t="n">
        <v>5</v>
      </c>
      <c r="DX5321" s="490" t="n">
        <v>57417243</v>
      </c>
      <c r="DY5321" s="491" t="n">
        <v>57417243</v>
      </c>
      <c r="DZ5321" s="492" t="s">
        <v>158</v>
      </c>
      <c r="EA5321" s="507" t="s">
        <v>160</v>
      </c>
      <c r="EB5321" s="491" t="n">
        <v>83</v>
      </c>
      <c r="EC5321" s="495" t="n">
        <v>79</v>
      </c>
      <c r="ED5321" s="493" t="n">
        <v>5</v>
      </c>
      <c r="EE5321" s="493" t="n">
        <v>5</v>
      </c>
      <c r="EF5321" s="493" t="n">
        <v>3</v>
      </c>
      <c r="EG5321" s="493" t="n">
        <v>6</v>
      </c>
      <c r="EL5321" s="493" t="n">
        <v>5</v>
      </c>
      <c r="EM5321" s="493" t="n">
        <v>5</v>
      </c>
      <c r="EN5321" s="493" t="n">
        <v>4</v>
      </c>
      <c r="EO5321" s="493" t="n">
        <v>6</v>
      </c>
      <c r="EP5321" s="494" t="n">
        <f aca="false">DX5321-DY5321</f>
        <v>0</v>
      </c>
    </row>
    <row r="5322" customFormat="false" ht="6.75" hidden="false" customHeight="true" outlineLevel="0" collapsed="false">
      <c r="DW5322" s="489" t="n">
        <v>4</v>
      </c>
      <c r="DX5322" s="490" t="n">
        <v>57417244</v>
      </c>
      <c r="DY5322" s="491" t="n">
        <v>57417244</v>
      </c>
      <c r="DZ5322" s="492" t="s">
        <v>161</v>
      </c>
      <c r="EA5322" s="507" t="s">
        <v>160</v>
      </c>
      <c r="EB5322" s="491" t="n">
        <v>351</v>
      </c>
      <c r="EC5322" s="495" t="n">
        <v>229</v>
      </c>
      <c r="ED5322" s="493" t="n">
        <v>6</v>
      </c>
      <c r="EE5322" s="493" t="n">
        <v>4</v>
      </c>
      <c r="EF5322" s="493" t="n">
        <v>6</v>
      </c>
      <c r="EG5322" s="493" t="n">
        <v>6</v>
      </c>
      <c r="EL5322" s="493" t="n">
        <v>6</v>
      </c>
      <c r="EM5322" s="493" t="n">
        <v>4</v>
      </c>
      <c r="EN5322" s="493" t="n">
        <v>6</v>
      </c>
      <c r="EO5322" s="493" t="n">
        <v>6</v>
      </c>
      <c r="EP5322" s="494" t="n">
        <f aca="false">DX5322-DY5322</f>
        <v>0</v>
      </c>
    </row>
    <row r="5323" customFormat="false" ht="6.75" hidden="false" customHeight="true" outlineLevel="0" collapsed="false">
      <c r="DW5323" s="489" t="n">
        <v>4</v>
      </c>
      <c r="DX5323" s="490" t="n">
        <v>57417245</v>
      </c>
      <c r="DY5323" s="491" t="n">
        <v>57417245</v>
      </c>
      <c r="DZ5323" s="492" t="s">
        <v>161</v>
      </c>
      <c r="EA5323" s="507" t="s">
        <v>160</v>
      </c>
      <c r="EB5323" s="491" t="n">
        <v>7</v>
      </c>
      <c r="EC5323" s="495" t="n">
        <v>6</v>
      </c>
      <c r="ED5323" s="493" t="n">
        <v>4</v>
      </c>
      <c r="EE5323" s="493" t="n">
        <v>4</v>
      </c>
      <c r="EF5323" s="493" t="n">
        <v>4</v>
      </c>
      <c r="EG5323" s="493" t="n">
        <v>6</v>
      </c>
      <c r="EL5323" s="493" t="n">
        <v>5</v>
      </c>
      <c r="EM5323" s="493" t="n">
        <v>4</v>
      </c>
      <c r="EN5323" s="493" t="n">
        <v>5</v>
      </c>
      <c r="EO5323" s="493" t="n">
        <v>6</v>
      </c>
      <c r="EP5323" s="494" t="n">
        <f aca="false">DX5323-DY5323</f>
        <v>0</v>
      </c>
    </row>
    <row r="5324" customFormat="false" ht="6.75" hidden="false" customHeight="true" outlineLevel="0" collapsed="false">
      <c r="DW5324" s="489" t="n">
        <v>4</v>
      </c>
      <c r="DX5324" s="490" t="n">
        <v>57417246</v>
      </c>
      <c r="DY5324" s="491" t="n">
        <v>57417246</v>
      </c>
      <c r="DZ5324" s="492" t="s">
        <v>161</v>
      </c>
      <c r="EA5324" s="507" t="s">
        <v>160</v>
      </c>
      <c r="EB5324" s="492" t="n">
        <v>0</v>
      </c>
      <c r="EC5324" s="492" t="n">
        <v>0</v>
      </c>
      <c r="ED5324" s="493" t="n">
        <v>5</v>
      </c>
      <c r="EE5324" s="493" t="n">
        <v>4</v>
      </c>
      <c r="EF5324" s="493" t="n">
        <v>3</v>
      </c>
      <c r="EG5324" s="493" t="n">
        <v>6</v>
      </c>
      <c r="EL5324" s="493" t="n">
        <v>5</v>
      </c>
      <c r="EM5324" s="493" t="n">
        <v>4</v>
      </c>
      <c r="EN5324" s="493" t="n">
        <v>4</v>
      </c>
      <c r="EO5324" s="493" t="n">
        <v>6</v>
      </c>
      <c r="EP5324" s="494" t="n">
        <f aca="false">DX5324-DY5324</f>
        <v>0</v>
      </c>
    </row>
    <row r="5325" customFormat="false" ht="6.75" hidden="false" customHeight="true" outlineLevel="0" collapsed="false">
      <c r="DW5325" s="489" t="n">
        <v>5</v>
      </c>
      <c r="DX5325" s="490" t="n">
        <v>57417247</v>
      </c>
      <c r="DY5325" s="491" t="n">
        <v>57417247</v>
      </c>
      <c r="DZ5325" s="492" t="s">
        <v>161</v>
      </c>
      <c r="EA5325" s="507" t="s">
        <v>160</v>
      </c>
      <c r="EB5325" s="492" t="n">
        <v>0</v>
      </c>
      <c r="EC5325" s="495" t="n">
        <v>4</v>
      </c>
      <c r="ED5325" s="493" t="n">
        <v>5</v>
      </c>
      <c r="EE5325" s="493" t="n">
        <v>5</v>
      </c>
      <c r="EF5325" s="493" t="n">
        <v>4</v>
      </c>
      <c r="EG5325" s="493" t="n">
        <v>6</v>
      </c>
      <c r="EL5325" s="493" t="n">
        <v>5</v>
      </c>
      <c r="EM5325" s="493" t="n">
        <v>5</v>
      </c>
      <c r="EN5325" s="493" t="n">
        <v>5</v>
      </c>
      <c r="EO5325" s="493" t="n">
        <v>6</v>
      </c>
      <c r="EP5325" s="494" t="n">
        <f aca="false">DX5325-DY5325</f>
        <v>0</v>
      </c>
    </row>
    <row r="5326" customFormat="false" ht="6.75" hidden="false" customHeight="true" outlineLevel="0" collapsed="false">
      <c r="DW5326" s="489" t="n">
        <v>4</v>
      </c>
      <c r="DX5326" s="490" t="n">
        <v>57417248</v>
      </c>
      <c r="DY5326" s="491" t="n">
        <v>57417248</v>
      </c>
      <c r="DZ5326" s="492" t="s">
        <v>161</v>
      </c>
      <c r="EA5326" s="507" t="s">
        <v>160</v>
      </c>
      <c r="EB5326" s="491" t="n">
        <v>173</v>
      </c>
      <c r="EC5326" s="495" t="n">
        <v>128</v>
      </c>
      <c r="ED5326" s="493" t="n">
        <v>7</v>
      </c>
      <c r="EE5326" s="493" t="n">
        <v>4</v>
      </c>
      <c r="EF5326" s="493" t="n">
        <v>8</v>
      </c>
      <c r="EG5326" s="493" t="n">
        <v>6</v>
      </c>
      <c r="EL5326" s="493" t="n">
        <v>6</v>
      </c>
      <c r="EM5326" s="493" t="n">
        <v>4</v>
      </c>
      <c r="EN5326" s="493" t="n">
        <v>7</v>
      </c>
      <c r="EO5326" s="493" t="n">
        <v>6</v>
      </c>
      <c r="EP5326" s="494" t="n">
        <f aca="false">DX5326-DY5326</f>
        <v>0</v>
      </c>
    </row>
    <row r="5327" customFormat="false" ht="6.75" hidden="false" customHeight="true" outlineLevel="0" collapsed="false">
      <c r="DW5327" s="489" t="n">
        <v>5</v>
      </c>
      <c r="DX5327" s="490" t="n">
        <v>57417249</v>
      </c>
      <c r="DY5327" s="491" t="n">
        <v>57417249</v>
      </c>
      <c r="DZ5327" s="492" t="s">
        <v>161</v>
      </c>
      <c r="EA5327" s="507" t="s">
        <v>160</v>
      </c>
      <c r="EB5327" s="492" t="n">
        <v>0</v>
      </c>
      <c r="EC5327" s="492" t="n">
        <v>0</v>
      </c>
      <c r="ED5327" s="493" t="n">
        <v>7</v>
      </c>
      <c r="EE5327" s="493" t="n">
        <v>5</v>
      </c>
      <c r="EF5327" s="493" t="n">
        <v>8</v>
      </c>
      <c r="EG5327" s="493" t="n">
        <v>6</v>
      </c>
      <c r="EL5327" s="493" t="n">
        <v>6</v>
      </c>
      <c r="EM5327" s="493" t="n">
        <v>5</v>
      </c>
      <c r="EN5327" s="493" t="n">
        <v>7</v>
      </c>
      <c r="EO5327" s="493" t="n">
        <v>6</v>
      </c>
      <c r="EP5327" s="494" t="n">
        <f aca="false">DX5327-DY5327</f>
        <v>0</v>
      </c>
    </row>
    <row r="5328" customFormat="false" ht="6.75" hidden="false" customHeight="true" outlineLevel="0" collapsed="false">
      <c r="DW5328" s="489" t="n">
        <v>4</v>
      </c>
      <c r="DX5328" s="490" t="n">
        <v>57417250</v>
      </c>
      <c r="DY5328" s="491" t="n">
        <v>57417250</v>
      </c>
      <c r="DZ5328" s="492" t="s">
        <v>167</v>
      </c>
      <c r="EA5328" s="491" t="s">
        <v>159</v>
      </c>
      <c r="EB5328" s="492" t="n">
        <v>0</v>
      </c>
      <c r="EC5328" s="492" t="n">
        <v>0</v>
      </c>
      <c r="ED5328" s="493" t="n">
        <v>6</v>
      </c>
      <c r="EE5328" s="493" t="n">
        <v>4</v>
      </c>
      <c r="EF5328" s="493" t="n">
        <v>6</v>
      </c>
      <c r="EG5328" s="493" t="n">
        <v>6</v>
      </c>
      <c r="EL5328" s="493" t="n">
        <v>6</v>
      </c>
      <c r="EM5328" s="493" t="n">
        <v>4</v>
      </c>
      <c r="EN5328" s="493" t="n">
        <v>6</v>
      </c>
      <c r="EO5328" s="493" t="n">
        <v>6</v>
      </c>
      <c r="EP5328" s="494" t="n">
        <f aca="false">DX5328-DY5328</f>
        <v>0</v>
      </c>
    </row>
    <row r="5329" customFormat="false" ht="6.75" hidden="false" customHeight="true" outlineLevel="0" collapsed="false">
      <c r="DW5329" s="489" t="n">
        <v>6</v>
      </c>
      <c r="DX5329" s="490" t="n">
        <v>57417251</v>
      </c>
      <c r="DY5329" s="491" t="n">
        <v>57417251</v>
      </c>
      <c r="DZ5329" s="492" t="s">
        <v>169</v>
      </c>
      <c r="EA5329" s="491" t="s">
        <v>159</v>
      </c>
      <c r="EB5329" s="492" t="n">
        <v>0</v>
      </c>
      <c r="EC5329" s="492" t="n">
        <v>0</v>
      </c>
      <c r="ED5329" s="493" t="n">
        <v>6</v>
      </c>
      <c r="EE5329" s="493" t="n">
        <v>6</v>
      </c>
      <c r="EF5329" s="493" t="n">
        <v>6</v>
      </c>
      <c r="EG5329" s="493" t="n">
        <v>6</v>
      </c>
      <c r="EL5329" s="493" t="n">
        <v>6</v>
      </c>
      <c r="EM5329" s="493" t="n">
        <v>6</v>
      </c>
      <c r="EN5329" s="493" t="n">
        <v>6</v>
      </c>
      <c r="EO5329" s="493" t="n">
        <v>6</v>
      </c>
      <c r="EP5329" s="494" t="n">
        <f aca="false">DX5329-DY5329</f>
        <v>0</v>
      </c>
    </row>
    <row r="5330" customFormat="false" ht="6.75" hidden="false" customHeight="true" outlineLevel="0" collapsed="false">
      <c r="DW5330" s="489" t="n">
        <v>6</v>
      </c>
      <c r="DX5330" s="490" t="n">
        <v>57417252</v>
      </c>
      <c r="DY5330" s="491" t="n">
        <v>57417252</v>
      </c>
      <c r="DZ5330" s="492" t="s">
        <v>169</v>
      </c>
      <c r="EA5330" s="507" t="s">
        <v>160</v>
      </c>
      <c r="EB5330" s="492" t="n">
        <v>0</v>
      </c>
      <c r="EC5330" s="492" t="n">
        <v>0</v>
      </c>
      <c r="ED5330" s="493" t="n">
        <v>6</v>
      </c>
      <c r="EE5330" s="493" t="n">
        <v>6</v>
      </c>
      <c r="EF5330" s="493" t="n">
        <v>4</v>
      </c>
      <c r="EG5330" s="493" t="n">
        <v>6</v>
      </c>
      <c r="EL5330" s="493" t="n">
        <v>6</v>
      </c>
      <c r="EM5330" s="493" t="n">
        <v>6</v>
      </c>
      <c r="EN5330" s="493" t="n">
        <v>5</v>
      </c>
      <c r="EO5330" s="493" t="n">
        <v>6</v>
      </c>
      <c r="EP5330" s="494" t="n">
        <f aca="false">DX5330-DY5330</f>
        <v>0</v>
      </c>
    </row>
    <row r="5331" customFormat="false" ht="6.75" hidden="false" customHeight="true" outlineLevel="0" collapsed="false">
      <c r="DW5331" s="489" t="n">
        <v>5</v>
      </c>
      <c r="DX5331" s="490" t="n">
        <v>57417253</v>
      </c>
      <c r="DY5331" s="491" t="n">
        <v>57417253</v>
      </c>
      <c r="DZ5331" s="492" t="s">
        <v>169</v>
      </c>
      <c r="EA5331" s="507" t="s">
        <v>160</v>
      </c>
      <c r="EB5331" s="491" t="n">
        <v>136</v>
      </c>
      <c r="EC5331" s="495" t="n">
        <v>131</v>
      </c>
      <c r="ED5331" s="493" t="n">
        <v>5</v>
      </c>
      <c r="EE5331" s="493" t="n">
        <v>5</v>
      </c>
      <c r="EF5331" s="493" t="n">
        <v>4</v>
      </c>
      <c r="EG5331" s="493" t="n">
        <v>6</v>
      </c>
      <c r="EL5331" s="493" t="n">
        <v>5</v>
      </c>
      <c r="EM5331" s="493" t="n">
        <v>5</v>
      </c>
      <c r="EN5331" s="493" t="n">
        <v>5</v>
      </c>
      <c r="EO5331" s="493" t="n">
        <v>6</v>
      </c>
      <c r="EP5331" s="494" t="n">
        <f aca="false">DX5331-DY5331</f>
        <v>0</v>
      </c>
    </row>
    <row r="5332" customFormat="false" ht="6.75" hidden="false" customHeight="true" outlineLevel="0" collapsed="false">
      <c r="DW5332" s="489" t="n">
        <v>6</v>
      </c>
      <c r="DX5332" s="490" t="n">
        <v>57417254</v>
      </c>
      <c r="DY5332" s="491" t="n">
        <v>57417254</v>
      </c>
      <c r="DZ5332" s="492" t="s">
        <v>161</v>
      </c>
      <c r="EA5332" s="507" t="s">
        <v>160</v>
      </c>
      <c r="EB5332" s="492" t="n">
        <v>0</v>
      </c>
      <c r="EC5332" s="492" t="n">
        <v>0</v>
      </c>
      <c r="ED5332" s="493" t="n">
        <v>6</v>
      </c>
      <c r="EE5332" s="493" t="n">
        <v>6</v>
      </c>
      <c r="EF5332" s="493" t="n">
        <v>6</v>
      </c>
      <c r="EG5332" s="493" t="n">
        <v>6</v>
      </c>
      <c r="EL5332" s="493" t="n">
        <v>6</v>
      </c>
      <c r="EM5332" s="493" t="n">
        <v>6</v>
      </c>
      <c r="EN5332" s="493" t="n">
        <v>6</v>
      </c>
      <c r="EO5332" s="493" t="n">
        <v>6</v>
      </c>
      <c r="EP5332" s="494" t="n">
        <f aca="false">DX5332-DY5332</f>
        <v>0</v>
      </c>
    </row>
    <row r="5333" customFormat="false" ht="6.75" hidden="false" customHeight="true" outlineLevel="0" collapsed="false">
      <c r="DW5333" s="489" t="n">
        <v>6</v>
      </c>
      <c r="DX5333" s="490" t="n">
        <v>57417255</v>
      </c>
      <c r="DY5333" s="491" t="n">
        <v>57417255</v>
      </c>
      <c r="DZ5333" s="492" t="s">
        <v>161</v>
      </c>
      <c r="EA5333" s="507" t="s">
        <v>160</v>
      </c>
      <c r="EB5333" s="491" t="n">
        <v>70</v>
      </c>
      <c r="EC5333" s="495" t="n">
        <v>160</v>
      </c>
      <c r="ED5333" s="493" t="n">
        <v>6</v>
      </c>
      <c r="EE5333" s="493" t="n">
        <v>6</v>
      </c>
      <c r="EF5333" s="493" t="n">
        <v>6</v>
      </c>
      <c r="EG5333" s="493" t="n">
        <v>6</v>
      </c>
      <c r="EL5333" s="493" t="n">
        <v>6</v>
      </c>
      <c r="EM5333" s="493" t="n">
        <v>6</v>
      </c>
      <c r="EN5333" s="493" t="n">
        <v>6</v>
      </c>
      <c r="EO5333" s="493" t="n">
        <v>6</v>
      </c>
      <c r="EP5333" s="494" t="n">
        <f aca="false">DX5333-DY5333</f>
        <v>0</v>
      </c>
    </row>
    <row r="5334" customFormat="false" ht="6.75" hidden="false" customHeight="true" outlineLevel="0" collapsed="false">
      <c r="DW5334" s="489" t="n">
        <v>5</v>
      </c>
      <c r="DX5334" s="490" t="n">
        <v>57417256</v>
      </c>
      <c r="DY5334" s="491" t="n">
        <v>57417256</v>
      </c>
      <c r="DZ5334" s="492" t="s">
        <v>161</v>
      </c>
      <c r="EA5334" s="507" t="s">
        <v>160</v>
      </c>
      <c r="EB5334" s="492" t="n">
        <v>0</v>
      </c>
      <c r="EC5334" s="492" t="n">
        <v>0</v>
      </c>
      <c r="ED5334" s="493" t="n">
        <v>6</v>
      </c>
      <c r="EE5334" s="493" t="n">
        <v>5</v>
      </c>
      <c r="EF5334" s="493" t="n">
        <v>6</v>
      </c>
      <c r="EG5334" s="493" t="n">
        <v>6</v>
      </c>
      <c r="EL5334" s="493" t="n">
        <v>6</v>
      </c>
      <c r="EM5334" s="493" t="n">
        <v>5</v>
      </c>
      <c r="EN5334" s="493" t="n">
        <v>6</v>
      </c>
      <c r="EO5334" s="493" t="n">
        <v>6</v>
      </c>
      <c r="EP5334" s="494" t="n">
        <f aca="false">DX5334-DY5334</f>
        <v>0</v>
      </c>
    </row>
    <row r="5335" customFormat="false" ht="6.75" hidden="false" customHeight="true" outlineLevel="0" collapsed="false">
      <c r="DW5335" s="489" t="n">
        <v>6</v>
      </c>
      <c r="DX5335" s="490" t="n">
        <v>57417257</v>
      </c>
      <c r="DY5335" s="491" t="n">
        <v>57417257</v>
      </c>
      <c r="DZ5335" s="492" t="s">
        <v>161</v>
      </c>
      <c r="EA5335" s="507" t="s">
        <v>160</v>
      </c>
      <c r="EB5335" s="492" t="n">
        <v>0</v>
      </c>
      <c r="EC5335" s="492" t="n">
        <v>0</v>
      </c>
      <c r="ED5335" s="493" t="n">
        <v>7</v>
      </c>
      <c r="EE5335" s="493" t="n">
        <v>6</v>
      </c>
      <c r="EF5335" s="493" t="n">
        <v>7</v>
      </c>
      <c r="EG5335" s="493" t="n">
        <v>7</v>
      </c>
      <c r="EL5335" s="493" t="n">
        <v>7</v>
      </c>
      <c r="EM5335" s="493" t="n">
        <v>6</v>
      </c>
      <c r="EN5335" s="493" t="n">
        <v>7</v>
      </c>
      <c r="EO5335" s="493" t="n">
        <v>7</v>
      </c>
      <c r="EP5335" s="494" t="n">
        <f aca="false">DX5335-DY5335</f>
        <v>0</v>
      </c>
    </row>
    <row r="5336" customFormat="false" ht="6.75" hidden="false" customHeight="true" outlineLevel="0" collapsed="false">
      <c r="DW5336" s="489" t="n">
        <v>4</v>
      </c>
      <c r="DX5336" s="490" t="n">
        <v>57417258</v>
      </c>
      <c r="DY5336" s="491" t="n">
        <v>57417258</v>
      </c>
      <c r="DZ5336" s="492" t="s">
        <v>161</v>
      </c>
      <c r="EA5336" s="507" t="s">
        <v>160</v>
      </c>
      <c r="EB5336" s="491" t="n">
        <v>738</v>
      </c>
      <c r="EC5336" s="495" t="n">
        <v>725</v>
      </c>
      <c r="ED5336" s="493" t="n">
        <v>7</v>
      </c>
      <c r="EE5336" s="493" t="n">
        <v>4</v>
      </c>
      <c r="EF5336" s="493" t="n">
        <v>7</v>
      </c>
      <c r="EG5336" s="493" t="n">
        <v>7</v>
      </c>
      <c r="EL5336" s="493" t="n">
        <v>7</v>
      </c>
      <c r="EM5336" s="493" t="n">
        <v>4</v>
      </c>
      <c r="EN5336" s="493" t="n">
        <v>7</v>
      </c>
      <c r="EO5336" s="493" t="n">
        <v>7</v>
      </c>
      <c r="EP5336" s="494" t="n">
        <f aca="false">DX5336-DY5336</f>
        <v>0</v>
      </c>
    </row>
    <row r="5337" customFormat="false" ht="6.75" hidden="false" customHeight="true" outlineLevel="0" collapsed="false">
      <c r="DW5337" s="489" t="n">
        <v>5</v>
      </c>
      <c r="DX5337" s="490" t="n">
        <v>57417259</v>
      </c>
      <c r="DY5337" s="491" t="n">
        <v>57417259</v>
      </c>
      <c r="DZ5337" s="492" t="s">
        <v>161</v>
      </c>
      <c r="EA5337" s="507" t="s">
        <v>160</v>
      </c>
      <c r="EB5337" s="491" t="n">
        <v>275</v>
      </c>
      <c r="EC5337" s="495" t="n">
        <v>277</v>
      </c>
      <c r="ED5337" s="493" t="n">
        <v>5</v>
      </c>
      <c r="EE5337" s="493" t="n">
        <v>5</v>
      </c>
      <c r="EF5337" s="493" t="n">
        <v>4</v>
      </c>
      <c r="EG5337" s="493" t="n">
        <v>6</v>
      </c>
      <c r="EL5337" s="493" t="n">
        <v>5</v>
      </c>
      <c r="EM5337" s="493" t="n">
        <v>5</v>
      </c>
      <c r="EN5337" s="493" t="n">
        <v>5</v>
      </c>
      <c r="EO5337" s="493" t="n">
        <v>6</v>
      </c>
      <c r="EP5337" s="494" t="n">
        <f aca="false">DX5337-DY5337</f>
        <v>0</v>
      </c>
    </row>
    <row r="5338" customFormat="false" ht="6.75" hidden="false" customHeight="true" outlineLevel="0" collapsed="false">
      <c r="DW5338" s="489" t="n">
        <v>3</v>
      </c>
      <c r="DX5338" s="490" t="n">
        <v>57417260</v>
      </c>
      <c r="DY5338" s="491" t="n">
        <v>57417260</v>
      </c>
      <c r="DZ5338" s="492" t="s">
        <v>169</v>
      </c>
      <c r="EA5338" s="491" t="s">
        <v>159</v>
      </c>
      <c r="EB5338" s="491" t="n">
        <v>425</v>
      </c>
      <c r="EC5338" s="495" t="n">
        <v>391</v>
      </c>
      <c r="ED5338" s="493" t="n">
        <v>6</v>
      </c>
      <c r="EE5338" s="493" t="n">
        <v>3</v>
      </c>
      <c r="EF5338" s="493" t="n">
        <v>6</v>
      </c>
      <c r="EG5338" s="493" t="n">
        <v>6</v>
      </c>
      <c r="EL5338" s="493" t="n">
        <v>6</v>
      </c>
      <c r="EM5338" s="493" t="n">
        <v>3</v>
      </c>
      <c r="EN5338" s="493" t="n">
        <v>6</v>
      </c>
      <c r="EO5338" s="493" t="n">
        <v>6</v>
      </c>
      <c r="EP5338" s="494" t="n">
        <f aca="false">DX5338-DY5338</f>
        <v>0</v>
      </c>
    </row>
    <row r="5339" customFormat="false" ht="6.75" hidden="false" customHeight="true" outlineLevel="0" collapsed="false">
      <c r="DW5339" s="489" t="n">
        <v>5</v>
      </c>
      <c r="DX5339" s="490" t="n">
        <v>57417261</v>
      </c>
      <c r="DY5339" s="491" t="n">
        <v>57417261</v>
      </c>
      <c r="DZ5339" s="492" t="s">
        <v>169</v>
      </c>
      <c r="EA5339" s="491" t="s">
        <v>159</v>
      </c>
      <c r="EB5339" s="492" t="n">
        <v>0</v>
      </c>
      <c r="EC5339" s="492" t="n">
        <v>0</v>
      </c>
      <c r="ED5339" s="493" t="n">
        <v>6</v>
      </c>
      <c r="EE5339" s="493" t="n">
        <v>5</v>
      </c>
      <c r="EF5339" s="493" t="n">
        <v>6</v>
      </c>
      <c r="EG5339" s="493" t="n">
        <v>6</v>
      </c>
      <c r="EL5339" s="493" t="n">
        <v>6</v>
      </c>
      <c r="EM5339" s="493" t="n">
        <v>5</v>
      </c>
      <c r="EN5339" s="493" t="n">
        <v>6</v>
      </c>
      <c r="EO5339" s="493" t="n">
        <v>6</v>
      </c>
      <c r="EP5339" s="494" t="n">
        <f aca="false">DX5339-DY5339</f>
        <v>0</v>
      </c>
    </row>
    <row r="5340" customFormat="false" ht="6.75" hidden="false" customHeight="true" outlineLevel="0" collapsed="false">
      <c r="DW5340" s="489" t="n">
        <v>6</v>
      </c>
      <c r="DX5340" s="490" t="n">
        <v>57417262</v>
      </c>
      <c r="DY5340" s="491" t="n">
        <v>57417262</v>
      </c>
      <c r="DZ5340" s="492" t="s">
        <v>169</v>
      </c>
      <c r="EA5340" s="507" t="s">
        <v>160</v>
      </c>
      <c r="EB5340" s="492" t="n">
        <v>0</v>
      </c>
      <c r="EC5340" s="492" t="n">
        <v>0</v>
      </c>
      <c r="ED5340" s="493" t="n">
        <v>6</v>
      </c>
      <c r="EE5340" s="493" t="n">
        <v>6</v>
      </c>
      <c r="EF5340" s="493" t="n">
        <v>4</v>
      </c>
      <c r="EG5340" s="493" t="n">
        <v>6</v>
      </c>
      <c r="EL5340" s="493" t="n">
        <v>6</v>
      </c>
      <c r="EM5340" s="493" t="n">
        <v>6</v>
      </c>
      <c r="EN5340" s="493" t="n">
        <v>6</v>
      </c>
      <c r="EO5340" s="493" t="n">
        <v>6</v>
      </c>
      <c r="EP5340" s="494" t="n">
        <f aca="false">DX5340-DY5340</f>
        <v>0</v>
      </c>
    </row>
    <row r="5341" customFormat="false" ht="6.75" hidden="false" customHeight="true" outlineLevel="0" collapsed="false">
      <c r="DW5341" s="489" t="n">
        <v>5</v>
      </c>
      <c r="DX5341" s="490" t="n">
        <v>57417263</v>
      </c>
      <c r="DY5341" s="491" t="n">
        <v>57417263</v>
      </c>
      <c r="DZ5341" s="492" t="s">
        <v>169</v>
      </c>
      <c r="EA5341" s="507" t="s">
        <v>160</v>
      </c>
      <c r="EB5341" s="492" t="n">
        <v>0</v>
      </c>
      <c r="EC5341" s="492" t="n">
        <v>0</v>
      </c>
      <c r="ED5341" s="493" t="n">
        <v>7</v>
      </c>
      <c r="EE5341" s="493" t="n">
        <v>5</v>
      </c>
      <c r="EF5341" s="493" t="n">
        <v>8</v>
      </c>
      <c r="EG5341" s="493" t="n">
        <v>6</v>
      </c>
      <c r="EL5341" s="493" t="n">
        <v>6</v>
      </c>
      <c r="EM5341" s="493" t="n">
        <v>5</v>
      </c>
      <c r="EN5341" s="493" t="n">
        <v>7</v>
      </c>
      <c r="EO5341" s="493" t="n">
        <v>6</v>
      </c>
      <c r="EP5341" s="494" t="n">
        <f aca="false">DX5341-DY5341</f>
        <v>0</v>
      </c>
    </row>
    <row r="5342" customFormat="false" ht="6.75" hidden="false" customHeight="true" outlineLevel="0" collapsed="false">
      <c r="DW5342" s="489" t="n">
        <v>6</v>
      </c>
      <c r="DX5342" s="490" t="n">
        <v>57417264</v>
      </c>
      <c r="DY5342" s="491" t="n">
        <v>57417264</v>
      </c>
      <c r="DZ5342" s="492" t="s">
        <v>169</v>
      </c>
      <c r="EA5342" s="507" t="s">
        <v>160</v>
      </c>
      <c r="EB5342" s="492" t="n">
        <v>0</v>
      </c>
      <c r="EC5342" s="492" t="n">
        <v>0</v>
      </c>
      <c r="ED5342" s="493" t="n">
        <v>7</v>
      </c>
      <c r="EE5342" s="493" t="n">
        <v>6</v>
      </c>
      <c r="EF5342" s="493" t="n">
        <v>8</v>
      </c>
      <c r="EG5342" s="493" t="n">
        <v>6</v>
      </c>
      <c r="EL5342" s="493" t="n">
        <v>6</v>
      </c>
      <c r="EM5342" s="493" t="n">
        <v>6</v>
      </c>
      <c r="EN5342" s="493" t="n">
        <v>7</v>
      </c>
      <c r="EO5342" s="493" t="n">
        <v>6</v>
      </c>
      <c r="EP5342" s="494" t="n">
        <f aca="false">DX5342-DY5342</f>
        <v>0</v>
      </c>
    </row>
    <row r="5343" customFormat="false" ht="6.75" hidden="false" customHeight="true" outlineLevel="0" collapsed="false">
      <c r="DW5343" s="489" t="n">
        <v>6</v>
      </c>
      <c r="DX5343" s="490" t="n">
        <v>57417265</v>
      </c>
      <c r="DY5343" s="491" t="n">
        <v>57417265</v>
      </c>
      <c r="DZ5343" s="492" t="s">
        <v>169</v>
      </c>
      <c r="EA5343" s="507" t="s">
        <v>160</v>
      </c>
      <c r="EB5343" s="492" t="n">
        <v>0</v>
      </c>
      <c r="EC5343" s="492" t="n">
        <v>0</v>
      </c>
      <c r="ED5343" s="493" t="n">
        <v>6</v>
      </c>
      <c r="EE5343" s="493" t="n">
        <v>6</v>
      </c>
      <c r="EF5343" s="493" t="n">
        <v>6</v>
      </c>
      <c r="EG5343" s="493" t="n">
        <v>6</v>
      </c>
      <c r="EL5343" s="493" t="n">
        <v>6</v>
      </c>
      <c r="EM5343" s="493" t="n">
        <v>6</v>
      </c>
      <c r="EN5343" s="493" t="n">
        <v>6</v>
      </c>
      <c r="EO5343" s="493" t="n">
        <v>6</v>
      </c>
      <c r="EP5343" s="494" t="n">
        <f aca="false">DX5343-DY5343</f>
        <v>0</v>
      </c>
    </row>
    <row r="5344" customFormat="false" ht="6.75" hidden="false" customHeight="true" outlineLevel="0" collapsed="false">
      <c r="DW5344" s="489" t="n">
        <v>6</v>
      </c>
      <c r="DX5344" s="490" t="n">
        <v>57417266</v>
      </c>
      <c r="DY5344" s="491" t="n">
        <v>57417266</v>
      </c>
      <c r="DZ5344" s="492" t="s">
        <v>161</v>
      </c>
      <c r="EA5344" s="507" t="s">
        <v>160</v>
      </c>
      <c r="EB5344" s="492" t="n">
        <v>0</v>
      </c>
      <c r="EC5344" s="492" t="n">
        <v>0</v>
      </c>
      <c r="ED5344" s="493" t="n">
        <v>6</v>
      </c>
      <c r="EE5344" s="493" t="n">
        <v>6</v>
      </c>
      <c r="EF5344" s="493" t="n">
        <v>6</v>
      </c>
      <c r="EG5344" s="493" t="n">
        <v>6</v>
      </c>
      <c r="EL5344" s="493" t="n">
        <v>6</v>
      </c>
      <c r="EM5344" s="493" t="n">
        <v>6</v>
      </c>
      <c r="EN5344" s="493" t="n">
        <v>6</v>
      </c>
      <c r="EO5344" s="493" t="n">
        <v>6</v>
      </c>
      <c r="EP5344" s="494" t="n">
        <f aca="false">DX5344-DY5344</f>
        <v>0</v>
      </c>
    </row>
    <row r="5345" customFormat="false" ht="6.75" hidden="false" customHeight="true" outlineLevel="0" collapsed="false">
      <c r="DW5345" s="489" t="n">
        <v>6</v>
      </c>
      <c r="DX5345" s="490" t="n">
        <v>57417267</v>
      </c>
      <c r="DY5345" s="491" t="n">
        <v>57417267</v>
      </c>
      <c r="DZ5345" s="492" t="s">
        <v>161</v>
      </c>
      <c r="EA5345" s="507" t="s">
        <v>160</v>
      </c>
      <c r="EB5345" s="492" t="n">
        <v>0</v>
      </c>
      <c r="EC5345" s="492" t="n">
        <v>0</v>
      </c>
      <c r="ED5345" s="493" t="n">
        <v>6</v>
      </c>
      <c r="EE5345" s="493" t="n">
        <v>6</v>
      </c>
      <c r="EF5345" s="493" t="n">
        <v>4</v>
      </c>
      <c r="EG5345" s="493" t="n">
        <v>7</v>
      </c>
      <c r="EL5345" s="493" t="n">
        <v>6</v>
      </c>
      <c r="EM5345" s="493" t="n">
        <v>6</v>
      </c>
      <c r="EN5345" s="493" t="n">
        <v>5</v>
      </c>
      <c r="EO5345" s="493" t="n">
        <v>7</v>
      </c>
      <c r="EP5345" s="494" t="n">
        <f aca="false">DX5345-DY5345</f>
        <v>0</v>
      </c>
    </row>
    <row r="5346" customFormat="false" ht="6.75" hidden="false" customHeight="true" outlineLevel="0" collapsed="false">
      <c r="DW5346" s="489" t="n">
        <v>6</v>
      </c>
      <c r="DX5346" s="490" t="n">
        <v>57417268</v>
      </c>
      <c r="DY5346" s="491" t="n">
        <v>57417268</v>
      </c>
      <c r="DZ5346" s="492" t="s">
        <v>161</v>
      </c>
      <c r="EA5346" s="507" t="s">
        <v>160</v>
      </c>
      <c r="EB5346" s="492" t="n">
        <v>0</v>
      </c>
      <c r="EC5346" s="492" t="n">
        <v>0</v>
      </c>
      <c r="ED5346" s="493" t="n">
        <v>7</v>
      </c>
      <c r="EE5346" s="493" t="n">
        <v>6</v>
      </c>
      <c r="EF5346" s="493" t="n">
        <v>7</v>
      </c>
      <c r="EG5346" s="493" t="n">
        <v>7</v>
      </c>
      <c r="EL5346" s="493" t="n">
        <v>7</v>
      </c>
      <c r="EM5346" s="493" t="n">
        <v>6</v>
      </c>
      <c r="EN5346" s="493" t="n">
        <v>7</v>
      </c>
      <c r="EO5346" s="493" t="n">
        <v>7</v>
      </c>
      <c r="EP5346" s="494" t="n">
        <f aca="false">DX5346-DY5346</f>
        <v>0</v>
      </c>
    </row>
    <row r="5347" customFormat="false" ht="6.75" hidden="false" customHeight="true" outlineLevel="0" collapsed="false">
      <c r="DW5347" s="489" t="n">
        <v>5</v>
      </c>
      <c r="DX5347" s="490" t="n">
        <v>57417269</v>
      </c>
      <c r="DY5347" s="491" t="n">
        <v>57417269</v>
      </c>
      <c r="DZ5347" s="492" t="s">
        <v>161</v>
      </c>
      <c r="EA5347" s="507" t="s">
        <v>160</v>
      </c>
      <c r="EB5347" s="491" t="n">
        <v>168</v>
      </c>
      <c r="EC5347" s="495" t="n">
        <v>142</v>
      </c>
      <c r="ED5347" s="493" t="n">
        <v>5</v>
      </c>
      <c r="EE5347" s="493" t="n">
        <v>5</v>
      </c>
      <c r="EF5347" s="493" t="n">
        <v>4</v>
      </c>
      <c r="EG5347" s="493" t="n">
        <v>6</v>
      </c>
      <c r="EL5347" s="493" t="n">
        <v>5</v>
      </c>
      <c r="EM5347" s="493" t="n">
        <v>5</v>
      </c>
      <c r="EN5347" s="493" t="n">
        <v>5</v>
      </c>
      <c r="EO5347" s="493" t="n">
        <v>6</v>
      </c>
      <c r="EP5347" s="494" t="n">
        <f aca="false">DX5347-DY5347</f>
        <v>0</v>
      </c>
    </row>
    <row r="5348" customFormat="false" ht="6.75" hidden="false" customHeight="true" outlineLevel="0" collapsed="false">
      <c r="DW5348" s="489" t="n">
        <v>2</v>
      </c>
      <c r="DX5348" s="490" t="n">
        <v>57417270</v>
      </c>
      <c r="DY5348" s="491" t="n">
        <v>57417270</v>
      </c>
      <c r="DZ5348" s="492" t="s">
        <v>169</v>
      </c>
      <c r="EA5348" s="491" t="s">
        <v>159</v>
      </c>
      <c r="EB5348" s="491" t="n">
        <v>311</v>
      </c>
      <c r="EC5348" s="495" t="n">
        <v>290</v>
      </c>
      <c r="ED5348" s="493" t="n">
        <v>2</v>
      </c>
      <c r="EE5348" s="493" t="n">
        <v>2</v>
      </c>
      <c r="EF5348" s="493" t="n">
        <v>2</v>
      </c>
      <c r="EG5348" s="493" t="n">
        <v>6</v>
      </c>
      <c r="EL5348" s="493" t="n">
        <v>3</v>
      </c>
      <c r="EM5348" s="493" t="n">
        <v>2</v>
      </c>
      <c r="EN5348" s="493" t="n">
        <v>3</v>
      </c>
      <c r="EO5348" s="493" t="n">
        <v>6</v>
      </c>
      <c r="EP5348" s="494" t="n">
        <f aca="false">DX5348-DY5348</f>
        <v>0</v>
      </c>
    </row>
    <row r="5349" customFormat="false" ht="6.75" hidden="false" customHeight="true" outlineLevel="0" collapsed="false">
      <c r="DW5349" s="489" t="n">
        <v>2</v>
      </c>
      <c r="DX5349" s="490" t="n">
        <v>57417271</v>
      </c>
      <c r="DY5349" s="491" t="n">
        <v>57417271</v>
      </c>
      <c r="DZ5349" s="492" t="s">
        <v>169</v>
      </c>
      <c r="EA5349" s="491" t="s">
        <v>159</v>
      </c>
      <c r="EB5349" s="491" t="n">
        <v>454</v>
      </c>
      <c r="EC5349" s="495" t="n">
        <v>435</v>
      </c>
      <c r="ED5349" s="493" t="n">
        <v>4</v>
      </c>
      <c r="EE5349" s="493" t="n">
        <v>2</v>
      </c>
      <c r="EF5349" s="493" t="n">
        <v>4</v>
      </c>
      <c r="EG5349" s="493" t="n">
        <v>5</v>
      </c>
      <c r="EL5349" s="493" t="n">
        <v>4</v>
      </c>
      <c r="EM5349" s="493" t="n">
        <v>2</v>
      </c>
      <c r="EN5349" s="493" t="n">
        <v>4</v>
      </c>
      <c r="EO5349" s="493" t="n">
        <v>5</v>
      </c>
      <c r="EP5349" s="494" t="n">
        <f aca="false">DX5349-DY5349</f>
        <v>0</v>
      </c>
    </row>
    <row r="5350" customFormat="false" ht="6.75" hidden="false" customHeight="true" outlineLevel="0" collapsed="false">
      <c r="DW5350" s="489" t="n">
        <v>4</v>
      </c>
      <c r="DX5350" s="490" t="n">
        <v>57417272</v>
      </c>
      <c r="DY5350" s="491" t="n">
        <v>57417272</v>
      </c>
      <c r="DZ5350" s="492" t="s">
        <v>169</v>
      </c>
      <c r="EA5350" s="491" t="s">
        <v>159</v>
      </c>
      <c r="EB5350" s="491" t="n">
        <v>1265</v>
      </c>
      <c r="EC5350" s="495" t="n">
        <v>1191</v>
      </c>
      <c r="ED5350" s="493" t="n">
        <v>4</v>
      </c>
      <c r="EE5350" s="493" t="n">
        <v>4</v>
      </c>
      <c r="EF5350" s="493" t="n">
        <v>4</v>
      </c>
      <c r="EG5350" s="493" t="n">
        <v>5</v>
      </c>
      <c r="EL5350" s="493" t="n">
        <v>4</v>
      </c>
      <c r="EM5350" s="493" t="n">
        <v>4</v>
      </c>
      <c r="EN5350" s="493" t="n">
        <v>4</v>
      </c>
      <c r="EO5350" s="493" t="n">
        <v>5</v>
      </c>
      <c r="EP5350" s="494" t="n">
        <f aca="false">DX5350-DY5350</f>
        <v>0</v>
      </c>
    </row>
    <row r="5351" customFormat="false" ht="6.75" hidden="false" customHeight="true" outlineLevel="0" collapsed="false">
      <c r="DW5351" s="489" t="n">
        <v>4</v>
      </c>
      <c r="DX5351" s="490" t="n">
        <v>57417273</v>
      </c>
      <c r="DY5351" s="491" t="n">
        <v>57417273</v>
      </c>
      <c r="DZ5351" s="492" t="s">
        <v>169</v>
      </c>
      <c r="EA5351" s="507" t="s">
        <v>160</v>
      </c>
      <c r="EB5351" s="491" t="n">
        <v>370</v>
      </c>
      <c r="EC5351" s="495" t="n">
        <v>362</v>
      </c>
      <c r="ED5351" s="493" t="n">
        <v>7</v>
      </c>
      <c r="EE5351" s="493" t="n">
        <v>4</v>
      </c>
      <c r="EF5351" s="493" t="n">
        <v>8</v>
      </c>
      <c r="EG5351" s="493" t="n">
        <v>6</v>
      </c>
      <c r="EL5351" s="493" t="n">
        <v>6</v>
      </c>
      <c r="EM5351" s="493" t="n">
        <v>4</v>
      </c>
      <c r="EN5351" s="493" t="n">
        <v>7</v>
      </c>
      <c r="EO5351" s="493" t="n">
        <v>6</v>
      </c>
      <c r="EP5351" s="494" t="n">
        <f aca="false">DX5351-DY5351</f>
        <v>0</v>
      </c>
    </row>
    <row r="5352" customFormat="false" ht="6.75" hidden="false" customHeight="true" outlineLevel="0" collapsed="false">
      <c r="DW5352" s="489" t="n">
        <v>6</v>
      </c>
      <c r="DX5352" s="490" t="n">
        <v>57417274</v>
      </c>
      <c r="DY5352" s="491" t="n">
        <v>57417274</v>
      </c>
      <c r="DZ5352" s="492" t="s">
        <v>169</v>
      </c>
      <c r="EA5352" s="507" t="s">
        <v>160</v>
      </c>
      <c r="EB5352" s="492" t="n">
        <v>0</v>
      </c>
      <c r="EC5352" s="492" t="n">
        <v>0</v>
      </c>
      <c r="ED5352" s="493" t="n">
        <v>7</v>
      </c>
      <c r="EE5352" s="493" t="n">
        <v>6</v>
      </c>
      <c r="EF5352" s="493" t="n">
        <v>8</v>
      </c>
      <c r="EG5352" s="493" t="n">
        <v>6</v>
      </c>
      <c r="EL5352" s="493" t="n">
        <v>6</v>
      </c>
      <c r="EM5352" s="493" t="n">
        <v>6</v>
      </c>
      <c r="EN5352" s="493" t="n">
        <v>7</v>
      </c>
      <c r="EO5352" s="493" t="n">
        <v>6</v>
      </c>
      <c r="EP5352" s="494" t="n">
        <f aca="false">DX5352-DY5352</f>
        <v>0</v>
      </c>
    </row>
    <row r="5353" customFormat="false" ht="6.75" hidden="false" customHeight="true" outlineLevel="0" collapsed="false">
      <c r="DW5353" s="489" t="n">
        <v>6</v>
      </c>
      <c r="DX5353" s="490" t="n">
        <v>57417275</v>
      </c>
      <c r="DY5353" s="491" t="n">
        <v>57417275</v>
      </c>
      <c r="DZ5353" s="492" t="s">
        <v>169</v>
      </c>
      <c r="EA5353" s="491" t="s">
        <v>171</v>
      </c>
      <c r="EB5353" s="492" t="n">
        <v>0</v>
      </c>
      <c r="EC5353" s="492" t="n">
        <v>0</v>
      </c>
      <c r="ED5353" s="493" t="n">
        <v>6</v>
      </c>
      <c r="EE5353" s="493" t="n">
        <v>6</v>
      </c>
      <c r="EF5353" s="493" t="n">
        <v>6</v>
      </c>
      <c r="EG5353" s="493" t="n">
        <v>6</v>
      </c>
      <c r="EL5353" s="493" t="n">
        <v>6</v>
      </c>
      <c r="EM5353" s="493" t="n">
        <v>6</v>
      </c>
      <c r="EN5353" s="493" t="n">
        <v>6</v>
      </c>
      <c r="EO5353" s="493" t="n">
        <v>6</v>
      </c>
      <c r="EP5353" s="494" t="n">
        <f aca="false">DX5353-DY5353</f>
        <v>0</v>
      </c>
    </row>
    <row r="5354" customFormat="false" ht="6.75" hidden="false" customHeight="true" outlineLevel="0" collapsed="false">
      <c r="DW5354" s="489" t="n">
        <v>6</v>
      </c>
      <c r="DX5354" s="490" t="n">
        <v>57417276</v>
      </c>
      <c r="DY5354" s="491" t="n">
        <v>57417276</v>
      </c>
      <c r="DZ5354" s="492" t="s">
        <v>169</v>
      </c>
      <c r="EA5354" s="491" t="s">
        <v>171</v>
      </c>
      <c r="EB5354" s="492" t="n">
        <v>0</v>
      </c>
      <c r="EC5354" s="492" t="n">
        <v>0</v>
      </c>
      <c r="ED5354" s="493" t="n">
        <v>6</v>
      </c>
      <c r="EE5354" s="493" t="n">
        <v>6</v>
      </c>
      <c r="EF5354" s="493" t="n">
        <v>6</v>
      </c>
      <c r="EG5354" s="493" t="n">
        <v>6</v>
      </c>
      <c r="EL5354" s="493" t="n">
        <v>6</v>
      </c>
      <c r="EM5354" s="493" t="n">
        <v>6</v>
      </c>
      <c r="EN5354" s="493" t="n">
        <v>6</v>
      </c>
      <c r="EO5354" s="493" t="n">
        <v>6</v>
      </c>
      <c r="EP5354" s="494" t="n">
        <f aca="false">DX5354-DY5354</f>
        <v>0</v>
      </c>
    </row>
    <row r="5355" customFormat="false" ht="6.75" hidden="false" customHeight="true" outlineLevel="0" collapsed="false">
      <c r="DW5355" s="489" t="n">
        <v>6</v>
      </c>
      <c r="DX5355" s="490" t="n">
        <v>57417277</v>
      </c>
      <c r="DY5355" s="491" t="n">
        <v>57417277</v>
      </c>
      <c r="DZ5355" s="492" t="s">
        <v>161</v>
      </c>
      <c r="EA5355" s="507" t="s">
        <v>160</v>
      </c>
      <c r="EB5355" s="492" t="n">
        <v>0</v>
      </c>
      <c r="EC5355" s="492" t="n">
        <v>0</v>
      </c>
      <c r="ED5355" s="493" t="n">
        <v>6</v>
      </c>
      <c r="EE5355" s="493" t="n">
        <v>6</v>
      </c>
      <c r="EF5355" s="493" t="n">
        <v>6</v>
      </c>
      <c r="EG5355" s="493" t="n">
        <v>6</v>
      </c>
      <c r="EL5355" s="493" t="n">
        <v>6</v>
      </c>
      <c r="EM5355" s="493" t="n">
        <v>6</v>
      </c>
      <c r="EN5355" s="493" t="n">
        <v>6</v>
      </c>
      <c r="EO5355" s="493" t="n">
        <v>6</v>
      </c>
      <c r="EP5355" s="494" t="n">
        <f aca="false">DX5355-DY5355</f>
        <v>0</v>
      </c>
    </row>
    <row r="5356" customFormat="false" ht="6.75" hidden="false" customHeight="true" outlineLevel="0" collapsed="false">
      <c r="DW5356" s="489" t="n">
        <v>6</v>
      </c>
      <c r="DX5356" s="490" t="n">
        <v>57417278</v>
      </c>
      <c r="DY5356" s="491" t="n">
        <v>57417278</v>
      </c>
      <c r="DZ5356" s="492" t="s">
        <v>161</v>
      </c>
      <c r="EA5356" s="507" t="s">
        <v>160</v>
      </c>
      <c r="EB5356" s="492" t="n">
        <v>0</v>
      </c>
      <c r="EC5356" s="492" t="n">
        <v>0</v>
      </c>
      <c r="ED5356" s="493" t="n">
        <v>6</v>
      </c>
      <c r="EE5356" s="493" t="n">
        <v>6</v>
      </c>
      <c r="EF5356" s="493" t="n">
        <v>4</v>
      </c>
      <c r="EG5356" s="493" t="n">
        <v>6</v>
      </c>
      <c r="EL5356" s="493" t="n">
        <v>6</v>
      </c>
      <c r="EM5356" s="493" t="n">
        <v>6</v>
      </c>
      <c r="EN5356" s="493" t="n">
        <v>5</v>
      </c>
      <c r="EO5356" s="493" t="n">
        <v>6</v>
      </c>
      <c r="EP5356" s="494" t="n">
        <f aca="false">DX5356-DY5356</f>
        <v>0</v>
      </c>
    </row>
    <row r="5357" customFormat="false" ht="6.75" hidden="false" customHeight="true" outlineLevel="0" collapsed="false">
      <c r="DW5357" s="489" t="n">
        <v>6</v>
      </c>
      <c r="DX5357" s="490" t="n">
        <v>57417279</v>
      </c>
      <c r="DY5357" s="491" t="n">
        <v>57417279</v>
      </c>
      <c r="DZ5357" s="492" t="s">
        <v>161</v>
      </c>
      <c r="EA5357" s="507" t="s">
        <v>160</v>
      </c>
      <c r="EB5357" s="492" t="n">
        <v>0</v>
      </c>
      <c r="EC5357" s="492" t="n">
        <v>0</v>
      </c>
      <c r="ED5357" s="493" t="n">
        <v>6</v>
      </c>
      <c r="EE5357" s="493" t="n">
        <v>6</v>
      </c>
      <c r="EF5357" s="493" t="n">
        <v>6</v>
      </c>
      <c r="EG5357" s="493" t="n">
        <v>6</v>
      </c>
      <c r="EL5357" s="493" t="n">
        <v>6</v>
      </c>
      <c r="EM5357" s="493" t="n">
        <v>6</v>
      </c>
      <c r="EN5357" s="493" t="n">
        <v>6</v>
      </c>
      <c r="EO5357" s="493" t="n">
        <v>6</v>
      </c>
      <c r="EP5357" s="494" t="n">
        <f aca="false">DX5357-DY5357</f>
        <v>0</v>
      </c>
    </row>
    <row r="5358" customFormat="false" ht="6.75" hidden="false" customHeight="true" outlineLevel="0" collapsed="false">
      <c r="DW5358" s="489" t="n">
        <v>2</v>
      </c>
      <c r="DX5358" s="490" t="n">
        <v>57417280</v>
      </c>
      <c r="DY5358" s="491" t="n">
        <v>57417280</v>
      </c>
      <c r="DZ5358" s="492" t="s">
        <v>169</v>
      </c>
      <c r="EA5358" s="491" t="s">
        <v>159</v>
      </c>
      <c r="EB5358" s="492" t="n">
        <v>0</v>
      </c>
      <c r="EC5358" s="492" t="n">
        <v>0</v>
      </c>
      <c r="ED5358" s="493" t="n">
        <v>2</v>
      </c>
      <c r="EE5358" s="493" t="n">
        <v>2</v>
      </c>
      <c r="EF5358" s="493" t="n">
        <v>2</v>
      </c>
      <c r="EG5358" s="493" t="n">
        <v>5</v>
      </c>
      <c r="EL5358" s="493" t="n">
        <v>2</v>
      </c>
      <c r="EM5358" s="493" t="n">
        <v>2</v>
      </c>
      <c r="EN5358" s="493" t="n">
        <v>2</v>
      </c>
      <c r="EO5358" s="493" t="n">
        <v>5</v>
      </c>
      <c r="EP5358" s="494" t="n">
        <f aca="false">DX5358-DY5358</f>
        <v>0</v>
      </c>
    </row>
    <row r="5359" customFormat="false" ht="6.75" hidden="false" customHeight="true" outlineLevel="0" collapsed="false">
      <c r="DW5359" s="489" t="n">
        <v>1</v>
      </c>
      <c r="DX5359" s="490" t="n">
        <v>57417281</v>
      </c>
      <c r="DY5359" s="491" t="n">
        <v>57417281</v>
      </c>
      <c r="DZ5359" s="492" t="s">
        <v>169</v>
      </c>
      <c r="EA5359" s="491" t="s">
        <v>159</v>
      </c>
      <c r="EB5359" s="491" t="n">
        <v>62</v>
      </c>
      <c r="EC5359" s="495" t="n">
        <v>54</v>
      </c>
      <c r="ED5359" s="493" t="n">
        <v>2</v>
      </c>
      <c r="EE5359" s="493" t="n">
        <v>1</v>
      </c>
      <c r="EF5359" s="493" t="n">
        <v>2</v>
      </c>
      <c r="EG5359" s="493" t="n">
        <v>5</v>
      </c>
      <c r="EL5359" s="493" t="n">
        <v>2</v>
      </c>
      <c r="EM5359" s="493" t="n">
        <v>1</v>
      </c>
      <c r="EN5359" s="493" t="n">
        <v>2</v>
      </c>
      <c r="EO5359" s="493" t="n">
        <v>5</v>
      </c>
      <c r="EP5359" s="494" t="n">
        <f aca="false">DX5359-DY5359</f>
        <v>0</v>
      </c>
    </row>
    <row r="5360" customFormat="false" ht="6.75" hidden="false" customHeight="true" outlineLevel="0" collapsed="false">
      <c r="DW5360" s="489" t="n">
        <v>2</v>
      </c>
      <c r="DX5360" s="490" t="n">
        <v>57417282</v>
      </c>
      <c r="DY5360" s="491" t="n">
        <v>57417282</v>
      </c>
      <c r="DZ5360" s="492" t="s">
        <v>169</v>
      </c>
      <c r="EA5360" s="491" t="s">
        <v>159</v>
      </c>
      <c r="EB5360" s="491" t="n">
        <v>1675</v>
      </c>
      <c r="EC5360" s="495" t="n">
        <v>1519</v>
      </c>
      <c r="ED5360" s="493" t="n">
        <v>2</v>
      </c>
      <c r="EE5360" s="493" t="n">
        <v>2</v>
      </c>
      <c r="EF5360" s="493" t="n">
        <v>2</v>
      </c>
      <c r="EG5360" s="493" t="n">
        <v>4</v>
      </c>
      <c r="EL5360" s="493" t="n">
        <v>3</v>
      </c>
      <c r="EM5360" s="493" t="n">
        <v>2</v>
      </c>
      <c r="EN5360" s="493" t="n">
        <v>3</v>
      </c>
      <c r="EO5360" s="493" t="n">
        <v>4</v>
      </c>
      <c r="EP5360" s="494" t="n">
        <f aca="false">DX5360-DY5360</f>
        <v>0</v>
      </c>
    </row>
    <row r="5361" customFormat="false" ht="6.75" hidden="false" customHeight="true" outlineLevel="0" collapsed="false">
      <c r="DW5361" s="489" t="n">
        <v>5</v>
      </c>
      <c r="DX5361" s="490" t="n">
        <v>57417283</v>
      </c>
      <c r="DY5361" s="491" t="n">
        <v>57417283</v>
      </c>
      <c r="DZ5361" s="492" t="s">
        <v>169</v>
      </c>
      <c r="EA5361" s="491" t="s">
        <v>171</v>
      </c>
      <c r="EB5361" s="491" t="n">
        <v>701</v>
      </c>
      <c r="EC5361" s="495" t="n">
        <v>613</v>
      </c>
      <c r="ED5361" s="493" t="n">
        <v>5</v>
      </c>
      <c r="EE5361" s="493" t="n">
        <v>5</v>
      </c>
      <c r="EF5361" s="493" t="n">
        <v>4</v>
      </c>
      <c r="EG5361" s="493" t="n">
        <v>6</v>
      </c>
      <c r="EL5361" s="493" t="n">
        <v>5</v>
      </c>
      <c r="EM5361" s="493" t="n">
        <v>5</v>
      </c>
      <c r="EN5361" s="493" t="n">
        <v>4</v>
      </c>
      <c r="EO5361" s="493" t="n">
        <v>6</v>
      </c>
      <c r="EP5361" s="494" t="n">
        <f aca="false">DX5361-DY5361</f>
        <v>0</v>
      </c>
    </row>
    <row r="5362" customFormat="false" ht="6.75" hidden="false" customHeight="true" outlineLevel="0" collapsed="false">
      <c r="DW5362" s="489" t="n">
        <v>4</v>
      </c>
      <c r="DX5362" s="490" t="n">
        <v>57417284</v>
      </c>
      <c r="DY5362" s="491" t="n">
        <v>57417284</v>
      </c>
      <c r="DZ5362" s="492" t="s">
        <v>169</v>
      </c>
      <c r="EA5362" s="491" t="s">
        <v>171</v>
      </c>
      <c r="EB5362" s="491" t="n">
        <v>263</v>
      </c>
      <c r="EC5362" s="495" t="n">
        <v>225</v>
      </c>
      <c r="ED5362" s="493" t="n">
        <v>4</v>
      </c>
      <c r="EE5362" s="493" t="n">
        <v>4</v>
      </c>
      <c r="EF5362" s="493" t="n">
        <v>4</v>
      </c>
      <c r="EG5362" s="493" t="n">
        <v>6</v>
      </c>
      <c r="EL5362" s="493" t="n">
        <v>6</v>
      </c>
      <c r="EM5362" s="493" t="n">
        <v>4</v>
      </c>
      <c r="EN5362" s="493" t="n">
        <v>6</v>
      </c>
      <c r="EO5362" s="493" t="n">
        <v>6</v>
      </c>
      <c r="EP5362" s="494" t="n">
        <f aca="false">DX5362-DY5362</f>
        <v>0</v>
      </c>
    </row>
    <row r="5363" customFormat="false" ht="6.75" hidden="false" customHeight="true" outlineLevel="0" collapsed="false">
      <c r="DW5363" s="489" t="n">
        <v>5</v>
      </c>
      <c r="DX5363" s="490" t="n">
        <v>57417285</v>
      </c>
      <c r="DY5363" s="491" t="n">
        <v>57417285</v>
      </c>
      <c r="DZ5363" s="492" t="s">
        <v>169</v>
      </c>
      <c r="EA5363" s="491" t="s">
        <v>171</v>
      </c>
      <c r="EB5363" s="492" t="n">
        <v>0</v>
      </c>
      <c r="EC5363" s="492" t="n">
        <v>0</v>
      </c>
      <c r="ED5363" s="493" t="n">
        <v>6</v>
      </c>
      <c r="EE5363" s="493" t="n">
        <v>5</v>
      </c>
      <c r="EF5363" s="493" t="n">
        <v>6</v>
      </c>
      <c r="EG5363" s="493" t="n">
        <v>6</v>
      </c>
      <c r="EL5363" s="493" t="n">
        <v>6</v>
      </c>
      <c r="EM5363" s="493" t="n">
        <v>5</v>
      </c>
      <c r="EN5363" s="493" t="n">
        <v>6</v>
      </c>
      <c r="EO5363" s="493" t="n">
        <v>6</v>
      </c>
      <c r="EP5363" s="494" t="n">
        <f aca="false">DX5363-DY5363</f>
        <v>0</v>
      </c>
    </row>
    <row r="5364" customFormat="false" ht="6.75" hidden="false" customHeight="true" outlineLevel="0" collapsed="false">
      <c r="DW5364" s="489" t="n">
        <v>6</v>
      </c>
      <c r="DX5364" s="490" t="n">
        <v>57417286</v>
      </c>
      <c r="DY5364" s="491" t="n">
        <v>57417286</v>
      </c>
      <c r="DZ5364" s="492" t="s">
        <v>169</v>
      </c>
      <c r="EA5364" s="491" t="s">
        <v>171</v>
      </c>
      <c r="EB5364" s="492" t="n">
        <v>0</v>
      </c>
      <c r="EC5364" s="492" t="n">
        <v>0</v>
      </c>
      <c r="ED5364" s="493" t="n">
        <v>6</v>
      </c>
      <c r="EE5364" s="493" t="n">
        <v>6</v>
      </c>
      <c r="EF5364" s="493" t="n">
        <v>6</v>
      </c>
      <c r="EG5364" s="493" t="n">
        <v>6</v>
      </c>
      <c r="EL5364" s="493" t="n">
        <v>6</v>
      </c>
      <c r="EM5364" s="493" t="n">
        <v>6</v>
      </c>
      <c r="EN5364" s="493" t="n">
        <v>6</v>
      </c>
      <c r="EO5364" s="493" t="n">
        <v>6</v>
      </c>
      <c r="EP5364" s="494" t="n">
        <f aca="false">DX5364-DY5364</f>
        <v>0</v>
      </c>
    </row>
    <row r="5365" customFormat="false" ht="6.75" hidden="false" customHeight="true" outlineLevel="0" collapsed="false">
      <c r="DW5365" s="489" t="n">
        <v>5</v>
      </c>
      <c r="DX5365" s="490" t="n">
        <v>57417287</v>
      </c>
      <c r="DY5365" s="491" t="n">
        <v>57417287</v>
      </c>
      <c r="DZ5365" s="492" t="s">
        <v>169</v>
      </c>
      <c r="EA5365" s="491" t="s">
        <v>171</v>
      </c>
      <c r="EB5365" s="492" t="n">
        <v>0</v>
      </c>
      <c r="EC5365" s="492" t="n">
        <v>0</v>
      </c>
      <c r="ED5365" s="493" t="n">
        <v>6</v>
      </c>
      <c r="EE5365" s="493" t="n">
        <v>5</v>
      </c>
      <c r="EF5365" s="493" t="n">
        <v>6</v>
      </c>
      <c r="EG5365" s="493" t="n">
        <v>6</v>
      </c>
      <c r="EL5365" s="493" t="n">
        <v>6</v>
      </c>
      <c r="EM5365" s="493" t="n">
        <v>5</v>
      </c>
      <c r="EN5365" s="493" t="n">
        <v>6</v>
      </c>
      <c r="EO5365" s="493" t="n">
        <v>6</v>
      </c>
      <c r="EP5365" s="494" t="n">
        <f aca="false">DX5365-DY5365</f>
        <v>0</v>
      </c>
    </row>
    <row r="5366" customFormat="false" ht="6.75" hidden="false" customHeight="true" outlineLevel="0" collapsed="false">
      <c r="DW5366" s="489" t="n">
        <v>6</v>
      </c>
      <c r="DX5366" s="490" t="n">
        <v>57417288</v>
      </c>
      <c r="DY5366" s="491" t="n">
        <v>57417288</v>
      </c>
      <c r="DZ5366" s="492" t="s">
        <v>161</v>
      </c>
      <c r="EA5366" s="507" t="s">
        <v>160</v>
      </c>
      <c r="EB5366" s="492" t="n">
        <v>0</v>
      </c>
      <c r="EC5366" s="492" t="n">
        <v>0</v>
      </c>
      <c r="ED5366" s="493" t="n">
        <v>6</v>
      </c>
      <c r="EE5366" s="493" t="n">
        <v>6</v>
      </c>
      <c r="EF5366" s="493" t="n">
        <v>4</v>
      </c>
      <c r="EG5366" s="493" t="n">
        <v>6</v>
      </c>
      <c r="EL5366" s="493" t="n">
        <v>6</v>
      </c>
      <c r="EM5366" s="493" t="n">
        <v>6</v>
      </c>
      <c r="EN5366" s="493" t="n">
        <v>5</v>
      </c>
      <c r="EO5366" s="493" t="n">
        <v>6</v>
      </c>
      <c r="EP5366" s="494" t="n">
        <f aca="false">DX5366-DY5366</f>
        <v>0</v>
      </c>
    </row>
    <row r="5367" customFormat="false" ht="6.75" hidden="false" customHeight="true" outlineLevel="0" collapsed="false">
      <c r="DW5367" s="489" t="n">
        <v>6</v>
      </c>
      <c r="DX5367" s="490" t="n">
        <v>57417289</v>
      </c>
      <c r="DY5367" s="491" t="n">
        <v>57417289</v>
      </c>
      <c r="DZ5367" s="492" t="s">
        <v>161</v>
      </c>
      <c r="EA5367" s="507" t="s">
        <v>160</v>
      </c>
      <c r="EB5367" s="492" t="n">
        <v>0</v>
      </c>
      <c r="EC5367" s="492" t="n">
        <v>0</v>
      </c>
      <c r="ED5367" s="493" t="n">
        <v>6</v>
      </c>
      <c r="EE5367" s="493" t="n">
        <v>6</v>
      </c>
      <c r="EF5367" s="493" t="n">
        <v>6</v>
      </c>
      <c r="EG5367" s="493" t="n">
        <v>6</v>
      </c>
      <c r="EL5367" s="493" t="n">
        <v>6</v>
      </c>
      <c r="EM5367" s="493" t="n">
        <v>6</v>
      </c>
      <c r="EN5367" s="493" t="n">
        <v>6</v>
      </c>
      <c r="EO5367" s="493" t="n">
        <v>6</v>
      </c>
      <c r="EP5367" s="494" t="n">
        <f aca="false">DX5367-DY5367</f>
        <v>0</v>
      </c>
    </row>
    <row r="5368" customFormat="false" ht="6.75" hidden="false" customHeight="true" outlineLevel="0" collapsed="false">
      <c r="DW5368" s="489" t="n">
        <v>2</v>
      </c>
      <c r="DX5368" s="490" t="n">
        <v>57417290</v>
      </c>
      <c r="DY5368" s="491" t="n">
        <v>57417290</v>
      </c>
      <c r="DZ5368" s="492" t="s">
        <v>169</v>
      </c>
      <c r="EA5368" s="491" t="s">
        <v>159</v>
      </c>
      <c r="EB5368" s="491" t="n">
        <v>292</v>
      </c>
      <c r="EC5368" s="495" t="n">
        <v>282</v>
      </c>
      <c r="ED5368" s="493" t="n">
        <v>2</v>
      </c>
      <c r="EE5368" s="493" t="n">
        <v>2</v>
      </c>
      <c r="EF5368" s="493" t="n">
        <v>2</v>
      </c>
      <c r="EG5368" s="493" t="n">
        <v>5</v>
      </c>
      <c r="EL5368" s="493" t="n">
        <v>2</v>
      </c>
      <c r="EM5368" s="493" t="n">
        <v>2</v>
      </c>
      <c r="EN5368" s="493" t="n">
        <v>2</v>
      </c>
      <c r="EO5368" s="493" t="n">
        <v>5</v>
      </c>
      <c r="EP5368" s="494" t="n">
        <f aca="false">DX5368-DY5368</f>
        <v>0</v>
      </c>
    </row>
    <row r="5369" customFormat="false" ht="6.75" hidden="false" customHeight="true" outlineLevel="0" collapsed="false">
      <c r="DW5369" s="489" t="n">
        <v>2</v>
      </c>
      <c r="DX5369" s="490" t="n">
        <v>57417291</v>
      </c>
      <c r="DY5369" s="491" t="n">
        <v>57417291</v>
      </c>
      <c r="DZ5369" s="492" t="s">
        <v>169</v>
      </c>
      <c r="EA5369" s="491" t="s">
        <v>159</v>
      </c>
      <c r="EB5369" s="491" t="n">
        <v>338</v>
      </c>
      <c r="EC5369" s="495" t="n">
        <v>329</v>
      </c>
      <c r="ED5369" s="493" t="n">
        <v>2</v>
      </c>
      <c r="EE5369" s="493" t="n">
        <v>2</v>
      </c>
      <c r="EF5369" s="493" t="n">
        <v>2</v>
      </c>
      <c r="EG5369" s="493" t="n">
        <v>5</v>
      </c>
      <c r="EL5369" s="493" t="n">
        <v>3</v>
      </c>
      <c r="EM5369" s="493" t="n">
        <v>2</v>
      </c>
      <c r="EN5369" s="493" t="n">
        <v>3</v>
      </c>
      <c r="EO5369" s="493" t="n">
        <v>5</v>
      </c>
      <c r="EP5369" s="494" t="n">
        <f aca="false">DX5369-DY5369</f>
        <v>0</v>
      </c>
    </row>
    <row r="5370" customFormat="false" ht="6.75" hidden="false" customHeight="true" outlineLevel="0" collapsed="false">
      <c r="DW5370" s="489" t="n">
        <v>3</v>
      </c>
      <c r="DX5370" s="490" t="n">
        <v>57417292</v>
      </c>
      <c r="DY5370" s="491" t="n">
        <v>57417292</v>
      </c>
      <c r="DZ5370" s="492" t="s">
        <v>169</v>
      </c>
      <c r="EA5370" s="491" t="s">
        <v>159</v>
      </c>
      <c r="EB5370" s="491" t="n">
        <v>141</v>
      </c>
      <c r="EC5370" s="495" t="n">
        <v>144</v>
      </c>
      <c r="ED5370" s="493" t="n">
        <v>4</v>
      </c>
      <c r="EE5370" s="493" t="n">
        <v>3</v>
      </c>
      <c r="EF5370" s="493" t="n">
        <v>2</v>
      </c>
      <c r="EG5370" s="493" t="n">
        <v>6</v>
      </c>
      <c r="EL5370" s="493" t="n">
        <v>5</v>
      </c>
      <c r="EM5370" s="493" t="n">
        <v>3</v>
      </c>
      <c r="EN5370" s="493" t="n">
        <v>5</v>
      </c>
      <c r="EO5370" s="493" t="n">
        <v>6</v>
      </c>
      <c r="EP5370" s="494" t="n">
        <f aca="false">DX5370-DY5370</f>
        <v>0</v>
      </c>
    </row>
    <row r="5371" customFormat="false" ht="6.75" hidden="false" customHeight="true" outlineLevel="0" collapsed="false">
      <c r="DW5371" s="489" t="n">
        <v>6</v>
      </c>
      <c r="DX5371" s="490" t="n">
        <v>57417293</v>
      </c>
      <c r="DY5371" s="491" t="n">
        <v>57417293</v>
      </c>
      <c r="DZ5371" s="492" t="s">
        <v>169</v>
      </c>
      <c r="EA5371" s="491" t="s">
        <v>171</v>
      </c>
      <c r="EB5371" s="492" t="n">
        <v>0</v>
      </c>
      <c r="EC5371" s="492" t="n">
        <v>0</v>
      </c>
      <c r="ED5371" s="493" t="n">
        <v>6</v>
      </c>
      <c r="EE5371" s="493" t="n">
        <v>6</v>
      </c>
      <c r="EF5371" s="493" t="n">
        <v>6</v>
      </c>
      <c r="EG5371" s="493" t="n">
        <v>6</v>
      </c>
      <c r="EL5371" s="493" t="n">
        <v>6</v>
      </c>
      <c r="EM5371" s="493" t="n">
        <v>6</v>
      </c>
      <c r="EN5371" s="493" t="n">
        <v>6</v>
      </c>
      <c r="EO5371" s="493" t="n">
        <v>6</v>
      </c>
      <c r="EP5371" s="494" t="n">
        <f aca="false">DX5371-DY5371</f>
        <v>0</v>
      </c>
    </row>
    <row r="5372" customFormat="false" ht="6.75" hidden="false" customHeight="true" outlineLevel="0" collapsed="false">
      <c r="DW5372" s="489" t="n">
        <v>6</v>
      </c>
      <c r="DX5372" s="490" t="n">
        <v>57417294</v>
      </c>
      <c r="DY5372" s="491" t="n">
        <v>57417294</v>
      </c>
      <c r="DZ5372" s="492" t="s">
        <v>169</v>
      </c>
      <c r="EA5372" s="491" t="s">
        <v>171</v>
      </c>
      <c r="EB5372" s="491" t="n">
        <v>100</v>
      </c>
      <c r="EC5372" s="495" t="n">
        <v>94</v>
      </c>
      <c r="ED5372" s="493" t="n">
        <v>6</v>
      </c>
      <c r="EE5372" s="493" t="n">
        <v>6</v>
      </c>
      <c r="EF5372" s="493" t="n">
        <v>6</v>
      </c>
      <c r="EG5372" s="493" t="n">
        <v>6</v>
      </c>
      <c r="EL5372" s="493" t="n">
        <v>6</v>
      </c>
      <c r="EM5372" s="493" t="n">
        <v>6</v>
      </c>
      <c r="EN5372" s="493" t="n">
        <v>6</v>
      </c>
      <c r="EO5372" s="493" t="n">
        <v>6</v>
      </c>
      <c r="EP5372" s="494" t="n">
        <f aca="false">DX5372-DY5372</f>
        <v>0</v>
      </c>
    </row>
    <row r="5373" customFormat="false" ht="6.75" hidden="false" customHeight="true" outlineLevel="0" collapsed="false">
      <c r="DW5373" s="489" t="n">
        <v>5</v>
      </c>
      <c r="DX5373" s="490" t="n">
        <v>57417295</v>
      </c>
      <c r="DY5373" s="491" t="n">
        <v>57417295</v>
      </c>
      <c r="DZ5373" s="492" t="s">
        <v>169</v>
      </c>
      <c r="EA5373" s="491" t="s">
        <v>171</v>
      </c>
      <c r="EB5373" s="491" t="n">
        <v>102</v>
      </c>
      <c r="EC5373" s="495" t="n">
        <v>83</v>
      </c>
      <c r="ED5373" s="493" t="n">
        <v>5</v>
      </c>
      <c r="EE5373" s="493" t="n">
        <v>5</v>
      </c>
      <c r="EF5373" s="493" t="n">
        <v>4</v>
      </c>
      <c r="EG5373" s="493" t="n">
        <v>6</v>
      </c>
      <c r="EL5373" s="493" t="n">
        <v>5</v>
      </c>
      <c r="EM5373" s="493" t="n">
        <v>5</v>
      </c>
      <c r="EN5373" s="493" t="n">
        <v>5</v>
      </c>
      <c r="EO5373" s="493" t="n">
        <v>6</v>
      </c>
      <c r="EP5373" s="494" t="n">
        <f aca="false">DX5373-DY5373</f>
        <v>0</v>
      </c>
    </row>
    <row r="5374" customFormat="false" ht="6.75" hidden="false" customHeight="true" outlineLevel="0" collapsed="false">
      <c r="DW5374" s="489" t="n">
        <v>5</v>
      </c>
      <c r="DX5374" s="490" t="n">
        <v>57417296</v>
      </c>
      <c r="DY5374" s="491" t="n">
        <v>57417296</v>
      </c>
      <c r="DZ5374" s="492" t="s">
        <v>169</v>
      </c>
      <c r="EA5374" s="491" t="s">
        <v>171</v>
      </c>
      <c r="EB5374" s="491" t="n">
        <v>30</v>
      </c>
      <c r="EC5374" s="495" t="n">
        <v>33</v>
      </c>
      <c r="ED5374" s="493" t="n">
        <v>6</v>
      </c>
      <c r="EE5374" s="493" t="n">
        <v>5</v>
      </c>
      <c r="EF5374" s="493" t="n">
        <v>6</v>
      </c>
      <c r="EG5374" s="493" t="n">
        <v>6</v>
      </c>
      <c r="EL5374" s="493" t="n">
        <v>6</v>
      </c>
      <c r="EM5374" s="493" t="n">
        <v>5</v>
      </c>
      <c r="EN5374" s="493" t="n">
        <v>6</v>
      </c>
      <c r="EO5374" s="493" t="n">
        <v>6</v>
      </c>
      <c r="EP5374" s="494" t="n">
        <f aca="false">DX5374-DY5374</f>
        <v>0</v>
      </c>
    </row>
    <row r="5375" customFormat="false" ht="6.75" hidden="false" customHeight="true" outlineLevel="0" collapsed="false">
      <c r="DW5375" s="489" t="n">
        <v>6</v>
      </c>
      <c r="DX5375" s="490" t="n">
        <v>57417297</v>
      </c>
      <c r="DY5375" s="491" t="n">
        <v>57417297</v>
      </c>
      <c r="DZ5375" s="492" t="s">
        <v>169</v>
      </c>
      <c r="EA5375" s="491" t="s">
        <v>171</v>
      </c>
      <c r="EB5375" s="492" t="n">
        <v>0</v>
      </c>
      <c r="EC5375" s="492" t="n">
        <v>0</v>
      </c>
      <c r="ED5375" s="493" t="n">
        <v>6</v>
      </c>
      <c r="EE5375" s="493" t="n">
        <v>6</v>
      </c>
      <c r="EF5375" s="493" t="n">
        <v>6</v>
      </c>
      <c r="EG5375" s="493" t="n">
        <v>6</v>
      </c>
      <c r="EL5375" s="493" t="n">
        <v>6</v>
      </c>
      <c r="EM5375" s="493" t="n">
        <v>6</v>
      </c>
      <c r="EN5375" s="493" t="n">
        <v>6</v>
      </c>
      <c r="EO5375" s="493" t="n">
        <v>6</v>
      </c>
      <c r="EP5375" s="494" t="n">
        <f aca="false">DX5375-DY5375</f>
        <v>0</v>
      </c>
    </row>
    <row r="5376" customFormat="false" ht="6.75" hidden="false" customHeight="true" outlineLevel="0" collapsed="false">
      <c r="DW5376" s="489" t="n">
        <v>5</v>
      </c>
      <c r="DX5376" s="490" t="n">
        <v>57417298</v>
      </c>
      <c r="DY5376" s="491" t="n">
        <v>57417298</v>
      </c>
      <c r="DZ5376" s="492" t="s">
        <v>169</v>
      </c>
      <c r="EA5376" s="491" t="s">
        <v>171</v>
      </c>
      <c r="EB5376" s="492" t="n">
        <v>0</v>
      </c>
      <c r="EC5376" s="492" t="n">
        <v>0</v>
      </c>
      <c r="ED5376" s="493" t="n">
        <v>6</v>
      </c>
      <c r="EE5376" s="493" t="n">
        <v>5</v>
      </c>
      <c r="EF5376" s="493" t="n">
        <v>6</v>
      </c>
      <c r="EG5376" s="493" t="n">
        <v>6</v>
      </c>
      <c r="EL5376" s="493" t="n">
        <v>6</v>
      </c>
      <c r="EM5376" s="493" t="n">
        <v>5</v>
      </c>
      <c r="EN5376" s="493" t="n">
        <v>6</v>
      </c>
      <c r="EO5376" s="493" t="n">
        <v>6</v>
      </c>
      <c r="EP5376" s="494" t="n">
        <f aca="false">DX5376-DY5376</f>
        <v>0</v>
      </c>
    </row>
    <row r="5377" customFormat="false" ht="6.75" hidden="false" customHeight="true" outlineLevel="0" collapsed="false">
      <c r="DW5377" s="489" t="n">
        <v>6</v>
      </c>
      <c r="DX5377" s="490" t="n">
        <v>57417299</v>
      </c>
      <c r="DY5377" s="491" t="n">
        <v>57417299</v>
      </c>
      <c r="DZ5377" s="492" t="s">
        <v>169</v>
      </c>
      <c r="EA5377" s="491" t="s">
        <v>171</v>
      </c>
      <c r="EB5377" s="492" t="n">
        <v>0</v>
      </c>
      <c r="EC5377" s="492" t="n">
        <v>0</v>
      </c>
      <c r="ED5377" s="493" t="n">
        <v>6</v>
      </c>
      <c r="EE5377" s="493" t="n">
        <v>6</v>
      </c>
      <c r="EF5377" s="493" t="n">
        <v>6</v>
      </c>
      <c r="EG5377" s="493" t="n">
        <v>6</v>
      </c>
      <c r="EL5377" s="493" t="n">
        <v>6</v>
      </c>
      <c r="EM5377" s="493" t="n">
        <v>6</v>
      </c>
      <c r="EN5377" s="493" t="n">
        <v>7</v>
      </c>
      <c r="EO5377" s="493" t="n">
        <v>6</v>
      </c>
      <c r="EP5377" s="494" t="n">
        <f aca="false">DX5377-DY5377</f>
        <v>0</v>
      </c>
    </row>
    <row r="5378" customFormat="false" ht="6.75" hidden="false" customHeight="true" outlineLevel="0" collapsed="false">
      <c r="DW5378" s="489" t="n">
        <v>6</v>
      </c>
      <c r="DX5378" s="490" t="n">
        <v>57417300</v>
      </c>
      <c r="DY5378" s="491" t="n">
        <v>57417300</v>
      </c>
      <c r="DZ5378" s="492" t="s">
        <v>162</v>
      </c>
      <c r="EA5378" s="491"/>
      <c r="EB5378" s="492" t="n">
        <v>0</v>
      </c>
      <c r="EC5378" s="492" t="n">
        <v>0</v>
      </c>
      <c r="ED5378" s="493" t="n">
        <v>9</v>
      </c>
      <c r="EE5378" s="493" t="n">
        <v>6</v>
      </c>
      <c r="EF5378" s="493" t="n">
        <v>10</v>
      </c>
      <c r="EG5378" s="493" t="n">
        <v>6</v>
      </c>
      <c r="EL5378" s="493" t="n">
        <v>9</v>
      </c>
      <c r="EM5378" s="493" t="n">
        <v>6</v>
      </c>
      <c r="EN5378" s="493" t="n">
        <v>10</v>
      </c>
      <c r="EO5378" s="493" t="n">
        <v>6</v>
      </c>
      <c r="EP5378" s="494" t="n">
        <f aca="false">DX5378-DY5378</f>
        <v>0</v>
      </c>
    </row>
    <row r="5379" customFormat="false" ht="6.75" hidden="false" customHeight="true" outlineLevel="0" collapsed="false">
      <c r="DW5379" s="489" t="n">
        <v>6</v>
      </c>
      <c r="DX5379" s="490" t="n">
        <v>57417301</v>
      </c>
      <c r="DY5379" s="491" t="n">
        <v>57417301</v>
      </c>
      <c r="DZ5379" s="492" t="s">
        <v>162</v>
      </c>
      <c r="EA5379" s="491"/>
      <c r="EB5379" s="492" t="n">
        <v>0</v>
      </c>
      <c r="EC5379" s="492" t="n">
        <v>0</v>
      </c>
      <c r="ED5379" s="493" t="n">
        <v>9</v>
      </c>
      <c r="EE5379" s="493" t="n">
        <v>6</v>
      </c>
      <c r="EF5379" s="493" t="n">
        <v>10</v>
      </c>
      <c r="EG5379" s="493" t="n">
        <v>8</v>
      </c>
      <c r="EL5379" s="493" t="n">
        <v>9</v>
      </c>
      <c r="EM5379" s="493" t="n">
        <v>6</v>
      </c>
      <c r="EN5379" s="493" t="n">
        <v>10</v>
      </c>
      <c r="EO5379" s="493" t="n">
        <v>8</v>
      </c>
      <c r="EP5379" s="494" t="n">
        <f aca="false">DX5379-DY5379</f>
        <v>0</v>
      </c>
    </row>
    <row r="5380" customFormat="false" ht="6.75" hidden="false" customHeight="true" outlineLevel="0" collapsed="false">
      <c r="DW5380" s="489" t="n">
        <v>7</v>
      </c>
      <c r="DX5380" s="490" t="n">
        <v>57417302</v>
      </c>
      <c r="DY5380" s="491" t="n">
        <v>57417302</v>
      </c>
      <c r="DZ5380" s="492" t="s">
        <v>162</v>
      </c>
      <c r="EA5380" s="491"/>
      <c r="EB5380" s="492" t="n">
        <v>0</v>
      </c>
      <c r="EC5380" s="492" t="n">
        <v>0</v>
      </c>
      <c r="ED5380" s="493" t="n">
        <v>9</v>
      </c>
      <c r="EE5380" s="493" t="n">
        <v>7</v>
      </c>
      <c r="EF5380" s="493" t="n">
        <v>10</v>
      </c>
      <c r="EG5380" s="493" t="n">
        <v>8</v>
      </c>
      <c r="EL5380" s="493" t="n">
        <v>9</v>
      </c>
      <c r="EM5380" s="493" t="n">
        <v>7</v>
      </c>
      <c r="EN5380" s="493" t="n">
        <v>10</v>
      </c>
      <c r="EO5380" s="493" t="n">
        <v>8</v>
      </c>
      <c r="EP5380" s="494" t="n">
        <f aca="false">DX5380-DY5380</f>
        <v>0</v>
      </c>
    </row>
    <row r="5381" customFormat="false" ht="6.75" hidden="false" customHeight="true" outlineLevel="0" collapsed="false">
      <c r="DW5381" s="489" t="n">
        <v>6</v>
      </c>
      <c r="DX5381" s="490" t="n">
        <v>57417303</v>
      </c>
      <c r="DY5381" s="491" t="n">
        <v>57417303</v>
      </c>
      <c r="DZ5381" s="492" t="s">
        <v>162</v>
      </c>
      <c r="EA5381" s="491"/>
      <c r="EB5381" s="492" t="n">
        <v>0</v>
      </c>
      <c r="EC5381" s="492" t="n">
        <v>0</v>
      </c>
      <c r="ED5381" s="493" t="n">
        <v>6</v>
      </c>
      <c r="EE5381" s="493" t="n">
        <v>6</v>
      </c>
      <c r="EF5381" s="493" t="n">
        <v>6</v>
      </c>
      <c r="EG5381" s="493" t="n">
        <v>6</v>
      </c>
      <c r="EL5381" s="493" t="n">
        <v>6</v>
      </c>
      <c r="EM5381" s="493" t="n">
        <v>6</v>
      </c>
      <c r="EN5381" s="493" t="n">
        <v>7</v>
      </c>
      <c r="EO5381" s="493" t="n">
        <v>6</v>
      </c>
      <c r="EP5381" s="494" t="n">
        <f aca="false">DX5381-DY5381</f>
        <v>0</v>
      </c>
    </row>
    <row r="5382" customFormat="false" ht="6.75" hidden="false" customHeight="true" outlineLevel="0" collapsed="false">
      <c r="DW5382" s="489" t="n">
        <v>6</v>
      </c>
      <c r="DX5382" s="490" t="n">
        <v>57417304</v>
      </c>
      <c r="DY5382" s="491" t="n">
        <v>57417304</v>
      </c>
      <c r="DZ5382" s="492" t="s">
        <v>162</v>
      </c>
      <c r="EA5382" s="491"/>
      <c r="EB5382" s="492" t="n">
        <v>0</v>
      </c>
      <c r="EC5382" s="492" t="n">
        <v>0</v>
      </c>
      <c r="ED5382" s="493" t="n">
        <v>6</v>
      </c>
      <c r="EE5382" s="493" t="n">
        <v>6</v>
      </c>
      <c r="EF5382" s="493" t="n">
        <v>6</v>
      </c>
      <c r="EG5382" s="493" t="n">
        <v>6</v>
      </c>
      <c r="EL5382" s="493" t="n">
        <v>6</v>
      </c>
      <c r="EM5382" s="493" t="n">
        <v>6</v>
      </c>
      <c r="EN5382" s="493" t="n">
        <v>6</v>
      </c>
      <c r="EO5382" s="493" t="n">
        <v>6</v>
      </c>
      <c r="EP5382" s="494" t="n">
        <f aca="false">DX5382-DY5382</f>
        <v>0</v>
      </c>
    </row>
    <row r="5383" customFormat="false" ht="6.75" hidden="false" customHeight="true" outlineLevel="0" collapsed="false">
      <c r="DW5383" s="489" t="n">
        <v>6</v>
      </c>
      <c r="DX5383" s="490" t="n">
        <v>57417305</v>
      </c>
      <c r="DY5383" s="491" t="n">
        <v>57417305</v>
      </c>
      <c r="DZ5383" s="492" t="s">
        <v>162</v>
      </c>
      <c r="EA5383" s="491"/>
      <c r="EB5383" s="492" t="n">
        <v>0</v>
      </c>
      <c r="EC5383" s="492" t="n">
        <v>0</v>
      </c>
      <c r="ED5383" s="493" t="n">
        <v>6</v>
      </c>
      <c r="EE5383" s="493" t="n">
        <v>6</v>
      </c>
      <c r="EF5383" s="493" t="n">
        <v>4</v>
      </c>
      <c r="EG5383" s="493" t="n">
        <v>6</v>
      </c>
      <c r="EL5383" s="493" t="n">
        <v>6</v>
      </c>
      <c r="EM5383" s="493" t="n">
        <v>6</v>
      </c>
      <c r="EN5383" s="493" t="n">
        <v>6</v>
      </c>
      <c r="EO5383" s="493" t="n">
        <v>6</v>
      </c>
      <c r="EP5383" s="494" t="n">
        <f aca="false">DX5383-DY5383</f>
        <v>0</v>
      </c>
    </row>
    <row r="5384" customFormat="false" ht="6.75" hidden="false" customHeight="true" outlineLevel="0" collapsed="false">
      <c r="DW5384" s="489" t="n">
        <v>6</v>
      </c>
      <c r="DX5384" s="490" t="n">
        <v>57417306</v>
      </c>
      <c r="DY5384" s="491" t="n">
        <v>57417306</v>
      </c>
      <c r="DZ5384" s="492" t="s">
        <v>162</v>
      </c>
      <c r="EA5384" s="491"/>
      <c r="EB5384" s="492" t="n">
        <v>0</v>
      </c>
      <c r="EC5384" s="492" t="n">
        <v>0</v>
      </c>
      <c r="ED5384" s="493" t="n">
        <v>6</v>
      </c>
      <c r="EE5384" s="493" t="n">
        <v>6</v>
      </c>
      <c r="EF5384" s="493" t="n">
        <v>4</v>
      </c>
      <c r="EG5384" s="493" t="n">
        <v>6</v>
      </c>
      <c r="EL5384" s="493" t="n">
        <v>6</v>
      </c>
      <c r="EM5384" s="493" t="n">
        <v>6</v>
      </c>
      <c r="EN5384" s="493" t="n">
        <v>5</v>
      </c>
      <c r="EO5384" s="493" t="n">
        <v>6</v>
      </c>
      <c r="EP5384" s="494" t="n">
        <f aca="false">DX5384-DY5384</f>
        <v>0</v>
      </c>
    </row>
    <row r="5385" customFormat="false" ht="6.75" hidden="false" customHeight="true" outlineLevel="0" collapsed="false">
      <c r="DW5385" s="489" t="n">
        <v>6</v>
      </c>
      <c r="DX5385" s="490" t="n">
        <v>57417307</v>
      </c>
      <c r="DY5385" s="491" t="n">
        <v>57417307</v>
      </c>
      <c r="DZ5385" s="492" t="s">
        <v>162</v>
      </c>
      <c r="EA5385" s="491"/>
      <c r="EB5385" s="492" t="n">
        <v>0</v>
      </c>
      <c r="EC5385" s="492" t="n">
        <v>0</v>
      </c>
      <c r="ED5385" s="493" t="n">
        <v>6</v>
      </c>
      <c r="EE5385" s="493" t="n">
        <v>6</v>
      </c>
      <c r="EF5385" s="493" t="n">
        <v>4</v>
      </c>
      <c r="EG5385" s="493" t="n">
        <v>7</v>
      </c>
      <c r="EL5385" s="493" t="n">
        <v>6</v>
      </c>
      <c r="EM5385" s="493" t="n">
        <v>6</v>
      </c>
      <c r="EN5385" s="493" t="n">
        <v>5</v>
      </c>
      <c r="EO5385" s="493" t="n">
        <v>7</v>
      </c>
      <c r="EP5385" s="494" t="n">
        <f aca="false">DX5385-DY5385</f>
        <v>0</v>
      </c>
    </row>
    <row r="5386" customFormat="false" ht="6.75" hidden="false" customHeight="true" outlineLevel="0" collapsed="false">
      <c r="DW5386" s="489" t="n">
        <v>6</v>
      </c>
      <c r="DX5386" s="490" t="n">
        <v>57417308</v>
      </c>
      <c r="DY5386" s="491" t="n">
        <v>57417308</v>
      </c>
      <c r="DZ5386" s="492" t="s">
        <v>162</v>
      </c>
      <c r="EA5386" s="491"/>
      <c r="EB5386" s="491" t="n">
        <v>82</v>
      </c>
      <c r="EC5386" s="495" t="n">
        <v>64</v>
      </c>
      <c r="ED5386" s="493" t="n">
        <v>7</v>
      </c>
      <c r="EE5386" s="493" t="n">
        <v>6</v>
      </c>
      <c r="EF5386" s="493" t="n">
        <v>7</v>
      </c>
      <c r="EG5386" s="493" t="n">
        <v>8</v>
      </c>
      <c r="EL5386" s="493" t="n">
        <v>7</v>
      </c>
      <c r="EM5386" s="493" t="n">
        <v>6</v>
      </c>
      <c r="EN5386" s="493" t="n">
        <v>7</v>
      </c>
      <c r="EO5386" s="493" t="n">
        <v>8</v>
      </c>
      <c r="EP5386" s="494" t="n">
        <f aca="false">DX5386-DY5386</f>
        <v>0</v>
      </c>
    </row>
    <row r="5387" customFormat="false" ht="6.75" hidden="false" customHeight="true" outlineLevel="0" collapsed="false">
      <c r="DW5387" s="489" t="n">
        <v>4</v>
      </c>
      <c r="DX5387" s="490" t="n">
        <v>57417309</v>
      </c>
      <c r="DY5387" s="491" t="n">
        <v>57417309</v>
      </c>
      <c r="DZ5387" s="492" t="s">
        <v>162</v>
      </c>
      <c r="EA5387" s="491"/>
      <c r="EB5387" s="491" t="n">
        <v>284</v>
      </c>
      <c r="EC5387" s="495" t="n">
        <v>267</v>
      </c>
      <c r="ED5387" s="493" t="n">
        <v>7</v>
      </c>
      <c r="EE5387" s="493" t="n">
        <v>4</v>
      </c>
      <c r="EF5387" s="493" t="n">
        <v>7</v>
      </c>
      <c r="EG5387" s="493" t="n">
        <v>10</v>
      </c>
      <c r="EL5387" s="493" t="n">
        <v>7</v>
      </c>
      <c r="EM5387" s="493" t="n">
        <v>4</v>
      </c>
      <c r="EN5387" s="493" t="n">
        <v>7</v>
      </c>
      <c r="EO5387" s="493" t="n">
        <v>10</v>
      </c>
      <c r="EP5387" s="494" t="n">
        <f aca="false">DX5387-DY5387</f>
        <v>0</v>
      </c>
    </row>
    <row r="5388" customFormat="false" ht="6.75" hidden="false" customHeight="true" outlineLevel="0" collapsed="false">
      <c r="DW5388" s="489" t="n">
        <v>5</v>
      </c>
      <c r="DX5388" s="490" t="n">
        <v>57417310</v>
      </c>
      <c r="DY5388" s="491" t="n">
        <v>57417310</v>
      </c>
      <c r="DZ5388" s="492" t="s">
        <v>161</v>
      </c>
      <c r="EA5388" s="507" t="s">
        <v>160</v>
      </c>
      <c r="EB5388" s="492" t="n">
        <v>0</v>
      </c>
      <c r="EC5388" s="492" t="n">
        <v>0</v>
      </c>
      <c r="ED5388" s="493" t="n">
        <v>9</v>
      </c>
      <c r="EE5388" s="493" t="n">
        <v>5</v>
      </c>
      <c r="EF5388" s="493" t="n">
        <v>10</v>
      </c>
      <c r="EG5388" s="493" t="n">
        <v>6</v>
      </c>
      <c r="EL5388" s="493" t="n">
        <v>9</v>
      </c>
      <c r="EM5388" s="493" t="n">
        <v>5</v>
      </c>
      <c r="EN5388" s="493" t="n">
        <v>10</v>
      </c>
      <c r="EO5388" s="493" t="n">
        <v>6</v>
      </c>
      <c r="EP5388" s="494" t="n">
        <f aca="false">DX5388-DY5388</f>
        <v>0</v>
      </c>
    </row>
    <row r="5389" customFormat="false" ht="6.75" hidden="false" customHeight="true" outlineLevel="0" collapsed="false">
      <c r="DW5389" s="489" t="n">
        <v>7</v>
      </c>
      <c r="DX5389" s="490" t="n">
        <v>57417311</v>
      </c>
      <c r="DY5389" s="491" t="n">
        <v>57417311</v>
      </c>
      <c r="DZ5389" s="492" t="s">
        <v>162</v>
      </c>
      <c r="EA5389" s="491"/>
      <c r="EB5389" s="492" t="n">
        <v>0</v>
      </c>
      <c r="EC5389" s="492" t="n">
        <v>0</v>
      </c>
      <c r="ED5389" s="493" t="n">
        <v>9</v>
      </c>
      <c r="EE5389" s="493" t="n">
        <v>7</v>
      </c>
      <c r="EF5389" s="493" t="n">
        <v>10</v>
      </c>
      <c r="EG5389" s="493" t="n">
        <v>9</v>
      </c>
      <c r="EL5389" s="493" t="n">
        <v>9</v>
      </c>
      <c r="EM5389" s="493" t="n">
        <v>7</v>
      </c>
      <c r="EN5389" s="493" t="n">
        <v>10</v>
      </c>
      <c r="EO5389" s="493" t="n">
        <v>9</v>
      </c>
      <c r="EP5389" s="494" t="n">
        <f aca="false">DX5389-DY5389</f>
        <v>0</v>
      </c>
    </row>
    <row r="5390" customFormat="false" ht="6.75" hidden="false" customHeight="true" outlineLevel="0" collapsed="false">
      <c r="DW5390" s="489" t="n">
        <v>6</v>
      </c>
      <c r="DX5390" s="490" t="n">
        <v>57417312</v>
      </c>
      <c r="DY5390" s="491" t="n">
        <v>57417312</v>
      </c>
      <c r="DZ5390" s="492" t="s">
        <v>162</v>
      </c>
      <c r="EA5390" s="491"/>
      <c r="EB5390" s="492" t="n">
        <v>0</v>
      </c>
      <c r="EC5390" s="492" t="n">
        <v>0</v>
      </c>
      <c r="ED5390" s="493" t="n">
        <v>9</v>
      </c>
      <c r="EE5390" s="493" t="n">
        <v>6</v>
      </c>
      <c r="EF5390" s="493" t="n">
        <v>10</v>
      </c>
      <c r="EG5390" s="493" t="n">
        <v>8</v>
      </c>
      <c r="EL5390" s="493" t="n">
        <v>9</v>
      </c>
      <c r="EM5390" s="493" t="n">
        <v>6</v>
      </c>
      <c r="EN5390" s="493" t="n">
        <v>10</v>
      </c>
      <c r="EO5390" s="493" t="n">
        <v>8</v>
      </c>
      <c r="EP5390" s="494" t="n">
        <f aca="false">DX5390-DY5390</f>
        <v>0</v>
      </c>
    </row>
    <row r="5391" customFormat="false" ht="6.75" hidden="false" customHeight="true" outlineLevel="0" collapsed="false">
      <c r="DW5391" s="489" t="n">
        <v>6</v>
      </c>
      <c r="DX5391" s="490" t="n">
        <v>57417313</v>
      </c>
      <c r="DY5391" s="491" t="n">
        <v>57417313</v>
      </c>
      <c r="DZ5391" s="492" t="s">
        <v>172</v>
      </c>
      <c r="EA5391" s="491"/>
      <c r="EB5391" s="492" t="n">
        <v>0</v>
      </c>
      <c r="EC5391" s="492" t="n">
        <v>0</v>
      </c>
      <c r="ED5391" s="493" t="n">
        <v>6</v>
      </c>
      <c r="EE5391" s="493" t="n">
        <v>6</v>
      </c>
      <c r="EF5391" s="493" t="n">
        <v>6</v>
      </c>
      <c r="EG5391" s="493" t="n">
        <v>6</v>
      </c>
      <c r="EL5391" s="493" t="n">
        <v>6</v>
      </c>
      <c r="EM5391" s="493" t="n">
        <v>6</v>
      </c>
      <c r="EN5391" s="493" t="n">
        <v>6</v>
      </c>
      <c r="EO5391" s="493" t="n">
        <v>6</v>
      </c>
      <c r="EP5391" s="494" t="n">
        <f aca="false">DX5391-DY5391</f>
        <v>0</v>
      </c>
    </row>
    <row r="5392" customFormat="false" ht="6.75" hidden="false" customHeight="true" outlineLevel="0" collapsed="false">
      <c r="DW5392" s="489" t="n">
        <v>7</v>
      </c>
      <c r="DX5392" s="490" t="n">
        <v>57417314</v>
      </c>
      <c r="DY5392" s="491" t="n">
        <v>57417314</v>
      </c>
      <c r="DZ5392" s="492" t="s">
        <v>172</v>
      </c>
      <c r="EA5392" s="491"/>
      <c r="EB5392" s="492" t="n">
        <v>0</v>
      </c>
      <c r="EC5392" s="492" t="n">
        <v>0</v>
      </c>
      <c r="ED5392" s="493" t="n">
        <v>7</v>
      </c>
      <c r="EE5392" s="493" t="n">
        <v>7</v>
      </c>
      <c r="EF5392" s="493" t="n">
        <v>6</v>
      </c>
      <c r="EG5392" s="493" t="n">
        <v>6</v>
      </c>
      <c r="EL5392" s="493" t="n">
        <v>7</v>
      </c>
      <c r="EM5392" s="493" t="n">
        <v>7</v>
      </c>
      <c r="EN5392" s="493" t="n">
        <v>6</v>
      </c>
      <c r="EO5392" s="493" t="n">
        <v>6</v>
      </c>
      <c r="EP5392" s="494" t="n">
        <f aca="false">DX5392-DY5392</f>
        <v>0</v>
      </c>
    </row>
    <row r="5393" customFormat="false" ht="6.75" hidden="false" customHeight="true" outlineLevel="0" collapsed="false">
      <c r="DW5393" s="489" t="n">
        <v>7</v>
      </c>
      <c r="DX5393" s="490" t="n">
        <v>57417315</v>
      </c>
      <c r="DY5393" s="491" t="n">
        <v>57417315</v>
      </c>
      <c r="DZ5393" s="492" t="s">
        <v>162</v>
      </c>
      <c r="EA5393" s="491"/>
      <c r="EB5393" s="492" t="n">
        <v>0</v>
      </c>
      <c r="EC5393" s="492" t="n">
        <v>0</v>
      </c>
      <c r="ED5393" s="493" t="n">
        <v>7</v>
      </c>
      <c r="EE5393" s="493" t="n">
        <v>7</v>
      </c>
      <c r="EF5393" s="493" t="n">
        <v>6</v>
      </c>
      <c r="EG5393" s="493" t="n">
        <v>6</v>
      </c>
      <c r="EL5393" s="493" t="n">
        <v>7</v>
      </c>
      <c r="EM5393" s="493" t="n">
        <v>7</v>
      </c>
      <c r="EN5393" s="493" t="n">
        <v>5</v>
      </c>
      <c r="EO5393" s="493" t="n">
        <v>6</v>
      </c>
      <c r="EP5393" s="494" t="n">
        <f aca="false">DX5393-DY5393</f>
        <v>0</v>
      </c>
    </row>
    <row r="5394" customFormat="false" ht="6.75" hidden="false" customHeight="true" outlineLevel="0" collapsed="false">
      <c r="DW5394" s="489" t="n">
        <v>6</v>
      </c>
      <c r="DX5394" s="490" t="n">
        <v>57417316</v>
      </c>
      <c r="DY5394" s="491" t="n">
        <v>57417316</v>
      </c>
      <c r="DZ5394" s="492" t="s">
        <v>162</v>
      </c>
      <c r="EA5394" s="491"/>
      <c r="EB5394" s="492" t="n">
        <v>0</v>
      </c>
      <c r="EC5394" s="492" t="n">
        <v>0</v>
      </c>
      <c r="ED5394" s="493" t="n">
        <v>6</v>
      </c>
      <c r="EE5394" s="493" t="n">
        <v>6</v>
      </c>
      <c r="EF5394" s="493" t="n">
        <v>5</v>
      </c>
      <c r="EG5394" s="493" t="n">
        <v>6</v>
      </c>
      <c r="EL5394" s="493" t="n">
        <v>6</v>
      </c>
      <c r="EM5394" s="493" t="n">
        <v>6</v>
      </c>
      <c r="EN5394" s="493" t="n">
        <v>5</v>
      </c>
      <c r="EO5394" s="493" t="n">
        <v>6</v>
      </c>
      <c r="EP5394" s="494" t="n">
        <f aca="false">DX5394-DY5394</f>
        <v>0</v>
      </c>
    </row>
    <row r="5395" customFormat="false" ht="6.75" hidden="false" customHeight="true" outlineLevel="0" collapsed="false">
      <c r="DW5395" s="489" t="n">
        <v>6</v>
      </c>
      <c r="DX5395" s="490" t="n">
        <v>57417317</v>
      </c>
      <c r="DY5395" s="491" t="n">
        <v>57417317</v>
      </c>
      <c r="DZ5395" s="492" t="s">
        <v>162</v>
      </c>
      <c r="EA5395" s="491"/>
      <c r="EB5395" s="492" t="n">
        <v>0</v>
      </c>
      <c r="EC5395" s="492" t="n">
        <v>0</v>
      </c>
      <c r="ED5395" s="493" t="n">
        <v>6</v>
      </c>
      <c r="EE5395" s="493" t="n">
        <v>6</v>
      </c>
      <c r="EF5395" s="493" t="n">
        <v>4</v>
      </c>
      <c r="EG5395" s="493" t="n">
        <v>6</v>
      </c>
      <c r="EL5395" s="493" t="n">
        <v>6</v>
      </c>
      <c r="EM5395" s="493" t="n">
        <v>6</v>
      </c>
      <c r="EN5395" s="493" t="n">
        <v>5</v>
      </c>
      <c r="EO5395" s="493" t="n">
        <v>6</v>
      </c>
      <c r="EP5395" s="494" t="n">
        <f aca="false">DX5395-DY5395</f>
        <v>0</v>
      </c>
    </row>
    <row r="5396" customFormat="false" ht="6.75" hidden="false" customHeight="true" outlineLevel="0" collapsed="false">
      <c r="DW5396" s="489" t="n">
        <v>6</v>
      </c>
      <c r="DX5396" s="490" t="n">
        <v>57417318</v>
      </c>
      <c r="DY5396" s="491" t="n">
        <v>57417318</v>
      </c>
      <c r="DZ5396" s="492" t="s">
        <v>162</v>
      </c>
      <c r="EA5396" s="491"/>
      <c r="EB5396" s="492" t="n">
        <v>0</v>
      </c>
      <c r="EC5396" s="492" t="n">
        <v>0</v>
      </c>
      <c r="ED5396" s="493" t="n">
        <v>6</v>
      </c>
      <c r="EE5396" s="493" t="n">
        <v>6</v>
      </c>
      <c r="EF5396" s="493" t="n">
        <v>4</v>
      </c>
      <c r="EG5396" s="493" t="n">
        <v>7</v>
      </c>
      <c r="EL5396" s="493" t="n">
        <v>6</v>
      </c>
      <c r="EM5396" s="493" t="n">
        <v>6</v>
      </c>
      <c r="EN5396" s="493" t="n">
        <v>5</v>
      </c>
      <c r="EO5396" s="493" t="n">
        <v>7</v>
      </c>
      <c r="EP5396" s="494" t="n">
        <f aca="false">DX5396-DY5396</f>
        <v>0</v>
      </c>
    </row>
    <row r="5397" customFormat="false" ht="6.75" hidden="false" customHeight="true" outlineLevel="0" collapsed="false">
      <c r="DW5397" s="489" t="n">
        <v>5</v>
      </c>
      <c r="DX5397" s="490" t="n">
        <v>57417319</v>
      </c>
      <c r="DY5397" s="491" t="n">
        <v>57417319</v>
      </c>
      <c r="DZ5397" s="492" t="s">
        <v>162</v>
      </c>
      <c r="EA5397" s="491"/>
      <c r="EB5397" s="492" t="n">
        <v>0</v>
      </c>
      <c r="EC5397" s="492" t="n">
        <v>0</v>
      </c>
      <c r="ED5397" s="493" t="n">
        <v>6</v>
      </c>
      <c r="EE5397" s="493" t="n">
        <v>5</v>
      </c>
      <c r="EF5397" s="493" t="n">
        <v>4</v>
      </c>
      <c r="EG5397" s="493" t="n">
        <v>9</v>
      </c>
      <c r="EL5397" s="493" t="n">
        <v>6</v>
      </c>
      <c r="EM5397" s="493" t="n">
        <v>5</v>
      </c>
      <c r="EN5397" s="493" t="n">
        <v>5</v>
      </c>
      <c r="EO5397" s="493" t="n">
        <v>9</v>
      </c>
      <c r="EP5397" s="494" t="n">
        <f aca="false">DX5397-DY5397</f>
        <v>0</v>
      </c>
    </row>
    <row r="5398" customFormat="false" ht="6.75" hidden="false" customHeight="true" outlineLevel="0" collapsed="false">
      <c r="DW5398" s="489" t="n">
        <v>6</v>
      </c>
      <c r="DX5398" s="490" t="n">
        <v>57417320</v>
      </c>
      <c r="DY5398" s="491" t="n">
        <v>57417320</v>
      </c>
      <c r="DZ5398" s="492" t="s">
        <v>161</v>
      </c>
      <c r="EA5398" s="507" t="s">
        <v>160</v>
      </c>
      <c r="EB5398" s="492" t="n">
        <v>0</v>
      </c>
      <c r="EC5398" s="492" t="n">
        <v>0</v>
      </c>
      <c r="ED5398" s="493" t="n">
        <v>9</v>
      </c>
      <c r="EE5398" s="493" t="n">
        <v>6</v>
      </c>
      <c r="EF5398" s="493" t="n">
        <v>10</v>
      </c>
      <c r="EG5398" s="493" t="n">
        <v>6</v>
      </c>
      <c r="EL5398" s="493" t="n">
        <v>9</v>
      </c>
      <c r="EM5398" s="493" t="n">
        <v>6</v>
      </c>
      <c r="EN5398" s="493" t="n">
        <v>10</v>
      </c>
      <c r="EO5398" s="493" t="n">
        <v>6</v>
      </c>
      <c r="EP5398" s="494" t="n">
        <f aca="false">DX5398-DY5398</f>
        <v>0</v>
      </c>
    </row>
    <row r="5399" customFormat="false" ht="6.75" hidden="false" customHeight="true" outlineLevel="0" collapsed="false">
      <c r="DW5399" s="489" t="n">
        <v>6</v>
      </c>
      <c r="DX5399" s="490" t="n">
        <v>57417321</v>
      </c>
      <c r="DY5399" s="491" t="n">
        <v>57417321</v>
      </c>
      <c r="DZ5399" s="492" t="s">
        <v>161</v>
      </c>
      <c r="EA5399" s="507" t="s">
        <v>160</v>
      </c>
      <c r="EB5399" s="492" t="n">
        <v>0</v>
      </c>
      <c r="EC5399" s="492" t="n">
        <v>0</v>
      </c>
      <c r="ED5399" s="493" t="n">
        <v>9</v>
      </c>
      <c r="EE5399" s="493" t="n">
        <v>6</v>
      </c>
      <c r="EF5399" s="493" t="n">
        <v>10</v>
      </c>
      <c r="EG5399" s="493" t="n">
        <v>8</v>
      </c>
      <c r="EL5399" s="493" t="n">
        <v>9</v>
      </c>
      <c r="EM5399" s="493" t="n">
        <v>6</v>
      </c>
      <c r="EN5399" s="493" t="n">
        <v>10</v>
      </c>
      <c r="EO5399" s="493" t="n">
        <v>8</v>
      </c>
      <c r="EP5399" s="494" t="n">
        <f aca="false">DX5399-DY5399</f>
        <v>0</v>
      </c>
    </row>
    <row r="5400" customFormat="false" ht="6.75" hidden="false" customHeight="true" outlineLevel="0" collapsed="false">
      <c r="DW5400" s="489" t="n">
        <v>6</v>
      </c>
      <c r="DX5400" s="490" t="n">
        <v>57417322</v>
      </c>
      <c r="DY5400" s="491" t="n">
        <v>57417322</v>
      </c>
      <c r="DZ5400" s="492" t="s">
        <v>162</v>
      </c>
      <c r="EA5400" s="491"/>
      <c r="EB5400" s="492" t="n">
        <v>0</v>
      </c>
      <c r="EC5400" s="492" t="n">
        <v>0</v>
      </c>
      <c r="ED5400" s="493" t="n">
        <v>9</v>
      </c>
      <c r="EE5400" s="493" t="n">
        <v>6</v>
      </c>
      <c r="EF5400" s="493" t="n">
        <v>10</v>
      </c>
      <c r="EG5400" s="493" t="n">
        <v>8</v>
      </c>
      <c r="EL5400" s="493" t="n">
        <v>9</v>
      </c>
      <c r="EM5400" s="493" t="n">
        <v>6</v>
      </c>
      <c r="EN5400" s="493" t="n">
        <v>10</v>
      </c>
      <c r="EO5400" s="493" t="n">
        <v>8</v>
      </c>
      <c r="EP5400" s="494" t="n">
        <f aca="false">DX5400-DY5400</f>
        <v>0</v>
      </c>
    </row>
    <row r="5401" customFormat="false" ht="6.75" hidden="false" customHeight="true" outlineLevel="0" collapsed="false">
      <c r="DW5401" s="489" t="n">
        <v>6</v>
      </c>
      <c r="DX5401" s="490" t="n">
        <v>57417323</v>
      </c>
      <c r="DY5401" s="491" t="n">
        <v>57417323</v>
      </c>
      <c r="DZ5401" s="492" t="s">
        <v>172</v>
      </c>
      <c r="EA5401" s="491"/>
      <c r="EB5401" s="492" t="n">
        <v>0</v>
      </c>
      <c r="EC5401" s="492" t="n">
        <v>0</v>
      </c>
      <c r="ED5401" s="493" t="n">
        <v>9</v>
      </c>
      <c r="EE5401" s="493" t="n">
        <v>6</v>
      </c>
      <c r="EF5401" s="493" t="n">
        <v>10</v>
      </c>
      <c r="EG5401" s="493" t="n">
        <v>6</v>
      </c>
      <c r="EL5401" s="493" t="n">
        <v>9</v>
      </c>
      <c r="EM5401" s="493" t="n">
        <v>6</v>
      </c>
      <c r="EN5401" s="493" t="n">
        <v>10</v>
      </c>
      <c r="EO5401" s="493" t="n">
        <v>6</v>
      </c>
      <c r="EP5401" s="494" t="n">
        <f aca="false">DX5401-DY5401</f>
        <v>0</v>
      </c>
    </row>
    <row r="5402" customFormat="false" ht="6.75" hidden="false" customHeight="true" outlineLevel="0" collapsed="false">
      <c r="DW5402" s="489" t="n">
        <v>6</v>
      </c>
      <c r="DX5402" s="490" t="n">
        <v>57417324</v>
      </c>
      <c r="DY5402" s="491" t="n">
        <v>57417324</v>
      </c>
      <c r="DZ5402" s="492" t="s">
        <v>172</v>
      </c>
      <c r="EA5402" s="491"/>
      <c r="EB5402" s="492" t="n">
        <v>0</v>
      </c>
      <c r="EC5402" s="492" t="n">
        <v>0</v>
      </c>
      <c r="ED5402" s="493" t="n">
        <v>6</v>
      </c>
      <c r="EE5402" s="493" t="n">
        <v>6</v>
      </c>
      <c r="EF5402" s="493" t="n">
        <v>6</v>
      </c>
      <c r="EG5402" s="493" t="n">
        <v>6</v>
      </c>
      <c r="EL5402" s="493" t="n">
        <v>6</v>
      </c>
      <c r="EM5402" s="493" t="n">
        <v>6</v>
      </c>
      <c r="EN5402" s="493" t="n">
        <v>6</v>
      </c>
      <c r="EO5402" s="493" t="n">
        <v>6</v>
      </c>
      <c r="EP5402" s="494" t="n">
        <f aca="false">DX5402-DY5402</f>
        <v>0</v>
      </c>
    </row>
    <row r="5403" customFormat="false" ht="6.75" hidden="false" customHeight="true" outlineLevel="0" collapsed="false">
      <c r="DW5403" s="489" t="n">
        <v>6</v>
      </c>
      <c r="DX5403" s="490" t="n">
        <v>57417325</v>
      </c>
      <c r="DY5403" s="491" t="n">
        <v>57417325</v>
      </c>
      <c r="DZ5403" s="492" t="s">
        <v>172</v>
      </c>
      <c r="EA5403" s="491"/>
      <c r="EB5403" s="492" t="n">
        <v>0</v>
      </c>
      <c r="EC5403" s="492" t="n">
        <v>0</v>
      </c>
      <c r="ED5403" s="493" t="n">
        <v>6</v>
      </c>
      <c r="EE5403" s="493" t="n">
        <v>6</v>
      </c>
      <c r="EF5403" s="493" t="n">
        <v>6</v>
      </c>
      <c r="EG5403" s="493" t="n">
        <v>6</v>
      </c>
      <c r="EL5403" s="493" t="n">
        <v>6</v>
      </c>
      <c r="EM5403" s="493" t="n">
        <v>6</v>
      </c>
      <c r="EN5403" s="493" t="n">
        <v>6</v>
      </c>
      <c r="EO5403" s="493" t="n">
        <v>6</v>
      </c>
      <c r="EP5403" s="494" t="n">
        <f aca="false">DX5403-DY5403</f>
        <v>0</v>
      </c>
    </row>
    <row r="5404" customFormat="false" ht="6.75" hidden="false" customHeight="true" outlineLevel="0" collapsed="false">
      <c r="DW5404" s="489" t="n">
        <v>6</v>
      </c>
      <c r="DX5404" s="490" t="n">
        <v>57417326</v>
      </c>
      <c r="DY5404" s="491" t="n">
        <v>57417326</v>
      </c>
      <c r="DZ5404" s="492" t="s">
        <v>162</v>
      </c>
      <c r="EA5404" s="491"/>
      <c r="EB5404" s="492" t="n">
        <v>0</v>
      </c>
      <c r="EC5404" s="492" t="n">
        <v>0</v>
      </c>
      <c r="ED5404" s="493" t="n">
        <v>6</v>
      </c>
      <c r="EE5404" s="493" t="n">
        <v>6</v>
      </c>
      <c r="EF5404" s="493" t="n">
        <v>6</v>
      </c>
      <c r="EG5404" s="493" t="n">
        <v>6</v>
      </c>
      <c r="EL5404" s="493" t="n">
        <v>6</v>
      </c>
      <c r="EM5404" s="493" t="n">
        <v>6</v>
      </c>
      <c r="EN5404" s="493" t="n">
        <v>6</v>
      </c>
      <c r="EO5404" s="493" t="n">
        <v>6</v>
      </c>
      <c r="EP5404" s="494" t="n">
        <f aca="false">DX5404-DY5404</f>
        <v>0</v>
      </c>
    </row>
    <row r="5405" customFormat="false" ht="6.75" hidden="false" customHeight="true" outlineLevel="0" collapsed="false">
      <c r="DW5405" s="489" t="n">
        <v>6</v>
      </c>
      <c r="DX5405" s="490" t="n">
        <v>57417327</v>
      </c>
      <c r="DY5405" s="491" t="n">
        <v>57417327</v>
      </c>
      <c r="DZ5405" s="492" t="s">
        <v>162</v>
      </c>
      <c r="EA5405" s="491"/>
      <c r="EB5405" s="492" t="n">
        <v>0</v>
      </c>
      <c r="EC5405" s="492" t="n">
        <v>0</v>
      </c>
      <c r="ED5405" s="493" t="n">
        <v>6</v>
      </c>
      <c r="EE5405" s="493" t="n">
        <v>6</v>
      </c>
      <c r="EF5405" s="493" t="n">
        <v>4</v>
      </c>
      <c r="EG5405" s="493" t="n">
        <v>6</v>
      </c>
      <c r="EL5405" s="493" t="n">
        <v>6</v>
      </c>
      <c r="EM5405" s="493" t="n">
        <v>6</v>
      </c>
      <c r="EN5405" s="493" t="n">
        <v>4</v>
      </c>
      <c r="EO5405" s="493" t="n">
        <v>6</v>
      </c>
      <c r="EP5405" s="494" t="n">
        <f aca="false">DX5405-DY5405</f>
        <v>0</v>
      </c>
    </row>
    <row r="5406" customFormat="false" ht="6.75" hidden="false" customHeight="true" outlineLevel="0" collapsed="false">
      <c r="DW5406" s="489" t="n">
        <v>6</v>
      </c>
      <c r="DX5406" s="490" t="n">
        <v>57417328</v>
      </c>
      <c r="DY5406" s="491" t="n">
        <v>57417328</v>
      </c>
      <c r="DZ5406" s="492" t="s">
        <v>162</v>
      </c>
      <c r="EA5406" s="491"/>
      <c r="EB5406" s="492" t="n">
        <v>0</v>
      </c>
      <c r="EC5406" s="492" t="n">
        <v>0</v>
      </c>
      <c r="ED5406" s="493" t="n">
        <v>6</v>
      </c>
      <c r="EE5406" s="493" t="n">
        <v>6</v>
      </c>
      <c r="EF5406" s="493" t="n">
        <v>4</v>
      </c>
      <c r="EG5406" s="493" t="n">
        <v>6</v>
      </c>
      <c r="EL5406" s="493" t="n">
        <v>6</v>
      </c>
      <c r="EM5406" s="493" t="n">
        <v>6</v>
      </c>
      <c r="EN5406" s="493" t="n">
        <v>4</v>
      </c>
      <c r="EO5406" s="493" t="n">
        <v>6</v>
      </c>
      <c r="EP5406" s="494" t="n">
        <f aca="false">DX5406-DY5406</f>
        <v>0</v>
      </c>
    </row>
    <row r="5407" customFormat="false" ht="6.75" hidden="false" customHeight="true" outlineLevel="0" collapsed="false">
      <c r="DW5407" s="489" t="n">
        <v>5</v>
      </c>
      <c r="DX5407" s="490" t="n">
        <v>57417329</v>
      </c>
      <c r="DY5407" s="491" t="n">
        <v>57417329</v>
      </c>
      <c r="DZ5407" s="492" t="s">
        <v>162</v>
      </c>
      <c r="EA5407" s="491"/>
      <c r="EB5407" s="491" t="n">
        <v>92</v>
      </c>
      <c r="EC5407" s="495" t="n">
        <v>94</v>
      </c>
      <c r="ED5407" s="493" t="n">
        <v>5</v>
      </c>
      <c r="EE5407" s="493" t="n">
        <v>5</v>
      </c>
      <c r="EF5407" s="493" t="n">
        <v>4</v>
      </c>
      <c r="EG5407" s="493" t="n">
        <v>6</v>
      </c>
      <c r="EL5407" s="493" t="n">
        <v>5</v>
      </c>
      <c r="EM5407" s="493" t="n">
        <v>5</v>
      </c>
      <c r="EN5407" s="493" t="n">
        <v>5</v>
      </c>
      <c r="EO5407" s="493" t="n">
        <v>6</v>
      </c>
      <c r="EP5407" s="494" t="n">
        <f aca="false">DX5407-DY5407</f>
        <v>0</v>
      </c>
    </row>
    <row r="5408" customFormat="false" ht="6.75" hidden="false" customHeight="true" outlineLevel="0" collapsed="false">
      <c r="DW5408" s="489" t="n">
        <v>6</v>
      </c>
      <c r="DX5408" s="490" t="n">
        <v>57417330</v>
      </c>
      <c r="DY5408" s="491" t="n">
        <v>57417330</v>
      </c>
      <c r="DZ5408" s="492" t="s">
        <v>161</v>
      </c>
      <c r="EA5408" s="507" t="s">
        <v>160</v>
      </c>
      <c r="EB5408" s="492" t="n">
        <v>0</v>
      </c>
      <c r="EC5408" s="492" t="n">
        <v>0</v>
      </c>
      <c r="ED5408" s="493" t="n">
        <v>9</v>
      </c>
      <c r="EE5408" s="493" t="n">
        <v>6</v>
      </c>
      <c r="EF5408" s="493" t="n">
        <v>10</v>
      </c>
      <c r="EG5408" s="493" t="n">
        <v>6</v>
      </c>
      <c r="EL5408" s="493" t="n">
        <v>9</v>
      </c>
      <c r="EM5408" s="493" t="n">
        <v>6</v>
      </c>
      <c r="EN5408" s="493" t="n">
        <v>10</v>
      </c>
      <c r="EO5408" s="493" t="n">
        <v>7</v>
      </c>
      <c r="EP5408" s="494" t="n">
        <f aca="false">DX5408-DY5408</f>
        <v>0</v>
      </c>
    </row>
    <row r="5409" customFormat="false" ht="6.75" hidden="false" customHeight="true" outlineLevel="0" collapsed="false">
      <c r="DW5409" s="489" t="n">
        <v>5</v>
      </c>
      <c r="DX5409" s="490" t="n">
        <v>57417331</v>
      </c>
      <c r="DY5409" s="491" t="n">
        <v>57417331</v>
      </c>
      <c r="DZ5409" s="492" t="s">
        <v>161</v>
      </c>
      <c r="EA5409" s="507" t="s">
        <v>160</v>
      </c>
      <c r="EB5409" s="492" t="n">
        <v>0</v>
      </c>
      <c r="EC5409" s="492" t="n">
        <v>0</v>
      </c>
      <c r="ED5409" s="493" t="n">
        <v>9</v>
      </c>
      <c r="EE5409" s="493" t="n">
        <v>5</v>
      </c>
      <c r="EF5409" s="493" t="n">
        <v>10</v>
      </c>
      <c r="EG5409" s="493" t="n">
        <v>6</v>
      </c>
      <c r="EL5409" s="493" t="n">
        <v>9</v>
      </c>
      <c r="EM5409" s="493" t="n">
        <v>5</v>
      </c>
      <c r="EN5409" s="493" t="n">
        <v>10</v>
      </c>
      <c r="EO5409" s="493" t="n">
        <v>7</v>
      </c>
      <c r="EP5409" s="494" t="n">
        <f aca="false">DX5409-DY5409</f>
        <v>0</v>
      </c>
    </row>
    <row r="5410" customFormat="false" ht="6.75" hidden="false" customHeight="true" outlineLevel="0" collapsed="false">
      <c r="DW5410" s="489" t="n">
        <v>6</v>
      </c>
      <c r="DX5410" s="490" t="n">
        <v>57417332</v>
      </c>
      <c r="DY5410" s="491" t="n">
        <v>57417332</v>
      </c>
      <c r="DZ5410" s="492" t="s">
        <v>172</v>
      </c>
      <c r="EA5410" s="491"/>
      <c r="EB5410" s="492" t="n">
        <v>0</v>
      </c>
      <c r="EC5410" s="492" t="n">
        <v>0</v>
      </c>
      <c r="ED5410" s="493" t="n">
        <v>9</v>
      </c>
      <c r="EE5410" s="493" t="n">
        <v>6</v>
      </c>
      <c r="EF5410" s="493" t="n">
        <v>10</v>
      </c>
      <c r="EG5410" s="493" t="n">
        <v>8</v>
      </c>
      <c r="EL5410" s="493" t="n">
        <v>9</v>
      </c>
      <c r="EM5410" s="493" t="n">
        <v>6</v>
      </c>
      <c r="EN5410" s="493" t="n">
        <v>10</v>
      </c>
      <c r="EO5410" s="493" t="n">
        <v>8</v>
      </c>
      <c r="EP5410" s="494" t="n">
        <f aca="false">DX5410-DY5410</f>
        <v>0</v>
      </c>
    </row>
    <row r="5411" customFormat="false" ht="6.75" hidden="false" customHeight="true" outlineLevel="0" collapsed="false">
      <c r="DW5411" s="489" t="n">
        <v>6</v>
      </c>
      <c r="DX5411" s="490" t="n">
        <v>57417333</v>
      </c>
      <c r="DY5411" s="491" t="n">
        <v>57417333</v>
      </c>
      <c r="DZ5411" s="492" t="s">
        <v>172</v>
      </c>
      <c r="EA5411" s="491"/>
      <c r="EB5411" s="492" t="n">
        <v>0</v>
      </c>
      <c r="EC5411" s="492" t="n">
        <v>0</v>
      </c>
      <c r="ED5411" s="493" t="n">
        <v>6</v>
      </c>
      <c r="EE5411" s="493" t="n">
        <v>6</v>
      </c>
      <c r="EF5411" s="493" t="n">
        <v>6</v>
      </c>
      <c r="EG5411" s="493" t="n">
        <v>6</v>
      </c>
      <c r="EL5411" s="493" t="n">
        <v>6</v>
      </c>
      <c r="EM5411" s="493" t="n">
        <v>6</v>
      </c>
      <c r="EN5411" s="493" t="n">
        <v>7</v>
      </c>
      <c r="EO5411" s="493" t="n">
        <v>6</v>
      </c>
      <c r="EP5411" s="494" t="n">
        <f aca="false">DX5411-DY5411</f>
        <v>0</v>
      </c>
    </row>
    <row r="5412" customFormat="false" ht="6.75" hidden="false" customHeight="true" outlineLevel="0" collapsed="false">
      <c r="DW5412" s="489" t="n">
        <v>6</v>
      </c>
      <c r="DX5412" s="490" t="n">
        <v>57417334</v>
      </c>
      <c r="DY5412" s="491" t="n">
        <v>57417334</v>
      </c>
      <c r="DZ5412" s="492" t="s">
        <v>172</v>
      </c>
      <c r="EA5412" s="491"/>
      <c r="EB5412" s="492" t="n">
        <v>0</v>
      </c>
      <c r="EC5412" s="492" t="n">
        <v>0</v>
      </c>
      <c r="ED5412" s="493" t="n">
        <v>6</v>
      </c>
      <c r="EE5412" s="493" t="n">
        <v>6</v>
      </c>
      <c r="EF5412" s="493" t="n">
        <v>6</v>
      </c>
      <c r="EG5412" s="493" t="n">
        <v>6</v>
      </c>
      <c r="EL5412" s="493" t="n">
        <v>6</v>
      </c>
      <c r="EM5412" s="493" t="n">
        <v>6</v>
      </c>
      <c r="EN5412" s="493" t="n">
        <v>7</v>
      </c>
      <c r="EO5412" s="493" t="n">
        <v>6</v>
      </c>
      <c r="EP5412" s="494" t="n">
        <f aca="false">DX5412-DY5412</f>
        <v>0</v>
      </c>
    </row>
    <row r="5413" customFormat="false" ht="6.75" hidden="false" customHeight="true" outlineLevel="0" collapsed="false">
      <c r="DW5413" s="489" t="n">
        <v>6</v>
      </c>
      <c r="DX5413" s="490" t="n">
        <v>57417335</v>
      </c>
      <c r="DY5413" s="491" t="n">
        <v>57417335</v>
      </c>
      <c r="DZ5413" s="492" t="s">
        <v>172</v>
      </c>
      <c r="EA5413" s="491"/>
      <c r="EB5413" s="492" t="n">
        <v>0</v>
      </c>
      <c r="EC5413" s="492" t="n">
        <v>0</v>
      </c>
      <c r="ED5413" s="493" t="n">
        <v>6</v>
      </c>
      <c r="EE5413" s="493" t="n">
        <v>6</v>
      </c>
      <c r="EF5413" s="493" t="n">
        <v>6</v>
      </c>
      <c r="EG5413" s="493" t="n">
        <v>6</v>
      </c>
      <c r="EL5413" s="493" t="n">
        <v>6</v>
      </c>
      <c r="EM5413" s="493" t="n">
        <v>6</v>
      </c>
      <c r="EN5413" s="493" t="n">
        <v>6</v>
      </c>
      <c r="EO5413" s="493" t="n">
        <v>6</v>
      </c>
      <c r="EP5413" s="494" t="n">
        <f aca="false">DX5413-DY5413</f>
        <v>0</v>
      </c>
    </row>
    <row r="5414" customFormat="false" ht="6.75" hidden="false" customHeight="true" outlineLevel="0" collapsed="false">
      <c r="DW5414" s="489" t="n">
        <v>6</v>
      </c>
      <c r="DX5414" s="490" t="n">
        <v>57417336</v>
      </c>
      <c r="DY5414" s="491" t="n">
        <v>57417336</v>
      </c>
      <c r="DZ5414" s="492" t="s">
        <v>172</v>
      </c>
      <c r="EA5414" s="491"/>
      <c r="EB5414" s="492" t="n">
        <v>0</v>
      </c>
      <c r="EC5414" s="492" t="n">
        <v>0</v>
      </c>
      <c r="ED5414" s="493" t="n">
        <v>6</v>
      </c>
      <c r="EE5414" s="493" t="n">
        <v>6</v>
      </c>
      <c r="EF5414" s="493" t="n">
        <v>6</v>
      </c>
      <c r="EG5414" s="493" t="n">
        <v>6</v>
      </c>
      <c r="EL5414" s="493" t="n">
        <v>6</v>
      </c>
      <c r="EM5414" s="493" t="n">
        <v>6</v>
      </c>
      <c r="EN5414" s="493" t="n">
        <v>6</v>
      </c>
      <c r="EO5414" s="493" t="n">
        <v>6</v>
      </c>
      <c r="EP5414" s="494" t="n">
        <f aca="false">DX5414-DY5414</f>
        <v>0</v>
      </c>
    </row>
    <row r="5415" customFormat="false" ht="6.75" hidden="false" customHeight="true" outlineLevel="0" collapsed="false">
      <c r="DW5415" s="489" t="n">
        <v>6</v>
      </c>
      <c r="DX5415" s="490" t="n">
        <v>57417337</v>
      </c>
      <c r="DY5415" s="491" t="n">
        <v>57417337</v>
      </c>
      <c r="DZ5415" s="492" t="s">
        <v>162</v>
      </c>
      <c r="EA5415" s="491"/>
      <c r="EB5415" s="492" t="n">
        <v>0</v>
      </c>
      <c r="EC5415" s="492" t="n">
        <v>0</v>
      </c>
      <c r="ED5415" s="493" t="n">
        <v>6</v>
      </c>
      <c r="EE5415" s="493" t="n">
        <v>6</v>
      </c>
      <c r="EF5415" s="493" t="n">
        <v>6</v>
      </c>
      <c r="EG5415" s="493" t="n">
        <v>6</v>
      </c>
      <c r="EL5415" s="493" t="n">
        <v>6</v>
      </c>
      <c r="EM5415" s="493" t="n">
        <v>6</v>
      </c>
      <c r="EN5415" s="493" t="n">
        <v>6</v>
      </c>
      <c r="EO5415" s="493" t="n">
        <v>6</v>
      </c>
      <c r="EP5415" s="494" t="n">
        <f aca="false">DX5415-DY5415</f>
        <v>0</v>
      </c>
    </row>
    <row r="5416" customFormat="false" ht="6.75" hidden="false" customHeight="true" outlineLevel="0" collapsed="false">
      <c r="DW5416" s="489" t="n">
        <v>6</v>
      </c>
      <c r="DX5416" s="490" t="n">
        <v>57417338</v>
      </c>
      <c r="DY5416" s="491" t="n">
        <v>57417338</v>
      </c>
      <c r="DZ5416" s="492" t="s">
        <v>162</v>
      </c>
      <c r="EA5416" s="491"/>
      <c r="EB5416" s="492" t="n">
        <v>0</v>
      </c>
      <c r="EC5416" s="492" t="n">
        <v>0</v>
      </c>
      <c r="ED5416" s="493" t="n">
        <v>6</v>
      </c>
      <c r="EE5416" s="493" t="n">
        <v>6</v>
      </c>
      <c r="EF5416" s="493" t="n">
        <v>6</v>
      </c>
      <c r="EG5416" s="493" t="n">
        <v>6</v>
      </c>
      <c r="EL5416" s="493" t="n">
        <v>6</v>
      </c>
      <c r="EM5416" s="493" t="n">
        <v>6</v>
      </c>
      <c r="EN5416" s="493" t="n">
        <v>6</v>
      </c>
      <c r="EO5416" s="493" t="n">
        <v>6</v>
      </c>
      <c r="EP5416" s="494" t="n">
        <f aca="false">DX5416-DY5416</f>
        <v>0</v>
      </c>
    </row>
    <row r="5417" customFormat="false" ht="6.75" hidden="false" customHeight="true" outlineLevel="0" collapsed="false">
      <c r="DW5417" s="489" t="n">
        <v>6</v>
      </c>
      <c r="DX5417" s="490" t="n">
        <v>57417339</v>
      </c>
      <c r="DY5417" s="491" t="n">
        <v>57417339</v>
      </c>
      <c r="DZ5417" s="492" t="s">
        <v>162</v>
      </c>
      <c r="EA5417" s="491"/>
      <c r="EB5417" s="492" t="n">
        <v>0</v>
      </c>
      <c r="EC5417" s="492" t="n">
        <v>0</v>
      </c>
      <c r="ED5417" s="493" t="n">
        <v>6</v>
      </c>
      <c r="EE5417" s="493" t="n">
        <v>6</v>
      </c>
      <c r="EF5417" s="493" t="n">
        <v>6</v>
      </c>
      <c r="EG5417" s="493" t="n">
        <v>7</v>
      </c>
      <c r="EL5417" s="493" t="n">
        <v>6</v>
      </c>
      <c r="EM5417" s="493" t="n">
        <v>6</v>
      </c>
      <c r="EN5417" s="493" t="n">
        <v>6</v>
      </c>
      <c r="EO5417" s="493" t="n">
        <v>7</v>
      </c>
      <c r="EP5417" s="494" t="n">
        <f aca="false">DX5417-DY5417</f>
        <v>0</v>
      </c>
    </row>
    <row r="5418" customFormat="false" ht="6.75" hidden="false" customHeight="true" outlineLevel="0" collapsed="false">
      <c r="DW5418" s="489" t="n">
        <v>6</v>
      </c>
      <c r="DX5418" s="490" t="n">
        <v>57417340</v>
      </c>
      <c r="DY5418" s="491" t="n">
        <v>57417340</v>
      </c>
      <c r="DZ5418" s="492" t="s">
        <v>161</v>
      </c>
      <c r="EA5418" s="507" t="s">
        <v>160</v>
      </c>
      <c r="EB5418" s="492" t="n">
        <v>0</v>
      </c>
      <c r="EC5418" s="492" t="n">
        <v>0</v>
      </c>
      <c r="ED5418" s="493" t="n">
        <v>6</v>
      </c>
      <c r="EE5418" s="493" t="n">
        <v>6</v>
      </c>
      <c r="EF5418" s="493" t="n">
        <v>6</v>
      </c>
      <c r="EG5418" s="493" t="n">
        <v>6</v>
      </c>
      <c r="EL5418" s="493" t="n">
        <v>6</v>
      </c>
      <c r="EM5418" s="493" t="n">
        <v>6</v>
      </c>
      <c r="EN5418" s="493" t="n">
        <v>6</v>
      </c>
      <c r="EO5418" s="493" t="n">
        <v>6</v>
      </c>
      <c r="EP5418" s="494" t="n">
        <f aca="false">DX5418-DY5418</f>
        <v>0</v>
      </c>
    </row>
    <row r="5419" customFormat="false" ht="6.75" hidden="false" customHeight="true" outlineLevel="0" collapsed="false">
      <c r="DW5419" s="489" t="n">
        <v>5</v>
      </c>
      <c r="DX5419" s="490" t="n">
        <v>57417341</v>
      </c>
      <c r="DY5419" s="491" t="n">
        <v>57417341</v>
      </c>
      <c r="DZ5419" s="492" t="s">
        <v>161</v>
      </c>
      <c r="EA5419" s="507" t="s">
        <v>160</v>
      </c>
      <c r="EB5419" s="492" t="n">
        <v>0</v>
      </c>
      <c r="EC5419" s="492" t="n">
        <v>0</v>
      </c>
      <c r="ED5419" s="493" t="n">
        <v>6</v>
      </c>
      <c r="EE5419" s="493" t="n">
        <v>5</v>
      </c>
      <c r="EF5419" s="493" t="n">
        <v>6</v>
      </c>
      <c r="EG5419" s="493" t="n">
        <v>6</v>
      </c>
      <c r="EL5419" s="493" t="n">
        <v>6</v>
      </c>
      <c r="EM5419" s="493" t="n">
        <v>5</v>
      </c>
      <c r="EN5419" s="493" t="n">
        <v>6</v>
      </c>
      <c r="EO5419" s="493" t="n">
        <v>6</v>
      </c>
      <c r="EP5419" s="494" t="n">
        <f aca="false">DX5419-DY5419</f>
        <v>0</v>
      </c>
    </row>
    <row r="5420" customFormat="false" ht="6.75" hidden="false" customHeight="true" outlineLevel="0" collapsed="false">
      <c r="DW5420" s="489" t="n">
        <v>6</v>
      </c>
      <c r="DX5420" s="490" t="n">
        <v>57417342</v>
      </c>
      <c r="DY5420" s="491" t="n">
        <v>57417342</v>
      </c>
      <c r="DZ5420" s="492" t="s">
        <v>172</v>
      </c>
      <c r="EA5420" s="491"/>
      <c r="EB5420" s="492" t="n">
        <v>0</v>
      </c>
      <c r="EC5420" s="492" t="n">
        <v>0</v>
      </c>
      <c r="ED5420" s="493" t="n">
        <v>6</v>
      </c>
      <c r="EE5420" s="493" t="n">
        <v>6</v>
      </c>
      <c r="EF5420" s="493" t="n">
        <v>6</v>
      </c>
      <c r="EG5420" s="493" t="n">
        <v>6</v>
      </c>
      <c r="EL5420" s="493" t="n">
        <v>6</v>
      </c>
      <c r="EM5420" s="493" t="n">
        <v>6</v>
      </c>
      <c r="EN5420" s="493" t="n">
        <v>6</v>
      </c>
      <c r="EO5420" s="493" t="n">
        <v>6</v>
      </c>
      <c r="EP5420" s="494" t="n">
        <f aca="false">DX5420-DY5420</f>
        <v>0</v>
      </c>
    </row>
    <row r="5421" customFormat="false" ht="6.75" hidden="false" customHeight="true" outlineLevel="0" collapsed="false">
      <c r="DW5421" s="489" t="n">
        <v>6</v>
      </c>
      <c r="DX5421" s="490" t="n">
        <v>57417343</v>
      </c>
      <c r="DY5421" s="491" t="n">
        <v>57417343</v>
      </c>
      <c r="DZ5421" s="492" t="s">
        <v>172</v>
      </c>
      <c r="EA5421" s="491"/>
      <c r="EB5421" s="492" t="n">
        <v>0</v>
      </c>
      <c r="EC5421" s="492" t="n">
        <v>0</v>
      </c>
      <c r="ED5421" s="493" t="n">
        <v>6</v>
      </c>
      <c r="EE5421" s="493" t="n">
        <v>6</v>
      </c>
      <c r="EF5421" s="493" t="n">
        <v>6</v>
      </c>
      <c r="EG5421" s="493" t="n">
        <v>6</v>
      </c>
      <c r="EL5421" s="493" t="n">
        <v>6</v>
      </c>
      <c r="EM5421" s="493" t="n">
        <v>6</v>
      </c>
      <c r="EN5421" s="493" t="n">
        <v>6</v>
      </c>
      <c r="EO5421" s="493" t="n">
        <v>6</v>
      </c>
      <c r="EP5421" s="494" t="n">
        <f aca="false">DX5421-DY5421</f>
        <v>0</v>
      </c>
    </row>
    <row r="5422" customFormat="false" ht="6.75" hidden="false" customHeight="true" outlineLevel="0" collapsed="false">
      <c r="DW5422" s="489" t="n">
        <v>6</v>
      </c>
      <c r="DX5422" s="490" t="n">
        <v>57417344</v>
      </c>
      <c r="DY5422" s="491" t="n">
        <v>57417344</v>
      </c>
      <c r="DZ5422" s="492" t="s">
        <v>172</v>
      </c>
      <c r="EA5422" s="491"/>
      <c r="EB5422" s="492" t="n">
        <v>0</v>
      </c>
      <c r="EC5422" s="492" t="n">
        <v>0</v>
      </c>
      <c r="ED5422" s="493" t="n">
        <v>6</v>
      </c>
      <c r="EE5422" s="493" t="n">
        <v>6</v>
      </c>
      <c r="EF5422" s="493" t="n">
        <v>6</v>
      </c>
      <c r="EG5422" s="493" t="n">
        <v>6</v>
      </c>
      <c r="EL5422" s="493" t="n">
        <v>6</v>
      </c>
      <c r="EM5422" s="493" t="n">
        <v>6</v>
      </c>
      <c r="EN5422" s="493" t="n">
        <v>6</v>
      </c>
      <c r="EO5422" s="493" t="n">
        <v>6</v>
      </c>
      <c r="EP5422" s="494" t="n">
        <f aca="false">DX5422-DY5422</f>
        <v>0</v>
      </c>
    </row>
    <row r="5423" customFormat="false" ht="6.75" hidden="false" customHeight="true" outlineLevel="0" collapsed="false">
      <c r="DW5423" s="489" t="n">
        <v>5</v>
      </c>
      <c r="DX5423" s="490" t="n">
        <v>57417345</v>
      </c>
      <c r="DY5423" s="491" t="n">
        <v>57417345</v>
      </c>
      <c r="DZ5423" s="492" t="s">
        <v>172</v>
      </c>
      <c r="EA5423" s="491"/>
      <c r="EB5423" s="491" t="n">
        <v>40</v>
      </c>
      <c r="EC5423" s="495" t="n">
        <v>44</v>
      </c>
      <c r="ED5423" s="493" t="n">
        <v>6</v>
      </c>
      <c r="EE5423" s="493" t="n">
        <v>5</v>
      </c>
      <c r="EF5423" s="493" t="n">
        <v>6</v>
      </c>
      <c r="EG5423" s="493" t="n">
        <v>6</v>
      </c>
      <c r="EL5423" s="493" t="n">
        <v>6</v>
      </c>
      <c r="EM5423" s="493" t="n">
        <v>5</v>
      </c>
      <c r="EN5423" s="493" t="n">
        <v>6</v>
      </c>
      <c r="EO5423" s="493" t="n">
        <v>6</v>
      </c>
      <c r="EP5423" s="494" t="n">
        <f aca="false">DX5423-DY5423</f>
        <v>0</v>
      </c>
    </row>
    <row r="5424" customFormat="false" ht="6.75" hidden="false" customHeight="true" outlineLevel="0" collapsed="false">
      <c r="DW5424" s="489" t="n">
        <v>5</v>
      </c>
      <c r="DX5424" s="490" t="n">
        <v>57417346</v>
      </c>
      <c r="DY5424" s="491" t="n">
        <v>57417346</v>
      </c>
      <c r="DZ5424" s="492" t="s">
        <v>172</v>
      </c>
      <c r="EA5424" s="491"/>
      <c r="EB5424" s="492" t="n">
        <v>0</v>
      </c>
      <c r="EC5424" s="492" t="n">
        <v>0</v>
      </c>
      <c r="ED5424" s="493" t="n">
        <v>6</v>
      </c>
      <c r="EE5424" s="493" t="n">
        <v>5</v>
      </c>
      <c r="EF5424" s="493" t="n">
        <v>6</v>
      </c>
      <c r="EG5424" s="493" t="n">
        <v>6</v>
      </c>
      <c r="EL5424" s="493" t="n">
        <v>6</v>
      </c>
      <c r="EM5424" s="493" t="n">
        <v>5</v>
      </c>
      <c r="EN5424" s="493" t="n">
        <v>6</v>
      </c>
      <c r="EO5424" s="493" t="n">
        <v>6</v>
      </c>
      <c r="EP5424" s="494" t="n">
        <f aca="false">DX5424-DY5424</f>
        <v>0</v>
      </c>
    </row>
    <row r="5425" customFormat="false" ht="6.75" hidden="false" customHeight="true" outlineLevel="0" collapsed="false">
      <c r="DW5425" s="489" t="n">
        <v>5</v>
      </c>
      <c r="DX5425" s="490" t="n">
        <v>57417347</v>
      </c>
      <c r="DY5425" s="491" t="n">
        <v>57417347</v>
      </c>
      <c r="DZ5425" s="492" t="s">
        <v>172</v>
      </c>
      <c r="EA5425" s="491"/>
      <c r="EB5425" s="492" t="n">
        <v>0</v>
      </c>
      <c r="EC5425" s="492" t="n">
        <v>0</v>
      </c>
      <c r="ED5425" s="493" t="n">
        <v>6</v>
      </c>
      <c r="EE5425" s="493" t="n">
        <v>5</v>
      </c>
      <c r="EF5425" s="493" t="n">
        <v>6</v>
      </c>
      <c r="EG5425" s="493" t="n">
        <v>6</v>
      </c>
      <c r="EL5425" s="493" t="n">
        <v>6</v>
      </c>
      <c r="EM5425" s="493" t="n">
        <v>5</v>
      </c>
      <c r="EN5425" s="493" t="n">
        <v>6</v>
      </c>
      <c r="EO5425" s="493" t="n">
        <v>6</v>
      </c>
      <c r="EP5425" s="494" t="n">
        <f aca="false">DX5425-DY5425</f>
        <v>0</v>
      </c>
    </row>
    <row r="5426" customFormat="false" ht="6.75" hidden="false" customHeight="true" outlineLevel="0" collapsed="false">
      <c r="DW5426" s="489" t="n">
        <v>6</v>
      </c>
      <c r="DX5426" s="490" t="n">
        <v>57417348</v>
      </c>
      <c r="DY5426" s="491" t="n">
        <v>57417348</v>
      </c>
      <c r="DZ5426" s="492" t="s">
        <v>172</v>
      </c>
      <c r="EA5426" s="491"/>
      <c r="EB5426" s="492" t="n">
        <v>0</v>
      </c>
      <c r="EC5426" s="492" t="n">
        <v>0</v>
      </c>
      <c r="ED5426" s="493" t="n">
        <v>6</v>
      </c>
      <c r="EE5426" s="493" t="n">
        <v>6</v>
      </c>
      <c r="EF5426" s="493" t="n">
        <v>6</v>
      </c>
      <c r="EG5426" s="493" t="n">
        <v>6</v>
      </c>
      <c r="EL5426" s="493" t="n">
        <v>6</v>
      </c>
      <c r="EM5426" s="493" t="n">
        <v>6</v>
      </c>
      <c r="EN5426" s="493" t="n">
        <v>6</v>
      </c>
      <c r="EO5426" s="493" t="n">
        <v>6</v>
      </c>
      <c r="EP5426" s="494" t="n">
        <f aca="false">DX5426-DY5426</f>
        <v>0</v>
      </c>
    </row>
    <row r="5427" customFormat="false" ht="6.75" hidden="false" customHeight="true" outlineLevel="0" collapsed="false">
      <c r="DW5427" s="489" t="n">
        <v>6</v>
      </c>
      <c r="DX5427" s="490" t="n">
        <v>57417349</v>
      </c>
      <c r="DY5427" s="491" t="n">
        <v>57417349</v>
      </c>
      <c r="DZ5427" s="492" t="s">
        <v>172</v>
      </c>
      <c r="EA5427" s="491"/>
      <c r="EB5427" s="492" t="n">
        <v>0</v>
      </c>
      <c r="EC5427" s="492" t="n">
        <v>0</v>
      </c>
      <c r="ED5427" s="493" t="n">
        <v>6</v>
      </c>
      <c r="EE5427" s="493" t="n">
        <v>6</v>
      </c>
      <c r="EF5427" s="493" t="n">
        <v>6</v>
      </c>
      <c r="EG5427" s="493" t="n">
        <v>7</v>
      </c>
      <c r="EL5427" s="493" t="n">
        <v>6</v>
      </c>
      <c r="EM5427" s="493" t="n">
        <v>6</v>
      </c>
      <c r="EN5427" s="493" t="n">
        <v>6</v>
      </c>
      <c r="EO5427" s="493" t="n">
        <v>7</v>
      </c>
      <c r="EP5427" s="494" t="n">
        <f aca="false">DX5427-DY5427</f>
        <v>0</v>
      </c>
    </row>
    <row r="5428" customFormat="false" ht="6.75" hidden="false" customHeight="true" outlineLevel="0" collapsed="false">
      <c r="DW5428" s="489" t="n">
        <v>5</v>
      </c>
      <c r="DX5428" s="490" t="n">
        <v>57417350</v>
      </c>
      <c r="DY5428" s="491" t="n">
        <v>57417350</v>
      </c>
      <c r="DZ5428" s="492" t="s">
        <v>161</v>
      </c>
      <c r="EA5428" s="507" t="s">
        <v>160</v>
      </c>
      <c r="EB5428" s="491" t="n">
        <v>77</v>
      </c>
      <c r="EC5428" s="495" t="n">
        <v>77</v>
      </c>
      <c r="ED5428" s="493" t="n">
        <v>6</v>
      </c>
      <c r="EE5428" s="493" t="n">
        <v>5</v>
      </c>
      <c r="EF5428" s="493" t="n">
        <v>6</v>
      </c>
      <c r="EG5428" s="493" t="n">
        <v>6</v>
      </c>
      <c r="EL5428" s="493" t="n">
        <v>6</v>
      </c>
      <c r="EM5428" s="493" t="n">
        <v>5</v>
      </c>
      <c r="EN5428" s="493" t="n">
        <v>6</v>
      </c>
      <c r="EO5428" s="493" t="n">
        <v>7</v>
      </c>
      <c r="EP5428" s="494" t="n">
        <f aca="false">DX5428-DY5428</f>
        <v>0</v>
      </c>
    </row>
    <row r="5429" customFormat="false" ht="6.75" hidden="false" customHeight="true" outlineLevel="0" collapsed="false">
      <c r="DW5429" s="489" t="n">
        <v>5</v>
      </c>
      <c r="DX5429" s="490" t="n">
        <v>57417351</v>
      </c>
      <c r="DY5429" s="491" t="n">
        <v>57417351</v>
      </c>
      <c r="DZ5429" s="492" t="s">
        <v>161</v>
      </c>
      <c r="EA5429" s="507" t="s">
        <v>160</v>
      </c>
      <c r="EB5429" s="492" t="n">
        <v>0</v>
      </c>
      <c r="EC5429" s="492" t="n">
        <v>0</v>
      </c>
      <c r="ED5429" s="493" t="n">
        <v>6</v>
      </c>
      <c r="EE5429" s="493" t="n">
        <v>5</v>
      </c>
      <c r="EF5429" s="493" t="n">
        <v>6</v>
      </c>
      <c r="EG5429" s="493" t="n">
        <v>6</v>
      </c>
      <c r="EL5429" s="493" t="n">
        <v>6</v>
      </c>
      <c r="EM5429" s="493" t="n">
        <v>5</v>
      </c>
      <c r="EN5429" s="493" t="n">
        <v>6</v>
      </c>
      <c r="EO5429" s="493" t="n">
        <v>7</v>
      </c>
      <c r="EP5429" s="494" t="n">
        <f aca="false">DX5429-DY5429</f>
        <v>0</v>
      </c>
    </row>
    <row r="5430" customFormat="false" ht="6.75" hidden="false" customHeight="true" outlineLevel="0" collapsed="false">
      <c r="DW5430" s="489" t="n">
        <v>6</v>
      </c>
      <c r="DX5430" s="490" t="n">
        <v>57417352</v>
      </c>
      <c r="DY5430" s="491" t="n">
        <v>57417352</v>
      </c>
      <c r="DZ5430" s="492" t="s">
        <v>172</v>
      </c>
      <c r="EA5430" s="491"/>
      <c r="EB5430" s="492" t="n">
        <v>0</v>
      </c>
      <c r="EC5430" s="492" t="n">
        <v>0</v>
      </c>
      <c r="ED5430" s="493" t="n">
        <v>6</v>
      </c>
      <c r="EE5430" s="493" t="n">
        <v>6</v>
      </c>
      <c r="EF5430" s="493" t="n">
        <v>6</v>
      </c>
      <c r="EG5430" s="493" t="n">
        <v>6</v>
      </c>
      <c r="EL5430" s="493" t="n">
        <v>6</v>
      </c>
      <c r="EM5430" s="493" t="n">
        <v>6</v>
      </c>
      <c r="EN5430" s="493" t="n">
        <v>6</v>
      </c>
      <c r="EO5430" s="493" t="n">
        <v>6</v>
      </c>
      <c r="EP5430" s="494" t="n">
        <f aca="false">DX5430-DY5430</f>
        <v>0</v>
      </c>
    </row>
    <row r="5431" customFormat="false" ht="6.75" hidden="false" customHeight="true" outlineLevel="0" collapsed="false">
      <c r="DW5431" s="489" t="n">
        <v>6</v>
      </c>
      <c r="DX5431" s="490" t="n">
        <v>57417353</v>
      </c>
      <c r="DY5431" s="491" t="n">
        <v>57417353</v>
      </c>
      <c r="DZ5431" s="492" t="s">
        <v>172</v>
      </c>
      <c r="EA5431" s="491"/>
      <c r="EB5431" s="492" t="n">
        <v>0</v>
      </c>
      <c r="EC5431" s="492" t="n">
        <v>0</v>
      </c>
      <c r="ED5431" s="493" t="n">
        <v>6</v>
      </c>
      <c r="EE5431" s="493" t="n">
        <v>6</v>
      </c>
      <c r="EF5431" s="493" t="n">
        <v>6</v>
      </c>
      <c r="EG5431" s="493" t="n">
        <v>6</v>
      </c>
      <c r="EL5431" s="493" t="n">
        <v>6</v>
      </c>
      <c r="EM5431" s="493" t="n">
        <v>6</v>
      </c>
      <c r="EN5431" s="493" t="n">
        <v>6</v>
      </c>
      <c r="EO5431" s="493" t="n">
        <v>6</v>
      </c>
      <c r="EP5431" s="494" t="n">
        <f aca="false">DX5431-DY5431</f>
        <v>0</v>
      </c>
    </row>
    <row r="5432" customFormat="false" ht="6.75" hidden="false" customHeight="true" outlineLevel="0" collapsed="false">
      <c r="DW5432" s="489" t="n">
        <v>6</v>
      </c>
      <c r="DX5432" s="490" t="n">
        <v>57417354</v>
      </c>
      <c r="DY5432" s="491" t="n">
        <v>57417354</v>
      </c>
      <c r="DZ5432" s="492" t="s">
        <v>172</v>
      </c>
      <c r="EA5432" s="491"/>
      <c r="EB5432" s="492" t="n">
        <v>0</v>
      </c>
      <c r="EC5432" s="492" t="n">
        <v>0</v>
      </c>
      <c r="ED5432" s="493" t="n">
        <v>6</v>
      </c>
      <c r="EE5432" s="493" t="n">
        <v>6</v>
      </c>
      <c r="EF5432" s="493" t="n">
        <v>6</v>
      </c>
      <c r="EG5432" s="493" t="n">
        <v>6</v>
      </c>
      <c r="EL5432" s="493" t="n">
        <v>6</v>
      </c>
      <c r="EM5432" s="493" t="n">
        <v>6</v>
      </c>
      <c r="EN5432" s="493" t="n">
        <v>6</v>
      </c>
      <c r="EO5432" s="493" t="n">
        <v>6</v>
      </c>
      <c r="EP5432" s="494" t="n">
        <f aca="false">DX5432-DY5432</f>
        <v>0</v>
      </c>
    </row>
    <row r="5433" customFormat="false" ht="6.75" hidden="false" customHeight="true" outlineLevel="0" collapsed="false">
      <c r="DW5433" s="489" t="n">
        <v>6</v>
      </c>
      <c r="DX5433" s="490" t="n">
        <v>57417355</v>
      </c>
      <c r="DY5433" s="491" t="n">
        <v>57417355</v>
      </c>
      <c r="DZ5433" s="492" t="s">
        <v>172</v>
      </c>
      <c r="EA5433" s="491"/>
      <c r="EB5433" s="491" t="n">
        <v>76</v>
      </c>
      <c r="EC5433" s="495" t="n">
        <v>82</v>
      </c>
      <c r="ED5433" s="493" t="n">
        <v>6</v>
      </c>
      <c r="EE5433" s="493" t="n">
        <v>6</v>
      </c>
      <c r="EF5433" s="493" t="n">
        <v>6</v>
      </c>
      <c r="EG5433" s="493" t="n">
        <v>6</v>
      </c>
      <c r="EL5433" s="493" t="n">
        <v>6</v>
      </c>
      <c r="EM5433" s="493" t="n">
        <v>6</v>
      </c>
      <c r="EN5433" s="493" t="n">
        <v>7</v>
      </c>
      <c r="EO5433" s="493" t="n">
        <v>6</v>
      </c>
      <c r="EP5433" s="494" t="n">
        <f aca="false">DX5433-DY5433</f>
        <v>0</v>
      </c>
    </row>
    <row r="5434" customFormat="false" ht="6.75" hidden="false" customHeight="true" outlineLevel="0" collapsed="false">
      <c r="DW5434" s="489" t="n">
        <v>4</v>
      </c>
      <c r="DX5434" s="490" t="n">
        <v>57417356</v>
      </c>
      <c r="DY5434" s="491" t="n">
        <v>57417356</v>
      </c>
      <c r="DZ5434" s="492" t="s">
        <v>172</v>
      </c>
      <c r="EA5434" s="491"/>
      <c r="EB5434" s="491" t="n">
        <v>111</v>
      </c>
      <c r="EC5434" s="495" t="n">
        <v>102</v>
      </c>
      <c r="ED5434" s="493" t="n">
        <v>6</v>
      </c>
      <c r="EE5434" s="493" t="n">
        <v>4</v>
      </c>
      <c r="EF5434" s="493" t="n">
        <v>6</v>
      </c>
      <c r="EG5434" s="493" t="n">
        <v>6</v>
      </c>
      <c r="EL5434" s="493" t="n">
        <v>6</v>
      </c>
      <c r="EM5434" s="493" t="n">
        <v>4</v>
      </c>
      <c r="EN5434" s="493" t="n">
        <v>7</v>
      </c>
      <c r="EO5434" s="493" t="n">
        <v>6</v>
      </c>
      <c r="EP5434" s="494" t="n">
        <f aca="false">DX5434-DY5434</f>
        <v>0</v>
      </c>
    </row>
    <row r="5435" customFormat="false" ht="6.75" hidden="false" customHeight="true" outlineLevel="0" collapsed="false">
      <c r="DW5435" s="489" t="n">
        <v>6</v>
      </c>
      <c r="DX5435" s="490" t="n">
        <v>57417357</v>
      </c>
      <c r="DY5435" s="491" t="n">
        <v>57417357</v>
      </c>
      <c r="DZ5435" s="492" t="s">
        <v>172</v>
      </c>
      <c r="EA5435" s="491"/>
      <c r="EB5435" s="492" t="n">
        <v>0</v>
      </c>
      <c r="EC5435" s="492" t="n">
        <v>0</v>
      </c>
      <c r="ED5435" s="493" t="n">
        <v>6</v>
      </c>
      <c r="EE5435" s="493" t="n">
        <v>6</v>
      </c>
      <c r="EF5435" s="493" t="n">
        <v>6</v>
      </c>
      <c r="EG5435" s="493" t="n">
        <v>6</v>
      </c>
      <c r="EL5435" s="493" t="n">
        <v>6</v>
      </c>
      <c r="EM5435" s="493" t="n">
        <v>6</v>
      </c>
      <c r="EN5435" s="493" t="n">
        <v>6</v>
      </c>
      <c r="EO5435" s="493" t="n">
        <v>6</v>
      </c>
      <c r="EP5435" s="494" t="n">
        <f aca="false">DX5435-DY5435</f>
        <v>0</v>
      </c>
    </row>
    <row r="5436" customFormat="false" ht="6.75" hidden="false" customHeight="true" outlineLevel="0" collapsed="false">
      <c r="DW5436" s="489" t="n">
        <v>5</v>
      </c>
      <c r="DX5436" s="490" t="n">
        <v>57417358</v>
      </c>
      <c r="DY5436" s="491" t="n">
        <v>57417358</v>
      </c>
      <c r="DZ5436" s="492" t="s">
        <v>172</v>
      </c>
      <c r="EA5436" s="491"/>
      <c r="EB5436" s="492" t="n">
        <v>0</v>
      </c>
      <c r="EC5436" s="492" t="n">
        <v>0</v>
      </c>
      <c r="ED5436" s="493" t="n">
        <v>6</v>
      </c>
      <c r="EE5436" s="493" t="n">
        <v>5</v>
      </c>
      <c r="EF5436" s="493" t="n">
        <v>6</v>
      </c>
      <c r="EG5436" s="493" t="n">
        <v>6</v>
      </c>
      <c r="EL5436" s="493" t="n">
        <v>6</v>
      </c>
      <c r="EM5436" s="493" t="n">
        <v>5</v>
      </c>
      <c r="EN5436" s="493" t="n">
        <v>6</v>
      </c>
      <c r="EO5436" s="493" t="n">
        <v>6</v>
      </c>
      <c r="EP5436" s="494" t="n">
        <f aca="false">DX5436-DY5436</f>
        <v>0</v>
      </c>
    </row>
    <row r="5437" customFormat="false" ht="6.75" hidden="false" customHeight="true" outlineLevel="0" collapsed="false">
      <c r="DW5437" s="489" t="n">
        <v>6</v>
      </c>
      <c r="DX5437" s="490" t="n">
        <v>57417359</v>
      </c>
      <c r="DY5437" s="491" t="n">
        <v>57417359</v>
      </c>
      <c r="DZ5437" s="492" t="s">
        <v>172</v>
      </c>
      <c r="EA5437" s="491"/>
      <c r="EB5437" s="492" t="n">
        <v>0</v>
      </c>
      <c r="EC5437" s="492" t="n">
        <v>0</v>
      </c>
      <c r="ED5437" s="493" t="n">
        <v>6</v>
      </c>
      <c r="EE5437" s="493" t="n">
        <v>6</v>
      </c>
      <c r="EF5437" s="493" t="n">
        <v>6</v>
      </c>
      <c r="EG5437" s="493" t="n">
        <v>8</v>
      </c>
      <c r="EL5437" s="493" t="n">
        <v>6</v>
      </c>
      <c r="EM5437" s="493" t="n">
        <v>6</v>
      </c>
      <c r="EN5437" s="493" t="n">
        <v>6</v>
      </c>
      <c r="EO5437" s="493" t="n">
        <v>8</v>
      </c>
      <c r="EP5437" s="494" t="n">
        <f aca="false">DX5437-DY5437</f>
        <v>0</v>
      </c>
    </row>
    <row r="5438" customFormat="false" ht="6.75" hidden="false" customHeight="true" outlineLevel="0" collapsed="false">
      <c r="DW5438" s="489" t="n">
        <v>5</v>
      </c>
      <c r="DX5438" s="490" t="n">
        <v>57417360</v>
      </c>
      <c r="DY5438" s="491" t="n">
        <v>57417360</v>
      </c>
      <c r="DZ5438" s="492" t="s">
        <v>161</v>
      </c>
      <c r="EA5438" s="507" t="s">
        <v>160</v>
      </c>
      <c r="EB5438" s="491" t="n">
        <v>140</v>
      </c>
      <c r="EC5438" s="495" t="n">
        <v>125</v>
      </c>
      <c r="ED5438" s="493" t="n">
        <v>6</v>
      </c>
      <c r="EE5438" s="493" t="n">
        <v>5</v>
      </c>
      <c r="EF5438" s="493" t="n">
        <v>6</v>
      </c>
      <c r="EG5438" s="493" t="n">
        <v>6</v>
      </c>
      <c r="EL5438" s="493" t="n">
        <v>6</v>
      </c>
      <c r="EM5438" s="493" t="n">
        <v>5</v>
      </c>
      <c r="EN5438" s="493" t="n">
        <v>6</v>
      </c>
      <c r="EO5438" s="493" t="n">
        <v>6</v>
      </c>
      <c r="EP5438" s="494" t="n">
        <f aca="false">DX5438-DY5438</f>
        <v>0</v>
      </c>
    </row>
    <row r="5439" customFormat="false" ht="6.75" hidden="false" customHeight="true" outlineLevel="0" collapsed="false">
      <c r="DW5439" s="489" t="n">
        <v>5</v>
      </c>
      <c r="DX5439" s="490" t="n">
        <v>57417361</v>
      </c>
      <c r="DY5439" s="491" t="n">
        <v>57417361</v>
      </c>
      <c r="DZ5439" s="492" t="s">
        <v>172</v>
      </c>
      <c r="EA5439" s="491"/>
      <c r="EB5439" s="491" t="n">
        <v>8</v>
      </c>
      <c r="EC5439" s="495" t="n">
        <v>7</v>
      </c>
      <c r="ED5439" s="493" t="n">
        <v>6</v>
      </c>
      <c r="EE5439" s="493" t="n">
        <v>5</v>
      </c>
      <c r="EF5439" s="493" t="n">
        <v>6</v>
      </c>
      <c r="EG5439" s="493" t="n">
        <v>6</v>
      </c>
      <c r="EL5439" s="493" t="n">
        <v>6</v>
      </c>
      <c r="EM5439" s="493" t="n">
        <v>5</v>
      </c>
      <c r="EN5439" s="493" t="n">
        <v>6</v>
      </c>
      <c r="EO5439" s="493" t="n">
        <v>7</v>
      </c>
      <c r="EP5439" s="494" t="n">
        <f aca="false">DX5439-DY5439</f>
        <v>0</v>
      </c>
    </row>
    <row r="5440" customFormat="false" ht="6.75" hidden="false" customHeight="true" outlineLevel="0" collapsed="false">
      <c r="DW5440" s="489" t="n">
        <v>5</v>
      </c>
      <c r="DX5440" s="490" t="n">
        <v>57417362</v>
      </c>
      <c r="DY5440" s="491" t="n">
        <v>57417362</v>
      </c>
      <c r="DZ5440" s="492" t="s">
        <v>172</v>
      </c>
      <c r="EA5440" s="491"/>
      <c r="EB5440" s="492" t="n">
        <v>0</v>
      </c>
      <c r="EC5440" s="492" t="n">
        <v>0</v>
      </c>
      <c r="ED5440" s="493" t="n">
        <v>5</v>
      </c>
      <c r="EE5440" s="493" t="n">
        <v>5</v>
      </c>
      <c r="EF5440" s="493" t="n">
        <v>4</v>
      </c>
      <c r="EG5440" s="493" t="n">
        <v>6</v>
      </c>
      <c r="EL5440" s="493" t="n">
        <v>5</v>
      </c>
      <c r="EM5440" s="493" t="n">
        <v>5</v>
      </c>
      <c r="EN5440" s="493" t="n">
        <v>5</v>
      </c>
      <c r="EO5440" s="493" t="n">
        <v>6</v>
      </c>
      <c r="EP5440" s="494" t="n">
        <f aca="false">DX5440-DY5440</f>
        <v>0</v>
      </c>
    </row>
    <row r="5441" customFormat="false" ht="6.75" hidden="false" customHeight="true" outlineLevel="0" collapsed="false">
      <c r="DW5441" s="489" t="n">
        <v>5</v>
      </c>
      <c r="DX5441" s="490" t="n">
        <v>57417363</v>
      </c>
      <c r="DY5441" s="491" t="n">
        <v>57417363</v>
      </c>
      <c r="DZ5441" s="492" t="s">
        <v>172</v>
      </c>
      <c r="EA5441" s="491"/>
      <c r="EB5441" s="491" t="n">
        <v>226</v>
      </c>
      <c r="EC5441" s="495" t="n">
        <v>208</v>
      </c>
      <c r="ED5441" s="493" t="n">
        <v>5</v>
      </c>
      <c r="EE5441" s="493" t="n">
        <v>5</v>
      </c>
      <c r="EF5441" s="493" t="n">
        <v>4</v>
      </c>
      <c r="EG5441" s="493" t="n">
        <v>6</v>
      </c>
      <c r="EL5441" s="493" t="n">
        <v>5</v>
      </c>
      <c r="EM5441" s="493" t="n">
        <v>5</v>
      </c>
      <c r="EN5441" s="493" t="n">
        <v>5</v>
      </c>
      <c r="EO5441" s="493" t="n">
        <v>6</v>
      </c>
      <c r="EP5441" s="494" t="n">
        <f aca="false">DX5441-DY5441</f>
        <v>0</v>
      </c>
    </row>
    <row r="5442" customFormat="false" ht="6.75" hidden="false" customHeight="true" outlineLevel="0" collapsed="false">
      <c r="DW5442" s="489" t="n">
        <v>5</v>
      </c>
      <c r="DX5442" s="490" t="n">
        <v>57417364</v>
      </c>
      <c r="DY5442" s="491" t="n">
        <v>57417364</v>
      </c>
      <c r="DZ5442" s="492" t="s">
        <v>172</v>
      </c>
      <c r="EA5442" s="491"/>
      <c r="EB5442" s="491" t="n">
        <v>57</v>
      </c>
      <c r="EC5442" s="495" t="n">
        <v>55</v>
      </c>
      <c r="ED5442" s="493" t="n">
        <v>6</v>
      </c>
      <c r="EE5442" s="493" t="n">
        <v>5</v>
      </c>
      <c r="EF5442" s="493" t="n">
        <v>6</v>
      </c>
      <c r="EG5442" s="493" t="n">
        <v>6</v>
      </c>
      <c r="EL5442" s="493" t="n">
        <v>6</v>
      </c>
      <c r="EM5442" s="493" t="n">
        <v>5</v>
      </c>
      <c r="EN5442" s="493" t="n">
        <v>6</v>
      </c>
      <c r="EO5442" s="493" t="n">
        <v>6</v>
      </c>
      <c r="EP5442" s="494" t="n">
        <f aca="false">DX5442-DY5442</f>
        <v>0</v>
      </c>
    </row>
    <row r="5443" customFormat="false" ht="6.75" hidden="false" customHeight="true" outlineLevel="0" collapsed="false">
      <c r="DW5443" s="489" t="n">
        <v>4</v>
      </c>
      <c r="DX5443" s="490" t="n">
        <v>57417365</v>
      </c>
      <c r="DY5443" s="491" t="n">
        <v>57417365</v>
      </c>
      <c r="DZ5443" s="492" t="s">
        <v>172</v>
      </c>
      <c r="EA5443" s="491"/>
      <c r="EB5443" s="491" t="n">
        <v>83</v>
      </c>
      <c r="EC5443" s="495" t="n">
        <v>88</v>
      </c>
      <c r="ED5443" s="493" t="n">
        <v>6</v>
      </c>
      <c r="EE5443" s="493" t="n">
        <v>4</v>
      </c>
      <c r="EF5443" s="493" t="n">
        <v>6</v>
      </c>
      <c r="EG5443" s="493" t="n">
        <v>6</v>
      </c>
      <c r="EL5443" s="493" t="n">
        <v>6</v>
      </c>
      <c r="EM5443" s="493" t="n">
        <v>4</v>
      </c>
      <c r="EN5443" s="493" t="n">
        <v>6</v>
      </c>
      <c r="EO5443" s="493" t="n">
        <v>6</v>
      </c>
      <c r="EP5443" s="494" t="n">
        <f aca="false">DX5443-DY5443</f>
        <v>0</v>
      </c>
    </row>
    <row r="5444" customFormat="false" ht="6.75" hidden="false" customHeight="true" outlineLevel="0" collapsed="false">
      <c r="DW5444" s="489" t="n">
        <v>3</v>
      </c>
      <c r="DX5444" s="490" t="n">
        <v>57417366</v>
      </c>
      <c r="DY5444" s="491" t="n">
        <v>57417366</v>
      </c>
      <c r="DZ5444" s="492" t="s">
        <v>172</v>
      </c>
      <c r="EA5444" s="491"/>
      <c r="EB5444" s="491" t="n">
        <v>309</v>
      </c>
      <c r="EC5444" s="495" t="n">
        <v>286</v>
      </c>
      <c r="ED5444" s="493" t="n">
        <v>4</v>
      </c>
      <c r="EE5444" s="493" t="n">
        <v>3</v>
      </c>
      <c r="EF5444" s="493" t="n">
        <v>4</v>
      </c>
      <c r="EG5444" s="493" t="n">
        <v>7</v>
      </c>
      <c r="EL5444" s="493" t="n">
        <v>6</v>
      </c>
      <c r="EM5444" s="493" t="n">
        <v>3</v>
      </c>
      <c r="EN5444" s="493" t="n">
        <v>6</v>
      </c>
      <c r="EO5444" s="493" t="n">
        <v>7</v>
      </c>
      <c r="EP5444" s="494" t="n">
        <f aca="false">DX5444-DY5444</f>
        <v>0</v>
      </c>
    </row>
    <row r="5445" customFormat="false" ht="6.75" hidden="false" customHeight="true" outlineLevel="0" collapsed="false">
      <c r="DW5445" s="489" t="n">
        <v>4</v>
      </c>
      <c r="DX5445" s="490" t="n">
        <v>57417367</v>
      </c>
      <c r="DY5445" s="491" t="n">
        <v>57417367</v>
      </c>
      <c r="DZ5445" s="492" t="s">
        <v>172</v>
      </c>
      <c r="EA5445" s="491"/>
      <c r="EB5445" s="491" t="n">
        <v>190</v>
      </c>
      <c r="EC5445" s="495" t="n">
        <v>182</v>
      </c>
      <c r="ED5445" s="493" t="n">
        <v>6</v>
      </c>
      <c r="EE5445" s="493" t="n">
        <v>4</v>
      </c>
      <c r="EF5445" s="493" t="n">
        <v>6</v>
      </c>
      <c r="EG5445" s="493" t="n">
        <v>9</v>
      </c>
      <c r="EL5445" s="493" t="n">
        <v>7</v>
      </c>
      <c r="EM5445" s="493" t="n">
        <v>4</v>
      </c>
      <c r="EN5445" s="493" t="n">
        <v>7</v>
      </c>
      <c r="EO5445" s="493" t="n">
        <v>9</v>
      </c>
      <c r="EP5445" s="494" t="n">
        <f aca="false">DX5445-DY5445</f>
        <v>0</v>
      </c>
    </row>
    <row r="5446" customFormat="false" ht="6.75" hidden="false" customHeight="true" outlineLevel="0" collapsed="false">
      <c r="DW5446" s="489" t="n">
        <v>4</v>
      </c>
      <c r="DX5446" s="490" t="n">
        <v>57417368</v>
      </c>
      <c r="DY5446" s="491" t="n">
        <v>57417368</v>
      </c>
      <c r="DZ5446" s="492" t="s">
        <v>172</v>
      </c>
      <c r="EA5446" s="491"/>
      <c r="EB5446" s="491" t="n">
        <v>115</v>
      </c>
      <c r="EC5446" s="495" t="n">
        <v>104</v>
      </c>
      <c r="ED5446" s="493" t="n">
        <v>6</v>
      </c>
      <c r="EE5446" s="493" t="n">
        <v>4</v>
      </c>
      <c r="EF5446" s="493" t="n">
        <v>6</v>
      </c>
      <c r="EG5446" s="493" t="n">
        <v>8</v>
      </c>
      <c r="EL5446" s="493" t="n">
        <v>7</v>
      </c>
      <c r="EM5446" s="493" t="n">
        <v>4</v>
      </c>
      <c r="EN5446" s="493" t="n">
        <v>7</v>
      </c>
      <c r="EO5446" s="493" t="n">
        <v>8</v>
      </c>
      <c r="EP5446" s="494" t="n">
        <f aca="false">DX5446-DY5446</f>
        <v>0</v>
      </c>
    </row>
    <row r="5447" customFormat="false" ht="6.75" hidden="false" customHeight="true" outlineLevel="0" collapsed="false">
      <c r="DW5447" s="489" t="n">
        <v>3</v>
      </c>
      <c r="DX5447" s="490" t="n">
        <v>57417369</v>
      </c>
      <c r="DY5447" s="491" t="n">
        <v>57417369</v>
      </c>
      <c r="DZ5447" s="492" t="s">
        <v>172</v>
      </c>
      <c r="EA5447" s="491"/>
      <c r="EB5447" s="491" t="n">
        <v>350</v>
      </c>
      <c r="EC5447" s="495" t="n">
        <v>327</v>
      </c>
      <c r="ED5447" s="493" t="n">
        <v>6</v>
      </c>
      <c r="EE5447" s="493" t="n">
        <v>3</v>
      </c>
      <c r="EF5447" s="493" t="n">
        <v>6</v>
      </c>
      <c r="EG5447" s="493" t="n">
        <v>10</v>
      </c>
      <c r="EL5447" s="493" t="n">
        <v>7</v>
      </c>
      <c r="EM5447" s="493" t="n">
        <v>3</v>
      </c>
      <c r="EN5447" s="493" t="n">
        <v>7</v>
      </c>
      <c r="EO5447" s="493" t="n">
        <v>10</v>
      </c>
      <c r="EP5447" s="494" t="n">
        <f aca="false">DX5447-DY5447</f>
        <v>0</v>
      </c>
    </row>
    <row r="5448" customFormat="false" ht="6.75" hidden="false" customHeight="true" outlineLevel="0" collapsed="false">
      <c r="DW5448" s="489" t="n">
        <v>6</v>
      </c>
      <c r="DX5448" s="490" t="n">
        <v>57417370</v>
      </c>
      <c r="DY5448" s="491" t="n">
        <v>57417370</v>
      </c>
      <c r="DZ5448" s="492" t="s">
        <v>161</v>
      </c>
      <c r="EA5448" s="507" t="s">
        <v>160</v>
      </c>
      <c r="EB5448" s="492" t="n">
        <v>0</v>
      </c>
      <c r="EC5448" s="492" t="n">
        <v>0</v>
      </c>
      <c r="ED5448" s="493" t="n">
        <v>6</v>
      </c>
      <c r="EE5448" s="493" t="n">
        <v>6</v>
      </c>
      <c r="EF5448" s="493" t="n">
        <v>6</v>
      </c>
      <c r="EG5448" s="493" t="n">
        <v>6</v>
      </c>
      <c r="EL5448" s="493" t="n">
        <v>6</v>
      </c>
      <c r="EM5448" s="493" t="n">
        <v>6</v>
      </c>
      <c r="EN5448" s="493" t="n">
        <v>6</v>
      </c>
      <c r="EO5448" s="493" t="n">
        <v>6</v>
      </c>
      <c r="EP5448" s="494" t="n">
        <f aca="false">DX5448-DY5448</f>
        <v>0</v>
      </c>
    </row>
    <row r="5449" customFormat="false" ht="6.75" hidden="false" customHeight="true" outlineLevel="0" collapsed="false">
      <c r="DW5449" s="489" t="n">
        <v>5</v>
      </c>
      <c r="DX5449" s="490" t="n">
        <v>57417371</v>
      </c>
      <c r="DY5449" s="491" t="n">
        <v>57417371</v>
      </c>
      <c r="DZ5449" s="492" t="s">
        <v>172</v>
      </c>
      <c r="EA5449" s="491"/>
      <c r="EB5449" s="492" t="n">
        <v>0</v>
      </c>
      <c r="EC5449" s="492" t="n">
        <v>0</v>
      </c>
      <c r="ED5449" s="493" t="n">
        <v>6</v>
      </c>
      <c r="EE5449" s="493" t="n">
        <v>5</v>
      </c>
      <c r="EF5449" s="493" t="n">
        <v>6</v>
      </c>
      <c r="EG5449" s="493" t="n">
        <v>6</v>
      </c>
      <c r="EL5449" s="493" t="n">
        <v>6</v>
      </c>
      <c r="EM5449" s="493" t="n">
        <v>5</v>
      </c>
      <c r="EN5449" s="493" t="n">
        <v>6</v>
      </c>
      <c r="EO5449" s="493" t="n">
        <v>6</v>
      </c>
      <c r="EP5449" s="494" t="n">
        <f aca="false">DX5449-DY5449</f>
        <v>0</v>
      </c>
    </row>
    <row r="5450" customFormat="false" ht="6.75" hidden="false" customHeight="true" outlineLevel="0" collapsed="false">
      <c r="DW5450" s="489" t="n">
        <v>5</v>
      </c>
      <c r="DX5450" s="490" t="n">
        <v>57417372</v>
      </c>
      <c r="DY5450" s="491" t="n">
        <v>57417372</v>
      </c>
      <c r="DZ5450" s="492" t="s">
        <v>172</v>
      </c>
      <c r="EA5450" s="491"/>
      <c r="EB5450" s="492" t="n">
        <v>0</v>
      </c>
      <c r="EC5450" s="492" t="n">
        <v>0</v>
      </c>
      <c r="ED5450" s="493" t="n">
        <v>5</v>
      </c>
      <c r="EE5450" s="493" t="n">
        <v>5</v>
      </c>
      <c r="EF5450" s="493" t="n">
        <v>5</v>
      </c>
      <c r="EG5450" s="493" t="n">
        <v>7</v>
      </c>
      <c r="EL5450" s="493" t="n">
        <v>5</v>
      </c>
      <c r="EM5450" s="493" t="n">
        <v>5</v>
      </c>
      <c r="EN5450" s="493" t="n">
        <v>5</v>
      </c>
      <c r="EO5450" s="493" t="n">
        <v>7</v>
      </c>
      <c r="EP5450" s="494" t="n">
        <f aca="false">DX5450-DY5450</f>
        <v>0</v>
      </c>
    </row>
    <row r="5451" customFormat="false" ht="6.75" hidden="false" customHeight="true" outlineLevel="0" collapsed="false">
      <c r="DW5451" s="489" t="n">
        <v>5</v>
      </c>
      <c r="DX5451" s="490" t="n">
        <v>57417373</v>
      </c>
      <c r="DY5451" s="491" t="n">
        <v>57417373</v>
      </c>
      <c r="DZ5451" s="492" t="s">
        <v>172</v>
      </c>
      <c r="EA5451" s="491"/>
      <c r="EB5451" s="491" t="n">
        <v>209</v>
      </c>
      <c r="EC5451" s="495" t="n">
        <v>207</v>
      </c>
      <c r="ED5451" s="493" t="n">
        <v>5</v>
      </c>
      <c r="EE5451" s="493" t="n">
        <v>5</v>
      </c>
      <c r="EF5451" s="493" t="n">
        <v>5</v>
      </c>
      <c r="EG5451" s="493" t="n">
        <v>7</v>
      </c>
      <c r="EL5451" s="493" t="n">
        <v>5</v>
      </c>
      <c r="EM5451" s="493" t="n">
        <v>5</v>
      </c>
      <c r="EN5451" s="493" t="n">
        <v>5</v>
      </c>
      <c r="EO5451" s="493" t="n">
        <v>7</v>
      </c>
      <c r="EP5451" s="494" t="n">
        <f aca="false">DX5451-DY5451</f>
        <v>0</v>
      </c>
    </row>
    <row r="5452" customFormat="false" ht="6.75" hidden="false" customHeight="true" outlineLevel="0" collapsed="false">
      <c r="DW5452" s="489" t="n">
        <v>5</v>
      </c>
      <c r="DX5452" s="490" t="n">
        <v>57417374</v>
      </c>
      <c r="DY5452" s="491" t="n">
        <v>57417374</v>
      </c>
      <c r="DZ5452" s="492" t="s">
        <v>172</v>
      </c>
      <c r="EA5452" s="491"/>
      <c r="EB5452" s="491" t="n">
        <v>231</v>
      </c>
      <c r="EC5452" s="495" t="n">
        <v>237</v>
      </c>
      <c r="ED5452" s="493" t="n">
        <v>5</v>
      </c>
      <c r="EE5452" s="493" t="n">
        <v>5</v>
      </c>
      <c r="EF5452" s="493" t="n">
        <v>4</v>
      </c>
      <c r="EG5452" s="493" t="n">
        <v>6</v>
      </c>
      <c r="EL5452" s="493" t="n">
        <v>5</v>
      </c>
      <c r="EM5452" s="493" t="n">
        <v>5</v>
      </c>
      <c r="EN5452" s="493" t="n">
        <v>5</v>
      </c>
      <c r="EO5452" s="493" t="n">
        <v>6</v>
      </c>
      <c r="EP5452" s="494" t="n">
        <f aca="false">DX5452-DY5452</f>
        <v>0</v>
      </c>
    </row>
    <row r="5453" customFormat="false" ht="6.75" hidden="false" customHeight="true" outlineLevel="0" collapsed="false">
      <c r="DW5453" s="489" t="n">
        <v>3</v>
      </c>
      <c r="DX5453" s="490" t="n">
        <v>57417375</v>
      </c>
      <c r="DY5453" s="491" t="n">
        <v>57417375</v>
      </c>
      <c r="DZ5453" s="492" t="s">
        <v>172</v>
      </c>
      <c r="EA5453" s="491"/>
      <c r="EB5453" s="491" t="n">
        <v>392</v>
      </c>
      <c r="EC5453" s="495" t="n">
        <v>403</v>
      </c>
      <c r="ED5453" s="493" t="n">
        <v>4</v>
      </c>
      <c r="EE5453" s="493" t="n">
        <v>3</v>
      </c>
      <c r="EF5453" s="493" t="n">
        <v>4</v>
      </c>
      <c r="EG5453" s="493" t="n">
        <v>7</v>
      </c>
      <c r="EL5453" s="493" t="n">
        <v>7</v>
      </c>
      <c r="EM5453" s="493" t="n">
        <v>3</v>
      </c>
      <c r="EN5453" s="493" t="n">
        <v>7</v>
      </c>
      <c r="EO5453" s="493" t="n">
        <v>7</v>
      </c>
      <c r="EP5453" s="494" t="n">
        <f aca="false">DX5453-DY5453</f>
        <v>0</v>
      </c>
    </row>
    <row r="5454" customFormat="false" ht="6.75" hidden="false" customHeight="true" outlineLevel="0" collapsed="false">
      <c r="DW5454" s="489" t="n">
        <v>2</v>
      </c>
      <c r="DX5454" s="490" t="n">
        <v>57417377</v>
      </c>
      <c r="DY5454" s="491" t="n">
        <v>57417377</v>
      </c>
      <c r="DZ5454" s="492" t="s">
        <v>172</v>
      </c>
      <c r="EA5454" s="491"/>
      <c r="EB5454" s="491" t="n">
        <v>87</v>
      </c>
      <c r="EC5454" s="495" t="n">
        <v>81</v>
      </c>
      <c r="ED5454" s="493" t="n">
        <v>4</v>
      </c>
      <c r="EE5454" s="493" t="n">
        <v>2</v>
      </c>
      <c r="EF5454" s="493" t="n">
        <v>2</v>
      </c>
      <c r="EG5454" s="493" t="n">
        <v>10</v>
      </c>
      <c r="EL5454" s="493" t="n">
        <v>6</v>
      </c>
      <c r="EM5454" s="493" t="n">
        <v>2</v>
      </c>
      <c r="EN5454" s="493" t="n">
        <v>6</v>
      </c>
      <c r="EO5454" s="493" t="n">
        <v>10</v>
      </c>
      <c r="EP5454" s="494" t="n">
        <f aca="false">DX5454-DY5454</f>
        <v>0</v>
      </c>
    </row>
    <row r="5455" customFormat="false" ht="6.75" hidden="false" customHeight="true" outlineLevel="0" collapsed="false">
      <c r="DW5455" s="489" t="n">
        <v>6</v>
      </c>
      <c r="DX5455" s="490" t="n">
        <v>57417380</v>
      </c>
      <c r="DY5455" s="491" t="n">
        <v>57417380</v>
      </c>
      <c r="DZ5455" s="492" t="s">
        <v>172</v>
      </c>
      <c r="EA5455" s="491"/>
      <c r="EB5455" s="492" t="n">
        <v>0</v>
      </c>
      <c r="EC5455" s="492" t="n">
        <v>0</v>
      </c>
      <c r="ED5455" s="493" t="n">
        <v>6</v>
      </c>
      <c r="EE5455" s="493" t="n">
        <v>6</v>
      </c>
      <c r="EF5455" s="493" t="n">
        <v>6</v>
      </c>
      <c r="EG5455" s="493" t="n">
        <v>6</v>
      </c>
      <c r="EL5455" s="493" t="n">
        <v>6</v>
      </c>
      <c r="EM5455" s="493" t="n">
        <v>6</v>
      </c>
      <c r="EN5455" s="493" t="n">
        <v>7</v>
      </c>
      <c r="EO5455" s="493" t="n">
        <v>6</v>
      </c>
      <c r="EP5455" s="494" t="n">
        <f aca="false">DX5455-DY5455</f>
        <v>0</v>
      </c>
    </row>
    <row r="5456" customFormat="false" ht="6.75" hidden="false" customHeight="true" outlineLevel="0" collapsed="false">
      <c r="DW5456" s="489" t="n">
        <v>5</v>
      </c>
      <c r="DX5456" s="490" t="n">
        <v>57417381</v>
      </c>
      <c r="DY5456" s="491" t="n">
        <v>57417381</v>
      </c>
      <c r="DZ5456" s="492" t="s">
        <v>172</v>
      </c>
      <c r="EA5456" s="491"/>
      <c r="EB5456" s="492" t="n">
        <v>0</v>
      </c>
      <c r="EC5456" s="492" t="n">
        <v>0</v>
      </c>
      <c r="ED5456" s="493" t="n">
        <v>6</v>
      </c>
      <c r="EE5456" s="493" t="n">
        <v>5</v>
      </c>
      <c r="EF5456" s="493" t="n">
        <v>6</v>
      </c>
      <c r="EG5456" s="493" t="n">
        <v>6</v>
      </c>
      <c r="EL5456" s="493" t="n">
        <v>6</v>
      </c>
      <c r="EM5456" s="493" t="n">
        <v>5</v>
      </c>
      <c r="EN5456" s="493" t="n">
        <v>7</v>
      </c>
      <c r="EO5456" s="493" t="n">
        <v>6</v>
      </c>
      <c r="EP5456" s="494" t="n">
        <f aca="false">DX5456-DY5456</f>
        <v>0</v>
      </c>
    </row>
    <row r="5457" customFormat="false" ht="6.75" hidden="false" customHeight="true" outlineLevel="0" collapsed="false">
      <c r="DW5457" s="489" t="n">
        <v>6</v>
      </c>
      <c r="DX5457" s="490" t="n">
        <v>57417382</v>
      </c>
      <c r="DY5457" s="491" t="n">
        <v>57417382</v>
      </c>
      <c r="DZ5457" s="492" t="s">
        <v>172</v>
      </c>
      <c r="EA5457" s="491"/>
      <c r="EB5457" s="492" t="n">
        <v>0</v>
      </c>
      <c r="EC5457" s="492" t="n">
        <v>0</v>
      </c>
      <c r="ED5457" s="493" t="n">
        <v>6</v>
      </c>
      <c r="EE5457" s="493" t="n">
        <v>6</v>
      </c>
      <c r="EF5457" s="493" t="n">
        <v>6</v>
      </c>
      <c r="EG5457" s="493" t="n">
        <v>7</v>
      </c>
      <c r="EL5457" s="493" t="n">
        <v>7</v>
      </c>
      <c r="EM5457" s="493" t="n">
        <v>6</v>
      </c>
      <c r="EN5457" s="493" t="n">
        <v>7</v>
      </c>
      <c r="EO5457" s="493" t="n">
        <v>7</v>
      </c>
      <c r="EP5457" s="494" t="n">
        <f aca="false">DX5457-DY5457</f>
        <v>0</v>
      </c>
    </row>
    <row r="5458" customFormat="false" ht="6.75" hidden="false" customHeight="true" outlineLevel="0" collapsed="false">
      <c r="DW5458" s="489" t="n">
        <v>5</v>
      </c>
      <c r="DX5458" s="490" t="n">
        <v>57417383</v>
      </c>
      <c r="DY5458" s="491" t="n">
        <v>57417383</v>
      </c>
      <c r="DZ5458" s="492" t="s">
        <v>172</v>
      </c>
      <c r="EA5458" s="491"/>
      <c r="EB5458" s="492" t="n">
        <v>0</v>
      </c>
      <c r="EC5458" s="492" t="n">
        <v>0</v>
      </c>
      <c r="ED5458" s="493" t="n">
        <v>6</v>
      </c>
      <c r="EE5458" s="493" t="n">
        <v>5</v>
      </c>
      <c r="EF5458" s="493" t="n">
        <v>6</v>
      </c>
      <c r="EG5458" s="493" t="n">
        <v>7</v>
      </c>
      <c r="EL5458" s="493" t="n">
        <v>7</v>
      </c>
      <c r="EM5458" s="493" t="n">
        <v>5</v>
      </c>
      <c r="EN5458" s="493" t="n">
        <v>7</v>
      </c>
      <c r="EO5458" s="493" t="n">
        <v>7</v>
      </c>
      <c r="EP5458" s="494" t="n">
        <f aca="false">DX5458-DY5458</f>
        <v>0</v>
      </c>
    </row>
    <row r="5459" customFormat="false" ht="6.75" hidden="false" customHeight="true" outlineLevel="0" collapsed="false">
      <c r="DW5459" s="489" t="n">
        <v>5</v>
      </c>
      <c r="DX5459" s="490" t="n">
        <v>57417384</v>
      </c>
      <c r="DY5459" s="491" t="n">
        <v>57417384</v>
      </c>
      <c r="DZ5459" s="492" t="s">
        <v>172</v>
      </c>
      <c r="EA5459" s="491"/>
      <c r="EB5459" s="492" t="n">
        <v>0</v>
      </c>
      <c r="EC5459" s="492" t="n">
        <v>0</v>
      </c>
      <c r="ED5459" s="493" t="n">
        <v>5</v>
      </c>
      <c r="EE5459" s="493" t="n">
        <v>5</v>
      </c>
      <c r="EF5459" s="493" t="n">
        <v>4</v>
      </c>
      <c r="EG5459" s="493" t="n">
        <v>6</v>
      </c>
      <c r="EL5459" s="493" t="n">
        <v>5</v>
      </c>
      <c r="EM5459" s="493" t="n">
        <v>5</v>
      </c>
      <c r="EN5459" s="493" t="n">
        <v>5</v>
      </c>
      <c r="EO5459" s="493" t="n">
        <v>6</v>
      </c>
      <c r="EP5459" s="494" t="n">
        <f aca="false">DX5459-DY5459</f>
        <v>0</v>
      </c>
    </row>
    <row r="5460" customFormat="false" ht="6.75" hidden="false" customHeight="true" outlineLevel="0" collapsed="false">
      <c r="DW5460" s="489" t="n">
        <v>5</v>
      </c>
      <c r="DX5460" s="490" t="n">
        <v>57417385</v>
      </c>
      <c r="DY5460" s="491" t="n">
        <v>57417385</v>
      </c>
      <c r="DZ5460" s="492" t="s">
        <v>172</v>
      </c>
      <c r="EA5460" s="491"/>
      <c r="EB5460" s="491" t="n">
        <v>58</v>
      </c>
      <c r="EC5460" s="495" t="n">
        <v>49</v>
      </c>
      <c r="ED5460" s="493" t="n">
        <v>5</v>
      </c>
      <c r="EE5460" s="493" t="n">
        <v>5</v>
      </c>
      <c r="EF5460" s="493" t="n">
        <v>4</v>
      </c>
      <c r="EG5460" s="493" t="n">
        <v>8</v>
      </c>
      <c r="EL5460" s="493" t="n">
        <v>5</v>
      </c>
      <c r="EM5460" s="493" t="n">
        <v>5</v>
      </c>
      <c r="EN5460" s="493" t="n">
        <v>5</v>
      </c>
      <c r="EO5460" s="493" t="n">
        <v>8</v>
      </c>
      <c r="EP5460" s="494" t="n">
        <f aca="false">DX5460-DY5460</f>
        <v>0</v>
      </c>
    </row>
    <row r="5461" customFormat="false" ht="6.75" hidden="false" customHeight="true" outlineLevel="0" collapsed="false">
      <c r="DW5461" s="489" t="n">
        <v>5</v>
      </c>
      <c r="DX5461" s="490" t="n">
        <v>57417386</v>
      </c>
      <c r="DY5461" s="491" t="n">
        <v>57417386</v>
      </c>
      <c r="DZ5461" s="492" t="s">
        <v>161</v>
      </c>
      <c r="EA5461" s="491"/>
      <c r="EB5461" s="491" t="n">
        <v>92</v>
      </c>
      <c r="EC5461" s="495" t="n">
        <v>87</v>
      </c>
      <c r="ED5461" s="493" t="n">
        <v>6</v>
      </c>
      <c r="EE5461" s="493" t="n">
        <v>5</v>
      </c>
      <c r="EF5461" s="493" t="n">
        <v>4</v>
      </c>
      <c r="EG5461" s="493" t="n">
        <v>10</v>
      </c>
      <c r="EL5461" s="493" t="n">
        <v>7</v>
      </c>
      <c r="EM5461" s="493" t="n">
        <v>5</v>
      </c>
      <c r="EN5461" s="493" t="n">
        <v>7</v>
      </c>
      <c r="EO5461" s="493" t="n">
        <v>10</v>
      </c>
      <c r="EP5461" s="494" t="n">
        <f aca="false">DX5461-DY5461</f>
        <v>0</v>
      </c>
    </row>
    <row r="5462" customFormat="false" ht="6.75" hidden="false" customHeight="true" outlineLevel="0" collapsed="false">
      <c r="DW5462" s="489" t="n">
        <v>6</v>
      </c>
      <c r="DX5462" s="490" t="n">
        <v>57417390</v>
      </c>
      <c r="DY5462" s="491" t="n">
        <v>57417390</v>
      </c>
      <c r="DZ5462" s="492" t="s">
        <v>161</v>
      </c>
      <c r="EA5462" s="491"/>
      <c r="EB5462" s="492" t="n">
        <v>0</v>
      </c>
      <c r="EC5462" s="492" t="n">
        <v>0</v>
      </c>
      <c r="ED5462" s="493" t="n">
        <v>6</v>
      </c>
      <c r="EE5462" s="493" t="n">
        <v>6</v>
      </c>
      <c r="EF5462" s="493" t="n">
        <v>6</v>
      </c>
      <c r="EG5462" s="493" t="n">
        <v>6</v>
      </c>
      <c r="EL5462" s="493" t="n">
        <v>6</v>
      </c>
      <c r="EM5462" s="493" t="n">
        <v>6</v>
      </c>
      <c r="EN5462" s="493" t="n">
        <v>7</v>
      </c>
      <c r="EO5462" s="493" t="n">
        <v>6</v>
      </c>
      <c r="EP5462" s="494" t="n">
        <f aca="false">DX5462-DY5462</f>
        <v>0</v>
      </c>
    </row>
    <row r="5463" customFormat="false" ht="6.75" hidden="false" customHeight="true" outlineLevel="0" collapsed="false">
      <c r="DW5463" s="489" t="n">
        <v>6</v>
      </c>
      <c r="DX5463" s="490" t="n">
        <v>57417391</v>
      </c>
      <c r="DY5463" s="491" t="n">
        <v>57417391</v>
      </c>
      <c r="DZ5463" s="492" t="s">
        <v>172</v>
      </c>
      <c r="EA5463" s="491"/>
      <c r="EB5463" s="491" t="n">
        <v>26</v>
      </c>
      <c r="EC5463" s="495" t="n">
        <v>18</v>
      </c>
      <c r="ED5463" s="493" t="n">
        <v>6</v>
      </c>
      <c r="EE5463" s="493" t="n">
        <v>6</v>
      </c>
      <c r="EF5463" s="493" t="n">
        <v>6</v>
      </c>
      <c r="EG5463" s="493" t="n">
        <v>6</v>
      </c>
      <c r="EL5463" s="493" t="n">
        <v>6</v>
      </c>
      <c r="EM5463" s="493" t="n">
        <v>6</v>
      </c>
      <c r="EN5463" s="493" t="n">
        <v>7</v>
      </c>
      <c r="EO5463" s="493" t="n">
        <v>6</v>
      </c>
      <c r="EP5463" s="494" t="n">
        <f aca="false">DX5463-DY5463</f>
        <v>0</v>
      </c>
    </row>
    <row r="5464" customFormat="false" ht="6.75" hidden="false" customHeight="true" outlineLevel="0" collapsed="false">
      <c r="DW5464" s="489" t="n">
        <v>5</v>
      </c>
      <c r="DX5464" s="490" t="n">
        <v>57417392</v>
      </c>
      <c r="DY5464" s="491" t="n">
        <v>57417392</v>
      </c>
      <c r="DZ5464" s="492" t="s">
        <v>172</v>
      </c>
      <c r="EA5464" s="491"/>
      <c r="EB5464" s="491" t="n">
        <v>20</v>
      </c>
      <c r="EC5464" s="495" t="n">
        <v>20</v>
      </c>
      <c r="ED5464" s="493" t="n">
        <v>6</v>
      </c>
      <c r="EE5464" s="493" t="n">
        <v>5</v>
      </c>
      <c r="EF5464" s="493" t="n">
        <v>6</v>
      </c>
      <c r="EG5464" s="493" t="n">
        <v>7</v>
      </c>
      <c r="EL5464" s="493" t="n">
        <v>7</v>
      </c>
      <c r="EM5464" s="493" t="n">
        <v>5</v>
      </c>
      <c r="EN5464" s="493" t="n">
        <v>7</v>
      </c>
      <c r="EO5464" s="493" t="n">
        <v>7</v>
      </c>
      <c r="EP5464" s="494" t="n">
        <f aca="false">DX5464-DY5464</f>
        <v>0</v>
      </c>
    </row>
    <row r="5465" customFormat="false" ht="6.75" hidden="false" customHeight="true" outlineLevel="0" collapsed="false">
      <c r="DW5465" s="489" t="n">
        <v>5</v>
      </c>
      <c r="DX5465" s="490" t="n">
        <v>57417393</v>
      </c>
      <c r="DY5465" s="491" t="n">
        <v>57417393</v>
      </c>
      <c r="DZ5465" s="492" t="s">
        <v>172</v>
      </c>
      <c r="EA5465" s="491"/>
      <c r="EB5465" s="492" t="n">
        <v>0</v>
      </c>
      <c r="EC5465" s="492" t="n">
        <v>0</v>
      </c>
      <c r="ED5465" s="493" t="n">
        <v>6</v>
      </c>
      <c r="EE5465" s="493" t="n">
        <v>5</v>
      </c>
      <c r="EF5465" s="493" t="n">
        <v>6</v>
      </c>
      <c r="EG5465" s="493" t="n">
        <v>7</v>
      </c>
      <c r="EL5465" s="493" t="n">
        <v>7</v>
      </c>
      <c r="EM5465" s="493" t="n">
        <v>5</v>
      </c>
      <c r="EN5465" s="493" t="n">
        <v>7</v>
      </c>
      <c r="EO5465" s="493" t="n">
        <v>7</v>
      </c>
      <c r="EP5465" s="494" t="n">
        <f aca="false">DX5465-DY5465</f>
        <v>0</v>
      </c>
    </row>
    <row r="5466" customFormat="false" ht="6.75" hidden="false" customHeight="true" outlineLevel="0" collapsed="false">
      <c r="DW5466" s="489" t="n">
        <v>5</v>
      </c>
      <c r="DX5466" s="490" t="n">
        <v>57417394</v>
      </c>
      <c r="DY5466" s="491" t="n">
        <v>57417394</v>
      </c>
      <c r="DZ5466" s="492" t="s">
        <v>172</v>
      </c>
      <c r="EA5466" s="491"/>
      <c r="EB5466" s="492" t="n">
        <v>0</v>
      </c>
      <c r="EC5466" s="492" t="n">
        <v>0</v>
      </c>
      <c r="ED5466" s="493" t="n">
        <v>6</v>
      </c>
      <c r="EE5466" s="493" t="n">
        <v>5</v>
      </c>
      <c r="EF5466" s="493" t="n">
        <v>6</v>
      </c>
      <c r="EG5466" s="493" t="n">
        <v>6</v>
      </c>
      <c r="EL5466" s="493" t="n">
        <v>6</v>
      </c>
      <c r="EM5466" s="493" t="n">
        <v>5</v>
      </c>
      <c r="EN5466" s="493" t="n">
        <v>7</v>
      </c>
      <c r="EO5466" s="493" t="n">
        <v>6</v>
      </c>
      <c r="EP5466" s="494" t="n">
        <f aca="false">DX5466-DY5466</f>
        <v>0</v>
      </c>
    </row>
    <row r="5467" customFormat="false" ht="6.75" hidden="false" customHeight="true" outlineLevel="0" collapsed="false">
      <c r="DW5467" s="489" t="n">
        <v>4</v>
      </c>
      <c r="DX5467" s="490" t="n">
        <v>57417395</v>
      </c>
      <c r="DY5467" s="491" t="n">
        <v>57417395</v>
      </c>
      <c r="DZ5467" s="492" t="s">
        <v>172</v>
      </c>
      <c r="EA5467" s="491"/>
      <c r="EB5467" s="491" t="n">
        <v>244</v>
      </c>
      <c r="EC5467" s="495" t="n">
        <v>259</v>
      </c>
      <c r="ED5467" s="493" t="n">
        <v>5</v>
      </c>
      <c r="EE5467" s="493" t="n">
        <v>4</v>
      </c>
      <c r="EF5467" s="493" t="n">
        <v>4</v>
      </c>
      <c r="EG5467" s="493" t="n">
        <v>7</v>
      </c>
      <c r="EL5467" s="493" t="n">
        <v>7</v>
      </c>
      <c r="EM5467" s="493" t="n">
        <v>4</v>
      </c>
      <c r="EN5467" s="493" t="n">
        <v>7</v>
      </c>
      <c r="EO5467" s="493" t="n">
        <v>7</v>
      </c>
      <c r="EP5467" s="494" t="n">
        <f aca="false">DX5467-DY5467</f>
        <v>0</v>
      </c>
    </row>
    <row r="5468" customFormat="false" ht="6.75" hidden="false" customHeight="true" outlineLevel="0" collapsed="false">
      <c r="DW5468" s="489" t="n">
        <v>5</v>
      </c>
      <c r="DX5468" s="490" t="n">
        <v>57417400</v>
      </c>
      <c r="DY5468" s="491" t="n">
        <v>57417400</v>
      </c>
      <c r="DZ5468" s="500" t="s">
        <v>162</v>
      </c>
      <c r="EA5468" s="491"/>
      <c r="EB5468" s="491" t="n">
        <v>84</v>
      </c>
      <c r="EC5468" s="492" t="n">
        <v>67</v>
      </c>
      <c r="ED5468" s="493" t="n">
        <v>7</v>
      </c>
      <c r="EE5468" s="493" t="n">
        <v>5</v>
      </c>
      <c r="EF5468" s="493" t="n">
        <v>7</v>
      </c>
      <c r="EG5468" s="493" t="n">
        <v>10</v>
      </c>
      <c r="EL5468" s="493" t="n">
        <v>7</v>
      </c>
      <c r="EM5468" s="493" t="n">
        <v>5</v>
      </c>
      <c r="EN5468" s="493" t="n">
        <v>7</v>
      </c>
      <c r="EO5468" s="493" t="n">
        <v>10</v>
      </c>
      <c r="EP5468" s="494" t="n">
        <f aca="false">DX5468-DY5468</f>
        <v>0</v>
      </c>
    </row>
    <row r="5469" customFormat="false" ht="6.75" hidden="false" customHeight="true" outlineLevel="0" collapsed="false">
      <c r="DW5469" s="489" t="n">
        <v>5</v>
      </c>
      <c r="DX5469" s="490" t="n">
        <v>57417410</v>
      </c>
      <c r="DY5469" s="491" t="n">
        <v>57417410</v>
      </c>
      <c r="DZ5469" s="492" t="s">
        <v>162</v>
      </c>
      <c r="EA5469" s="491"/>
      <c r="EB5469" s="491" t="n">
        <v>60</v>
      </c>
      <c r="EC5469" s="495" t="n">
        <v>57</v>
      </c>
      <c r="ED5469" s="493" t="n">
        <v>7</v>
      </c>
      <c r="EE5469" s="493" t="n">
        <v>5</v>
      </c>
      <c r="EF5469" s="493" t="n">
        <v>7</v>
      </c>
      <c r="EG5469" s="493" t="n">
        <v>10</v>
      </c>
      <c r="EL5469" s="493" t="n">
        <v>7</v>
      </c>
      <c r="EM5469" s="493" t="n">
        <v>5</v>
      </c>
      <c r="EN5469" s="493" t="n">
        <v>7</v>
      </c>
      <c r="EO5469" s="493" t="n">
        <v>10</v>
      </c>
      <c r="EP5469" s="494" t="n">
        <f aca="false">DX5469-DY5469</f>
        <v>0</v>
      </c>
    </row>
    <row r="5470" customFormat="false" ht="6.75" hidden="false" customHeight="true" outlineLevel="0" collapsed="false">
      <c r="DW5470" s="489" t="n">
        <v>5</v>
      </c>
      <c r="DX5470" s="490" t="n">
        <v>57417420</v>
      </c>
      <c r="DY5470" s="491" t="n">
        <v>57417420</v>
      </c>
      <c r="DZ5470" s="492" t="s">
        <v>162</v>
      </c>
      <c r="EA5470" s="491"/>
      <c r="EB5470" s="491" t="n">
        <v>422</v>
      </c>
      <c r="EC5470" s="495" t="n">
        <v>391</v>
      </c>
      <c r="ED5470" s="493" t="n">
        <v>6</v>
      </c>
      <c r="EE5470" s="493" t="n">
        <v>5</v>
      </c>
      <c r="EF5470" s="493" t="n">
        <v>5</v>
      </c>
      <c r="EG5470" s="493" t="n">
        <v>9</v>
      </c>
      <c r="EL5470" s="493" t="n">
        <v>6</v>
      </c>
      <c r="EM5470" s="493" t="n">
        <v>5</v>
      </c>
      <c r="EN5470" s="493" t="n">
        <v>6</v>
      </c>
      <c r="EO5470" s="493" t="n">
        <v>9</v>
      </c>
      <c r="EP5470" s="494" t="n">
        <f aca="false">DX5470-DY5470</f>
        <v>0</v>
      </c>
    </row>
    <row r="5471" customFormat="false" ht="6.75" hidden="false" customHeight="true" outlineLevel="0" collapsed="false">
      <c r="DW5471" s="489" t="n">
        <v>5</v>
      </c>
      <c r="DX5471" s="490" t="n">
        <v>57417421</v>
      </c>
      <c r="DY5471" s="491" t="n">
        <v>57417421</v>
      </c>
      <c r="DZ5471" s="492" t="s">
        <v>162</v>
      </c>
      <c r="EA5471" s="491"/>
      <c r="EB5471" s="491" t="n">
        <v>202</v>
      </c>
      <c r="EC5471" s="495" t="n">
        <v>212</v>
      </c>
      <c r="ED5471" s="493" t="n">
        <v>7</v>
      </c>
      <c r="EE5471" s="493" t="n">
        <v>5</v>
      </c>
      <c r="EF5471" s="493" t="n">
        <v>7</v>
      </c>
      <c r="EG5471" s="493" t="n">
        <v>10</v>
      </c>
      <c r="EL5471" s="493" t="n">
        <v>7</v>
      </c>
      <c r="EM5471" s="493" t="n">
        <v>5</v>
      </c>
      <c r="EN5471" s="493" t="n">
        <v>7</v>
      </c>
      <c r="EO5471" s="493" t="n">
        <v>10</v>
      </c>
      <c r="EP5471" s="494" t="n">
        <f aca="false">DX5471-DY5471</f>
        <v>0</v>
      </c>
    </row>
    <row r="5472" customFormat="false" ht="6.75" hidden="false" customHeight="true" outlineLevel="0" collapsed="false">
      <c r="DW5472" s="489" t="n">
        <v>6</v>
      </c>
      <c r="DX5472" s="490" t="n">
        <v>57417430</v>
      </c>
      <c r="DY5472" s="491" t="n">
        <v>57417430</v>
      </c>
      <c r="DZ5472" s="492" t="s">
        <v>162</v>
      </c>
      <c r="EA5472" s="491"/>
      <c r="EB5472" s="492" t="n">
        <v>0</v>
      </c>
      <c r="EC5472" s="492" t="n">
        <v>0</v>
      </c>
      <c r="ED5472" s="493" t="n">
        <v>7</v>
      </c>
      <c r="EE5472" s="493" t="n">
        <v>6</v>
      </c>
      <c r="EF5472" s="493" t="n">
        <v>6</v>
      </c>
      <c r="EG5472" s="493" t="n">
        <v>10</v>
      </c>
      <c r="EL5472" s="493" t="n">
        <v>7</v>
      </c>
      <c r="EM5472" s="493" t="n">
        <v>6</v>
      </c>
      <c r="EN5472" s="493" t="n">
        <v>6</v>
      </c>
      <c r="EO5472" s="493" t="n">
        <v>10</v>
      </c>
      <c r="EP5472" s="494" t="n">
        <f aca="false">DX5472-DY5472</f>
        <v>0</v>
      </c>
    </row>
    <row r="5473" customFormat="false" ht="6.75" hidden="false" customHeight="true" outlineLevel="0" collapsed="false">
      <c r="DW5473" s="489" t="n">
        <v>6</v>
      </c>
      <c r="DX5473" s="490" t="n">
        <v>57417431</v>
      </c>
      <c r="DY5473" s="491" t="n">
        <v>57417431</v>
      </c>
      <c r="DZ5473" s="492" t="s">
        <v>162</v>
      </c>
      <c r="EA5473" s="491"/>
      <c r="EB5473" s="492" t="n">
        <v>0</v>
      </c>
      <c r="EC5473" s="492" t="n">
        <v>0</v>
      </c>
      <c r="ED5473" s="493" t="n">
        <v>6</v>
      </c>
      <c r="EE5473" s="493" t="n">
        <v>6</v>
      </c>
      <c r="EF5473" s="493" t="n">
        <v>6</v>
      </c>
      <c r="EG5473" s="493" t="n">
        <v>10</v>
      </c>
      <c r="EL5473" s="493" t="n">
        <v>6</v>
      </c>
      <c r="EM5473" s="493" t="n">
        <v>6</v>
      </c>
      <c r="EN5473" s="493" t="n">
        <v>6</v>
      </c>
      <c r="EO5473" s="493" t="n">
        <v>10</v>
      </c>
      <c r="EP5473" s="494" t="n">
        <f aca="false">DX5473-DY5473</f>
        <v>0</v>
      </c>
    </row>
    <row r="5474" customFormat="false" ht="6.75" hidden="false" customHeight="true" outlineLevel="0" collapsed="false">
      <c r="DW5474" s="489" t="n">
        <v>6</v>
      </c>
      <c r="DX5474" s="490" t="n">
        <v>57417440</v>
      </c>
      <c r="DY5474" s="491" t="n">
        <v>57417440</v>
      </c>
      <c r="DZ5474" s="492" t="s">
        <v>172</v>
      </c>
      <c r="EA5474" s="491"/>
      <c r="EB5474" s="492" t="n">
        <v>0</v>
      </c>
      <c r="EC5474" s="492" t="n">
        <v>0</v>
      </c>
      <c r="ED5474" s="493" t="n">
        <v>7</v>
      </c>
      <c r="EE5474" s="493" t="n">
        <v>6</v>
      </c>
      <c r="EF5474" s="493" t="n">
        <v>6</v>
      </c>
      <c r="EG5474" s="493" t="n">
        <v>10</v>
      </c>
      <c r="EL5474" s="493" t="n">
        <v>7</v>
      </c>
      <c r="EM5474" s="493" t="n">
        <v>6</v>
      </c>
      <c r="EN5474" s="493" t="n">
        <v>6</v>
      </c>
      <c r="EO5474" s="493" t="n">
        <v>10</v>
      </c>
      <c r="EP5474" s="494" t="n">
        <f aca="false">DX5474-DY5474</f>
        <v>0</v>
      </c>
    </row>
    <row r="5475" customFormat="false" ht="6.75" hidden="false" customHeight="true" outlineLevel="0" collapsed="false">
      <c r="DW5475" s="489" t="n">
        <v>6</v>
      </c>
      <c r="DX5475" s="490" t="n">
        <v>57417441</v>
      </c>
      <c r="DY5475" s="491" t="n">
        <v>57417441</v>
      </c>
      <c r="DZ5475" s="492" t="s">
        <v>172</v>
      </c>
      <c r="EA5475" s="491"/>
      <c r="EB5475" s="492" t="n">
        <v>0</v>
      </c>
      <c r="EC5475" s="492" t="n">
        <v>0</v>
      </c>
      <c r="ED5475" s="493" t="n">
        <v>7</v>
      </c>
      <c r="EE5475" s="493" t="n">
        <v>6</v>
      </c>
      <c r="EF5475" s="493" t="n">
        <v>6</v>
      </c>
      <c r="EG5475" s="493" t="n">
        <v>10</v>
      </c>
      <c r="EL5475" s="493" t="n">
        <v>7</v>
      </c>
      <c r="EM5475" s="493" t="n">
        <v>6</v>
      </c>
      <c r="EN5475" s="493" t="n">
        <v>6</v>
      </c>
      <c r="EO5475" s="493" t="n">
        <v>10</v>
      </c>
      <c r="EP5475" s="494" t="n">
        <f aca="false">DX5475-DY5475</f>
        <v>0</v>
      </c>
    </row>
    <row r="5476" customFormat="false" ht="6.75" hidden="false" customHeight="true" outlineLevel="0" collapsed="false">
      <c r="DW5476" s="489" t="n">
        <v>5</v>
      </c>
      <c r="DX5476" s="490" t="n">
        <v>57417442</v>
      </c>
      <c r="DY5476" s="491" t="n">
        <v>57417442</v>
      </c>
      <c r="DZ5476" s="492" t="s">
        <v>162</v>
      </c>
      <c r="EA5476" s="491"/>
      <c r="EB5476" s="491" t="n">
        <v>213</v>
      </c>
      <c r="EC5476" s="495" t="n">
        <v>212</v>
      </c>
      <c r="ED5476" s="493" t="n">
        <v>7</v>
      </c>
      <c r="EE5476" s="493" t="n">
        <v>5</v>
      </c>
      <c r="EF5476" s="493" t="n">
        <v>7</v>
      </c>
      <c r="EG5476" s="493" t="n">
        <v>10</v>
      </c>
      <c r="EL5476" s="493" t="n">
        <v>7</v>
      </c>
      <c r="EM5476" s="493" t="n">
        <v>5</v>
      </c>
      <c r="EN5476" s="493" t="n">
        <v>7</v>
      </c>
      <c r="EO5476" s="493" t="n">
        <v>10</v>
      </c>
      <c r="EP5476" s="494" t="n">
        <f aca="false">DX5476-DY5476</f>
        <v>0</v>
      </c>
    </row>
    <row r="5477" customFormat="false" ht="6.75" hidden="false" customHeight="true" outlineLevel="0" collapsed="false">
      <c r="DW5477" s="489" t="n">
        <v>6</v>
      </c>
      <c r="DX5477" s="490" t="n">
        <v>57417450</v>
      </c>
      <c r="DY5477" s="491" t="n">
        <v>57417450</v>
      </c>
      <c r="DZ5477" s="492" t="s">
        <v>172</v>
      </c>
      <c r="EA5477" s="491"/>
      <c r="EB5477" s="491" t="n">
        <v>122</v>
      </c>
      <c r="EC5477" s="495" t="n">
        <v>111</v>
      </c>
      <c r="ED5477" s="493" t="n">
        <v>7</v>
      </c>
      <c r="EE5477" s="493" t="n">
        <v>6</v>
      </c>
      <c r="EF5477" s="493" t="n">
        <v>6</v>
      </c>
      <c r="EG5477" s="493" t="n">
        <v>10</v>
      </c>
      <c r="EL5477" s="493" t="n">
        <v>7</v>
      </c>
      <c r="EM5477" s="493" t="n">
        <v>6</v>
      </c>
      <c r="EN5477" s="493" t="n">
        <v>7</v>
      </c>
      <c r="EO5477" s="493" t="n">
        <v>10</v>
      </c>
      <c r="EP5477" s="494" t="n">
        <f aca="false">DX5477-DY5477</f>
        <v>0</v>
      </c>
    </row>
    <row r="5478" customFormat="false" ht="6.75" hidden="false" customHeight="true" outlineLevel="0" collapsed="false">
      <c r="DW5478" s="489" t="n">
        <v>4</v>
      </c>
      <c r="DX5478" s="490" t="n">
        <v>57417451</v>
      </c>
      <c r="DY5478" s="491" t="n">
        <v>57417451</v>
      </c>
      <c r="DZ5478" s="492" t="s">
        <v>172</v>
      </c>
      <c r="EA5478" s="491"/>
      <c r="EB5478" s="491" t="n">
        <v>144</v>
      </c>
      <c r="EC5478" s="495" t="n">
        <v>146</v>
      </c>
      <c r="ED5478" s="493" t="n">
        <v>6</v>
      </c>
      <c r="EE5478" s="493" t="n">
        <v>4</v>
      </c>
      <c r="EF5478" s="493" t="n">
        <v>6</v>
      </c>
      <c r="EG5478" s="493" t="n">
        <v>10</v>
      </c>
      <c r="EL5478" s="493" t="n">
        <v>7</v>
      </c>
      <c r="EM5478" s="493" t="n">
        <v>4</v>
      </c>
      <c r="EN5478" s="493" t="n">
        <v>7</v>
      </c>
      <c r="EO5478" s="493" t="n">
        <v>10</v>
      </c>
      <c r="EP5478" s="494" t="n">
        <f aca="false">DX5478-DY5478</f>
        <v>0</v>
      </c>
    </row>
    <row r="5479" customFormat="false" ht="6.75" hidden="false" customHeight="true" outlineLevel="0" collapsed="false">
      <c r="DW5479" s="489" t="n">
        <v>5</v>
      </c>
      <c r="DX5479" s="490" t="n">
        <v>57417452</v>
      </c>
      <c r="DY5479" s="491" t="n">
        <v>57417452</v>
      </c>
      <c r="DZ5479" s="492" t="s">
        <v>172</v>
      </c>
      <c r="EA5479" s="491"/>
      <c r="EB5479" s="492" t="n">
        <v>0</v>
      </c>
      <c r="EC5479" s="492" t="n">
        <v>0</v>
      </c>
      <c r="ED5479" s="493" t="n">
        <v>7</v>
      </c>
      <c r="EE5479" s="493" t="n">
        <v>5</v>
      </c>
      <c r="EF5479" s="493" t="n">
        <v>7</v>
      </c>
      <c r="EG5479" s="493" t="n">
        <v>10</v>
      </c>
      <c r="EL5479" s="493" t="n">
        <v>7</v>
      </c>
      <c r="EM5479" s="493" t="n">
        <v>5</v>
      </c>
      <c r="EN5479" s="493" t="n">
        <v>7</v>
      </c>
      <c r="EO5479" s="493" t="n">
        <v>10</v>
      </c>
      <c r="EP5479" s="494" t="n">
        <f aca="false">DX5479-DY5479</f>
        <v>0</v>
      </c>
    </row>
    <row r="5480" customFormat="false" ht="6.75" hidden="false" customHeight="true" outlineLevel="0" collapsed="false">
      <c r="DW5480" s="489" t="n">
        <v>4</v>
      </c>
      <c r="DX5480" s="490" t="n">
        <v>57417460</v>
      </c>
      <c r="DY5480" s="491" t="n">
        <v>57417460</v>
      </c>
      <c r="DZ5480" s="492" t="s">
        <v>172</v>
      </c>
      <c r="EA5480" s="491"/>
      <c r="EB5480" s="491" t="n">
        <v>134</v>
      </c>
      <c r="EC5480" s="495" t="n">
        <v>120</v>
      </c>
      <c r="ED5480" s="493" t="n">
        <v>5</v>
      </c>
      <c r="EE5480" s="493" t="n">
        <v>4</v>
      </c>
      <c r="EF5480" s="493" t="n">
        <v>4</v>
      </c>
      <c r="EG5480" s="493" t="n">
        <v>10</v>
      </c>
      <c r="EL5480" s="493" t="n">
        <v>7</v>
      </c>
      <c r="EM5480" s="493" t="n">
        <v>4</v>
      </c>
      <c r="EN5480" s="493" t="n">
        <v>7</v>
      </c>
      <c r="EO5480" s="493" t="n">
        <v>10</v>
      </c>
      <c r="EP5480" s="494" t="n">
        <f aca="false">DX5480-DY5480</f>
        <v>0</v>
      </c>
    </row>
    <row r="5481" customFormat="false" ht="6.75" hidden="false" customHeight="true" outlineLevel="0" collapsed="false">
      <c r="DW5481" s="489" t="n">
        <v>5</v>
      </c>
      <c r="DX5481" s="490" t="n">
        <v>57417461</v>
      </c>
      <c r="DY5481" s="491" t="n">
        <v>57417461</v>
      </c>
      <c r="DZ5481" s="500" t="s">
        <v>172</v>
      </c>
      <c r="EA5481" s="491"/>
      <c r="EB5481" s="491" t="n">
        <v>75</v>
      </c>
      <c r="EC5481" s="492" t="n">
        <v>65</v>
      </c>
      <c r="ED5481" s="493" t="n">
        <v>5</v>
      </c>
      <c r="EE5481" s="493" t="n">
        <v>5</v>
      </c>
      <c r="EF5481" s="493" t="n">
        <v>4</v>
      </c>
      <c r="EG5481" s="493" t="n">
        <v>10</v>
      </c>
      <c r="EL5481" s="493" t="n">
        <v>7</v>
      </c>
      <c r="EM5481" s="493" t="n">
        <v>5</v>
      </c>
      <c r="EN5481" s="493" t="n">
        <v>7</v>
      </c>
      <c r="EO5481" s="493" t="n">
        <v>10</v>
      </c>
      <c r="EP5481" s="494" t="n">
        <f aca="false">DX5481-DY5481</f>
        <v>0</v>
      </c>
    </row>
    <row r="5482" customFormat="false" ht="6.75" hidden="false" customHeight="true" outlineLevel="0" collapsed="false">
      <c r="DW5482" s="489" t="n">
        <v>9</v>
      </c>
      <c r="DX5482" s="490" t="n">
        <v>58400449</v>
      </c>
      <c r="DY5482" s="491" t="n">
        <v>58400449</v>
      </c>
      <c r="DZ5482" s="492" t="s">
        <v>173</v>
      </c>
      <c r="EA5482" s="491" t="s">
        <v>124</v>
      </c>
      <c r="EB5482" s="492" t="n">
        <v>0</v>
      </c>
      <c r="EC5482" s="492" t="n">
        <v>0</v>
      </c>
      <c r="ED5482" s="493" t="n">
        <v>9</v>
      </c>
      <c r="EE5482" s="493" t="n">
        <v>9</v>
      </c>
      <c r="EF5482" s="493" t="n">
        <v>9</v>
      </c>
      <c r="EG5482" s="493" t="n">
        <v>10</v>
      </c>
      <c r="EL5482" s="493" t="n">
        <v>9</v>
      </c>
      <c r="EM5482" s="493" t="n">
        <v>9</v>
      </c>
      <c r="EN5482" s="493" t="n">
        <v>9</v>
      </c>
      <c r="EO5482" s="493" t="n">
        <v>10</v>
      </c>
      <c r="EP5482" s="494" t="n">
        <f aca="false">DX5482-DY5482</f>
        <v>0</v>
      </c>
    </row>
    <row r="5483" customFormat="false" ht="6.75" hidden="false" customHeight="true" outlineLevel="0" collapsed="false">
      <c r="DW5483" s="489" t="n">
        <v>9</v>
      </c>
      <c r="DX5483" s="490" t="n">
        <v>58400459</v>
      </c>
      <c r="DY5483" s="491" t="n">
        <v>58400459</v>
      </c>
      <c r="DZ5483" s="492" t="s">
        <v>173</v>
      </c>
      <c r="EA5483" s="491" t="s">
        <v>124</v>
      </c>
      <c r="EB5483" s="492" t="n">
        <v>0</v>
      </c>
      <c r="EC5483" s="492" t="n">
        <v>0</v>
      </c>
      <c r="ED5483" s="493" t="n">
        <v>9</v>
      </c>
      <c r="EE5483" s="493" t="n">
        <v>9</v>
      </c>
      <c r="EF5483" s="493" t="n">
        <v>9</v>
      </c>
      <c r="EG5483" s="493" t="n">
        <v>10</v>
      </c>
      <c r="EL5483" s="493" t="n">
        <v>9</v>
      </c>
      <c r="EM5483" s="493" t="n">
        <v>9</v>
      </c>
      <c r="EN5483" s="493" t="n">
        <v>9</v>
      </c>
      <c r="EO5483" s="493" t="n">
        <v>10</v>
      </c>
      <c r="EP5483" s="494" t="n">
        <f aca="false">DX5483-DY5483</f>
        <v>0</v>
      </c>
    </row>
    <row r="5484" customFormat="false" ht="6.75" hidden="false" customHeight="true" outlineLevel="0" collapsed="false">
      <c r="DW5484" s="489" t="n">
        <v>8</v>
      </c>
      <c r="DX5484" s="490" t="n">
        <v>58400469</v>
      </c>
      <c r="DY5484" s="491" t="n">
        <v>58400469</v>
      </c>
      <c r="DZ5484" s="492" t="s">
        <v>173</v>
      </c>
      <c r="EA5484" s="491" t="s">
        <v>124</v>
      </c>
      <c r="EB5484" s="492" t="n">
        <v>0</v>
      </c>
      <c r="EC5484" s="492" t="n">
        <v>0</v>
      </c>
      <c r="ED5484" s="493" t="n">
        <v>9</v>
      </c>
      <c r="EE5484" s="493" t="n">
        <v>8</v>
      </c>
      <c r="EF5484" s="493" t="n">
        <v>9</v>
      </c>
      <c r="EG5484" s="493" t="n">
        <v>10</v>
      </c>
      <c r="EL5484" s="493" t="n">
        <v>9</v>
      </c>
      <c r="EM5484" s="493" t="n">
        <v>8</v>
      </c>
      <c r="EN5484" s="493" t="n">
        <v>9</v>
      </c>
      <c r="EO5484" s="493" t="n">
        <v>10</v>
      </c>
      <c r="EP5484" s="494" t="n">
        <f aca="false">DX5484-DY5484</f>
        <v>0</v>
      </c>
    </row>
    <row r="5485" customFormat="false" ht="6.75" hidden="false" customHeight="true" outlineLevel="0" collapsed="false">
      <c r="DW5485" s="489" t="n">
        <v>7</v>
      </c>
      <c r="DX5485" s="490" t="n">
        <v>58400500</v>
      </c>
      <c r="DY5485" s="491" t="n">
        <v>58400500</v>
      </c>
      <c r="DZ5485" s="492" t="s">
        <v>118</v>
      </c>
      <c r="EA5485" s="491" t="s">
        <v>124</v>
      </c>
      <c r="EB5485" s="492" t="n">
        <v>0</v>
      </c>
      <c r="EC5485" s="492" t="n">
        <v>0</v>
      </c>
      <c r="ED5485" s="493" t="n">
        <v>9</v>
      </c>
      <c r="EE5485" s="493" t="n">
        <v>7</v>
      </c>
      <c r="EF5485" s="493" t="n">
        <v>9</v>
      </c>
      <c r="EG5485" s="493" t="n">
        <v>10</v>
      </c>
      <c r="EL5485" s="493" t="n">
        <v>9</v>
      </c>
      <c r="EM5485" s="493" t="n">
        <v>7</v>
      </c>
      <c r="EN5485" s="493" t="n">
        <v>9</v>
      </c>
      <c r="EO5485" s="493" t="n">
        <v>10</v>
      </c>
      <c r="EP5485" s="494" t="n">
        <f aca="false">DX5485-DY5485</f>
        <v>0</v>
      </c>
    </row>
    <row r="5486" customFormat="false" ht="6.75" hidden="false" customHeight="true" outlineLevel="0" collapsed="false">
      <c r="DW5486" s="489" t="n">
        <v>7</v>
      </c>
      <c r="DX5486" s="490" t="n">
        <v>58400501</v>
      </c>
      <c r="DY5486" s="491" t="n">
        <v>58400501</v>
      </c>
      <c r="DZ5486" s="492" t="s">
        <v>118</v>
      </c>
      <c r="EA5486" s="491" t="s">
        <v>124</v>
      </c>
      <c r="EB5486" s="492" t="n">
        <v>0</v>
      </c>
      <c r="EC5486" s="492" t="n">
        <v>0</v>
      </c>
      <c r="ED5486" s="493" t="n">
        <v>9</v>
      </c>
      <c r="EE5486" s="493" t="n">
        <v>7</v>
      </c>
      <c r="EF5486" s="493" t="n">
        <v>9</v>
      </c>
      <c r="EG5486" s="493" t="n">
        <v>10</v>
      </c>
      <c r="EL5486" s="493" t="n">
        <v>9</v>
      </c>
      <c r="EM5486" s="493" t="n">
        <v>7</v>
      </c>
      <c r="EN5486" s="493" t="n">
        <v>9</v>
      </c>
      <c r="EO5486" s="493" t="n">
        <v>10</v>
      </c>
      <c r="EP5486" s="494" t="n">
        <f aca="false">DX5486-DY5486</f>
        <v>0</v>
      </c>
    </row>
    <row r="5487" customFormat="false" ht="6.75" hidden="false" customHeight="true" outlineLevel="0" collapsed="false">
      <c r="DW5487" s="489" t="n">
        <v>6</v>
      </c>
      <c r="DX5487" s="490" t="n">
        <v>58400502</v>
      </c>
      <c r="DY5487" s="491" t="n">
        <v>58400502</v>
      </c>
      <c r="DZ5487" s="492" t="s">
        <v>118</v>
      </c>
      <c r="EA5487" s="491" t="s">
        <v>107</v>
      </c>
      <c r="EB5487" s="492" t="n">
        <v>0</v>
      </c>
      <c r="EC5487" s="492" t="n">
        <v>0</v>
      </c>
      <c r="ED5487" s="493" t="n">
        <v>9</v>
      </c>
      <c r="EE5487" s="493" t="n">
        <v>6</v>
      </c>
      <c r="EF5487" s="493" t="n">
        <v>9</v>
      </c>
      <c r="EG5487" s="493" t="n">
        <v>10</v>
      </c>
      <c r="EL5487" s="493" t="n">
        <v>9</v>
      </c>
      <c r="EM5487" s="493" t="n">
        <v>6</v>
      </c>
      <c r="EN5487" s="493" t="n">
        <v>9</v>
      </c>
      <c r="EO5487" s="493" t="n">
        <v>10</v>
      </c>
      <c r="EP5487" s="494" t="n">
        <f aca="false">DX5487-DY5487</f>
        <v>0</v>
      </c>
    </row>
    <row r="5488" customFormat="false" ht="6.75" hidden="false" customHeight="true" outlineLevel="0" collapsed="false">
      <c r="DW5488" s="489" t="n">
        <v>6</v>
      </c>
      <c r="DX5488" s="490" t="n">
        <v>58400503</v>
      </c>
      <c r="DY5488" s="491" t="n">
        <v>58400503</v>
      </c>
      <c r="DZ5488" s="492" t="s">
        <v>118</v>
      </c>
      <c r="EA5488" s="491" t="s">
        <v>107</v>
      </c>
      <c r="EB5488" s="492" t="n">
        <v>0</v>
      </c>
      <c r="EC5488" s="492" t="n">
        <v>0</v>
      </c>
      <c r="ED5488" s="493" t="n">
        <v>9</v>
      </c>
      <c r="EE5488" s="493" t="n">
        <v>6</v>
      </c>
      <c r="EF5488" s="493" t="n">
        <v>9</v>
      </c>
      <c r="EG5488" s="493" t="n">
        <v>10</v>
      </c>
      <c r="EL5488" s="493" t="n">
        <v>9</v>
      </c>
      <c r="EM5488" s="493" t="n">
        <v>6</v>
      </c>
      <c r="EN5488" s="493" t="n">
        <v>9</v>
      </c>
      <c r="EO5488" s="493" t="n">
        <v>10</v>
      </c>
      <c r="EP5488" s="494" t="n">
        <f aca="false">DX5488-DY5488</f>
        <v>0</v>
      </c>
    </row>
    <row r="5489" customFormat="false" ht="6.75" hidden="false" customHeight="true" outlineLevel="0" collapsed="false">
      <c r="DW5489" s="489" t="n">
        <v>6</v>
      </c>
      <c r="DX5489" s="490" t="n">
        <v>58400504</v>
      </c>
      <c r="DY5489" s="491" t="n">
        <v>58400504</v>
      </c>
      <c r="DZ5489" s="492" t="s">
        <v>118</v>
      </c>
      <c r="EA5489" s="491" t="s">
        <v>107</v>
      </c>
      <c r="EB5489" s="492" t="n">
        <v>0</v>
      </c>
      <c r="EC5489" s="492" t="n">
        <v>0</v>
      </c>
      <c r="ED5489" s="493" t="n">
        <v>8</v>
      </c>
      <c r="EE5489" s="493" t="n">
        <v>6</v>
      </c>
      <c r="EF5489" s="493" t="n">
        <v>9</v>
      </c>
      <c r="EG5489" s="493" t="n">
        <v>8</v>
      </c>
      <c r="EL5489" s="493" t="n">
        <v>8</v>
      </c>
      <c r="EM5489" s="493" t="n">
        <v>6</v>
      </c>
      <c r="EN5489" s="493" t="n">
        <v>9</v>
      </c>
      <c r="EO5489" s="493" t="n">
        <v>8</v>
      </c>
      <c r="EP5489" s="494" t="n">
        <f aca="false">DX5489-DY5489</f>
        <v>0</v>
      </c>
    </row>
    <row r="5490" customFormat="false" ht="6.75" hidden="false" customHeight="true" outlineLevel="0" collapsed="false">
      <c r="DW5490" s="489" t="n">
        <v>6</v>
      </c>
      <c r="DX5490" s="490" t="n">
        <v>58400505</v>
      </c>
      <c r="DY5490" s="491" t="n">
        <v>58400505</v>
      </c>
      <c r="DZ5490" s="492" t="s">
        <v>118</v>
      </c>
      <c r="EA5490" s="491" t="s">
        <v>107</v>
      </c>
      <c r="EB5490" s="492" t="n">
        <v>0</v>
      </c>
      <c r="EC5490" s="492" t="n">
        <v>0</v>
      </c>
      <c r="ED5490" s="493" t="n">
        <v>8</v>
      </c>
      <c r="EE5490" s="493" t="n">
        <v>6</v>
      </c>
      <c r="EF5490" s="493" t="n">
        <v>9</v>
      </c>
      <c r="EG5490" s="493" t="n">
        <v>8</v>
      </c>
      <c r="EL5490" s="493" t="n">
        <v>8</v>
      </c>
      <c r="EM5490" s="493" t="n">
        <v>6</v>
      </c>
      <c r="EN5490" s="493" t="n">
        <v>9</v>
      </c>
      <c r="EO5490" s="493" t="n">
        <v>6</v>
      </c>
      <c r="EP5490" s="494" t="n">
        <f aca="false">DX5490-DY5490</f>
        <v>0</v>
      </c>
    </row>
    <row r="5491" customFormat="false" ht="6.75" hidden="false" customHeight="true" outlineLevel="0" collapsed="false">
      <c r="DW5491" s="489" t="n">
        <v>6</v>
      </c>
      <c r="DX5491" s="490" t="n">
        <v>58400506</v>
      </c>
      <c r="DY5491" s="491" t="n">
        <v>58400506</v>
      </c>
      <c r="DZ5491" s="492" t="s">
        <v>118</v>
      </c>
      <c r="EA5491" s="491" t="s">
        <v>107</v>
      </c>
      <c r="EB5491" s="492" t="n">
        <v>0</v>
      </c>
      <c r="EC5491" s="492" t="n">
        <v>0</v>
      </c>
      <c r="ED5491" s="493" t="n">
        <v>6</v>
      </c>
      <c r="EE5491" s="493" t="n">
        <v>6</v>
      </c>
      <c r="EF5491" s="493" t="n">
        <v>7</v>
      </c>
      <c r="EG5491" s="493" t="n">
        <v>6</v>
      </c>
      <c r="EL5491" s="493" t="n">
        <v>6</v>
      </c>
      <c r="EM5491" s="493" t="n">
        <v>6</v>
      </c>
      <c r="EN5491" s="493" t="n">
        <v>7</v>
      </c>
      <c r="EO5491" s="493" t="n">
        <v>6</v>
      </c>
      <c r="EP5491" s="494" t="n">
        <f aca="false">DX5491-DY5491</f>
        <v>0</v>
      </c>
    </row>
    <row r="5492" customFormat="false" ht="6.75" hidden="false" customHeight="true" outlineLevel="0" collapsed="false">
      <c r="DW5492" s="489" t="n">
        <v>6</v>
      </c>
      <c r="DX5492" s="490" t="n">
        <v>58400507</v>
      </c>
      <c r="DY5492" s="491" t="n">
        <v>58400507</v>
      </c>
      <c r="DZ5492" s="492" t="s">
        <v>118</v>
      </c>
      <c r="EA5492" s="491" t="s">
        <v>107</v>
      </c>
      <c r="EB5492" s="492" t="n">
        <v>0</v>
      </c>
      <c r="EC5492" s="492" t="n">
        <v>0</v>
      </c>
      <c r="ED5492" s="493" t="n">
        <v>6</v>
      </c>
      <c r="EE5492" s="493" t="n">
        <v>6</v>
      </c>
      <c r="EF5492" s="493" t="n">
        <v>7</v>
      </c>
      <c r="EG5492" s="493" t="n">
        <v>6</v>
      </c>
      <c r="EL5492" s="493" t="n">
        <v>6</v>
      </c>
      <c r="EM5492" s="493" t="n">
        <v>6</v>
      </c>
      <c r="EN5492" s="493" t="n">
        <v>7</v>
      </c>
      <c r="EO5492" s="493" t="n">
        <v>6</v>
      </c>
      <c r="EP5492" s="494" t="n">
        <f aca="false">DX5492-DY5492</f>
        <v>0</v>
      </c>
    </row>
    <row r="5493" customFormat="false" ht="6.75" hidden="false" customHeight="true" outlineLevel="0" collapsed="false">
      <c r="DW5493" s="489" t="n">
        <v>6</v>
      </c>
      <c r="DX5493" s="490" t="n">
        <v>58400508</v>
      </c>
      <c r="DY5493" s="491" t="n">
        <v>58400508</v>
      </c>
      <c r="DZ5493" s="492" t="s">
        <v>118</v>
      </c>
      <c r="EA5493" s="491" t="s">
        <v>107</v>
      </c>
      <c r="EB5493" s="492" t="n">
        <v>0</v>
      </c>
      <c r="EC5493" s="492" t="n">
        <v>0</v>
      </c>
      <c r="ED5493" s="493" t="n">
        <v>6</v>
      </c>
      <c r="EE5493" s="493" t="n">
        <v>6</v>
      </c>
      <c r="EF5493" s="493" t="n">
        <v>7</v>
      </c>
      <c r="EG5493" s="493" t="n">
        <v>6</v>
      </c>
      <c r="EL5493" s="493" t="n">
        <v>6</v>
      </c>
      <c r="EM5493" s="493" t="n">
        <v>6</v>
      </c>
      <c r="EN5493" s="493" t="n">
        <v>7</v>
      </c>
      <c r="EO5493" s="493" t="n">
        <v>6</v>
      </c>
      <c r="EP5493" s="494" t="n">
        <f aca="false">DX5493-DY5493</f>
        <v>0</v>
      </c>
    </row>
    <row r="5494" customFormat="false" ht="6.75" hidden="false" customHeight="true" outlineLevel="0" collapsed="false">
      <c r="DW5494" s="489" t="n">
        <v>6</v>
      </c>
      <c r="DX5494" s="490" t="n">
        <v>58400509</v>
      </c>
      <c r="DY5494" s="491" t="n">
        <v>58400509</v>
      </c>
      <c r="DZ5494" s="492" t="s">
        <v>118</v>
      </c>
      <c r="EA5494" s="491" t="s">
        <v>107</v>
      </c>
      <c r="EB5494" s="491" t="n">
        <v>42</v>
      </c>
      <c r="EC5494" s="495" t="n">
        <v>35</v>
      </c>
      <c r="ED5494" s="493" t="n">
        <v>6</v>
      </c>
      <c r="EE5494" s="493" t="n">
        <v>6</v>
      </c>
      <c r="EF5494" s="493" t="n">
        <v>6</v>
      </c>
      <c r="EG5494" s="493" t="n">
        <v>6</v>
      </c>
      <c r="EL5494" s="493" t="n">
        <v>6</v>
      </c>
      <c r="EM5494" s="493" t="n">
        <v>6</v>
      </c>
      <c r="EN5494" s="493" t="n">
        <v>6</v>
      </c>
      <c r="EO5494" s="493" t="n">
        <v>6</v>
      </c>
      <c r="EP5494" s="494" t="n">
        <f aca="false">DX5494-DY5494</f>
        <v>0</v>
      </c>
    </row>
    <row r="5495" customFormat="false" ht="6.75" hidden="false" customHeight="true" outlineLevel="0" collapsed="false">
      <c r="DW5495" s="489" t="n">
        <v>7</v>
      </c>
      <c r="DX5495" s="490" t="n">
        <v>58400510</v>
      </c>
      <c r="DY5495" s="491" t="n">
        <v>58400510</v>
      </c>
      <c r="DZ5495" s="492" t="s">
        <v>118</v>
      </c>
      <c r="EA5495" s="491" t="s">
        <v>124</v>
      </c>
      <c r="EB5495" s="492" t="n">
        <v>0</v>
      </c>
      <c r="EC5495" s="492" t="n">
        <v>0</v>
      </c>
      <c r="ED5495" s="493" t="n">
        <v>9</v>
      </c>
      <c r="EE5495" s="493" t="n">
        <v>7</v>
      </c>
      <c r="EF5495" s="493" t="n">
        <v>9</v>
      </c>
      <c r="EG5495" s="493" t="n">
        <v>10</v>
      </c>
      <c r="EL5495" s="493" t="n">
        <v>9</v>
      </c>
      <c r="EM5495" s="493" t="n">
        <v>7</v>
      </c>
      <c r="EN5495" s="493" t="n">
        <v>9</v>
      </c>
      <c r="EO5495" s="493" t="n">
        <v>10</v>
      </c>
      <c r="EP5495" s="494" t="n">
        <f aca="false">DX5495-DY5495</f>
        <v>0</v>
      </c>
    </row>
    <row r="5496" customFormat="false" ht="6.75" hidden="false" customHeight="true" outlineLevel="0" collapsed="false">
      <c r="DW5496" s="489" t="n">
        <v>7</v>
      </c>
      <c r="DX5496" s="490" t="n">
        <v>58400511</v>
      </c>
      <c r="DY5496" s="491" t="n">
        <v>58400511</v>
      </c>
      <c r="DZ5496" s="492" t="s">
        <v>118</v>
      </c>
      <c r="EA5496" s="491" t="s">
        <v>124</v>
      </c>
      <c r="EB5496" s="492" t="n">
        <v>0</v>
      </c>
      <c r="EC5496" s="492" t="n">
        <v>0</v>
      </c>
      <c r="ED5496" s="493" t="n">
        <v>9</v>
      </c>
      <c r="EE5496" s="493" t="n">
        <v>7</v>
      </c>
      <c r="EF5496" s="493" t="n">
        <v>9</v>
      </c>
      <c r="EG5496" s="493" t="n">
        <v>10</v>
      </c>
      <c r="EL5496" s="493" t="n">
        <v>9</v>
      </c>
      <c r="EM5496" s="493" t="n">
        <v>7</v>
      </c>
      <c r="EN5496" s="493" t="n">
        <v>9</v>
      </c>
      <c r="EO5496" s="493" t="n">
        <v>10</v>
      </c>
      <c r="EP5496" s="494" t="n">
        <f aca="false">DX5496-DY5496</f>
        <v>0</v>
      </c>
    </row>
    <row r="5497" customFormat="false" ht="6.75" hidden="false" customHeight="true" outlineLevel="0" collapsed="false">
      <c r="DW5497" s="489" t="n">
        <v>6</v>
      </c>
      <c r="DX5497" s="490" t="n">
        <v>58400512</v>
      </c>
      <c r="DY5497" s="491" t="n">
        <v>58400512</v>
      </c>
      <c r="DZ5497" s="492" t="s">
        <v>118</v>
      </c>
      <c r="EA5497" s="491" t="s">
        <v>124</v>
      </c>
      <c r="EB5497" s="492" t="n">
        <v>0</v>
      </c>
      <c r="EC5497" s="492" t="n">
        <v>0</v>
      </c>
      <c r="ED5497" s="493" t="n">
        <v>9</v>
      </c>
      <c r="EE5497" s="493" t="n">
        <v>6</v>
      </c>
      <c r="EF5497" s="493" t="n">
        <v>9</v>
      </c>
      <c r="EG5497" s="493" t="n">
        <v>10</v>
      </c>
      <c r="EL5497" s="493" t="n">
        <v>9</v>
      </c>
      <c r="EM5497" s="493" t="n">
        <v>6</v>
      </c>
      <c r="EN5497" s="493" t="n">
        <v>9</v>
      </c>
      <c r="EO5497" s="493" t="n">
        <v>10</v>
      </c>
      <c r="EP5497" s="494" t="n">
        <f aca="false">DX5497-DY5497</f>
        <v>0</v>
      </c>
    </row>
    <row r="5498" customFormat="false" ht="6.75" hidden="false" customHeight="true" outlineLevel="0" collapsed="false">
      <c r="DW5498" s="489" t="n">
        <v>6</v>
      </c>
      <c r="DX5498" s="490" t="n">
        <v>58400513</v>
      </c>
      <c r="DY5498" s="491" t="n">
        <v>58400513</v>
      </c>
      <c r="DZ5498" s="492" t="s">
        <v>118</v>
      </c>
      <c r="EA5498" s="491" t="s">
        <v>107</v>
      </c>
      <c r="EB5498" s="492" t="n">
        <v>0</v>
      </c>
      <c r="EC5498" s="492" t="n">
        <v>0</v>
      </c>
      <c r="ED5498" s="493" t="n">
        <v>9</v>
      </c>
      <c r="EE5498" s="493" t="n">
        <v>6</v>
      </c>
      <c r="EF5498" s="493" t="n">
        <v>9</v>
      </c>
      <c r="EG5498" s="493" t="n">
        <v>10</v>
      </c>
      <c r="EL5498" s="493" t="n">
        <v>9</v>
      </c>
      <c r="EM5498" s="493" t="n">
        <v>6</v>
      </c>
      <c r="EN5498" s="493" t="n">
        <v>9</v>
      </c>
      <c r="EO5498" s="493" t="n">
        <v>10</v>
      </c>
      <c r="EP5498" s="494" t="n">
        <f aca="false">DX5498-DY5498</f>
        <v>0</v>
      </c>
    </row>
    <row r="5499" customFormat="false" ht="6.75" hidden="false" customHeight="true" outlineLevel="0" collapsed="false">
      <c r="DW5499" s="489" t="n">
        <v>6</v>
      </c>
      <c r="DX5499" s="490" t="n">
        <v>58400514</v>
      </c>
      <c r="DY5499" s="491" t="n">
        <v>58400514</v>
      </c>
      <c r="DZ5499" s="492" t="s">
        <v>118</v>
      </c>
      <c r="EA5499" s="491" t="s">
        <v>107</v>
      </c>
      <c r="EB5499" s="492" t="n">
        <v>0</v>
      </c>
      <c r="EC5499" s="492" t="n">
        <v>0</v>
      </c>
      <c r="ED5499" s="493" t="n">
        <v>8</v>
      </c>
      <c r="EE5499" s="493" t="n">
        <v>6</v>
      </c>
      <c r="EF5499" s="493" t="n">
        <v>9</v>
      </c>
      <c r="EG5499" s="493" t="n">
        <v>8</v>
      </c>
      <c r="EL5499" s="493" t="n">
        <v>8</v>
      </c>
      <c r="EM5499" s="493" t="n">
        <v>6</v>
      </c>
      <c r="EN5499" s="493" t="n">
        <v>9</v>
      </c>
      <c r="EO5499" s="493" t="n">
        <v>8</v>
      </c>
      <c r="EP5499" s="494" t="n">
        <f aca="false">DX5499-DY5499</f>
        <v>0</v>
      </c>
    </row>
    <row r="5500" customFormat="false" ht="6.75" hidden="false" customHeight="true" outlineLevel="0" collapsed="false">
      <c r="DW5500" s="489" t="n">
        <v>6</v>
      </c>
      <c r="DX5500" s="490" t="n">
        <v>58400515</v>
      </c>
      <c r="DY5500" s="491" t="n">
        <v>58400515</v>
      </c>
      <c r="DZ5500" s="492" t="s">
        <v>118</v>
      </c>
      <c r="EA5500" s="491" t="s">
        <v>107</v>
      </c>
      <c r="EB5500" s="492" t="n">
        <v>0</v>
      </c>
      <c r="EC5500" s="492" t="n">
        <v>0</v>
      </c>
      <c r="ED5500" s="493" t="n">
        <v>8</v>
      </c>
      <c r="EE5500" s="493" t="n">
        <v>6</v>
      </c>
      <c r="EF5500" s="493" t="n">
        <v>9</v>
      </c>
      <c r="EG5500" s="493" t="n">
        <v>6</v>
      </c>
      <c r="EL5500" s="493" t="n">
        <v>8</v>
      </c>
      <c r="EM5500" s="493" t="n">
        <v>6</v>
      </c>
      <c r="EN5500" s="493" t="n">
        <v>9</v>
      </c>
      <c r="EO5500" s="493" t="n">
        <v>6</v>
      </c>
      <c r="EP5500" s="494" t="n">
        <f aca="false">DX5500-DY5500</f>
        <v>0</v>
      </c>
    </row>
    <row r="5501" customFormat="false" ht="6.75" hidden="false" customHeight="true" outlineLevel="0" collapsed="false">
      <c r="DW5501" s="489" t="n">
        <v>6</v>
      </c>
      <c r="DX5501" s="490" t="n">
        <v>58400516</v>
      </c>
      <c r="DY5501" s="491" t="n">
        <v>58400516</v>
      </c>
      <c r="DZ5501" s="492" t="s">
        <v>118</v>
      </c>
      <c r="EA5501" s="491" t="s">
        <v>107</v>
      </c>
      <c r="EB5501" s="492" t="n">
        <v>0</v>
      </c>
      <c r="EC5501" s="492" t="n">
        <v>0</v>
      </c>
      <c r="ED5501" s="493" t="n">
        <v>7</v>
      </c>
      <c r="EE5501" s="493" t="n">
        <v>6</v>
      </c>
      <c r="EF5501" s="493" t="n">
        <v>7</v>
      </c>
      <c r="EG5501" s="493" t="n">
        <v>7</v>
      </c>
      <c r="EL5501" s="493" t="n">
        <v>7</v>
      </c>
      <c r="EM5501" s="493" t="n">
        <v>6</v>
      </c>
      <c r="EN5501" s="493" t="n">
        <v>7</v>
      </c>
      <c r="EO5501" s="493" t="n">
        <v>7</v>
      </c>
      <c r="EP5501" s="494" t="n">
        <f aca="false">DX5501-DY5501</f>
        <v>0</v>
      </c>
    </row>
    <row r="5502" customFormat="false" ht="6.75" hidden="false" customHeight="true" outlineLevel="0" collapsed="false">
      <c r="DW5502" s="489" t="n">
        <v>6</v>
      </c>
      <c r="DX5502" s="490" t="n">
        <v>58400517</v>
      </c>
      <c r="DY5502" s="491" t="n">
        <v>58400517</v>
      </c>
      <c r="DZ5502" s="492" t="s">
        <v>118</v>
      </c>
      <c r="EA5502" s="491" t="s">
        <v>107</v>
      </c>
      <c r="EB5502" s="492" t="n">
        <v>0</v>
      </c>
      <c r="EC5502" s="492" t="n">
        <v>0</v>
      </c>
      <c r="ED5502" s="493" t="n">
        <v>6</v>
      </c>
      <c r="EE5502" s="493" t="n">
        <v>6</v>
      </c>
      <c r="EF5502" s="493" t="n">
        <v>7</v>
      </c>
      <c r="EG5502" s="493" t="n">
        <v>6</v>
      </c>
      <c r="EL5502" s="493" t="n">
        <v>6</v>
      </c>
      <c r="EM5502" s="493" t="n">
        <v>6</v>
      </c>
      <c r="EN5502" s="493" t="n">
        <v>7</v>
      </c>
      <c r="EO5502" s="493" t="n">
        <v>6</v>
      </c>
      <c r="EP5502" s="494" t="n">
        <f aca="false">DX5502-DY5502</f>
        <v>0</v>
      </c>
    </row>
    <row r="5503" customFormat="false" ht="6.75" hidden="false" customHeight="true" outlineLevel="0" collapsed="false">
      <c r="DW5503" s="489" t="n">
        <v>6</v>
      </c>
      <c r="DX5503" s="490" t="n">
        <v>58400518</v>
      </c>
      <c r="DY5503" s="491" t="n">
        <v>58400518</v>
      </c>
      <c r="DZ5503" s="492" t="s">
        <v>118</v>
      </c>
      <c r="EA5503" s="491" t="s">
        <v>107</v>
      </c>
      <c r="EB5503" s="492" t="n">
        <v>0</v>
      </c>
      <c r="EC5503" s="492" t="n">
        <v>0</v>
      </c>
      <c r="ED5503" s="493" t="n">
        <v>6</v>
      </c>
      <c r="EE5503" s="493" t="n">
        <v>6</v>
      </c>
      <c r="EF5503" s="493" t="n">
        <v>7</v>
      </c>
      <c r="EG5503" s="493" t="n">
        <v>6</v>
      </c>
      <c r="EL5503" s="493" t="n">
        <v>6</v>
      </c>
      <c r="EM5503" s="493" t="n">
        <v>6</v>
      </c>
      <c r="EN5503" s="493" t="n">
        <v>7</v>
      </c>
      <c r="EO5503" s="493" t="n">
        <v>6</v>
      </c>
      <c r="EP5503" s="494" t="n">
        <f aca="false">DX5503-DY5503</f>
        <v>0</v>
      </c>
    </row>
    <row r="5504" customFormat="false" ht="6.75" hidden="false" customHeight="true" outlineLevel="0" collapsed="false">
      <c r="DW5504" s="489" t="n">
        <v>6</v>
      </c>
      <c r="DX5504" s="490" t="n">
        <v>58400519</v>
      </c>
      <c r="DY5504" s="491" t="n">
        <v>58400519</v>
      </c>
      <c r="DZ5504" s="492" t="s">
        <v>118</v>
      </c>
      <c r="EA5504" s="491" t="s">
        <v>107</v>
      </c>
      <c r="EB5504" s="492" t="n">
        <v>0</v>
      </c>
      <c r="EC5504" s="492" t="n">
        <v>0</v>
      </c>
      <c r="ED5504" s="493" t="n">
        <v>6</v>
      </c>
      <c r="EE5504" s="493" t="n">
        <v>6</v>
      </c>
      <c r="EF5504" s="493" t="n">
        <v>6</v>
      </c>
      <c r="EG5504" s="493" t="n">
        <v>6</v>
      </c>
      <c r="EL5504" s="493" t="n">
        <v>6</v>
      </c>
      <c r="EM5504" s="493" t="n">
        <v>6</v>
      </c>
      <c r="EN5504" s="493" t="n">
        <v>6</v>
      </c>
      <c r="EO5504" s="493" t="n">
        <v>6</v>
      </c>
      <c r="EP5504" s="494" t="n">
        <f aca="false">DX5504-DY5504</f>
        <v>0</v>
      </c>
    </row>
    <row r="5505" customFormat="false" ht="6.75" hidden="false" customHeight="true" outlineLevel="0" collapsed="false">
      <c r="DW5505" s="489" t="n">
        <v>8</v>
      </c>
      <c r="DX5505" s="490" t="n">
        <v>58400520</v>
      </c>
      <c r="DY5505" s="491" t="n">
        <v>58400520</v>
      </c>
      <c r="DZ5505" s="492" t="s">
        <v>118</v>
      </c>
      <c r="EA5505" s="491" t="s">
        <v>124</v>
      </c>
      <c r="EB5505" s="492" t="n">
        <v>0</v>
      </c>
      <c r="EC5505" s="492" t="n">
        <v>0</v>
      </c>
      <c r="ED5505" s="493" t="n">
        <v>9</v>
      </c>
      <c r="EE5505" s="493" t="n">
        <v>8</v>
      </c>
      <c r="EF5505" s="493" t="n">
        <v>9</v>
      </c>
      <c r="EG5505" s="493" t="n">
        <v>10</v>
      </c>
      <c r="EL5505" s="493" t="n">
        <v>9</v>
      </c>
      <c r="EM5505" s="493" t="n">
        <v>8</v>
      </c>
      <c r="EN5505" s="493" t="n">
        <v>9</v>
      </c>
      <c r="EO5505" s="493" t="n">
        <v>10</v>
      </c>
      <c r="EP5505" s="494" t="n">
        <f aca="false">DX5505-DY5505</f>
        <v>0</v>
      </c>
    </row>
    <row r="5506" customFormat="false" ht="6.75" hidden="false" customHeight="true" outlineLevel="0" collapsed="false">
      <c r="DW5506" s="489" t="n">
        <v>7</v>
      </c>
      <c r="DX5506" s="490" t="n">
        <v>58400521</v>
      </c>
      <c r="DY5506" s="491" t="n">
        <v>58400521</v>
      </c>
      <c r="DZ5506" s="492" t="s">
        <v>118</v>
      </c>
      <c r="EA5506" s="491" t="s">
        <v>124</v>
      </c>
      <c r="EB5506" s="492" t="n">
        <v>0</v>
      </c>
      <c r="EC5506" s="492" t="n">
        <v>0</v>
      </c>
      <c r="ED5506" s="493" t="n">
        <v>9</v>
      </c>
      <c r="EE5506" s="493" t="n">
        <v>7</v>
      </c>
      <c r="EF5506" s="493" t="n">
        <v>9</v>
      </c>
      <c r="EG5506" s="493" t="n">
        <v>10</v>
      </c>
      <c r="EL5506" s="493" t="n">
        <v>9</v>
      </c>
      <c r="EM5506" s="493" t="n">
        <v>7</v>
      </c>
      <c r="EN5506" s="493" t="n">
        <v>9</v>
      </c>
      <c r="EO5506" s="493" t="n">
        <v>10</v>
      </c>
      <c r="EP5506" s="494" t="n">
        <f aca="false">DX5506-DY5506</f>
        <v>0</v>
      </c>
    </row>
    <row r="5507" customFormat="false" ht="6.75" hidden="false" customHeight="true" outlineLevel="0" collapsed="false">
      <c r="DW5507" s="489" t="n">
        <v>6</v>
      </c>
      <c r="DX5507" s="490" t="n">
        <v>58400522</v>
      </c>
      <c r="DY5507" s="491" t="n">
        <v>58400522</v>
      </c>
      <c r="DZ5507" s="492" t="s">
        <v>118</v>
      </c>
      <c r="EA5507" s="491" t="s">
        <v>124</v>
      </c>
      <c r="EB5507" s="492" t="n">
        <v>0</v>
      </c>
      <c r="EC5507" s="492" t="n">
        <v>0</v>
      </c>
      <c r="ED5507" s="493" t="n">
        <v>9</v>
      </c>
      <c r="EE5507" s="493" t="n">
        <v>6</v>
      </c>
      <c r="EF5507" s="493" t="n">
        <v>9</v>
      </c>
      <c r="EG5507" s="493" t="n">
        <v>10</v>
      </c>
      <c r="EL5507" s="493" t="n">
        <v>9</v>
      </c>
      <c r="EM5507" s="493" t="n">
        <v>6</v>
      </c>
      <c r="EN5507" s="493" t="n">
        <v>9</v>
      </c>
      <c r="EO5507" s="493" t="n">
        <v>10</v>
      </c>
      <c r="EP5507" s="494" t="n">
        <f aca="false">DX5507-DY5507</f>
        <v>0</v>
      </c>
    </row>
    <row r="5508" customFormat="false" ht="6.75" hidden="false" customHeight="true" outlineLevel="0" collapsed="false">
      <c r="DW5508" s="489" t="n">
        <v>7</v>
      </c>
      <c r="DX5508" s="490" t="n">
        <v>58400523</v>
      </c>
      <c r="DY5508" s="491" t="n">
        <v>58400523</v>
      </c>
      <c r="DZ5508" s="492" t="s">
        <v>173</v>
      </c>
      <c r="EA5508" s="491" t="s">
        <v>124</v>
      </c>
      <c r="EB5508" s="492" t="n">
        <v>0</v>
      </c>
      <c r="EC5508" s="492" t="n">
        <v>0</v>
      </c>
      <c r="ED5508" s="493" t="n">
        <v>9</v>
      </c>
      <c r="EE5508" s="493" t="n">
        <v>7</v>
      </c>
      <c r="EF5508" s="493" t="n">
        <v>9</v>
      </c>
      <c r="EG5508" s="493" t="n">
        <v>9</v>
      </c>
      <c r="EL5508" s="493" t="n">
        <v>9</v>
      </c>
      <c r="EM5508" s="493" t="n">
        <v>7</v>
      </c>
      <c r="EN5508" s="493" t="n">
        <v>9</v>
      </c>
      <c r="EO5508" s="493" t="n">
        <v>9</v>
      </c>
      <c r="EP5508" s="494" t="n">
        <f aca="false">DX5508-DY5508</f>
        <v>0</v>
      </c>
    </row>
    <row r="5509" customFormat="false" ht="6.75" hidden="false" customHeight="true" outlineLevel="0" collapsed="false">
      <c r="DW5509" s="489" t="n">
        <v>6</v>
      </c>
      <c r="DX5509" s="490" t="n">
        <v>58400524</v>
      </c>
      <c r="DY5509" s="491" t="n">
        <v>58400524</v>
      </c>
      <c r="DZ5509" s="492" t="s">
        <v>118</v>
      </c>
      <c r="EA5509" s="491" t="s">
        <v>107</v>
      </c>
      <c r="EB5509" s="492" t="n">
        <v>0</v>
      </c>
      <c r="EC5509" s="492" t="n">
        <v>0</v>
      </c>
      <c r="ED5509" s="493" t="n">
        <v>8</v>
      </c>
      <c r="EE5509" s="493" t="n">
        <v>6</v>
      </c>
      <c r="EF5509" s="493" t="n">
        <v>9</v>
      </c>
      <c r="EG5509" s="493" t="n">
        <v>8</v>
      </c>
      <c r="EL5509" s="493" t="n">
        <v>8</v>
      </c>
      <c r="EM5509" s="493" t="n">
        <v>6</v>
      </c>
      <c r="EN5509" s="493" t="n">
        <v>9</v>
      </c>
      <c r="EO5509" s="493" t="n">
        <v>8</v>
      </c>
      <c r="EP5509" s="494" t="n">
        <f aca="false">DX5509-DY5509</f>
        <v>0</v>
      </c>
    </row>
    <row r="5510" customFormat="false" ht="6.75" hidden="false" customHeight="true" outlineLevel="0" collapsed="false">
      <c r="DW5510" s="489" t="n">
        <v>6</v>
      </c>
      <c r="DX5510" s="490" t="n">
        <v>58400525</v>
      </c>
      <c r="DY5510" s="491" t="n">
        <v>58400525</v>
      </c>
      <c r="DZ5510" s="492" t="s">
        <v>118</v>
      </c>
      <c r="EA5510" s="491" t="s">
        <v>107</v>
      </c>
      <c r="EB5510" s="492" t="n">
        <v>0</v>
      </c>
      <c r="EC5510" s="492" t="n">
        <v>0</v>
      </c>
      <c r="ED5510" s="493" t="n">
        <v>8</v>
      </c>
      <c r="EE5510" s="493" t="n">
        <v>6</v>
      </c>
      <c r="EF5510" s="493" t="n">
        <v>9</v>
      </c>
      <c r="EG5510" s="493" t="n">
        <v>6</v>
      </c>
      <c r="EL5510" s="493" t="n">
        <v>8</v>
      </c>
      <c r="EM5510" s="493" t="n">
        <v>6</v>
      </c>
      <c r="EN5510" s="493" t="n">
        <v>9</v>
      </c>
      <c r="EO5510" s="493" t="n">
        <v>6</v>
      </c>
      <c r="EP5510" s="494" t="n">
        <f aca="false">DX5510-DY5510</f>
        <v>0</v>
      </c>
    </row>
    <row r="5511" customFormat="false" ht="6.75" hidden="false" customHeight="true" outlineLevel="0" collapsed="false">
      <c r="DW5511" s="489" t="n">
        <v>6</v>
      </c>
      <c r="DX5511" s="490" t="n">
        <v>58400526</v>
      </c>
      <c r="DY5511" s="491" t="n">
        <v>58400526</v>
      </c>
      <c r="DZ5511" s="492" t="s">
        <v>118</v>
      </c>
      <c r="EA5511" s="491" t="s">
        <v>107</v>
      </c>
      <c r="EB5511" s="492" t="n">
        <v>0</v>
      </c>
      <c r="EC5511" s="492" t="n">
        <v>0</v>
      </c>
      <c r="ED5511" s="493" t="n">
        <v>8</v>
      </c>
      <c r="EE5511" s="493" t="n">
        <v>6</v>
      </c>
      <c r="EF5511" s="493" t="n">
        <v>9</v>
      </c>
      <c r="EG5511" s="493" t="n">
        <v>6</v>
      </c>
      <c r="EL5511" s="493" t="n">
        <v>8</v>
      </c>
      <c r="EM5511" s="493" t="n">
        <v>6</v>
      </c>
      <c r="EN5511" s="493" t="n">
        <v>9</v>
      </c>
      <c r="EO5511" s="493" t="n">
        <v>6</v>
      </c>
      <c r="EP5511" s="494" t="n">
        <f aca="false">DX5511-DY5511</f>
        <v>0</v>
      </c>
    </row>
    <row r="5512" customFormat="false" ht="6.75" hidden="false" customHeight="true" outlineLevel="0" collapsed="false">
      <c r="DW5512" s="489" t="n">
        <v>6</v>
      </c>
      <c r="DX5512" s="490" t="n">
        <v>58400527</v>
      </c>
      <c r="DY5512" s="491" t="n">
        <v>58400527</v>
      </c>
      <c r="DZ5512" s="492" t="s">
        <v>118</v>
      </c>
      <c r="EA5512" s="491" t="s">
        <v>107</v>
      </c>
      <c r="EB5512" s="492" t="n">
        <v>0</v>
      </c>
      <c r="EC5512" s="492" t="n">
        <v>0</v>
      </c>
      <c r="ED5512" s="493" t="n">
        <v>6</v>
      </c>
      <c r="EE5512" s="493" t="n">
        <v>6</v>
      </c>
      <c r="EF5512" s="493" t="n">
        <v>7</v>
      </c>
      <c r="EG5512" s="493" t="n">
        <v>6</v>
      </c>
      <c r="EL5512" s="493" t="n">
        <v>6</v>
      </c>
      <c r="EM5512" s="493" t="n">
        <v>6</v>
      </c>
      <c r="EN5512" s="493" t="n">
        <v>7</v>
      </c>
      <c r="EO5512" s="493" t="n">
        <v>6</v>
      </c>
      <c r="EP5512" s="494" t="n">
        <f aca="false">DX5512-DY5512</f>
        <v>0</v>
      </c>
    </row>
    <row r="5513" customFormat="false" ht="6.75" hidden="false" customHeight="true" outlineLevel="0" collapsed="false">
      <c r="DW5513" s="489" t="n">
        <v>6</v>
      </c>
      <c r="DX5513" s="490" t="n">
        <v>58400528</v>
      </c>
      <c r="DY5513" s="491" t="n">
        <v>58400528</v>
      </c>
      <c r="DZ5513" s="492" t="s">
        <v>118</v>
      </c>
      <c r="EA5513" s="491" t="s">
        <v>107</v>
      </c>
      <c r="EB5513" s="492" t="n">
        <v>0</v>
      </c>
      <c r="EC5513" s="492" t="n">
        <v>0</v>
      </c>
      <c r="ED5513" s="493" t="n">
        <v>6</v>
      </c>
      <c r="EE5513" s="493" t="n">
        <v>6</v>
      </c>
      <c r="EF5513" s="493" t="n">
        <v>7</v>
      </c>
      <c r="EG5513" s="493" t="n">
        <v>6</v>
      </c>
      <c r="EL5513" s="493" t="n">
        <v>6</v>
      </c>
      <c r="EM5513" s="493" t="n">
        <v>6</v>
      </c>
      <c r="EN5513" s="493" t="n">
        <v>6</v>
      </c>
      <c r="EO5513" s="493" t="n">
        <v>6</v>
      </c>
      <c r="EP5513" s="494" t="n">
        <f aca="false">DX5513-DY5513</f>
        <v>0</v>
      </c>
    </row>
    <row r="5514" customFormat="false" ht="6.75" hidden="false" customHeight="true" outlineLevel="0" collapsed="false">
      <c r="DW5514" s="489" t="n">
        <v>6</v>
      </c>
      <c r="DX5514" s="490" t="n">
        <v>58400529</v>
      </c>
      <c r="DY5514" s="491" t="n">
        <v>58400529</v>
      </c>
      <c r="DZ5514" s="492" t="s">
        <v>118</v>
      </c>
      <c r="EA5514" s="491" t="s">
        <v>107</v>
      </c>
      <c r="EB5514" s="492" t="n">
        <v>0</v>
      </c>
      <c r="EC5514" s="492" t="n">
        <v>0</v>
      </c>
      <c r="ED5514" s="493" t="n">
        <v>6</v>
      </c>
      <c r="EE5514" s="493" t="n">
        <v>6</v>
      </c>
      <c r="EF5514" s="493" t="n">
        <v>6</v>
      </c>
      <c r="EG5514" s="493" t="n">
        <v>6</v>
      </c>
      <c r="EL5514" s="493" t="n">
        <v>8</v>
      </c>
      <c r="EM5514" s="493" t="n">
        <v>6</v>
      </c>
      <c r="EN5514" s="493" t="n">
        <v>9</v>
      </c>
      <c r="EO5514" s="493" t="n">
        <v>6</v>
      </c>
      <c r="EP5514" s="494" t="n">
        <f aca="false">DX5514-DY5514</f>
        <v>0</v>
      </c>
    </row>
    <row r="5515" customFormat="false" ht="6.75" hidden="false" customHeight="true" outlineLevel="0" collapsed="false">
      <c r="DW5515" s="489" t="n">
        <v>9</v>
      </c>
      <c r="DX5515" s="490" t="n">
        <v>58400530</v>
      </c>
      <c r="DY5515" s="491" t="n">
        <v>58400530</v>
      </c>
      <c r="DZ5515" s="492" t="s">
        <v>173</v>
      </c>
      <c r="EA5515" s="491" t="s">
        <v>124</v>
      </c>
      <c r="EB5515" s="492" t="n">
        <v>0</v>
      </c>
      <c r="EC5515" s="492" t="n">
        <v>0</v>
      </c>
      <c r="ED5515" s="493" t="n">
        <v>9</v>
      </c>
      <c r="EE5515" s="493" t="n">
        <v>9</v>
      </c>
      <c r="EF5515" s="493" t="n">
        <v>9</v>
      </c>
      <c r="EG5515" s="493" t="n">
        <v>10</v>
      </c>
      <c r="EL5515" s="493" t="n">
        <v>9</v>
      </c>
      <c r="EM5515" s="493" t="n">
        <v>9</v>
      </c>
      <c r="EN5515" s="493" t="n">
        <v>9</v>
      </c>
      <c r="EO5515" s="493" t="n">
        <v>10</v>
      </c>
      <c r="EP5515" s="494" t="n">
        <f aca="false">DX5515-DY5515</f>
        <v>0</v>
      </c>
    </row>
    <row r="5516" customFormat="false" ht="6.75" hidden="false" customHeight="true" outlineLevel="0" collapsed="false">
      <c r="DW5516" s="489" t="n">
        <v>8</v>
      </c>
      <c r="DX5516" s="490" t="n">
        <v>58400531</v>
      </c>
      <c r="DY5516" s="491" t="n">
        <v>58400531</v>
      </c>
      <c r="DZ5516" s="492" t="s">
        <v>173</v>
      </c>
      <c r="EA5516" s="491" t="s">
        <v>124</v>
      </c>
      <c r="EB5516" s="492" t="n">
        <v>0</v>
      </c>
      <c r="EC5516" s="492" t="n">
        <v>0</v>
      </c>
      <c r="ED5516" s="493" t="n">
        <v>9</v>
      </c>
      <c r="EE5516" s="493" t="n">
        <v>8</v>
      </c>
      <c r="EF5516" s="493" t="n">
        <v>9</v>
      </c>
      <c r="EG5516" s="493" t="n">
        <v>10</v>
      </c>
      <c r="EL5516" s="493" t="n">
        <v>9</v>
      </c>
      <c r="EM5516" s="493" t="n">
        <v>8</v>
      </c>
      <c r="EN5516" s="493" t="n">
        <v>9</v>
      </c>
      <c r="EO5516" s="493" t="n">
        <v>10</v>
      </c>
      <c r="EP5516" s="494" t="n">
        <f aca="false">DX5516-DY5516</f>
        <v>0</v>
      </c>
    </row>
    <row r="5517" customFormat="false" ht="6.75" hidden="false" customHeight="true" outlineLevel="0" collapsed="false">
      <c r="DW5517" s="489" t="n">
        <v>7</v>
      </c>
      <c r="DX5517" s="490" t="n">
        <v>58400532</v>
      </c>
      <c r="DY5517" s="491" t="n">
        <v>58400532</v>
      </c>
      <c r="DZ5517" s="492" t="s">
        <v>173</v>
      </c>
      <c r="EA5517" s="491" t="s">
        <v>124</v>
      </c>
      <c r="EB5517" s="492" t="n">
        <v>0</v>
      </c>
      <c r="EC5517" s="492" t="n">
        <v>0</v>
      </c>
      <c r="ED5517" s="493" t="n">
        <v>9</v>
      </c>
      <c r="EE5517" s="493" t="n">
        <v>7</v>
      </c>
      <c r="EF5517" s="493" t="n">
        <v>9</v>
      </c>
      <c r="EG5517" s="493" t="n">
        <v>10</v>
      </c>
      <c r="EL5517" s="493" t="n">
        <v>9</v>
      </c>
      <c r="EM5517" s="493" t="n">
        <v>7</v>
      </c>
      <c r="EN5517" s="493" t="n">
        <v>9</v>
      </c>
      <c r="EO5517" s="493" t="n">
        <v>10</v>
      </c>
      <c r="EP5517" s="494" t="n">
        <f aca="false">DX5517-DY5517</f>
        <v>0</v>
      </c>
    </row>
    <row r="5518" customFormat="false" ht="6.75" hidden="false" customHeight="true" outlineLevel="0" collapsed="false">
      <c r="DW5518" s="489" t="n">
        <v>7</v>
      </c>
      <c r="DX5518" s="490" t="n">
        <v>58400533</v>
      </c>
      <c r="DY5518" s="491" t="n">
        <v>58400533</v>
      </c>
      <c r="DZ5518" s="492" t="s">
        <v>173</v>
      </c>
      <c r="EA5518" s="491" t="s">
        <v>124</v>
      </c>
      <c r="EB5518" s="492" t="n">
        <v>0</v>
      </c>
      <c r="EC5518" s="492" t="n">
        <v>0</v>
      </c>
      <c r="ED5518" s="493" t="n">
        <v>9</v>
      </c>
      <c r="EE5518" s="493" t="n">
        <v>7</v>
      </c>
      <c r="EF5518" s="493" t="n">
        <v>9</v>
      </c>
      <c r="EG5518" s="493" t="n">
        <v>9</v>
      </c>
      <c r="EL5518" s="493" t="n">
        <v>9</v>
      </c>
      <c r="EM5518" s="493" t="n">
        <v>7</v>
      </c>
      <c r="EN5518" s="493" t="n">
        <v>9</v>
      </c>
      <c r="EO5518" s="493" t="n">
        <v>9</v>
      </c>
      <c r="EP5518" s="494" t="n">
        <f aca="false">DX5518-DY5518</f>
        <v>0</v>
      </c>
    </row>
    <row r="5519" customFormat="false" ht="6.75" hidden="false" customHeight="true" outlineLevel="0" collapsed="false">
      <c r="DW5519" s="489" t="n">
        <v>7</v>
      </c>
      <c r="DX5519" s="490" t="n">
        <v>58400534</v>
      </c>
      <c r="DY5519" s="491" t="n">
        <v>58400534</v>
      </c>
      <c r="DZ5519" s="492" t="s">
        <v>173</v>
      </c>
      <c r="EA5519" s="491" t="s">
        <v>124</v>
      </c>
      <c r="EB5519" s="492" t="n">
        <v>0</v>
      </c>
      <c r="EC5519" s="492" t="n">
        <v>0</v>
      </c>
      <c r="ED5519" s="493" t="n">
        <v>8</v>
      </c>
      <c r="EE5519" s="493" t="n">
        <v>7</v>
      </c>
      <c r="EF5519" s="493" t="n">
        <v>9</v>
      </c>
      <c r="EG5519" s="493" t="n">
        <v>6</v>
      </c>
      <c r="EL5519" s="493" t="n">
        <v>8</v>
      </c>
      <c r="EM5519" s="493" t="n">
        <v>7</v>
      </c>
      <c r="EN5519" s="493" t="n">
        <v>9</v>
      </c>
      <c r="EO5519" s="493" t="n">
        <v>6</v>
      </c>
      <c r="EP5519" s="494" t="n">
        <f aca="false">DX5519-DY5519</f>
        <v>0</v>
      </c>
    </row>
    <row r="5520" customFormat="false" ht="6.75" hidden="false" customHeight="true" outlineLevel="0" collapsed="false">
      <c r="DW5520" s="489" t="n">
        <v>6</v>
      </c>
      <c r="DX5520" s="490" t="n">
        <v>58400535</v>
      </c>
      <c r="DY5520" s="491" t="n">
        <v>58400535</v>
      </c>
      <c r="DZ5520" s="492" t="s">
        <v>118</v>
      </c>
      <c r="EA5520" s="491" t="s">
        <v>107</v>
      </c>
      <c r="EB5520" s="492" t="n">
        <v>0</v>
      </c>
      <c r="EC5520" s="492" t="n">
        <v>0</v>
      </c>
      <c r="ED5520" s="493" t="n">
        <v>8</v>
      </c>
      <c r="EE5520" s="493" t="n">
        <v>6</v>
      </c>
      <c r="EF5520" s="493" t="n">
        <v>9</v>
      </c>
      <c r="EG5520" s="493" t="n">
        <v>7</v>
      </c>
      <c r="EL5520" s="493" t="n">
        <v>8</v>
      </c>
      <c r="EM5520" s="493" t="n">
        <v>6</v>
      </c>
      <c r="EN5520" s="493" t="n">
        <v>9</v>
      </c>
      <c r="EO5520" s="493" t="n">
        <v>7</v>
      </c>
      <c r="EP5520" s="494" t="n">
        <f aca="false">DX5520-DY5520</f>
        <v>0</v>
      </c>
    </row>
    <row r="5521" customFormat="false" ht="6.75" hidden="false" customHeight="true" outlineLevel="0" collapsed="false">
      <c r="DW5521" s="489" t="n">
        <v>6</v>
      </c>
      <c r="DX5521" s="490" t="n">
        <v>58400536</v>
      </c>
      <c r="DY5521" s="491" t="n">
        <v>58400536</v>
      </c>
      <c r="DZ5521" s="492" t="s">
        <v>118</v>
      </c>
      <c r="EA5521" s="491" t="s">
        <v>107</v>
      </c>
      <c r="EB5521" s="492" t="n">
        <v>0</v>
      </c>
      <c r="EC5521" s="492" t="n">
        <v>0</v>
      </c>
      <c r="ED5521" s="493" t="n">
        <v>8</v>
      </c>
      <c r="EE5521" s="493" t="n">
        <v>6</v>
      </c>
      <c r="EF5521" s="493" t="n">
        <v>9</v>
      </c>
      <c r="EG5521" s="493" t="n">
        <v>7</v>
      </c>
      <c r="EL5521" s="493" t="n">
        <v>8</v>
      </c>
      <c r="EM5521" s="493" t="n">
        <v>6</v>
      </c>
      <c r="EN5521" s="493" t="n">
        <v>9</v>
      </c>
      <c r="EO5521" s="493" t="n">
        <v>7</v>
      </c>
      <c r="EP5521" s="494" t="n">
        <f aca="false">DX5521-DY5521</f>
        <v>0</v>
      </c>
    </row>
    <row r="5522" customFormat="false" ht="6.75" hidden="false" customHeight="true" outlineLevel="0" collapsed="false">
      <c r="DW5522" s="489" t="n">
        <v>6</v>
      </c>
      <c r="DX5522" s="490" t="n">
        <v>58400537</v>
      </c>
      <c r="DY5522" s="491" t="n">
        <v>58400537</v>
      </c>
      <c r="DZ5522" s="492" t="s">
        <v>118</v>
      </c>
      <c r="EA5522" s="491" t="s">
        <v>107</v>
      </c>
      <c r="EB5522" s="492" t="n">
        <v>0</v>
      </c>
      <c r="EC5522" s="492" t="n">
        <v>0</v>
      </c>
      <c r="ED5522" s="493" t="n">
        <v>6</v>
      </c>
      <c r="EE5522" s="493" t="n">
        <v>6</v>
      </c>
      <c r="EF5522" s="493" t="n">
        <v>7</v>
      </c>
      <c r="EG5522" s="493" t="n">
        <v>6</v>
      </c>
      <c r="EL5522" s="493" t="n">
        <v>6</v>
      </c>
      <c r="EM5522" s="493" t="n">
        <v>6</v>
      </c>
      <c r="EN5522" s="493" t="n">
        <v>7</v>
      </c>
      <c r="EO5522" s="493" t="n">
        <v>6</v>
      </c>
      <c r="EP5522" s="494" t="n">
        <f aca="false">DX5522-DY5522</f>
        <v>0</v>
      </c>
    </row>
    <row r="5523" customFormat="false" ht="6.75" hidden="false" customHeight="true" outlineLevel="0" collapsed="false">
      <c r="DW5523" s="489" t="n">
        <v>6</v>
      </c>
      <c r="DX5523" s="490" t="n">
        <v>58400538</v>
      </c>
      <c r="DY5523" s="491" t="n">
        <v>58400538</v>
      </c>
      <c r="DZ5523" s="492" t="s">
        <v>118</v>
      </c>
      <c r="EA5523" s="491" t="s">
        <v>107</v>
      </c>
      <c r="EB5523" s="492" t="n">
        <v>0</v>
      </c>
      <c r="EC5523" s="492" t="n">
        <v>0</v>
      </c>
      <c r="ED5523" s="493" t="n">
        <v>6</v>
      </c>
      <c r="EE5523" s="493" t="n">
        <v>6</v>
      </c>
      <c r="EF5523" s="493" t="n">
        <v>7</v>
      </c>
      <c r="EG5523" s="493" t="n">
        <v>6</v>
      </c>
      <c r="EL5523" s="493" t="n">
        <v>6</v>
      </c>
      <c r="EM5523" s="493" t="n">
        <v>6</v>
      </c>
      <c r="EN5523" s="493" t="n">
        <v>7</v>
      </c>
      <c r="EO5523" s="493" t="n">
        <v>6</v>
      </c>
      <c r="EP5523" s="494" t="n">
        <f aca="false">DX5523-DY5523</f>
        <v>0</v>
      </c>
    </row>
    <row r="5524" customFormat="false" ht="6.75" hidden="false" customHeight="true" outlineLevel="0" collapsed="false">
      <c r="DW5524" s="489" t="n">
        <v>6</v>
      </c>
      <c r="DX5524" s="490" t="n">
        <v>58400539</v>
      </c>
      <c r="DY5524" s="491" t="n">
        <v>58400539</v>
      </c>
      <c r="DZ5524" s="492" t="s">
        <v>173</v>
      </c>
      <c r="EA5524" s="491" t="s">
        <v>124</v>
      </c>
      <c r="EB5524" s="492" t="n">
        <v>0</v>
      </c>
      <c r="EC5524" s="492" t="n">
        <v>0</v>
      </c>
      <c r="ED5524" s="493" t="n">
        <v>6</v>
      </c>
      <c r="EE5524" s="493" t="n">
        <v>6</v>
      </c>
      <c r="EF5524" s="493" t="n">
        <v>6</v>
      </c>
      <c r="EG5524" s="493" t="n">
        <v>6</v>
      </c>
      <c r="EL5524" s="493" t="n">
        <v>6</v>
      </c>
      <c r="EM5524" s="493" t="n">
        <v>6</v>
      </c>
      <c r="EN5524" s="493" t="n">
        <v>6</v>
      </c>
      <c r="EO5524" s="493" t="n">
        <v>6</v>
      </c>
      <c r="EP5524" s="494" t="n">
        <f aca="false">DX5524-DY5524</f>
        <v>0</v>
      </c>
    </row>
    <row r="5525" customFormat="false" ht="6.75" hidden="false" customHeight="true" outlineLevel="0" collapsed="false">
      <c r="DW5525" s="489" t="n">
        <v>8</v>
      </c>
      <c r="DX5525" s="490" t="n">
        <v>58400540</v>
      </c>
      <c r="DY5525" s="491" t="n">
        <v>58400540</v>
      </c>
      <c r="DZ5525" s="492" t="s">
        <v>173</v>
      </c>
      <c r="EA5525" s="491" t="s">
        <v>124</v>
      </c>
      <c r="EB5525" s="492" t="n">
        <v>0</v>
      </c>
      <c r="EC5525" s="492" t="n">
        <v>0</v>
      </c>
      <c r="ED5525" s="493" t="n">
        <v>9</v>
      </c>
      <c r="EE5525" s="493" t="n">
        <v>8</v>
      </c>
      <c r="EF5525" s="493" t="n">
        <v>9</v>
      </c>
      <c r="EG5525" s="493" t="n">
        <v>10</v>
      </c>
      <c r="EL5525" s="493" t="n">
        <v>9</v>
      </c>
      <c r="EM5525" s="493" t="n">
        <v>8</v>
      </c>
      <c r="EN5525" s="493" t="n">
        <v>9</v>
      </c>
      <c r="EO5525" s="493" t="n">
        <v>10</v>
      </c>
      <c r="EP5525" s="494" t="n">
        <f aca="false">DX5525-DY5525</f>
        <v>0</v>
      </c>
    </row>
    <row r="5526" customFormat="false" ht="6.75" hidden="false" customHeight="true" outlineLevel="0" collapsed="false">
      <c r="DW5526" s="489" t="n">
        <v>7</v>
      </c>
      <c r="DX5526" s="490" t="n">
        <v>58400541</v>
      </c>
      <c r="DY5526" s="491" t="n">
        <v>58400541</v>
      </c>
      <c r="DZ5526" s="492" t="s">
        <v>173</v>
      </c>
      <c r="EA5526" s="491" t="s">
        <v>124</v>
      </c>
      <c r="EB5526" s="492" t="n">
        <v>0</v>
      </c>
      <c r="EC5526" s="492" t="n">
        <v>0</v>
      </c>
      <c r="ED5526" s="493" t="n">
        <v>9</v>
      </c>
      <c r="EE5526" s="493" t="n">
        <v>7</v>
      </c>
      <c r="EF5526" s="493" t="n">
        <v>9</v>
      </c>
      <c r="EG5526" s="493" t="n">
        <v>10</v>
      </c>
      <c r="EL5526" s="493" t="n">
        <v>9</v>
      </c>
      <c r="EM5526" s="493" t="n">
        <v>7</v>
      </c>
      <c r="EN5526" s="493" t="n">
        <v>9</v>
      </c>
      <c r="EO5526" s="493" t="n">
        <v>10</v>
      </c>
      <c r="EP5526" s="494" t="n">
        <f aca="false">DX5526-DY5526</f>
        <v>0</v>
      </c>
    </row>
    <row r="5527" customFormat="false" ht="6.75" hidden="false" customHeight="true" outlineLevel="0" collapsed="false">
      <c r="DW5527" s="489" t="n">
        <v>6</v>
      </c>
      <c r="DX5527" s="490" t="n">
        <v>58400542</v>
      </c>
      <c r="DY5527" s="491" t="n">
        <v>58400542</v>
      </c>
      <c r="DZ5527" s="492" t="s">
        <v>173</v>
      </c>
      <c r="EA5527" s="491" t="s">
        <v>124</v>
      </c>
      <c r="EB5527" s="492" t="n">
        <v>0</v>
      </c>
      <c r="EC5527" s="492" t="n">
        <v>0</v>
      </c>
      <c r="ED5527" s="493" t="n">
        <v>9</v>
      </c>
      <c r="EE5527" s="493" t="n">
        <v>6</v>
      </c>
      <c r="EF5527" s="493" t="n">
        <v>9</v>
      </c>
      <c r="EG5527" s="493" t="n">
        <v>10</v>
      </c>
      <c r="EL5527" s="493" t="n">
        <v>9</v>
      </c>
      <c r="EM5527" s="493" t="n">
        <v>6</v>
      </c>
      <c r="EN5527" s="493" t="n">
        <v>9</v>
      </c>
      <c r="EO5527" s="493" t="n">
        <v>10</v>
      </c>
      <c r="EP5527" s="494" t="n">
        <f aca="false">DX5527-DY5527</f>
        <v>0</v>
      </c>
    </row>
    <row r="5528" customFormat="false" ht="6.75" hidden="false" customHeight="true" outlineLevel="0" collapsed="false">
      <c r="DW5528" s="489" t="n">
        <v>6</v>
      </c>
      <c r="DX5528" s="490" t="n">
        <v>58400543</v>
      </c>
      <c r="DY5528" s="491" t="n">
        <v>58400543</v>
      </c>
      <c r="DZ5528" s="492" t="s">
        <v>173</v>
      </c>
      <c r="EA5528" s="491" t="s">
        <v>124</v>
      </c>
      <c r="EB5528" s="492" t="n">
        <v>0</v>
      </c>
      <c r="EC5528" s="492" t="n">
        <v>0</v>
      </c>
      <c r="ED5528" s="493" t="n">
        <v>9</v>
      </c>
      <c r="EE5528" s="493" t="n">
        <v>6</v>
      </c>
      <c r="EF5528" s="493" t="n">
        <v>9</v>
      </c>
      <c r="EG5528" s="493" t="n">
        <v>9</v>
      </c>
      <c r="EL5528" s="493" t="n">
        <v>9</v>
      </c>
      <c r="EM5528" s="493" t="n">
        <v>6</v>
      </c>
      <c r="EN5528" s="493" t="n">
        <v>9</v>
      </c>
      <c r="EO5528" s="493" t="n">
        <v>9</v>
      </c>
      <c r="EP5528" s="494" t="n">
        <f aca="false">DX5528-DY5528</f>
        <v>0</v>
      </c>
    </row>
    <row r="5529" customFormat="false" ht="6.75" hidden="false" customHeight="true" outlineLevel="0" collapsed="false">
      <c r="DW5529" s="489" t="n">
        <v>6</v>
      </c>
      <c r="DX5529" s="490" t="n">
        <v>58400544</v>
      </c>
      <c r="DY5529" s="491" t="n">
        <v>58400544</v>
      </c>
      <c r="DZ5529" s="492" t="s">
        <v>173</v>
      </c>
      <c r="EA5529" s="491" t="s">
        <v>124</v>
      </c>
      <c r="EB5529" s="492" t="n">
        <v>0</v>
      </c>
      <c r="EC5529" s="492" t="n">
        <v>0</v>
      </c>
      <c r="ED5529" s="493" t="n">
        <v>8</v>
      </c>
      <c r="EE5529" s="493" t="n">
        <v>6</v>
      </c>
      <c r="EF5529" s="493" t="n">
        <v>9</v>
      </c>
      <c r="EG5529" s="493" t="n">
        <v>6</v>
      </c>
      <c r="EL5529" s="493" t="n">
        <v>8</v>
      </c>
      <c r="EM5529" s="493" t="n">
        <v>6</v>
      </c>
      <c r="EN5529" s="493" t="n">
        <v>9</v>
      </c>
      <c r="EO5529" s="493" t="n">
        <v>6</v>
      </c>
      <c r="EP5529" s="494" t="n">
        <f aca="false">DX5529-DY5529</f>
        <v>0</v>
      </c>
    </row>
    <row r="5530" customFormat="false" ht="6.75" hidden="false" customHeight="true" outlineLevel="0" collapsed="false">
      <c r="DW5530" s="489" t="n">
        <v>6</v>
      </c>
      <c r="DX5530" s="490" t="n">
        <v>58400545</v>
      </c>
      <c r="DY5530" s="491" t="n">
        <v>58400545</v>
      </c>
      <c r="DZ5530" s="492" t="s">
        <v>173</v>
      </c>
      <c r="EA5530" s="491" t="s">
        <v>124</v>
      </c>
      <c r="EB5530" s="492" t="n">
        <v>0</v>
      </c>
      <c r="EC5530" s="492" t="n">
        <v>0</v>
      </c>
      <c r="ED5530" s="493" t="n">
        <v>8</v>
      </c>
      <c r="EE5530" s="493" t="n">
        <v>6</v>
      </c>
      <c r="EF5530" s="493" t="n">
        <v>9</v>
      </c>
      <c r="EG5530" s="493" t="n">
        <v>7</v>
      </c>
      <c r="EL5530" s="493" t="n">
        <v>8</v>
      </c>
      <c r="EM5530" s="493" t="n">
        <v>6</v>
      </c>
      <c r="EN5530" s="493" t="n">
        <v>9</v>
      </c>
      <c r="EO5530" s="493" t="n">
        <v>8</v>
      </c>
      <c r="EP5530" s="494" t="n">
        <f aca="false">DX5530-DY5530</f>
        <v>0</v>
      </c>
    </row>
    <row r="5531" customFormat="false" ht="6.75" hidden="false" customHeight="true" outlineLevel="0" collapsed="false">
      <c r="DW5531" s="489" t="n">
        <v>6</v>
      </c>
      <c r="DX5531" s="490" t="n">
        <v>58400546</v>
      </c>
      <c r="DY5531" s="491" t="n">
        <v>58400546</v>
      </c>
      <c r="DZ5531" s="492" t="s">
        <v>173</v>
      </c>
      <c r="EA5531" s="491" t="s">
        <v>124</v>
      </c>
      <c r="EB5531" s="492" t="n">
        <v>0</v>
      </c>
      <c r="EC5531" s="492" t="n">
        <v>0</v>
      </c>
      <c r="ED5531" s="493" t="n">
        <v>7</v>
      </c>
      <c r="EE5531" s="493" t="n">
        <v>6</v>
      </c>
      <c r="EF5531" s="493" t="n">
        <v>8</v>
      </c>
      <c r="EG5531" s="493" t="n">
        <v>7</v>
      </c>
      <c r="EL5531" s="493" t="n">
        <v>7</v>
      </c>
      <c r="EM5531" s="493" t="n">
        <v>6</v>
      </c>
      <c r="EN5531" s="493" t="n">
        <v>8</v>
      </c>
      <c r="EO5531" s="493" t="n">
        <v>7</v>
      </c>
      <c r="EP5531" s="494" t="n">
        <f aca="false">DX5531-DY5531</f>
        <v>0</v>
      </c>
    </row>
    <row r="5532" customFormat="false" ht="6.75" hidden="false" customHeight="true" outlineLevel="0" collapsed="false">
      <c r="DW5532" s="489" t="n">
        <v>6</v>
      </c>
      <c r="DX5532" s="490" t="n">
        <v>58400547</v>
      </c>
      <c r="DY5532" s="491" t="n">
        <v>58400547</v>
      </c>
      <c r="DZ5532" s="492" t="s">
        <v>118</v>
      </c>
      <c r="EA5532" s="491" t="s">
        <v>107</v>
      </c>
      <c r="EB5532" s="492" t="n">
        <v>0</v>
      </c>
      <c r="EC5532" s="492" t="n">
        <v>0</v>
      </c>
      <c r="ED5532" s="493" t="n">
        <v>7</v>
      </c>
      <c r="EE5532" s="493" t="n">
        <v>6</v>
      </c>
      <c r="EF5532" s="493" t="n">
        <v>8</v>
      </c>
      <c r="EG5532" s="493" t="n">
        <v>6</v>
      </c>
      <c r="EL5532" s="493" t="n">
        <v>7</v>
      </c>
      <c r="EM5532" s="493" t="n">
        <v>6</v>
      </c>
      <c r="EN5532" s="493" t="n">
        <v>8</v>
      </c>
      <c r="EO5532" s="493" t="n">
        <v>6</v>
      </c>
      <c r="EP5532" s="494" t="n">
        <f aca="false">DX5532-DY5532</f>
        <v>0</v>
      </c>
    </row>
    <row r="5533" customFormat="false" ht="6.75" hidden="false" customHeight="true" outlineLevel="0" collapsed="false">
      <c r="DW5533" s="489" t="n">
        <v>6</v>
      </c>
      <c r="DX5533" s="490" t="n">
        <v>58400548</v>
      </c>
      <c r="DY5533" s="491" t="n">
        <v>58400548</v>
      </c>
      <c r="DZ5533" s="492" t="s">
        <v>173</v>
      </c>
      <c r="EA5533" s="491" t="s">
        <v>124</v>
      </c>
      <c r="EB5533" s="492" t="n">
        <v>0</v>
      </c>
      <c r="EC5533" s="492" t="n">
        <v>0</v>
      </c>
      <c r="ED5533" s="493" t="n">
        <v>7</v>
      </c>
      <c r="EE5533" s="493" t="n">
        <v>6</v>
      </c>
      <c r="EF5533" s="493" t="n">
        <v>8</v>
      </c>
      <c r="EG5533" s="493" t="n">
        <v>6</v>
      </c>
      <c r="EL5533" s="493" t="n">
        <v>7</v>
      </c>
      <c r="EM5533" s="493" t="n">
        <v>6</v>
      </c>
      <c r="EN5533" s="493" t="n">
        <v>8</v>
      </c>
      <c r="EO5533" s="493" t="n">
        <v>6</v>
      </c>
      <c r="EP5533" s="494" t="n">
        <f aca="false">DX5533-DY5533</f>
        <v>0</v>
      </c>
    </row>
    <row r="5534" customFormat="false" ht="6.75" hidden="false" customHeight="true" outlineLevel="0" collapsed="false">
      <c r="DW5534" s="489" t="n">
        <v>5</v>
      </c>
      <c r="DX5534" s="490" t="n">
        <v>58400549</v>
      </c>
      <c r="DY5534" s="491" t="n">
        <v>58400549</v>
      </c>
      <c r="DZ5534" s="492" t="s">
        <v>173</v>
      </c>
      <c r="EA5534" s="491" t="s">
        <v>124</v>
      </c>
      <c r="EB5534" s="492" t="n">
        <v>0</v>
      </c>
      <c r="EC5534" s="492" t="n">
        <v>0</v>
      </c>
      <c r="ED5534" s="493" t="n">
        <v>6</v>
      </c>
      <c r="EE5534" s="493" t="n">
        <v>5</v>
      </c>
      <c r="EF5534" s="493" t="n">
        <v>6</v>
      </c>
      <c r="EG5534" s="493" t="n">
        <v>6</v>
      </c>
      <c r="EL5534" s="493" t="n">
        <v>6</v>
      </c>
      <c r="EM5534" s="493" t="n">
        <v>5</v>
      </c>
      <c r="EN5534" s="493" t="n">
        <v>6</v>
      </c>
      <c r="EO5534" s="493" t="n">
        <v>6</v>
      </c>
      <c r="EP5534" s="494" t="n">
        <f aca="false">DX5534-DY5534</f>
        <v>0</v>
      </c>
    </row>
    <row r="5535" customFormat="false" ht="6.75" hidden="false" customHeight="true" outlineLevel="0" collapsed="false">
      <c r="DW5535" s="489" t="n">
        <v>6</v>
      </c>
      <c r="DX5535" s="490" t="n">
        <v>58400550</v>
      </c>
      <c r="DY5535" s="491" t="n">
        <v>58400550</v>
      </c>
      <c r="DZ5535" s="492" t="s">
        <v>173</v>
      </c>
      <c r="EA5535" s="491" t="s">
        <v>124</v>
      </c>
      <c r="EB5535" s="492" t="n">
        <v>0</v>
      </c>
      <c r="EC5535" s="492" t="n">
        <v>0</v>
      </c>
      <c r="ED5535" s="493" t="n">
        <v>9</v>
      </c>
      <c r="EE5535" s="493" t="n">
        <v>6</v>
      </c>
      <c r="EF5535" s="493" t="n">
        <v>9</v>
      </c>
      <c r="EG5535" s="493" t="n">
        <v>10</v>
      </c>
      <c r="EL5535" s="493" t="n">
        <v>9</v>
      </c>
      <c r="EM5535" s="493" t="n">
        <v>6</v>
      </c>
      <c r="EN5535" s="493" t="n">
        <v>9</v>
      </c>
      <c r="EO5535" s="493" t="n">
        <v>10</v>
      </c>
      <c r="EP5535" s="494" t="n">
        <f aca="false">DX5535-DY5535</f>
        <v>0</v>
      </c>
    </row>
    <row r="5536" customFormat="false" ht="6.75" hidden="false" customHeight="true" outlineLevel="0" collapsed="false">
      <c r="DW5536" s="489" t="n">
        <v>5</v>
      </c>
      <c r="DX5536" s="490" t="n">
        <v>58400551</v>
      </c>
      <c r="DY5536" s="491" t="n">
        <v>58400551</v>
      </c>
      <c r="DZ5536" s="492" t="s">
        <v>173</v>
      </c>
      <c r="EA5536" s="491" t="s">
        <v>124</v>
      </c>
      <c r="EB5536" s="492" t="n">
        <v>0</v>
      </c>
      <c r="EC5536" s="492" t="n">
        <v>0</v>
      </c>
      <c r="ED5536" s="493" t="n">
        <v>9</v>
      </c>
      <c r="EE5536" s="493" t="n">
        <v>5</v>
      </c>
      <c r="EF5536" s="493" t="n">
        <v>9</v>
      </c>
      <c r="EG5536" s="493" t="n">
        <v>10</v>
      </c>
      <c r="EL5536" s="493" t="n">
        <v>9</v>
      </c>
      <c r="EM5536" s="493" t="n">
        <v>5</v>
      </c>
      <c r="EN5536" s="493" t="n">
        <v>9</v>
      </c>
      <c r="EO5536" s="493" t="n">
        <v>10</v>
      </c>
      <c r="EP5536" s="494" t="n">
        <f aca="false">DX5536-DY5536</f>
        <v>0</v>
      </c>
    </row>
    <row r="5537" customFormat="false" ht="6.75" hidden="false" customHeight="true" outlineLevel="0" collapsed="false">
      <c r="DW5537" s="489" t="n">
        <v>5</v>
      </c>
      <c r="DX5537" s="490" t="n">
        <v>58400552</v>
      </c>
      <c r="DY5537" s="491" t="n">
        <v>58400552</v>
      </c>
      <c r="DZ5537" s="492" t="s">
        <v>173</v>
      </c>
      <c r="EA5537" s="491" t="s">
        <v>124</v>
      </c>
      <c r="EB5537" s="491" t="n">
        <v>36</v>
      </c>
      <c r="EC5537" s="495" t="n">
        <v>36</v>
      </c>
      <c r="ED5537" s="493" t="n">
        <v>9</v>
      </c>
      <c r="EE5537" s="493" t="n">
        <v>5</v>
      </c>
      <c r="EF5537" s="493" t="n">
        <v>9</v>
      </c>
      <c r="EG5537" s="493" t="n">
        <v>10</v>
      </c>
      <c r="EL5537" s="493" t="n">
        <v>9</v>
      </c>
      <c r="EM5537" s="493" t="n">
        <v>5</v>
      </c>
      <c r="EN5537" s="493" t="n">
        <v>9</v>
      </c>
      <c r="EO5537" s="493" t="n">
        <v>10</v>
      </c>
      <c r="EP5537" s="494" t="n">
        <f aca="false">DX5537-DY5537</f>
        <v>0</v>
      </c>
    </row>
    <row r="5538" customFormat="false" ht="6.75" hidden="false" customHeight="true" outlineLevel="0" collapsed="false">
      <c r="DW5538" s="489" t="n">
        <v>4</v>
      </c>
      <c r="DX5538" s="490" t="n">
        <v>58400553</v>
      </c>
      <c r="DY5538" s="491" t="n">
        <v>58400553</v>
      </c>
      <c r="DZ5538" s="492" t="s">
        <v>173</v>
      </c>
      <c r="EA5538" s="491" t="s">
        <v>124</v>
      </c>
      <c r="EB5538" s="492" t="n">
        <v>0</v>
      </c>
      <c r="EC5538" s="492" t="n">
        <v>0</v>
      </c>
      <c r="ED5538" s="493" t="n">
        <v>9</v>
      </c>
      <c r="EE5538" s="493" t="n">
        <v>4</v>
      </c>
      <c r="EF5538" s="493" t="n">
        <v>9</v>
      </c>
      <c r="EG5538" s="493" t="n">
        <v>9</v>
      </c>
      <c r="EL5538" s="493" t="n">
        <v>9</v>
      </c>
      <c r="EM5538" s="493" t="n">
        <v>4</v>
      </c>
      <c r="EN5538" s="493" t="n">
        <v>9</v>
      </c>
      <c r="EO5538" s="493" t="n">
        <v>9</v>
      </c>
      <c r="EP5538" s="494" t="n">
        <f aca="false">DX5538-DY5538</f>
        <v>0</v>
      </c>
    </row>
    <row r="5539" customFormat="false" ht="6.75" hidden="false" customHeight="true" outlineLevel="0" collapsed="false">
      <c r="DW5539" s="489" t="n">
        <v>6</v>
      </c>
      <c r="DX5539" s="490" t="n">
        <v>58400554</v>
      </c>
      <c r="DY5539" s="491" t="n">
        <v>58400554</v>
      </c>
      <c r="DZ5539" s="492" t="s">
        <v>173</v>
      </c>
      <c r="EA5539" s="491" t="s">
        <v>124</v>
      </c>
      <c r="EB5539" s="492" t="n">
        <v>0</v>
      </c>
      <c r="EC5539" s="492" t="n">
        <v>0</v>
      </c>
      <c r="ED5539" s="493" t="n">
        <v>8</v>
      </c>
      <c r="EE5539" s="493" t="n">
        <v>6</v>
      </c>
      <c r="EF5539" s="493" t="n">
        <v>9</v>
      </c>
      <c r="EG5539" s="493" t="n">
        <v>8</v>
      </c>
      <c r="EL5539" s="493" t="n">
        <v>8</v>
      </c>
      <c r="EM5539" s="493" t="n">
        <v>6</v>
      </c>
      <c r="EN5539" s="493" t="n">
        <v>9</v>
      </c>
      <c r="EO5539" s="493" t="n">
        <v>8</v>
      </c>
      <c r="EP5539" s="494" t="n">
        <f aca="false">DX5539-DY5539</f>
        <v>0</v>
      </c>
    </row>
    <row r="5540" customFormat="false" ht="6.75" hidden="false" customHeight="true" outlineLevel="0" collapsed="false">
      <c r="DW5540" s="489" t="n">
        <v>6</v>
      </c>
      <c r="DX5540" s="490" t="n">
        <v>58400555</v>
      </c>
      <c r="DY5540" s="491" t="n">
        <v>58400555</v>
      </c>
      <c r="DZ5540" s="492" t="s">
        <v>173</v>
      </c>
      <c r="EA5540" s="491" t="s">
        <v>124</v>
      </c>
      <c r="EB5540" s="492" t="n">
        <v>0</v>
      </c>
      <c r="EC5540" s="492" t="n">
        <v>0</v>
      </c>
      <c r="ED5540" s="493" t="n">
        <v>9</v>
      </c>
      <c r="EE5540" s="493" t="n">
        <v>6</v>
      </c>
      <c r="EF5540" s="493" t="n">
        <v>9</v>
      </c>
      <c r="EG5540" s="493" t="n">
        <v>9</v>
      </c>
      <c r="EL5540" s="493" t="n">
        <v>9</v>
      </c>
      <c r="EM5540" s="493" t="n">
        <v>6</v>
      </c>
      <c r="EN5540" s="493" t="n">
        <v>9</v>
      </c>
      <c r="EO5540" s="493" t="n">
        <v>9</v>
      </c>
      <c r="EP5540" s="494" t="n">
        <f aca="false">DX5540-DY5540</f>
        <v>0</v>
      </c>
    </row>
    <row r="5541" customFormat="false" ht="6.75" hidden="false" customHeight="true" outlineLevel="0" collapsed="false">
      <c r="DW5541" s="489" t="n">
        <v>6</v>
      </c>
      <c r="DX5541" s="490" t="n">
        <v>58400556</v>
      </c>
      <c r="DY5541" s="491" t="n">
        <v>58400556</v>
      </c>
      <c r="DZ5541" s="492" t="s">
        <v>173</v>
      </c>
      <c r="EA5541" s="491" t="s">
        <v>124</v>
      </c>
      <c r="EB5541" s="492" t="n">
        <v>0</v>
      </c>
      <c r="EC5541" s="492" t="n">
        <v>0</v>
      </c>
      <c r="ED5541" s="493" t="n">
        <v>7</v>
      </c>
      <c r="EE5541" s="493" t="n">
        <v>6</v>
      </c>
      <c r="EF5541" s="493" t="n">
        <v>8</v>
      </c>
      <c r="EG5541" s="493" t="n">
        <v>7</v>
      </c>
      <c r="EL5541" s="493" t="n">
        <v>7</v>
      </c>
      <c r="EM5541" s="493" t="n">
        <v>6</v>
      </c>
      <c r="EN5541" s="493" t="n">
        <v>8</v>
      </c>
      <c r="EO5541" s="493" t="n">
        <v>7</v>
      </c>
      <c r="EP5541" s="494" t="n">
        <f aca="false">DX5541-DY5541</f>
        <v>0</v>
      </c>
    </row>
    <row r="5542" customFormat="false" ht="6.75" hidden="false" customHeight="true" outlineLevel="0" collapsed="false">
      <c r="DW5542" s="489" t="n">
        <v>5</v>
      </c>
      <c r="DX5542" s="490" t="n">
        <v>58400557</v>
      </c>
      <c r="DY5542" s="491" t="n">
        <v>58400557</v>
      </c>
      <c r="DZ5542" s="492" t="s">
        <v>173</v>
      </c>
      <c r="EA5542" s="491" t="s">
        <v>124</v>
      </c>
      <c r="EB5542" s="492" t="n">
        <v>0</v>
      </c>
      <c r="EC5542" s="492" t="n">
        <v>0</v>
      </c>
      <c r="ED5542" s="493" t="n">
        <v>6</v>
      </c>
      <c r="EE5542" s="493" t="n">
        <v>5</v>
      </c>
      <c r="EF5542" s="493" t="n">
        <v>7</v>
      </c>
      <c r="EG5542" s="493" t="n">
        <v>6</v>
      </c>
      <c r="EL5542" s="493" t="n">
        <v>6</v>
      </c>
      <c r="EM5542" s="493" t="n">
        <v>5</v>
      </c>
      <c r="EN5542" s="493" t="n">
        <v>7</v>
      </c>
      <c r="EO5542" s="493" t="n">
        <v>6</v>
      </c>
      <c r="EP5542" s="494" t="n">
        <f aca="false">DX5542-DY5542</f>
        <v>0</v>
      </c>
    </row>
    <row r="5543" customFormat="false" ht="6.75" hidden="false" customHeight="true" outlineLevel="0" collapsed="false">
      <c r="DW5543" s="489" t="n">
        <v>6</v>
      </c>
      <c r="DX5543" s="490" t="n">
        <v>58400558</v>
      </c>
      <c r="DY5543" s="491" t="n">
        <v>58400558</v>
      </c>
      <c r="DZ5543" s="492" t="s">
        <v>173</v>
      </c>
      <c r="EA5543" s="491" t="s">
        <v>124</v>
      </c>
      <c r="EB5543" s="492" t="n">
        <v>0</v>
      </c>
      <c r="EC5543" s="492" t="n">
        <v>0</v>
      </c>
      <c r="ED5543" s="493" t="n">
        <v>6</v>
      </c>
      <c r="EE5543" s="493" t="n">
        <v>6</v>
      </c>
      <c r="EF5543" s="493" t="n">
        <v>7</v>
      </c>
      <c r="EG5543" s="493" t="n">
        <v>6</v>
      </c>
      <c r="EL5543" s="493" t="n">
        <v>6</v>
      </c>
      <c r="EM5543" s="493" t="n">
        <v>6</v>
      </c>
      <c r="EN5543" s="493" t="n">
        <v>7</v>
      </c>
      <c r="EO5543" s="493" t="n">
        <v>6</v>
      </c>
      <c r="EP5543" s="494" t="n">
        <f aca="false">DX5543-DY5543</f>
        <v>0</v>
      </c>
    </row>
    <row r="5544" customFormat="false" ht="6.75" hidden="false" customHeight="true" outlineLevel="0" collapsed="false">
      <c r="DW5544" s="489" t="n">
        <v>5</v>
      </c>
      <c r="DX5544" s="490" t="n">
        <v>58400559</v>
      </c>
      <c r="DY5544" s="491" t="n">
        <v>58400559</v>
      </c>
      <c r="DZ5544" s="492" t="s">
        <v>173</v>
      </c>
      <c r="EA5544" s="491" t="s">
        <v>124</v>
      </c>
      <c r="EB5544" s="492" t="n">
        <v>0</v>
      </c>
      <c r="EC5544" s="492" t="n">
        <v>0</v>
      </c>
      <c r="ED5544" s="493" t="n">
        <v>5</v>
      </c>
      <c r="EE5544" s="493" t="n">
        <v>5</v>
      </c>
      <c r="EF5544" s="493" t="n">
        <v>5</v>
      </c>
      <c r="EG5544" s="493" t="n">
        <v>6</v>
      </c>
      <c r="EL5544" s="493" t="n">
        <v>6</v>
      </c>
      <c r="EM5544" s="493" t="n">
        <v>5</v>
      </c>
      <c r="EN5544" s="493" t="n">
        <v>6</v>
      </c>
      <c r="EO5544" s="493" t="n">
        <v>6</v>
      </c>
      <c r="EP5544" s="494" t="n">
        <f aca="false">DX5544-DY5544</f>
        <v>0</v>
      </c>
    </row>
    <row r="5545" customFormat="false" ht="6.75" hidden="false" customHeight="true" outlineLevel="0" collapsed="false">
      <c r="DW5545" s="489" t="n">
        <v>6</v>
      </c>
      <c r="DX5545" s="490" t="n">
        <v>58400560</v>
      </c>
      <c r="DY5545" s="491" t="n">
        <v>58400560</v>
      </c>
      <c r="DZ5545" s="492" t="s">
        <v>173</v>
      </c>
      <c r="EA5545" s="491" t="s">
        <v>124</v>
      </c>
      <c r="EB5545" s="492" t="n">
        <v>0</v>
      </c>
      <c r="EC5545" s="492" t="n">
        <v>0</v>
      </c>
      <c r="ED5545" s="493" t="n">
        <v>9</v>
      </c>
      <c r="EE5545" s="493" t="n">
        <v>6</v>
      </c>
      <c r="EF5545" s="493" t="n">
        <v>9</v>
      </c>
      <c r="EG5545" s="493" t="n">
        <v>10</v>
      </c>
      <c r="EL5545" s="493" t="n">
        <v>9</v>
      </c>
      <c r="EM5545" s="493" t="n">
        <v>6</v>
      </c>
      <c r="EN5545" s="493" t="n">
        <v>9</v>
      </c>
      <c r="EO5545" s="493" t="n">
        <v>10</v>
      </c>
      <c r="EP5545" s="494" t="n">
        <f aca="false">DX5545-DY5545</f>
        <v>0</v>
      </c>
    </row>
    <row r="5546" customFormat="false" ht="6.75" hidden="false" customHeight="true" outlineLevel="0" collapsed="false">
      <c r="DW5546" s="489" t="n">
        <v>6</v>
      </c>
      <c r="DX5546" s="490" t="n">
        <v>58400561</v>
      </c>
      <c r="DY5546" s="491" t="n">
        <v>58400561</v>
      </c>
      <c r="DZ5546" s="492" t="s">
        <v>173</v>
      </c>
      <c r="EA5546" s="491" t="s">
        <v>124</v>
      </c>
      <c r="EB5546" s="492" t="n">
        <v>0</v>
      </c>
      <c r="EC5546" s="492" t="n">
        <v>0</v>
      </c>
      <c r="ED5546" s="493" t="n">
        <v>9</v>
      </c>
      <c r="EE5546" s="493" t="n">
        <v>6</v>
      </c>
      <c r="EF5546" s="493" t="n">
        <v>9</v>
      </c>
      <c r="EG5546" s="493" t="n">
        <v>10</v>
      </c>
      <c r="EL5546" s="493" t="n">
        <v>9</v>
      </c>
      <c r="EM5546" s="493" t="n">
        <v>6</v>
      </c>
      <c r="EN5546" s="493" t="n">
        <v>9</v>
      </c>
      <c r="EO5546" s="493" t="n">
        <v>10</v>
      </c>
      <c r="EP5546" s="494" t="n">
        <f aca="false">DX5546-DY5546</f>
        <v>0</v>
      </c>
    </row>
    <row r="5547" customFormat="false" ht="6.75" hidden="false" customHeight="true" outlineLevel="0" collapsed="false">
      <c r="DW5547" s="489" t="n">
        <v>5</v>
      </c>
      <c r="DX5547" s="490" t="n">
        <v>58400562</v>
      </c>
      <c r="DY5547" s="491" t="n">
        <v>58400562</v>
      </c>
      <c r="DZ5547" s="492" t="s">
        <v>173</v>
      </c>
      <c r="EA5547" s="491" t="s">
        <v>124</v>
      </c>
      <c r="EB5547" s="491" t="n">
        <v>73</v>
      </c>
      <c r="EC5547" s="495" t="n">
        <v>80</v>
      </c>
      <c r="ED5547" s="493" t="n">
        <v>9</v>
      </c>
      <c r="EE5547" s="493" t="n">
        <v>5</v>
      </c>
      <c r="EF5547" s="493" t="n">
        <v>9</v>
      </c>
      <c r="EG5547" s="493" t="n">
        <v>10</v>
      </c>
      <c r="EL5547" s="493" t="n">
        <v>9</v>
      </c>
      <c r="EM5547" s="493" t="n">
        <v>5</v>
      </c>
      <c r="EN5547" s="493" t="n">
        <v>9</v>
      </c>
      <c r="EO5547" s="493" t="n">
        <v>10</v>
      </c>
      <c r="EP5547" s="494" t="n">
        <f aca="false">DX5547-DY5547</f>
        <v>0</v>
      </c>
    </row>
    <row r="5548" customFormat="false" ht="6.75" hidden="false" customHeight="true" outlineLevel="0" collapsed="false">
      <c r="DW5548" s="489" t="n">
        <v>4</v>
      </c>
      <c r="DX5548" s="490" t="n">
        <v>58400563</v>
      </c>
      <c r="DY5548" s="491" t="n">
        <v>58400563</v>
      </c>
      <c r="DZ5548" s="492" t="s">
        <v>173</v>
      </c>
      <c r="EA5548" s="491" t="s">
        <v>124</v>
      </c>
      <c r="EB5548" s="491" t="n">
        <v>248</v>
      </c>
      <c r="EC5548" s="495" t="n">
        <v>215</v>
      </c>
      <c r="ED5548" s="493" t="n">
        <v>5</v>
      </c>
      <c r="EE5548" s="493" t="n">
        <v>4</v>
      </c>
      <c r="EF5548" s="493" t="n">
        <v>4</v>
      </c>
      <c r="EG5548" s="493" t="n">
        <v>10</v>
      </c>
      <c r="EL5548" s="493" t="n">
        <v>5</v>
      </c>
      <c r="EM5548" s="493" t="n">
        <v>4</v>
      </c>
      <c r="EN5548" s="493" t="n">
        <v>5</v>
      </c>
      <c r="EO5548" s="493" t="n">
        <v>10</v>
      </c>
      <c r="EP5548" s="494" t="n">
        <f aca="false">DX5548-DY5548</f>
        <v>0</v>
      </c>
    </row>
    <row r="5549" customFormat="false" ht="6.75" hidden="false" customHeight="true" outlineLevel="0" collapsed="false">
      <c r="DW5549" s="489" t="n">
        <v>4</v>
      </c>
      <c r="DX5549" s="490" t="n">
        <v>58400564</v>
      </c>
      <c r="DY5549" s="491" t="n">
        <v>58400564</v>
      </c>
      <c r="DZ5549" s="492" t="s">
        <v>173</v>
      </c>
      <c r="EA5549" s="491" t="s">
        <v>124</v>
      </c>
      <c r="EB5549" s="491" t="n">
        <v>129</v>
      </c>
      <c r="EC5549" s="495" t="n">
        <v>104</v>
      </c>
      <c r="ED5549" s="493" t="n">
        <v>9</v>
      </c>
      <c r="EE5549" s="493" t="n">
        <v>4</v>
      </c>
      <c r="EF5549" s="493" t="n">
        <v>9</v>
      </c>
      <c r="EG5549" s="493" t="n">
        <v>10</v>
      </c>
      <c r="EL5549" s="493" t="n">
        <v>9</v>
      </c>
      <c r="EM5549" s="493" t="n">
        <v>4</v>
      </c>
      <c r="EN5549" s="493" t="n">
        <v>9</v>
      </c>
      <c r="EO5549" s="493" t="n">
        <v>10</v>
      </c>
      <c r="EP5549" s="494" t="n">
        <f aca="false">DX5549-DY5549</f>
        <v>0</v>
      </c>
    </row>
    <row r="5550" customFormat="false" ht="6.75" hidden="false" customHeight="true" outlineLevel="0" collapsed="false">
      <c r="DW5550" s="489" t="n">
        <v>6</v>
      </c>
      <c r="DX5550" s="490" t="n">
        <v>58400565</v>
      </c>
      <c r="DY5550" s="491" t="n">
        <v>58400565</v>
      </c>
      <c r="DZ5550" s="492" t="s">
        <v>173</v>
      </c>
      <c r="EA5550" s="491" t="s">
        <v>124</v>
      </c>
      <c r="EB5550" s="492" t="n">
        <v>0</v>
      </c>
      <c r="EC5550" s="492" t="n">
        <v>0</v>
      </c>
      <c r="ED5550" s="493" t="n">
        <v>9</v>
      </c>
      <c r="EE5550" s="493" t="n">
        <v>6</v>
      </c>
      <c r="EF5550" s="493" t="n">
        <v>9</v>
      </c>
      <c r="EG5550" s="493" t="n">
        <v>10</v>
      </c>
      <c r="EL5550" s="493" t="n">
        <v>9</v>
      </c>
      <c r="EM5550" s="493" t="n">
        <v>6</v>
      </c>
      <c r="EN5550" s="493" t="n">
        <v>9</v>
      </c>
      <c r="EO5550" s="493" t="n">
        <v>10</v>
      </c>
      <c r="EP5550" s="494" t="n">
        <f aca="false">DX5550-DY5550</f>
        <v>0</v>
      </c>
    </row>
    <row r="5551" customFormat="false" ht="6.75" hidden="false" customHeight="true" outlineLevel="0" collapsed="false">
      <c r="DW5551" s="489" t="n">
        <v>5</v>
      </c>
      <c r="DX5551" s="490" t="n">
        <v>58400566</v>
      </c>
      <c r="DY5551" s="491" t="n">
        <v>58400566</v>
      </c>
      <c r="DZ5551" s="492" t="s">
        <v>173</v>
      </c>
      <c r="EA5551" s="491" t="s">
        <v>124</v>
      </c>
      <c r="EB5551" s="492" t="n">
        <v>0</v>
      </c>
      <c r="EC5551" s="492" t="n">
        <v>0</v>
      </c>
      <c r="ED5551" s="493" t="n">
        <v>7</v>
      </c>
      <c r="EE5551" s="493" t="n">
        <v>5</v>
      </c>
      <c r="EF5551" s="493" t="n">
        <v>7</v>
      </c>
      <c r="EG5551" s="493" t="n">
        <v>10</v>
      </c>
      <c r="EL5551" s="493" t="n">
        <v>7</v>
      </c>
      <c r="EM5551" s="493" t="n">
        <v>5</v>
      </c>
      <c r="EN5551" s="493" t="n">
        <v>7</v>
      </c>
      <c r="EO5551" s="493" t="n">
        <v>10</v>
      </c>
      <c r="EP5551" s="494" t="n">
        <f aca="false">DX5551-DY5551</f>
        <v>0</v>
      </c>
    </row>
    <row r="5552" customFormat="false" ht="6.75" hidden="false" customHeight="true" outlineLevel="0" collapsed="false">
      <c r="DW5552" s="489" t="n">
        <v>4</v>
      </c>
      <c r="DX5552" s="490" t="n">
        <v>58400567</v>
      </c>
      <c r="DY5552" s="491" t="n">
        <v>58400567</v>
      </c>
      <c r="DZ5552" s="492" t="s">
        <v>173</v>
      </c>
      <c r="EA5552" s="491" t="s">
        <v>124</v>
      </c>
      <c r="EB5552" s="492" t="n">
        <v>0</v>
      </c>
      <c r="EC5552" s="492" t="n">
        <v>0</v>
      </c>
      <c r="ED5552" s="493" t="n">
        <v>4</v>
      </c>
      <c r="EE5552" s="493" t="n">
        <v>4</v>
      </c>
      <c r="EF5552" s="493" t="n">
        <v>5</v>
      </c>
      <c r="EG5552" s="493" t="n">
        <v>4</v>
      </c>
      <c r="EL5552" s="493" t="n">
        <v>4</v>
      </c>
      <c r="EM5552" s="493" t="n">
        <v>4</v>
      </c>
      <c r="EN5552" s="493" t="n">
        <v>5</v>
      </c>
      <c r="EO5552" s="493" t="n">
        <v>4</v>
      </c>
      <c r="EP5552" s="494" t="n">
        <f aca="false">DX5552-DY5552</f>
        <v>0</v>
      </c>
    </row>
    <row r="5553" customFormat="false" ht="6.75" hidden="false" customHeight="true" outlineLevel="0" collapsed="false">
      <c r="DW5553" s="489" t="n">
        <v>4</v>
      </c>
      <c r="DX5553" s="490" t="n">
        <v>58400568</v>
      </c>
      <c r="DY5553" s="491" t="n">
        <v>58400568</v>
      </c>
      <c r="DZ5553" s="492" t="s">
        <v>173</v>
      </c>
      <c r="EA5553" s="491" t="s">
        <v>124</v>
      </c>
      <c r="EB5553" s="491" t="n">
        <v>92</v>
      </c>
      <c r="EC5553" s="495" t="n">
        <v>94</v>
      </c>
      <c r="ED5553" s="493" t="n">
        <v>5</v>
      </c>
      <c r="EE5553" s="493" t="n">
        <v>4</v>
      </c>
      <c r="EF5553" s="493" t="n">
        <v>6</v>
      </c>
      <c r="EG5553" s="493" t="n">
        <v>5</v>
      </c>
      <c r="EL5553" s="493" t="n">
        <v>5</v>
      </c>
      <c r="EM5553" s="493" t="n">
        <v>4</v>
      </c>
      <c r="EN5553" s="493" t="n">
        <v>6</v>
      </c>
      <c r="EO5553" s="493" t="n">
        <v>5</v>
      </c>
      <c r="EP5553" s="494" t="n">
        <f aca="false">DX5553-DY5553</f>
        <v>0</v>
      </c>
    </row>
    <row r="5554" customFormat="false" ht="6.75" hidden="false" customHeight="true" outlineLevel="0" collapsed="false">
      <c r="DW5554" s="489" t="n">
        <v>5</v>
      </c>
      <c r="DX5554" s="490" t="n">
        <v>58400569</v>
      </c>
      <c r="DY5554" s="491" t="n">
        <v>58400569</v>
      </c>
      <c r="DZ5554" s="492" t="s">
        <v>173</v>
      </c>
      <c r="EA5554" s="491" t="s">
        <v>124</v>
      </c>
      <c r="EB5554" s="492" t="n">
        <v>0</v>
      </c>
      <c r="EC5554" s="492" t="n">
        <v>0</v>
      </c>
      <c r="ED5554" s="493" t="n">
        <v>6</v>
      </c>
      <c r="EE5554" s="493" t="n">
        <v>5</v>
      </c>
      <c r="EF5554" s="493" t="n">
        <v>6</v>
      </c>
      <c r="EG5554" s="493" t="n">
        <v>7</v>
      </c>
      <c r="EL5554" s="493" t="n">
        <v>6</v>
      </c>
      <c r="EM5554" s="493" t="n">
        <v>5</v>
      </c>
      <c r="EN5554" s="493" t="n">
        <v>6</v>
      </c>
      <c r="EO5554" s="493" t="n">
        <v>7</v>
      </c>
      <c r="EP5554" s="494" t="n">
        <f aca="false">DX5554-DY5554</f>
        <v>0</v>
      </c>
    </row>
    <row r="5555" customFormat="false" ht="6.75" hidden="false" customHeight="true" outlineLevel="0" collapsed="false">
      <c r="DW5555" s="489" t="n">
        <v>5</v>
      </c>
      <c r="DX5555" s="490" t="n">
        <v>58400570</v>
      </c>
      <c r="DY5555" s="491" t="n">
        <v>58400570</v>
      </c>
      <c r="DZ5555" s="492" t="s">
        <v>173</v>
      </c>
      <c r="EA5555" s="491" t="s">
        <v>124</v>
      </c>
      <c r="EB5555" s="492" t="n">
        <v>0</v>
      </c>
      <c r="EC5555" s="492" t="n">
        <v>0</v>
      </c>
      <c r="ED5555" s="493" t="n">
        <v>7</v>
      </c>
      <c r="EE5555" s="493" t="n">
        <v>5</v>
      </c>
      <c r="EF5555" s="493" t="n">
        <v>7</v>
      </c>
      <c r="EG5555" s="493" t="n">
        <v>10</v>
      </c>
      <c r="EL5555" s="493" t="n">
        <v>7</v>
      </c>
      <c r="EM5555" s="493" t="n">
        <v>5</v>
      </c>
      <c r="EN5555" s="493" t="n">
        <v>7</v>
      </c>
      <c r="EO5555" s="493" t="n">
        <v>10</v>
      </c>
      <c r="EP5555" s="494" t="n">
        <f aca="false">DX5555-DY5555</f>
        <v>0</v>
      </c>
    </row>
    <row r="5556" customFormat="false" ht="6.75" hidden="false" customHeight="true" outlineLevel="0" collapsed="false">
      <c r="DW5556" s="489" t="n">
        <v>6</v>
      </c>
      <c r="DX5556" s="490" t="n">
        <v>58400571</v>
      </c>
      <c r="DY5556" s="491" t="n">
        <v>58400571</v>
      </c>
      <c r="DZ5556" s="492" t="s">
        <v>173</v>
      </c>
      <c r="EA5556" s="491" t="s">
        <v>124</v>
      </c>
      <c r="EB5556" s="492" t="n">
        <v>0</v>
      </c>
      <c r="EC5556" s="492" t="n">
        <v>0</v>
      </c>
      <c r="ED5556" s="493" t="n">
        <v>6</v>
      </c>
      <c r="EE5556" s="493" t="n">
        <v>6</v>
      </c>
      <c r="EF5556" s="493" t="n">
        <v>5</v>
      </c>
      <c r="EG5556" s="493" t="n">
        <v>10</v>
      </c>
      <c r="EL5556" s="493" t="n">
        <v>6</v>
      </c>
      <c r="EM5556" s="493" t="n">
        <v>6</v>
      </c>
      <c r="EN5556" s="493" t="n">
        <v>6</v>
      </c>
      <c r="EO5556" s="493" t="n">
        <v>10</v>
      </c>
      <c r="EP5556" s="494" t="n">
        <f aca="false">DX5556-DY5556</f>
        <v>0</v>
      </c>
    </row>
    <row r="5557" customFormat="false" ht="6.75" hidden="false" customHeight="true" outlineLevel="0" collapsed="false">
      <c r="DW5557" s="489" t="n">
        <v>6</v>
      </c>
      <c r="DX5557" s="490" t="n">
        <v>58400572</v>
      </c>
      <c r="DY5557" s="491" t="n">
        <v>58400572</v>
      </c>
      <c r="DZ5557" s="492" t="s">
        <v>173</v>
      </c>
      <c r="EA5557" s="491" t="s">
        <v>124</v>
      </c>
      <c r="EB5557" s="492" t="n">
        <v>0</v>
      </c>
      <c r="EC5557" s="492" t="n">
        <v>0</v>
      </c>
      <c r="ED5557" s="493" t="n">
        <v>6</v>
      </c>
      <c r="EE5557" s="493" t="n">
        <v>6</v>
      </c>
      <c r="EF5557" s="493" t="n">
        <v>5</v>
      </c>
      <c r="EG5557" s="493" t="n">
        <v>10</v>
      </c>
      <c r="EL5557" s="493" t="n">
        <v>6</v>
      </c>
      <c r="EM5557" s="493" t="n">
        <v>6</v>
      </c>
      <c r="EN5557" s="493" t="n">
        <v>6</v>
      </c>
      <c r="EO5557" s="493" t="n">
        <v>10</v>
      </c>
      <c r="EP5557" s="494" t="n">
        <f aca="false">DX5557-DY5557</f>
        <v>0</v>
      </c>
    </row>
    <row r="5558" customFormat="false" ht="6.75" hidden="false" customHeight="true" outlineLevel="0" collapsed="false">
      <c r="DW5558" s="489" t="n">
        <v>4</v>
      </c>
      <c r="DX5558" s="490" t="n">
        <v>58400573</v>
      </c>
      <c r="DY5558" s="491" t="n">
        <v>58400573</v>
      </c>
      <c r="DZ5558" s="492" t="s">
        <v>173</v>
      </c>
      <c r="EA5558" s="491" t="s">
        <v>124</v>
      </c>
      <c r="EB5558" s="491" t="n">
        <v>126</v>
      </c>
      <c r="EC5558" s="495" t="n">
        <v>107</v>
      </c>
      <c r="ED5558" s="493" t="n">
        <v>5</v>
      </c>
      <c r="EE5558" s="493" t="n">
        <v>4</v>
      </c>
      <c r="EF5558" s="493" t="n">
        <v>5</v>
      </c>
      <c r="EG5558" s="493" t="n">
        <v>10</v>
      </c>
      <c r="EL5558" s="493" t="n">
        <v>6</v>
      </c>
      <c r="EM5558" s="493" t="n">
        <v>4</v>
      </c>
      <c r="EN5558" s="493" t="n">
        <v>6</v>
      </c>
      <c r="EO5558" s="493" t="n">
        <v>10</v>
      </c>
      <c r="EP5558" s="494" t="n">
        <f aca="false">DX5558-DY5558</f>
        <v>0</v>
      </c>
    </row>
    <row r="5559" customFormat="false" ht="6.75" hidden="false" customHeight="true" outlineLevel="0" collapsed="false">
      <c r="DW5559" s="489" t="n">
        <v>4</v>
      </c>
      <c r="DX5559" s="490" t="n">
        <v>58400574</v>
      </c>
      <c r="DY5559" s="491" t="n">
        <v>58400574</v>
      </c>
      <c r="DZ5559" s="492" t="s">
        <v>173</v>
      </c>
      <c r="EA5559" s="491" t="s">
        <v>124</v>
      </c>
      <c r="EB5559" s="491" t="n">
        <v>140</v>
      </c>
      <c r="EC5559" s="495" t="n">
        <v>126</v>
      </c>
      <c r="ED5559" s="493" t="n">
        <v>5</v>
      </c>
      <c r="EE5559" s="493" t="n">
        <v>4</v>
      </c>
      <c r="EF5559" s="493" t="n">
        <v>5</v>
      </c>
      <c r="EG5559" s="493" t="n">
        <v>10</v>
      </c>
      <c r="EL5559" s="493" t="n">
        <v>5</v>
      </c>
      <c r="EM5559" s="493" t="n">
        <v>4</v>
      </c>
      <c r="EN5559" s="493" t="n">
        <v>5</v>
      </c>
      <c r="EO5559" s="493" t="n">
        <v>8</v>
      </c>
      <c r="EP5559" s="494" t="n">
        <f aca="false">DX5559-DY5559</f>
        <v>0</v>
      </c>
    </row>
    <row r="5560" customFormat="false" ht="6.75" hidden="false" customHeight="true" outlineLevel="0" collapsed="false">
      <c r="DW5560" s="489" t="n">
        <v>5</v>
      </c>
      <c r="DX5560" s="490" t="n">
        <v>58400575</v>
      </c>
      <c r="DY5560" s="491" t="n">
        <v>58400575</v>
      </c>
      <c r="DZ5560" s="492" t="s">
        <v>173</v>
      </c>
      <c r="EA5560" s="491" t="s">
        <v>124</v>
      </c>
      <c r="EB5560" s="492" t="n">
        <v>0</v>
      </c>
      <c r="EC5560" s="492" t="n">
        <v>0</v>
      </c>
      <c r="ED5560" s="493" t="n">
        <v>8</v>
      </c>
      <c r="EE5560" s="493" t="n">
        <v>5</v>
      </c>
      <c r="EF5560" s="493" t="n">
        <v>8</v>
      </c>
      <c r="EG5560" s="493" t="n">
        <v>10</v>
      </c>
      <c r="EL5560" s="493" t="n">
        <v>8</v>
      </c>
      <c r="EM5560" s="493" t="n">
        <v>5</v>
      </c>
      <c r="EN5560" s="493" t="n">
        <v>8</v>
      </c>
      <c r="EO5560" s="493" t="n">
        <v>10</v>
      </c>
      <c r="EP5560" s="494" t="n">
        <f aca="false">DX5560-DY5560</f>
        <v>0</v>
      </c>
    </row>
    <row r="5561" customFormat="false" ht="6.75" hidden="false" customHeight="true" outlineLevel="0" collapsed="false">
      <c r="DW5561" s="489" t="n">
        <v>5</v>
      </c>
      <c r="DX5561" s="490" t="n">
        <v>58400576</v>
      </c>
      <c r="DY5561" s="491" t="n">
        <v>58400576</v>
      </c>
      <c r="DZ5561" s="492" t="s">
        <v>173</v>
      </c>
      <c r="EA5561" s="491" t="s">
        <v>124</v>
      </c>
      <c r="EB5561" s="492" t="n">
        <v>0</v>
      </c>
      <c r="EC5561" s="492" t="n">
        <v>0</v>
      </c>
      <c r="ED5561" s="493" t="n">
        <v>8</v>
      </c>
      <c r="EE5561" s="493" t="n">
        <v>5</v>
      </c>
      <c r="EF5561" s="493" t="n">
        <v>8</v>
      </c>
      <c r="EG5561" s="493" t="n">
        <v>10</v>
      </c>
      <c r="EL5561" s="493" t="n">
        <v>8</v>
      </c>
      <c r="EM5561" s="493" t="n">
        <v>5</v>
      </c>
      <c r="EN5561" s="493" t="n">
        <v>8</v>
      </c>
      <c r="EO5561" s="493" t="n">
        <v>10</v>
      </c>
      <c r="EP5561" s="494" t="n">
        <f aca="false">DX5561-DY5561</f>
        <v>0</v>
      </c>
    </row>
    <row r="5562" customFormat="false" ht="6.75" hidden="false" customHeight="true" outlineLevel="0" collapsed="false">
      <c r="DW5562" s="489" t="n">
        <v>4</v>
      </c>
      <c r="DX5562" s="490" t="n">
        <v>58400577</v>
      </c>
      <c r="DY5562" s="491" t="n">
        <v>58400577</v>
      </c>
      <c r="DZ5562" s="492" t="s">
        <v>173</v>
      </c>
      <c r="EA5562" s="491" t="s">
        <v>124</v>
      </c>
      <c r="EB5562" s="491" t="n">
        <v>246</v>
      </c>
      <c r="EC5562" s="495" t="n">
        <v>221</v>
      </c>
      <c r="ED5562" s="493" t="n">
        <v>6</v>
      </c>
      <c r="EE5562" s="493" t="n">
        <v>4</v>
      </c>
      <c r="EF5562" s="493" t="n">
        <v>6</v>
      </c>
      <c r="EG5562" s="493" t="n">
        <v>10</v>
      </c>
      <c r="EL5562" s="493" t="n">
        <v>6</v>
      </c>
      <c r="EM5562" s="493" t="n">
        <v>4</v>
      </c>
      <c r="EN5562" s="493" t="n">
        <v>6</v>
      </c>
      <c r="EO5562" s="493" t="n">
        <v>7</v>
      </c>
      <c r="EP5562" s="494" t="n">
        <f aca="false">DX5562-DY5562</f>
        <v>0</v>
      </c>
    </row>
    <row r="5563" customFormat="false" ht="6.75" hidden="false" customHeight="true" outlineLevel="0" collapsed="false">
      <c r="DW5563" s="489" t="n">
        <v>5</v>
      </c>
      <c r="DX5563" s="490" t="n">
        <v>58400578</v>
      </c>
      <c r="DY5563" s="491" t="n">
        <v>58400578</v>
      </c>
      <c r="DZ5563" s="492" t="s">
        <v>173</v>
      </c>
      <c r="EA5563" s="491" t="s">
        <v>124</v>
      </c>
      <c r="EB5563" s="492" t="n">
        <v>0</v>
      </c>
      <c r="EC5563" s="492" t="n">
        <v>0</v>
      </c>
      <c r="ED5563" s="493" t="n">
        <v>6</v>
      </c>
      <c r="EE5563" s="493" t="n">
        <v>5</v>
      </c>
      <c r="EF5563" s="493" t="n">
        <v>6</v>
      </c>
      <c r="EG5563" s="493" t="n">
        <v>10</v>
      </c>
      <c r="EL5563" s="493" t="n">
        <v>6</v>
      </c>
      <c r="EM5563" s="493" t="n">
        <v>5</v>
      </c>
      <c r="EN5563" s="493" t="n">
        <v>6</v>
      </c>
      <c r="EO5563" s="493" t="n">
        <v>10</v>
      </c>
      <c r="EP5563" s="494" t="n">
        <f aca="false">DX5563-DY5563</f>
        <v>0</v>
      </c>
    </row>
    <row r="5564" customFormat="false" ht="6.75" hidden="false" customHeight="true" outlineLevel="0" collapsed="false">
      <c r="DW5564" s="489" t="n">
        <v>6</v>
      </c>
      <c r="DX5564" s="490" t="n">
        <v>58400579</v>
      </c>
      <c r="DY5564" s="491" t="n">
        <v>58400579</v>
      </c>
      <c r="DZ5564" s="492" t="s">
        <v>173</v>
      </c>
      <c r="EA5564" s="491" t="s">
        <v>124</v>
      </c>
      <c r="EB5564" s="492" t="n">
        <v>0</v>
      </c>
      <c r="EC5564" s="492" t="n">
        <v>0</v>
      </c>
      <c r="ED5564" s="493" t="n">
        <v>6</v>
      </c>
      <c r="EE5564" s="493" t="n">
        <v>6</v>
      </c>
      <c r="EF5564" s="493" t="n">
        <v>6</v>
      </c>
      <c r="EG5564" s="493" t="n">
        <v>8</v>
      </c>
      <c r="EL5564" s="493" t="n">
        <v>6</v>
      </c>
      <c r="EM5564" s="493" t="n">
        <v>6</v>
      </c>
      <c r="EN5564" s="493" t="n">
        <v>6</v>
      </c>
      <c r="EO5564" s="493" t="n">
        <v>8</v>
      </c>
      <c r="EP5564" s="494" t="n">
        <f aca="false">DX5564-DY5564</f>
        <v>0</v>
      </c>
    </row>
    <row r="5565" customFormat="false" ht="6.75" hidden="false" customHeight="true" outlineLevel="0" collapsed="false">
      <c r="DW5565" s="489" t="n">
        <v>6</v>
      </c>
      <c r="DX5565" s="490" t="n">
        <v>58400580</v>
      </c>
      <c r="DY5565" s="491" t="n">
        <v>58400580</v>
      </c>
      <c r="DZ5565" s="492" t="s">
        <v>173</v>
      </c>
      <c r="EA5565" s="491" t="s">
        <v>124</v>
      </c>
      <c r="EB5565" s="492" t="n">
        <v>0</v>
      </c>
      <c r="EC5565" s="492" t="n">
        <v>0</v>
      </c>
      <c r="ED5565" s="493" t="n">
        <v>9</v>
      </c>
      <c r="EE5565" s="493" t="n">
        <v>6</v>
      </c>
      <c r="EF5565" s="493" t="n">
        <v>9</v>
      </c>
      <c r="EG5565" s="493" t="n">
        <v>10</v>
      </c>
      <c r="EL5565" s="493" t="n">
        <v>9</v>
      </c>
      <c r="EM5565" s="493" t="n">
        <v>6</v>
      </c>
      <c r="EN5565" s="493" t="n">
        <v>9</v>
      </c>
      <c r="EO5565" s="493" t="n">
        <v>10</v>
      </c>
      <c r="EP5565" s="494" t="n">
        <f aca="false">DX5565-DY5565</f>
        <v>0</v>
      </c>
    </row>
    <row r="5566" customFormat="false" ht="6.75" hidden="false" customHeight="true" outlineLevel="0" collapsed="false">
      <c r="DW5566" s="489" t="n">
        <v>6</v>
      </c>
      <c r="DX5566" s="490" t="n">
        <v>58400581</v>
      </c>
      <c r="DY5566" s="491" t="n">
        <v>58400581</v>
      </c>
      <c r="DZ5566" s="492" t="s">
        <v>173</v>
      </c>
      <c r="EA5566" s="491" t="s">
        <v>124</v>
      </c>
      <c r="EB5566" s="492" t="n">
        <v>0</v>
      </c>
      <c r="EC5566" s="492" t="n">
        <v>0</v>
      </c>
      <c r="ED5566" s="493" t="n">
        <v>9</v>
      </c>
      <c r="EE5566" s="493" t="n">
        <v>6</v>
      </c>
      <c r="EF5566" s="493" t="n">
        <v>9</v>
      </c>
      <c r="EG5566" s="493" t="n">
        <v>10</v>
      </c>
      <c r="EL5566" s="493" t="n">
        <v>9</v>
      </c>
      <c r="EM5566" s="493" t="n">
        <v>6</v>
      </c>
      <c r="EN5566" s="493" t="n">
        <v>9</v>
      </c>
      <c r="EO5566" s="493" t="n">
        <v>10</v>
      </c>
      <c r="EP5566" s="494" t="n">
        <f aca="false">DX5566-DY5566</f>
        <v>0</v>
      </c>
    </row>
    <row r="5567" customFormat="false" ht="6.75" hidden="false" customHeight="true" outlineLevel="0" collapsed="false">
      <c r="DW5567" s="489" t="n">
        <v>6</v>
      </c>
      <c r="DX5567" s="490" t="n">
        <v>58400582</v>
      </c>
      <c r="DY5567" s="491" t="n">
        <v>58400582</v>
      </c>
      <c r="DZ5567" s="492" t="s">
        <v>173</v>
      </c>
      <c r="EA5567" s="491" t="s">
        <v>124</v>
      </c>
      <c r="EB5567" s="492" t="n">
        <v>0</v>
      </c>
      <c r="EC5567" s="492" t="n">
        <v>0</v>
      </c>
      <c r="ED5567" s="493" t="n">
        <v>9</v>
      </c>
      <c r="EE5567" s="493" t="n">
        <v>6</v>
      </c>
      <c r="EF5567" s="493" t="n">
        <v>9</v>
      </c>
      <c r="EG5567" s="493" t="n">
        <v>10</v>
      </c>
      <c r="EL5567" s="493" t="n">
        <v>9</v>
      </c>
      <c r="EM5567" s="493" t="n">
        <v>6</v>
      </c>
      <c r="EN5567" s="493" t="n">
        <v>9</v>
      </c>
      <c r="EO5567" s="493" t="n">
        <v>10</v>
      </c>
      <c r="EP5567" s="494" t="n">
        <f aca="false">DX5567-DY5567</f>
        <v>0</v>
      </c>
    </row>
    <row r="5568" customFormat="false" ht="6.75" hidden="false" customHeight="true" outlineLevel="0" collapsed="false">
      <c r="DW5568" s="489" t="n">
        <v>6</v>
      </c>
      <c r="DX5568" s="490" t="n">
        <v>58400583</v>
      </c>
      <c r="DY5568" s="491" t="n">
        <v>58400583</v>
      </c>
      <c r="DZ5568" s="492" t="s">
        <v>173</v>
      </c>
      <c r="EA5568" s="491" t="s">
        <v>124</v>
      </c>
      <c r="EB5568" s="492" t="n">
        <v>0</v>
      </c>
      <c r="EC5568" s="492" t="n">
        <v>0</v>
      </c>
      <c r="ED5568" s="493" t="n">
        <v>9</v>
      </c>
      <c r="EE5568" s="493" t="n">
        <v>6</v>
      </c>
      <c r="EF5568" s="493" t="n">
        <v>9</v>
      </c>
      <c r="EG5568" s="493" t="n">
        <v>10</v>
      </c>
      <c r="EL5568" s="493" t="n">
        <v>9</v>
      </c>
      <c r="EM5568" s="493" t="n">
        <v>6</v>
      </c>
      <c r="EN5568" s="493" t="n">
        <v>9</v>
      </c>
      <c r="EO5568" s="493" t="n">
        <v>10</v>
      </c>
      <c r="EP5568" s="494" t="n">
        <f aca="false">DX5568-DY5568</f>
        <v>0</v>
      </c>
    </row>
    <row r="5569" customFormat="false" ht="6.75" hidden="false" customHeight="true" outlineLevel="0" collapsed="false">
      <c r="DW5569" s="489" t="n">
        <v>6</v>
      </c>
      <c r="DX5569" s="490" t="n">
        <v>58400584</v>
      </c>
      <c r="DY5569" s="491" t="n">
        <v>58400584</v>
      </c>
      <c r="DZ5569" s="492" t="s">
        <v>173</v>
      </c>
      <c r="EA5569" s="491" t="s">
        <v>124</v>
      </c>
      <c r="EB5569" s="492" t="n">
        <v>0</v>
      </c>
      <c r="EC5569" s="492" t="n">
        <v>0</v>
      </c>
      <c r="ED5569" s="493" t="n">
        <v>9</v>
      </c>
      <c r="EE5569" s="493" t="n">
        <v>6</v>
      </c>
      <c r="EF5569" s="493" t="n">
        <v>9</v>
      </c>
      <c r="EG5569" s="493" t="n">
        <v>10</v>
      </c>
      <c r="EL5569" s="493" t="n">
        <v>9</v>
      </c>
      <c r="EM5569" s="493" t="n">
        <v>6</v>
      </c>
      <c r="EN5569" s="493" t="n">
        <v>9</v>
      </c>
      <c r="EO5569" s="493" t="n">
        <v>9</v>
      </c>
      <c r="EP5569" s="494" t="n">
        <f aca="false">DX5569-DY5569</f>
        <v>0</v>
      </c>
    </row>
    <row r="5570" customFormat="false" ht="6.75" hidden="false" customHeight="true" outlineLevel="0" collapsed="false">
      <c r="DW5570" s="489" t="n">
        <v>6</v>
      </c>
      <c r="DX5570" s="490" t="n">
        <v>58400585</v>
      </c>
      <c r="DY5570" s="491" t="n">
        <v>58400585</v>
      </c>
      <c r="DZ5570" s="492" t="s">
        <v>173</v>
      </c>
      <c r="EA5570" s="491" t="s">
        <v>124</v>
      </c>
      <c r="EB5570" s="492" t="n">
        <v>0</v>
      </c>
      <c r="EC5570" s="492" t="n">
        <v>0</v>
      </c>
      <c r="ED5570" s="493" t="n">
        <v>9</v>
      </c>
      <c r="EE5570" s="493" t="n">
        <v>6</v>
      </c>
      <c r="EF5570" s="493" t="n">
        <v>9</v>
      </c>
      <c r="EG5570" s="493" t="n">
        <v>9</v>
      </c>
      <c r="EL5570" s="493" t="n">
        <v>8</v>
      </c>
      <c r="EM5570" s="493" t="n">
        <v>6</v>
      </c>
      <c r="EN5570" s="493" t="n">
        <v>9</v>
      </c>
      <c r="EO5570" s="493" t="n">
        <v>7</v>
      </c>
      <c r="EP5570" s="494" t="n">
        <f aca="false">DX5570-DY5570</f>
        <v>0</v>
      </c>
    </row>
    <row r="5571" customFormat="false" ht="6.75" hidden="false" customHeight="true" outlineLevel="0" collapsed="false">
      <c r="DW5571" s="489" t="n">
        <v>6</v>
      </c>
      <c r="DX5571" s="490" t="n">
        <v>58400586</v>
      </c>
      <c r="DY5571" s="491" t="n">
        <v>58400586</v>
      </c>
      <c r="DZ5571" s="492" t="s">
        <v>173</v>
      </c>
      <c r="EA5571" s="491" t="s">
        <v>124</v>
      </c>
      <c r="EB5571" s="491" t="n">
        <v>259</v>
      </c>
      <c r="EC5571" s="495" t="n">
        <v>229</v>
      </c>
      <c r="ED5571" s="493" t="n">
        <v>8</v>
      </c>
      <c r="EE5571" s="493" t="n">
        <v>5</v>
      </c>
      <c r="EF5571" s="493" t="n">
        <v>8</v>
      </c>
      <c r="EG5571" s="493" t="n">
        <v>9</v>
      </c>
      <c r="EL5571" s="493" t="n">
        <v>8</v>
      </c>
      <c r="EM5571" s="493" t="n">
        <v>6</v>
      </c>
      <c r="EN5571" s="493" t="n">
        <v>8</v>
      </c>
      <c r="EO5571" s="493" t="n">
        <v>9</v>
      </c>
      <c r="EP5571" s="494" t="n">
        <f aca="false">DX5571-DY5571</f>
        <v>0</v>
      </c>
    </row>
    <row r="5572" customFormat="false" ht="6.75" hidden="false" customHeight="true" outlineLevel="0" collapsed="false">
      <c r="DW5572" s="489" t="n">
        <v>4</v>
      </c>
      <c r="DX5572" s="490" t="n">
        <v>58400587</v>
      </c>
      <c r="DY5572" s="491" t="n">
        <v>58400587</v>
      </c>
      <c r="DZ5572" s="492" t="s">
        <v>173</v>
      </c>
      <c r="EA5572" s="491" t="s">
        <v>124</v>
      </c>
      <c r="EB5572" s="491" t="n">
        <v>1309</v>
      </c>
      <c r="EC5572" s="495" t="n">
        <v>1109</v>
      </c>
      <c r="ED5572" s="493" t="n">
        <v>6</v>
      </c>
      <c r="EE5572" s="493" t="n">
        <v>4</v>
      </c>
      <c r="EF5572" s="493" t="n">
        <v>6</v>
      </c>
      <c r="EG5572" s="493" t="n">
        <v>8</v>
      </c>
      <c r="EL5572" s="493" t="n">
        <v>6</v>
      </c>
      <c r="EM5572" s="493" t="n">
        <v>4</v>
      </c>
      <c r="EN5572" s="493" t="n">
        <v>6</v>
      </c>
      <c r="EO5572" s="493" t="n">
        <v>7</v>
      </c>
      <c r="EP5572" s="494" t="n">
        <f aca="false">DX5572-DY5572</f>
        <v>0</v>
      </c>
    </row>
    <row r="5573" customFormat="false" ht="6.75" hidden="false" customHeight="true" outlineLevel="0" collapsed="false">
      <c r="DW5573" s="489" t="n">
        <v>6</v>
      </c>
      <c r="DX5573" s="490" t="n">
        <v>58400588</v>
      </c>
      <c r="DY5573" s="491" t="n">
        <v>58400588</v>
      </c>
      <c r="DZ5573" s="492" t="s">
        <v>173</v>
      </c>
      <c r="EA5573" s="491" t="s">
        <v>124</v>
      </c>
      <c r="EB5573" s="491" t="n">
        <v>16</v>
      </c>
      <c r="EC5573" s="495" t="n">
        <v>8</v>
      </c>
      <c r="ED5573" s="493" t="n">
        <v>8</v>
      </c>
      <c r="EE5573" s="493" t="n">
        <v>6</v>
      </c>
      <c r="EF5573" s="493" t="n">
        <v>8</v>
      </c>
      <c r="EG5573" s="493" t="n">
        <v>10</v>
      </c>
      <c r="EL5573" s="493" t="n">
        <v>8</v>
      </c>
      <c r="EM5573" s="493" t="n">
        <v>6</v>
      </c>
      <c r="EN5573" s="493" t="n">
        <v>8</v>
      </c>
      <c r="EO5573" s="493" t="n">
        <v>10</v>
      </c>
      <c r="EP5573" s="494" t="n">
        <f aca="false">DX5573-DY5573</f>
        <v>0</v>
      </c>
    </row>
    <row r="5574" customFormat="false" ht="6.75" hidden="false" customHeight="true" outlineLevel="0" collapsed="false">
      <c r="DW5574" s="489" t="n">
        <v>4</v>
      </c>
      <c r="DX5574" s="490" t="n">
        <v>58400589</v>
      </c>
      <c r="DY5574" s="491" t="n">
        <v>58400589</v>
      </c>
      <c r="DZ5574" s="492" t="s">
        <v>173</v>
      </c>
      <c r="EA5574" s="491" t="s">
        <v>124</v>
      </c>
      <c r="EB5574" s="491" t="n">
        <v>769</v>
      </c>
      <c r="EC5574" s="495" t="n">
        <v>706</v>
      </c>
      <c r="ED5574" s="493" t="n">
        <v>6</v>
      </c>
      <c r="EE5574" s="493" t="n">
        <v>4</v>
      </c>
      <c r="EF5574" s="493" t="n">
        <v>6</v>
      </c>
      <c r="EG5574" s="493" t="n">
        <v>7</v>
      </c>
      <c r="EL5574" s="493" t="n">
        <v>6</v>
      </c>
      <c r="EM5574" s="493" t="n">
        <v>4</v>
      </c>
      <c r="EN5574" s="493" t="n">
        <v>6</v>
      </c>
      <c r="EO5574" s="493" t="n">
        <v>7</v>
      </c>
      <c r="EP5574" s="494" t="n">
        <f aca="false">DX5574-DY5574</f>
        <v>0</v>
      </c>
    </row>
    <row r="5575" customFormat="false" ht="6.75" hidden="false" customHeight="true" outlineLevel="0" collapsed="false">
      <c r="DW5575" s="489" t="n">
        <v>6</v>
      </c>
      <c r="DX5575" s="490" t="n">
        <v>58400591</v>
      </c>
      <c r="DY5575" s="491" t="n">
        <v>58400591</v>
      </c>
      <c r="DZ5575" s="492" t="s">
        <v>173</v>
      </c>
      <c r="EA5575" s="491" t="s">
        <v>124</v>
      </c>
      <c r="EB5575" s="492" t="n">
        <v>0</v>
      </c>
      <c r="EC5575" s="492" t="n">
        <v>0</v>
      </c>
      <c r="ED5575" s="493" t="n">
        <v>9</v>
      </c>
      <c r="EE5575" s="493" t="n">
        <v>6</v>
      </c>
      <c r="EF5575" s="493" t="n">
        <v>9</v>
      </c>
      <c r="EG5575" s="493" t="n">
        <v>10</v>
      </c>
      <c r="EL5575" s="493" t="n">
        <v>9</v>
      </c>
      <c r="EM5575" s="493" t="n">
        <v>6</v>
      </c>
      <c r="EN5575" s="493" t="n">
        <v>9</v>
      </c>
      <c r="EO5575" s="493" t="n">
        <v>10</v>
      </c>
      <c r="EP5575" s="494" t="n">
        <f aca="false">DX5575-DY5575</f>
        <v>0</v>
      </c>
    </row>
    <row r="5576" customFormat="false" ht="6.75" hidden="false" customHeight="true" outlineLevel="0" collapsed="false">
      <c r="DW5576" s="489" t="n">
        <v>8</v>
      </c>
      <c r="DX5576" s="490" t="n">
        <v>58400592</v>
      </c>
      <c r="DY5576" s="491" t="n">
        <v>58400592</v>
      </c>
      <c r="DZ5576" s="492" t="s">
        <v>173</v>
      </c>
      <c r="EA5576" s="491" t="s">
        <v>124</v>
      </c>
      <c r="EB5576" s="492" t="n">
        <v>0</v>
      </c>
      <c r="EC5576" s="492" t="n">
        <v>0</v>
      </c>
      <c r="ED5576" s="493" t="n">
        <v>9</v>
      </c>
      <c r="EE5576" s="493" t="n">
        <v>8</v>
      </c>
      <c r="EF5576" s="493" t="n">
        <v>9</v>
      </c>
      <c r="EG5576" s="493" t="n">
        <v>10</v>
      </c>
      <c r="EL5576" s="493" t="n">
        <v>9</v>
      </c>
      <c r="EM5576" s="493" t="n">
        <v>8</v>
      </c>
      <c r="EN5576" s="493" t="n">
        <v>9</v>
      </c>
      <c r="EO5576" s="493" t="n">
        <v>10</v>
      </c>
      <c r="EP5576" s="494" t="n">
        <f aca="false">DX5576-DY5576</f>
        <v>0</v>
      </c>
    </row>
    <row r="5577" customFormat="false" ht="6.75" hidden="false" customHeight="true" outlineLevel="0" collapsed="false">
      <c r="DW5577" s="489" t="n">
        <v>9</v>
      </c>
      <c r="DX5577" s="490" t="n">
        <v>58400593</v>
      </c>
      <c r="DY5577" s="491" t="n">
        <v>58400593</v>
      </c>
      <c r="DZ5577" s="492" t="s">
        <v>173</v>
      </c>
      <c r="EA5577" s="491" t="s">
        <v>124</v>
      </c>
      <c r="EB5577" s="492" t="n">
        <v>0</v>
      </c>
      <c r="EC5577" s="492" t="n">
        <v>0</v>
      </c>
      <c r="ED5577" s="493" t="n">
        <v>9</v>
      </c>
      <c r="EE5577" s="493" t="n">
        <v>9</v>
      </c>
      <c r="EF5577" s="493" t="n">
        <v>9</v>
      </c>
      <c r="EG5577" s="493" t="n">
        <v>10</v>
      </c>
      <c r="EL5577" s="493" t="n">
        <v>9</v>
      </c>
      <c r="EM5577" s="493" t="n">
        <v>9</v>
      </c>
      <c r="EN5577" s="493" t="n">
        <v>9</v>
      </c>
      <c r="EO5577" s="493" t="n">
        <v>10</v>
      </c>
      <c r="EP5577" s="494" t="n">
        <f aca="false">DX5577-DY5577</f>
        <v>0</v>
      </c>
    </row>
    <row r="5578" customFormat="false" ht="6.75" hidden="false" customHeight="true" outlineLevel="0" collapsed="false">
      <c r="DW5578" s="489" t="n">
        <v>8</v>
      </c>
      <c r="DX5578" s="490" t="n">
        <v>58400594</v>
      </c>
      <c r="DY5578" s="491" t="n">
        <v>58400594</v>
      </c>
      <c r="DZ5578" s="492" t="s">
        <v>173</v>
      </c>
      <c r="EA5578" s="491" t="s">
        <v>124</v>
      </c>
      <c r="EB5578" s="492" t="n">
        <v>0</v>
      </c>
      <c r="EC5578" s="492" t="n">
        <v>0</v>
      </c>
      <c r="ED5578" s="493" t="n">
        <v>9</v>
      </c>
      <c r="EE5578" s="493" t="n">
        <v>8</v>
      </c>
      <c r="EF5578" s="493" t="n">
        <v>9</v>
      </c>
      <c r="EG5578" s="493" t="n">
        <v>9</v>
      </c>
      <c r="EL5578" s="493" t="n">
        <v>8</v>
      </c>
      <c r="EM5578" s="493" t="n">
        <v>8</v>
      </c>
      <c r="EN5578" s="493" t="n">
        <v>9</v>
      </c>
      <c r="EO5578" s="493" t="n">
        <v>8</v>
      </c>
      <c r="EP5578" s="494" t="n">
        <f aca="false">DX5578-DY5578</f>
        <v>0</v>
      </c>
    </row>
    <row r="5579" customFormat="false" ht="6.75" hidden="false" customHeight="true" outlineLevel="0" collapsed="false">
      <c r="DW5579" s="489" t="n">
        <v>8</v>
      </c>
      <c r="DX5579" s="490" t="n">
        <v>58400595</v>
      </c>
      <c r="DY5579" s="491" t="n">
        <v>58400595</v>
      </c>
      <c r="DZ5579" s="492" t="s">
        <v>173</v>
      </c>
      <c r="EA5579" s="491" t="s">
        <v>124</v>
      </c>
      <c r="EB5579" s="492" t="n">
        <v>0</v>
      </c>
      <c r="EC5579" s="492" t="n">
        <v>0</v>
      </c>
      <c r="ED5579" s="493" t="n">
        <v>9</v>
      </c>
      <c r="EE5579" s="493" t="n">
        <v>8</v>
      </c>
      <c r="EF5579" s="493" t="n">
        <v>9</v>
      </c>
      <c r="EG5579" s="493" t="n">
        <v>10</v>
      </c>
      <c r="EL5579" s="493" t="n">
        <v>9</v>
      </c>
      <c r="EM5579" s="493" t="n">
        <v>8</v>
      </c>
      <c r="EN5579" s="493" t="n">
        <v>9</v>
      </c>
      <c r="EO5579" s="493" t="n">
        <v>9</v>
      </c>
      <c r="EP5579" s="494" t="n">
        <f aca="false">DX5579-DY5579</f>
        <v>0</v>
      </c>
    </row>
    <row r="5580" customFormat="false" ht="6.75" hidden="false" customHeight="true" outlineLevel="0" collapsed="false">
      <c r="DW5580" s="489" t="n">
        <v>6</v>
      </c>
      <c r="DX5580" s="490" t="n">
        <v>58400596</v>
      </c>
      <c r="DY5580" s="491" t="n">
        <v>58400596</v>
      </c>
      <c r="DZ5580" s="492" t="s">
        <v>173</v>
      </c>
      <c r="EA5580" s="491" t="s">
        <v>124</v>
      </c>
      <c r="EB5580" s="492" t="n">
        <v>0</v>
      </c>
      <c r="EC5580" s="492" t="n">
        <v>0</v>
      </c>
      <c r="ED5580" s="493" t="n">
        <v>6</v>
      </c>
      <c r="EE5580" s="493" t="n">
        <v>6</v>
      </c>
      <c r="EF5580" s="493" t="n">
        <v>5</v>
      </c>
      <c r="EG5580" s="493" t="n">
        <v>10</v>
      </c>
      <c r="EL5580" s="493" t="n">
        <v>6</v>
      </c>
      <c r="EM5580" s="493" t="n">
        <v>6</v>
      </c>
      <c r="EN5580" s="493" t="n">
        <v>6</v>
      </c>
      <c r="EO5580" s="493" t="n">
        <v>10</v>
      </c>
      <c r="EP5580" s="494" t="n">
        <f aca="false">DX5580-DY5580</f>
        <v>0</v>
      </c>
    </row>
    <row r="5581" customFormat="false" ht="6.75" hidden="false" customHeight="true" outlineLevel="0" collapsed="false">
      <c r="DW5581" s="489" t="n">
        <v>4</v>
      </c>
      <c r="DX5581" s="490" t="n">
        <v>58400597</v>
      </c>
      <c r="DY5581" s="491" t="n">
        <v>58400597</v>
      </c>
      <c r="DZ5581" s="492" t="s">
        <v>173</v>
      </c>
      <c r="EA5581" s="491" t="s">
        <v>124</v>
      </c>
      <c r="EB5581" s="491" t="n">
        <v>825</v>
      </c>
      <c r="EC5581" s="495" t="n">
        <v>734</v>
      </c>
      <c r="ED5581" s="493" t="n">
        <v>5</v>
      </c>
      <c r="EE5581" s="493" t="n">
        <v>4</v>
      </c>
      <c r="EF5581" s="493" t="n">
        <v>5</v>
      </c>
      <c r="EG5581" s="493" t="n">
        <v>8</v>
      </c>
      <c r="EL5581" s="493" t="n">
        <v>6</v>
      </c>
      <c r="EM5581" s="493" t="n">
        <v>4</v>
      </c>
      <c r="EN5581" s="493" t="n">
        <v>6</v>
      </c>
      <c r="EO5581" s="493" t="n">
        <v>8</v>
      </c>
      <c r="EP5581" s="494" t="n">
        <f aca="false">DX5581-DY5581</f>
        <v>0</v>
      </c>
    </row>
    <row r="5582" customFormat="false" ht="6.75" hidden="false" customHeight="true" outlineLevel="0" collapsed="false">
      <c r="DW5582" s="489" t="n">
        <v>5</v>
      </c>
      <c r="DX5582" s="490" t="n">
        <v>58400598</v>
      </c>
      <c r="DY5582" s="491" t="n">
        <v>58400598</v>
      </c>
      <c r="DZ5582" s="492" t="s">
        <v>173</v>
      </c>
      <c r="EA5582" s="491" t="s">
        <v>124</v>
      </c>
      <c r="EB5582" s="491" t="n">
        <v>417</v>
      </c>
      <c r="EC5582" s="495" t="n">
        <v>400</v>
      </c>
      <c r="ED5582" s="493" t="n">
        <v>8</v>
      </c>
      <c r="EE5582" s="493" t="n">
        <v>5</v>
      </c>
      <c r="EF5582" s="493" t="n">
        <v>8</v>
      </c>
      <c r="EG5582" s="493" t="n">
        <v>8</v>
      </c>
      <c r="EL5582" s="493" t="n">
        <v>8</v>
      </c>
      <c r="EM5582" s="493" t="n">
        <v>5</v>
      </c>
      <c r="EN5582" s="493" t="n">
        <v>8</v>
      </c>
      <c r="EO5582" s="493" t="n">
        <v>8</v>
      </c>
      <c r="EP5582" s="494" t="n">
        <f aca="false">DX5582-DY5582</f>
        <v>0</v>
      </c>
    </row>
    <row r="5583" customFormat="false" ht="6.75" hidden="false" customHeight="true" outlineLevel="0" collapsed="false">
      <c r="DW5583" s="489" t="n">
        <v>4</v>
      </c>
      <c r="DX5583" s="490" t="n">
        <v>58400599</v>
      </c>
      <c r="DY5583" s="491" t="n">
        <v>58400599</v>
      </c>
      <c r="DZ5583" s="492" t="s">
        <v>173</v>
      </c>
      <c r="EA5583" s="491" t="s">
        <v>124</v>
      </c>
      <c r="EB5583" s="491" t="n">
        <v>334</v>
      </c>
      <c r="EC5583" s="495" t="n">
        <v>300</v>
      </c>
      <c r="ED5583" s="493" t="n">
        <v>7</v>
      </c>
      <c r="EE5583" s="493" t="n">
        <v>4</v>
      </c>
      <c r="EF5583" s="493" t="n">
        <v>8</v>
      </c>
      <c r="EG5583" s="493" t="n">
        <v>6</v>
      </c>
      <c r="EL5583" s="493" t="n">
        <v>7</v>
      </c>
      <c r="EM5583" s="493" t="n">
        <v>4</v>
      </c>
      <c r="EN5583" s="493" t="n">
        <v>8</v>
      </c>
      <c r="EO5583" s="493" t="n">
        <v>6</v>
      </c>
      <c r="EP5583" s="494" t="n">
        <f aca="false">DX5583-DY5583</f>
        <v>0</v>
      </c>
    </row>
    <row r="5584" customFormat="false" ht="6.75" hidden="false" customHeight="true" outlineLevel="0" collapsed="false">
      <c r="DW5584" s="489" t="n">
        <v>6</v>
      </c>
      <c r="DX5584" s="490" t="n">
        <v>58400600</v>
      </c>
      <c r="DY5584" s="491" t="n">
        <v>58400600</v>
      </c>
      <c r="DZ5584" s="492" t="s">
        <v>118</v>
      </c>
      <c r="EA5584" s="491" t="s">
        <v>107</v>
      </c>
      <c r="EB5584" s="492" t="n">
        <v>0</v>
      </c>
      <c r="EC5584" s="492" t="n">
        <v>0</v>
      </c>
      <c r="ED5584" s="493" t="n">
        <v>6</v>
      </c>
      <c r="EE5584" s="493" t="n">
        <v>6</v>
      </c>
      <c r="EF5584" s="493" t="n">
        <v>6</v>
      </c>
      <c r="EG5584" s="493" t="n">
        <v>6</v>
      </c>
      <c r="EL5584" s="493" t="n">
        <v>6</v>
      </c>
      <c r="EM5584" s="493" t="n">
        <v>6</v>
      </c>
      <c r="EN5584" s="493" t="n">
        <v>6</v>
      </c>
      <c r="EO5584" s="493" t="n">
        <v>6</v>
      </c>
      <c r="EP5584" s="494" t="n">
        <f aca="false">DX5584-DY5584</f>
        <v>0</v>
      </c>
    </row>
    <row r="5585" customFormat="false" ht="6.75" hidden="false" customHeight="true" outlineLevel="0" collapsed="false">
      <c r="DW5585" s="489" t="n">
        <v>6</v>
      </c>
      <c r="DX5585" s="490" t="n">
        <v>58400601</v>
      </c>
      <c r="DY5585" s="491" t="n">
        <v>58400601</v>
      </c>
      <c r="DZ5585" s="492" t="s">
        <v>116</v>
      </c>
      <c r="EA5585" s="491" t="s">
        <v>117</v>
      </c>
      <c r="EB5585" s="492" t="n">
        <v>0</v>
      </c>
      <c r="EC5585" s="492" t="n">
        <v>0</v>
      </c>
      <c r="ED5585" s="493" t="n">
        <v>6</v>
      </c>
      <c r="EE5585" s="493" t="n">
        <v>6</v>
      </c>
      <c r="EF5585" s="493" t="n">
        <v>6</v>
      </c>
      <c r="EG5585" s="493" t="n">
        <v>6</v>
      </c>
      <c r="EL5585" s="493" t="n">
        <v>6</v>
      </c>
      <c r="EM5585" s="493" t="n">
        <v>6</v>
      </c>
      <c r="EN5585" s="493" t="n">
        <v>6</v>
      </c>
      <c r="EO5585" s="493" t="n">
        <v>6</v>
      </c>
      <c r="EP5585" s="494" t="n">
        <f aca="false">DX5585-DY5585</f>
        <v>0</v>
      </c>
    </row>
    <row r="5586" customFormat="false" ht="6.75" hidden="false" customHeight="true" outlineLevel="0" collapsed="false">
      <c r="DW5586" s="489" t="n">
        <v>6</v>
      </c>
      <c r="DX5586" s="490" t="n">
        <v>58400602</v>
      </c>
      <c r="DY5586" s="491" t="n">
        <v>58400602</v>
      </c>
      <c r="DZ5586" s="492" t="s">
        <v>116</v>
      </c>
      <c r="EA5586" s="491" t="s">
        <v>117</v>
      </c>
      <c r="EB5586" s="492" t="n">
        <v>0</v>
      </c>
      <c r="EC5586" s="492" t="n">
        <v>0</v>
      </c>
      <c r="ED5586" s="493" t="n">
        <v>6</v>
      </c>
      <c r="EE5586" s="493" t="n">
        <v>6</v>
      </c>
      <c r="EF5586" s="493" t="n">
        <v>6</v>
      </c>
      <c r="EG5586" s="493" t="n">
        <v>6</v>
      </c>
      <c r="EL5586" s="493" t="n">
        <v>6</v>
      </c>
      <c r="EM5586" s="493" t="n">
        <v>6</v>
      </c>
      <c r="EN5586" s="493" t="n">
        <v>6</v>
      </c>
      <c r="EO5586" s="493" t="n">
        <v>6</v>
      </c>
      <c r="EP5586" s="494" t="n">
        <f aca="false">DX5586-DY5586</f>
        <v>0</v>
      </c>
    </row>
    <row r="5587" customFormat="false" ht="6.75" hidden="false" customHeight="true" outlineLevel="0" collapsed="false">
      <c r="DW5587" s="489" t="n">
        <v>5</v>
      </c>
      <c r="DX5587" s="490" t="n">
        <v>58400603</v>
      </c>
      <c r="DY5587" s="491" t="n">
        <v>58400603</v>
      </c>
      <c r="DZ5587" s="492" t="s">
        <v>126</v>
      </c>
      <c r="EA5587" s="491" t="s">
        <v>117</v>
      </c>
      <c r="EB5587" s="492" t="n">
        <v>0</v>
      </c>
      <c r="EC5587" s="492" t="n">
        <v>0</v>
      </c>
      <c r="ED5587" s="493" t="n">
        <v>6</v>
      </c>
      <c r="EE5587" s="493" t="n">
        <v>5</v>
      </c>
      <c r="EF5587" s="493" t="n">
        <v>6</v>
      </c>
      <c r="EG5587" s="493" t="n">
        <v>6</v>
      </c>
      <c r="EL5587" s="493" t="n">
        <v>6</v>
      </c>
      <c r="EM5587" s="493" t="n">
        <v>5</v>
      </c>
      <c r="EN5587" s="493" t="n">
        <v>6</v>
      </c>
      <c r="EO5587" s="493" t="n">
        <v>6</v>
      </c>
      <c r="EP5587" s="494" t="n">
        <f aca="false">DX5587-DY5587</f>
        <v>0</v>
      </c>
    </row>
    <row r="5588" customFormat="false" ht="6.75" hidden="false" customHeight="true" outlineLevel="0" collapsed="false">
      <c r="DW5588" s="489" t="n">
        <v>6</v>
      </c>
      <c r="DX5588" s="490" t="n">
        <v>58400604</v>
      </c>
      <c r="DY5588" s="491" t="n">
        <v>58400604</v>
      </c>
      <c r="DZ5588" s="492" t="s">
        <v>126</v>
      </c>
      <c r="EA5588" s="491" t="s">
        <v>117</v>
      </c>
      <c r="EB5588" s="492" t="n">
        <v>0</v>
      </c>
      <c r="EC5588" s="492" t="n">
        <v>0</v>
      </c>
      <c r="ED5588" s="493" t="n">
        <v>6</v>
      </c>
      <c r="EE5588" s="493" t="n">
        <v>6</v>
      </c>
      <c r="EF5588" s="493" t="n">
        <v>6</v>
      </c>
      <c r="EG5588" s="493" t="n">
        <v>6</v>
      </c>
      <c r="EL5588" s="493" t="n">
        <v>6</v>
      </c>
      <c r="EM5588" s="493" t="n">
        <v>6</v>
      </c>
      <c r="EN5588" s="493" t="n">
        <v>6</v>
      </c>
      <c r="EO5588" s="493" t="n">
        <v>6</v>
      </c>
      <c r="EP5588" s="494" t="n">
        <f aca="false">DX5588-DY5588</f>
        <v>0</v>
      </c>
    </row>
    <row r="5589" customFormat="false" ht="6.75" hidden="false" customHeight="true" outlineLevel="0" collapsed="false">
      <c r="DW5589" s="489" t="n">
        <v>5</v>
      </c>
      <c r="DX5589" s="490" t="n">
        <v>58400605</v>
      </c>
      <c r="DY5589" s="491" t="n">
        <v>58400605</v>
      </c>
      <c r="DZ5589" s="492" t="s">
        <v>126</v>
      </c>
      <c r="EA5589" s="491" t="s">
        <v>122</v>
      </c>
      <c r="EB5589" s="491" t="n">
        <v>50</v>
      </c>
      <c r="EC5589" s="495" t="n">
        <v>53</v>
      </c>
      <c r="ED5589" s="493" t="n">
        <v>5</v>
      </c>
      <c r="EE5589" s="493" t="n">
        <v>5</v>
      </c>
      <c r="EF5589" s="493" t="n">
        <v>5</v>
      </c>
      <c r="EG5589" s="493" t="n">
        <v>6</v>
      </c>
      <c r="EL5589" s="493" t="n">
        <v>6</v>
      </c>
      <c r="EM5589" s="493" t="n">
        <v>5</v>
      </c>
      <c r="EN5589" s="493" t="n">
        <v>6</v>
      </c>
      <c r="EO5589" s="493" t="n">
        <v>6</v>
      </c>
      <c r="EP5589" s="494" t="n">
        <f aca="false">DX5589-DY5589</f>
        <v>0</v>
      </c>
    </row>
    <row r="5590" customFormat="false" ht="6.75" hidden="false" customHeight="true" outlineLevel="0" collapsed="false">
      <c r="DW5590" s="489" t="n">
        <v>6</v>
      </c>
      <c r="DX5590" s="490" t="n">
        <v>58400606</v>
      </c>
      <c r="DY5590" s="491" t="n">
        <v>58400606</v>
      </c>
      <c r="DZ5590" s="492" t="s">
        <v>126</v>
      </c>
      <c r="EA5590" s="491" t="s">
        <v>122</v>
      </c>
      <c r="EB5590" s="492" t="n">
        <v>0</v>
      </c>
      <c r="EC5590" s="492" t="n">
        <v>0</v>
      </c>
      <c r="ED5590" s="493" t="n">
        <v>6</v>
      </c>
      <c r="EE5590" s="493" t="n">
        <v>6</v>
      </c>
      <c r="EF5590" s="493" t="n">
        <v>6</v>
      </c>
      <c r="EG5590" s="493" t="n">
        <v>6</v>
      </c>
      <c r="EL5590" s="493" t="n">
        <v>6</v>
      </c>
      <c r="EM5590" s="493" t="n">
        <v>6</v>
      </c>
      <c r="EN5590" s="493" t="n">
        <v>6</v>
      </c>
      <c r="EO5590" s="493" t="n">
        <v>6</v>
      </c>
      <c r="EP5590" s="494" t="n">
        <f aca="false">DX5590-DY5590</f>
        <v>0</v>
      </c>
    </row>
    <row r="5591" customFormat="false" ht="6.75" hidden="false" customHeight="true" outlineLevel="0" collapsed="false">
      <c r="DW5591" s="489" t="n">
        <v>6</v>
      </c>
      <c r="DX5591" s="490" t="n">
        <v>58400607</v>
      </c>
      <c r="DY5591" s="491" t="n">
        <v>58400607</v>
      </c>
      <c r="DZ5591" s="492" t="s">
        <v>126</v>
      </c>
      <c r="EA5591" s="491" t="s">
        <v>122</v>
      </c>
      <c r="EB5591" s="492" t="n">
        <v>0</v>
      </c>
      <c r="EC5591" s="492" t="n">
        <v>0</v>
      </c>
      <c r="ED5591" s="493" t="n">
        <v>6</v>
      </c>
      <c r="EE5591" s="493" t="n">
        <v>6</v>
      </c>
      <c r="EF5591" s="493" t="n">
        <v>6</v>
      </c>
      <c r="EG5591" s="493" t="n">
        <v>6</v>
      </c>
      <c r="EL5591" s="493" t="n">
        <v>6</v>
      </c>
      <c r="EM5591" s="493" t="n">
        <v>6</v>
      </c>
      <c r="EN5591" s="493" t="n">
        <v>6</v>
      </c>
      <c r="EO5591" s="493" t="n">
        <v>6</v>
      </c>
      <c r="EP5591" s="494" t="n">
        <f aca="false">DX5591-DY5591</f>
        <v>0</v>
      </c>
    </row>
    <row r="5592" customFormat="false" ht="6.75" hidden="false" customHeight="true" outlineLevel="0" collapsed="false">
      <c r="DW5592" s="489" t="n">
        <v>6</v>
      </c>
      <c r="DX5592" s="490" t="n">
        <v>58400608</v>
      </c>
      <c r="DY5592" s="491" t="n">
        <v>58400608</v>
      </c>
      <c r="DZ5592" s="492" t="s">
        <v>126</v>
      </c>
      <c r="EA5592" s="491" t="s">
        <v>124</v>
      </c>
      <c r="EB5592" s="492" t="n">
        <v>0</v>
      </c>
      <c r="EC5592" s="492" t="n">
        <v>0</v>
      </c>
      <c r="ED5592" s="493" t="n">
        <v>6</v>
      </c>
      <c r="EE5592" s="493" t="n">
        <v>6</v>
      </c>
      <c r="EF5592" s="493" t="n">
        <v>6</v>
      </c>
      <c r="EG5592" s="493" t="n">
        <v>6</v>
      </c>
      <c r="EL5592" s="493" t="n">
        <v>6</v>
      </c>
      <c r="EM5592" s="493" t="n">
        <v>6</v>
      </c>
      <c r="EN5592" s="493" t="n">
        <v>6</v>
      </c>
      <c r="EO5592" s="493" t="n">
        <v>6</v>
      </c>
      <c r="EP5592" s="494" t="n">
        <f aca="false">DX5592-DY5592</f>
        <v>0</v>
      </c>
    </row>
    <row r="5593" customFormat="false" ht="6.75" hidden="false" customHeight="true" outlineLevel="0" collapsed="false">
      <c r="DW5593" s="489" t="n">
        <v>2</v>
      </c>
      <c r="DX5593" s="490" t="n">
        <v>58400609</v>
      </c>
      <c r="DY5593" s="491" t="n">
        <v>58400609</v>
      </c>
      <c r="DZ5593" s="492" t="s">
        <v>126</v>
      </c>
      <c r="EA5593" s="491" t="s">
        <v>124</v>
      </c>
      <c r="EB5593" s="491" t="n">
        <v>308</v>
      </c>
      <c r="EC5593" s="495" t="n">
        <v>287</v>
      </c>
      <c r="ED5593" s="493" t="n">
        <v>2</v>
      </c>
      <c r="EE5593" s="493" t="n">
        <v>2</v>
      </c>
      <c r="EF5593" s="493" t="n">
        <v>2</v>
      </c>
      <c r="EG5593" s="493" t="n">
        <v>5</v>
      </c>
      <c r="EL5593" s="493" t="n">
        <v>4</v>
      </c>
      <c r="EM5593" s="493" t="n">
        <v>2</v>
      </c>
      <c r="EN5593" s="493" t="n">
        <v>4</v>
      </c>
      <c r="EO5593" s="493" t="n">
        <v>5</v>
      </c>
      <c r="EP5593" s="494" t="n">
        <f aca="false">DX5593-DY5593</f>
        <v>0</v>
      </c>
    </row>
    <row r="5594" customFormat="false" ht="6.75" hidden="false" customHeight="true" outlineLevel="0" collapsed="false">
      <c r="DW5594" s="489" t="n">
        <v>6</v>
      </c>
      <c r="DX5594" s="490" t="n">
        <v>58400610</v>
      </c>
      <c r="DY5594" s="491" t="n">
        <v>58400610</v>
      </c>
      <c r="DZ5594" s="492" t="s">
        <v>116</v>
      </c>
      <c r="EA5594" s="491" t="s">
        <v>107</v>
      </c>
      <c r="EB5594" s="492" t="n">
        <v>0</v>
      </c>
      <c r="EC5594" s="492" t="n">
        <v>0</v>
      </c>
      <c r="ED5594" s="493" t="n">
        <v>6</v>
      </c>
      <c r="EE5594" s="493" t="n">
        <v>6</v>
      </c>
      <c r="EF5594" s="493" t="n">
        <v>6</v>
      </c>
      <c r="EG5594" s="493" t="n">
        <v>6</v>
      </c>
      <c r="EL5594" s="493" t="n">
        <v>6</v>
      </c>
      <c r="EM5594" s="493" t="n">
        <v>6</v>
      </c>
      <c r="EN5594" s="493" t="n">
        <v>6</v>
      </c>
      <c r="EO5594" s="493" t="n">
        <v>6</v>
      </c>
      <c r="EP5594" s="494" t="n">
        <f aca="false">DX5594-DY5594</f>
        <v>0</v>
      </c>
    </row>
    <row r="5595" customFormat="false" ht="6.75" hidden="false" customHeight="true" outlineLevel="0" collapsed="false">
      <c r="DW5595" s="489" t="n">
        <v>5</v>
      </c>
      <c r="DX5595" s="490" t="n">
        <v>58400611</v>
      </c>
      <c r="DY5595" s="491" t="n">
        <v>58400611</v>
      </c>
      <c r="DZ5595" s="492" t="s">
        <v>116</v>
      </c>
      <c r="EA5595" s="491" t="s">
        <v>117</v>
      </c>
      <c r="EB5595" s="492" t="n">
        <v>0</v>
      </c>
      <c r="EC5595" s="492" t="n">
        <v>0</v>
      </c>
      <c r="ED5595" s="493" t="n">
        <v>6</v>
      </c>
      <c r="EE5595" s="493" t="n">
        <v>5</v>
      </c>
      <c r="EF5595" s="493" t="n">
        <v>6</v>
      </c>
      <c r="EG5595" s="493" t="n">
        <v>6</v>
      </c>
      <c r="EL5595" s="493" t="n">
        <v>6</v>
      </c>
      <c r="EM5595" s="493" t="n">
        <v>5</v>
      </c>
      <c r="EN5595" s="493" t="n">
        <v>6</v>
      </c>
      <c r="EO5595" s="493" t="n">
        <v>6</v>
      </c>
      <c r="EP5595" s="494" t="n">
        <f aca="false">DX5595-DY5595</f>
        <v>0</v>
      </c>
    </row>
    <row r="5596" customFormat="false" ht="6.75" hidden="false" customHeight="true" outlineLevel="0" collapsed="false">
      <c r="DW5596" s="489" t="n">
        <v>6</v>
      </c>
      <c r="DX5596" s="490" t="n">
        <v>58400612</v>
      </c>
      <c r="DY5596" s="491" t="n">
        <v>58400612</v>
      </c>
      <c r="DZ5596" s="492" t="s">
        <v>116</v>
      </c>
      <c r="EA5596" s="491" t="s">
        <v>117</v>
      </c>
      <c r="EB5596" s="492" t="n">
        <v>0</v>
      </c>
      <c r="EC5596" s="492" t="n">
        <v>0</v>
      </c>
      <c r="ED5596" s="493" t="n">
        <v>6</v>
      </c>
      <c r="EE5596" s="493" t="n">
        <v>6</v>
      </c>
      <c r="EF5596" s="493" t="n">
        <v>6</v>
      </c>
      <c r="EG5596" s="493" t="n">
        <v>6</v>
      </c>
      <c r="EL5596" s="493" t="n">
        <v>6</v>
      </c>
      <c r="EM5596" s="493" t="n">
        <v>6</v>
      </c>
      <c r="EN5596" s="493" t="n">
        <v>6</v>
      </c>
      <c r="EO5596" s="493" t="n">
        <v>6</v>
      </c>
      <c r="EP5596" s="494" t="n">
        <f aca="false">DX5596-DY5596</f>
        <v>0</v>
      </c>
    </row>
    <row r="5597" customFormat="false" ht="6.75" hidden="false" customHeight="true" outlineLevel="0" collapsed="false">
      <c r="DW5597" s="489" t="n">
        <v>5</v>
      </c>
      <c r="DX5597" s="490" t="n">
        <v>58400613</v>
      </c>
      <c r="DY5597" s="491" t="n">
        <v>58400613</v>
      </c>
      <c r="DZ5597" s="492" t="s">
        <v>126</v>
      </c>
      <c r="EA5597" s="491" t="s">
        <v>117</v>
      </c>
      <c r="EB5597" s="492" t="n">
        <v>0</v>
      </c>
      <c r="EC5597" s="492" t="n">
        <v>0</v>
      </c>
      <c r="ED5597" s="493" t="n">
        <v>6</v>
      </c>
      <c r="EE5597" s="493" t="n">
        <v>5</v>
      </c>
      <c r="EF5597" s="493" t="n">
        <v>6</v>
      </c>
      <c r="EG5597" s="493" t="n">
        <v>6</v>
      </c>
      <c r="EL5597" s="493" t="n">
        <v>6</v>
      </c>
      <c r="EM5597" s="493" t="n">
        <v>5</v>
      </c>
      <c r="EN5597" s="493" t="n">
        <v>6</v>
      </c>
      <c r="EO5597" s="493" t="n">
        <v>6</v>
      </c>
      <c r="EP5597" s="494" t="n">
        <f aca="false">DX5597-DY5597</f>
        <v>0</v>
      </c>
    </row>
    <row r="5598" customFormat="false" ht="6.75" hidden="false" customHeight="true" outlineLevel="0" collapsed="false">
      <c r="DW5598" s="489" t="n">
        <v>6</v>
      </c>
      <c r="DX5598" s="490" t="n">
        <v>58400614</v>
      </c>
      <c r="DY5598" s="491" t="n">
        <v>58400614</v>
      </c>
      <c r="DZ5598" s="492" t="s">
        <v>126</v>
      </c>
      <c r="EA5598" s="491" t="s">
        <v>117</v>
      </c>
      <c r="EB5598" s="492" t="n">
        <v>0</v>
      </c>
      <c r="EC5598" s="492" t="n">
        <v>0</v>
      </c>
      <c r="ED5598" s="493" t="n">
        <v>6</v>
      </c>
      <c r="EE5598" s="493" t="n">
        <v>6</v>
      </c>
      <c r="EF5598" s="493" t="n">
        <v>6</v>
      </c>
      <c r="EG5598" s="493" t="n">
        <v>6</v>
      </c>
      <c r="EL5598" s="493" t="n">
        <v>6</v>
      </c>
      <c r="EM5598" s="493" t="n">
        <v>6</v>
      </c>
      <c r="EN5598" s="493" t="n">
        <v>6</v>
      </c>
      <c r="EO5598" s="493" t="n">
        <v>6</v>
      </c>
      <c r="EP5598" s="494" t="n">
        <f aca="false">DX5598-DY5598</f>
        <v>0</v>
      </c>
    </row>
    <row r="5599" customFormat="false" ht="6.75" hidden="false" customHeight="true" outlineLevel="0" collapsed="false">
      <c r="DW5599" s="489" t="n">
        <v>5</v>
      </c>
      <c r="DX5599" s="490" t="n">
        <v>58400615</v>
      </c>
      <c r="DY5599" s="491" t="n">
        <v>58400615</v>
      </c>
      <c r="DZ5599" s="492" t="s">
        <v>126</v>
      </c>
      <c r="EA5599" s="491" t="s">
        <v>122</v>
      </c>
      <c r="EB5599" s="492" t="n">
        <v>0</v>
      </c>
      <c r="EC5599" s="492" t="n">
        <v>0</v>
      </c>
      <c r="ED5599" s="493" t="n">
        <v>6</v>
      </c>
      <c r="EE5599" s="493" t="n">
        <v>5</v>
      </c>
      <c r="EF5599" s="493" t="n">
        <v>6</v>
      </c>
      <c r="EG5599" s="493" t="n">
        <v>6</v>
      </c>
      <c r="EL5599" s="493" t="n">
        <v>6</v>
      </c>
      <c r="EM5599" s="493" t="n">
        <v>5</v>
      </c>
      <c r="EN5599" s="493" t="n">
        <v>6</v>
      </c>
      <c r="EO5599" s="493" t="n">
        <v>6</v>
      </c>
      <c r="EP5599" s="494" t="n">
        <f aca="false">DX5599-DY5599</f>
        <v>0</v>
      </c>
    </row>
    <row r="5600" customFormat="false" ht="6.75" hidden="false" customHeight="true" outlineLevel="0" collapsed="false">
      <c r="DW5600" s="489" t="n">
        <v>5</v>
      </c>
      <c r="DX5600" s="490" t="n">
        <v>58400616</v>
      </c>
      <c r="DY5600" s="491" t="n">
        <v>58400616</v>
      </c>
      <c r="DZ5600" s="492" t="s">
        <v>126</v>
      </c>
      <c r="EA5600" s="491" t="s">
        <v>122</v>
      </c>
      <c r="EB5600" s="491" t="n">
        <v>52</v>
      </c>
      <c r="EC5600" s="495" t="n">
        <v>44</v>
      </c>
      <c r="ED5600" s="493" t="n">
        <v>6</v>
      </c>
      <c r="EE5600" s="493" t="n">
        <v>5</v>
      </c>
      <c r="EF5600" s="493" t="n">
        <v>6</v>
      </c>
      <c r="EG5600" s="493" t="n">
        <v>6</v>
      </c>
      <c r="EL5600" s="493" t="n">
        <v>6</v>
      </c>
      <c r="EM5600" s="493" t="n">
        <v>5</v>
      </c>
      <c r="EN5600" s="493" t="n">
        <v>6</v>
      </c>
      <c r="EO5600" s="493" t="n">
        <v>6</v>
      </c>
      <c r="EP5600" s="494" t="n">
        <f aca="false">DX5600-DY5600</f>
        <v>0</v>
      </c>
    </row>
    <row r="5601" customFormat="false" ht="6.75" hidden="false" customHeight="true" outlineLevel="0" collapsed="false">
      <c r="DW5601" s="489" t="n">
        <v>6</v>
      </c>
      <c r="DX5601" s="490" t="n">
        <v>58400617</v>
      </c>
      <c r="DY5601" s="491" t="n">
        <v>58400617</v>
      </c>
      <c r="DZ5601" s="492" t="s">
        <v>126</v>
      </c>
      <c r="EA5601" s="491" t="s">
        <v>124</v>
      </c>
      <c r="EB5601" s="492" t="n">
        <v>0</v>
      </c>
      <c r="EC5601" s="492" t="n">
        <v>0</v>
      </c>
      <c r="ED5601" s="493" t="n">
        <v>6</v>
      </c>
      <c r="EE5601" s="493" t="n">
        <v>6</v>
      </c>
      <c r="EF5601" s="493" t="n">
        <v>6</v>
      </c>
      <c r="EG5601" s="493" t="n">
        <v>6</v>
      </c>
      <c r="EL5601" s="493" t="n">
        <v>6</v>
      </c>
      <c r="EM5601" s="493" t="n">
        <v>6</v>
      </c>
      <c r="EN5601" s="493" t="n">
        <v>6</v>
      </c>
      <c r="EO5601" s="493" t="n">
        <v>6</v>
      </c>
      <c r="EP5601" s="494" t="n">
        <f aca="false">DX5601-DY5601</f>
        <v>0</v>
      </c>
    </row>
    <row r="5602" customFormat="false" ht="6.75" hidden="false" customHeight="true" outlineLevel="0" collapsed="false">
      <c r="DW5602" s="489" t="n">
        <v>3</v>
      </c>
      <c r="DX5602" s="490" t="n">
        <v>58400618</v>
      </c>
      <c r="DY5602" s="491" t="n">
        <v>58400618</v>
      </c>
      <c r="DZ5602" s="492" t="s">
        <v>126</v>
      </c>
      <c r="EA5602" s="491" t="s">
        <v>124</v>
      </c>
      <c r="EB5602" s="491" t="n">
        <v>255</v>
      </c>
      <c r="EC5602" s="495" t="n">
        <v>226</v>
      </c>
      <c r="ED5602" s="493" t="n">
        <v>6</v>
      </c>
      <c r="EE5602" s="493" t="n">
        <v>3</v>
      </c>
      <c r="EF5602" s="493" t="n">
        <v>6</v>
      </c>
      <c r="EG5602" s="493" t="n">
        <v>6</v>
      </c>
      <c r="EL5602" s="493" t="n">
        <v>6</v>
      </c>
      <c r="EM5602" s="493" t="n">
        <v>3</v>
      </c>
      <c r="EN5602" s="493" t="n">
        <v>6</v>
      </c>
      <c r="EO5602" s="493" t="n">
        <v>6</v>
      </c>
      <c r="EP5602" s="494" t="n">
        <f aca="false">DX5602-DY5602</f>
        <v>0</v>
      </c>
    </row>
    <row r="5603" customFormat="false" ht="6.75" hidden="false" customHeight="true" outlineLevel="0" collapsed="false">
      <c r="DW5603" s="489" t="n">
        <v>3</v>
      </c>
      <c r="DX5603" s="490" t="n">
        <v>58400619</v>
      </c>
      <c r="DY5603" s="491" t="n">
        <v>58400619</v>
      </c>
      <c r="DZ5603" s="492" t="s">
        <v>126</v>
      </c>
      <c r="EA5603" s="491" t="s">
        <v>124</v>
      </c>
      <c r="EB5603" s="491" t="n">
        <v>303</v>
      </c>
      <c r="EC5603" s="495" t="n">
        <v>283</v>
      </c>
      <c r="ED5603" s="493" t="n">
        <v>3</v>
      </c>
      <c r="EE5603" s="493" t="n">
        <v>3</v>
      </c>
      <c r="EF5603" s="493" t="n">
        <v>3</v>
      </c>
      <c r="EG5603" s="493" t="n">
        <v>6</v>
      </c>
      <c r="EL5603" s="493" t="n">
        <v>4</v>
      </c>
      <c r="EM5603" s="493" t="n">
        <v>3</v>
      </c>
      <c r="EN5603" s="493" t="n">
        <v>4</v>
      </c>
      <c r="EO5603" s="493" t="n">
        <v>6</v>
      </c>
      <c r="EP5603" s="494" t="n">
        <f aca="false">DX5603-DY5603</f>
        <v>0</v>
      </c>
    </row>
    <row r="5604" customFormat="false" ht="6.75" hidden="false" customHeight="true" outlineLevel="0" collapsed="false">
      <c r="DW5604" s="489" t="n">
        <v>5</v>
      </c>
      <c r="DX5604" s="490" t="n">
        <v>58400620</v>
      </c>
      <c r="DY5604" s="491" t="n">
        <v>58400620</v>
      </c>
      <c r="DZ5604" s="492" t="s">
        <v>173</v>
      </c>
      <c r="EA5604" s="491" t="s">
        <v>117</v>
      </c>
      <c r="EB5604" s="491" t="n">
        <v>48</v>
      </c>
      <c r="EC5604" s="495" t="n">
        <v>43</v>
      </c>
      <c r="ED5604" s="493" t="n">
        <v>6</v>
      </c>
      <c r="EE5604" s="493" t="n">
        <v>5</v>
      </c>
      <c r="EF5604" s="493" t="n">
        <v>6</v>
      </c>
      <c r="EG5604" s="493" t="n">
        <v>6</v>
      </c>
      <c r="EL5604" s="493" t="n">
        <v>6</v>
      </c>
      <c r="EM5604" s="493" t="n">
        <v>5</v>
      </c>
      <c r="EN5604" s="493" t="n">
        <v>6</v>
      </c>
      <c r="EO5604" s="493" t="n">
        <v>6</v>
      </c>
      <c r="EP5604" s="494" t="n">
        <f aca="false">DX5604-DY5604</f>
        <v>0</v>
      </c>
    </row>
    <row r="5605" customFormat="false" ht="6.75" hidden="false" customHeight="true" outlineLevel="0" collapsed="false">
      <c r="DW5605" s="489" t="n">
        <v>4</v>
      </c>
      <c r="DX5605" s="490" t="n">
        <v>58400621</v>
      </c>
      <c r="DY5605" s="491" t="n">
        <v>58400621</v>
      </c>
      <c r="DZ5605" s="492" t="s">
        <v>173</v>
      </c>
      <c r="EA5605" s="491" t="s">
        <v>117</v>
      </c>
      <c r="EB5605" s="492" t="n">
        <v>0</v>
      </c>
      <c r="EC5605" s="492" t="n">
        <v>0</v>
      </c>
      <c r="ED5605" s="493" t="n">
        <v>5</v>
      </c>
      <c r="EE5605" s="493" t="n">
        <v>4</v>
      </c>
      <c r="EF5605" s="493" t="n">
        <v>5</v>
      </c>
      <c r="EG5605" s="493" t="n">
        <v>6</v>
      </c>
      <c r="EL5605" s="493" t="n">
        <v>5</v>
      </c>
      <c r="EM5605" s="493" t="n">
        <v>4</v>
      </c>
      <c r="EN5605" s="493" t="n">
        <v>5</v>
      </c>
      <c r="EO5605" s="493" t="n">
        <v>6</v>
      </c>
      <c r="EP5605" s="494" t="n">
        <f aca="false">DX5605-DY5605</f>
        <v>0</v>
      </c>
    </row>
    <row r="5606" customFormat="false" ht="6.75" hidden="false" customHeight="true" outlineLevel="0" collapsed="false">
      <c r="DW5606" s="489" t="n">
        <v>6</v>
      </c>
      <c r="DX5606" s="490" t="n">
        <v>58400622</v>
      </c>
      <c r="DY5606" s="491" t="n">
        <v>58400622</v>
      </c>
      <c r="DZ5606" s="492" t="s">
        <v>126</v>
      </c>
      <c r="EA5606" s="491" t="s">
        <v>117</v>
      </c>
      <c r="EB5606" s="492" t="n">
        <v>0</v>
      </c>
      <c r="EC5606" s="492" t="n">
        <v>0</v>
      </c>
      <c r="ED5606" s="493" t="n">
        <v>6</v>
      </c>
      <c r="EE5606" s="493" t="n">
        <v>6</v>
      </c>
      <c r="EF5606" s="493" t="n">
        <v>6</v>
      </c>
      <c r="EG5606" s="493" t="n">
        <v>6</v>
      </c>
      <c r="EL5606" s="493" t="n">
        <v>6</v>
      </c>
      <c r="EM5606" s="493" t="n">
        <v>6</v>
      </c>
      <c r="EN5606" s="493" t="n">
        <v>6</v>
      </c>
      <c r="EO5606" s="493" t="n">
        <v>6</v>
      </c>
      <c r="EP5606" s="494" t="n">
        <f aca="false">DX5606-DY5606</f>
        <v>0</v>
      </c>
    </row>
    <row r="5607" customFormat="false" ht="6.75" hidden="false" customHeight="true" outlineLevel="0" collapsed="false">
      <c r="DW5607" s="489" t="n">
        <v>6</v>
      </c>
      <c r="DX5607" s="490" t="n">
        <v>58400623</v>
      </c>
      <c r="DY5607" s="491" t="n">
        <v>58400623</v>
      </c>
      <c r="DZ5607" s="492" t="s">
        <v>126</v>
      </c>
      <c r="EA5607" s="491" t="s">
        <v>117</v>
      </c>
      <c r="EB5607" s="492" t="n">
        <v>0</v>
      </c>
      <c r="EC5607" s="492" t="n">
        <v>0</v>
      </c>
      <c r="ED5607" s="493" t="n">
        <v>6</v>
      </c>
      <c r="EE5607" s="493" t="n">
        <v>6</v>
      </c>
      <c r="EF5607" s="493" t="n">
        <v>6</v>
      </c>
      <c r="EG5607" s="493" t="n">
        <v>6</v>
      </c>
      <c r="EL5607" s="493" t="n">
        <v>6</v>
      </c>
      <c r="EM5607" s="493" t="n">
        <v>6</v>
      </c>
      <c r="EN5607" s="493" t="n">
        <v>6</v>
      </c>
      <c r="EO5607" s="493" t="n">
        <v>6</v>
      </c>
      <c r="EP5607" s="494" t="n">
        <f aca="false">DX5607-DY5607</f>
        <v>0</v>
      </c>
    </row>
    <row r="5608" customFormat="false" ht="6.75" hidden="false" customHeight="true" outlineLevel="0" collapsed="false">
      <c r="DW5608" s="489" t="n">
        <v>6</v>
      </c>
      <c r="DX5608" s="490" t="n">
        <v>58400624</v>
      </c>
      <c r="DY5608" s="491" t="n">
        <v>58400624</v>
      </c>
      <c r="DZ5608" s="492" t="s">
        <v>126</v>
      </c>
      <c r="EA5608" s="491" t="s">
        <v>122</v>
      </c>
      <c r="EB5608" s="492" t="n">
        <v>0</v>
      </c>
      <c r="EC5608" s="492" t="n">
        <v>0</v>
      </c>
      <c r="ED5608" s="493" t="n">
        <v>6</v>
      </c>
      <c r="EE5608" s="493" t="n">
        <v>6</v>
      </c>
      <c r="EF5608" s="493" t="n">
        <v>6</v>
      </c>
      <c r="EG5608" s="493" t="n">
        <v>6</v>
      </c>
      <c r="EL5608" s="493" t="n">
        <v>6</v>
      </c>
      <c r="EM5608" s="493" t="n">
        <v>6</v>
      </c>
      <c r="EN5608" s="493" t="n">
        <v>6</v>
      </c>
      <c r="EO5608" s="493" t="n">
        <v>6</v>
      </c>
      <c r="EP5608" s="494" t="n">
        <f aca="false">DX5608-DY5608</f>
        <v>0</v>
      </c>
    </row>
    <row r="5609" customFormat="false" ht="6.75" hidden="false" customHeight="true" outlineLevel="0" collapsed="false">
      <c r="DW5609" s="489" t="n">
        <v>6</v>
      </c>
      <c r="DX5609" s="490" t="n">
        <v>58400625</v>
      </c>
      <c r="DY5609" s="491" t="n">
        <v>58400625</v>
      </c>
      <c r="DZ5609" s="492" t="s">
        <v>126</v>
      </c>
      <c r="EA5609" s="491" t="s">
        <v>122</v>
      </c>
      <c r="EB5609" s="492" t="n">
        <v>0</v>
      </c>
      <c r="EC5609" s="492" t="n">
        <v>0</v>
      </c>
      <c r="ED5609" s="493" t="n">
        <v>6</v>
      </c>
      <c r="EE5609" s="493" t="n">
        <v>6</v>
      </c>
      <c r="EF5609" s="493" t="n">
        <v>6</v>
      </c>
      <c r="EG5609" s="493" t="n">
        <v>6</v>
      </c>
      <c r="EL5609" s="493" t="n">
        <v>6</v>
      </c>
      <c r="EM5609" s="493" t="n">
        <v>6</v>
      </c>
      <c r="EN5609" s="493" t="n">
        <v>6</v>
      </c>
      <c r="EO5609" s="493" t="n">
        <v>6</v>
      </c>
      <c r="EP5609" s="494" t="n">
        <f aca="false">DX5609-DY5609</f>
        <v>0</v>
      </c>
    </row>
    <row r="5610" customFormat="false" ht="6.75" hidden="false" customHeight="true" outlineLevel="0" collapsed="false">
      <c r="DW5610" s="489" t="n">
        <v>6</v>
      </c>
      <c r="DX5610" s="490" t="n">
        <v>58400626</v>
      </c>
      <c r="DY5610" s="491" t="n">
        <v>58400626</v>
      </c>
      <c r="DZ5610" s="492" t="s">
        <v>126</v>
      </c>
      <c r="EA5610" s="491" t="s">
        <v>124</v>
      </c>
      <c r="EB5610" s="492" t="n">
        <v>0</v>
      </c>
      <c r="EC5610" s="492" t="n">
        <v>0</v>
      </c>
      <c r="ED5610" s="493" t="n">
        <v>6</v>
      </c>
      <c r="EE5610" s="493" t="n">
        <v>6</v>
      </c>
      <c r="EF5610" s="493" t="n">
        <v>6</v>
      </c>
      <c r="EG5610" s="493" t="n">
        <v>6</v>
      </c>
      <c r="EL5610" s="493" t="n">
        <v>6</v>
      </c>
      <c r="EM5610" s="493" t="n">
        <v>6</v>
      </c>
      <c r="EN5610" s="493" t="n">
        <v>6</v>
      </c>
      <c r="EO5610" s="493" t="n">
        <v>6</v>
      </c>
      <c r="EP5610" s="494" t="n">
        <f aca="false">DX5610-DY5610</f>
        <v>0</v>
      </c>
    </row>
    <row r="5611" customFormat="false" ht="6.75" hidden="false" customHeight="true" outlineLevel="0" collapsed="false">
      <c r="DW5611" s="489" t="n">
        <v>5</v>
      </c>
      <c r="DX5611" s="490" t="n">
        <v>58400627</v>
      </c>
      <c r="DY5611" s="491" t="n">
        <v>58400627</v>
      </c>
      <c r="DZ5611" s="492" t="s">
        <v>126</v>
      </c>
      <c r="EA5611" s="491" t="s">
        <v>124</v>
      </c>
      <c r="EB5611" s="492" t="n">
        <v>0</v>
      </c>
      <c r="EC5611" s="492" t="n">
        <v>0</v>
      </c>
      <c r="ED5611" s="493" t="n">
        <v>6</v>
      </c>
      <c r="EE5611" s="493" t="n">
        <v>5</v>
      </c>
      <c r="EF5611" s="493" t="n">
        <v>6</v>
      </c>
      <c r="EG5611" s="493" t="n">
        <v>6</v>
      </c>
      <c r="EL5611" s="493" t="n">
        <v>6</v>
      </c>
      <c r="EM5611" s="493" t="n">
        <v>5</v>
      </c>
      <c r="EN5611" s="493" t="n">
        <v>6</v>
      </c>
      <c r="EO5611" s="493" t="n">
        <v>6</v>
      </c>
      <c r="EP5611" s="494" t="n">
        <f aca="false">DX5611-DY5611</f>
        <v>0</v>
      </c>
    </row>
    <row r="5612" customFormat="false" ht="6.75" hidden="false" customHeight="true" outlineLevel="0" collapsed="false">
      <c r="DW5612" s="489" t="n">
        <v>2</v>
      </c>
      <c r="DX5612" s="490" t="n">
        <v>58400628</v>
      </c>
      <c r="DY5612" s="491" t="n">
        <v>58400628</v>
      </c>
      <c r="DZ5612" s="492" t="s">
        <v>126</v>
      </c>
      <c r="EA5612" s="491" t="s">
        <v>124</v>
      </c>
      <c r="EB5612" s="491" t="n">
        <v>259</v>
      </c>
      <c r="EC5612" s="495" t="n">
        <v>230</v>
      </c>
      <c r="ED5612" s="493" t="n">
        <v>6</v>
      </c>
      <c r="EE5612" s="493" t="n">
        <v>2</v>
      </c>
      <c r="EF5612" s="493" t="n">
        <v>6</v>
      </c>
      <c r="EG5612" s="493" t="n">
        <v>6</v>
      </c>
      <c r="EL5612" s="493" t="n">
        <v>6</v>
      </c>
      <c r="EM5612" s="493" t="n">
        <v>2</v>
      </c>
      <c r="EN5612" s="493" t="n">
        <v>6</v>
      </c>
      <c r="EO5612" s="493" t="n">
        <v>6</v>
      </c>
      <c r="EP5612" s="494" t="n">
        <f aca="false">DX5612-DY5612</f>
        <v>0</v>
      </c>
    </row>
    <row r="5613" customFormat="false" ht="6.75" hidden="false" customHeight="true" outlineLevel="0" collapsed="false">
      <c r="DW5613" s="489" t="n">
        <v>5</v>
      </c>
      <c r="DX5613" s="490" t="n">
        <v>58400629</v>
      </c>
      <c r="DY5613" s="491" t="n">
        <v>58400629</v>
      </c>
      <c r="DZ5613" s="492" t="s">
        <v>126</v>
      </c>
      <c r="EA5613" s="491" t="s">
        <v>124</v>
      </c>
      <c r="EB5613" s="492" t="n">
        <v>0</v>
      </c>
      <c r="EC5613" s="492" t="n">
        <v>0</v>
      </c>
      <c r="ED5613" s="493" t="n">
        <v>6</v>
      </c>
      <c r="EE5613" s="493" t="n">
        <v>5</v>
      </c>
      <c r="EF5613" s="493" t="n">
        <v>6</v>
      </c>
      <c r="EG5613" s="493" t="n">
        <v>6</v>
      </c>
      <c r="EL5613" s="493" t="n">
        <v>6</v>
      </c>
      <c r="EM5613" s="493" t="n">
        <v>5</v>
      </c>
      <c r="EN5613" s="493" t="n">
        <v>6</v>
      </c>
      <c r="EO5613" s="493" t="n">
        <v>6</v>
      </c>
      <c r="EP5613" s="494" t="n">
        <f aca="false">DX5613-DY5613</f>
        <v>0</v>
      </c>
    </row>
    <row r="5614" customFormat="false" ht="6.75" hidden="false" customHeight="true" outlineLevel="0" collapsed="false">
      <c r="DW5614" s="489" t="n">
        <v>5</v>
      </c>
      <c r="DX5614" s="490" t="n">
        <v>58400630</v>
      </c>
      <c r="DY5614" s="491" t="n">
        <v>58400630</v>
      </c>
      <c r="DZ5614" s="492" t="s">
        <v>173</v>
      </c>
      <c r="EA5614" s="491" t="s">
        <v>124</v>
      </c>
      <c r="EB5614" s="492" t="n">
        <v>0</v>
      </c>
      <c r="EC5614" s="492" t="n">
        <v>0</v>
      </c>
      <c r="ED5614" s="493" t="n">
        <v>5</v>
      </c>
      <c r="EE5614" s="493" t="n">
        <v>5</v>
      </c>
      <c r="EF5614" s="493" t="n">
        <v>5</v>
      </c>
      <c r="EG5614" s="493" t="n">
        <v>6</v>
      </c>
      <c r="EL5614" s="493" t="n">
        <v>6</v>
      </c>
      <c r="EM5614" s="493" t="n">
        <v>5</v>
      </c>
      <c r="EN5614" s="493" t="n">
        <v>6</v>
      </c>
      <c r="EO5614" s="493" t="n">
        <v>6</v>
      </c>
      <c r="EP5614" s="494" t="n">
        <f aca="false">DX5614-DY5614</f>
        <v>0</v>
      </c>
    </row>
    <row r="5615" customFormat="false" ht="6.75" hidden="false" customHeight="true" outlineLevel="0" collapsed="false">
      <c r="DW5615" s="489" t="n">
        <v>4</v>
      </c>
      <c r="DX5615" s="490" t="n">
        <v>58400631</v>
      </c>
      <c r="DY5615" s="491" t="n">
        <v>58400631</v>
      </c>
      <c r="DZ5615" s="492" t="s">
        <v>173</v>
      </c>
      <c r="EA5615" s="491" t="s">
        <v>117</v>
      </c>
      <c r="EB5615" s="491" t="n">
        <v>47</v>
      </c>
      <c r="EC5615" s="495" t="n">
        <v>44</v>
      </c>
      <c r="ED5615" s="493" t="n">
        <v>5</v>
      </c>
      <c r="EE5615" s="493" t="n">
        <v>4</v>
      </c>
      <c r="EF5615" s="493" t="n">
        <v>5</v>
      </c>
      <c r="EG5615" s="493" t="n">
        <v>6</v>
      </c>
      <c r="EL5615" s="493" t="n">
        <v>6</v>
      </c>
      <c r="EM5615" s="493" t="n">
        <v>4</v>
      </c>
      <c r="EN5615" s="493" t="n">
        <v>6</v>
      </c>
      <c r="EO5615" s="493" t="n">
        <v>6</v>
      </c>
      <c r="EP5615" s="494" t="n">
        <f aca="false">DX5615-DY5615</f>
        <v>0</v>
      </c>
    </row>
    <row r="5616" customFormat="false" ht="6.75" hidden="false" customHeight="true" outlineLevel="0" collapsed="false">
      <c r="DW5616" s="489" t="n">
        <v>6</v>
      </c>
      <c r="DX5616" s="490" t="n">
        <v>58400632</v>
      </c>
      <c r="DY5616" s="491" t="n">
        <v>58400632</v>
      </c>
      <c r="DZ5616" s="492" t="s">
        <v>126</v>
      </c>
      <c r="EA5616" s="491" t="s">
        <v>117</v>
      </c>
      <c r="EB5616" s="492" t="n">
        <v>0</v>
      </c>
      <c r="EC5616" s="492" t="n">
        <v>0</v>
      </c>
      <c r="ED5616" s="493" t="n">
        <v>6</v>
      </c>
      <c r="EE5616" s="493" t="n">
        <v>6</v>
      </c>
      <c r="EF5616" s="493" t="n">
        <v>6</v>
      </c>
      <c r="EG5616" s="493" t="n">
        <v>6</v>
      </c>
      <c r="EL5616" s="493" t="n">
        <v>6</v>
      </c>
      <c r="EM5616" s="493" t="n">
        <v>6</v>
      </c>
      <c r="EN5616" s="493" t="n">
        <v>6</v>
      </c>
      <c r="EO5616" s="493" t="n">
        <v>6</v>
      </c>
      <c r="EP5616" s="494" t="n">
        <f aca="false">DX5616-DY5616</f>
        <v>0</v>
      </c>
    </row>
    <row r="5617" customFormat="false" ht="6.75" hidden="false" customHeight="true" outlineLevel="0" collapsed="false">
      <c r="DW5617" s="489" t="n">
        <v>6</v>
      </c>
      <c r="DX5617" s="490" t="n">
        <v>58400633</v>
      </c>
      <c r="DY5617" s="491" t="n">
        <v>58400633</v>
      </c>
      <c r="DZ5617" s="492" t="s">
        <v>126</v>
      </c>
      <c r="EA5617" s="491" t="s">
        <v>124</v>
      </c>
      <c r="EB5617" s="492" t="n">
        <v>0</v>
      </c>
      <c r="EC5617" s="492" t="n">
        <v>0</v>
      </c>
      <c r="ED5617" s="493" t="n">
        <v>6</v>
      </c>
      <c r="EE5617" s="493" t="n">
        <v>6</v>
      </c>
      <c r="EF5617" s="493" t="n">
        <v>6</v>
      </c>
      <c r="EG5617" s="493" t="n">
        <v>6</v>
      </c>
      <c r="EL5617" s="493" t="n">
        <v>6</v>
      </c>
      <c r="EM5617" s="493" t="n">
        <v>6</v>
      </c>
      <c r="EN5617" s="493" t="n">
        <v>6</v>
      </c>
      <c r="EO5617" s="493" t="n">
        <v>6</v>
      </c>
      <c r="EP5617" s="494" t="n">
        <f aca="false">DX5617-DY5617</f>
        <v>0</v>
      </c>
    </row>
    <row r="5618" customFormat="false" ht="6.75" hidden="false" customHeight="true" outlineLevel="0" collapsed="false">
      <c r="DW5618" s="489" t="n">
        <v>6</v>
      </c>
      <c r="DX5618" s="490" t="n">
        <v>58400634</v>
      </c>
      <c r="DY5618" s="491" t="n">
        <v>58400634</v>
      </c>
      <c r="DZ5618" s="492" t="s">
        <v>126</v>
      </c>
      <c r="EA5618" s="491" t="s">
        <v>124</v>
      </c>
      <c r="EB5618" s="492" t="n">
        <v>0</v>
      </c>
      <c r="EC5618" s="492" t="n">
        <v>0</v>
      </c>
      <c r="ED5618" s="493" t="n">
        <v>6</v>
      </c>
      <c r="EE5618" s="493" t="n">
        <v>6</v>
      </c>
      <c r="EF5618" s="493" t="n">
        <v>6</v>
      </c>
      <c r="EG5618" s="493" t="n">
        <v>6</v>
      </c>
      <c r="EL5618" s="493" t="n">
        <v>6</v>
      </c>
      <c r="EM5618" s="493" t="n">
        <v>6</v>
      </c>
      <c r="EN5618" s="493" t="n">
        <v>6</v>
      </c>
      <c r="EO5618" s="493" t="n">
        <v>6</v>
      </c>
      <c r="EP5618" s="494" t="n">
        <f aca="false">DX5618-DY5618</f>
        <v>0</v>
      </c>
    </row>
    <row r="5619" customFormat="false" ht="6.75" hidden="false" customHeight="true" outlineLevel="0" collapsed="false">
      <c r="DW5619" s="489" t="n">
        <v>6</v>
      </c>
      <c r="DX5619" s="490" t="n">
        <v>58400635</v>
      </c>
      <c r="DY5619" s="491" t="n">
        <v>58400635</v>
      </c>
      <c r="DZ5619" s="492" t="s">
        <v>126</v>
      </c>
      <c r="EA5619" s="491" t="s">
        <v>124</v>
      </c>
      <c r="EB5619" s="492" t="n">
        <v>0</v>
      </c>
      <c r="EC5619" s="492" t="n">
        <v>0</v>
      </c>
      <c r="ED5619" s="493" t="n">
        <v>6</v>
      </c>
      <c r="EE5619" s="493" t="n">
        <v>6</v>
      </c>
      <c r="EF5619" s="493" t="n">
        <v>6</v>
      </c>
      <c r="EG5619" s="493" t="n">
        <v>6</v>
      </c>
      <c r="EL5619" s="493" t="n">
        <v>6</v>
      </c>
      <c r="EM5619" s="493" t="n">
        <v>6</v>
      </c>
      <c r="EN5619" s="493" t="n">
        <v>6</v>
      </c>
      <c r="EO5619" s="493" t="n">
        <v>6</v>
      </c>
      <c r="EP5619" s="494" t="n">
        <f aca="false">DX5619-DY5619</f>
        <v>0</v>
      </c>
    </row>
    <row r="5620" customFormat="false" ht="6.75" hidden="false" customHeight="true" outlineLevel="0" collapsed="false">
      <c r="DW5620" s="489" t="n">
        <v>6</v>
      </c>
      <c r="DX5620" s="490" t="n">
        <v>58400636</v>
      </c>
      <c r="DY5620" s="491" t="n">
        <v>58400636</v>
      </c>
      <c r="DZ5620" s="492" t="s">
        <v>126</v>
      </c>
      <c r="EA5620" s="491" t="s">
        <v>124</v>
      </c>
      <c r="EB5620" s="492" t="n">
        <v>0</v>
      </c>
      <c r="EC5620" s="492" t="n">
        <v>0</v>
      </c>
      <c r="ED5620" s="493" t="n">
        <v>6</v>
      </c>
      <c r="EE5620" s="493" t="n">
        <v>6</v>
      </c>
      <c r="EF5620" s="493" t="n">
        <v>6</v>
      </c>
      <c r="EG5620" s="493" t="n">
        <v>6</v>
      </c>
      <c r="EL5620" s="493" t="n">
        <v>6</v>
      </c>
      <c r="EM5620" s="493" t="n">
        <v>6</v>
      </c>
      <c r="EN5620" s="493" t="n">
        <v>6</v>
      </c>
      <c r="EO5620" s="493" t="n">
        <v>6</v>
      </c>
      <c r="EP5620" s="494" t="n">
        <f aca="false">DX5620-DY5620</f>
        <v>0</v>
      </c>
    </row>
    <row r="5621" customFormat="false" ht="6.75" hidden="false" customHeight="true" outlineLevel="0" collapsed="false">
      <c r="DW5621" s="489" t="n">
        <v>3</v>
      </c>
      <c r="DX5621" s="490" t="n">
        <v>58400637</v>
      </c>
      <c r="DY5621" s="491" t="n">
        <v>58400637</v>
      </c>
      <c r="DZ5621" s="492" t="s">
        <v>126</v>
      </c>
      <c r="EA5621" s="491" t="s">
        <v>124</v>
      </c>
      <c r="EB5621" s="491" t="n">
        <v>287</v>
      </c>
      <c r="EC5621" s="495" t="n">
        <v>255</v>
      </c>
      <c r="ED5621" s="493" t="n">
        <v>4</v>
      </c>
      <c r="EE5621" s="493" t="n">
        <v>3</v>
      </c>
      <c r="EF5621" s="493" t="n">
        <v>4</v>
      </c>
      <c r="EG5621" s="493" t="n">
        <v>6</v>
      </c>
      <c r="EL5621" s="493" t="n">
        <v>5</v>
      </c>
      <c r="EM5621" s="493" t="n">
        <v>3</v>
      </c>
      <c r="EN5621" s="493" t="n">
        <v>5</v>
      </c>
      <c r="EO5621" s="493" t="n">
        <v>6</v>
      </c>
      <c r="EP5621" s="494" t="n">
        <f aca="false">DX5621-DY5621</f>
        <v>0</v>
      </c>
    </row>
    <row r="5622" customFormat="false" ht="6.75" hidden="false" customHeight="true" outlineLevel="0" collapsed="false">
      <c r="DW5622" s="489" t="n">
        <v>3</v>
      </c>
      <c r="DX5622" s="490" t="n">
        <v>58400638</v>
      </c>
      <c r="DY5622" s="491" t="n">
        <v>58400638</v>
      </c>
      <c r="DZ5622" s="492" t="s">
        <v>126</v>
      </c>
      <c r="EA5622" s="491" t="s">
        <v>124</v>
      </c>
      <c r="EB5622" s="491" t="n">
        <v>167</v>
      </c>
      <c r="EC5622" s="495" t="n">
        <v>155</v>
      </c>
      <c r="ED5622" s="493" t="n">
        <v>6</v>
      </c>
      <c r="EE5622" s="493" t="n">
        <v>3</v>
      </c>
      <c r="EF5622" s="493" t="n">
        <v>6</v>
      </c>
      <c r="EG5622" s="493" t="n">
        <v>6</v>
      </c>
      <c r="EL5622" s="493" t="n">
        <v>6</v>
      </c>
      <c r="EM5622" s="493" t="n">
        <v>3</v>
      </c>
      <c r="EN5622" s="493" t="n">
        <v>6</v>
      </c>
      <c r="EO5622" s="493" t="n">
        <v>6</v>
      </c>
      <c r="EP5622" s="494" t="n">
        <f aca="false">DX5622-DY5622</f>
        <v>0</v>
      </c>
    </row>
    <row r="5623" customFormat="false" ht="6.75" hidden="false" customHeight="true" outlineLevel="0" collapsed="false">
      <c r="DW5623" s="489" t="n">
        <v>6</v>
      </c>
      <c r="DX5623" s="490" t="n">
        <v>58400639</v>
      </c>
      <c r="DY5623" s="491" t="n">
        <v>58400639</v>
      </c>
      <c r="DZ5623" s="492" t="s">
        <v>126</v>
      </c>
      <c r="EA5623" s="491" t="s">
        <v>174</v>
      </c>
      <c r="EB5623" s="492" t="n">
        <v>0</v>
      </c>
      <c r="EC5623" s="492" t="n">
        <v>0</v>
      </c>
      <c r="ED5623" s="493" t="n">
        <v>6</v>
      </c>
      <c r="EE5623" s="493" t="n">
        <v>6</v>
      </c>
      <c r="EF5623" s="493" t="n">
        <v>6</v>
      </c>
      <c r="EG5623" s="493" t="n">
        <v>6</v>
      </c>
      <c r="EL5623" s="493" t="n">
        <v>6</v>
      </c>
      <c r="EM5623" s="493" t="n">
        <v>6</v>
      </c>
      <c r="EN5623" s="493" t="n">
        <v>6</v>
      </c>
      <c r="EO5623" s="493" t="n">
        <v>6</v>
      </c>
      <c r="EP5623" s="494" t="n">
        <f aca="false">DX5623-DY5623</f>
        <v>0</v>
      </c>
    </row>
    <row r="5624" customFormat="false" ht="6.75" hidden="false" customHeight="true" outlineLevel="0" collapsed="false">
      <c r="DW5624" s="489" t="n">
        <v>5</v>
      </c>
      <c r="DX5624" s="490" t="n">
        <v>58400640</v>
      </c>
      <c r="DY5624" s="491" t="n">
        <v>58400640</v>
      </c>
      <c r="DZ5624" s="492" t="s">
        <v>173</v>
      </c>
      <c r="EA5624" s="491" t="s">
        <v>124</v>
      </c>
      <c r="EB5624" s="492" t="n">
        <v>0</v>
      </c>
      <c r="EC5624" s="492" t="n">
        <v>0</v>
      </c>
      <c r="ED5624" s="493" t="n">
        <v>5</v>
      </c>
      <c r="EE5624" s="493" t="n">
        <v>5</v>
      </c>
      <c r="EF5624" s="493" t="n">
        <v>5</v>
      </c>
      <c r="EG5624" s="493" t="n">
        <v>6</v>
      </c>
      <c r="EL5624" s="493" t="n">
        <v>6</v>
      </c>
      <c r="EM5624" s="493" t="n">
        <v>5</v>
      </c>
      <c r="EN5624" s="493" t="n">
        <v>6</v>
      </c>
      <c r="EO5624" s="493" t="n">
        <v>6</v>
      </c>
      <c r="EP5624" s="494" t="n">
        <f aca="false">DX5624-DY5624</f>
        <v>0</v>
      </c>
    </row>
    <row r="5625" customFormat="false" ht="6.75" hidden="false" customHeight="true" outlineLevel="0" collapsed="false">
      <c r="DW5625" s="489" t="n">
        <v>6</v>
      </c>
      <c r="DX5625" s="490" t="n">
        <v>58400641</v>
      </c>
      <c r="DY5625" s="491" t="n">
        <v>58400641</v>
      </c>
      <c r="DZ5625" s="492" t="s">
        <v>173</v>
      </c>
      <c r="EA5625" s="491" t="s">
        <v>124</v>
      </c>
      <c r="EB5625" s="492" t="n">
        <v>0</v>
      </c>
      <c r="EC5625" s="492" t="n">
        <v>0</v>
      </c>
      <c r="ED5625" s="493" t="n">
        <v>6</v>
      </c>
      <c r="EE5625" s="493" t="n">
        <v>6</v>
      </c>
      <c r="EF5625" s="493" t="n">
        <v>5</v>
      </c>
      <c r="EG5625" s="493" t="n">
        <v>6</v>
      </c>
      <c r="EL5625" s="493" t="n">
        <v>6</v>
      </c>
      <c r="EM5625" s="493" t="n">
        <v>6</v>
      </c>
      <c r="EN5625" s="493" t="n">
        <v>6</v>
      </c>
      <c r="EO5625" s="493" t="n">
        <v>6</v>
      </c>
      <c r="EP5625" s="494" t="n">
        <f aca="false">DX5625-DY5625</f>
        <v>0</v>
      </c>
    </row>
    <row r="5626" customFormat="false" ht="6.75" hidden="false" customHeight="true" outlineLevel="0" collapsed="false">
      <c r="DW5626" s="489" t="n">
        <v>6</v>
      </c>
      <c r="DX5626" s="490" t="n">
        <v>58400642</v>
      </c>
      <c r="DY5626" s="491" t="n">
        <v>58400642</v>
      </c>
      <c r="DZ5626" s="492" t="s">
        <v>126</v>
      </c>
      <c r="EA5626" s="491" t="s">
        <v>117</v>
      </c>
      <c r="EB5626" s="492" t="n">
        <v>0</v>
      </c>
      <c r="EC5626" s="492" t="n">
        <v>0</v>
      </c>
      <c r="ED5626" s="493" t="n">
        <v>6</v>
      </c>
      <c r="EE5626" s="493" t="n">
        <v>6</v>
      </c>
      <c r="EF5626" s="493" t="n">
        <v>6</v>
      </c>
      <c r="EG5626" s="493" t="n">
        <v>6</v>
      </c>
      <c r="EL5626" s="493" t="n">
        <v>6</v>
      </c>
      <c r="EM5626" s="493" t="n">
        <v>6</v>
      </c>
      <c r="EN5626" s="493" t="n">
        <v>6</v>
      </c>
      <c r="EO5626" s="493" t="n">
        <v>6</v>
      </c>
      <c r="EP5626" s="494" t="n">
        <f aca="false">DX5626-DY5626</f>
        <v>0</v>
      </c>
    </row>
    <row r="5627" customFormat="false" ht="6.75" hidden="false" customHeight="true" outlineLevel="0" collapsed="false">
      <c r="DW5627" s="489" t="n">
        <v>6</v>
      </c>
      <c r="DX5627" s="490" t="n">
        <v>58400643</v>
      </c>
      <c r="DY5627" s="491" t="n">
        <v>58400643</v>
      </c>
      <c r="DZ5627" s="492" t="s">
        <v>126</v>
      </c>
      <c r="EA5627" s="491" t="s">
        <v>124</v>
      </c>
      <c r="EB5627" s="492" t="n">
        <v>0</v>
      </c>
      <c r="EC5627" s="492" t="n">
        <v>0</v>
      </c>
      <c r="ED5627" s="493" t="n">
        <v>6</v>
      </c>
      <c r="EE5627" s="493" t="n">
        <v>6</v>
      </c>
      <c r="EF5627" s="493" t="n">
        <v>6</v>
      </c>
      <c r="EG5627" s="493" t="n">
        <v>6</v>
      </c>
      <c r="EL5627" s="493" t="n">
        <v>6</v>
      </c>
      <c r="EM5627" s="493" t="n">
        <v>6</v>
      </c>
      <c r="EN5627" s="493" t="n">
        <v>6</v>
      </c>
      <c r="EO5627" s="493" t="n">
        <v>6</v>
      </c>
      <c r="EP5627" s="494" t="n">
        <f aca="false">DX5627-DY5627</f>
        <v>0</v>
      </c>
    </row>
    <row r="5628" customFormat="false" ht="6.75" hidden="false" customHeight="true" outlineLevel="0" collapsed="false">
      <c r="DW5628" s="489" t="n">
        <v>6</v>
      </c>
      <c r="DX5628" s="490" t="n">
        <v>58400644</v>
      </c>
      <c r="DY5628" s="491" t="n">
        <v>58400644</v>
      </c>
      <c r="DZ5628" s="492" t="s">
        <v>126</v>
      </c>
      <c r="EA5628" s="491" t="s">
        <v>124</v>
      </c>
      <c r="EB5628" s="492" t="n">
        <v>0</v>
      </c>
      <c r="EC5628" s="492" t="n">
        <v>0</v>
      </c>
      <c r="ED5628" s="493" t="n">
        <v>6</v>
      </c>
      <c r="EE5628" s="493" t="n">
        <v>6</v>
      </c>
      <c r="EF5628" s="493" t="n">
        <v>6</v>
      </c>
      <c r="EG5628" s="493" t="n">
        <v>6</v>
      </c>
      <c r="EL5628" s="493" t="n">
        <v>6</v>
      </c>
      <c r="EM5628" s="493" t="n">
        <v>6</v>
      </c>
      <c r="EN5628" s="493" t="n">
        <v>6</v>
      </c>
      <c r="EO5628" s="493" t="n">
        <v>6</v>
      </c>
      <c r="EP5628" s="494" t="n">
        <f aca="false">DX5628-DY5628</f>
        <v>0</v>
      </c>
    </row>
    <row r="5629" customFormat="false" ht="6.75" hidden="false" customHeight="true" outlineLevel="0" collapsed="false">
      <c r="DW5629" s="489" t="n">
        <v>4</v>
      </c>
      <c r="DX5629" s="490" t="n">
        <v>58400645</v>
      </c>
      <c r="DY5629" s="491" t="n">
        <v>58400645</v>
      </c>
      <c r="DZ5629" s="492" t="s">
        <v>126</v>
      </c>
      <c r="EA5629" s="491" t="s">
        <v>124</v>
      </c>
      <c r="EB5629" s="491" t="n">
        <v>173</v>
      </c>
      <c r="EC5629" s="495" t="n">
        <v>160</v>
      </c>
      <c r="ED5629" s="493" t="n">
        <v>6</v>
      </c>
      <c r="EE5629" s="493" t="n">
        <v>4</v>
      </c>
      <c r="EF5629" s="493" t="n">
        <v>6</v>
      </c>
      <c r="EG5629" s="493" t="n">
        <v>6</v>
      </c>
      <c r="EL5629" s="493" t="n">
        <v>6</v>
      </c>
      <c r="EM5629" s="493" t="n">
        <v>4</v>
      </c>
      <c r="EN5629" s="493" t="n">
        <v>6</v>
      </c>
      <c r="EO5629" s="493" t="n">
        <v>6</v>
      </c>
      <c r="EP5629" s="494" t="n">
        <f aca="false">DX5629-DY5629</f>
        <v>0</v>
      </c>
    </row>
    <row r="5630" customFormat="false" ht="6.75" hidden="false" customHeight="true" outlineLevel="0" collapsed="false">
      <c r="DW5630" s="489" t="n">
        <v>3</v>
      </c>
      <c r="DX5630" s="490" t="n">
        <v>58400646</v>
      </c>
      <c r="DY5630" s="491" t="n">
        <v>58400646</v>
      </c>
      <c r="DZ5630" s="492" t="s">
        <v>126</v>
      </c>
      <c r="EA5630" s="491" t="s">
        <v>124</v>
      </c>
      <c r="EB5630" s="491" t="n">
        <v>197</v>
      </c>
      <c r="EC5630" s="495" t="n">
        <v>170</v>
      </c>
      <c r="ED5630" s="493" t="n">
        <v>5</v>
      </c>
      <c r="EE5630" s="493" t="n">
        <v>3</v>
      </c>
      <c r="EF5630" s="493" t="n">
        <v>5</v>
      </c>
      <c r="EG5630" s="493" t="n">
        <v>6</v>
      </c>
      <c r="EL5630" s="493" t="n">
        <v>5</v>
      </c>
      <c r="EM5630" s="493" t="n">
        <v>3</v>
      </c>
      <c r="EN5630" s="493" t="n">
        <v>5</v>
      </c>
      <c r="EO5630" s="493" t="n">
        <v>6</v>
      </c>
      <c r="EP5630" s="494" t="n">
        <f aca="false">DX5630-DY5630</f>
        <v>0</v>
      </c>
    </row>
    <row r="5631" customFormat="false" ht="6.75" hidden="false" customHeight="true" outlineLevel="0" collapsed="false">
      <c r="DW5631" s="489" t="n">
        <v>2</v>
      </c>
      <c r="DX5631" s="490" t="n">
        <v>58400647</v>
      </c>
      <c r="DY5631" s="491" t="n">
        <v>58400647</v>
      </c>
      <c r="DZ5631" s="492" t="s">
        <v>126</v>
      </c>
      <c r="EA5631" s="491" t="s">
        <v>124</v>
      </c>
      <c r="EB5631" s="491" t="n">
        <v>671</v>
      </c>
      <c r="EC5631" s="495" t="n">
        <v>599</v>
      </c>
      <c r="ED5631" s="493" t="n">
        <v>3</v>
      </c>
      <c r="EE5631" s="493" t="n">
        <v>2</v>
      </c>
      <c r="EF5631" s="493" t="n">
        <v>3</v>
      </c>
      <c r="EG5631" s="493" t="n">
        <v>6</v>
      </c>
      <c r="EL5631" s="493" t="n">
        <v>4</v>
      </c>
      <c r="EM5631" s="493" t="n">
        <v>2</v>
      </c>
      <c r="EN5631" s="493" t="n">
        <v>4</v>
      </c>
      <c r="EO5631" s="493" t="n">
        <v>6</v>
      </c>
      <c r="EP5631" s="494" t="n">
        <f aca="false">DX5631-DY5631</f>
        <v>0</v>
      </c>
    </row>
    <row r="5632" customFormat="false" ht="6.75" hidden="false" customHeight="true" outlineLevel="0" collapsed="false">
      <c r="DW5632" s="489" t="n">
        <v>6</v>
      </c>
      <c r="DX5632" s="490" t="n">
        <v>58400648</v>
      </c>
      <c r="DY5632" s="491" t="n">
        <v>58400648</v>
      </c>
      <c r="DZ5632" s="492" t="s">
        <v>126</v>
      </c>
      <c r="EA5632" s="491" t="s">
        <v>124</v>
      </c>
      <c r="EB5632" s="492" t="n">
        <v>0</v>
      </c>
      <c r="EC5632" s="492" t="n">
        <v>0</v>
      </c>
      <c r="ED5632" s="493" t="n">
        <v>6</v>
      </c>
      <c r="EE5632" s="493" t="n">
        <v>6</v>
      </c>
      <c r="EF5632" s="493" t="n">
        <v>6</v>
      </c>
      <c r="EG5632" s="493" t="n">
        <v>6</v>
      </c>
      <c r="EL5632" s="493" t="n">
        <v>6</v>
      </c>
      <c r="EM5632" s="493" t="n">
        <v>6</v>
      </c>
      <c r="EN5632" s="493" t="n">
        <v>6</v>
      </c>
      <c r="EO5632" s="493" t="n">
        <v>6</v>
      </c>
      <c r="EP5632" s="494" t="n">
        <f aca="false">DX5632-DY5632</f>
        <v>0</v>
      </c>
    </row>
    <row r="5633" customFormat="false" ht="6.75" hidden="false" customHeight="true" outlineLevel="0" collapsed="false">
      <c r="DW5633" s="489" t="n">
        <v>5</v>
      </c>
      <c r="DX5633" s="490" t="n">
        <v>58400649</v>
      </c>
      <c r="DY5633" s="491" t="n">
        <v>58400649</v>
      </c>
      <c r="DZ5633" s="492" t="s">
        <v>126</v>
      </c>
      <c r="EA5633" s="491" t="s">
        <v>174</v>
      </c>
      <c r="EB5633" s="492" t="n">
        <v>0</v>
      </c>
      <c r="EC5633" s="492" t="n">
        <v>0</v>
      </c>
      <c r="ED5633" s="493" t="n">
        <v>6</v>
      </c>
      <c r="EE5633" s="493" t="n">
        <v>5</v>
      </c>
      <c r="EF5633" s="493" t="n">
        <v>6</v>
      </c>
      <c r="EG5633" s="493" t="n">
        <v>6</v>
      </c>
      <c r="EL5633" s="493" t="n">
        <v>6</v>
      </c>
      <c r="EM5633" s="493" t="n">
        <v>5</v>
      </c>
      <c r="EN5633" s="493" t="n">
        <v>6</v>
      </c>
      <c r="EO5633" s="493" t="n">
        <v>6</v>
      </c>
      <c r="EP5633" s="494" t="n">
        <f aca="false">DX5633-DY5633</f>
        <v>0</v>
      </c>
    </row>
    <row r="5634" customFormat="false" ht="6.75" hidden="false" customHeight="true" outlineLevel="0" collapsed="false">
      <c r="DW5634" s="489" t="n">
        <v>5</v>
      </c>
      <c r="DX5634" s="490" t="n">
        <v>58400650</v>
      </c>
      <c r="DY5634" s="491" t="n">
        <v>58400650</v>
      </c>
      <c r="DZ5634" s="492" t="s">
        <v>173</v>
      </c>
      <c r="EA5634" s="491" t="s">
        <v>124</v>
      </c>
      <c r="EB5634" s="492" t="n">
        <v>0</v>
      </c>
      <c r="EC5634" s="492" t="n">
        <v>0</v>
      </c>
      <c r="ED5634" s="493" t="n">
        <v>5</v>
      </c>
      <c r="EE5634" s="493" t="n">
        <v>5</v>
      </c>
      <c r="EF5634" s="493" t="n">
        <v>5</v>
      </c>
      <c r="EG5634" s="493" t="n">
        <v>6</v>
      </c>
      <c r="EL5634" s="493" t="n">
        <v>6</v>
      </c>
      <c r="EM5634" s="493" t="n">
        <v>5</v>
      </c>
      <c r="EN5634" s="493" t="n">
        <v>6</v>
      </c>
      <c r="EO5634" s="493" t="n">
        <v>6</v>
      </c>
      <c r="EP5634" s="494" t="n">
        <f aca="false">DX5634-DY5634</f>
        <v>0</v>
      </c>
    </row>
    <row r="5635" customFormat="false" ht="6.75" hidden="false" customHeight="true" outlineLevel="0" collapsed="false">
      <c r="DW5635" s="489" t="n">
        <v>6</v>
      </c>
      <c r="DX5635" s="490" t="n">
        <v>58400651</v>
      </c>
      <c r="DY5635" s="491" t="n">
        <v>58400651</v>
      </c>
      <c r="DZ5635" s="492" t="s">
        <v>173</v>
      </c>
      <c r="EA5635" s="491" t="s">
        <v>124</v>
      </c>
      <c r="EB5635" s="492" t="n">
        <v>0</v>
      </c>
      <c r="EC5635" s="492" t="n">
        <v>0</v>
      </c>
      <c r="ED5635" s="493" t="n">
        <v>6</v>
      </c>
      <c r="EE5635" s="493" t="n">
        <v>6</v>
      </c>
      <c r="EF5635" s="493" t="n">
        <v>5</v>
      </c>
      <c r="EG5635" s="493" t="n">
        <v>6</v>
      </c>
      <c r="EL5635" s="493" t="n">
        <v>6</v>
      </c>
      <c r="EM5635" s="493" t="n">
        <v>6</v>
      </c>
      <c r="EN5635" s="493" t="n">
        <v>6</v>
      </c>
      <c r="EO5635" s="493" t="n">
        <v>6</v>
      </c>
      <c r="EP5635" s="494" t="n">
        <f aca="false">DX5635-DY5635</f>
        <v>0</v>
      </c>
    </row>
    <row r="5636" customFormat="false" ht="6.75" hidden="false" customHeight="true" outlineLevel="0" collapsed="false">
      <c r="DW5636" s="489" t="n">
        <v>6</v>
      </c>
      <c r="DX5636" s="490" t="n">
        <v>58400652</v>
      </c>
      <c r="DY5636" s="491" t="n">
        <v>58400652</v>
      </c>
      <c r="DZ5636" s="492" t="s">
        <v>173</v>
      </c>
      <c r="EA5636" s="491" t="s">
        <v>124</v>
      </c>
      <c r="EB5636" s="492" t="n">
        <v>0</v>
      </c>
      <c r="EC5636" s="492" t="n">
        <v>0</v>
      </c>
      <c r="ED5636" s="493" t="n">
        <v>6</v>
      </c>
      <c r="EE5636" s="493" t="n">
        <v>6</v>
      </c>
      <c r="EF5636" s="493" t="n">
        <v>5</v>
      </c>
      <c r="EG5636" s="493" t="n">
        <v>6</v>
      </c>
      <c r="EL5636" s="493" t="n">
        <v>6</v>
      </c>
      <c r="EM5636" s="493" t="n">
        <v>6</v>
      </c>
      <c r="EN5636" s="493" t="n">
        <v>6</v>
      </c>
      <c r="EO5636" s="493" t="n">
        <v>6</v>
      </c>
      <c r="EP5636" s="494" t="n">
        <f aca="false">DX5636-DY5636</f>
        <v>0</v>
      </c>
    </row>
    <row r="5637" customFormat="false" ht="6.75" hidden="false" customHeight="true" outlineLevel="0" collapsed="false">
      <c r="DW5637" s="489" t="n">
        <v>6</v>
      </c>
      <c r="DX5637" s="490" t="n">
        <v>58400653</v>
      </c>
      <c r="DY5637" s="491" t="n">
        <v>58400653</v>
      </c>
      <c r="DZ5637" s="492" t="s">
        <v>173</v>
      </c>
      <c r="EA5637" s="491" t="s">
        <v>124</v>
      </c>
      <c r="EB5637" s="492" t="n">
        <v>0</v>
      </c>
      <c r="EC5637" s="492" t="n">
        <v>0</v>
      </c>
      <c r="ED5637" s="493" t="n">
        <v>6</v>
      </c>
      <c r="EE5637" s="493" t="n">
        <v>6</v>
      </c>
      <c r="EF5637" s="493" t="n">
        <v>5</v>
      </c>
      <c r="EG5637" s="493" t="n">
        <v>6</v>
      </c>
      <c r="EL5637" s="493" t="n">
        <v>6</v>
      </c>
      <c r="EM5637" s="493" t="n">
        <v>6</v>
      </c>
      <c r="EN5637" s="493" t="n">
        <v>6</v>
      </c>
      <c r="EO5637" s="493" t="n">
        <v>6</v>
      </c>
      <c r="EP5637" s="494" t="n">
        <f aca="false">DX5637-DY5637</f>
        <v>0</v>
      </c>
    </row>
    <row r="5638" customFormat="false" ht="6.75" hidden="false" customHeight="true" outlineLevel="0" collapsed="false">
      <c r="DW5638" s="489" t="n">
        <v>5</v>
      </c>
      <c r="DX5638" s="490" t="n">
        <v>58400654</v>
      </c>
      <c r="DY5638" s="491" t="n">
        <v>58400654</v>
      </c>
      <c r="DZ5638" s="492" t="s">
        <v>126</v>
      </c>
      <c r="EA5638" s="491" t="s">
        <v>124</v>
      </c>
      <c r="EB5638" s="492" t="n">
        <v>0</v>
      </c>
      <c r="EC5638" s="492" t="n">
        <v>0</v>
      </c>
      <c r="ED5638" s="493" t="n">
        <v>7</v>
      </c>
      <c r="EE5638" s="493" t="n">
        <v>5</v>
      </c>
      <c r="EF5638" s="493" t="n">
        <v>7</v>
      </c>
      <c r="EG5638" s="493" t="n">
        <v>7</v>
      </c>
      <c r="EL5638" s="493" t="n">
        <v>7</v>
      </c>
      <c r="EM5638" s="493" t="n">
        <v>5</v>
      </c>
      <c r="EN5638" s="493" t="n">
        <v>7</v>
      </c>
      <c r="EO5638" s="493" t="n">
        <v>7</v>
      </c>
      <c r="EP5638" s="494" t="n">
        <f aca="false">DX5638-DY5638</f>
        <v>0</v>
      </c>
    </row>
    <row r="5639" customFormat="false" ht="6.75" hidden="false" customHeight="true" outlineLevel="0" collapsed="false">
      <c r="DW5639" s="489" t="n">
        <v>3</v>
      </c>
      <c r="DX5639" s="490" t="n">
        <v>58400655</v>
      </c>
      <c r="DY5639" s="491" t="n">
        <v>58400655</v>
      </c>
      <c r="DZ5639" s="492" t="s">
        <v>126</v>
      </c>
      <c r="EA5639" s="491" t="s">
        <v>124</v>
      </c>
      <c r="EB5639" s="491" t="n">
        <v>236</v>
      </c>
      <c r="EC5639" s="495" t="n">
        <v>218</v>
      </c>
      <c r="ED5639" s="493" t="n">
        <v>7</v>
      </c>
      <c r="EE5639" s="493" t="n">
        <v>3</v>
      </c>
      <c r="EF5639" s="493" t="n">
        <v>7</v>
      </c>
      <c r="EG5639" s="493" t="n">
        <v>7</v>
      </c>
      <c r="EL5639" s="493" t="n">
        <v>7</v>
      </c>
      <c r="EM5639" s="493" t="n">
        <v>3</v>
      </c>
      <c r="EN5639" s="493" t="n">
        <v>7</v>
      </c>
      <c r="EO5639" s="493" t="n">
        <v>7</v>
      </c>
      <c r="EP5639" s="494" t="n">
        <f aca="false">DX5639-DY5639</f>
        <v>0</v>
      </c>
    </row>
    <row r="5640" customFormat="false" ht="6.75" hidden="false" customHeight="true" outlineLevel="0" collapsed="false">
      <c r="DW5640" s="489" t="n">
        <v>5</v>
      </c>
      <c r="DX5640" s="490" t="n">
        <v>58400656</v>
      </c>
      <c r="DY5640" s="491" t="n">
        <v>58400656</v>
      </c>
      <c r="DZ5640" s="492" t="s">
        <v>126</v>
      </c>
      <c r="EA5640" s="491" t="s">
        <v>124</v>
      </c>
      <c r="EB5640" s="491" t="n">
        <v>326</v>
      </c>
      <c r="EC5640" s="495" t="n">
        <v>281</v>
      </c>
      <c r="ED5640" s="493" t="n">
        <v>5</v>
      </c>
      <c r="EE5640" s="493" t="n">
        <v>5</v>
      </c>
      <c r="EF5640" s="493" t="n">
        <v>3</v>
      </c>
      <c r="EG5640" s="493" t="n">
        <v>6</v>
      </c>
      <c r="EL5640" s="493" t="n">
        <v>5</v>
      </c>
      <c r="EM5640" s="493" t="n">
        <v>5</v>
      </c>
      <c r="EN5640" s="493" t="n">
        <v>4</v>
      </c>
      <c r="EO5640" s="493" t="n">
        <v>6</v>
      </c>
      <c r="EP5640" s="494" t="n">
        <f aca="false">DX5640-DY5640</f>
        <v>0</v>
      </c>
    </row>
    <row r="5641" customFormat="false" ht="6.75" hidden="false" customHeight="true" outlineLevel="0" collapsed="false">
      <c r="DW5641" s="489" t="n">
        <v>5</v>
      </c>
      <c r="DX5641" s="490" t="n">
        <v>58400657</v>
      </c>
      <c r="DY5641" s="491" t="n">
        <v>58400657</v>
      </c>
      <c r="DZ5641" s="492" t="s">
        <v>126</v>
      </c>
      <c r="EA5641" s="491" t="s">
        <v>124</v>
      </c>
      <c r="EB5641" s="491" t="n">
        <v>107</v>
      </c>
      <c r="EC5641" s="495" t="n">
        <v>86</v>
      </c>
      <c r="ED5641" s="493" t="n">
        <v>6</v>
      </c>
      <c r="EE5641" s="493" t="n">
        <v>5</v>
      </c>
      <c r="EF5641" s="493" t="n">
        <v>6</v>
      </c>
      <c r="EG5641" s="493" t="n">
        <v>6</v>
      </c>
      <c r="EL5641" s="493" t="n">
        <v>6</v>
      </c>
      <c r="EM5641" s="493" t="n">
        <v>5</v>
      </c>
      <c r="EN5641" s="493" t="n">
        <v>6</v>
      </c>
      <c r="EO5641" s="493" t="n">
        <v>6</v>
      </c>
      <c r="EP5641" s="494" t="n">
        <f aca="false">DX5641-DY5641</f>
        <v>0</v>
      </c>
    </row>
    <row r="5642" customFormat="false" ht="6.75" hidden="false" customHeight="true" outlineLevel="0" collapsed="false">
      <c r="DW5642" s="489" t="n">
        <v>6</v>
      </c>
      <c r="DX5642" s="490" t="n">
        <v>58400658</v>
      </c>
      <c r="DY5642" s="491" t="n">
        <v>58400658</v>
      </c>
      <c r="DZ5642" s="492" t="s">
        <v>126</v>
      </c>
      <c r="EA5642" s="491" t="s">
        <v>124</v>
      </c>
      <c r="EB5642" s="492" t="n">
        <v>0</v>
      </c>
      <c r="EC5642" s="492" t="n">
        <v>0</v>
      </c>
      <c r="ED5642" s="493" t="n">
        <v>6</v>
      </c>
      <c r="EE5642" s="493" t="n">
        <v>6</v>
      </c>
      <c r="EF5642" s="493" t="n">
        <v>6</v>
      </c>
      <c r="EG5642" s="493" t="n">
        <v>6</v>
      </c>
      <c r="EL5642" s="493" t="n">
        <v>6</v>
      </c>
      <c r="EM5642" s="493" t="n">
        <v>6</v>
      </c>
      <c r="EN5642" s="493" t="n">
        <v>6</v>
      </c>
      <c r="EO5642" s="493" t="n">
        <v>6</v>
      </c>
      <c r="EP5642" s="494" t="n">
        <f aca="false">DX5642-DY5642</f>
        <v>0</v>
      </c>
    </row>
    <row r="5643" customFormat="false" ht="6.75" hidden="false" customHeight="true" outlineLevel="0" collapsed="false">
      <c r="DW5643" s="489" t="n">
        <v>5</v>
      </c>
      <c r="DX5643" s="490" t="n">
        <v>58400659</v>
      </c>
      <c r="DY5643" s="491" t="n">
        <v>58400659</v>
      </c>
      <c r="DZ5643" s="492" t="s">
        <v>126</v>
      </c>
      <c r="EA5643" s="491" t="s">
        <v>174</v>
      </c>
      <c r="EB5643" s="491" t="n">
        <v>84</v>
      </c>
      <c r="EC5643" s="495" t="n">
        <v>76</v>
      </c>
      <c r="ED5643" s="493" t="n">
        <v>5</v>
      </c>
      <c r="EE5643" s="493" t="n">
        <v>5</v>
      </c>
      <c r="EF5643" s="493" t="n">
        <v>3</v>
      </c>
      <c r="EG5643" s="493" t="n">
        <v>6</v>
      </c>
      <c r="EL5643" s="493" t="n">
        <v>5</v>
      </c>
      <c r="EM5643" s="493" t="n">
        <v>5</v>
      </c>
      <c r="EN5643" s="493" t="n">
        <v>5</v>
      </c>
      <c r="EO5643" s="493" t="n">
        <v>6</v>
      </c>
      <c r="EP5643" s="494" t="n">
        <f aca="false">DX5643-DY5643</f>
        <v>0</v>
      </c>
    </row>
    <row r="5644" customFormat="false" ht="6.75" hidden="false" customHeight="true" outlineLevel="0" collapsed="false">
      <c r="DW5644" s="489" t="n">
        <v>4</v>
      </c>
      <c r="DX5644" s="490" t="n">
        <v>58400660</v>
      </c>
      <c r="DY5644" s="491" t="n">
        <v>58400660</v>
      </c>
      <c r="DZ5644" s="492" t="s">
        <v>173</v>
      </c>
      <c r="EA5644" s="491" t="s">
        <v>124</v>
      </c>
      <c r="EB5644" s="491" t="n">
        <v>97</v>
      </c>
      <c r="EC5644" s="495" t="n">
        <v>93</v>
      </c>
      <c r="ED5644" s="493" t="n">
        <v>5</v>
      </c>
      <c r="EE5644" s="493" t="n">
        <v>4</v>
      </c>
      <c r="EF5644" s="493" t="n">
        <v>4</v>
      </c>
      <c r="EG5644" s="493" t="n">
        <v>6</v>
      </c>
      <c r="EL5644" s="493" t="n">
        <v>6</v>
      </c>
      <c r="EM5644" s="493" t="n">
        <v>4</v>
      </c>
      <c r="EN5644" s="493" t="n">
        <v>6</v>
      </c>
      <c r="EO5644" s="493" t="n">
        <v>6</v>
      </c>
      <c r="EP5644" s="494" t="n">
        <f aca="false">DX5644-DY5644</f>
        <v>0</v>
      </c>
    </row>
    <row r="5645" customFormat="false" ht="6.75" hidden="false" customHeight="true" outlineLevel="0" collapsed="false">
      <c r="DW5645" s="489" t="n">
        <v>5</v>
      </c>
      <c r="DX5645" s="490" t="n">
        <v>58400661</v>
      </c>
      <c r="DY5645" s="491" t="n">
        <v>58400661</v>
      </c>
      <c r="DZ5645" s="492" t="s">
        <v>173</v>
      </c>
      <c r="EA5645" s="491" t="s">
        <v>124</v>
      </c>
      <c r="EB5645" s="492" t="n">
        <v>0</v>
      </c>
      <c r="EC5645" s="495" t="n">
        <v>4</v>
      </c>
      <c r="ED5645" s="493" t="n">
        <v>5</v>
      </c>
      <c r="EE5645" s="493" t="n">
        <v>5</v>
      </c>
      <c r="EF5645" s="493" t="n">
        <v>5</v>
      </c>
      <c r="EG5645" s="493" t="n">
        <v>6</v>
      </c>
      <c r="EL5645" s="493" t="n">
        <v>6</v>
      </c>
      <c r="EM5645" s="493" t="n">
        <v>5</v>
      </c>
      <c r="EN5645" s="493" t="n">
        <v>6</v>
      </c>
      <c r="EO5645" s="493" t="n">
        <v>7</v>
      </c>
      <c r="EP5645" s="494" t="n">
        <f aca="false">DX5645-DY5645</f>
        <v>0</v>
      </c>
    </row>
    <row r="5646" customFormat="false" ht="6.75" hidden="false" customHeight="true" outlineLevel="0" collapsed="false">
      <c r="DW5646" s="489" t="n">
        <v>6</v>
      </c>
      <c r="DX5646" s="490" t="n">
        <v>58400662</v>
      </c>
      <c r="DY5646" s="491" t="n">
        <v>58400662</v>
      </c>
      <c r="DZ5646" s="492" t="s">
        <v>173</v>
      </c>
      <c r="EA5646" s="491" t="s">
        <v>124</v>
      </c>
      <c r="EB5646" s="492" t="n">
        <v>0</v>
      </c>
      <c r="EC5646" s="492" t="n">
        <v>0</v>
      </c>
      <c r="ED5646" s="493" t="n">
        <v>6</v>
      </c>
      <c r="EE5646" s="493" t="n">
        <v>6</v>
      </c>
      <c r="EF5646" s="493" t="n">
        <v>5</v>
      </c>
      <c r="EG5646" s="493" t="n">
        <v>7</v>
      </c>
      <c r="EL5646" s="493" t="n">
        <v>6</v>
      </c>
      <c r="EM5646" s="493" t="n">
        <v>6</v>
      </c>
      <c r="EN5646" s="493" t="n">
        <v>6</v>
      </c>
      <c r="EO5646" s="493" t="n">
        <v>7</v>
      </c>
      <c r="EP5646" s="494" t="n">
        <f aca="false">DX5646-DY5646</f>
        <v>0</v>
      </c>
    </row>
    <row r="5647" customFormat="false" ht="6.75" hidden="false" customHeight="true" outlineLevel="0" collapsed="false">
      <c r="DW5647" s="489" t="n">
        <v>5</v>
      </c>
      <c r="DX5647" s="490" t="n">
        <v>58400663</v>
      </c>
      <c r="DY5647" s="491" t="n">
        <v>58400663</v>
      </c>
      <c r="DZ5647" s="492" t="s">
        <v>173</v>
      </c>
      <c r="EA5647" s="491" t="s">
        <v>124</v>
      </c>
      <c r="EB5647" s="491" t="n">
        <v>107</v>
      </c>
      <c r="EC5647" s="495" t="n">
        <v>106</v>
      </c>
      <c r="ED5647" s="493" t="n">
        <v>5</v>
      </c>
      <c r="EE5647" s="493" t="n">
        <v>5</v>
      </c>
      <c r="EF5647" s="493" t="n">
        <v>5</v>
      </c>
      <c r="EG5647" s="493" t="n">
        <v>7</v>
      </c>
      <c r="EL5647" s="493" t="n">
        <v>5</v>
      </c>
      <c r="EM5647" s="493" t="n">
        <v>5</v>
      </c>
      <c r="EN5647" s="493" t="n">
        <v>5</v>
      </c>
      <c r="EO5647" s="493" t="n">
        <v>7</v>
      </c>
      <c r="EP5647" s="494" t="n">
        <f aca="false">DX5647-DY5647</f>
        <v>0</v>
      </c>
    </row>
    <row r="5648" customFormat="false" ht="6.75" hidden="false" customHeight="true" outlineLevel="0" collapsed="false">
      <c r="DW5648" s="489" t="n">
        <v>5</v>
      </c>
      <c r="DX5648" s="490" t="n">
        <v>58400664</v>
      </c>
      <c r="DY5648" s="491" t="n">
        <v>58400664</v>
      </c>
      <c r="DZ5648" s="492" t="s">
        <v>173</v>
      </c>
      <c r="EA5648" s="491" t="s">
        <v>124</v>
      </c>
      <c r="EB5648" s="491" t="n">
        <v>166</v>
      </c>
      <c r="EC5648" s="495" t="n">
        <v>146</v>
      </c>
      <c r="ED5648" s="493" t="n">
        <v>7</v>
      </c>
      <c r="EE5648" s="493" t="n">
        <v>5</v>
      </c>
      <c r="EF5648" s="493" t="n">
        <v>7</v>
      </c>
      <c r="EG5648" s="493" t="n">
        <v>7</v>
      </c>
      <c r="EL5648" s="493" t="n">
        <v>7</v>
      </c>
      <c r="EM5648" s="493" t="n">
        <v>5</v>
      </c>
      <c r="EN5648" s="493" t="n">
        <v>7</v>
      </c>
      <c r="EO5648" s="493" t="n">
        <v>7</v>
      </c>
      <c r="EP5648" s="494" t="n">
        <f aca="false">DX5648-DY5648</f>
        <v>0</v>
      </c>
    </row>
    <row r="5649" customFormat="false" ht="6.75" hidden="false" customHeight="true" outlineLevel="0" collapsed="false">
      <c r="DW5649" s="489" t="n">
        <v>5</v>
      </c>
      <c r="DX5649" s="490" t="n">
        <v>58400665</v>
      </c>
      <c r="DY5649" s="491" t="n">
        <v>58400665</v>
      </c>
      <c r="DZ5649" s="492" t="s">
        <v>126</v>
      </c>
      <c r="EA5649" s="491" t="s">
        <v>124</v>
      </c>
      <c r="EB5649" s="492" t="n">
        <v>0</v>
      </c>
      <c r="EC5649" s="492" t="n">
        <v>0</v>
      </c>
      <c r="ED5649" s="493" t="n">
        <v>6</v>
      </c>
      <c r="EE5649" s="493" t="n">
        <v>5</v>
      </c>
      <c r="EF5649" s="493" t="n">
        <v>6</v>
      </c>
      <c r="EG5649" s="493" t="n">
        <v>7</v>
      </c>
      <c r="EL5649" s="493" t="n">
        <v>6</v>
      </c>
      <c r="EM5649" s="493" t="n">
        <v>5</v>
      </c>
      <c r="EN5649" s="493" t="n">
        <v>6</v>
      </c>
      <c r="EO5649" s="493" t="n">
        <v>7</v>
      </c>
      <c r="EP5649" s="494" t="n">
        <f aca="false">DX5649-DY5649</f>
        <v>0</v>
      </c>
    </row>
    <row r="5650" customFormat="false" ht="6.75" hidden="false" customHeight="true" outlineLevel="0" collapsed="false">
      <c r="DW5650" s="489" t="n">
        <v>6</v>
      </c>
      <c r="DX5650" s="490" t="n">
        <v>58400666</v>
      </c>
      <c r="DY5650" s="491" t="n">
        <v>58400666</v>
      </c>
      <c r="DZ5650" s="492" t="s">
        <v>126</v>
      </c>
      <c r="EA5650" s="491" t="s">
        <v>124</v>
      </c>
      <c r="EB5650" s="492" t="n">
        <v>0</v>
      </c>
      <c r="EC5650" s="492" t="n">
        <v>0</v>
      </c>
      <c r="ED5650" s="493" t="n">
        <v>6</v>
      </c>
      <c r="EE5650" s="493" t="n">
        <v>6</v>
      </c>
      <c r="EF5650" s="493" t="n">
        <v>6</v>
      </c>
      <c r="EG5650" s="493" t="n">
        <v>6</v>
      </c>
      <c r="EL5650" s="493" t="n">
        <v>6</v>
      </c>
      <c r="EM5650" s="493" t="n">
        <v>6</v>
      </c>
      <c r="EN5650" s="493" t="n">
        <v>6</v>
      </c>
      <c r="EO5650" s="493" t="n">
        <v>6</v>
      </c>
      <c r="EP5650" s="494" t="n">
        <f aca="false">DX5650-DY5650</f>
        <v>0</v>
      </c>
    </row>
    <row r="5651" customFormat="false" ht="6.75" hidden="false" customHeight="true" outlineLevel="0" collapsed="false">
      <c r="DW5651" s="489" t="n">
        <v>6</v>
      </c>
      <c r="DX5651" s="490" t="n">
        <v>58400667</v>
      </c>
      <c r="DY5651" s="491" t="n">
        <v>58400667</v>
      </c>
      <c r="DZ5651" s="492" t="s">
        <v>126</v>
      </c>
      <c r="EA5651" s="491" t="s">
        <v>124</v>
      </c>
      <c r="EB5651" s="492" t="n">
        <v>0</v>
      </c>
      <c r="EC5651" s="492" t="n">
        <v>0</v>
      </c>
      <c r="ED5651" s="493" t="n">
        <v>6</v>
      </c>
      <c r="EE5651" s="493" t="n">
        <v>6</v>
      </c>
      <c r="EF5651" s="493" t="n">
        <v>6</v>
      </c>
      <c r="EG5651" s="493" t="n">
        <v>6</v>
      </c>
      <c r="EL5651" s="493" t="n">
        <v>6</v>
      </c>
      <c r="EM5651" s="493" t="n">
        <v>6</v>
      </c>
      <c r="EN5651" s="493" t="n">
        <v>6</v>
      </c>
      <c r="EO5651" s="493" t="n">
        <v>6</v>
      </c>
      <c r="EP5651" s="494" t="n">
        <f aca="false">DX5651-DY5651</f>
        <v>0</v>
      </c>
    </row>
    <row r="5652" customFormat="false" ht="6.75" hidden="false" customHeight="true" outlineLevel="0" collapsed="false">
      <c r="DW5652" s="489" t="n">
        <v>5</v>
      </c>
      <c r="DX5652" s="490" t="n">
        <v>58400668</v>
      </c>
      <c r="DY5652" s="491" t="n">
        <v>58400668</v>
      </c>
      <c r="DZ5652" s="492" t="s">
        <v>126</v>
      </c>
      <c r="EA5652" s="491" t="s">
        <v>174</v>
      </c>
      <c r="EB5652" s="492" t="n">
        <v>0</v>
      </c>
      <c r="EC5652" s="492" t="n">
        <v>0</v>
      </c>
      <c r="ED5652" s="493" t="n">
        <v>6</v>
      </c>
      <c r="EE5652" s="493" t="n">
        <v>5</v>
      </c>
      <c r="EF5652" s="493" t="n">
        <v>6</v>
      </c>
      <c r="EG5652" s="493" t="n">
        <v>6</v>
      </c>
      <c r="EL5652" s="493" t="n">
        <v>6</v>
      </c>
      <c r="EM5652" s="493" t="n">
        <v>5</v>
      </c>
      <c r="EN5652" s="493" t="n">
        <v>6</v>
      </c>
      <c r="EO5652" s="493" t="n">
        <v>6</v>
      </c>
      <c r="EP5652" s="494" t="n">
        <f aca="false">DX5652-DY5652</f>
        <v>0</v>
      </c>
    </row>
    <row r="5653" customFormat="false" ht="6.75" hidden="false" customHeight="true" outlineLevel="0" collapsed="false">
      <c r="DW5653" s="489" t="n">
        <v>5</v>
      </c>
      <c r="DX5653" s="490" t="n">
        <v>58400669</v>
      </c>
      <c r="DY5653" s="491" t="n">
        <v>58400669</v>
      </c>
      <c r="DZ5653" s="492" t="s">
        <v>126</v>
      </c>
      <c r="EA5653" s="491" t="s">
        <v>174</v>
      </c>
      <c r="EB5653" s="492" t="n">
        <v>0</v>
      </c>
      <c r="EC5653" s="492" t="n">
        <v>0</v>
      </c>
      <c r="ED5653" s="493" t="n">
        <v>5</v>
      </c>
      <c r="EE5653" s="493" t="n">
        <v>5</v>
      </c>
      <c r="EF5653" s="493" t="n">
        <v>5</v>
      </c>
      <c r="EG5653" s="493" t="n">
        <v>6</v>
      </c>
      <c r="EL5653" s="493" t="n">
        <v>6</v>
      </c>
      <c r="EM5653" s="493" t="n">
        <v>5</v>
      </c>
      <c r="EN5653" s="493" t="n">
        <v>6</v>
      </c>
      <c r="EO5653" s="493" t="n">
        <v>6</v>
      </c>
      <c r="EP5653" s="494" t="n">
        <f aca="false">DX5653-DY5653</f>
        <v>0</v>
      </c>
    </row>
    <row r="5654" customFormat="false" ht="6.75" hidden="false" customHeight="true" outlineLevel="0" collapsed="false">
      <c r="DW5654" s="489" t="n">
        <v>4</v>
      </c>
      <c r="DX5654" s="490" t="n">
        <v>58400670</v>
      </c>
      <c r="DY5654" s="491" t="n">
        <v>58400670</v>
      </c>
      <c r="DZ5654" s="492" t="s">
        <v>173</v>
      </c>
      <c r="EA5654" s="491" t="s">
        <v>124</v>
      </c>
      <c r="EB5654" s="491" t="n">
        <v>240</v>
      </c>
      <c r="EC5654" s="495" t="n">
        <v>267</v>
      </c>
      <c r="ED5654" s="493" t="n">
        <v>4</v>
      </c>
      <c r="EE5654" s="493" t="n">
        <v>4</v>
      </c>
      <c r="EF5654" s="493" t="n">
        <v>4</v>
      </c>
      <c r="EG5654" s="493" t="n">
        <v>6</v>
      </c>
      <c r="EL5654" s="493" t="n">
        <v>5</v>
      </c>
      <c r="EM5654" s="493" t="n">
        <v>4</v>
      </c>
      <c r="EN5654" s="493" t="n">
        <v>5</v>
      </c>
      <c r="EO5654" s="493" t="n">
        <v>6</v>
      </c>
      <c r="EP5654" s="494" t="n">
        <f aca="false">DX5654-DY5654</f>
        <v>0</v>
      </c>
    </row>
    <row r="5655" customFormat="false" ht="6.75" hidden="false" customHeight="true" outlineLevel="0" collapsed="false">
      <c r="DW5655" s="489" t="n">
        <v>4</v>
      </c>
      <c r="DX5655" s="490" t="n">
        <v>58400671</v>
      </c>
      <c r="DY5655" s="491" t="n">
        <v>58400671</v>
      </c>
      <c r="DZ5655" s="492" t="s">
        <v>173</v>
      </c>
      <c r="EA5655" s="491" t="s">
        <v>124</v>
      </c>
      <c r="EB5655" s="491" t="n">
        <v>686</v>
      </c>
      <c r="EC5655" s="495" t="n">
        <v>676</v>
      </c>
      <c r="ED5655" s="493" t="n">
        <v>4</v>
      </c>
      <c r="EE5655" s="493" t="n">
        <v>4</v>
      </c>
      <c r="EF5655" s="493" t="n">
        <v>4</v>
      </c>
      <c r="EG5655" s="493" t="n">
        <v>6</v>
      </c>
      <c r="EL5655" s="493" t="n">
        <v>4</v>
      </c>
      <c r="EM5655" s="493" t="n">
        <v>4</v>
      </c>
      <c r="EN5655" s="493" t="n">
        <v>4</v>
      </c>
      <c r="EO5655" s="493" t="n">
        <v>6</v>
      </c>
      <c r="EP5655" s="494" t="n">
        <f aca="false">DX5655-DY5655</f>
        <v>0</v>
      </c>
    </row>
    <row r="5656" customFormat="false" ht="6.75" hidden="false" customHeight="true" outlineLevel="0" collapsed="false">
      <c r="DW5656" s="489" t="n">
        <v>4</v>
      </c>
      <c r="DX5656" s="490" t="n">
        <v>58400672</v>
      </c>
      <c r="DY5656" s="491" t="n">
        <v>58400672</v>
      </c>
      <c r="DZ5656" s="492" t="s">
        <v>173</v>
      </c>
      <c r="EA5656" s="491" t="s">
        <v>124</v>
      </c>
      <c r="EB5656" s="491" t="n">
        <v>538</v>
      </c>
      <c r="EC5656" s="495" t="n">
        <v>480</v>
      </c>
      <c r="ED5656" s="493" t="n">
        <v>4</v>
      </c>
      <c r="EE5656" s="493" t="n">
        <v>4</v>
      </c>
      <c r="EF5656" s="493" t="n">
        <v>4</v>
      </c>
      <c r="EG5656" s="493" t="n">
        <v>6</v>
      </c>
      <c r="EL5656" s="493" t="n">
        <v>4</v>
      </c>
      <c r="EM5656" s="493" t="n">
        <v>4</v>
      </c>
      <c r="EN5656" s="493" t="n">
        <v>4</v>
      </c>
      <c r="EO5656" s="493" t="n">
        <v>6</v>
      </c>
      <c r="EP5656" s="494" t="n">
        <f aca="false">DX5656-DY5656</f>
        <v>0</v>
      </c>
    </row>
    <row r="5657" customFormat="false" ht="6.75" hidden="false" customHeight="true" outlineLevel="0" collapsed="false">
      <c r="DW5657" s="489" t="n">
        <v>3</v>
      </c>
      <c r="DX5657" s="490" t="n">
        <v>58400673</v>
      </c>
      <c r="DY5657" s="491" t="n">
        <v>58400673</v>
      </c>
      <c r="DZ5657" s="492" t="s">
        <v>173</v>
      </c>
      <c r="EA5657" s="491" t="s">
        <v>124</v>
      </c>
      <c r="EB5657" s="491" t="n">
        <v>150</v>
      </c>
      <c r="EC5657" s="495" t="n">
        <v>146</v>
      </c>
      <c r="ED5657" s="493" t="n">
        <v>4</v>
      </c>
      <c r="EE5657" s="493" t="n">
        <v>3</v>
      </c>
      <c r="EF5657" s="493" t="n">
        <v>4</v>
      </c>
      <c r="EG5657" s="493" t="n">
        <v>6</v>
      </c>
      <c r="EL5657" s="493" t="n">
        <v>4</v>
      </c>
      <c r="EM5657" s="493" t="n">
        <v>3</v>
      </c>
      <c r="EN5657" s="493" t="n">
        <v>4</v>
      </c>
      <c r="EO5657" s="493" t="n">
        <v>7</v>
      </c>
      <c r="EP5657" s="494" t="n">
        <f aca="false">DX5657-DY5657</f>
        <v>0</v>
      </c>
    </row>
    <row r="5658" customFormat="false" ht="6.75" hidden="false" customHeight="true" outlineLevel="0" collapsed="false">
      <c r="DW5658" s="489" t="n">
        <v>6</v>
      </c>
      <c r="DX5658" s="490" t="n">
        <v>58400674</v>
      </c>
      <c r="DY5658" s="491" t="n">
        <v>58400674</v>
      </c>
      <c r="DZ5658" s="492" t="s">
        <v>173</v>
      </c>
      <c r="EA5658" s="491" t="s">
        <v>124</v>
      </c>
      <c r="EB5658" s="492" t="n">
        <v>0</v>
      </c>
      <c r="EC5658" s="492" t="n">
        <v>0</v>
      </c>
      <c r="ED5658" s="493" t="n">
        <v>6</v>
      </c>
      <c r="EE5658" s="493" t="n">
        <v>6</v>
      </c>
      <c r="EF5658" s="493" t="n">
        <v>6</v>
      </c>
      <c r="EG5658" s="493" t="n">
        <v>6</v>
      </c>
      <c r="EL5658" s="493" t="n">
        <v>6</v>
      </c>
      <c r="EM5658" s="493" t="n">
        <v>6</v>
      </c>
      <c r="EN5658" s="493" t="n">
        <v>6</v>
      </c>
      <c r="EO5658" s="493" t="n">
        <v>7</v>
      </c>
      <c r="EP5658" s="494" t="n">
        <f aca="false">DX5658-DY5658</f>
        <v>0</v>
      </c>
    </row>
    <row r="5659" customFormat="false" ht="6.75" hidden="false" customHeight="true" outlineLevel="0" collapsed="false">
      <c r="DW5659" s="489" t="n">
        <v>5</v>
      </c>
      <c r="DX5659" s="490" t="n">
        <v>58400675</v>
      </c>
      <c r="DY5659" s="491" t="n">
        <v>58400675</v>
      </c>
      <c r="DZ5659" s="492" t="s">
        <v>126</v>
      </c>
      <c r="EA5659" s="491" t="s">
        <v>124</v>
      </c>
      <c r="EB5659" s="491" t="n">
        <v>30</v>
      </c>
      <c r="EC5659" s="495" t="n">
        <v>31</v>
      </c>
      <c r="ED5659" s="493" t="n">
        <v>6</v>
      </c>
      <c r="EE5659" s="493" t="n">
        <v>5</v>
      </c>
      <c r="EF5659" s="493" t="n">
        <v>6</v>
      </c>
      <c r="EG5659" s="493" t="n">
        <v>6</v>
      </c>
      <c r="EL5659" s="493" t="n">
        <v>6</v>
      </c>
      <c r="EM5659" s="493" t="n">
        <v>5</v>
      </c>
      <c r="EN5659" s="493" t="n">
        <v>6</v>
      </c>
      <c r="EO5659" s="493" t="n">
        <v>6</v>
      </c>
      <c r="EP5659" s="494" t="n">
        <f aca="false">DX5659-DY5659</f>
        <v>0</v>
      </c>
    </row>
    <row r="5660" customFormat="false" ht="6.75" hidden="false" customHeight="true" outlineLevel="0" collapsed="false">
      <c r="DW5660" s="489" t="n">
        <v>5</v>
      </c>
      <c r="DX5660" s="490" t="n">
        <v>58400676</v>
      </c>
      <c r="DY5660" s="491" t="n">
        <v>58400676</v>
      </c>
      <c r="DZ5660" s="492" t="s">
        <v>126</v>
      </c>
      <c r="EA5660" s="491" t="s">
        <v>174</v>
      </c>
      <c r="EB5660" s="492" t="n">
        <v>0</v>
      </c>
      <c r="EC5660" s="492" t="n">
        <v>0</v>
      </c>
      <c r="ED5660" s="493" t="n">
        <v>6</v>
      </c>
      <c r="EE5660" s="493" t="n">
        <v>5</v>
      </c>
      <c r="EF5660" s="493" t="n">
        <v>6</v>
      </c>
      <c r="EG5660" s="493" t="n">
        <v>6</v>
      </c>
      <c r="EL5660" s="493" t="n">
        <v>6</v>
      </c>
      <c r="EM5660" s="493" t="n">
        <v>5</v>
      </c>
      <c r="EN5660" s="493" t="n">
        <v>6</v>
      </c>
      <c r="EO5660" s="493" t="n">
        <v>6</v>
      </c>
      <c r="EP5660" s="494" t="n">
        <f aca="false">DX5660-DY5660</f>
        <v>0</v>
      </c>
    </row>
    <row r="5661" customFormat="false" ht="6.75" hidden="false" customHeight="true" outlineLevel="0" collapsed="false">
      <c r="DW5661" s="489" t="n">
        <v>5</v>
      </c>
      <c r="DX5661" s="490" t="n">
        <v>58400677</v>
      </c>
      <c r="DY5661" s="491" t="n">
        <v>58400677</v>
      </c>
      <c r="DZ5661" s="492" t="s">
        <v>175</v>
      </c>
      <c r="EA5661" s="491" t="s">
        <v>174</v>
      </c>
      <c r="EB5661" s="491" t="n">
        <v>17</v>
      </c>
      <c r="EC5661" s="495" t="n">
        <v>22</v>
      </c>
      <c r="ED5661" s="493" t="n">
        <v>6</v>
      </c>
      <c r="EE5661" s="493" t="n">
        <v>5</v>
      </c>
      <c r="EF5661" s="493" t="n">
        <v>6</v>
      </c>
      <c r="EG5661" s="493" t="n">
        <v>7</v>
      </c>
      <c r="EL5661" s="493" t="n">
        <v>6</v>
      </c>
      <c r="EM5661" s="493" t="n">
        <v>5</v>
      </c>
      <c r="EN5661" s="493" t="n">
        <v>6</v>
      </c>
      <c r="EO5661" s="493" t="n">
        <v>6</v>
      </c>
      <c r="EP5661" s="494" t="n">
        <f aca="false">DX5661-DY5661</f>
        <v>0</v>
      </c>
    </row>
    <row r="5662" customFormat="false" ht="6.75" hidden="false" customHeight="true" outlineLevel="0" collapsed="false">
      <c r="DW5662" s="489" t="n">
        <v>5</v>
      </c>
      <c r="DX5662" s="490" t="n">
        <v>58400678</v>
      </c>
      <c r="DY5662" s="491" t="n">
        <v>58400678</v>
      </c>
      <c r="DZ5662" s="492" t="s">
        <v>175</v>
      </c>
      <c r="EA5662" s="491" t="s">
        <v>174</v>
      </c>
      <c r="EB5662" s="492" t="n">
        <v>0</v>
      </c>
      <c r="EC5662" s="492" t="n">
        <v>0</v>
      </c>
      <c r="ED5662" s="493" t="n">
        <v>5</v>
      </c>
      <c r="EE5662" s="493" t="n">
        <v>5</v>
      </c>
      <c r="EF5662" s="493" t="n">
        <v>5</v>
      </c>
      <c r="EG5662" s="493" t="n">
        <v>6</v>
      </c>
      <c r="EL5662" s="493" t="n">
        <v>6</v>
      </c>
      <c r="EM5662" s="493" t="n">
        <v>5</v>
      </c>
      <c r="EN5662" s="493" t="n">
        <v>6</v>
      </c>
      <c r="EO5662" s="493" t="n">
        <v>6</v>
      </c>
      <c r="EP5662" s="494" t="n">
        <f aca="false">DX5662-DY5662</f>
        <v>0</v>
      </c>
    </row>
    <row r="5663" customFormat="false" ht="6.75" hidden="false" customHeight="true" outlineLevel="0" collapsed="false">
      <c r="DW5663" s="489" t="n">
        <v>5</v>
      </c>
      <c r="DX5663" s="490" t="n">
        <v>58400679</v>
      </c>
      <c r="DY5663" s="491" t="n">
        <v>58400679</v>
      </c>
      <c r="DZ5663" s="492" t="s">
        <v>126</v>
      </c>
      <c r="EA5663" s="491" t="s">
        <v>174</v>
      </c>
      <c r="EB5663" s="492" t="n">
        <v>0</v>
      </c>
      <c r="EC5663" s="492" t="n">
        <v>0</v>
      </c>
      <c r="ED5663" s="493" t="n">
        <v>5</v>
      </c>
      <c r="EE5663" s="493" t="n">
        <v>5</v>
      </c>
      <c r="EF5663" s="493" t="n">
        <v>5</v>
      </c>
      <c r="EG5663" s="493" t="n">
        <v>6</v>
      </c>
      <c r="EL5663" s="493" t="n">
        <v>6</v>
      </c>
      <c r="EM5663" s="493" t="n">
        <v>5</v>
      </c>
      <c r="EN5663" s="493" t="n">
        <v>6</v>
      </c>
      <c r="EO5663" s="493" t="n">
        <v>6</v>
      </c>
      <c r="EP5663" s="494" t="n">
        <f aca="false">DX5663-DY5663</f>
        <v>0</v>
      </c>
    </row>
    <row r="5664" customFormat="false" ht="6.75" hidden="false" customHeight="true" outlineLevel="0" collapsed="false">
      <c r="DW5664" s="489" t="n">
        <v>4</v>
      </c>
      <c r="DX5664" s="490" t="n">
        <v>58400680</v>
      </c>
      <c r="DY5664" s="491" t="n">
        <v>58400680</v>
      </c>
      <c r="DZ5664" s="492" t="s">
        <v>173</v>
      </c>
      <c r="EA5664" s="491" t="s">
        <v>124</v>
      </c>
      <c r="EB5664" s="491" t="n">
        <v>118</v>
      </c>
      <c r="EC5664" s="495" t="n">
        <v>105</v>
      </c>
      <c r="ED5664" s="493" t="n">
        <v>4</v>
      </c>
      <c r="EE5664" s="493" t="n">
        <v>4</v>
      </c>
      <c r="EF5664" s="493" t="n">
        <v>3</v>
      </c>
      <c r="EG5664" s="493" t="n">
        <v>6</v>
      </c>
      <c r="EL5664" s="493" t="n">
        <v>4</v>
      </c>
      <c r="EM5664" s="493" t="n">
        <v>4</v>
      </c>
      <c r="EN5664" s="493" t="n">
        <v>4</v>
      </c>
      <c r="EO5664" s="493" t="n">
        <v>6</v>
      </c>
      <c r="EP5664" s="494" t="n">
        <f aca="false">DX5664-DY5664</f>
        <v>0</v>
      </c>
    </row>
    <row r="5665" customFormat="false" ht="6.75" hidden="false" customHeight="true" outlineLevel="0" collapsed="false">
      <c r="DW5665" s="489" t="n">
        <v>2</v>
      </c>
      <c r="DX5665" s="490" t="n">
        <v>58400681</v>
      </c>
      <c r="DY5665" s="491" t="n">
        <v>58400681</v>
      </c>
      <c r="DZ5665" s="492" t="s">
        <v>173</v>
      </c>
      <c r="EA5665" s="491" t="s">
        <v>124</v>
      </c>
      <c r="EB5665" s="491" t="n">
        <v>410</v>
      </c>
      <c r="EC5665" s="495" t="n">
        <v>405</v>
      </c>
      <c r="ED5665" s="493" t="n">
        <v>3</v>
      </c>
      <c r="EE5665" s="493" t="n">
        <v>2</v>
      </c>
      <c r="EF5665" s="493" t="n">
        <v>3</v>
      </c>
      <c r="EG5665" s="493" t="n">
        <v>6</v>
      </c>
      <c r="EL5665" s="493" t="n">
        <v>4</v>
      </c>
      <c r="EM5665" s="493" t="n">
        <v>2</v>
      </c>
      <c r="EN5665" s="493" t="n">
        <v>4</v>
      </c>
      <c r="EO5665" s="493" t="n">
        <v>6</v>
      </c>
      <c r="EP5665" s="494" t="n">
        <f aca="false">DX5665-DY5665</f>
        <v>0</v>
      </c>
    </row>
    <row r="5666" customFormat="false" ht="6.75" hidden="false" customHeight="true" outlineLevel="0" collapsed="false">
      <c r="DW5666" s="489" t="n">
        <v>2</v>
      </c>
      <c r="DX5666" s="490" t="n">
        <v>58400682</v>
      </c>
      <c r="DY5666" s="491" t="n">
        <v>58400682</v>
      </c>
      <c r="DZ5666" s="492" t="s">
        <v>173</v>
      </c>
      <c r="EA5666" s="491" t="s">
        <v>124</v>
      </c>
      <c r="EB5666" s="491" t="n">
        <v>550</v>
      </c>
      <c r="EC5666" s="495" t="n">
        <v>548</v>
      </c>
      <c r="ED5666" s="493" t="n">
        <v>4</v>
      </c>
      <c r="EE5666" s="493" t="n">
        <v>2</v>
      </c>
      <c r="EF5666" s="493" t="n">
        <v>4</v>
      </c>
      <c r="EG5666" s="493" t="n">
        <v>6</v>
      </c>
      <c r="EL5666" s="493" t="n">
        <v>4</v>
      </c>
      <c r="EM5666" s="493" t="n">
        <v>2</v>
      </c>
      <c r="EN5666" s="493" t="n">
        <v>4</v>
      </c>
      <c r="EO5666" s="493" t="n">
        <v>6</v>
      </c>
      <c r="EP5666" s="494" t="n">
        <f aca="false">DX5666-DY5666</f>
        <v>0</v>
      </c>
    </row>
    <row r="5667" customFormat="false" ht="6.75" hidden="false" customHeight="true" outlineLevel="0" collapsed="false">
      <c r="DW5667" s="489" t="n">
        <v>5</v>
      </c>
      <c r="DX5667" s="490" t="n">
        <v>58400683</v>
      </c>
      <c r="DY5667" s="491" t="n">
        <v>58400683</v>
      </c>
      <c r="DZ5667" s="492" t="s">
        <v>173</v>
      </c>
      <c r="EA5667" s="491" t="s">
        <v>124</v>
      </c>
      <c r="EB5667" s="492" t="n">
        <v>0</v>
      </c>
      <c r="EC5667" s="492" t="n">
        <v>0</v>
      </c>
      <c r="ED5667" s="493" t="n">
        <v>5</v>
      </c>
      <c r="EE5667" s="493" t="n">
        <v>5</v>
      </c>
      <c r="EF5667" s="493" t="n">
        <v>4</v>
      </c>
      <c r="EG5667" s="493" t="n">
        <v>6</v>
      </c>
      <c r="EL5667" s="493" t="n">
        <v>5</v>
      </c>
      <c r="EM5667" s="493" t="n">
        <v>5</v>
      </c>
      <c r="EN5667" s="493" t="n">
        <v>5</v>
      </c>
      <c r="EO5667" s="493" t="n">
        <v>6</v>
      </c>
      <c r="EP5667" s="494" t="n">
        <f aca="false">DX5667-DY5667</f>
        <v>0</v>
      </c>
    </row>
    <row r="5668" customFormat="false" ht="6.75" hidden="false" customHeight="true" outlineLevel="0" collapsed="false">
      <c r="DW5668" s="489" t="n">
        <v>5</v>
      </c>
      <c r="DX5668" s="490" t="n">
        <v>58400684</v>
      </c>
      <c r="DY5668" s="491" t="n">
        <v>58400684</v>
      </c>
      <c r="DZ5668" s="492" t="s">
        <v>173</v>
      </c>
      <c r="EA5668" s="491" t="s">
        <v>124</v>
      </c>
      <c r="EB5668" s="492" t="n">
        <v>0</v>
      </c>
      <c r="EC5668" s="492" t="n">
        <v>0</v>
      </c>
      <c r="ED5668" s="493" t="n">
        <v>5</v>
      </c>
      <c r="EE5668" s="493" t="n">
        <v>5</v>
      </c>
      <c r="EF5668" s="493" t="n">
        <v>5</v>
      </c>
      <c r="EG5668" s="493" t="n">
        <v>6</v>
      </c>
      <c r="EL5668" s="493" t="n">
        <v>5</v>
      </c>
      <c r="EM5668" s="493" t="n">
        <v>5</v>
      </c>
      <c r="EN5668" s="493" t="n">
        <v>5</v>
      </c>
      <c r="EO5668" s="493" t="n">
        <v>6</v>
      </c>
      <c r="EP5668" s="494" t="n">
        <f aca="false">DX5668-DY5668</f>
        <v>0</v>
      </c>
    </row>
    <row r="5669" customFormat="false" ht="6.75" hidden="false" customHeight="true" outlineLevel="0" collapsed="false">
      <c r="DW5669" s="489" t="n">
        <v>3</v>
      </c>
      <c r="DX5669" s="490" t="n">
        <v>58400685</v>
      </c>
      <c r="DY5669" s="491" t="n">
        <v>58400685</v>
      </c>
      <c r="DZ5669" s="492" t="s">
        <v>126</v>
      </c>
      <c r="EA5669" s="491" t="s">
        <v>174</v>
      </c>
      <c r="EB5669" s="491" t="n">
        <v>48</v>
      </c>
      <c r="EC5669" s="495" t="n">
        <v>44</v>
      </c>
      <c r="ED5669" s="493" t="n">
        <v>6</v>
      </c>
      <c r="EE5669" s="493" t="n">
        <v>3</v>
      </c>
      <c r="EF5669" s="493" t="n">
        <v>6</v>
      </c>
      <c r="EG5669" s="493" t="n">
        <v>6</v>
      </c>
      <c r="EL5669" s="493" t="n">
        <v>6</v>
      </c>
      <c r="EM5669" s="493" t="n">
        <v>3</v>
      </c>
      <c r="EN5669" s="493" t="n">
        <v>6</v>
      </c>
      <c r="EO5669" s="493" t="n">
        <v>6</v>
      </c>
      <c r="EP5669" s="494" t="n">
        <f aca="false">DX5669-DY5669</f>
        <v>0</v>
      </c>
    </row>
    <row r="5670" customFormat="false" ht="6.75" hidden="false" customHeight="true" outlineLevel="0" collapsed="false">
      <c r="DW5670" s="489" t="n">
        <v>5</v>
      </c>
      <c r="DX5670" s="490" t="n">
        <v>58400686</v>
      </c>
      <c r="DY5670" s="491" t="n">
        <v>58400686</v>
      </c>
      <c r="DZ5670" s="492" t="s">
        <v>175</v>
      </c>
      <c r="EA5670" s="491" t="s">
        <v>176</v>
      </c>
      <c r="EB5670" s="492" t="n">
        <v>0</v>
      </c>
      <c r="EC5670" s="492" t="n">
        <v>0</v>
      </c>
      <c r="ED5670" s="493" t="n">
        <v>6</v>
      </c>
      <c r="EE5670" s="493" t="n">
        <v>5</v>
      </c>
      <c r="EF5670" s="493" t="n">
        <v>6</v>
      </c>
      <c r="EG5670" s="493" t="n">
        <v>6</v>
      </c>
      <c r="EL5670" s="493" t="n">
        <v>6</v>
      </c>
      <c r="EM5670" s="493" t="n">
        <v>5</v>
      </c>
      <c r="EN5670" s="493" t="n">
        <v>6</v>
      </c>
      <c r="EO5670" s="493" t="n">
        <v>6</v>
      </c>
      <c r="EP5670" s="494" t="n">
        <f aca="false">DX5670-DY5670</f>
        <v>0</v>
      </c>
    </row>
    <row r="5671" customFormat="false" ht="6.75" hidden="false" customHeight="true" outlineLevel="0" collapsed="false">
      <c r="DW5671" s="489" t="n">
        <v>5</v>
      </c>
      <c r="DX5671" s="490" t="n">
        <v>58400687</v>
      </c>
      <c r="DY5671" s="491" t="n">
        <v>58400687</v>
      </c>
      <c r="DZ5671" s="492" t="s">
        <v>175</v>
      </c>
      <c r="EA5671" s="491" t="s">
        <v>176</v>
      </c>
      <c r="EB5671" s="491" t="n">
        <v>20</v>
      </c>
      <c r="EC5671" s="495" t="n">
        <v>16</v>
      </c>
      <c r="ED5671" s="493" t="n">
        <v>6</v>
      </c>
      <c r="EE5671" s="493" t="n">
        <v>5</v>
      </c>
      <c r="EF5671" s="493" t="n">
        <v>6</v>
      </c>
      <c r="EG5671" s="493" t="n">
        <v>7</v>
      </c>
      <c r="EL5671" s="493" t="n">
        <v>6</v>
      </c>
      <c r="EM5671" s="493" t="n">
        <v>5</v>
      </c>
      <c r="EN5671" s="493" t="n">
        <v>6</v>
      </c>
      <c r="EO5671" s="493" t="n">
        <v>7</v>
      </c>
      <c r="EP5671" s="494" t="n">
        <f aca="false">DX5671-DY5671</f>
        <v>0</v>
      </c>
    </row>
    <row r="5672" customFormat="false" ht="6.75" hidden="false" customHeight="true" outlineLevel="0" collapsed="false">
      <c r="DW5672" s="489" t="n">
        <v>5</v>
      </c>
      <c r="DX5672" s="490" t="n">
        <v>58400688</v>
      </c>
      <c r="DY5672" s="491" t="n">
        <v>58400688</v>
      </c>
      <c r="DZ5672" s="492" t="s">
        <v>175</v>
      </c>
      <c r="EA5672" s="491" t="s">
        <v>176</v>
      </c>
      <c r="EB5672" s="491" t="n">
        <v>21</v>
      </c>
      <c r="EC5672" s="495" t="n">
        <v>18</v>
      </c>
      <c r="ED5672" s="493" t="n">
        <v>6</v>
      </c>
      <c r="EE5672" s="493" t="n">
        <v>5</v>
      </c>
      <c r="EF5672" s="493" t="n">
        <v>6</v>
      </c>
      <c r="EG5672" s="493" t="n">
        <v>6</v>
      </c>
      <c r="EL5672" s="493" t="n">
        <v>6</v>
      </c>
      <c r="EM5672" s="493" t="n">
        <v>5</v>
      </c>
      <c r="EN5672" s="493" t="n">
        <v>6</v>
      </c>
      <c r="EO5672" s="493" t="n">
        <v>6</v>
      </c>
      <c r="EP5672" s="494" t="n">
        <f aca="false">DX5672-DY5672</f>
        <v>0</v>
      </c>
    </row>
    <row r="5673" customFormat="false" ht="6.75" hidden="false" customHeight="true" outlineLevel="0" collapsed="false">
      <c r="DW5673" s="489" t="n">
        <v>6</v>
      </c>
      <c r="DX5673" s="490" t="n">
        <v>58400689</v>
      </c>
      <c r="DY5673" s="491" t="n">
        <v>58400689</v>
      </c>
      <c r="DZ5673" s="492" t="s">
        <v>175</v>
      </c>
      <c r="EA5673" s="491" t="s">
        <v>176</v>
      </c>
      <c r="EB5673" s="492" t="n">
        <v>0</v>
      </c>
      <c r="EC5673" s="492" t="n">
        <v>0</v>
      </c>
      <c r="ED5673" s="493" t="n">
        <v>6</v>
      </c>
      <c r="EE5673" s="493" t="n">
        <v>6</v>
      </c>
      <c r="EF5673" s="493" t="n">
        <v>4</v>
      </c>
      <c r="EG5673" s="493" t="n">
        <v>6</v>
      </c>
      <c r="EL5673" s="493" t="n">
        <v>6</v>
      </c>
      <c r="EM5673" s="493" t="n">
        <v>6</v>
      </c>
      <c r="EN5673" s="493" t="n">
        <v>6</v>
      </c>
      <c r="EO5673" s="493" t="n">
        <v>6</v>
      </c>
      <c r="EP5673" s="494" t="n">
        <f aca="false">DX5673-DY5673</f>
        <v>0</v>
      </c>
    </row>
    <row r="5674" customFormat="false" ht="6.75" hidden="false" customHeight="true" outlineLevel="0" collapsed="false">
      <c r="DW5674" s="489" t="n">
        <v>4</v>
      </c>
      <c r="DX5674" s="490" t="n">
        <v>58400690</v>
      </c>
      <c r="DY5674" s="491" t="n">
        <v>58400690</v>
      </c>
      <c r="DZ5674" s="492" t="s">
        <v>173</v>
      </c>
      <c r="EA5674" s="491" t="s">
        <v>124</v>
      </c>
      <c r="EB5674" s="492" t="n">
        <v>0</v>
      </c>
      <c r="EC5674" s="492" t="n">
        <v>0</v>
      </c>
      <c r="ED5674" s="493" t="n">
        <v>4</v>
      </c>
      <c r="EE5674" s="493" t="n">
        <v>4</v>
      </c>
      <c r="EF5674" s="493" t="n">
        <v>4</v>
      </c>
      <c r="EG5674" s="493" t="n">
        <v>6</v>
      </c>
      <c r="EL5674" s="493" t="n">
        <v>5</v>
      </c>
      <c r="EM5674" s="493" t="n">
        <v>4</v>
      </c>
      <c r="EN5674" s="493" t="n">
        <v>5</v>
      </c>
      <c r="EO5674" s="493" t="n">
        <v>6</v>
      </c>
      <c r="EP5674" s="494" t="n">
        <f aca="false">DX5674-DY5674</f>
        <v>0</v>
      </c>
    </row>
    <row r="5675" customFormat="false" ht="6.75" hidden="false" customHeight="true" outlineLevel="0" collapsed="false">
      <c r="DW5675" s="489" t="n">
        <v>3</v>
      </c>
      <c r="DX5675" s="490" t="n">
        <v>58400691</v>
      </c>
      <c r="DY5675" s="491" t="n">
        <v>58400691</v>
      </c>
      <c r="DZ5675" s="492" t="s">
        <v>173</v>
      </c>
      <c r="EA5675" s="491" t="s">
        <v>124</v>
      </c>
      <c r="EB5675" s="492" t="n">
        <v>0</v>
      </c>
      <c r="EC5675" s="492" t="n">
        <v>0</v>
      </c>
      <c r="ED5675" s="493" t="n">
        <v>4</v>
      </c>
      <c r="EE5675" s="493" t="n">
        <v>3</v>
      </c>
      <c r="EF5675" s="493" t="n">
        <v>4</v>
      </c>
      <c r="EG5675" s="493" t="n">
        <v>6</v>
      </c>
      <c r="EL5675" s="493" t="n">
        <v>4</v>
      </c>
      <c r="EM5675" s="493" t="n">
        <v>3</v>
      </c>
      <c r="EN5675" s="493" t="n">
        <v>4</v>
      </c>
      <c r="EO5675" s="493" t="n">
        <v>6</v>
      </c>
      <c r="EP5675" s="494" t="n">
        <f aca="false">DX5675-DY5675</f>
        <v>0</v>
      </c>
    </row>
    <row r="5676" customFormat="false" ht="6.75" hidden="false" customHeight="true" outlineLevel="0" collapsed="false">
      <c r="DW5676" s="489" t="n">
        <v>5</v>
      </c>
      <c r="DX5676" s="490" t="n">
        <v>58400692</v>
      </c>
      <c r="DY5676" s="491" t="n">
        <v>58400692</v>
      </c>
      <c r="DZ5676" s="492" t="s">
        <v>173</v>
      </c>
      <c r="EA5676" s="491" t="s">
        <v>124</v>
      </c>
      <c r="EB5676" s="491" t="n">
        <v>69</v>
      </c>
      <c r="EC5676" s="495" t="n">
        <v>44</v>
      </c>
      <c r="ED5676" s="493" t="n">
        <v>5</v>
      </c>
      <c r="EE5676" s="493" t="n">
        <v>5</v>
      </c>
      <c r="EF5676" s="493" t="n">
        <v>4</v>
      </c>
      <c r="EG5676" s="493" t="n">
        <v>6</v>
      </c>
      <c r="EL5676" s="493" t="n">
        <v>5</v>
      </c>
      <c r="EM5676" s="493" t="n">
        <v>5</v>
      </c>
      <c r="EN5676" s="493" t="n">
        <v>4</v>
      </c>
      <c r="EO5676" s="493" t="n">
        <v>6</v>
      </c>
      <c r="EP5676" s="494" t="n">
        <f aca="false">DX5676-DY5676</f>
        <v>0</v>
      </c>
    </row>
    <row r="5677" customFormat="false" ht="6.75" hidden="false" customHeight="true" outlineLevel="0" collapsed="false">
      <c r="DW5677" s="489" t="n">
        <v>4</v>
      </c>
      <c r="DX5677" s="490" t="n">
        <v>58400693</v>
      </c>
      <c r="DY5677" s="491" t="n">
        <v>58400693</v>
      </c>
      <c r="DZ5677" s="492" t="s">
        <v>173</v>
      </c>
      <c r="EA5677" s="491" t="s">
        <v>124</v>
      </c>
      <c r="EB5677" s="492" t="n">
        <v>0</v>
      </c>
      <c r="EC5677" s="492" t="n">
        <v>0</v>
      </c>
      <c r="ED5677" s="493" t="n">
        <v>5</v>
      </c>
      <c r="EE5677" s="493" t="n">
        <v>4</v>
      </c>
      <c r="EF5677" s="493" t="n">
        <v>5</v>
      </c>
      <c r="EG5677" s="493" t="n">
        <v>6</v>
      </c>
      <c r="EL5677" s="493" t="n">
        <v>5</v>
      </c>
      <c r="EM5677" s="493" t="n">
        <v>4</v>
      </c>
      <c r="EN5677" s="493" t="n">
        <v>5</v>
      </c>
      <c r="EO5677" s="493" t="n">
        <v>6</v>
      </c>
      <c r="EP5677" s="494" t="n">
        <f aca="false">DX5677-DY5677</f>
        <v>0</v>
      </c>
    </row>
    <row r="5678" customFormat="false" ht="6.75" hidden="false" customHeight="true" outlineLevel="0" collapsed="false">
      <c r="DW5678" s="489" t="n">
        <v>2</v>
      </c>
      <c r="DX5678" s="490" t="n">
        <v>58400694</v>
      </c>
      <c r="DY5678" s="491" t="n">
        <v>58400694</v>
      </c>
      <c r="DZ5678" s="492" t="s">
        <v>173</v>
      </c>
      <c r="EA5678" s="491" t="s">
        <v>174</v>
      </c>
      <c r="EB5678" s="491" t="n">
        <v>207</v>
      </c>
      <c r="EC5678" s="495" t="n">
        <v>169</v>
      </c>
      <c r="ED5678" s="493" t="n">
        <v>5</v>
      </c>
      <c r="EE5678" s="493" t="n">
        <v>2</v>
      </c>
      <c r="EF5678" s="493" t="n">
        <v>5</v>
      </c>
      <c r="EG5678" s="493" t="n">
        <v>6</v>
      </c>
      <c r="EL5678" s="493" t="n">
        <v>5</v>
      </c>
      <c r="EM5678" s="493" t="n">
        <v>2</v>
      </c>
      <c r="EN5678" s="493" t="n">
        <v>5</v>
      </c>
      <c r="EO5678" s="493" t="n">
        <v>6</v>
      </c>
      <c r="EP5678" s="494" t="n">
        <f aca="false">DX5678-DY5678</f>
        <v>0</v>
      </c>
    </row>
    <row r="5679" customFormat="false" ht="6.75" hidden="false" customHeight="true" outlineLevel="0" collapsed="false">
      <c r="DW5679" s="489" t="n">
        <v>4</v>
      </c>
      <c r="DX5679" s="490" t="n">
        <v>58400695</v>
      </c>
      <c r="DY5679" s="491" t="n">
        <v>58400695</v>
      </c>
      <c r="DZ5679" s="492" t="s">
        <v>177</v>
      </c>
      <c r="EA5679" s="491" t="s">
        <v>176</v>
      </c>
      <c r="EB5679" s="492" t="n">
        <v>0</v>
      </c>
      <c r="EC5679" s="492" t="n">
        <v>0</v>
      </c>
      <c r="ED5679" s="493" t="n">
        <v>6</v>
      </c>
      <c r="EE5679" s="493" t="n">
        <v>4</v>
      </c>
      <c r="EF5679" s="493" t="n">
        <v>6</v>
      </c>
      <c r="EG5679" s="493" t="n">
        <v>6</v>
      </c>
      <c r="EL5679" s="493" t="n">
        <v>6</v>
      </c>
      <c r="EM5679" s="493" t="n">
        <v>4</v>
      </c>
      <c r="EN5679" s="493" t="n">
        <v>6</v>
      </c>
      <c r="EO5679" s="493" t="n">
        <v>6</v>
      </c>
      <c r="EP5679" s="494" t="n">
        <f aca="false">DX5679-DY5679</f>
        <v>0</v>
      </c>
    </row>
    <row r="5680" customFormat="false" ht="6.75" hidden="false" customHeight="true" outlineLevel="0" collapsed="false">
      <c r="DW5680" s="489" t="n">
        <v>5</v>
      </c>
      <c r="DX5680" s="490" t="n">
        <v>58400696</v>
      </c>
      <c r="DY5680" s="491" t="n">
        <v>58400696</v>
      </c>
      <c r="DZ5680" s="492" t="s">
        <v>175</v>
      </c>
      <c r="EA5680" s="491" t="s">
        <v>176</v>
      </c>
      <c r="EB5680" s="492" t="n">
        <v>0</v>
      </c>
      <c r="EC5680" s="492" t="n">
        <v>0</v>
      </c>
      <c r="ED5680" s="493" t="n">
        <v>6</v>
      </c>
      <c r="EE5680" s="493" t="n">
        <v>5</v>
      </c>
      <c r="EF5680" s="493" t="n">
        <v>6</v>
      </c>
      <c r="EG5680" s="493" t="n">
        <v>6</v>
      </c>
      <c r="EL5680" s="493" t="n">
        <v>6</v>
      </c>
      <c r="EM5680" s="493" t="n">
        <v>5</v>
      </c>
      <c r="EN5680" s="493" t="n">
        <v>6</v>
      </c>
      <c r="EO5680" s="493" t="n">
        <v>6</v>
      </c>
      <c r="EP5680" s="494" t="n">
        <f aca="false">DX5680-DY5680</f>
        <v>0</v>
      </c>
    </row>
    <row r="5681" customFormat="false" ht="6.75" hidden="false" customHeight="true" outlineLevel="0" collapsed="false">
      <c r="DW5681" s="489" t="n">
        <v>5</v>
      </c>
      <c r="DX5681" s="490" t="n">
        <v>58400697</v>
      </c>
      <c r="DY5681" s="491" t="n">
        <v>58400697</v>
      </c>
      <c r="DZ5681" s="492" t="s">
        <v>175</v>
      </c>
      <c r="EA5681" s="491" t="s">
        <v>176</v>
      </c>
      <c r="EB5681" s="492" t="n">
        <v>0</v>
      </c>
      <c r="EC5681" s="492" t="n">
        <v>0</v>
      </c>
      <c r="ED5681" s="493" t="n">
        <v>6</v>
      </c>
      <c r="EE5681" s="493" t="n">
        <v>5</v>
      </c>
      <c r="EF5681" s="493" t="n">
        <v>6</v>
      </c>
      <c r="EG5681" s="493" t="n">
        <v>6</v>
      </c>
      <c r="EL5681" s="493" t="n">
        <v>6</v>
      </c>
      <c r="EM5681" s="493" t="n">
        <v>5</v>
      </c>
      <c r="EN5681" s="493" t="n">
        <v>6</v>
      </c>
      <c r="EO5681" s="493" t="n">
        <v>6</v>
      </c>
      <c r="EP5681" s="494" t="n">
        <f aca="false">DX5681-DY5681</f>
        <v>0</v>
      </c>
    </row>
    <row r="5682" customFormat="false" ht="6.75" hidden="false" customHeight="true" outlineLevel="0" collapsed="false">
      <c r="DW5682" s="489" t="n">
        <v>5</v>
      </c>
      <c r="DX5682" s="490" t="n">
        <v>58400698</v>
      </c>
      <c r="DY5682" s="491" t="n">
        <v>58400698</v>
      </c>
      <c r="DZ5682" s="492" t="s">
        <v>175</v>
      </c>
      <c r="EA5682" s="491" t="s">
        <v>176</v>
      </c>
      <c r="EB5682" s="491" t="n">
        <v>75</v>
      </c>
      <c r="EC5682" s="495" t="n">
        <v>75</v>
      </c>
      <c r="ED5682" s="493" t="n">
        <v>6</v>
      </c>
      <c r="EE5682" s="493" t="n">
        <v>5</v>
      </c>
      <c r="EF5682" s="493" t="n">
        <v>6</v>
      </c>
      <c r="EG5682" s="493" t="n">
        <v>6</v>
      </c>
      <c r="EL5682" s="493" t="n">
        <v>6</v>
      </c>
      <c r="EM5682" s="493" t="n">
        <v>5</v>
      </c>
      <c r="EN5682" s="493" t="n">
        <v>6</v>
      </c>
      <c r="EO5682" s="493" t="n">
        <v>6</v>
      </c>
      <c r="EP5682" s="494" t="n">
        <f aca="false">DX5682-DY5682</f>
        <v>0</v>
      </c>
    </row>
    <row r="5683" customFormat="false" ht="6.75" hidden="false" customHeight="true" outlineLevel="0" collapsed="false">
      <c r="DW5683" s="489" t="n">
        <v>5</v>
      </c>
      <c r="DX5683" s="490" t="n">
        <v>58400699</v>
      </c>
      <c r="DY5683" s="491" t="n">
        <v>58400699</v>
      </c>
      <c r="DZ5683" s="492" t="s">
        <v>175</v>
      </c>
      <c r="EA5683" s="491" t="s">
        <v>176</v>
      </c>
      <c r="EB5683" s="491" t="n">
        <v>84</v>
      </c>
      <c r="EC5683" s="495" t="n">
        <v>81</v>
      </c>
      <c r="ED5683" s="493" t="n">
        <v>5</v>
      </c>
      <c r="EE5683" s="493" t="n">
        <v>5</v>
      </c>
      <c r="EF5683" s="493" t="n">
        <v>4</v>
      </c>
      <c r="EG5683" s="493" t="n">
        <v>6</v>
      </c>
      <c r="EL5683" s="493" t="n">
        <v>5</v>
      </c>
      <c r="EM5683" s="493" t="n">
        <v>5</v>
      </c>
      <c r="EN5683" s="493" t="n">
        <v>5</v>
      </c>
      <c r="EO5683" s="493" t="n">
        <v>6</v>
      </c>
      <c r="EP5683" s="494" t="n">
        <f aca="false">DX5683-DY5683</f>
        <v>0</v>
      </c>
    </row>
    <row r="5684" customFormat="false" ht="6.75" hidden="false" customHeight="true" outlineLevel="0" collapsed="false">
      <c r="DW5684" s="489" t="n">
        <v>4</v>
      </c>
      <c r="DX5684" s="490" t="n">
        <v>58400700</v>
      </c>
      <c r="DY5684" s="491" t="n">
        <v>58400700</v>
      </c>
      <c r="DZ5684" s="492" t="s">
        <v>126</v>
      </c>
      <c r="EA5684" s="491" t="s">
        <v>124</v>
      </c>
      <c r="EB5684" s="491" t="n">
        <v>146</v>
      </c>
      <c r="EC5684" s="495" t="n">
        <v>138</v>
      </c>
      <c r="ED5684" s="493" t="n">
        <v>6</v>
      </c>
      <c r="EE5684" s="493" t="n">
        <v>4</v>
      </c>
      <c r="EF5684" s="493" t="n">
        <v>6</v>
      </c>
      <c r="EG5684" s="493" t="n">
        <v>6</v>
      </c>
      <c r="EL5684" s="493" t="n">
        <v>6</v>
      </c>
      <c r="EM5684" s="493" t="n">
        <v>4</v>
      </c>
      <c r="EN5684" s="493" t="n">
        <v>6</v>
      </c>
      <c r="EO5684" s="493" t="n">
        <v>6</v>
      </c>
      <c r="EP5684" s="494" t="n">
        <f aca="false">DX5684-DY5684</f>
        <v>0</v>
      </c>
    </row>
    <row r="5685" customFormat="false" ht="6.75" hidden="false" customHeight="true" outlineLevel="0" collapsed="false">
      <c r="DW5685" s="489" t="n">
        <v>4</v>
      </c>
      <c r="DX5685" s="490" t="n">
        <v>58400701</v>
      </c>
      <c r="DY5685" s="491" t="n">
        <v>58400701</v>
      </c>
      <c r="DZ5685" s="492" t="s">
        <v>126</v>
      </c>
      <c r="EA5685" s="491" t="s">
        <v>127</v>
      </c>
      <c r="EB5685" s="492" t="n">
        <v>0</v>
      </c>
      <c r="EC5685" s="492" t="n">
        <v>0</v>
      </c>
      <c r="ED5685" s="493" t="n">
        <v>6</v>
      </c>
      <c r="EE5685" s="493" t="n">
        <v>4</v>
      </c>
      <c r="EF5685" s="493" t="n">
        <v>6</v>
      </c>
      <c r="EG5685" s="493" t="n">
        <v>6</v>
      </c>
      <c r="EL5685" s="493" t="n">
        <v>6</v>
      </c>
      <c r="EM5685" s="493" t="n">
        <v>4</v>
      </c>
      <c r="EN5685" s="493" t="n">
        <v>6</v>
      </c>
      <c r="EO5685" s="493" t="n">
        <v>6</v>
      </c>
      <c r="EP5685" s="494" t="n">
        <f aca="false">DX5685-DY5685</f>
        <v>0</v>
      </c>
    </row>
    <row r="5686" customFormat="false" ht="6.75" hidden="false" customHeight="true" outlineLevel="0" collapsed="false">
      <c r="DW5686" s="489" t="n">
        <v>5</v>
      </c>
      <c r="DX5686" s="490" t="n">
        <v>58400702</v>
      </c>
      <c r="DY5686" s="491" t="n">
        <v>58400702</v>
      </c>
      <c r="DZ5686" s="492" t="s">
        <v>126</v>
      </c>
      <c r="EA5686" s="491" t="s">
        <v>129</v>
      </c>
      <c r="EB5686" s="491" t="n">
        <v>81</v>
      </c>
      <c r="EC5686" s="495" t="n">
        <v>77</v>
      </c>
      <c r="ED5686" s="493" t="n">
        <v>5</v>
      </c>
      <c r="EE5686" s="493" t="n">
        <v>5</v>
      </c>
      <c r="EF5686" s="493" t="n">
        <v>3</v>
      </c>
      <c r="EG5686" s="493" t="n">
        <v>6</v>
      </c>
      <c r="EL5686" s="493" t="n">
        <v>5</v>
      </c>
      <c r="EM5686" s="493" t="n">
        <v>5</v>
      </c>
      <c r="EN5686" s="493" t="n">
        <v>5</v>
      </c>
      <c r="EO5686" s="493" t="n">
        <v>6</v>
      </c>
      <c r="EP5686" s="494" t="n">
        <f aca="false">DX5686-DY5686</f>
        <v>0</v>
      </c>
    </row>
    <row r="5687" customFormat="false" ht="6.75" hidden="false" customHeight="true" outlineLevel="0" collapsed="false">
      <c r="DW5687" s="489" t="n">
        <v>6</v>
      </c>
      <c r="DX5687" s="490" t="n">
        <v>58400703</v>
      </c>
      <c r="DY5687" s="491" t="n">
        <v>58400703</v>
      </c>
      <c r="DZ5687" s="492" t="s">
        <v>120</v>
      </c>
      <c r="EA5687" s="491" t="s">
        <v>129</v>
      </c>
      <c r="EB5687" s="492" t="n">
        <v>0</v>
      </c>
      <c r="EC5687" s="492" t="n">
        <v>0</v>
      </c>
      <c r="ED5687" s="493" t="n">
        <v>6</v>
      </c>
      <c r="EE5687" s="493" t="n">
        <v>6</v>
      </c>
      <c r="EF5687" s="493" t="n">
        <v>3</v>
      </c>
      <c r="EG5687" s="493" t="n">
        <v>6</v>
      </c>
      <c r="EL5687" s="493" t="n">
        <v>6</v>
      </c>
      <c r="EM5687" s="493" t="n">
        <v>6</v>
      </c>
      <c r="EN5687" s="493" t="n">
        <v>5</v>
      </c>
      <c r="EO5687" s="493" t="n">
        <v>6</v>
      </c>
      <c r="EP5687" s="494" t="n">
        <f aca="false">DX5687-DY5687</f>
        <v>0</v>
      </c>
    </row>
    <row r="5688" customFormat="false" ht="6.75" hidden="false" customHeight="true" outlineLevel="0" collapsed="false">
      <c r="DW5688" s="489" t="n">
        <v>5</v>
      </c>
      <c r="DX5688" s="490" t="n">
        <v>58400704</v>
      </c>
      <c r="DY5688" s="491" t="n">
        <v>58400704</v>
      </c>
      <c r="DZ5688" s="492" t="s">
        <v>120</v>
      </c>
      <c r="EA5688" s="491" t="s">
        <v>129</v>
      </c>
      <c r="EB5688" s="492" t="n">
        <v>0</v>
      </c>
      <c r="EC5688" s="492" t="n">
        <v>0</v>
      </c>
      <c r="ED5688" s="493" t="n">
        <v>5</v>
      </c>
      <c r="EE5688" s="493" t="n">
        <v>5</v>
      </c>
      <c r="EF5688" s="493" t="n">
        <v>4</v>
      </c>
      <c r="EG5688" s="493" t="n">
        <v>6</v>
      </c>
      <c r="EL5688" s="493" t="n">
        <v>5</v>
      </c>
      <c r="EM5688" s="493" t="n">
        <v>5</v>
      </c>
      <c r="EN5688" s="493" t="n">
        <v>5</v>
      </c>
      <c r="EO5688" s="493" t="n">
        <v>6</v>
      </c>
      <c r="EP5688" s="494" t="n">
        <f aca="false">DX5688-DY5688</f>
        <v>0</v>
      </c>
    </row>
    <row r="5689" customFormat="false" ht="6.75" hidden="false" customHeight="true" outlineLevel="0" collapsed="false">
      <c r="DW5689" s="489" t="n">
        <v>4</v>
      </c>
      <c r="DX5689" s="490" t="n">
        <v>58400705</v>
      </c>
      <c r="DY5689" s="491" t="n">
        <v>58400705</v>
      </c>
      <c r="DZ5689" s="492" t="s">
        <v>120</v>
      </c>
      <c r="EA5689" s="491" t="s">
        <v>129</v>
      </c>
      <c r="EB5689" s="491" t="n">
        <v>105</v>
      </c>
      <c r="EC5689" s="495" t="n">
        <v>95</v>
      </c>
      <c r="ED5689" s="493" t="n">
        <v>4</v>
      </c>
      <c r="EE5689" s="493" t="n">
        <v>4</v>
      </c>
      <c r="EF5689" s="493" t="n">
        <v>4</v>
      </c>
      <c r="EG5689" s="493" t="n">
        <v>5</v>
      </c>
      <c r="EL5689" s="493" t="n">
        <v>4</v>
      </c>
      <c r="EM5689" s="493" t="n">
        <v>4</v>
      </c>
      <c r="EN5689" s="493" t="n">
        <v>4</v>
      </c>
      <c r="EO5689" s="493" t="n">
        <v>5</v>
      </c>
      <c r="EP5689" s="494" t="n">
        <f aca="false">DX5689-DY5689</f>
        <v>0</v>
      </c>
    </row>
    <row r="5690" customFormat="false" ht="6.75" hidden="false" customHeight="true" outlineLevel="0" collapsed="false">
      <c r="DW5690" s="489" t="n">
        <v>3</v>
      </c>
      <c r="DX5690" s="490" t="n">
        <v>58400706</v>
      </c>
      <c r="DY5690" s="491" t="n">
        <v>58400706</v>
      </c>
      <c r="DZ5690" s="492" t="s">
        <v>120</v>
      </c>
      <c r="EA5690" s="491" t="s">
        <v>174</v>
      </c>
      <c r="EB5690" s="491" t="n">
        <v>99</v>
      </c>
      <c r="EC5690" s="495" t="n">
        <v>79</v>
      </c>
      <c r="ED5690" s="493" t="n">
        <v>3</v>
      </c>
      <c r="EE5690" s="493" t="n">
        <v>3</v>
      </c>
      <c r="EF5690" s="493" t="n">
        <v>2</v>
      </c>
      <c r="EG5690" s="493" t="n">
        <v>5</v>
      </c>
      <c r="EL5690" s="493" t="n">
        <v>4</v>
      </c>
      <c r="EM5690" s="493" t="n">
        <v>3</v>
      </c>
      <c r="EN5690" s="493" t="n">
        <v>4</v>
      </c>
      <c r="EO5690" s="493" t="n">
        <v>5</v>
      </c>
      <c r="EP5690" s="494" t="n">
        <f aca="false">DX5690-DY5690</f>
        <v>0</v>
      </c>
    </row>
    <row r="5691" customFormat="false" ht="6.75" hidden="false" customHeight="true" outlineLevel="0" collapsed="false">
      <c r="DW5691" s="489" t="n">
        <v>2</v>
      </c>
      <c r="DX5691" s="490" t="n">
        <v>58400707</v>
      </c>
      <c r="DY5691" s="491" t="n">
        <v>58400707</v>
      </c>
      <c r="DZ5691" s="492" t="s">
        <v>126</v>
      </c>
      <c r="EA5691" s="491" t="s">
        <v>174</v>
      </c>
      <c r="EB5691" s="492" t="n">
        <v>0</v>
      </c>
      <c r="EC5691" s="492" t="n">
        <v>0</v>
      </c>
      <c r="ED5691" s="493" t="n">
        <v>3</v>
      </c>
      <c r="EE5691" s="493" t="n">
        <v>2</v>
      </c>
      <c r="EF5691" s="493" t="n">
        <v>2</v>
      </c>
      <c r="EG5691" s="493" t="n">
        <v>6</v>
      </c>
      <c r="EL5691" s="493" t="n">
        <v>5</v>
      </c>
      <c r="EM5691" s="493" t="n">
        <v>2</v>
      </c>
      <c r="EN5691" s="493" t="n">
        <v>5</v>
      </c>
      <c r="EO5691" s="493" t="n">
        <v>6</v>
      </c>
      <c r="EP5691" s="494" t="n">
        <f aca="false">DX5691-DY5691</f>
        <v>0</v>
      </c>
    </row>
    <row r="5692" customFormat="false" ht="6.75" hidden="false" customHeight="true" outlineLevel="0" collapsed="false">
      <c r="DW5692" s="489" t="n">
        <v>3</v>
      </c>
      <c r="DX5692" s="490" t="n">
        <v>58400708</v>
      </c>
      <c r="DY5692" s="491" t="n">
        <v>58400708</v>
      </c>
      <c r="DZ5692" s="492" t="s">
        <v>130</v>
      </c>
      <c r="EA5692" s="491" t="s">
        <v>129</v>
      </c>
      <c r="EB5692" s="491" t="n">
        <v>251</v>
      </c>
      <c r="EC5692" s="495" t="n">
        <v>224</v>
      </c>
      <c r="ED5692" s="493" t="n">
        <v>3</v>
      </c>
      <c r="EE5692" s="493" t="n">
        <v>3</v>
      </c>
      <c r="EF5692" s="493" t="n">
        <v>2</v>
      </c>
      <c r="EG5692" s="493" t="n">
        <v>5</v>
      </c>
      <c r="EL5692" s="493" t="n">
        <v>4</v>
      </c>
      <c r="EM5692" s="493" t="n">
        <v>3</v>
      </c>
      <c r="EN5692" s="493" t="n">
        <v>4</v>
      </c>
      <c r="EO5692" s="493" t="n">
        <v>5</v>
      </c>
      <c r="EP5692" s="494" t="n">
        <f aca="false">DX5692-DY5692</f>
        <v>0</v>
      </c>
    </row>
    <row r="5693" customFormat="false" ht="6.75" hidden="false" customHeight="true" outlineLevel="0" collapsed="false">
      <c r="DW5693" s="489" t="n">
        <v>3</v>
      </c>
      <c r="DX5693" s="490" t="n">
        <v>58400709</v>
      </c>
      <c r="DY5693" s="491" t="n">
        <v>58400709</v>
      </c>
      <c r="DZ5693" s="492" t="s">
        <v>130</v>
      </c>
      <c r="EA5693" s="491" t="s">
        <v>129</v>
      </c>
      <c r="EB5693" s="491" t="n">
        <v>177</v>
      </c>
      <c r="EC5693" s="495" t="n">
        <v>180</v>
      </c>
      <c r="ED5693" s="493" t="n">
        <v>3</v>
      </c>
      <c r="EE5693" s="493" t="n">
        <v>3</v>
      </c>
      <c r="EF5693" s="493" t="n">
        <v>3</v>
      </c>
      <c r="EG5693" s="493" t="n">
        <v>5</v>
      </c>
      <c r="EL5693" s="493" t="n">
        <v>4</v>
      </c>
      <c r="EM5693" s="493" t="n">
        <v>3</v>
      </c>
      <c r="EN5693" s="493" t="n">
        <v>4</v>
      </c>
      <c r="EO5693" s="493" t="n">
        <v>5</v>
      </c>
      <c r="EP5693" s="494" t="n">
        <f aca="false">DX5693-DY5693</f>
        <v>0</v>
      </c>
    </row>
    <row r="5694" customFormat="false" ht="6.75" hidden="false" customHeight="true" outlineLevel="0" collapsed="false">
      <c r="DW5694" s="489" t="n">
        <v>4</v>
      </c>
      <c r="DX5694" s="490" t="n">
        <v>58400710</v>
      </c>
      <c r="DY5694" s="491" t="n">
        <v>58400710</v>
      </c>
      <c r="DZ5694" s="492" t="s">
        <v>126</v>
      </c>
      <c r="EA5694" s="491" t="s">
        <v>127</v>
      </c>
      <c r="EB5694" s="492" t="n">
        <v>0</v>
      </c>
      <c r="EC5694" s="492" t="n">
        <v>0</v>
      </c>
      <c r="ED5694" s="493" t="n">
        <v>6</v>
      </c>
      <c r="EE5694" s="493" t="n">
        <v>4</v>
      </c>
      <c r="EF5694" s="493" t="n">
        <v>6</v>
      </c>
      <c r="EG5694" s="493" t="n">
        <v>6</v>
      </c>
      <c r="EL5694" s="493" t="n">
        <v>6</v>
      </c>
      <c r="EM5694" s="493" t="n">
        <v>4</v>
      </c>
      <c r="EN5694" s="493" t="n">
        <v>6</v>
      </c>
      <c r="EO5694" s="493" t="n">
        <v>6</v>
      </c>
      <c r="EP5694" s="494" t="n">
        <f aca="false">DX5694-DY5694</f>
        <v>0</v>
      </c>
    </row>
    <row r="5695" customFormat="false" ht="6.75" hidden="false" customHeight="true" outlineLevel="0" collapsed="false">
      <c r="DW5695" s="489" t="n">
        <v>6</v>
      </c>
      <c r="DX5695" s="490" t="n">
        <v>58400711</v>
      </c>
      <c r="DY5695" s="491" t="n">
        <v>58400711</v>
      </c>
      <c r="DZ5695" s="492" t="s">
        <v>126</v>
      </c>
      <c r="EA5695" s="491" t="s">
        <v>127</v>
      </c>
      <c r="EB5695" s="492" t="n">
        <v>0</v>
      </c>
      <c r="EC5695" s="492" t="n">
        <v>0</v>
      </c>
      <c r="ED5695" s="493" t="n">
        <v>6</v>
      </c>
      <c r="EE5695" s="493" t="n">
        <v>6</v>
      </c>
      <c r="EF5695" s="493" t="n">
        <v>6</v>
      </c>
      <c r="EG5695" s="493" t="n">
        <v>6</v>
      </c>
      <c r="EL5695" s="493" t="n">
        <v>6</v>
      </c>
      <c r="EM5695" s="493" t="n">
        <v>6</v>
      </c>
      <c r="EN5695" s="493" t="n">
        <v>6</v>
      </c>
      <c r="EO5695" s="493" t="n">
        <v>6</v>
      </c>
      <c r="EP5695" s="494" t="n">
        <f aca="false">DX5695-DY5695</f>
        <v>0</v>
      </c>
    </row>
    <row r="5696" customFormat="false" ht="6.75" hidden="false" customHeight="true" outlineLevel="0" collapsed="false">
      <c r="DW5696" s="489" t="n">
        <v>4</v>
      </c>
      <c r="DX5696" s="490" t="n">
        <v>58400712</v>
      </c>
      <c r="DY5696" s="491" t="n">
        <v>58400712</v>
      </c>
      <c r="DZ5696" s="492" t="s">
        <v>126</v>
      </c>
      <c r="EA5696" s="491" t="s">
        <v>129</v>
      </c>
      <c r="EB5696" s="492" t="n">
        <v>0</v>
      </c>
      <c r="EC5696" s="492" t="n">
        <v>0</v>
      </c>
      <c r="ED5696" s="493" t="n">
        <v>5</v>
      </c>
      <c r="EE5696" s="493" t="n">
        <v>4</v>
      </c>
      <c r="EF5696" s="493" t="n">
        <v>3</v>
      </c>
      <c r="EG5696" s="493" t="n">
        <v>6</v>
      </c>
      <c r="EL5696" s="493" t="n">
        <v>5</v>
      </c>
      <c r="EM5696" s="493" t="n">
        <v>4</v>
      </c>
      <c r="EN5696" s="493" t="n">
        <v>5</v>
      </c>
      <c r="EO5696" s="493" t="n">
        <v>6</v>
      </c>
      <c r="EP5696" s="494" t="n">
        <f aca="false">DX5696-DY5696</f>
        <v>0</v>
      </c>
    </row>
    <row r="5697" customFormat="false" ht="6.75" hidden="false" customHeight="true" outlineLevel="0" collapsed="false">
      <c r="DW5697" s="489" t="n">
        <v>5</v>
      </c>
      <c r="DX5697" s="490" t="n">
        <v>58400713</v>
      </c>
      <c r="DY5697" s="491" t="n">
        <v>58400713</v>
      </c>
      <c r="DZ5697" s="492" t="s">
        <v>126</v>
      </c>
      <c r="EA5697" s="491" t="s">
        <v>174</v>
      </c>
      <c r="EB5697" s="492" t="n">
        <v>0</v>
      </c>
      <c r="EC5697" s="492" t="n">
        <v>0</v>
      </c>
      <c r="ED5697" s="493" t="n">
        <v>5</v>
      </c>
      <c r="EE5697" s="493" t="n">
        <v>5</v>
      </c>
      <c r="EF5697" s="493" t="n">
        <v>3</v>
      </c>
      <c r="EG5697" s="493" t="n">
        <v>6</v>
      </c>
      <c r="EL5697" s="493" t="n">
        <v>5</v>
      </c>
      <c r="EM5697" s="493" t="n">
        <v>5</v>
      </c>
      <c r="EN5697" s="493" t="n">
        <v>5</v>
      </c>
      <c r="EO5697" s="493" t="n">
        <v>6</v>
      </c>
      <c r="EP5697" s="494" t="n">
        <f aca="false">DX5697-DY5697</f>
        <v>0</v>
      </c>
    </row>
    <row r="5698" customFormat="false" ht="6.75" hidden="false" customHeight="true" outlineLevel="0" collapsed="false">
      <c r="DW5698" s="489" t="n">
        <v>4</v>
      </c>
      <c r="DX5698" s="490" t="n">
        <v>58400714</v>
      </c>
      <c r="DY5698" s="491" t="n">
        <v>58400714</v>
      </c>
      <c r="DZ5698" s="492" t="s">
        <v>126</v>
      </c>
      <c r="EA5698" s="491" t="s">
        <v>174</v>
      </c>
      <c r="EB5698" s="491" t="n">
        <v>120</v>
      </c>
      <c r="EC5698" s="495" t="n">
        <v>112</v>
      </c>
      <c r="ED5698" s="493" t="n">
        <v>4</v>
      </c>
      <c r="EE5698" s="493" t="n">
        <v>4</v>
      </c>
      <c r="EF5698" s="493" t="n">
        <v>3</v>
      </c>
      <c r="EG5698" s="493" t="n">
        <v>6</v>
      </c>
      <c r="EL5698" s="493" t="n">
        <v>4</v>
      </c>
      <c r="EM5698" s="493" t="n">
        <v>4</v>
      </c>
      <c r="EN5698" s="493" t="n">
        <v>4</v>
      </c>
      <c r="EO5698" s="493" t="n">
        <v>6</v>
      </c>
      <c r="EP5698" s="494" t="n">
        <f aca="false">DX5698-DY5698</f>
        <v>0</v>
      </c>
    </row>
    <row r="5699" customFormat="false" ht="6.75" hidden="false" customHeight="true" outlineLevel="0" collapsed="false">
      <c r="DW5699" s="489" t="n">
        <v>3</v>
      </c>
      <c r="DX5699" s="490" t="n">
        <v>58400715</v>
      </c>
      <c r="DY5699" s="491" t="n">
        <v>58400715</v>
      </c>
      <c r="DZ5699" s="492" t="s">
        <v>126</v>
      </c>
      <c r="EA5699" s="491" t="s">
        <v>174</v>
      </c>
      <c r="EB5699" s="492" t="n">
        <v>0</v>
      </c>
      <c r="EC5699" s="492" t="n">
        <v>0</v>
      </c>
      <c r="ED5699" s="493" t="n">
        <v>3</v>
      </c>
      <c r="EE5699" s="493" t="n">
        <v>3</v>
      </c>
      <c r="EF5699" s="493" t="n">
        <v>3</v>
      </c>
      <c r="EG5699" s="493" t="n">
        <v>5</v>
      </c>
      <c r="EL5699" s="493" t="n">
        <v>4</v>
      </c>
      <c r="EM5699" s="493" t="n">
        <v>3</v>
      </c>
      <c r="EN5699" s="493" t="n">
        <v>4</v>
      </c>
      <c r="EO5699" s="493" t="n">
        <v>5</v>
      </c>
      <c r="EP5699" s="494" t="n">
        <f aca="false">DX5699-DY5699</f>
        <v>0</v>
      </c>
    </row>
    <row r="5700" customFormat="false" ht="6.75" hidden="false" customHeight="true" outlineLevel="0" collapsed="false">
      <c r="DW5700" s="489" t="n">
        <v>3</v>
      </c>
      <c r="DX5700" s="490" t="n">
        <v>58400716</v>
      </c>
      <c r="DY5700" s="491" t="n">
        <v>58400716</v>
      </c>
      <c r="DZ5700" s="492" t="s">
        <v>126</v>
      </c>
      <c r="EA5700" s="491" t="s">
        <v>174</v>
      </c>
      <c r="EB5700" s="491" t="n">
        <v>99</v>
      </c>
      <c r="EC5700" s="495" t="n">
        <v>94</v>
      </c>
      <c r="ED5700" s="493" t="n">
        <v>3</v>
      </c>
      <c r="EE5700" s="493" t="n">
        <v>3</v>
      </c>
      <c r="EF5700" s="493" t="n">
        <v>3</v>
      </c>
      <c r="EG5700" s="493" t="n">
        <v>5</v>
      </c>
      <c r="EL5700" s="493" t="n">
        <v>4</v>
      </c>
      <c r="EM5700" s="493" t="n">
        <v>3</v>
      </c>
      <c r="EN5700" s="493" t="n">
        <v>4</v>
      </c>
      <c r="EO5700" s="493" t="n">
        <v>5</v>
      </c>
      <c r="EP5700" s="494" t="n">
        <f aca="false">DX5700-DY5700</f>
        <v>0</v>
      </c>
    </row>
    <row r="5701" customFormat="false" ht="6.75" hidden="false" customHeight="true" outlineLevel="0" collapsed="false">
      <c r="DW5701" s="489" t="n">
        <v>3</v>
      </c>
      <c r="DX5701" s="490" t="n">
        <v>58400717</v>
      </c>
      <c r="DY5701" s="491" t="n">
        <v>58400717</v>
      </c>
      <c r="DZ5701" s="492" t="s">
        <v>126</v>
      </c>
      <c r="EA5701" s="491" t="s">
        <v>174</v>
      </c>
      <c r="EB5701" s="491" t="n">
        <v>149</v>
      </c>
      <c r="EC5701" s="495" t="n">
        <v>127</v>
      </c>
      <c r="ED5701" s="493" t="n">
        <v>3</v>
      </c>
      <c r="EE5701" s="493" t="n">
        <v>3</v>
      </c>
      <c r="EF5701" s="493" t="n">
        <v>2</v>
      </c>
      <c r="EG5701" s="493" t="n">
        <v>5</v>
      </c>
      <c r="EL5701" s="493" t="n">
        <v>4</v>
      </c>
      <c r="EM5701" s="493" t="n">
        <v>3</v>
      </c>
      <c r="EN5701" s="493" t="n">
        <v>4</v>
      </c>
      <c r="EO5701" s="493" t="n">
        <v>5</v>
      </c>
      <c r="EP5701" s="494" t="n">
        <f aca="false">DX5701-DY5701</f>
        <v>0</v>
      </c>
    </row>
    <row r="5702" customFormat="false" ht="6.75" hidden="false" customHeight="true" outlineLevel="0" collapsed="false">
      <c r="DW5702" s="489" t="n">
        <v>3</v>
      </c>
      <c r="DX5702" s="490" t="n">
        <v>58400718</v>
      </c>
      <c r="DY5702" s="491" t="n">
        <v>58400718</v>
      </c>
      <c r="DZ5702" s="492" t="s">
        <v>130</v>
      </c>
      <c r="EA5702" s="491" t="s">
        <v>174</v>
      </c>
      <c r="EB5702" s="492" t="n">
        <v>0</v>
      </c>
      <c r="EC5702" s="492" t="n">
        <v>0</v>
      </c>
      <c r="ED5702" s="493" t="n">
        <v>4</v>
      </c>
      <c r="EE5702" s="493" t="n">
        <v>3</v>
      </c>
      <c r="EF5702" s="493" t="n">
        <v>4</v>
      </c>
      <c r="EG5702" s="493" t="n">
        <v>5</v>
      </c>
      <c r="EL5702" s="493" t="n">
        <v>4</v>
      </c>
      <c r="EM5702" s="493" t="n">
        <v>3</v>
      </c>
      <c r="EN5702" s="493" t="n">
        <v>4</v>
      </c>
      <c r="EO5702" s="493" t="n">
        <v>5</v>
      </c>
      <c r="EP5702" s="494" t="n">
        <f aca="false">DX5702-DY5702</f>
        <v>0</v>
      </c>
    </row>
    <row r="5703" customFormat="false" ht="6.75" hidden="false" customHeight="true" outlineLevel="0" collapsed="false">
      <c r="DW5703" s="489" t="n">
        <v>4</v>
      </c>
      <c r="DX5703" s="490" t="n">
        <v>58400719</v>
      </c>
      <c r="DY5703" s="491" t="n">
        <v>58400719</v>
      </c>
      <c r="DZ5703" s="492" t="s">
        <v>130</v>
      </c>
      <c r="EA5703" s="491" t="s">
        <v>129</v>
      </c>
      <c r="EB5703" s="491" t="n">
        <v>114</v>
      </c>
      <c r="EC5703" s="495" t="n">
        <v>108</v>
      </c>
      <c r="ED5703" s="493" t="n">
        <v>4</v>
      </c>
      <c r="EE5703" s="493" t="n">
        <v>4</v>
      </c>
      <c r="EF5703" s="493" t="n">
        <v>4</v>
      </c>
      <c r="EG5703" s="493" t="n">
        <v>5</v>
      </c>
      <c r="EL5703" s="493" t="n">
        <v>4</v>
      </c>
      <c r="EM5703" s="493" t="n">
        <v>4</v>
      </c>
      <c r="EN5703" s="493" t="n">
        <v>4</v>
      </c>
      <c r="EO5703" s="493" t="n">
        <v>5</v>
      </c>
      <c r="EP5703" s="494" t="n">
        <f aca="false">DX5703-DY5703</f>
        <v>0</v>
      </c>
    </row>
    <row r="5704" customFormat="false" ht="6.75" hidden="false" customHeight="true" outlineLevel="0" collapsed="false">
      <c r="DW5704" s="489" t="n">
        <v>5</v>
      </c>
      <c r="DX5704" s="490" t="n">
        <v>58400720</v>
      </c>
      <c r="DY5704" s="491" t="n">
        <v>58400720</v>
      </c>
      <c r="DZ5704" s="492" t="s">
        <v>126</v>
      </c>
      <c r="EA5704" s="491" t="s">
        <v>174</v>
      </c>
      <c r="EB5704" s="492" t="n">
        <v>0</v>
      </c>
      <c r="EC5704" s="492" t="n">
        <v>0</v>
      </c>
      <c r="ED5704" s="493" t="n">
        <v>5</v>
      </c>
      <c r="EE5704" s="493" t="n">
        <v>5</v>
      </c>
      <c r="EF5704" s="493" t="n">
        <v>3</v>
      </c>
      <c r="EG5704" s="493" t="n">
        <v>6</v>
      </c>
      <c r="EL5704" s="493" t="n">
        <v>5</v>
      </c>
      <c r="EM5704" s="493" t="n">
        <v>5</v>
      </c>
      <c r="EN5704" s="493" t="n">
        <v>5</v>
      </c>
      <c r="EO5704" s="493" t="n">
        <v>6</v>
      </c>
      <c r="EP5704" s="494" t="n">
        <f aca="false">DX5704-DY5704</f>
        <v>0</v>
      </c>
    </row>
    <row r="5705" customFormat="false" ht="6.75" hidden="false" customHeight="true" outlineLevel="0" collapsed="false">
      <c r="DW5705" s="489" t="n">
        <v>4</v>
      </c>
      <c r="DX5705" s="490" t="n">
        <v>58400721</v>
      </c>
      <c r="DY5705" s="491" t="n">
        <v>58400721</v>
      </c>
      <c r="DZ5705" s="492" t="s">
        <v>126</v>
      </c>
      <c r="EA5705" s="491" t="s">
        <v>174</v>
      </c>
      <c r="EB5705" s="491" t="n">
        <v>189</v>
      </c>
      <c r="EC5705" s="495" t="n">
        <v>168</v>
      </c>
      <c r="ED5705" s="493" t="n">
        <v>4</v>
      </c>
      <c r="EE5705" s="493" t="n">
        <v>4</v>
      </c>
      <c r="EF5705" s="493" t="n">
        <v>3</v>
      </c>
      <c r="EG5705" s="493" t="n">
        <v>6</v>
      </c>
      <c r="EL5705" s="493" t="n">
        <v>4</v>
      </c>
      <c r="EM5705" s="493" t="n">
        <v>4</v>
      </c>
      <c r="EN5705" s="493" t="n">
        <v>4</v>
      </c>
      <c r="EO5705" s="493" t="n">
        <v>6</v>
      </c>
      <c r="EP5705" s="494" t="n">
        <f aca="false">DX5705-DY5705</f>
        <v>0</v>
      </c>
    </row>
    <row r="5706" customFormat="false" ht="6.75" hidden="false" customHeight="true" outlineLevel="0" collapsed="false">
      <c r="DW5706" s="489" t="n">
        <v>4</v>
      </c>
      <c r="DX5706" s="490" t="n">
        <v>58400722</v>
      </c>
      <c r="DY5706" s="491" t="n">
        <v>58400722</v>
      </c>
      <c r="DZ5706" s="492" t="s">
        <v>126</v>
      </c>
      <c r="EA5706" s="491" t="s">
        <v>174</v>
      </c>
      <c r="EB5706" s="491" t="n">
        <v>90</v>
      </c>
      <c r="EC5706" s="495" t="n">
        <v>77</v>
      </c>
      <c r="ED5706" s="493" t="n">
        <v>5</v>
      </c>
      <c r="EE5706" s="493" t="n">
        <v>4</v>
      </c>
      <c r="EF5706" s="493" t="n">
        <v>3</v>
      </c>
      <c r="EG5706" s="493" t="n">
        <v>6</v>
      </c>
      <c r="EL5706" s="493" t="n">
        <v>5</v>
      </c>
      <c r="EM5706" s="493" t="n">
        <v>4</v>
      </c>
      <c r="EN5706" s="493" t="n">
        <v>4</v>
      </c>
      <c r="EO5706" s="493" t="n">
        <v>6</v>
      </c>
      <c r="EP5706" s="494" t="n">
        <f aca="false">DX5706-DY5706</f>
        <v>0</v>
      </c>
    </row>
    <row r="5707" customFormat="false" ht="6.75" hidden="false" customHeight="true" outlineLevel="0" collapsed="false">
      <c r="DW5707" s="489" t="n">
        <v>4</v>
      </c>
      <c r="DX5707" s="490" t="n">
        <v>58400723</v>
      </c>
      <c r="DY5707" s="491" t="n">
        <v>58400723</v>
      </c>
      <c r="DZ5707" s="492" t="s">
        <v>126</v>
      </c>
      <c r="EA5707" s="491" t="s">
        <v>174</v>
      </c>
      <c r="EB5707" s="492" t="n">
        <v>0</v>
      </c>
      <c r="EC5707" s="492" t="n">
        <v>0</v>
      </c>
      <c r="ED5707" s="493" t="n">
        <v>5</v>
      </c>
      <c r="EE5707" s="493" t="n">
        <v>4</v>
      </c>
      <c r="EF5707" s="493" t="n">
        <v>3</v>
      </c>
      <c r="EG5707" s="493" t="n">
        <v>6</v>
      </c>
      <c r="EL5707" s="493" t="n">
        <v>4</v>
      </c>
      <c r="EM5707" s="493" t="n">
        <v>4</v>
      </c>
      <c r="EN5707" s="493" t="n">
        <v>4</v>
      </c>
      <c r="EO5707" s="493" t="n">
        <v>5</v>
      </c>
      <c r="EP5707" s="494" t="n">
        <f aca="false">DX5707-DY5707</f>
        <v>0</v>
      </c>
    </row>
    <row r="5708" customFormat="false" ht="6.75" hidden="false" customHeight="true" outlineLevel="0" collapsed="false">
      <c r="DW5708" s="489" t="n">
        <v>4</v>
      </c>
      <c r="DX5708" s="490" t="n">
        <v>58400724</v>
      </c>
      <c r="DY5708" s="491" t="n">
        <v>58400724</v>
      </c>
      <c r="DZ5708" s="492" t="s">
        <v>126</v>
      </c>
      <c r="EA5708" s="491" t="s">
        <v>174</v>
      </c>
      <c r="EB5708" s="491" t="n">
        <v>44</v>
      </c>
      <c r="EC5708" s="495" t="n">
        <v>45</v>
      </c>
      <c r="ED5708" s="493" t="n">
        <v>4</v>
      </c>
      <c r="EE5708" s="493" t="n">
        <v>4</v>
      </c>
      <c r="EF5708" s="493" t="n">
        <v>3</v>
      </c>
      <c r="EG5708" s="493" t="n">
        <v>6</v>
      </c>
      <c r="EL5708" s="493" t="n">
        <v>4</v>
      </c>
      <c r="EM5708" s="493" t="n">
        <v>4</v>
      </c>
      <c r="EN5708" s="493" t="n">
        <v>4</v>
      </c>
      <c r="EO5708" s="493" t="n">
        <v>6</v>
      </c>
      <c r="EP5708" s="494" t="n">
        <f aca="false">DX5708-DY5708</f>
        <v>0</v>
      </c>
    </row>
    <row r="5709" customFormat="false" ht="6.75" hidden="false" customHeight="true" outlineLevel="0" collapsed="false">
      <c r="DW5709" s="489" t="n">
        <v>3</v>
      </c>
      <c r="DX5709" s="490" t="n">
        <v>58400725</v>
      </c>
      <c r="DY5709" s="491" t="n">
        <v>58400725</v>
      </c>
      <c r="DZ5709" s="492" t="s">
        <v>126</v>
      </c>
      <c r="EA5709" s="491" t="s">
        <v>174</v>
      </c>
      <c r="EB5709" s="491" t="n">
        <v>79</v>
      </c>
      <c r="EC5709" s="495" t="n">
        <v>72</v>
      </c>
      <c r="ED5709" s="493" t="n">
        <v>3</v>
      </c>
      <c r="EE5709" s="493" t="n">
        <v>3</v>
      </c>
      <c r="EF5709" s="493" t="n">
        <v>3</v>
      </c>
      <c r="EG5709" s="493" t="n">
        <v>5</v>
      </c>
      <c r="EL5709" s="493" t="n">
        <v>4</v>
      </c>
      <c r="EM5709" s="493" t="n">
        <v>3</v>
      </c>
      <c r="EN5709" s="493" t="n">
        <v>4</v>
      </c>
      <c r="EO5709" s="493" t="n">
        <v>5</v>
      </c>
      <c r="EP5709" s="494" t="n">
        <f aca="false">DX5709-DY5709</f>
        <v>0</v>
      </c>
    </row>
    <row r="5710" customFormat="false" ht="6.75" hidden="false" customHeight="true" outlineLevel="0" collapsed="false">
      <c r="DW5710" s="489" t="n">
        <v>3</v>
      </c>
      <c r="DX5710" s="490" t="n">
        <v>58400726</v>
      </c>
      <c r="DY5710" s="491" t="n">
        <v>58400726</v>
      </c>
      <c r="DZ5710" s="492" t="s">
        <v>126</v>
      </c>
      <c r="EA5710" s="491" t="s">
        <v>174</v>
      </c>
      <c r="EB5710" s="491" t="n">
        <v>109</v>
      </c>
      <c r="EC5710" s="495" t="n">
        <v>93</v>
      </c>
      <c r="ED5710" s="493" t="n">
        <v>4</v>
      </c>
      <c r="EE5710" s="493" t="n">
        <v>3</v>
      </c>
      <c r="EF5710" s="493" t="n">
        <v>3</v>
      </c>
      <c r="EG5710" s="493" t="n">
        <v>6</v>
      </c>
      <c r="EL5710" s="493" t="n">
        <v>4</v>
      </c>
      <c r="EM5710" s="493" t="n">
        <v>3</v>
      </c>
      <c r="EN5710" s="493" t="n">
        <v>4</v>
      </c>
      <c r="EO5710" s="493" t="n">
        <v>6</v>
      </c>
      <c r="EP5710" s="494" t="n">
        <f aca="false">DX5710-DY5710</f>
        <v>0</v>
      </c>
    </row>
    <row r="5711" customFormat="false" ht="6.75" hidden="false" customHeight="true" outlineLevel="0" collapsed="false">
      <c r="DW5711" s="489" t="n">
        <v>3</v>
      </c>
      <c r="DX5711" s="490" t="n">
        <v>58400727</v>
      </c>
      <c r="DY5711" s="491" t="n">
        <v>58400727</v>
      </c>
      <c r="DZ5711" s="492" t="s">
        <v>126</v>
      </c>
      <c r="EA5711" s="491" t="s">
        <v>174</v>
      </c>
      <c r="EB5711" s="491" t="n">
        <v>76</v>
      </c>
      <c r="EC5711" s="495" t="n">
        <v>59</v>
      </c>
      <c r="ED5711" s="493" t="n">
        <v>6</v>
      </c>
      <c r="EE5711" s="493" t="n">
        <v>3</v>
      </c>
      <c r="EF5711" s="493" t="n">
        <v>6</v>
      </c>
      <c r="EG5711" s="493" t="n">
        <v>6</v>
      </c>
      <c r="EL5711" s="493" t="n">
        <v>6</v>
      </c>
      <c r="EM5711" s="493" t="n">
        <v>3</v>
      </c>
      <c r="EN5711" s="493" t="n">
        <v>6</v>
      </c>
      <c r="EO5711" s="493" t="n">
        <v>6</v>
      </c>
      <c r="EP5711" s="494" t="n">
        <f aca="false">DX5711-DY5711</f>
        <v>0</v>
      </c>
    </row>
    <row r="5712" customFormat="false" ht="6.75" hidden="false" customHeight="true" outlineLevel="0" collapsed="false">
      <c r="DW5712" s="489" t="n">
        <v>3</v>
      </c>
      <c r="DX5712" s="490" t="n">
        <v>58400728</v>
      </c>
      <c r="DY5712" s="491" t="n">
        <v>58400728</v>
      </c>
      <c r="DZ5712" s="492" t="s">
        <v>175</v>
      </c>
      <c r="EA5712" s="491" t="s">
        <v>129</v>
      </c>
      <c r="EB5712" s="491" t="n">
        <v>43</v>
      </c>
      <c r="EC5712" s="495" t="n">
        <v>37</v>
      </c>
      <c r="ED5712" s="493" t="n">
        <v>6</v>
      </c>
      <c r="EE5712" s="493" t="n">
        <v>3</v>
      </c>
      <c r="EF5712" s="493" t="n">
        <v>6</v>
      </c>
      <c r="EG5712" s="493" t="n">
        <v>6</v>
      </c>
      <c r="EL5712" s="493" t="n">
        <v>6</v>
      </c>
      <c r="EM5712" s="493" t="n">
        <v>3</v>
      </c>
      <c r="EN5712" s="493" t="n">
        <v>6</v>
      </c>
      <c r="EO5712" s="493" t="n">
        <v>6</v>
      </c>
      <c r="EP5712" s="494" t="n">
        <f aca="false">DX5712-DY5712</f>
        <v>0</v>
      </c>
    </row>
    <row r="5713" customFormat="false" ht="6.75" hidden="false" customHeight="true" outlineLevel="0" collapsed="false">
      <c r="DW5713" s="489" t="n">
        <v>5</v>
      </c>
      <c r="DX5713" s="490" t="n">
        <v>58400729</v>
      </c>
      <c r="DY5713" s="491" t="n">
        <v>58400729</v>
      </c>
      <c r="DZ5713" s="492" t="s">
        <v>130</v>
      </c>
      <c r="EA5713" s="491" t="s">
        <v>157</v>
      </c>
      <c r="EB5713" s="492" t="n">
        <v>0</v>
      </c>
      <c r="EC5713" s="492" t="n">
        <v>0</v>
      </c>
      <c r="ED5713" s="493" t="n">
        <v>5</v>
      </c>
      <c r="EE5713" s="493" t="n">
        <v>5</v>
      </c>
      <c r="EF5713" s="493" t="n">
        <v>4</v>
      </c>
      <c r="EG5713" s="493" t="n">
        <v>6</v>
      </c>
      <c r="EL5713" s="493" t="n">
        <v>5</v>
      </c>
      <c r="EM5713" s="493" t="n">
        <v>5</v>
      </c>
      <c r="EN5713" s="493" t="n">
        <v>5</v>
      </c>
      <c r="EO5713" s="493" t="n">
        <v>6</v>
      </c>
      <c r="EP5713" s="494" t="n">
        <f aca="false">DX5713-DY5713</f>
        <v>0</v>
      </c>
    </row>
    <row r="5714" customFormat="false" ht="6.75" hidden="false" customHeight="true" outlineLevel="0" collapsed="false">
      <c r="DW5714" s="489" t="n">
        <v>5</v>
      </c>
      <c r="DX5714" s="490" t="n">
        <v>58400730</v>
      </c>
      <c r="DY5714" s="491" t="n">
        <v>58400730</v>
      </c>
      <c r="DZ5714" s="492" t="s">
        <v>126</v>
      </c>
      <c r="EA5714" s="491" t="s">
        <v>174</v>
      </c>
      <c r="EB5714" s="492" t="n">
        <v>0</v>
      </c>
      <c r="EC5714" s="492" t="n">
        <v>0</v>
      </c>
      <c r="ED5714" s="493" t="n">
        <v>5</v>
      </c>
      <c r="EE5714" s="493" t="n">
        <v>5</v>
      </c>
      <c r="EF5714" s="493" t="n">
        <v>3</v>
      </c>
      <c r="EG5714" s="493" t="n">
        <v>6</v>
      </c>
      <c r="EL5714" s="493" t="n">
        <v>5</v>
      </c>
      <c r="EM5714" s="493" t="n">
        <v>5</v>
      </c>
      <c r="EN5714" s="493" t="n">
        <v>5</v>
      </c>
      <c r="EO5714" s="493" t="n">
        <v>6</v>
      </c>
      <c r="EP5714" s="494" t="n">
        <f aca="false">DX5714-DY5714</f>
        <v>0</v>
      </c>
    </row>
    <row r="5715" customFormat="false" ht="6.75" hidden="false" customHeight="true" outlineLevel="0" collapsed="false">
      <c r="DW5715" s="489" t="n">
        <v>6</v>
      </c>
      <c r="DX5715" s="490" t="n">
        <v>58400731</v>
      </c>
      <c r="DY5715" s="491" t="n">
        <v>58400731</v>
      </c>
      <c r="DZ5715" s="492" t="s">
        <v>126</v>
      </c>
      <c r="EA5715" s="491" t="s">
        <v>174</v>
      </c>
      <c r="EB5715" s="492" t="n">
        <v>0</v>
      </c>
      <c r="EC5715" s="492" t="n">
        <v>0</v>
      </c>
      <c r="ED5715" s="493" t="n">
        <v>6</v>
      </c>
      <c r="EE5715" s="493" t="n">
        <v>6</v>
      </c>
      <c r="EF5715" s="493" t="n">
        <v>3</v>
      </c>
      <c r="EG5715" s="493" t="n">
        <v>6</v>
      </c>
      <c r="EL5715" s="493" t="n">
        <v>6</v>
      </c>
      <c r="EM5715" s="493" t="n">
        <v>6</v>
      </c>
      <c r="EN5715" s="493" t="n">
        <v>5</v>
      </c>
      <c r="EO5715" s="493" t="n">
        <v>6</v>
      </c>
      <c r="EP5715" s="494" t="n">
        <f aca="false">DX5715-DY5715</f>
        <v>0</v>
      </c>
    </row>
    <row r="5716" customFormat="false" ht="6.75" hidden="false" customHeight="true" outlineLevel="0" collapsed="false">
      <c r="DW5716" s="489" t="n">
        <v>5</v>
      </c>
      <c r="DX5716" s="490" t="n">
        <v>58400732</v>
      </c>
      <c r="DY5716" s="491" t="n">
        <v>58400732</v>
      </c>
      <c r="DZ5716" s="492" t="s">
        <v>126</v>
      </c>
      <c r="EA5716" s="491" t="s">
        <v>174</v>
      </c>
      <c r="EB5716" s="492" t="n">
        <v>0</v>
      </c>
      <c r="EC5716" s="492" t="n">
        <v>0</v>
      </c>
      <c r="ED5716" s="493" t="n">
        <v>5</v>
      </c>
      <c r="EE5716" s="493" t="n">
        <v>5</v>
      </c>
      <c r="EF5716" s="493" t="n">
        <v>3</v>
      </c>
      <c r="EG5716" s="493" t="n">
        <v>6</v>
      </c>
      <c r="EL5716" s="493" t="n">
        <v>5</v>
      </c>
      <c r="EM5716" s="493" t="n">
        <v>5</v>
      </c>
      <c r="EN5716" s="493" t="n">
        <v>5</v>
      </c>
      <c r="EO5716" s="493" t="n">
        <v>6</v>
      </c>
      <c r="EP5716" s="494" t="n">
        <f aca="false">DX5716-DY5716</f>
        <v>0</v>
      </c>
    </row>
    <row r="5717" customFormat="false" ht="6.75" hidden="false" customHeight="true" outlineLevel="0" collapsed="false">
      <c r="DW5717" s="489" t="n">
        <v>5</v>
      </c>
      <c r="DX5717" s="490" t="n">
        <v>58400733</v>
      </c>
      <c r="DY5717" s="491" t="n">
        <v>58400733</v>
      </c>
      <c r="DZ5717" s="492" t="s">
        <v>126</v>
      </c>
      <c r="EA5717" s="491" t="s">
        <v>174</v>
      </c>
      <c r="EB5717" s="491" t="n">
        <v>151</v>
      </c>
      <c r="EC5717" s="495" t="n">
        <v>136</v>
      </c>
      <c r="ED5717" s="493" t="n">
        <v>5</v>
      </c>
      <c r="EE5717" s="493" t="n">
        <v>5</v>
      </c>
      <c r="EF5717" s="493" t="n">
        <v>3</v>
      </c>
      <c r="EG5717" s="493" t="n">
        <v>6</v>
      </c>
      <c r="EL5717" s="493" t="n">
        <v>5</v>
      </c>
      <c r="EM5717" s="493" t="n">
        <v>5</v>
      </c>
      <c r="EN5717" s="493" t="n">
        <v>5</v>
      </c>
      <c r="EO5717" s="493" t="n">
        <v>6</v>
      </c>
      <c r="EP5717" s="494" t="n">
        <f aca="false">DX5717-DY5717</f>
        <v>0</v>
      </c>
    </row>
    <row r="5718" customFormat="false" ht="6.75" hidden="false" customHeight="true" outlineLevel="0" collapsed="false">
      <c r="DW5718" s="489" t="n">
        <v>4</v>
      </c>
      <c r="DX5718" s="490" t="n">
        <v>58400734</v>
      </c>
      <c r="DY5718" s="491" t="n">
        <v>58400734</v>
      </c>
      <c r="DZ5718" s="492" t="s">
        <v>126</v>
      </c>
      <c r="EA5718" s="491" t="s">
        <v>174</v>
      </c>
      <c r="EB5718" s="491" t="n">
        <v>229</v>
      </c>
      <c r="EC5718" s="495" t="n">
        <v>213</v>
      </c>
      <c r="ED5718" s="493" t="n">
        <v>4</v>
      </c>
      <c r="EE5718" s="493" t="n">
        <v>4</v>
      </c>
      <c r="EF5718" s="493" t="n">
        <v>3</v>
      </c>
      <c r="EG5718" s="493" t="n">
        <v>6</v>
      </c>
      <c r="EL5718" s="493" t="n">
        <v>4</v>
      </c>
      <c r="EM5718" s="493" t="n">
        <v>4</v>
      </c>
      <c r="EN5718" s="493" t="n">
        <v>4</v>
      </c>
      <c r="EO5718" s="493" t="n">
        <v>6</v>
      </c>
      <c r="EP5718" s="494" t="n">
        <f aca="false">DX5718-DY5718</f>
        <v>0</v>
      </c>
    </row>
    <row r="5719" customFormat="false" ht="6.75" hidden="false" customHeight="true" outlineLevel="0" collapsed="false">
      <c r="DW5719" s="489" t="n">
        <v>5</v>
      </c>
      <c r="DX5719" s="490" t="n">
        <v>58400735</v>
      </c>
      <c r="DY5719" s="491" t="n">
        <v>58400735</v>
      </c>
      <c r="DZ5719" s="492" t="s">
        <v>126</v>
      </c>
      <c r="EA5719" s="491" t="s">
        <v>174</v>
      </c>
      <c r="EB5719" s="492" t="n">
        <v>0</v>
      </c>
      <c r="EC5719" s="492" t="n">
        <v>0</v>
      </c>
      <c r="ED5719" s="493" t="n">
        <v>5</v>
      </c>
      <c r="EE5719" s="493" t="n">
        <v>5</v>
      </c>
      <c r="EF5719" s="493" t="n">
        <v>3</v>
      </c>
      <c r="EG5719" s="493" t="n">
        <v>6</v>
      </c>
      <c r="EL5719" s="493" t="n">
        <v>5</v>
      </c>
      <c r="EM5719" s="493" t="n">
        <v>5</v>
      </c>
      <c r="EN5719" s="493" t="n">
        <v>5</v>
      </c>
      <c r="EO5719" s="493" t="n">
        <v>6</v>
      </c>
      <c r="EP5719" s="494" t="n">
        <f aca="false">DX5719-DY5719</f>
        <v>0</v>
      </c>
    </row>
    <row r="5720" customFormat="false" ht="6.75" hidden="false" customHeight="true" outlineLevel="0" collapsed="false">
      <c r="DW5720" s="489" t="n">
        <v>4</v>
      </c>
      <c r="DX5720" s="490" t="n">
        <v>58400736</v>
      </c>
      <c r="DY5720" s="491" t="n">
        <v>58400736</v>
      </c>
      <c r="DZ5720" s="492" t="s">
        <v>126</v>
      </c>
      <c r="EA5720" s="491" t="s">
        <v>174</v>
      </c>
      <c r="EB5720" s="491" t="n">
        <v>112</v>
      </c>
      <c r="EC5720" s="495" t="n">
        <v>94</v>
      </c>
      <c r="ED5720" s="493" t="n">
        <v>4</v>
      </c>
      <c r="EE5720" s="493" t="n">
        <v>4</v>
      </c>
      <c r="EF5720" s="493" t="n">
        <v>3</v>
      </c>
      <c r="EG5720" s="493" t="n">
        <v>6</v>
      </c>
      <c r="EL5720" s="493" t="n">
        <v>4</v>
      </c>
      <c r="EM5720" s="493" t="n">
        <v>4</v>
      </c>
      <c r="EN5720" s="493" t="n">
        <v>4</v>
      </c>
      <c r="EO5720" s="493" t="n">
        <v>6</v>
      </c>
      <c r="EP5720" s="494" t="n">
        <f aca="false">DX5720-DY5720</f>
        <v>0</v>
      </c>
    </row>
    <row r="5721" customFormat="false" ht="6.75" hidden="false" customHeight="true" outlineLevel="0" collapsed="false">
      <c r="DW5721" s="489" t="n">
        <v>4</v>
      </c>
      <c r="DX5721" s="490" t="n">
        <v>58400737</v>
      </c>
      <c r="DY5721" s="491" t="n">
        <v>58400737</v>
      </c>
      <c r="DZ5721" s="492" t="s">
        <v>126</v>
      </c>
      <c r="EA5721" s="491" t="s">
        <v>129</v>
      </c>
      <c r="EB5721" s="491" t="n">
        <v>25</v>
      </c>
      <c r="EC5721" s="495" t="n">
        <v>21</v>
      </c>
      <c r="ED5721" s="493" t="n">
        <v>6</v>
      </c>
      <c r="EE5721" s="493" t="n">
        <v>4</v>
      </c>
      <c r="EF5721" s="493" t="n">
        <v>6</v>
      </c>
      <c r="EG5721" s="493" t="n">
        <v>6</v>
      </c>
      <c r="EL5721" s="493" t="n">
        <v>6</v>
      </c>
      <c r="EM5721" s="493" t="n">
        <v>4</v>
      </c>
      <c r="EN5721" s="493" t="n">
        <v>6</v>
      </c>
      <c r="EO5721" s="493" t="n">
        <v>6</v>
      </c>
      <c r="EP5721" s="494" t="n">
        <f aca="false">DX5721-DY5721</f>
        <v>0</v>
      </c>
    </row>
    <row r="5722" customFormat="false" ht="6.75" hidden="false" customHeight="true" outlineLevel="0" collapsed="false">
      <c r="DW5722" s="489" t="n">
        <v>3</v>
      </c>
      <c r="DX5722" s="490" t="n">
        <v>58400738</v>
      </c>
      <c r="DY5722" s="491" t="n">
        <v>58400738</v>
      </c>
      <c r="DZ5722" s="492" t="s">
        <v>175</v>
      </c>
      <c r="EA5722" s="491" t="s">
        <v>129</v>
      </c>
      <c r="EB5722" s="491" t="n">
        <v>121</v>
      </c>
      <c r="EC5722" s="495" t="n">
        <v>123</v>
      </c>
      <c r="ED5722" s="493" t="n">
        <v>6</v>
      </c>
      <c r="EE5722" s="493" t="n">
        <v>3</v>
      </c>
      <c r="EF5722" s="493" t="n">
        <v>6</v>
      </c>
      <c r="EG5722" s="493" t="n">
        <v>6</v>
      </c>
      <c r="EL5722" s="493" t="n">
        <v>6</v>
      </c>
      <c r="EM5722" s="493" t="n">
        <v>3</v>
      </c>
      <c r="EN5722" s="493" t="n">
        <v>6</v>
      </c>
      <c r="EO5722" s="493" t="n">
        <v>6</v>
      </c>
      <c r="EP5722" s="494" t="n">
        <f aca="false">DX5722-DY5722</f>
        <v>0</v>
      </c>
    </row>
    <row r="5723" customFormat="false" ht="6.75" hidden="false" customHeight="true" outlineLevel="0" collapsed="false">
      <c r="DW5723" s="489" t="n">
        <v>3</v>
      </c>
      <c r="DX5723" s="490" t="n">
        <v>58400739</v>
      </c>
      <c r="DY5723" s="491" t="n">
        <v>58400739</v>
      </c>
      <c r="DZ5723" s="492" t="s">
        <v>178</v>
      </c>
      <c r="EA5723" s="491" t="s">
        <v>157</v>
      </c>
      <c r="EB5723" s="491" t="n">
        <v>135</v>
      </c>
      <c r="EC5723" s="495" t="n">
        <v>175</v>
      </c>
      <c r="ED5723" s="493" t="n">
        <v>4</v>
      </c>
      <c r="EE5723" s="493" t="n">
        <v>3</v>
      </c>
      <c r="EF5723" s="493" t="n">
        <v>4</v>
      </c>
      <c r="EG5723" s="493" t="n">
        <v>6</v>
      </c>
      <c r="EL5723" s="493" t="n">
        <v>5</v>
      </c>
      <c r="EM5723" s="493" t="n">
        <v>3</v>
      </c>
      <c r="EN5723" s="493" t="n">
        <v>5</v>
      </c>
      <c r="EO5723" s="493" t="n">
        <v>6</v>
      </c>
      <c r="EP5723" s="494" t="n">
        <f aca="false">DX5723-DY5723</f>
        <v>0</v>
      </c>
    </row>
    <row r="5724" customFormat="false" ht="6.75" hidden="false" customHeight="true" outlineLevel="0" collapsed="false">
      <c r="DW5724" s="489" t="n">
        <v>5</v>
      </c>
      <c r="DX5724" s="490" t="n">
        <v>58400740</v>
      </c>
      <c r="DY5724" s="491" t="n">
        <v>58400740</v>
      </c>
      <c r="DZ5724" s="492" t="s">
        <v>126</v>
      </c>
      <c r="EA5724" s="491" t="s">
        <v>174</v>
      </c>
      <c r="EB5724" s="492" t="n">
        <v>0</v>
      </c>
      <c r="EC5724" s="492" t="n">
        <v>0</v>
      </c>
      <c r="ED5724" s="493" t="n">
        <v>5</v>
      </c>
      <c r="EE5724" s="493" t="n">
        <v>5</v>
      </c>
      <c r="EF5724" s="493" t="n">
        <v>3</v>
      </c>
      <c r="EG5724" s="493" t="n">
        <v>6</v>
      </c>
      <c r="EL5724" s="493" t="n">
        <v>5</v>
      </c>
      <c r="EM5724" s="493" t="n">
        <v>5</v>
      </c>
      <c r="EN5724" s="493" t="n">
        <v>5</v>
      </c>
      <c r="EO5724" s="493" t="n">
        <v>6</v>
      </c>
      <c r="EP5724" s="494" t="n">
        <f aca="false">DX5724-DY5724</f>
        <v>0</v>
      </c>
    </row>
    <row r="5725" customFormat="false" ht="6.75" hidden="false" customHeight="true" outlineLevel="0" collapsed="false">
      <c r="DW5725" s="489" t="n">
        <v>6</v>
      </c>
      <c r="DX5725" s="490" t="n">
        <v>58400741</v>
      </c>
      <c r="DY5725" s="491" t="n">
        <v>58400741</v>
      </c>
      <c r="DZ5725" s="492" t="s">
        <v>126</v>
      </c>
      <c r="EA5725" s="491" t="s">
        <v>174</v>
      </c>
      <c r="EB5725" s="491" t="n">
        <v>41</v>
      </c>
      <c r="EC5725" s="495" t="n">
        <v>34</v>
      </c>
      <c r="ED5725" s="493" t="n">
        <v>6</v>
      </c>
      <c r="EE5725" s="493" t="n">
        <v>6</v>
      </c>
      <c r="EF5725" s="493" t="n">
        <v>3</v>
      </c>
      <c r="EG5725" s="493" t="n">
        <v>6</v>
      </c>
      <c r="EL5725" s="493" t="n">
        <v>6</v>
      </c>
      <c r="EM5725" s="493" t="n">
        <v>6</v>
      </c>
      <c r="EN5725" s="493" t="n">
        <v>5</v>
      </c>
      <c r="EO5725" s="493" t="n">
        <v>6</v>
      </c>
      <c r="EP5725" s="494" t="n">
        <f aca="false">DX5725-DY5725</f>
        <v>0</v>
      </c>
    </row>
    <row r="5726" customFormat="false" ht="6.75" hidden="false" customHeight="true" outlineLevel="0" collapsed="false">
      <c r="DW5726" s="489" t="n">
        <v>5</v>
      </c>
      <c r="DX5726" s="490" t="n">
        <v>58400742</v>
      </c>
      <c r="DY5726" s="491" t="n">
        <v>58400742</v>
      </c>
      <c r="DZ5726" s="492" t="s">
        <v>126</v>
      </c>
      <c r="EA5726" s="491" t="s">
        <v>174</v>
      </c>
      <c r="EB5726" s="492" t="n">
        <v>0</v>
      </c>
      <c r="EC5726" s="492" t="n">
        <v>0</v>
      </c>
      <c r="ED5726" s="493" t="n">
        <v>5</v>
      </c>
      <c r="EE5726" s="493" t="n">
        <v>5</v>
      </c>
      <c r="EF5726" s="493" t="n">
        <v>3</v>
      </c>
      <c r="EG5726" s="493" t="n">
        <v>6</v>
      </c>
      <c r="EL5726" s="493" t="n">
        <v>5</v>
      </c>
      <c r="EM5726" s="493" t="n">
        <v>5</v>
      </c>
      <c r="EN5726" s="493" t="n">
        <v>5</v>
      </c>
      <c r="EO5726" s="493" t="n">
        <v>6</v>
      </c>
      <c r="EP5726" s="494" t="n">
        <f aca="false">DX5726-DY5726</f>
        <v>0</v>
      </c>
    </row>
    <row r="5727" customFormat="false" ht="6.75" hidden="false" customHeight="true" outlineLevel="0" collapsed="false">
      <c r="DW5727" s="489" t="n">
        <v>4</v>
      </c>
      <c r="DX5727" s="490" t="n">
        <v>58400743</v>
      </c>
      <c r="DY5727" s="491" t="n">
        <v>58400743</v>
      </c>
      <c r="DZ5727" s="492" t="s">
        <v>126</v>
      </c>
      <c r="EA5727" s="491" t="s">
        <v>174</v>
      </c>
      <c r="EB5727" s="491" t="n">
        <v>48</v>
      </c>
      <c r="EC5727" s="495" t="n">
        <v>47</v>
      </c>
      <c r="ED5727" s="493" t="n">
        <v>4</v>
      </c>
      <c r="EE5727" s="493" t="n">
        <v>4</v>
      </c>
      <c r="EF5727" s="493" t="n">
        <v>3</v>
      </c>
      <c r="EG5727" s="493" t="n">
        <v>6</v>
      </c>
      <c r="EL5727" s="493" t="n">
        <v>5</v>
      </c>
      <c r="EM5727" s="493" t="n">
        <v>4</v>
      </c>
      <c r="EN5727" s="493" t="n">
        <v>5</v>
      </c>
      <c r="EO5727" s="493" t="n">
        <v>6</v>
      </c>
      <c r="EP5727" s="494" t="n">
        <f aca="false">DX5727-DY5727</f>
        <v>0</v>
      </c>
    </row>
    <row r="5728" customFormat="false" ht="6.75" hidden="false" customHeight="true" outlineLevel="0" collapsed="false">
      <c r="DW5728" s="489" t="n">
        <v>5</v>
      </c>
      <c r="DX5728" s="490" t="n">
        <v>58400744</v>
      </c>
      <c r="DY5728" s="491" t="n">
        <v>58400744</v>
      </c>
      <c r="DZ5728" s="492" t="s">
        <v>126</v>
      </c>
      <c r="EA5728" s="491" t="s">
        <v>174</v>
      </c>
      <c r="EB5728" s="492" t="n">
        <v>0</v>
      </c>
      <c r="EC5728" s="492" t="n">
        <v>0</v>
      </c>
      <c r="ED5728" s="493" t="n">
        <v>5</v>
      </c>
      <c r="EE5728" s="493" t="n">
        <v>5</v>
      </c>
      <c r="EF5728" s="493" t="n">
        <v>3</v>
      </c>
      <c r="EG5728" s="493" t="n">
        <v>6</v>
      </c>
      <c r="EL5728" s="493" t="n">
        <v>5</v>
      </c>
      <c r="EM5728" s="493" t="n">
        <v>5</v>
      </c>
      <c r="EN5728" s="493" t="n">
        <v>5</v>
      </c>
      <c r="EO5728" s="493" t="n">
        <v>6</v>
      </c>
      <c r="EP5728" s="494" t="n">
        <f aca="false">DX5728-DY5728</f>
        <v>0</v>
      </c>
    </row>
    <row r="5729" customFormat="false" ht="6.75" hidden="false" customHeight="true" outlineLevel="0" collapsed="false">
      <c r="DW5729" s="489" t="n">
        <v>5</v>
      </c>
      <c r="DX5729" s="490" t="n">
        <v>58400745</v>
      </c>
      <c r="DY5729" s="491" t="n">
        <v>58400745</v>
      </c>
      <c r="DZ5729" s="492" t="s">
        <v>126</v>
      </c>
      <c r="EA5729" s="491" t="s">
        <v>174</v>
      </c>
      <c r="EB5729" s="492" t="n">
        <v>0</v>
      </c>
      <c r="EC5729" s="492" t="n">
        <v>0</v>
      </c>
      <c r="ED5729" s="493" t="n">
        <v>6</v>
      </c>
      <c r="EE5729" s="493" t="n">
        <v>5</v>
      </c>
      <c r="EF5729" s="493" t="n">
        <v>6</v>
      </c>
      <c r="EG5729" s="493" t="n">
        <v>6</v>
      </c>
      <c r="EL5729" s="493" t="n">
        <v>6</v>
      </c>
      <c r="EM5729" s="493" t="n">
        <v>5</v>
      </c>
      <c r="EN5729" s="493" t="n">
        <v>6</v>
      </c>
      <c r="EO5729" s="493" t="n">
        <v>6</v>
      </c>
      <c r="EP5729" s="494" t="n">
        <f aca="false">DX5729-DY5729</f>
        <v>0</v>
      </c>
    </row>
    <row r="5730" customFormat="false" ht="6.75" hidden="false" customHeight="true" outlineLevel="0" collapsed="false">
      <c r="DW5730" s="489" t="n">
        <v>4</v>
      </c>
      <c r="DX5730" s="490" t="n">
        <v>58400746</v>
      </c>
      <c r="DY5730" s="491" t="n">
        <v>58400746</v>
      </c>
      <c r="DZ5730" s="492" t="s">
        <v>126</v>
      </c>
      <c r="EA5730" s="491" t="s">
        <v>129</v>
      </c>
      <c r="EB5730" s="491" t="n">
        <v>124</v>
      </c>
      <c r="EC5730" s="495" t="n">
        <v>119</v>
      </c>
      <c r="ED5730" s="493" t="n">
        <v>6</v>
      </c>
      <c r="EE5730" s="493" t="n">
        <v>4</v>
      </c>
      <c r="EF5730" s="493" t="n">
        <v>6</v>
      </c>
      <c r="EG5730" s="493" t="n">
        <v>6</v>
      </c>
      <c r="EL5730" s="493" t="n">
        <v>6</v>
      </c>
      <c r="EM5730" s="493" t="n">
        <v>4</v>
      </c>
      <c r="EN5730" s="493" t="n">
        <v>6</v>
      </c>
      <c r="EO5730" s="493" t="n">
        <v>6</v>
      </c>
      <c r="EP5730" s="494" t="n">
        <f aca="false">DX5730-DY5730</f>
        <v>0</v>
      </c>
    </row>
    <row r="5731" customFormat="false" ht="6.75" hidden="false" customHeight="true" outlineLevel="0" collapsed="false">
      <c r="DW5731" s="489" t="n">
        <v>3</v>
      </c>
      <c r="DX5731" s="490" t="n">
        <v>58400747</v>
      </c>
      <c r="DY5731" s="491" t="n">
        <v>58400747</v>
      </c>
      <c r="DZ5731" s="492" t="s">
        <v>175</v>
      </c>
      <c r="EA5731" s="491" t="s">
        <v>129</v>
      </c>
      <c r="EB5731" s="491" t="n">
        <v>66</v>
      </c>
      <c r="EC5731" s="495" t="n">
        <v>72</v>
      </c>
      <c r="ED5731" s="493" t="n">
        <v>4</v>
      </c>
      <c r="EE5731" s="493" t="n">
        <v>3</v>
      </c>
      <c r="EF5731" s="493" t="n">
        <v>3</v>
      </c>
      <c r="EG5731" s="493" t="n">
        <v>6</v>
      </c>
      <c r="EL5731" s="493" t="n">
        <v>4</v>
      </c>
      <c r="EM5731" s="493" t="n">
        <v>3</v>
      </c>
      <c r="EN5731" s="493" t="n">
        <v>4</v>
      </c>
      <c r="EO5731" s="493" t="n">
        <v>6</v>
      </c>
      <c r="EP5731" s="494" t="n">
        <f aca="false">DX5731-DY5731</f>
        <v>0</v>
      </c>
    </row>
    <row r="5732" customFormat="false" ht="6.75" hidden="false" customHeight="true" outlineLevel="0" collapsed="false">
      <c r="DW5732" s="489" t="n">
        <v>3</v>
      </c>
      <c r="DX5732" s="490" t="n">
        <v>58400748</v>
      </c>
      <c r="DY5732" s="491" t="n">
        <v>58400748</v>
      </c>
      <c r="DZ5732" s="492" t="s">
        <v>178</v>
      </c>
      <c r="EA5732" s="491" t="s">
        <v>179</v>
      </c>
      <c r="EB5732" s="492" t="n">
        <v>0</v>
      </c>
      <c r="EC5732" s="492" t="n">
        <v>0</v>
      </c>
      <c r="ED5732" s="493" t="n">
        <v>3</v>
      </c>
      <c r="EE5732" s="493" t="n">
        <v>3</v>
      </c>
      <c r="EF5732" s="493" t="n">
        <v>3</v>
      </c>
      <c r="EG5732" s="493" t="n">
        <v>6</v>
      </c>
      <c r="EL5732" s="493" t="n">
        <v>4</v>
      </c>
      <c r="EM5732" s="493" t="n">
        <v>3</v>
      </c>
      <c r="EN5732" s="493" t="n">
        <v>4</v>
      </c>
      <c r="EO5732" s="493" t="n">
        <v>6</v>
      </c>
      <c r="EP5732" s="494" t="n">
        <f aca="false">DX5732-DY5732</f>
        <v>0</v>
      </c>
    </row>
    <row r="5733" customFormat="false" ht="6.75" hidden="false" customHeight="true" outlineLevel="0" collapsed="false">
      <c r="DW5733" s="489" t="n">
        <v>4</v>
      </c>
      <c r="DX5733" s="490" t="n">
        <v>58400749</v>
      </c>
      <c r="DY5733" s="491" t="n">
        <v>58400749</v>
      </c>
      <c r="DZ5733" s="492" t="s">
        <v>178</v>
      </c>
      <c r="EA5733" s="491" t="s">
        <v>179</v>
      </c>
      <c r="EB5733" s="492" t="n">
        <v>0</v>
      </c>
      <c r="EC5733" s="492" t="n">
        <v>0</v>
      </c>
      <c r="ED5733" s="493" t="n">
        <v>4</v>
      </c>
      <c r="EE5733" s="493" t="n">
        <v>4</v>
      </c>
      <c r="EF5733" s="493" t="n">
        <v>3</v>
      </c>
      <c r="EG5733" s="493" t="n">
        <v>6</v>
      </c>
      <c r="EL5733" s="493" t="n">
        <v>4</v>
      </c>
      <c r="EM5733" s="493" t="n">
        <v>4</v>
      </c>
      <c r="EN5733" s="493" t="n">
        <v>4</v>
      </c>
      <c r="EO5733" s="493" t="n">
        <v>6</v>
      </c>
      <c r="EP5733" s="494" t="n">
        <f aca="false">DX5733-DY5733</f>
        <v>0</v>
      </c>
    </row>
    <row r="5734" customFormat="false" ht="6.75" hidden="false" customHeight="true" outlineLevel="0" collapsed="false">
      <c r="DW5734" s="489" t="n">
        <v>6</v>
      </c>
      <c r="DX5734" s="490" t="n">
        <v>58400750</v>
      </c>
      <c r="DY5734" s="491" t="n">
        <v>58400750</v>
      </c>
      <c r="DZ5734" s="492" t="s">
        <v>126</v>
      </c>
      <c r="EA5734" s="491" t="s">
        <v>174</v>
      </c>
      <c r="EB5734" s="492" t="n">
        <v>0</v>
      </c>
      <c r="EC5734" s="492" t="n">
        <v>0</v>
      </c>
      <c r="ED5734" s="493" t="n">
        <v>6</v>
      </c>
      <c r="EE5734" s="493" t="n">
        <v>6</v>
      </c>
      <c r="EF5734" s="493" t="n">
        <v>3</v>
      </c>
      <c r="EG5734" s="493" t="n">
        <v>6</v>
      </c>
      <c r="EL5734" s="493" t="n">
        <v>6</v>
      </c>
      <c r="EM5734" s="493" t="n">
        <v>6</v>
      </c>
      <c r="EN5734" s="493" t="n">
        <v>5</v>
      </c>
      <c r="EO5734" s="493" t="n">
        <v>6</v>
      </c>
      <c r="EP5734" s="494" t="n">
        <f aca="false">DX5734-DY5734</f>
        <v>0</v>
      </c>
    </row>
    <row r="5735" customFormat="false" ht="6.75" hidden="false" customHeight="true" outlineLevel="0" collapsed="false">
      <c r="DW5735" s="489" t="n">
        <v>5</v>
      </c>
      <c r="DX5735" s="490" t="n">
        <v>58400751</v>
      </c>
      <c r="DY5735" s="491" t="n">
        <v>58400751</v>
      </c>
      <c r="DZ5735" s="492" t="s">
        <v>126</v>
      </c>
      <c r="EA5735" s="491" t="s">
        <v>174</v>
      </c>
      <c r="EB5735" s="491" t="n">
        <v>40</v>
      </c>
      <c r="EC5735" s="495" t="n">
        <v>33</v>
      </c>
      <c r="ED5735" s="493" t="n">
        <v>6</v>
      </c>
      <c r="EE5735" s="493" t="n">
        <v>5</v>
      </c>
      <c r="EF5735" s="493" t="n">
        <v>6</v>
      </c>
      <c r="EG5735" s="493" t="n">
        <v>6</v>
      </c>
      <c r="EL5735" s="493" t="n">
        <v>6</v>
      </c>
      <c r="EM5735" s="493" t="n">
        <v>5</v>
      </c>
      <c r="EN5735" s="493" t="n">
        <v>6</v>
      </c>
      <c r="EO5735" s="493" t="n">
        <v>6</v>
      </c>
      <c r="EP5735" s="494" t="n">
        <f aca="false">DX5735-DY5735</f>
        <v>0</v>
      </c>
    </row>
    <row r="5736" customFormat="false" ht="6.75" hidden="false" customHeight="true" outlineLevel="0" collapsed="false">
      <c r="DW5736" s="489" t="n">
        <v>5</v>
      </c>
      <c r="DX5736" s="490" t="n">
        <v>58400752</v>
      </c>
      <c r="DY5736" s="491" t="n">
        <v>58400752</v>
      </c>
      <c r="DZ5736" s="492" t="s">
        <v>126</v>
      </c>
      <c r="EA5736" s="491" t="s">
        <v>174</v>
      </c>
      <c r="EB5736" s="491" t="n">
        <v>50</v>
      </c>
      <c r="EC5736" s="495" t="n">
        <v>45</v>
      </c>
      <c r="ED5736" s="493" t="n">
        <v>6</v>
      </c>
      <c r="EE5736" s="493" t="n">
        <v>5</v>
      </c>
      <c r="EF5736" s="493" t="n">
        <v>6</v>
      </c>
      <c r="EG5736" s="493" t="n">
        <v>6</v>
      </c>
      <c r="EL5736" s="493" t="n">
        <v>6</v>
      </c>
      <c r="EM5736" s="493" t="n">
        <v>5</v>
      </c>
      <c r="EN5736" s="493" t="n">
        <v>6</v>
      </c>
      <c r="EO5736" s="493" t="n">
        <v>6</v>
      </c>
      <c r="EP5736" s="494" t="n">
        <f aca="false">DX5736-DY5736</f>
        <v>0</v>
      </c>
    </row>
    <row r="5737" customFormat="false" ht="6.75" hidden="false" customHeight="true" outlineLevel="0" collapsed="false">
      <c r="DW5737" s="489" t="n">
        <v>6</v>
      </c>
      <c r="DX5737" s="490" t="n">
        <v>58400753</v>
      </c>
      <c r="DY5737" s="491" t="n">
        <v>58400753</v>
      </c>
      <c r="DZ5737" s="492" t="s">
        <v>126</v>
      </c>
      <c r="EA5737" s="491" t="s">
        <v>174</v>
      </c>
      <c r="EB5737" s="492" t="n">
        <v>0</v>
      </c>
      <c r="EC5737" s="492" t="n">
        <v>0</v>
      </c>
      <c r="ED5737" s="493" t="n">
        <v>6</v>
      </c>
      <c r="EE5737" s="493" t="n">
        <v>6</v>
      </c>
      <c r="EF5737" s="493" t="n">
        <v>6</v>
      </c>
      <c r="EG5737" s="493" t="n">
        <v>6</v>
      </c>
      <c r="EL5737" s="493" t="n">
        <v>6</v>
      </c>
      <c r="EM5737" s="493" t="n">
        <v>6</v>
      </c>
      <c r="EN5737" s="493" t="n">
        <v>6</v>
      </c>
      <c r="EO5737" s="493" t="n">
        <v>6</v>
      </c>
      <c r="EP5737" s="494" t="n">
        <f aca="false">DX5737-DY5737</f>
        <v>0</v>
      </c>
    </row>
    <row r="5738" customFormat="false" ht="6.75" hidden="false" customHeight="true" outlineLevel="0" collapsed="false">
      <c r="DW5738" s="489" t="n">
        <v>5</v>
      </c>
      <c r="DX5738" s="490" t="n">
        <v>58400754</v>
      </c>
      <c r="DY5738" s="491" t="n">
        <v>58400754</v>
      </c>
      <c r="DZ5738" s="492" t="s">
        <v>126</v>
      </c>
      <c r="EA5738" s="491" t="s">
        <v>174</v>
      </c>
      <c r="EB5738" s="491" t="n">
        <v>59</v>
      </c>
      <c r="EC5738" s="495" t="n">
        <v>54</v>
      </c>
      <c r="ED5738" s="493" t="n">
        <v>6</v>
      </c>
      <c r="EE5738" s="493" t="n">
        <v>5</v>
      </c>
      <c r="EF5738" s="493" t="n">
        <v>6</v>
      </c>
      <c r="EG5738" s="493" t="n">
        <v>6</v>
      </c>
      <c r="EL5738" s="493" t="n">
        <v>6</v>
      </c>
      <c r="EM5738" s="493" t="n">
        <v>5</v>
      </c>
      <c r="EN5738" s="493" t="n">
        <v>6</v>
      </c>
      <c r="EO5738" s="493" t="n">
        <v>6</v>
      </c>
      <c r="EP5738" s="494" t="n">
        <f aca="false">DX5738-DY5738</f>
        <v>0</v>
      </c>
    </row>
    <row r="5739" customFormat="false" ht="6.75" hidden="false" customHeight="true" outlineLevel="0" collapsed="false">
      <c r="DW5739" s="489" t="n">
        <v>5</v>
      </c>
      <c r="DX5739" s="490" t="n">
        <v>58400755</v>
      </c>
      <c r="DY5739" s="491" t="n">
        <v>58400755</v>
      </c>
      <c r="DZ5739" s="492" t="s">
        <v>126</v>
      </c>
      <c r="EA5739" s="491" t="s">
        <v>174</v>
      </c>
      <c r="EB5739" s="491" t="n">
        <v>51</v>
      </c>
      <c r="EC5739" s="495" t="n">
        <v>44</v>
      </c>
      <c r="ED5739" s="493" t="n">
        <v>6</v>
      </c>
      <c r="EE5739" s="493" t="n">
        <v>5</v>
      </c>
      <c r="EF5739" s="493" t="n">
        <v>6</v>
      </c>
      <c r="EG5739" s="493" t="n">
        <v>6</v>
      </c>
      <c r="EL5739" s="493" t="n">
        <v>6</v>
      </c>
      <c r="EM5739" s="493" t="n">
        <v>5</v>
      </c>
      <c r="EN5739" s="493" t="n">
        <v>6</v>
      </c>
      <c r="EO5739" s="493" t="n">
        <v>6</v>
      </c>
      <c r="EP5739" s="494" t="n">
        <f aca="false">DX5739-DY5739</f>
        <v>0</v>
      </c>
    </row>
    <row r="5740" customFormat="false" ht="6.75" hidden="false" customHeight="true" outlineLevel="0" collapsed="false">
      <c r="DW5740" s="489" t="n">
        <v>3</v>
      </c>
      <c r="DX5740" s="490" t="n">
        <v>58400756</v>
      </c>
      <c r="DY5740" s="491" t="n">
        <v>58400756</v>
      </c>
      <c r="DZ5740" s="492" t="s">
        <v>175</v>
      </c>
      <c r="EA5740" s="491" t="s">
        <v>129</v>
      </c>
      <c r="EB5740" s="492" t="n">
        <v>0</v>
      </c>
      <c r="EC5740" s="492" t="n">
        <v>0</v>
      </c>
      <c r="ED5740" s="493" t="n">
        <v>4</v>
      </c>
      <c r="EE5740" s="493" t="n">
        <v>3</v>
      </c>
      <c r="EF5740" s="493" t="n">
        <v>3</v>
      </c>
      <c r="EG5740" s="493" t="n">
        <v>6</v>
      </c>
      <c r="EL5740" s="493" t="n">
        <v>5</v>
      </c>
      <c r="EM5740" s="493" t="n">
        <v>3</v>
      </c>
      <c r="EN5740" s="493" t="n">
        <v>5</v>
      </c>
      <c r="EO5740" s="493" t="n">
        <v>6</v>
      </c>
      <c r="EP5740" s="494" t="n">
        <f aca="false">DX5740-DY5740</f>
        <v>0</v>
      </c>
    </row>
    <row r="5741" customFormat="false" ht="6.75" hidden="false" customHeight="true" outlineLevel="0" collapsed="false">
      <c r="DW5741" s="489" t="n">
        <v>5</v>
      </c>
      <c r="DX5741" s="490" t="n">
        <v>58400757</v>
      </c>
      <c r="DY5741" s="491" t="n">
        <v>58400757</v>
      </c>
      <c r="DZ5741" s="492" t="s">
        <v>175</v>
      </c>
      <c r="EA5741" s="491" t="s">
        <v>179</v>
      </c>
      <c r="EB5741" s="492" t="n">
        <v>0</v>
      </c>
      <c r="EC5741" s="492" t="n">
        <v>0</v>
      </c>
      <c r="ED5741" s="493" t="n">
        <v>5</v>
      </c>
      <c r="EE5741" s="493" t="n">
        <v>5</v>
      </c>
      <c r="EF5741" s="493" t="n">
        <v>3</v>
      </c>
      <c r="EG5741" s="493" t="n">
        <v>6</v>
      </c>
      <c r="EL5741" s="493" t="n">
        <v>5</v>
      </c>
      <c r="EM5741" s="493" t="n">
        <v>5</v>
      </c>
      <c r="EN5741" s="493" t="n">
        <v>5</v>
      </c>
      <c r="EO5741" s="493" t="n">
        <v>6</v>
      </c>
      <c r="EP5741" s="494" t="n">
        <f aca="false">DX5741-DY5741</f>
        <v>0</v>
      </c>
    </row>
    <row r="5742" customFormat="false" ht="6.75" hidden="false" customHeight="true" outlineLevel="0" collapsed="false">
      <c r="DW5742" s="489" t="n">
        <v>4</v>
      </c>
      <c r="DX5742" s="490" t="n">
        <v>58400758</v>
      </c>
      <c r="DY5742" s="491" t="n">
        <v>58400758</v>
      </c>
      <c r="DZ5742" s="492" t="s">
        <v>178</v>
      </c>
      <c r="EA5742" s="491" t="s">
        <v>179</v>
      </c>
      <c r="EB5742" s="491" t="n">
        <v>270</v>
      </c>
      <c r="EC5742" s="495" t="n">
        <v>336</v>
      </c>
      <c r="ED5742" s="493" t="n">
        <v>4</v>
      </c>
      <c r="EE5742" s="493" t="n">
        <v>4</v>
      </c>
      <c r="EF5742" s="493" t="n">
        <v>3</v>
      </c>
      <c r="EG5742" s="493" t="n">
        <v>6</v>
      </c>
      <c r="EL5742" s="493" t="n">
        <v>4</v>
      </c>
      <c r="EM5742" s="493" t="n">
        <v>4</v>
      </c>
      <c r="EN5742" s="493" t="n">
        <v>4</v>
      </c>
      <c r="EO5742" s="493" t="n">
        <v>6</v>
      </c>
      <c r="EP5742" s="494" t="n">
        <f aca="false">DX5742-DY5742</f>
        <v>0</v>
      </c>
    </row>
    <row r="5743" customFormat="false" ht="6.75" hidden="false" customHeight="true" outlineLevel="0" collapsed="false">
      <c r="DW5743" s="489" t="n">
        <v>3</v>
      </c>
      <c r="DX5743" s="490" t="n">
        <v>58400759</v>
      </c>
      <c r="DY5743" s="491" t="n">
        <v>58400759</v>
      </c>
      <c r="DZ5743" s="492" t="s">
        <v>178</v>
      </c>
      <c r="EA5743" s="491" t="s">
        <v>179</v>
      </c>
      <c r="EB5743" s="492" t="n">
        <v>0</v>
      </c>
      <c r="EC5743" s="492" t="n">
        <v>0</v>
      </c>
      <c r="ED5743" s="493" t="n">
        <v>3</v>
      </c>
      <c r="EE5743" s="493" t="n">
        <v>3</v>
      </c>
      <c r="EF5743" s="493" t="n">
        <v>3</v>
      </c>
      <c r="EG5743" s="493" t="n">
        <v>6</v>
      </c>
      <c r="EL5743" s="493" t="n">
        <v>4</v>
      </c>
      <c r="EM5743" s="493" t="n">
        <v>3</v>
      </c>
      <c r="EN5743" s="493" t="n">
        <v>4</v>
      </c>
      <c r="EO5743" s="493" t="n">
        <v>6</v>
      </c>
      <c r="EP5743" s="494" t="n">
        <f aca="false">DX5743-DY5743</f>
        <v>0</v>
      </c>
    </row>
    <row r="5744" customFormat="false" ht="6.75" hidden="false" customHeight="true" outlineLevel="0" collapsed="false">
      <c r="DW5744" s="489" t="n">
        <v>5</v>
      </c>
      <c r="DX5744" s="490" t="n">
        <v>58400760</v>
      </c>
      <c r="DY5744" s="491" t="n">
        <v>58400760</v>
      </c>
      <c r="DZ5744" s="492" t="s">
        <v>126</v>
      </c>
      <c r="EA5744" s="491" t="s">
        <v>174</v>
      </c>
      <c r="EB5744" s="492" t="n">
        <v>0</v>
      </c>
      <c r="EC5744" s="492" t="n">
        <v>0</v>
      </c>
      <c r="ED5744" s="493" t="n">
        <v>5</v>
      </c>
      <c r="EE5744" s="493" t="n">
        <v>5</v>
      </c>
      <c r="EF5744" s="493" t="n">
        <v>5</v>
      </c>
      <c r="EG5744" s="493" t="n">
        <v>6</v>
      </c>
      <c r="EL5744" s="493" t="n">
        <v>5</v>
      </c>
      <c r="EM5744" s="493" t="n">
        <v>5</v>
      </c>
      <c r="EN5744" s="493" t="n">
        <v>5</v>
      </c>
      <c r="EO5744" s="493" t="n">
        <v>6</v>
      </c>
      <c r="EP5744" s="494" t="n">
        <f aca="false">DX5744-DY5744</f>
        <v>0</v>
      </c>
    </row>
    <row r="5745" customFormat="false" ht="6.75" hidden="false" customHeight="true" outlineLevel="0" collapsed="false">
      <c r="DW5745" s="489" t="n">
        <v>6</v>
      </c>
      <c r="DX5745" s="490" t="n">
        <v>58400761</v>
      </c>
      <c r="DY5745" s="491" t="n">
        <v>58400761</v>
      </c>
      <c r="DZ5745" s="492" t="s">
        <v>126</v>
      </c>
      <c r="EA5745" s="491" t="s">
        <v>176</v>
      </c>
      <c r="EB5745" s="492" t="n">
        <v>0</v>
      </c>
      <c r="EC5745" s="492" t="n">
        <v>0</v>
      </c>
      <c r="ED5745" s="493" t="n">
        <v>6</v>
      </c>
      <c r="EE5745" s="493" t="n">
        <v>6</v>
      </c>
      <c r="EF5745" s="493" t="n">
        <v>6</v>
      </c>
      <c r="EG5745" s="493" t="n">
        <v>6</v>
      </c>
      <c r="EL5745" s="493" t="n">
        <v>6</v>
      </c>
      <c r="EM5745" s="493" t="n">
        <v>6</v>
      </c>
      <c r="EN5745" s="493" t="n">
        <v>6</v>
      </c>
      <c r="EO5745" s="493" t="n">
        <v>6</v>
      </c>
      <c r="EP5745" s="494" t="n">
        <f aca="false">DX5745-DY5745</f>
        <v>0</v>
      </c>
    </row>
    <row r="5746" customFormat="false" ht="6.75" hidden="false" customHeight="true" outlineLevel="0" collapsed="false">
      <c r="DW5746" s="489" t="n">
        <v>6</v>
      </c>
      <c r="DX5746" s="490" t="n">
        <v>58400762</v>
      </c>
      <c r="DY5746" s="491" t="n">
        <v>58400762</v>
      </c>
      <c r="DZ5746" s="492" t="s">
        <v>126</v>
      </c>
      <c r="EA5746" s="491" t="s">
        <v>176</v>
      </c>
      <c r="EB5746" s="492" t="n">
        <v>0</v>
      </c>
      <c r="EC5746" s="492" t="n">
        <v>0</v>
      </c>
      <c r="ED5746" s="493" t="n">
        <v>6</v>
      </c>
      <c r="EE5746" s="493" t="n">
        <v>6</v>
      </c>
      <c r="EF5746" s="493" t="n">
        <v>6</v>
      </c>
      <c r="EG5746" s="493" t="n">
        <v>6</v>
      </c>
      <c r="EL5746" s="493" t="n">
        <v>6</v>
      </c>
      <c r="EM5746" s="493" t="n">
        <v>6</v>
      </c>
      <c r="EN5746" s="493" t="n">
        <v>6</v>
      </c>
      <c r="EO5746" s="493" t="n">
        <v>6</v>
      </c>
      <c r="EP5746" s="494" t="n">
        <f aca="false">DX5746-DY5746</f>
        <v>0</v>
      </c>
    </row>
    <row r="5747" customFormat="false" ht="6.75" hidden="false" customHeight="true" outlineLevel="0" collapsed="false">
      <c r="DW5747" s="489" t="n">
        <v>6</v>
      </c>
      <c r="DX5747" s="490" t="n">
        <v>58400763</v>
      </c>
      <c r="DY5747" s="491" t="n">
        <v>58400763</v>
      </c>
      <c r="DZ5747" s="492" t="s">
        <v>175</v>
      </c>
      <c r="EA5747" s="491" t="s">
        <v>176</v>
      </c>
      <c r="EB5747" s="492" t="n">
        <v>0</v>
      </c>
      <c r="EC5747" s="492" t="n">
        <v>0</v>
      </c>
      <c r="ED5747" s="493" t="n">
        <v>6</v>
      </c>
      <c r="EE5747" s="493" t="n">
        <v>6</v>
      </c>
      <c r="EF5747" s="493" t="n">
        <v>6</v>
      </c>
      <c r="EG5747" s="493" t="n">
        <v>6</v>
      </c>
      <c r="EL5747" s="493" t="n">
        <v>6</v>
      </c>
      <c r="EM5747" s="493" t="n">
        <v>6</v>
      </c>
      <c r="EN5747" s="493" t="n">
        <v>6</v>
      </c>
      <c r="EO5747" s="493" t="n">
        <v>6</v>
      </c>
      <c r="EP5747" s="494" t="n">
        <f aca="false">DX5747-DY5747</f>
        <v>0</v>
      </c>
    </row>
    <row r="5748" customFormat="false" ht="6.75" hidden="false" customHeight="true" outlineLevel="0" collapsed="false">
      <c r="DW5748" s="489" t="n">
        <v>5</v>
      </c>
      <c r="DX5748" s="490" t="n">
        <v>58400764</v>
      </c>
      <c r="DY5748" s="491" t="n">
        <v>58400764</v>
      </c>
      <c r="DZ5748" s="492" t="s">
        <v>175</v>
      </c>
      <c r="EA5748" s="491" t="s">
        <v>176</v>
      </c>
      <c r="EB5748" s="491" t="n">
        <v>42</v>
      </c>
      <c r="EC5748" s="495" t="n">
        <v>44</v>
      </c>
      <c r="ED5748" s="493" t="n">
        <v>6</v>
      </c>
      <c r="EE5748" s="493" t="n">
        <v>5</v>
      </c>
      <c r="EF5748" s="493" t="n">
        <v>6</v>
      </c>
      <c r="EG5748" s="493" t="n">
        <v>6</v>
      </c>
      <c r="EL5748" s="493" t="n">
        <v>6</v>
      </c>
      <c r="EM5748" s="493" t="n">
        <v>5</v>
      </c>
      <c r="EN5748" s="493" t="n">
        <v>6</v>
      </c>
      <c r="EO5748" s="493" t="n">
        <v>6</v>
      </c>
      <c r="EP5748" s="494" t="n">
        <f aca="false">DX5748-DY5748</f>
        <v>0</v>
      </c>
    </row>
    <row r="5749" customFormat="false" ht="6.75" hidden="false" customHeight="true" outlineLevel="0" collapsed="false">
      <c r="DW5749" s="489" t="n">
        <v>3</v>
      </c>
      <c r="DX5749" s="490" t="n">
        <v>58400765</v>
      </c>
      <c r="DY5749" s="491" t="n">
        <v>58400765</v>
      </c>
      <c r="DZ5749" s="492" t="s">
        <v>175</v>
      </c>
      <c r="EA5749" s="491" t="s">
        <v>176</v>
      </c>
      <c r="EB5749" s="491" t="n">
        <v>44</v>
      </c>
      <c r="EC5749" s="495" t="n">
        <v>44</v>
      </c>
      <c r="ED5749" s="493" t="n">
        <v>6</v>
      </c>
      <c r="EE5749" s="493" t="n">
        <v>3</v>
      </c>
      <c r="EF5749" s="493" t="n">
        <v>6</v>
      </c>
      <c r="EG5749" s="493" t="n">
        <v>6</v>
      </c>
      <c r="EL5749" s="493" t="n">
        <v>6</v>
      </c>
      <c r="EM5749" s="493" t="n">
        <v>3</v>
      </c>
      <c r="EN5749" s="493" t="n">
        <v>6</v>
      </c>
      <c r="EO5749" s="493" t="n">
        <v>6</v>
      </c>
      <c r="EP5749" s="494" t="n">
        <f aca="false">DX5749-DY5749</f>
        <v>0</v>
      </c>
    </row>
    <row r="5750" customFormat="false" ht="6.75" hidden="false" customHeight="true" outlineLevel="0" collapsed="false">
      <c r="DW5750" s="489" t="n">
        <v>4</v>
      </c>
      <c r="DX5750" s="490" t="n">
        <v>58400766</v>
      </c>
      <c r="DY5750" s="491" t="n">
        <v>58400766</v>
      </c>
      <c r="DZ5750" s="492" t="s">
        <v>175</v>
      </c>
      <c r="EA5750" s="491" t="s">
        <v>176</v>
      </c>
      <c r="EB5750" s="491" t="n">
        <v>24</v>
      </c>
      <c r="EC5750" s="495" t="n">
        <v>28</v>
      </c>
      <c r="ED5750" s="493" t="n">
        <v>6</v>
      </c>
      <c r="EE5750" s="493" t="n">
        <v>4</v>
      </c>
      <c r="EF5750" s="493" t="n">
        <v>6</v>
      </c>
      <c r="EG5750" s="493" t="n">
        <v>6</v>
      </c>
      <c r="EL5750" s="493" t="n">
        <v>6</v>
      </c>
      <c r="EM5750" s="493" t="n">
        <v>4</v>
      </c>
      <c r="EN5750" s="493" t="n">
        <v>6</v>
      </c>
      <c r="EO5750" s="493" t="n">
        <v>6</v>
      </c>
      <c r="EP5750" s="494" t="n">
        <f aca="false">DX5750-DY5750</f>
        <v>0</v>
      </c>
    </row>
    <row r="5751" customFormat="false" ht="6.75" hidden="false" customHeight="true" outlineLevel="0" collapsed="false">
      <c r="DW5751" s="489" t="n">
        <v>4</v>
      </c>
      <c r="DX5751" s="490" t="n">
        <v>58400767</v>
      </c>
      <c r="DY5751" s="491" t="n">
        <v>58400767</v>
      </c>
      <c r="DZ5751" s="492" t="s">
        <v>175</v>
      </c>
      <c r="EA5751" s="491" t="s">
        <v>179</v>
      </c>
      <c r="EB5751" s="491" t="n">
        <v>46</v>
      </c>
      <c r="EC5751" s="495" t="n">
        <v>43</v>
      </c>
      <c r="ED5751" s="493" t="n">
        <v>6</v>
      </c>
      <c r="EE5751" s="493" t="n">
        <v>4</v>
      </c>
      <c r="EF5751" s="493" t="n">
        <v>6</v>
      </c>
      <c r="EG5751" s="493" t="n">
        <v>6</v>
      </c>
      <c r="EL5751" s="493" t="n">
        <v>6</v>
      </c>
      <c r="EM5751" s="493" t="n">
        <v>4</v>
      </c>
      <c r="EN5751" s="493" t="n">
        <v>6</v>
      </c>
      <c r="EO5751" s="493" t="n">
        <v>6</v>
      </c>
      <c r="EP5751" s="494" t="n">
        <f aca="false">DX5751-DY5751</f>
        <v>0</v>
      </c>
    </row>
    <row r="5752" customFormat="false" ht="6.75" hidden="false" customHeight="true" outlineLevel="0" collapsed="false">
      <c r="DW5752" s="489" t="n">
        <v>4</v>
      </c>
      <c r="DX5752" s="490" t="n">
        <v>58400768</v>
      </c>
      <c r="DY5752" s="491" t="n">
        <v>58400768</v>
      </c>
      <c r="DZ5752" s="492" t="s">
        <v>175</v>
      </c>
      <c r="EA5752" s="491" t="s">
        <v>179</v>
      </c>
      <c r="EB5752" s="491" t="n">
        <v>117</v>
      </c>
      <c r="EC5752" s="495" t="n">
        <v>110</v>
      </c>
      <c r="ED5752" s="493" t="n">
        <v>4</v>
      </c>
      <c r="EE5752" s="493" t="n">
        <v>4</v>
      </c>
      <c r="EF5752" s="493" t="n">
        <v>3</v>
      </c>
      <c r="EG5752" s="493" t="n">
        <v>6</v>
      </c>
      <c r="EL5752" s="493" t="n">
        <v>4</v>
      </c>
      <c r="EM5752" s="493" t="n">
        <v>4</v>
      </c>
      <c r="EN5752" s="493" t="n">
        <v>4</v>
      </c>
      <c r="EO5752" s="493" t="n">
        <v>6</v>
      </c>
      <c r="EP5752" s="494" t="n">
        <f aca="false">DX5752-DY5752</f>
        <v>0</v>
      </c>
    </row>
    <row r="5753" customFormat="false" ht="6.75" hidden="false" customHeight="true" outlineLevel="0" collapsed="false">
      <c r="DW5753" s="489" t="n">
        <v>5</v>
      </c>
      <c r="DX5753" s="490" t="n">
        <v>58400769</v>
      </c>
      <c r="DY5753" s="491" t="n">
        <v>58400769</v>
      </c>
      <c r="DZ5753" s="492" t="s">
        <v>175</v>
      </c>
      <c r="EA5753" s="491" t="s">
        <v>179</v>
      </c>
      <c r="EB5753" s="491" t="n">
        <v>33</v>
      </c>
      <c r="EC5753" s="495" t="n">
        <v>35</v>
      </c>
      <c r="ED5753" s="493" t="n">
        <v>5</v>
      </c>
      <c r="EE5753" s="493" t="n">
        <v>5</v>
      </c>
      <c r="EF5753" s="493" t="n">
        <v>3</v>
      </c>
      <c r="EG5753" s="493" t="n">
        <v>6</v>
      </c>
      <c r="EL5753" s="493" t="n">
        <v>5</v>
      </c>
      <c r="EM5753" s="493" t="n">
        <v>5</v>
      </c>
      <c r="EN5753" s="493" t="n">
        <v>4</v>
      </c>
      <c r="EO5753" s="493" t="n">
        <v>6</v>
      </c>
      <c r="EP5753" s="494" t="n">
        <f aca="false">DX5753-DY5753</f>
        <v>0</v>
      </c>
    </row>
    <row r="5754" customFormat="false" ht="6.75" hidden="false" customHeight="true" outlineLevel="0" collapsed="false">
      <c r="DW5754" s="489" t="n">
        <v>5</v>
      </c>
      <c r="DX5754" s="490" t="n">
        <v>58400770</v>
      </c>
      <c r="DY5754" s="491" t="n">
        <v>58400770</v>
      </c>
      <c r="DZ5754" s="492" t="s">
        <v>175</v>
      </c>
      <c r="EA5754" s="491" t="s">
        <v>176</v>
      </c>
      <c r="EB5754" s="491" t="n">
        <v>40</v>
      </c>
      <c r="EC5754" s="495" t="n">
        <v>39</v>
      </c>
      <c r="ED5754" s="493" t="n">
        <v>6</v>
      </c>
      <c r="EE5754" s="493" t="n">
        <v>5</v>
      </c>
      <c r="EF5754" s="493" t="n">
        <v>6</v>
      </c>
      <c r="EG5754" s="493" t="n">
        <v>6</v>
      </c>
      <c r="EL5754" s="493" t="n">
        <v>6</v>
      </c>
      <c r="EM5754" s="493" t="n">
        <v>5</v>
      </c>
      <c r="EN5754" s="493" t="n">
        <v>6</v>
      </c>
      <c r="EO5754" s="493" t="n">
        <v>6</v>
      </c>
      <c r="EP5754" s="494" t="n">
        <f aca="false">DX5754-DY5754</f>
        <v>0</v>
      </c>
    </row>
    <row r="5755" customFormat="false" ht="6.75" hidden="false" customHeight="true" outlineLevel="0" collapsed="false">
      <c r="DW5755" s="489" t="n">
        <v>5</v>
      </c>
      <c r="DX5755" s="490" t="n">
        <v>58400771</v>
      </c>
      <c r="DY5755" s="491" t="n">
        <v>58400771</v>
      </c>
      <c r="DZ5755" s="492" t="s">
        <v>175</v>
      </c>
      <c r="EA5755" s="491" t="s">
        <v>176</v>
      </c>
      <c r="EB5755" s="491" t="n">
        <v>42</v>
      </c>
      <c r="EC5755" s="495" t="n">
        <v>41</v>
      </c>
      <c r="ED5755" s="493" t="n">
        <v>6</v>
      </c>
      <c r="EE5755" s="493" t="n">
        <v>5</v>
      </c>
      <c r="EF5755" s="493" t="n">
        <v>6</v>
      </c>
      <c r="EG5755" s="493" t="n">
        <v>6</v>
      </c>
      <c r="EL5755" s="493" t="n">
        <v>6</v>
      </c>
      <c r="EM5755" s="493" t="n">
        <v>5</v>
      </c>
      <c r="EN5755" s="493" t="n">
        <v>6</v>
      </c>
      <c r="EO5755" s="493" t="n">
        <v>6</v>
      </c>
      <c r="EP5755" s="494" t="n">
        <f aca="false">DX5755-DY5755</f>
        <v>0</v>
      </c>
    </row>
    <row r="5756" customFormat="false" ht="6.75" hidden="false" customHeight="true" outlineLevel="0" collapsed="false">
      <c r="DW5756" s="489" t="n">
        <v>5</v>
      </c>
      <c r="DX5756" s="490" t="n">
        <v>58400772</v>
      </c>
      <c r="DY5756" s="491" t="n">
        <v>58400772</v>
      </c>
      <c r="DZ5756" s="492" t="s">
        <v>175</v>
      </c>
      <c r="EA5756" s="491" t="s">
        <v>176</v>
      </c>
      <c r="EB5756" s="491" t="n">
        <v>76</v>
      </c>
      <c r="EC5756" s="495" t="n">
        <v>74</v>
      </c>
      <c r="ED5756" s="493" t="n">
        <v>6</v>
      </c>
      <c r="EE5756" s="493" t="n">
        <v>5</v>
      </c>
      <c r="EF5756" s="493" t="n">
        <v>6</v>
      </c>
      <c r="EG5756" s="493" t="n">
        <v>6</v>
      </c>
      <c r="EL5756" s="493" t="n">
        <v>6</v>
      </c>
      <c r="EM5756" s="493" t="n">
        <v>5</v>
      </c>
      <c r="EN5756" s="493" t="n">
        <v>6</v>
      </c>
      <c r="EO5756" s="493" t="n">
        <v>6</v>
      </c>
      <c r="EP5756" s="494" t="n">
        <f aca="false">DX5756-DY5756</f>
        <v>0</v>
      </c>
    </row>
    <row r="5757" customFormat="false" ht="6.75" hidden="false" customHeight="true" outlineLevel="0" collapsed="false">
      <c r="DW5757" s="489" t="n">
        <v>4</v>
      </c>
      <c r="DX5757" s="490" t="n">
        <v>58400773</v>
      </c>
      <c r="DY5757" s="491" t="n">
        <v>58400773</v>
      </c>
      <c r="DZ5757" s="492" t="s">
        <v>175</v>
      </c>
      <c r="EA5757" s="491" t="s">
        <v>176</v>
      </c>
      <c r="EB5757" s="491" t="n">
        <v>28</v>
      </c>
      <c r="EC5757" s="495" t="n">
        <v>29</v>
      </c>
      <c r="ED5757" s="493" t="n">
        <v>6</v>
      </c>
      <c r="EE5757" s="493" t="n">
        <v>4</v>
      </c>
      <c r="EF5757" s="493" t="n">
        <v>6</v>
      </c>
      <c r="EG5757" s="493" t="n">
        <v>6</v>
      </c>
      <c r="EL5757" s="493" t="n">
        <v>6</v>
      </c>
      <c r="EM5757" s="493" t="n">
        <v>4</v>
      </c>
      <c r="EN5757" s="493" t="n">
        <v>6</v>
      </c>
      <c r="EO5757" s="493" t="n">
        <v>6</v>
      </c>
      <c r="EP5757" s="494" t="n">
        <f aca="false">DX5757-DY5757</f>
        <v>0</v>
      </c>
    </row>
    <row r="5758" customFormat="false" ht="6.75" hidden="false" customHeight="true" outlineLevel="0" collapsed="false">
      <c r="DW5758" s="489" t="n">
        <v>4</v>
      </c>
      <c r="DX5758" s="490" t="n">
        <v>58400774</v>
      </c>
      <c r="DY5758" s="491" t="n">
        <v>58400774</v>
      </c>
      <c r="DZ5758" s="492" t="s">
        <v>175</v>
      </c>
      <c r="EA5758" s="491" t="s">
        <v>176</v>
      </c>
      <c r="EB5758" s="491" t="n">
        <v>76</v>
      </c>
      <c r="EC5758" s="495" t="n">
        <v>61</v>
      </c>
      <c r="ED5758" s="493" t="n">
        <v>6</v>
      </c>
      <c r="EE5758" s="493" t="n">
        <v>4</v>
      </c>
      <c r="EF5758" s="493" t="n">
        <v>6</v>
      </c>
      <c r="EG5758" s="493" t="n">
        <v>6</v>
      </c>
      <c r="EL5758" s="493" t="n">
        <v>6</v>
      </c>
      <c r="EM5758" s="493" t="n">
        <v>4</v>
      </c>
      <c r="EN5758" s="493" t="n">
        <v>6</v>
      </c>
      <c r="EO5758" s="493" t="n">
        <v>6</v>
      </c>
      <c r="EP5758" s="494" t="n">
        <f aca="false">DX5758-DY5758</f>
        <v>0</v>
      </c>
    </row>
    <row r="5759" customFormat="false" ht="6.75" hidden="false" customHeight="true" outlineLevel="0" collapsed="false">
      <c r="DW5759" s="489" t="n">
        <v>3</v>
      </c>
      <c r="DX5759" s="490" t="n">
        <v>58400775</v>
      </c>
      <c r="DY5759" s="491" t="n">
        <v>58400775</v>
      </c>
      <c r="DZ5759" s="492" t="s">
        <v>175</v>
      </c>
      <c r="EA5759" s="491" t="s">
        <v>176</v>
      </c>
      <c r="EB5759" s="491" t="n">
        <v>308</v>
      </c>
      <c r="EC5759" s="495" t="n">
        <v>249</v>
      </c>
      <c r="ED5759" s="493" t="n">
        <v>6</v>
      </c>
      <c r="EE5759" s="493" t="n">
        <v>3</v>
      </c>
      <c r="EF5759" s="493" t="n">
        <v>6</v>
      </c>
      <c r="EG5759" s="493" t="n">
        <v>6</v>
      </c>
      <c r="EL5759" s="493" t="n">
        <v>6</v>
      </c>
      <c r="EM5759" s="493" t="n">
        <v>3</v>
      </c>
      <c r="EN5759" s="493" t="n">
        <v>6</v>
      </c>
      <c r="EO5759" s="493" t="n">
        <v>6</v>
      </c>
      <c r="EP5759" s="494" t="n">
        <f aca="false">DX5759-DY5759</f>
        <v>0</v>
      </c>
    </row>
    <row r="5760" customFormat="false" ht="6.75" hidden="false" customHeight="true" outlineLevel="0" collapsed="false">
      <c r="DW5760" s="489" t="n">
        <v>2</v>
      </c>
      <c r="DX5760" s="490" t="n">
        <v>58400776</v>
      </c>
      <c r="DY5760" s="491" t="n">
        <v>58400776</v>
      </c>
      <c r="DZ5760" s="492" t="s">
        <v>175</v>
      </c>
      <c r="EA5760" s="491" t="s">
        <v>176</v>
      </c>
      <c r="EB5760" s="491" t="n">
        <v>647</v>
      </c>
      <c r="EC5760" s="495" t="n">
        <v>632</v>
      </c>
      <c r="ED5760" s="493" t="n">
        <v>5</v>
      </c>
      <c r="EE5760" s="493" t="n">
        <v>2</v>
      </c>
      <c r="EF5760" s="493" t="n">
        <v>6</v>
      </c>
      <c r="EG5760" s="493" t="n">
        <v>5</v>
      </c>
      <c r="EL5760" s="493" t="n">
        <v>5</v>
      </c>
      <c r="EM5760" s="493" t="n">
        <v>2</v>
      </c>
      <c r="EN5760" s="493" t="n">
        <v>6</v>
      </c>
      <c r="EO5760" s="493" t="n">
        <v>5</v>
      </c>
      <c r="EP5760" s="494" t="n">
        <f aca="false">DX5760-DY5760</f>
        <v>0</v>
      </c>
    </row>
    <row r="5761" customFormat="false" ht="6.75" hidden="false" customHeight="true" outlineLevel="0" collapsed="false">
      <c r="DW5761" s="489" t="n">
        <v>2</v>
      </c>
      <c r="DX5761" s="490" t="n">
        <v>58400777</v>
      </c>
      <c r="DY5761" s="491" t="n">
        <v>58400777</v>
      </c>
      <c r="DZ5761" s="492" t="s">
        <v>175</v>
      </c>
      <c r="EA5761" s="491" t="s">
        <v>176</v>
      </c>
      <c r="EB5761" s="491" t="n">
        <v>196</v>
      </c>
      <c r="EC5761" s="495" t="n">
        <v>191</v>
      </c>
      <c r="ED5761" s="493" t="n">
        <v>5</v>
      </c>
      <c r="EE5761" s="493" t="n">
        <v>2</v>
      </c>
      <c r="EF5761" s="493" t="n">
        <v>6</v>
      </c>
      <c r="EG5761" s="493" t="n">
        <v>5</v>
      </c>
      <c r="EL5761" s="493" t="n">
        <v>5</v>
      </c>
      <c r="EM5761" s="493" t="n">
        <v>2</v>
      </c>
      <c r="EN5761" s="493" t="n">
        <v>6</v>
      </c>
      <c r="EO5761" s="493" t="n">
        <v>5</v>
      </c>
      <c r="EP5761" s="494" t="n">
        <f aca="false">DX5761-DY5761</f>
        <v>0</v>
      </c>
    </row>
    <row r="5762" customFormat="false" ht="6.75" hidden="false" customHeight="true" outlineLevel="0" collapsed="false">
      <c r="DW5762" s="489" t="n">
        <v>2</v>
      </c>
      <c r="DX5762" s="490" t="n">
        <v>58400778</v>
      </c>
      <c r="DY5762" s="491" t="n">
        <v>58400778</v>
      </c>
      <c r="DZ5762" s="492" t="s">
        <v>175</v>
      </c>
      <c r="EA5762" s="491" t="s">
        <v>176</v>
      </c>
      <c r="EB5762" s="491" t="n">
        <v>411</v>
      </c>
      <c r="EC5762" s="495" t="n">
        <v>405</v>
      </c>
      <c r="ED5762" s="493" t="n">
        <v>3</v>
      </c>
      <c r="EE5762" s="493" t="n">
        <v>2</v>
      </c>
      <c r="EF5762" s="493" t="n">
        <v>3</v>
      </c>
      <c r="EG5762" s="493" t="n">
        <v>5</v>
      </c>
      <c r="EL5762" s="493" t="n">
        <v>4</v>
      </c>
      <c r="EM5762" s="493" t="n">
        <v>2</v>
      </c>
      <c r="EN5762" s="493" t="n">
        <v>4</v>
      </c>
      <c r="EO5762" s="493" t="n">
        <v>5</v>
      </c>
      <c r="EP5762" s="494" t="n">
        <f aca="false">DX5762-DY5762</f>
        <v>0</v>
      </c>
    </row>
    <row r="5763" customFormat="false" ht="6.75" hidden="false" customHeight="true" outlineLevel="0" collapsed="false">
      <c r="DW5763" s="489" t="n">
        <v>3</v>
      </c>
      <c r="DX5763" s="490" t="n">
        <v>58400779</v>
      </c>
      <c r="DY5763" s="491" t="n">
        <v>58400779</v>
      </c>
      <c r="DZ5763" s="492" t="s">
        <v>175</v>
      </c>
      <c r="EA5763" s="491" t="s">
        <v>179</v>
      </c>
      <c r="EB5763" s="492" t="n">
        <v>0</v>
      </c>
      <c r="EC5763" s="492" t="n">
        <v>0</v>
      </c>
      <c r="ED5763" s="493" t="n">
        <v>3</v>
      </c>
      <c r="EE5763" s="493" t="n">
        <v>3</v>
      </c>
      <c r="EF5763" s="493" t="n">
        <v>3</v>
      </c>
      <c r="EG5763" s="493" t="n">
        <v>6</v>
      </c>
      <c r="EL5763" s="493" t="n">
        <v>4</v>
      </c>
      <c r="EM5763" s="493" t="n">
        <v>3</v>
      </c>
      <c r="EN5763" s="493" t="n">
        <v>4</v>
      </c>
      <c r="EO5763" s="493" t="n">
        <v>6</v>
      </c>
      <c r="EP5763" s="494" t="n">
        <f aca="false">DX5763-DY5763</f>
        <v>0</v>
      </c>
    </row>
    <row r="5764" customFormat="false" ht="6.75" hidden="false" customHeight="true" outlineLevel="0" collapsed="false">
      <c r="DW5764" s="489" t="n">
        <v>5</v>
      </c>
      <c r="DX5764" s="490" t="n">
        <v>58400780</v>
      </c>
      <c r="DY5764" s="491" t="n">
        <v>58400780</v>
      </c>
      <c r="DZ5764" s="492" t="s">
        <v>175</v>
      </c>
      <c r="EA5764" s="491" t="s">
        <v>176</v>
      </c>
      <c r="EB5764" s="491" t="n">
        <v>43</v>
      </c>
      <c r="EC5764" s="495" t="n">
        <v>41</v>
      </c>
      <c r="ED5764" s="493" t="n">
        <v>6</v>
      </c>
      <c r="EE5764" s="493" t="n">
        <v>5</v>
      </c>
      <c r="EF5764" s="493" t="n">
        <v>6</v>
      </c>
      <c r="EG5764" s="493" t="n">
        <v>6</v>
      </c>
      <c r="EL5764" s="493" t="n">
        <v>6</v>
      </c>
      <c r="EM5764" s="493" t="n">
        <v>5</v>
      </c>
      <c r="EN5764" s="493" t="n">
        <v>6</v>
      </c>
      <c r="EO5764" s="493" t="n">
        <v>6</v>
      </c>
      <c r="EP5764" s="494" t="n">
        <f aca="false">DX5764-DY5764</f>
        <v>0</v>
      </c>
    </row>
    <row r="5765" customFormat="false" ht="6.75" hidden="false" customHeight="true" outlineLevel="0" collapsed="false">
      <c r="DW5765" s="489" t="n">
        <v>5</v>
      </c>
      <c r="DX5765" s="490" t="n">
        <v>58400781</v>
      </c>
      <c r="DY5765" s="491" t="n">
        <v>58400781</v>
      </c>
      <c r="DZ5765" s="492" t="s">
        <v>175</v>
      </c>
      <c r="EA5765" s="491" t="s">
        <v>176</v>
      </c>
      <c r="EB5765" s="491" t="n">
        <v>40</v>
      </c>
      <c r="EC5765" s="495" t="n">
        <v>33</v>
      </c>
      <c r="ED5765" s="493" t="n">
        <v>6</v>
      </c>
      <c r="EE5765" s="493" t="n">
        <v>5</v>
      </c>
      <c r="EF5765" s="493" t="n">
        <v>6</v>
      </c>
      <c r="EG5765" s="493" t="n">
        <v>6</v>
      </c>
      <c r="EL5765" s="493" t="n">
        <v>6</v>
      </c>
      <c r="EM5765" s="493" t="n">
        <v>5</v>
      </c>
      <c r="EN5765" s="493" t="n">
        <v>6</v>
      </c>
      <c r="EO5765" s="493" t="n">
        <v>6</v>
      </c>
      <c r="EP5765" s="494" t="n">
        <f aca="false">DX5765-DY5765</f>
        <v>0</v>
      </c>
    </row>
    <row r="5766" customFormat="false" ht="6.75" hidden="false" customHeight="true" outlineLevel="0" collapsed="false">
      <c r="DW5766" s="489" t="n">
        <v>4</v>
      </c>
      <c r="DX5766" s="490" t="n">
        <v>58400782</v>
      </c>
      <c r="DY5766" s="491" t="n">
        <v>58400782</v>
      </c>
      <c r="DZ5766" s="492" t="s">
        <v>175</v>
      </c>
      <c r="EA5766" s="491" t="s">
        <v>176</v>
      </c>
      <c r="EB5766" s="491" t="n">
        <v>119</v>
      </c>
      <c r="EC5766" s="495" t="n">
        <v>114</v>
      </c>
      <c r="ED5766" s="493" t="n">
        <v>4</v>
      </c>
      <c r="EE5766" s="493" t="n">
        <v>4</v>
      </c>
      <c r="EF5766" s="493" t="n">
        <v>3</v>
      </c>
      <c r="EG5766" s="493" t="n">
        <v>6</v>
      </c>
      <c r="EL5766" s="493" t="n">
        <v>4</v>
      </c>
      <c r="EM5766" s="493" t="n">
        <v>4</v>
      </c>
      <c r="EN5766" s="493" t="n">
        <v>4</v>
      </c>
      <c r="EO5766" s="493" t="n">
        <v>6</v>
      </c>
      <c r="EP5766" s="494" t="n">
        <f aca="false">DX5766-DY5766</f>
        <v>0</v>
      </c>
    </row>
    <row r="5767" customFormat="false" ht="6.75" hidden="false" customHeight="true" outlineLevel="0" collapsed="false">
      <c r="DW5767" s="489" t="n">
        <v>3</v>
      </c>
      <c r="DX5767" s="490" t="n">
        <v>58400783</v>
      </c>
      <c r="DY5767" s="491" t="n">
        <v>58400783</v>
      </c>
      <c r="DZ5767" s="492" t="s">
        <v>175</v>
      </c>
      <c r="EA5767" s="491" t="s">
        <v>176</v>
      </c>
      <c r="EB5767" s="491" t="n">
        <v>158</v>
      </c>
      <c r="EC5767" s="495" t="n">
        <v>152</v>
      </c>
      <c r="ED5767" s="493" t="n">
        <v>4</v>
      </c>
      <c r="EE5767" s="493" t="n">
        <v>3</v>
      </c>
      <c r="EF5767" s="493" t="n">
        <v>3</v>
      </c>
      <c r="EG5767" s="493" t="n">
        <v>6</v>
      </c>
      <c r="EL5767" s="493" t="n">
        <v>4</v>
      </c>
      <c r="EM5767" s="493" t="n">
        <v>3</v>
      </c>
      <c r="EN5767" s="493" t="n">
        <v>4</v>
      </c>
      <c r="EO5767" s="493" t="n">
        <v>6</v>
      </c>
      <c r="EP5767" s="494" t="n">
        <f aca="false">DX5767-DY5767</f>
        <v>0</v>
      </c>
    </row>
    <row r="5768" customFormat="false" ht="6.75" hidden="false" customHeight="true" outlineLevel="0" collapsed="false">
      <c r="DW5768" s="489" t="n">
        <v>3</v>
      </c>
      <c r="DX5768" s="490" t="n">
        <v>58400784</v>
      </c>
      <c r="DY5768" s="491" t="n">
        <v>58400784</v>
      </c>
      <c r="DZ5768" s="492" t="s">
        <v>175</v>
      </c>
      <c r="EA5768" s="491" t="s">
        <v>176</v>
      </c>
      <c r="EB5768" s="491" t="n">
        <v>178</v>
      </c>
      <c r="EC5768" s="495" t="n">
        <v>161</v>
      </c>
      <c r="ED5768" s="493" t="n">
        <v>3</v>
      </c>
      <c r="EE5768" s="493" t="n">
        <v>3</v>
      </c>
      <c r="EF5768" s="493" t="n">
        <v>3</v>
      </c>
      <c r="EG5768" s="493" t="n">
        <v>6</v>
      </c>
      <c r="EL5768" s="493" t="n">
        <v>4</v>
      </c>
      <c r="EM5768" s="493" t="n">
        <v>3</v>
      </c>
      <c r="EN5768" s="493" t="n">
        <v>4</v>
      </c>
      <c r="EO5768" s="493" t="n">
        <v>6</v>
      </c>
      <c r="EP5768" s="494" t="n">
        <f aca="false">DX5768-DY5768</f>
        <v>0</v>
      </c>
    </row>
    <row r="5769" customFormat="false" ht="6.75" hidden="false" customHeight="true" outlineLevel="0" collapsed="false">
      <c r="DW5769" s="489" t="n">
        <v>2</v>
      </c>
      <c r="DX5769" s="490" t="n">
        <v>58400785</v>
      </c>
      <c r="DY5769" s="491" t="n">
        <v>58400785</v>
      </c>
      <c r="DZ5769" s="492" t="s">
        <v>175</v>
      </c>
      <c r="EA5769" s="491" t="s">
        <v>176</v>
      </c>
      <c r="EB5769" s="491" t="n">
        <v>194</v>
      </c>
      <c r="EC5769" s="495" t="n">
        <v>210</v>
      </c>
      <c r="ED5769" s="493" t="n">
        <v>3</v>
      </c>
      <c r="EE5769" s="493" t="n">
        <v>2</v>
      </c>
      <c r="EF5769" s="493" t="n">
        <v>3</v>
      </c>
      <c r="EG5769" s="493" t="n">
        <v>5</v>
      </c>
      <c r="EL5769" s="493" t="n">
        <v>4</v>
      </c>
      <c r="EM5769" s="493" t="n">
        <v>2</v>
      </c>
      <c r="EN5769" s="493" t="n">
        <v>4</v>
      </c>
      <c r="EO5769" s="493" t="n">
        <v>5</v>
      </c>
      <c r="EP5769" s="494" t="n">
        <f aca="false">DX5769-DY5769</f>
        <v>0</v>
      </c>
    </row>
    <row r="5770" customFormat="false" ht="6.75" hidden="false" customHeight="true" outlineLevel="0" collapsed="false">
      <c r="DW5770" s="489" t="n">
        <v>2</v>
      </c>
      <c r="DX5770" s="490" t="n">
        <v>58400786</v>
      </c>
      <c r="DY5770" s="491" t="n">
        <v>58400786</v>
      </c>
      <c r="DZ5770" s="492" t="s">
        <v>175</v>
      </c>
      <c r="EA5770" s="491" t="s">
        <v>176</v>
      </c>
      <c r="EB5770" s="491" t="n">
        <v>1235</v>
      </c>
      <c r="EC5770" s="495" t="n">
        <v>1230</v>
      </c>
      <c r="ED5770" s="493" t="n">
        <v>2</v>
      </c>
      <c r="EE5770" s="493" t="n">
        <v>2</v>
      </c>
      <c r="EF5770" s="493" t="n">
        <v>2</v>
      </c>
      <c r="EG5770" s="493" t="n">
        <v>4</v>
      </c>
      <c r="EL5770" s="493" t="n">
        <v>2</v>
      </c>
      <c r="EM5770" s="493" t="n">
        <v>2</v>
      </c>
      <c r="EN5770" s="493" t="n">
        <v>2</v>
      </c>
      <c r="EO5770" s="493" t="n">
        <v>4</v>
      </c>
      <c r="EP5770" s="494" t="n">
        <f aca="false">DX5770-DY5770</f>
        <v>0</v>
      </c>
    </row>
    <row r="5771" customFormat="false" ht="6.75" hidden="false" customHeight="true" outlineLevel="0" collapsed="false">
      <c r="DW5771" s="489" t="n">
        <v>2</v>
      </c>
      <c r="DX5771" s="490" t="n">
        <v>58400787</v>
      </c>
      <c r="DY5771" s="491" t="n">
        <v>58400787</v>
      </c>
      <c r="DZ5771" s="492" t="s">
        <v>175</v>
      </c>
      <c r="EA5771" s="491" t="s">
        <v>176</v>
      </c>
      <c r="EB5771" s="491" t="n">
        <v>160</v>
      </c>
      <c r="EC5771" s="495" t="n">
        <v>185</v>
      </c>
      <c r="ED5771" s="493" t="n">
        <v>2</v>
      </c>
      <c r="EE5771" s="493" t="n">
        <v>2</v>
      </c>
      <c r="EF5771" s="493" t="n">
        <v>2</v>
      </c>
      <c r="EG5771" s="493" t="n">
        <v>5</v>
      </c>
      <c r="EL5771" s="493" t="n">
        <v>5</v>
      </c>
      <c r="EM5771" s="493" t="n">
        <v>2</v>
      </c>
      <c r="EN5771" s="493" t="n">
        <v>5</v>
      </c>
      <c r="EO5771" s="493" t="n">
        <v>5</v>
      </c>
      <c r="EP5771" s="494" t="n">
        <f aca="false">DX5771-DY5771</f>
        <v>0</v>
      </c>
    </row>
    <row r="5772" customFormat="false" ht="6.75" hidden="false" customHeight="true" outlineLevel="0" collapsed="false">
      <c r="DW5772" s="489" t="n">
        <v>2</v>
      </c>
      <c r="DX5772" s="490" t="n">
        <v>58400788</v>
      </c>
      <c r="DY5772" s="491" t="n">
        <v>58400788</v>
      </c>
      <c r="DZ5772" s="492" t="s">
        <v>175</v>
      </c>
      <c r="EA5772" s="491" t="s">
        <v>176</v>
      </c>
      <c r="EB5772" s="491" t="n">
        <v>124</v>
      </c>
      <c r="EC5772" s="495" t="n">
        <v>87</v>
      </c>
      <c r="ED5772" s="493" t="n">
        <v>3</v>
      </c>
      <c r="EE5772" s="493" t="n">
        <v>2</v>
      </c>
      <c r="EF5772" s="493" t="n">
        <v>2</v>
      </c>
      <c r="EG5772" s="493" t="n">
        <v>5</v>
      </c>
      <c r="EL5772" s="493" t="n">
        <v>5</v>
      </c>
      <c r="EM5772" s="493" t="n">
        <v>2</v>
      </c>
      <c r="EN5772" s="493" t="n">
        <v>5</v>
      </c>
      <c r="EO5772" s="493" t="n">
        <v>5</v>
      </c>
      <c r="EP5772" s="494" t="n">
        <f aca="false">DX5772-DY5772</f>
        <v>0</v>
      </c>
    </row>
    <row r="5773" customFormat="false" ht="6.75" hidden="false" customHeight="true" outlineLevel="0" collapsed="false">
      <c r="DW5773" s="489" t="n">
        <v>2</v>
      </c>
      <c r="DX5773" s="490" t="n">
        <v>58400789</v>
      </c>
      <c r="DY5773" s="491" t="n">
        <v>58400789</v>
      </c>
      <c r="DZ5773" s="492" t="s">
        <v>178</v>
      </c>
      <c r="EA5773" s="491" t="s">
        <v>176</v>
      </c>
      <c r="EB5773" s="491" t="n">
        <v>332</v>
      </c>
      <c r="EC5773" s="495" t="n">
        <v>308</v>
      </c>
      <c r="ED5773" s="493" t="n">
        <v>2</v>
      </c>
      <c r="EE5773" s="493" t="n">
        <v>2</v>
      </c>
      <c r="EF5773" s="493" t="n">
        <v>2</v>
      </c>
      <c r="EG5773" s="493" t="n">
        <v>5</v>
      </c>
      <c r="EL5773" s="493" t="n">
        <v>4</v>
      </c>
      <c r="EM5773" s="493" t="n">
        <v>2</v>
      </c>
      <c r="EN5773" s="493" t="n">
        <v>4</v>
      </c>
      <c r="EO5773" s="493" t="n">
        <v>5</v>
      </c>
      <c r="EP5773" s="494" t="n">
        <f aca="false">DX5773-DY5773</f>
        <v>0</v>
      </c>
    </row>
    <row r="5774" customFormat="false" ht="6.75" hidden="false" customHeight="true" outlineLevel="0" collapsed="false">
      <c r="DW5774" s="489" t="n">
        <v>4</v>
      </c>
      <c r="DX5774" s="490" t="n">
        <v>58400790</v>
      </c>
      <c r="DY5774" s="491" t="n">
        <v>58400790</v>
      </c>
      <c r="DZ5774" s="492" t="s">
        <v>175</v>
      </c>
      <c r="EA5774" s="491" t="s">
        <v>176</v>
      </c>
      <c r="EB5774" s="491" t="n">
        <v>79</v>
      </c>
      <c r="EC5774" s="495" t="n">
        <v>68</v>
      </c>
      <c r="ED5774" s="493" t="n">
        <v>5</v>
      </c>
      <c r="EE5774" s="493" t="n">
        <v>4</v>
      </c>
      <c r="EF5774" s="493" t="n">
        <v>3</v>
      </c>
      <c r="EG5774" s="493" t="n">
        <v>6</v>
      </c>
      <c r="EL5774" s="493" t="n">
        <v>5</v>
      </c>
      <c r="EM5774" s="493" t="n">
        <v>4</v>
      </c>
      <c r="EN5774" s="493" t="n">
        <v>4</v>
      </c>
      <c r="EO5774" s="493" t="n">
        <v>6</v>
      </c>
      <c r="EP5774" s="494" t="n">
        <f aca="false">DX5774-DY5774</f>
        <v>0</v>
      </c>
    </row>
    <row r="5775" customFormat="false" ht="6.75" hidden="false" customHeight="true" outlineLevel="0" collapsed="false">
      <c r="DW5775" s="489" t="n">
        <v>3</v>
      </c>
      <c r="DX5775" s="490" t="n">
        <v>58400791</v>
      </c>
      <c r="DY5775" s="491" t="n">
        <v>58400791</v>
      </c>
      <c r="DZ5775" s="492" t="s">
        <v>175</v>
      </c>
      <c r="EA5775" s="491" t="s">
        <v>176</v>
      </c>
      <c r="EB5775" s="491" t="n">
        <v>124</v>
      </c>
      <c r="EC5775" s="495" t="n">
        <v>98</v>
      </c>
      <c r="ED5775" s="493" t="n">
        <v>4</v>
      </c>
      <c r="EE5775" s="493" t="n">
        <v>3</v>
      </c>
      <c r="EF5775" s="493" t="n">
        <v>3</v>
      </c>
      <c r="EG5775" s="493" t="n">
        <v>6</v>
      </c>
      <c r="EL5775" s="493" t="n">
        <v>4</v>
      </c>
      <c r="EM5775" s="493" t="n">
        <v>3</v>
      </c>
      <c r="EN5775" s="493" t="n">
        <v>4</v>
      </c>
      <c r="EO5775" s="493" t="n">
        <v>6</v>
      </c>
      <c r="EP5775" s="494" t="n">
        <f aca="false">DX5775-DY5775</f>
        <v>0</v>
      </c>
    </row>
    <row r="5776" customFormat="false" ht="6.75" hidden="false" customHeight="true" outlineLevel="0" collapsed="false">
      <c r="DW5776" s="489" t="n">
        <v>3</v>
      </c>
      <c r="DX5776" s="490" t="n">
        <v>58400792</v>
      </c>
      <c r="DY5776" s="491" t="n">
        <v>58400792</v>
      </c>
      <c r="DZ5776" s="492" t="s">
        <v>175</v>
      </c>
      <c r="EA5776" s="491" t="s">
        <v>176</v>
      </c>
      <c r="EB5776" s="491" t="n">
        <v>211</v>
      </c>
      <c r="EC5776" s="495" t="n">
        <v>196</v>
      </c>
      <c r="ED5776" s="493" t="n">
        <v>3</v>
      </c>
      <c r="EE5776" s="493" t="n">
        <v>3</v>
      </c>
      <c r="EF5776" s="493" t="n">
        <v>3</v>
      </c>
      <c r="EG5776" s="493" t="n">
        <v>6</v>
      </c>
      <c r="EL5776" s="493" t="n">
        <v>4</v>
      </c>
      <c r="EM5776" s="493" t="n">
        <v>3</v>
      </c>
      <c r="EN5776" s="493" t="n">
        <v>4</v>
      </c>
      <c r="EO5776" s="493" t="n">
        <v>6</v>
      </c>
      <c r="EP5776" s="494" t="n">
        <f aca="false">DX5776-DY5776</f>
        <v>0</v>
      </c>
    </row>
    <row r="5777" customFormat="false" ht="6.75" hidden="false" customHeight="true" outlineLevel="0" collapsed="false">
      <c r="DW5777" s="489" t="n">
        <v>2</v>
      </c>
      <c r="DX5777" s="490" t="n">
        <v>58400793</v>
      </c>
      <c r="DY5777" s="491" t="n">
        <v>58400793</v>
      </c>
      <c r="DZ5777" s="492" t="s">
        <v>175</v>
      </c>
      <c r="EA5777" s="491" t="s">
        <v>176</v>
      </c>
      <c r="EB5777" s="491" t="n">
        <v>272</v>
      </c>
      <c r="EC5777" s="495" t="n">
        <v>249</v>
      </c>
      <c r="ED5777" s="493" t="n">
        <v>3</v>
      </c>
      <c r="EE5777" s="493" t="n">
        <v>2</v>
      </c>
      <c r="EF5777" s="493" t="n">
        <v>2</v>
      </c>
      <c r="EG5777" s="493" t="n">
        <v>6</v>
      </c>
      <c r="EL5777" s="493" t="n">
        <v>5</v>
      </c>
      <c r="EM5777" s="493" t="n">
        <v>2</v>
      </c>
      <c r="EN5777" s="493" t="n">
        <v>5</v>
      </c>
      <c r="EO5777" s="493" t="n">
        <v>6</v>
      </c>
      <c r="EP5777" s="494" t="n">
        <f aca="false">DX5777-DY5777</f>
        <v>0</v>
      </c>
    </row>
    <row r="5778" customFormat="false" ht="6.75" hidden="false" customHeight="true" outlineLevel="0" collapsed="false">
      <c r="DW5778" s="489" t="n">
        <v>1</v>
      </c>
      <c r="DX5778" s="490" t="n">
        <v>58400794</v>
      </c>
      <c r="DY5778" s="491" t="n">
        <v>58400794</v>
      </c>
      <c r="DZ5778" s="492" t="s">
        <v>175</v>
      </c>
      <c r="EA5778" s="491" t="s">
        <v>176</v>
      </c>
      <c r="EB5778" s="491" t="n">
        <v>84</v>
      </c>
      <c r="EC5778" s="495" t="n">
        <v>74</v>
      </c>
      <c r="ED5778" s="493" t="n">
        <v>2</v>
      </c>
      <c r="EE5778" s="493" t="n">
        <v>1</v>
      </c>
      <c r="EF5778" s="493" t="n">
        <v>2</v>
      </c>
      <c r="EG5778" s="493" t="n">
        <v>5</v>
      </c>
      <c r="EL5778" s="493" t="n">
        <v>5</v>
      </c>
      <c r="EM5778" s="493" t="n">
        <v>1</v>
      </c>
      <c r="EN5778" s="493" t="n">
        <v>5</v>
      </c>
      <c r="EO5778" s="493" t="n">
        <v>5</v>
      </c>
      <c r="EP5778" s="494" t="n">
        <f aca="false">DX5778-DY5778</f>
        <v>0</v>
      </c>
    </row>
    <row r="5779" customFormat="false" ht="6.75" hidden="false" customHeight="true" outlineLevel="0" collapsed="false">
      <c r="DW5779" s="489" t="n">
        <v>2</v>
      </c>
      <c r="DX5779" s="490" t="n">
        <v>58400795</v>
      </c>
      <c r="DY5779" s="491" t="n">
        <v>58400795</v>
      </c>
      <c r="DZ5779" s="492" t="s">
        <v>175</v>
      </c>
      <c r="EA5779" s="491" t="s">
        <v>176</v>
      </c>
      <c r="EB5779" s="491" t="n">
        <v>453</v>
      </c>
      <c r="EC5779" s="495" t="n">
        <v>428</v>
      </c>
      <c r="ED5779" s="493" t="n">
        <v>3</v>
      </c>
      <c r="EE5779" s="493" t="n">
        <v>2</v>
      </c>
      <c r="EF5779" s="493" t="n">
        <v>3</v>
      </c>
      <c r="EG5779" s="493" t="n">
        <v>6</v>
      </c>
      <c r="EL5779" s="493" t="n">
        <v>5</v>
      </c>
      <c r="EM5779" s="493" t="n">
        <v>2</v>
      </c>
      <c r="EN5779" s="493" t="n">
        <v>5</v>
      </c>
      <c r="EO5779" s="493" t="n">
        <v>6</v>
      </c>
      <c r="EP5779" s="494" t="n">
        <f aca="false">DX5779-DY5779</f>
        <v>0</v>
      </c>
    </row>
    <row r="5780" customFormat="false" ht="6.75" hidden="false" customHeight="true" outlineLevel="0" collapsed="false">
      <c r="DW5780" s="489" t="n">
        <v>3</v>
      </c>
      <c r="DX5780" s="490" t="n">
        <v>58400796</v>
      </c>
      <c r="DY5780" s="491" t="n">
        <v>58400796</v>
      </c>
      <c r="DZ5780" s="492" t="s">
        <v>175</v>
      </c>
      <c r="EA5780" s="491" t="s">
        <v>176</v>
      </c>
      <c r="EB5780" s="491" t="n">
        <v>60</v>
      </c>
      <c r="EC5780" s="495" t="n">
        <v>58</v>
      </c>
      <c r="ED5780" s="493" t="n">
        <v>7</v>
      </c>
      <c r="EE5780" s="493" t="n">
        <v>3</v>
      </c>
      <c r="EF5780" s="493" t="n">
        <v>8</v>
      </c>
      <c r="EG5780" s="493" t="n">
        <v>6</v>
      </c>
      <c r="EL5780" s="493" t="n">
        <v>7</v>
      </c>
      <c r="EM5780" s="493" t="n">
        <v>3</v>
      </c>
      <c r="EN5780" s="493" t="n">
        <v>8</v>
      </c>
      <c r="EO5780" s="493" t="n">
        <v>6</v>
      </c>
      <c r="EP5780" s="494" t="n">
        <f aca="false">DX5780-DY5780</f>
        <v>0</v>
      </c>
    </row>
    <row r="5781" customFormat="false" ht="6.75" hidden="false" customHeight="true" outlineLevel="0" collapsed="false">
      <c r="DW5781" s="489" t="n">
        <v>4</v>
      </c>
      <c r="DX5781" s="490" t="n">
        <v>58400797</v>
      </c>
      <c r="DY5781" s="491" t="n">
        <v>58400797</v>
      </c>
      <c r="DZ5781" s="492" t="s">
        <v>175</v>
      </c>
      <c r="EA5781" s="491" t="s">
        <v>176</v>
      </c>
      <c r="EB5781" s="491" t="n">
        <v>29</v>
      </c>
      <c r="EC5781" s="495" t="n">
        <v>30</v>
      </c>
      <c r="ED5781" s="493" t="n">
        <v>4</v>
      </c>
      <c r="EE5781" s="493" t="n">
        <v>4</v>
      </c>
      <c r="EF5781" s="493" t="n">
        <v>3</v>
      </c>
      <c r="EG5781" s="493" t="n">
        <v>6</v>
      </c>
      <c r="EL5781" s="493" t="n">
        <v>5</v>
      </c>
      <c r="EM5781" s="493" t="n">
        <v>4</v>
      </c>
      <c r="EN5781" s="493" t="n">
        <v>5</v>
      </c>
      <c r="EO5781" s="493" t="n">
        <v>6</v>
      </c>
      <c r="EP5781" s="494" t="n">
        <f aca="false">DX5781-DY5781</f>
        <v>0</v>
      </c>
    </row>
    <row r="5782" customFormat="false" ht="6.75" hidden="false" customHeight="true" outlineLevel="0" collapsed="false">
      <c r="DW5782" s="489" t="n">
        <v>4</v>
      </c>
      <c r="DX5782" s="490" t="n">
        <v>58400798</v>
      </c>
      <c r="DY5782" s="491" t="n">
        <v>58400798</v>
      </c>
      <c r="DZ5782" s="492" t="s">
        <v>178</v>
      </c>
      <c r="EA5782" s="491" t="s">
        <v>176</v>
      </c>
      <c r="EB5782" s="491" t="n">
        <v>201</v>
      </c>
      <c r="EC5782" s="495" t="n">
        <v>181</v>
      </c>
      <c r="ED5782" s="493" t="n">
        <v>4</v>
      </c>
      <c r="EE5782" s="493" t="n">
        <v>4</v>
      </c>
      <c r="EF5782" s="493" t="n">
        <v>3</v>
      </c>
      <c r="EG5782" s="493" t="n">
        <v>6</v>
      </c>
      <c r="EL5782" s="493" t="n">
        <v>4</v>
      </c>
      <c r="EM5782" s="493" t="n">
        <v>4</v>
      </c>
      <c r="EN5782" s="493" t="n">
        <v>4</v>
      </c>
      <c r="EO5782" s="493" t="n">
        <v>6</v>
      </c>
      <c r="EP5782" s="494" t="n">
        <f aca="false">DX5782-DY5782</f>
        <v>0</v>
      </c>
    </row>
    <row r="5783" customFormat="false" ht="6.75" hidden="false" customHeight="true" outlineLevel="0" collapsed="false">
      <c r="DW5783" s="489" t="n">
        <v>3</v>
      </c>
      <c r="DX5783" s="490" t="n">
        <v>58400799</v>
      </c>
      <c r="DY5783" s="491" t="n">
        <v>58400799</v>
      </c>
      <c r="DZ5783" s="492" t="s">
        <v>178</v>
      </c>
      <c r="EA5783" s="491" t="s">
        <v>176</v>
      </c>
      <c r="EB5783" s="492" t="n">
        <v>0</v>
      </c>
      <c r="EC5783" s="492" t="n">
        <v>0</v>
      </c>
      <c r="ED5783" s="493" t="n">
        <v>3</v>
      </c>
      <c r="EE5783" s="493" t="n">
        <v>3</v>
      </c>
      <c r="EF5783" s="493" t="n">
        <v>3</v>
      </c>
      <c r="EG5783" s="493" t="n">
        <v>6</v>
      </c>
      <c r="EL5783" s="493" t="n">
        <v>4</v>
      </c>
      <c r="EM5783" s="493" t="n">
        <v>3</v>
      </c>
      <c r="EN5783" s="493" t="n">
        <v>4</v>
      </c>
      <c r="EO5783" s="493" t="n">
        <v>6</v>
      </c>
      <c r="EP5783" s="494" t="n">
        <f aca="false">DX5783-DY5783</f>
        <v>0</v>
      </c>
    </row>
    <row r="5784" customFormat="false" ht="6.75" hidden="false" customHeight="true" outlineLevel="0" collapsed="false">
      <c r="DW5784" s="489" t="n">
        <v>8</v>
      </c>
      <c r="DX5784" s="490" t="n">
        <v>58401439</v>
      </c>
      <c r="DY5784" s="491" t="n">
        <v>58401439</v>
      </c>
      <c r="DZ5784" s="492" t="s">
        <v>173</v>
      </c>
      <c r="EA5784" s="491" t="s">
        <v>180</v>
      </c>
      <c r="EB5784" s="492" t="n">
        <v>0</v>
      </c>
      <c r="EC5784" s="492" t="n">
        <v>0</v>
      </c>
      <c r="ED5784" s="493" t="n">
        <v>9</v>
      </c>
      <c r="EE5784" s="493" t="n">
        <v>8</v>
      </c>
      <c r="EF5784" s="493" t="n">
        <v>9</v>
      </c>
      <c r="EG5784" s="493" t="n">
        <v>10</v>
      </c>
      <c r="EL5784" s="493" t="n">
        <v>9</v>
      </c>
      <c r="EM5784" s="493" t="n">
        <v>8</v>
      </c>
      <c r="EN5784" s="493" t="n">
        <v>9</v>
      </c>
      <c r="EO5784" s="493" t="n">
        <v>10</v>
      </c>
      <c r="EP5784" s="494" t="n">
        <f aca="false">DX5784-DY5784</f>
        <v>0</v>
      </c>
    </row>
    <row r="5785" customFormat="false" ht="6.75" hidden="false" customHeight="true" outlineLevel="0" collapsed="false">
      <c r="DW5785" s="489" t="n">
        <v>8</v>
      </c>
      <c r="DX5785" s="490" t="n">
        <v>58401448</v>
      </c>
      <c r="DY5785" s="491" t="n">
        <v>58401448</v>
      </c>
      <c r="DZ5785" s="492" t="s">
        <v>173</v>
      </c>
      <c r="EA5785" s="491" t="s">
        <v>180</v>
      </c>
      <c r="EB5785" s="492" t="n">
        <v>0</v>
      </c>
      <c r="EC5785" s="492" t="n">
        <v>0</v>
      </c>
      <c r="ED5785" s="493" t="n">
        <v>9</v>
      </c>
      <c r="EE5785" s="493" t="n">
        <v>8</v>
      </c>
      <c r="EF5785" s="493" t="n">
        <v>9</v>
      </c>
      <c r="EG5785" s="493" t="n">
        <v>10</v>
      </c>
      <c r="EL5785" s="493" t="n">
        <v>9</v>
      </c>
      <c r="EM5785" s="493" t="n">
        <v>8</v>
      </c>
      <c r="EN5785" s="493" t="n">
        <v>9</v>
      </c>
      <c r="EO5785" s="493" t="n">
        <v>10</v>
      </c>
      <c r="EP5785" s="494" t="n">
        <f aca="false">DX5785-DY5785</f>
        <v>0</v>
      </c>
    </row>
    <row r="5786" customFormat="false" ht="6.75" hidden="false" customHeight="true" outlineLevel="0" collapsed="false">
      <c r="DW5786" s="489" t="n">
        <v>6</v>
      </c>
      <c r="DX5786" s="490" t="n">
        <v>58401449</v>
      </c>
      <c r="DY5786" s="491" t="n">
        <v>58401449</v>
      </c>
      <c r="DZ5786" s="492" t="s">
        <v>173</v>
      </c>
      <c r="EA5786" s="491" t="s">
        <v>180</v>
      </c>
      <c r="EB5786" s="492" t="n">
        <v>0</v>
      </c>
      <c r="EC5786" s="492" t="n">
        <v>0</v>
      </c>
      <c r="ED5786" s="493" t="n">
        <v>9</v>
      </c>
      <c r="EE5786" s="493" t="n">
        <v>6</v>
      </c>
      <c r="EF5786" s="493" t="n">
        <v>9</v>
      </c>
      <c r="EG5786" s="493" t="n">
        <v>10</v>
      </c>
      <c r="EL5786" s="493" t="n">
        <v>9</v>
      </c>
      <c r="EM5786" s="493" t="n">
        <v>6</v>
      </c>
      <c r="EN5786" s="493" t="n">
        <v>9</v>
      </c>
      <c r="EO5786" s="493" t="n">
        <v>10</v>
      </c>
      <c r="EP5786" s="494" t="n">
        <f aca="false">DX5786-DY5786</f>
        <v>0</v>
      </c>
    </row>
    <row r="5787" customFormat="false" ht="6.75" hidden="false" customHeight="true" outlineLevel="0" collapsed="false">
      <c r="DW5787" s="489" t="n">
        <v>8</v>
      </c>
      <c r="DX5787" s="490" t="n">
        <v>58401458</v>
      </c>
      <c r="DY5787" s="491" t="n">
        <v>58401458</v>
      </c>
      <c r="DZ5787" s="492" t="s">
        <v>173</v>
      </c>
      <c r="EA5787" s="491" t="s">
        <v>180</v>
      </c>
      <c r="EB5787" s="492" t="n">
        <v>0</v>
      </c>
      <c r="EC5787" s="492" t="n">
        <v>0</v>
      </c>
      <c r="ED5787" s="493" t="n">
        <v>10</v>
      </c>
      <c r="EE5787" s="493" t="n">
        <v>8</v>
      </c>
      <c r="EF5787" s="493" t="n">
        <v>10</v>
      </c>
      <c r="EG5787" s="493" t="n">
        <v>10</v>
      </c>
      <c r="EL5787" s="493" t="n">
        <v>10</v>
      </c>
      <c r="EM5787" s="493" t="n">
        <v>8</v>
      </c>
      <c r="EN5787" s="493" t="n">
        <v>10</v>
      </c>
      <c r="EO5787" s="493" t="n">
        <v>10</v>
      </c>
      <c r="EP5787" s="494" t="n">
        <f aca="false">DX5787-DY5787</f>
        <v>0</v>
      </c>
    </row>
    <row r="5788" customFormat="false" ht="6.75" hidden="false" customHeight="true" outlineLevel="0" collapsed="false">
      <c r="DW5788" s="489" t="n">
        <v>4</v>
      </c>
      <c r="DX5788" s="490" t="n">
        <v>58401459</v>
      </c>
      <c r="DY5788" s="491" t="n">
        <v>58401459</v>
      </c>
      <c r="DZ5788" s="492" t="s">
        <v>173</v>
      </c>
      <c r="EA5788" s="491" t="s">
        <v>180</v>
      </c>
      <c r="EB5788" s="492" t="n">
        <v>0</v>
      </c>
      <c r="EC5788" s="492" t="n">
        <v>0</v>
      </c>
      <c r="ED5788" s="493" t="n">
        <v>9</v>
      </c>
      <c r="EE5788" s="493" t="n">
        <v>4</v>
      </c>
      <c r="EF5788" s="493" t="n">
        <v>9</v>
      </c>
      <c r="EG5788" s="493" t="n">
        <v>10</v>
      </c>
      <c r="EL5788" s="493" t="n">
        <v>10</v>
      </c>
      <c r="EM5788" s="493" t="n">
        <v>4</v>
      </c>
      <c r="EN5788" s="493" t="n">
        <v>10</v>
      </c>
      <c r="EO5788" s="493" t="n">
        <v>10</v>
      </c>
      <c r="EP5788" s="494" t="n">
        <f aca="false">DX5788-DY5788</f>
        <v>0</v>
      </c>
    </row>
    <row r="5789" customFormat="false" ht="6.75" hidden="false" customHeight="true" outlineLevel="0" collapsed="false">
      <c r="DW5789" s="489" t="n">
        <v>9</v>
      </c>
      <c r="DX5789" s="490" t="n">
        <v>58401468</v>
      </c>
      <c r="DY5789" s="491" t="n">
        <v>58401468</v>
      </c>
      <c r="DZ5789" s="492" t="s">
        <v>173</v>
      </c>
      <c r="EA5789" s="491" t="s">
        <v>180</v>
      </c>
      <c r="EB5789" s="492" t="n">
        <v>0</v>
      </c>
      <c r="EC5789" s="492" t="n">
        <v>0</v>
      </c>
      <c r="ED5789" s="493" t="n">
        <v>10</v>
      </c>
      <c r="EE5789" s="493" t="n">
        <v>9</v>
      </c>
      <c r="EF5789" s="493" t="n">
        <v>10</v>
      </c>
      <c r="EG5789" s="493" t="n">
        <v>10</v>
      </c>
      <c r="EL5789" s="493" t="n">
        <v>10</v>
      </c>
      <c r="EM5789" s="493" t="n">
        <v>9</v>
      </c>
      <c r="EN5789" s="493" t="n">
        <v>10</v>
      </c>
      <c r="EO5789" s="493" t="n">
        <v>10</v>
      </c>
      <c r="EP5789" s="494" t="n">
        <f aca="false">DX5789-DY5789</f>
        <v>0</v>
      </c>
    </row>
    <row r="5790" customFormat="false" ht="6.75" hidden="false" customHeight="true" outlineLevel="0" collapsed="false">
      <c r="DW5790" s="489" t="n">
        <v>5</v>
      </c>
      <c r="DX5790" s="490" t="n">
        <v>58401469</v>
      </c>
      <c r="DY5790" s="491" t="n">
        <v>58401469</v>
      </c>
      <c r="DZ5790" s="492" t="s">
        <v>173</v>
      </c>
      <c r="EA5790" s="491" t="s">
        <v>180</v>
      </c>
      <c r="EB5790" s="492" t="n">
        <v>0</v>
      </c>
      <c r="EC5790" s="492" t="n">
        <v>0</v>
      </c>
      <c r="ED5790" s="493" t="n">
        <v>9</v>
      </c>
      <c r="EE5790" s="493" t="n">
        <v>5</v>
      </c>
      <c r="EF5790" s="493" t="n">
        <v>9</v>
      </c>
      <c r="EG5790" s="493" t="n">
        <v>10</v>
      </c>
      <c r="EL5790" s="493" t="n">
        <v>8</v>
      </c>
      <c r="EM5790" s="493" t="n">
        <v>5</v>
      </c>
      <c r="EN5790" s="493" t="n">
        <v>9</v>
      </c>
      <c r="EO5790" s="493" t="n">
        <v>8</v>
      </c>
      <c r="EP5790" s="494" t="n">
        <f aca="false">DX5790-DY5790</f>
        <v>0</v>
      </c>
    </row>
    <row r="5791" customFormat="false" ht="6.75" hidden="false" customHeight="true" outlineLevel="0" collapsed="false">
      <c r="DW5791" s="489" t="n">
        <v>9</v>
      </c>
      <c r="DX5791" s="490" t="n">
        <v>58401478</v>
      </c>
      <c r="DY5791" s="491" t="n">
        <v>58401478</v>
      </c>
      <c r="DZ5791" s="492" t="s">
        <v>173</v>
      </c>
      <c r="EA5791" s="491" t="s">
        <v>180</v>
      </c>
      <c r="EB5791" s="492" t="n">
        <v>0</v>
      </c>
      <c r="EC5791" s="492" t="n">
        <v>0</v>
      </c>
      <c r="ED5791" s="493" t="n">
        <v>10</v>
      </c>
      <c r="EE5791" s="493" t="n">
        <v>9</v>
      </c>
      <c r="EF5791" s="493" t="n">
        <v>10</v>
      </c>
      <c r="EG5791" s="493" t="n">
        <v>10</v>
      </c>
      <c r="EL5791" s="493" t="n">
        <v>10</v>
      </c>
      <c r="EM5791" s="493" t="n">
        <v>9</v>
      </c>
      <c r="EN5791" s="493" t="n">
        <v>10</v>
      </c>
      <c r="EO5791" s="493" t="n">
        <v>10</v>
      </c>
      <c r="EP5791" s="494" t="n">
        <f aca="false">DX5791-DY5791</f>
        <v>0</v>
      </c>
    </row>
    <row r="5792" customFormat="false" ht="6.75" hidden="false" customHeight="true" outlineLevel="0" collapsed="false">
      <c r="DW5792" s="489" t="n">
        <v>6</v>
      </c>
      <c r="DX5792" s="490" t="n">
        <v>58401479</v>
      </c>
      <c r="DY5792" s="491" t="n">
        <v>58401479</v>
      </c>
      <c r="DZ5792" s="492" t="s">
        <v>173</v>
      </c>
      <c r="EA5792" s="491" t="s">
        <v>180</v>
      </c>
      <c r="EB5792" s="492" t="n">
        <v>0</v>
      </c>
      <c r="EC5792" s="492" t="n">
        <v>0</v>
      </c>
      <c r="ED5792" s="493" t="n">
        <v>9</v>
      </c>
      <c r="EE5792" s="493" t="n">
        <v>6</v>
      </c>
      <c r="EF5792" s="493" t="n">
        <v>9</v>
      </c>
      <c r="EG5792" s="493" t="n">
        <v>10</v>
      </c>
      <c r="EL5792" s="493" t="n">
        <v>9</v>
      </c>
      <c r="EM5792" s="493" t="n">
        <v>6</v>
      </c>
      <c r="EN5792" s="493" t="n">
        <v>9</v>
      </c>
      <c r="EO5792" s="493" t="n">
        <v>9</v>
      </c>
      <c r="EP5792" s="494" t="n">
        <f aca="false">DX5792-DY5792</f>
        <v>0</v>
      </c>
    </row>
    <row r="5793" customFormat="false" ht="6.75" hidden="false" customHeight="true" outlineLevel="0" collapsed="false">
      <c r="DW5793" s="489" t="n">
        <v>9</v>
      </c>
      <c r="DX5793" s="490" t="n">
        <v>58401488</v>
      </c>
      <c r="DY5793" s="491" t="n">
        <v>58401488</v>
      </c>
      <c r="DZ5793" s="492" t="s">
        <v>173</v>
      </c>
      <c r="EA5793" s="491" t="s">
        <v>181</v>
      </c>
      <c r="EB5793" s="492" t="n">
        <v>0</v>
      </c>
      <c r="EC5793" s="492" t="n">
        <v>0</v>
      </c>
      <c r="ED5793" s="493" t="n">
        <v>10</v>
      </c>
      <c r="EE5793" s="493" t="n">
        <v>9</v>
      </c>
      <c r="EF5793" s="493" t="n">
        <v>10</v>
      </c>
      <c r="EG5793" s="493" t="n">
        <v>10</v>
      </c>
      <c r="EL5793" s="493" t="n">
        <v>10</v>
      </c>
      <c r="EM5793" s="493" t="n">
        <v>9</v>
      </c>
      <c r="EN5793" s="493" t="n">
        <v>10</v>
      </c>
      <c r="EO5793" s="493" t="n">
        <v>10</v>
      </c>
      <c r="EP5793" s="494" t="n">
        <f aca="false">DX5793-DY5793</f>
        <v>0</v>
      </c>
    </row>
    <row r="5794" customFormat="false" ht="6.75" hidden="false" customHeight="true" outlineLevel="0" collapsed="false">
      <c r="DW5794" s="489" t="n">
        <v>7</v>
      </c>
      <c r="DX5794" s="490" t="n">
        <v>58401489</v>
      </c>
      <c r="DY5794" s="491" t="n">
        <v>58401489</v>
      </c>
      <c r="DZ5794" s="492" t="s">
        <v>173</v>
      </c>
      <c r="EA5794" s="491" t="s">
        <v>181</v>
      </c>
      <c r="EB5794" s="492" t="n">
        <v>0</v>
      </c>
      <c r="EC5794" s="492" t="n">
        <v>0</v>
      </c>
      <c r="ED5794" s="493" t="n">
        <v>9</v>
      </c>
      <c r="EE5794" s="493" t="n">
        <v>7</v>
      </c>
      <c r="EF5794" s="493" t="n">
        <v>9</v>
      </c>
      <c r="EG5794" s="493" t="n">
        <v>10</v>
      </c>
      <c r="EL5794" s="493" t="n">
        <v>9</v>
      </c>
      <c r="EM5794" s="493" t="n">
        <v>7</v>
      </c>
      <c r="EN5794" s="493" t="n">
        <v>9</v>
      </c>
      <c r="EO5794" s="493" t="n">
        <v>10</v>
      </c>
      <c r="EP5794" s="494" t="n">
        <f aca="false">DX5794-DY5794</f>
        <v>0</v>
      </c>
    </row>
    <row r="5795" customFormat="false" ht="6.75" hidden="false" customHeight="true" outlineLevel="0" collapsed="false">
      <c r="DW5795" s="489" t="n">
        <v>9</v>
      </c>
      <c r="DX5795" s="490" t="n">
        <v>58401498</v>
      </c>
      <c r="DY5795" s="491" t="n">
        <v>58401498</v>
      </c>
      <c r="DZ5795" s="492" t="s">
        <v>173</v>
      </c>
      <c r="EA5795" s="491" t="s">
        <v>181</v>
      </c>
      <c r="EB5795" s="492" t="n">
        <v>0</v>
      </c>
      <c r="EC5795" s="492" t="n">
        <v>0</v>
      </c>
      <c r="ED5795" s="493" t="n">
        <v>10</v>
      </c>
      <c r="EE5795" s="493" t="n">
        <v>9</v>
      </c>
      <c r="EF5795" s="493" t="n">
        <v>10</v>
      </c>
      <c r="EG5795" s="493" t="n">
        <v>10</v>
      </c>
      <c r="EL5795" s="493" t="n">
        <v>10</v>
      </c>
      <c r="EM5795" s="493" t="n">
        <v>9</v>
      </c>
      <c r="EN5795" s="493" t="n">
        <v>10</v>
      </c>
      <c r="EO5795" s="493" t="n">
        <v>10</v>
      </c>
      <c r="EP5795" s="494" t="n">
        <f aca="false">DX5795-DY5795</f>
        <v>0</v>
      </c>
    </row>
    <row r="5796" customFormat="false" ht="6.75" hidden="false" customHeight="true" outlineLevel="0" collapsed="false">
      <c r="DW5796" s="489" t="n">
        <v>8</v>
      </c>
      <c r="DX5796" s="490" t="n">
        <v>58401499</v>
      </c>
      <c r="DY5796" s="491" t="n">
        <v>58401499</v>
      </c>
      <c r="DZ5796" s="492" t="s">
        <v>173</v>
      </c>
      <c r="EA5796" s="491" t="s">
        <v>181</v>
      </c>
      <c r="EB5796" s="492" t="n">
        <v>0</v>
      </c>
      <c r="EC5796" s="492" t="n">
        <v>0</v>
      </c>
      <c r="ED5796" s="493" t="n">
        <v>9</v>
      </c>
      <c r="EE5796" s="493" t="n">
        <v>8</v>
      </c>
      <c r="EF5796" s="493" t="n">
        <v>9</v>
      </c>
      <c r="EG5796" s="493" t="n">
        <v>10</v>
      </c>
      <c r="EL5796" s="493" t="n">
        <v>9</v>
      </c>
      <c r="EM5796" s="493" t="n">
        <v>8</v>
      </c>
      <c r="EN5796" s="493" t="n">
        <v>9</v>
      </c>
      <c r="EO5796" s="493" t="n">
        <v>10</v>
      </c>
      <c r="EP5796" s="494" t="n">
        <f aca="false">DX5796-DY5796</f>
        <v>0</v>
      </c>
    </row>
    <row r="5797" customFormat="false" ht="6.75" hidden="false" customHeight="true" outlineLevel="0" collapsed="false">
      <c r="D5797" s="63"/>
      <c r="DW5797" s="489" t="n">
        <v>8</v>
      </c>
      <c r="DX5797" s="490" t="n">
        <v>58401501</v>
      </c>
      <c r="DY5797" s="491" t="n">
        <v>58401501</v>
      </c>
      <c r="DZ5797" s="492" t="s">
        <v>173</v>
      </c>
      <c r="EA5797" s="491" t="s">
        <v>124</v>
      </c>
      <c r="EB5797" s="492" t="n">
        <v>0</v>
      </c>
      <c r="EC5797" s="492" t="n">
        <v>0</v>
      </c>
      <c r="ED5797" s="493" t="n">
        <v>9</v>
      </c>
      <c r="EE5797" s="493" t="n">
        <v>8</v>
      </c>
      <c r="EF5797" s="493" t="n">
        <v>9</v>
      </c>
      <c r="EG5797" s="493" t="n">
        <v>10</v>
      </c>
      <c r="EL5797" s="493" t="n">
        <v>9</v>
      </c>
      <c r="EM5797" s="493" t="n">
        <v>8</v>
      </c>
      <c r="EN5797" s="493" t="n">
        <v>9</v>
      </c>
      <c r="EO5797" s="493" t="n">
        <v>10</v>
      </c>
      <c r="EP5797" s="494" t="n">
        <f aca="false">DX5797-DY5797</f>
        <v>0</v>
      </c>
    </row>
    <row r="5798" customFormat="false" ht="6.75" hidden="false" customHeight="true" outlineLevel="0" collapsed="false">
      <c r="DW5798" s="489" t="n">
        <v>9</v>
      </c>
      <c r="DX5798" s="490" t="n">
        <v>58401502</v>
      </c>
      <c r="DY5798" s="491" t="n">
        <v>58401502</v>
      </c>
      <c r="DZ5798" s="492" t="s">
        <v>173</v>
      </c>
      <c r="EA5798" s="491" t="s">
        <v>124</v>
      </c>
      <c r="EB5798" s="492" t="n">
        <v>0</v>
      </c>
      <c r="EC5798" s="492" t="n">
        <v>0</v>
      </c>
      <c r="ED5798" s="493" t="n">
        <v>9</v>
      </c>
      <c r="EE5798" s="493" t="n">
        <v>9</v>
      </c>
      <c r="EF5798" s="493" t="n">
        <v>9</v>
      </c>
      <c r="EG5798" s="493" t="n">
        <v>10</v>
      </c>
      <c r="EL5798" s="493" t="n">
        <v>9</v>
      </c>
      <c r="EM5798" s="493" t="n">
        <v>9</v>
      </c>
      <c r="EN5798" s="493" t="n">
        <v>9</v>
      </c>
      <c r="EO5798" s="493" t="n">
        <v>10</v>
      </c>
      <c r="EP5798" s="494" t="n">
        <f aca="false">DX5798-DY5798</f>
        <v>0</v>
      </c>
    </row>
    <row r="5799" customFormat="false" ht="6.75" hidden="false" customHeight="true" outlineLevel="0" collapsed="false">
      <c r="DW5799" s="489" t="n">
        <v>9</v>
      </c>
      <c r="DX5799" s="490" t="n">
        <v>58401503</v>
      </c>
      <c r="DY5799" s="491" t="n">
        <v>58401503</v>
      </c>
      <c r="DZ5799" s="492" t="s">
        <v>173</v>
      </c>
      <c r="EA5799" s="491" t="s">
        <v>124</v>
      </c>
      <c r="EB5799" s="492" t="n">
        <v>0</v>
      </c>
      <c r="EC5799" s="492" t="n">
        <v>0</v>
      </c>
      <c r="ED5799" s="493" t="n">
        <v>9</v>
      </c>
      <c r="EE5799" s="493" t="n">
        <v>9</v>
      </c>
      <c r="EF5799" s="493" t="n">
        <v>9</v>
      </c>
      <c r="EG5799" s="493" t="n">
        <v>10</v>
      </c>
      <c r="EL5799" s="493" t="n">
        <v>9</v>
      </c>
      <c r="EM5799" s="493" t="n">
        <v>9</v>
      </c>
      <c r="EN5799" s="493" t="n">
        <v>9</v>
      </c>
      <c r="EO5799" s="493" t="n">
        <v>10</v>
      </c>
      <c r="EP5799" s="494" t="n">
        <f aca="false">DX5799-DY5799</f>
        <v>0</v>
      </c>
    </row>
    <row r="5800" customFormat="false" ht="6.75" hidden="false" customHeight="true" outlineLevel="0" collapsed="false">
      <c r="DW5800" s="489" t="n">
        <v>8</v>
      </c>
      <c r="DX5800" s="490" t="n">
        <v>58401504</v>
      </c>
      <c r="DY5800" s="491" t="n">
        <v>58401504</v>
      </c>
      <c r="DZ5800" s="492" t="s">
        <v>173</v>
      </c>
      <c r="EA5800" s="491" t="s">
        <v>124</v>
      </c>
      <c r="EB5800" s="492" t="n">
        <v>0</v>
      </c>
      <c r="EC5800" s="492" t="n">
        <v>0</v>
      </c>
      <c r="ED5800" s="493" t="n">
        <v>9</v>
      </c>
      <c r="EE5800" s="493" t="n">
        <v>8</v>
      </c>
      <c r="EF5800" s="493" t="n">
        <v>9</v>
      </c>
      <c r="EG5800" s="493" t="n">
        <v>10</v>
      </c>
      <c r="EL5800" s="493" t="n">
        <v>9</v>
      </c>
      <c r="EM5800" s="493" t="n">
        <v>8</v>
      </c>
      <c r="EN5800" s="493" t="n">
        <v>9</v>
      </c>
      <c r="EO5800" s="493" t="n">
        <v>10</v>
      </c>
      <c r="EP5800" s="494" t="n">
        <f aca="false">DX5800-DY5800</f>
        <v>0</v>
      </c>
    </row>
    <row r="5801" customFormat="false" ht="6.75" hidden="false" customHeight="true" outlineLevel="0" collapsed="false">
      <c r="DW5801" s="489" t="n">
        <v>8</v>
      </c>
      <c r="DX5801" s="490" t="n">
        <v>58401505</v>
      </c>
      <c r="DY5801" s="491" t="n">
        <v>58401505</v>
      </c>
      <c r="DZ5801" s="492" t="s">
        <v>173</v>
      </c>
      <c r="EA5801" s="491" t="s">
        <v>124</v>
      </c>
      <c r="EB5801" s="492" t="n">
        <v>0</v>
      </c>
      <c r="EC5801" s="492" t="n">
        <v>0</v>
      </c>
      <c r="ED5801" s="493" t="n">
        <v>9</v>
      </c>
      <c r="EE5801" s="493" t="n">
        <v>8</v>
      </c>
      <c r="EF5801" s="493" t="n">
        <v>9</v>
      </c>
      <c r="EG5801" s="493" t="n">
        <v>10</v>
      </c>
      <c r="EL5801" s="493" t="n">
        <v>9</v>
      </c>
      <c r="EM5801" s="493" t="n">
        <v>8</v>
      </c>
      <c r="EN5801" s="493" t="n">
        <v>9</v>
      </c>
      <c r="EO5801" s="493" t="n">
        <v>10</v>
      </c>
      <c r="EP5801" s="494" t="n">
        <f aca="false">DX5801-DY5801</f>
        <v>0</v>
      </c>
    </row>
    <row r="5802" customFormat="false" ht="6.75" hidden="false" customHeight="true" outlineLevel="0" collapsed="false">
      <c r="DW5802" s="489" t="n">
        <v>6</v>
      </c>
      <c r="DX5802" s="490" t="n">
        <v>58401506</v>
      </c>
      <c r="DY5802" s="491" t="n">
        <v>58401506</v>
      </c>
      <c r="DZ5802" s="492" t="s">
        <v>173</v>
      </c>
      <c r="EA5802" s="491" t="s">
        <v>124</v>
      </c>
      <c r="EB5802" s="492" t="n">
        <v>0</v>
      </c>
      <c r="EC5802" s="492" t="n">
        <v>0</v>
      </c>
      <c r="ED5802" s="493" t="n">
        <v>9</v>
      </c>
      <c r="EE5802" s="493" t="n">
        <v>6</v>
      </c>
      <c r="EF5802" s="493" t="n">
        <v>9</v>
      </c>
      <c r="EG5802" s="493" t="n">
        <v>9</v>
      </c>
      <c r="EL5802" s="493" t="n">
        <v>9</v>
      </c>
      <c r="EM5802" s="493" t="n">
        <v>6</v>
      </c>
      <c r="EN5802" s="493" t="n">
        <v>9</v>
      </c>
      <c r="EO5802" s="493" t="n">
        <v>9</v>
      </c>
      <c r="EP5802" s="494" t="n">
        <f aca="false">DX5802-DY5802</f>
        <v>0</v>
      </c>
    </row>
    <row r="5803" customFormat="false" ht="6.75" hidden="false" customHeight="true" outlineLevel="0" collapsed="false">
      <c r="DW5803" s="489" t="n">
        <v>7</v>
      </c>
      <c r="DX5803" s="490" t="n">
        <v>58401507</v>
      </c>
      <c r="DY5803" s="491" t="n">
        <v>58401507</v>
      </c>
      <c r="DZ5803" s="492" t="s">
        <v>173</v>
      </c>
      <c r="EA5803" s="491" t="s">
        <v>124</v>
      </c>
      <c r="EB5803" s="492" t="n">
        <v>0</v>
      </c>
      <c r="EC5803" s="492" t="n">
        <v>0</v>
      </c>
      <c r="ED5803" s="493" t="n">
        <v>8</v>
      </c>
      <c r="EE5803" s="493" t="n">
        <v>7</v>
      </c>
      <c r="EF5803" s="493" t="n">
        <v>8</v>
      </c>
      <c r="EG5803" s="493" t="n">
        <v>10</v>
      </c>
      <c r="EL5803" s="493" t="n">
        <v>8</v>
      </c>
      <c r="EM5803" s="493" t="n">
        <v>7</v>
      </c>
      <c r="EN5803" s="493" t="n">
        <v>8</v>
      </c>
      <c r="EO5803" s="493" t="n">
        <v>10</v>
      </c>
      <c r="EP5803" s="494" t="n">
        <f aca="false">DX5803-DY5803</f>
        <v>0</v>
      </c>
    </row>
    <row r="5804" customFormat="false" ht="6.75" hidden="false" customHeight="true" outlineLevel="0" collapsed="false">
      <c r="DW5804" s="489" t="n">
        <v>5</v>
      </c>
      <c r="DX5804" s="490" t="n">
        <v>58401508</v>
      </c>
      <c r="DY5804" s="491" t="n">
        <v>58401508</v>
      </c>
      <c r="DZ5804" s="492" t="s">
        <v>173</v>
      </c>
      <c r="EA5804" s="491" t="s">
        <v>124</v>
      </c>
      <c r="EB5804" s="492" t="n">
        <v>0</v>
      </c>
      <c r="EC5804" s="492" t="n">
        <v>0</v>
      </c>
      <c r="ED5804" s="493" t="n">
        <v>7</v>
      </c>
      <c r="EE5804" s="493" t="n">
        <v>5</v>
      </c>
      <c r="EF5804" s="493" t="n">
        <v>7</v>
      </c>
      <c r="EG5804" s="493" t="n">
        <v>9</v>
      </c>
      <c r="EL5804" s="493" t="n">
        <v>7</v>
      </c>
      <c r="EM5804" s="493" t="n">
        <v>5</v>
      </c>
      <c r="EN5804" s="493" t="n">
        <v>7</v>
      </c>
      <c r="EO5804" s="493" t="n">
        <v>9</v>
      </c>
      <c r="EP5804" s="494" t="n">
        <f aca="false">DX5804-DY5804</f>
        <v>0</v>
      </c>
    </row>
    <row r="5805" customFormat="false" ht="6.75" hidden="false" customHeight="true" outlineLevel="0" collapsed="false">
      <c r="DW5805" s="489" t="n">
        <v>6</v>
      </c>
      <c r="DX5805" s="490" t="n">
        <v>58401509</v>
      </c>
      <c r="DY5805" s="491" t="n">
        <v>58401509</v>
      </c>
      <c r="DZ5805" s="492" t="s">
        <v>173</v>
      </c>
      <c r="EA5805" s="491" t="s">
        <v>124</v>
      </c>
      <c r="EB5805" s="492" t="n">
        <v>0</v>
      </c>
      <c r="EC5805" s="492" t="n">
        <v>0</v>
      </c>
      <c r="ED5805" s="493" t="n">
        <v>6</v>
      </c>
      <c r="EE5805" s="493" t="n">
        <v>6</v>
      </c>
      <c r="EF5805" s="493" t="n">
        <v>7</v>
      </c>
      <c r="EG5805" s="493" t="n">
        <v>6</v>
      </c>
      <c r="EL5805" s="493" t="n">
        <v>6</v>
      </c>
      <c r="EM5805" s="493" t="n">
        <v>6</v>
      </c>
      <c r="EN5805" s="493" t="n">
        <v>7</v>
      </c>
      <c r="EO5805" s="493" t="n">
        <v>6</v>
      </c>
      <c r="EP5805" s="494" t="n">
        <f aca="false">DX5805-DY5805</f>
        <v>0</v>
      </c>
    </row>
    <row r="5806" customFormat="false" ht="6.75" hidden="false" customHeight="true" outlineLevel="0" collapsed="false">
      <c r="DW5806" s="489" t="n">
        <v>9</v>
      </c>
      <c r="DX5806" s="490" t="n">
        <v>58401512</v>
      </c>
      <c r="DY5806" s="491" t="n">
        <v>58401512</v>
      </c>
      <c r="DZ5806" s="492" t="s">
        <v>173</v>
      </c>
      <c r="EA5806" s="491" t="s">
        <v>180</v>
      </c>
      <c r="EB5806" s="492" t="n">
        <v>0</v>
      </c>
      <c r="EC5806" s="492" t="n">
        <v>0</v>
      </c>
      <c r="ED5806" s="493" t="n">
        <v>10</v>
      </c>
      <c r="EE5806" s="493" t="n">
        <v>9</v>
      </c>
      <c r="EF5806" s="493" t="n">
        <v>10</v>
      </c>
      <c r="EG5806" s="493" t="n">
        <v>10</v>
      </c>
      <c r="EL5806" s="493" t="n">
        <v>10</v>
      </c>
      <c r="EM5806" s="493" t="n">
        <v>9</v>
      </c>
      <c r="EN5806" s="493" t="n">
        <v>10</v>
      </c>
      <c r="EO5806" s="493" t="n">
        <v>10</v>
      </c>
      <c r="EP5806" s="494" t="n">
        <f aca="false">DX5806-DY5806</f>
        <v>0</v>
      </c>
    </row>
    <row r="5807" customFormat="false" ht="6.75" hidden="false" customHeight="true" outlineLevel="0" collapsed="false">
      <c r="DW5807" s="489" t="n">
        <v>9</v>
      </c>
      <c r="DX5807" s="490" t="n">
        <v>58401513</v>
      </c>
      <c r="DY5807" s="491" t="n">
        <v>58401513</v>
      </c>
      <c r="DZ5807" s="492" t="s">
        <v>173</v>
      </c>
      <c r="EA5807" s="491" t="s">
        <v>124</v>
      </c>
      <c r="EB5807" s="492" t="n">
        <v>0</v>
      </c>
      <c r="EC5807" s="492" t="n">
        <v>0</v>
      </c>
      <c r="ED5807" s="493" t="n">
        <v>10</v>
      </c>
      <c r="EE5807" s="493" t="n">
        <v>9</v>
      </c>
      <c r="EF5807" s="493" t="n">
        <v>10</v>
      </c>
      <c r="EG5807" s="493" t="n">
        <v>10</v>
      </c>
      <c r="EL5807" s="493" t="n">
        <v>10</v>
      </c>
      <c r="EM5807" s="493" t="n">
        <v>9</v>
      </c>
      <c r="EN5807" s="493" t="n">
        <v>10</v>
      </c>
      <c r="EO5807" s="493" t="n">
        <v>10</v>
      </c>
      <c r="EP5807" s="494" t="n">
        <f aca="false">DX5807-DY5807</f>
        <v>0</v>
      </c>
    </row>
    <row r="5808" customFormat="false" ht="6.75" hidden="false" customHeight="true" outlineLevel="0" collapsed="false">
      <c r="DW5808" s="489" t="n">
        <v>9</v>
      </c>
      <c r="DX5808" s="490" t="n">
        <v>58401514</v>
      </c>
      <c r="DY5808" s="491" t="n">
        <v>58401514</v>
      </c>
      <c r="DZ5808" s="492" t="s">
        <v>173</v>
      </c>
      <c r="EA5808" s="491" t="s">
        <v>180</v>
      </c>
      <c r="EB5808" s="492" t="n">
        <v>0</v>
      </c>
      <c r="EC5808" s="492" t="n">
        <v>0</v>
      </c>
      <c r="ED5808" s="493" t="n">
        <v>9</v>
      </c>
      <c r="EE5808" s="493" t="n">
        <v>9</v>
      </c>
      <c r="EF5808" s="493" t="n">
        <v>9</v>
      </c>
      <c r="EG5808" s="493" t="n">
        <v>10</v>
      </c>
      <c r="EL5808" s="493" t="n">
        <v>9</v>
      </c>
      <c r="EM5808" s="493" t="n">
        <v>9</v>
      </c>
      <c r="EN5808" s="493" t="n">
        <v>9</v>
      </c>
      <c r="EO5808" s="493" t="n">
        <v>10</v>
      </c>
      <c r="EP5808" s="494" t="n">
        <f aca="false">DX5808-DY5808</f>
        <v>0</v>
      </c>
    </row>
    <row r="5809" customFormat="false" ht="6.75" hidden="false" customHeight="true" outlineLevel="0" collapsed="false">
      <c r="DW5809" s="489" t="n">
        <v>8</v>
      </c>
      <c r="DX5809" s="490" t="n">
        <v>58401515</v>
      </c>
      <c r="DY5809" s="491" t="n">
        <v>58401515</v>
      </c>
      <c r="DZ5809" s="492" t="s">
        <v>173</v>
      </c>
      <c r="EA5809" s="491" t="s">
        <v>180</v>
      </c>
      <c r="EB5809" s="492" t="n">
        <v>0</v>
      </c>
      <c r="EC5809" s="492" t="n">
        <v>0</v>
      </c>
      <c r="ED5809" s="493" t="n">
        <v>9</v>
      </c>
      <c r="EE5809" s="493" t="n">
        <v>8</v>
      </c>
      <c r="EF5809" s="493" t="n">
        <v>9</v>
      </c>
      <c r="EG5809" s="493" t="n">
        <v>10</v>
      </c>
      <c r="EL5809" s="493" t="n">
        <v>9</v>
      </c>
      <c r="EM5809" s="493" t="n">
        <v>8</v>
      </c>
      <c r="EN5809" s="493" t="n">
        <v>9</v>
      </c>
      <c r="EO5809" s="493" t="n">
        <v>10</v>
      </c>
      <c r="EP5809" s="494" t="n">
        <f aca="false">DX5809-DY5809</f>
        <v>0</v>
      </c>
    </row>
    <row r="5810" customFormat="false" ht="6.75" hidden="false" customHeight="true" outlineLevel="0" collapsed="false">
      <c r="C5810" s="63"/>
      <c r="DW5810" s="489" t="n">
        <v>6</v>
      </c>
      <c r="DX5810" s="490" t="n">
        <v>58401516</v>
      </c>
      <c r="DY5810" s="491" t="n">
        <v>58401516</v>
      </c>
      <c r="DZ5810" s="492" t="s">
        <v>173</v>
      </c>
      <c r="EA5810" s="491" t="s">
        <v>180</v>
      </c>
      <c r="EB5810" s="492" t="n">
        <v>0</v>
      </c>
      <c r="EC5810" s="492" t="n">
        <v>0</v>
      </c>
      <c r="ED5810" s="493" t="n">
        <v>9</v>
      </c>
      <c r="EE5810" s="493" t="n">
        <v>6</v>
      </c>
      <c r="EF5810" s="493" t="n">
        <v>9</v>
      </c>
      <c r="EG5810" s="493" t="n">
        <v>10</v>
      </c>
      <c r="EL5810" s="493" t="n">
        <v>9</v>
      </c>
      <c r="EM5810" s="493" t="n">
        <v>6</v>
      </c>
      <c r="EN5810" s="493" t="n">
        <v>9</v>
      </c>
      <c r="EO5810" s="493" t="n">
        <v>10</v>
      </c>
      <c r="EP5810" s="494" t="n">
        <f aca="false">DX5810-DY5810</f>
        <v>0</v>
      </c>
    </row>
    <row r="5811" customFormat="false" ht="6.75" hidden="false" customHeight="true" outlineLevel="0" collapsed="false">
      <c r="A5811" s="508"/>
      <c r="B5811" s="509"/>
      <c r="C5811" s="63"/>
      <c r="DW5811" s="489" t="n">
        <v>7</v>
      </c>
      <c r="DX5811" s="490" t="n">
        <v>58401517</v>
      </c>
      <c r="DY5811" s="491" t="n">
        <v>58401517</v>
      </c>
      <c r="DZ5811" s="492" t="s">
        <v>173</v>
      </c>
      <c r="EA5811" s="491" t="s">
        <v>180</v>
      </c>
      <c r="EB5811" s="492" t="n">
        <v>0</v>
      </c>
      <c r="EC5811" s="492" t="n">
        <v>0</v>
      </c>
      <c r="ED5811" s="493" t="n">
        <v>9</v>
      </c>
      <c r="EE5811" s="493" t="n">
        <v>7</v>
      </c>
      <c r="EF5811" s="493" t="n">
        <v>9</v>
      </c>
      <c r="EG5811" s="493" t="n">
        <v>9</v>
      </c>
      <c r="EL5811" s="493" t="n">
        <v>9</v>
      </c>
      <c r="EM5811" s="493" t="n">
        <v>7</v>
      </c>
      <c r="EN5811" s="493" t="n">
        <v>9</v>
      </c>
      <c r="EO5811" s="493" t="n">
        <v>9</v>
      </c>
      <c r="EP5811" s="494" t="n">
        <f aca="false">DX5811-DY5811</f>
        <v>0</v>
      </c>
    </row>
    <row r="5812" customFormat="false" ht="6.75" hidden="false" customHeight="true" outlineLevel="0" collapsed="false">
      <c r="A5812" s="508"/>
      <c r="B5812" s="509"/>
      <c r="DW5812" s="489" t="n">
        <v>6</v>
      </c>
      <c r="DX5812" s="490" t="n">
        <v>58401518</v>
      </c>
      <c r="DY5812" s="491" t="n">
        <v>58401518</v>
      </c>
      <c r="DZ5812" s="492" t="s">
        <v>173</v>
      </c>
      <c r="EA5812" s="491" t="s">
        <v>124</v>
      </c>
      <c r="EB5812" s="492" t="n">
        <v>0</v>
      </c>
      <c r="EC5812" s="492" t="n">
        <v>0</v>
      </c>
      <c r="ED5812" s="493" t="n">
        <v>8</v>
      </c>
      <c r="EE5812" s="493" t="n">
        <v>6</v>
      </c>
      <c r="EF5812" s="493" t="n">
        <v>9</v>
      </c>
      <c r="EG5812" s="493" t="n">
        <v>8</v>
      </c>
      <c r="EL5812" s="493" t="n">
        <v>9</v>
      </c>
      <c r="EM5812" s="493" t="n">
        <v>6</v>
      </c>
      <c r="EN5812" s="493" t="n">
        <v>9</v>
      </c>
      <c r="EO5812" s="493" t="n">
        <v>9</v>
      </c>
      <c r="EP5812" s="494" t="n">
        <f aca="false">DX5812-DY5812</f>
        <v>0</v>
      </c>
    </row>
    <row r="5813" customFormat="false" ht="6.75" hidden="false" customHeight="true" outlineLevel="0" collapsed="false">
      <c r="DW5813" s="489" t="n">
        <v>6</v>
      </c>
      <c r="DX5813" s="490" t="n">
        <v>58401519</v>
      </c>
      <c r="DY5813" s="491" t="n">
        <v>58401519</v>
      </c>
      <c r="DZ5813" s="492" t="s">
        <v>173</v>
      </c>
      <c r="EA5813" s="491" t="s">
        <v>124</v>
      </c>
      <c r="EB5813" s="492" t="n">
        <v>0</v>
      </c>
      <c r="EC5813" s="492" t="n">
        <v>0</v>
      </c>
      <c r="ED5813" s="493" t="n">
        <v>8</v>
      </c>
      <c r="EE5813" s="493" t="n">
        <v>6</v>
      </c>
      <c r="EF5813" s="493" t="n">
        <v>9</v>
      </c>
      <c r="EG5813" s="493" t="n">
        <v>6</v>
      </c>
      <c r="EL5813" s="493" t="n">
        <v>8</v>
      </c>
      <c r="EM5813" s="493" t="n">
        <v>6</v>
      </c>
      <c r="EN5813" s="493" t="n">
        <v>9</v>
      </c>
      <c r="EO5813" s="493" t="n">
        <v>6</v>
      </c>
      <c r="EP5813" s="494" t="n">
        <f aca="false">DX5813-DY5813</f>
        <v>0</v>
      </c>
    </row>
    <row r="5814" customFormat="false" ht="6.75" hidden="false" customHeight="true" outlineLevel="0" collapsed="false">
      <c r="DW5814" s="489" t="n">
        <v>9</v>
      </c>
      <c r="DX5814" s="490" t="n">
        <v>58401522</v>
      </c>
      <c r="DY5814" s="491" t="n">
        <v>58401522</v>
      </c>
      <c r="DZ5814" s="492" t="s">
        <v>173</v>
      </c>
      <c r="EA5814" s="491" t="s">
        <v>180</v>
      </c>
      <c r="EB5814" s="492" t="n">
        <v>0</v>
      </c>
      <c r="EC5814" s="492" t="n">
        <v>0</v>
      </c>
      <c r="ED5814" s="493" t="n">
        <v>10</v>
      </c>
      <c r="EE5814" s="493" t="n">
        <v>9</v>
      </c>
      <c r="EF5814" s="493" t="n">
        <v>10</v>
      </c>
      <c r="EG5814" s="493" t="n">
        <v>10</v>
      </c>
      <c r="EL5814" s="493" t="n">
        <v>10</v>
      </c>
      <c r="EM5814" s="493" t="n">
        <v>9</v>
      </c>
      <c r="EN5814" s="493" t="n">
        <v>10</v>
      </c>
      <c r="EO5814" s="493" t="n">
        <v>10</v>
      </c>
      <c r="EP5814" s="494" t="n">
        <f aca="false">DX5814-DY5814</f>
        <v>0</v>
      </c>
    </row>
    <row r="5815" customFormat="false" ht="6.75" hidden="false" customHeight="true" outlineLevel="0" collapsed="false">
      <c r="DW5815" s="489" t="n">
        <v>9</v>
      </c>
      <c r="DX5815" s="490" t="n">
        <v>58401523</v>
      </c>
      <c r="DY5815" s="491" t="n">
        <v>58401523</v>
      </c>
      <c r="DZ5815" s="492" t="s">
        <v>173</v>
      </c>
      <c r="EA5815" s="491" t="s">
        <v>180</v>
      </c>
      <c r="EB5815" s="492" t="n">
        <v>0</v>
      </c>
      <c r="EC5815" s="492" t="n">
        <v>0</v>
      </c>
      <c r="ED5815" s="493" t="n">
        <v>9</v>
      </c>
      <c r="EE5815" s="493" t="n">
        <v>9</v>
      </c>
      <c r="EF5815" s="493" t="n">
        <v>9</v>
      </c>
      <c r="EG5815" s="493" t="n">
        <v>10</v>
      </c>
      <c r="EL5815" s="493" t="n">
        <v>9</v>
      </c>
      <c r="EM5815" s="493" t="n">
        <v>9</v>
      </c>
      <c r="EN5815" s="493" t="n">
        <v>9</v>
      </c>
      <c r="EO5815" s="493" t="n">
        <v>10</v>
      </c>
      <c r="EP5815" s="494" t="n">
        <f aca="false">DX5815-DY5815</f>
        <v>0</v>
      </c>
    </row>
    <row r="5816" customFormat="false" ht="6.75" hidden="false" customHeight="true" outlineLevel="0" collapsed="false">
      <c r="DW5816" s="489" t="n">
        <v>9</v>
      </c>
      <c r="DX5816" s="490" t="n">
        <v>58401524</v>
      </c>
      <c r="DY5816" s="491" t="n">
        <v>58401524</v>
      </c>
      <c r="DZ5816" s="492" t="s">
        <v>173</v>
      </c>
      <c r="EA5816" s="491" t="s">
        <v>180</v>
      </c>
      <c r="EB5816" s="492" t="n">
        <v>0</v>
      </c>
      <c r="EC5816" s="492" t="n">
        <v>0</v>
      </c>
      <c r="ED5816" s="493" t="n">
        <v>9</v>
      </c>
      <c r="EE5816" s="493" t="n">
        <v>9</v>
      </c>
      <c r="EF5816" s="493" t="n">
        <v>9</v>
      </c>
      <c r="EG5816" s="493" t="n">
        <v>10</v>
      </c>
      <c r="EL5816" s="493" t="n">
        <v>9</v>
      </c>
      <c r="EM5816" s="493" t="n">
        <v>9</v>
      </c>
      <c r="EN5816" s="493" t="n">
        <v>9</v>
      </c>
      <c r="EO5816" s="493" t="n">
        <v>10</v>
      </c>
      <c r="EP5816" s="494" t="n">
        <f aca="false">DX5816-DY5816</f>
        <v>0</v>
      </c>
    </row>
    <row r="5817" customFormat="false" ht="6.75" hidden="false" customHeight="true" outlineLevel="0" collapsed="false">
      <c r="DW5817" s="489" t="n">
        <v>8</v>
      </c>
      <c r="DX5817" s="490" t="n">
        <v>58401525</v>
      </c>
      <c r="DY5817" s="491" t="n">
        <v>58401525</v>
      </c>
      <c r="DZ5817" s="492" t="s">
        <v>173</v>
      </c>
      <c r="EA5817" s="491" t="s">
        <v>180</v>
      </c>
      <c r="EB5817" s="492" t="n">
        <v>0</v>
      </c>
      <c r="EC5817" s="492" t="n">
        <v>0</v>
      </c>
      <c r="ED5817" s="493" t="n">
        <v>9</v>
      </c>
      <c r="EE5817" s="493" t="n">
        <v>8</v>
      </c>
      <c r="EF5817" s="493" t="n">
        <v>9</v>
      </c>
      <c r="EG5817" s="493" t="n">
        <v>10</v>
      </c>
      <c r="EL5817" s="493" t="n">
        <v>9</v>
      </c>
      <c r="EM5817" s="493" t="n">
        <v>8</v>
      </c>
      <c r="EN5817" s="493" t="n">
        <v>9</v>
      </c>
      <c r="EO5817" s="493" t="n">
        <v>10</v>
      </c>
      <c r="EP5817" s="494" t="n">
        <f aca="false">DX5817-DY5817</f>
        <v>0</v>
      </c>
    </row>
    <row r="5818" customFormat="false" ht="6.75" hidden="false" customHeight="true" outlineLevel="0" collapsed="false">
      <c r="DW5818" s="489" t="n">
        <v>6</v>
      </c>
      <c r="DX5818" s="490" t="n">
        <v>58401526</v>
      </c>
      <c r="DY5818" s="491" t="n">
        <v>58401526</v>
      </c>
      <c r="DZ5818" s="492" t="s">
        <v>173</v>
      </c>
      <c r="EA5818" s="491" t="s">
        <v>180</v>
      </c>
      <c r="EB5818" s="492" t="n">
        <v>0</v>
      </c>
      <c r="EC5818" s="492" t="n">
        <v>0</v>
      </c>
      <c r="ED5818" s="493" t="n">
        <v>8</v>
      </c>
      <c r="EE5818" s="493" t="n">
        <v>6</v>
      </c>
      <c r="EF5818" s="493" t="n">
        <v>8</v>
      </c>
      <c r="EG5818" s="493" t="n">
        <v>10</v>
      </c>
      <c r="EL5818" s="493" t="n">
        <v>8</v>
      </c>
      <c r="EM5818" s="493" t="n">
        <v>6</v>
      </c>
      <c r="EN5818" s="493" t="n">
        <v>8</v>
      </c>
      <c r="EO5818" s="493" t="n">
        <v>10</v>
      </c>
      <c r="EP5818" s="494" t="n">
        <f aca="false">DX5818-DY5818</f>
        <v>0</v>
      </c>
    </row>
    <row r="5819" customFormat="false" ht="6.75" hidden="false" customHeight="true" outlineLevel="0" collapsed="false">
      <c r="DW5819" s="489" t="n">
        <v>6</v>
      </c>
      <c r="DX5819" s="490" t="n">
        <v>58401527</v>
      </c>
      <c r="DY5819" s="491" t="n">
        <v>58401527</v>
      </c>
      <c r="DZ5819" s="492" t="s">
        <v>173</v>
      </c>
      <c r="EA5819" s="491" t="s">
        <v>180</v>
      </c>
      <c r="EB5819" s="491" t="n">
        <v>6</v>
      </c>
      <c r="EC5819" s="495" t="n">
        <v>6</v>
      </c>
      <c r="ED5819" s="493" t="n">
        <v>9</v>
      </c>
      <c r="EE5819" s="493" t="n">
        <v>6</v>
      </c>
      <c r="EF5819" s="493" t="n">
        <v>9</v>
      </c>
      <c r="EG5819" s="493" t="n">
        <v>10</v>
      </c>
      <c r="EL5819" s="493" t="n">
        <v>9</v>
      </c>
      <c r="EM5819" s="493" t="n">
        <v>6</v>
      </c>
      <c r="EN5819" s="493" t="n">
        <v>9</v>
      </c>
      <c r="EO5819" s="493" t="n">
        <v>10</v>
      </c>
      <c r="EP5819" s="494" t="n">
        <f aca="false">DX5819-DY5819</f>
        <v>0</v>
      </c>
    </row>
    <row r="5820" customFormat="false" ht="6.75" hidden="false" customHeight="true" outlineLevel="0" collapsed="false">
      <c r="DW5820" s="489" t="n">
        <v>6</v>
      </c>
      <c r="DX5820" s="490" t="n">
        <v>58401528</v>
      </c>
      <c r="DY5820" s="491" t="n">
        <v>58401528</v>
      </c>
      <c r="DZ5820" s="492" t="s">
        <v>173</v>
      </c>
      <c r="EA5820" s="491" t="s">
        <v>180</v>
      </c>
      <c r="EB5820" s="492" t="n">
        <v>0</v>
      </c>
      <c r="EC5820" s="492" t="n">
        <v>0</v>
      </c>
      <c r="ED5820" s="493" t="n">
        <v>9</v>
      </c>
      <c r="EE5820" s="493" t="n">
        <v>6</v>
      </c>
      <c r="EF5820" s="493" t="n">
        <v>9</v>
      </c>
      <c r="EG5820" s="493" t="n">
        <v>9</v>
      </c>
      <c r="EL5820" s="493" t="n">
        <v>9</v>
      </c>
      <c r="EM5820" s="493" t="n">
        <v>6</v>
      </c>
      <c r="EN5820" s="493" t="n">
        <v>9</v>
      </c>
      <c r="EO5820" s="493" t="n">
        <v>10</v>
      </c>
      <c r="EP5820" s="494" t="n">
        <f aca="false">DX5820-DY5820</f>
        <v>0</v>
      </c>
    </row>
    <row r="5821" customFormat="false" ht="6.75" hidden="false" customHeight="true" outlineLevel="0" collapsed="false">
      <c r="DW5821" s="489" t="n">
        <v>5</v>
      </c>
      <c r="DX5821" s="490" t="n">
        <v>58401529</v>
      </c>
      <c r="DY5821" s="491" t="n">
        <v>58401529</v>
      </c>
      <c r="DZ5821" s="492" t="s">
        <v>173</v>
      </c>
      <c r="EA5821" s="491" t="s">
        <v>124</v>
      </c>
      <c r="EB5821" s="492" t="n">
        <v>0</v>
      </c>
      <c r="EC5821" s="492" t="n">
        <v>0</v>
      </c>
      <c r="ED5821" s="493" t="n">
        <v>8</v>
      </c>
      <c r="EE5821" s="493" t="n">
        <v>5</v>
      </c>
      <c r="EF5821" s="493" t="n">
        <v>9</v>
      </c>
      <c r="EG5821" s="493" t="n">
        <v>6</v>
      </c>
      <c r="EL5821" s="493" t="n">
        <v>8</v>
      </c>
      <c r="EM5821" s="493" t="n">
        <v>5</v>
      </c>
      <c r="EN5821" s="493" t="n">
        <v>9</v>
      </c>
      <c r="EO5821" s="493" t="n">
        <v>6</v>
      </c>
      <c r="EP5821" s="494" t="n">
        <f aca="false">DX5821-DY5821</f>
        <v>0</v>
      </c>
    </row>
    <row r="5822" customFormat="false" ht="6.75" hidden="false" customHeight="true" outlineLevel="0" collapsed="false">
      <c r="DW5822" s="489" t="n">
        <v>7</v>
      </c>
      <c r="DX5822" s="490" t="n">
        <v>58401530</v>
      </c>
      <c r="DY5822" s="491" t="n">
        <v>58401530</v>
      </c>
      <c r="DZ5822" s="492" t="s">
        <v>173</v>
      </c>
      <c r="EA5822" s="491" t="s">
        <v>180</v>
      </c>
      <c r="EB5822" s="492" t="n">
        <v>0</v>
      </c>
      <c r="EC5822" s="492" t="n">
        <v>0</v>
      </c>
      <c r="ED5822" s="493" t="n">
        <v>9</v>
      </c>
      <c r="EE5822" s="493" t="n">
        <v>7</v>
      </c>
      <c r="EF5822" s="493" t="n">
        <v>9</v>
      </c>
      <c r="EG5822" s="493" t="n">
        <v>10</v>
      </c>
      <c r="EL5822" s="493" t="n">
        <v>8</v>
      </c>
      <c r="EM5822" s="493" t="n">
        <v>7</v>
      </c>
      <c r="EN5822" s="493" t="n">
        <v>9</v>
      </c>
      <c r="EO5822" s="493" t="n">
        <v>8</v>
      </c>
      <c r="EP5822" s="494" t="n">
        <f aca="false">DX5822-DY5822</f>
        <v>0</v>
      </c>
    </row>
    <row r="5823" customFormat="false" ht="6.75" hidden="false" customHeight="true" outlineLevel="0" collapsed="false">
      <c r="DW5823" s="489" t="n">
        <v>6</v>
      </c>
      <c r="DX5823" s="490" t="n">
        <v>58401531</v>
      </c>
      <c r="DY5823" s="491" t="n">
        <v>58401531</v>
      </c>
      <c r="DZ5823" s="492" t="s">
        <v>173</v>
      </c>
      <c r="EA5823" s="491" t="s">
        <v>180</v>
      </c>
      <c r="EB5823" s="492" t="n">
        <v>0</v>
      </c>
      <c r="EC5823" s="492" t="n">
        <v>0</v>
      </c>
      <c r="ED5823" s="493" t="n">
        <v>8</v>
      </c>
      <c r="EE5823" s="493" t="n">
        <v>6</v>
      </c>
      <c r="EF5823" s="493" t="n">
        <v>9</v>
      </c>
      <c r="EG5823" s="493" t="n">
        <v>7</v>
      </c>
      <c r="EL5823" s="493" t="n">
        <v>8</v>
      </c>
      <c r="EM5823" s="493" t="n">
        <v>6</v>
      </c>
      <c r="EN5823" s="493" t="n">
        <v>9</v>
      </c>
      <c r="EO5823" s="493" t="n">
        <v>6</v>
      </c>
      <c r="EP5823" s="494" t="n">
        <f aca="false">DX5823-DY5823</f>
        <v>0</v>
      </c>
    </row>
    <row r="5824" customFormat="false" ht="6.75" hidden="false" customHeight="true" outlineLevel="0" collapsed="false">
      <c r="DW5824" s="489" t="n">
        <v>6</v>
      </c>
      <c r="DX5824" s="490" t="n">
        <v>58401532</v>
      </c>
      <c r="DY5824" s="491" t="n">
        <v>58401532</v>
      </c>
      <c r="DZ5824" s="492" t="s">
        <v>173</v>
      </c>
      <c r="EA5824" s="491" t="s">
        <v>180</v>
      </c>
      <c r="EB5824" s="492" t="n">
        <v>0</v>
      </c>
      <c r="EC5824" s="492" t="n">
        <v>0</v>
      </c>
      <c r="ED5824" s="493" t="n">
        <v>9</v>
      </c>
      <c r="EE5824" s="493" t="n">
        <v>6</v>
      </c>
      <c r="EF5824" s="493" t="n">
        <v>9</v>
      </c>
      <c r="EG5824" s="493" t="n">
        <v>10</v>
      </c>
      <c r="EL5824" s="493" t="n">
        <v>9</v>
      </c>
      <c r="EM5824" s="493" t="n">
        <v>6</v>
      </c>
      <c r="EN5824" s="493" t="n">
        <v>9</v>
      </c>
      <c r="EO5824" s="493" t="n">
        <v>10</v>
      </c>
      <c r="EP5824" s="494" t="n">
        <f aca="false">DX5824-DY5824</f>
        <v>0</v>
      </c>
    </row>
    <row r="5825" customFormat="false" ht="6.75" hidden="false" customHeight="true" outlineLevel="0" collapsed="false">
      <c r="DW5825" s="489" t="n">
        <v>8</v>
      </c>
      <c r="DX5825" s="490" t="n">
        <v>58401533</v>
      </c>
      <c r="DY5825" s="491" t="n">
        <v>58401533</v>
      </c>
      <c r="DZ5825" s="492" t="s">
        <v>173</v>
      </c>
      <c r="EA5825" s="491" t="s">
        <v>180</v>
      </c>
      <c r="EB5825" s="492" t="n">
        <v>0</v>
      </c>
      <c r="EC5825" s="492" t="n">
        <v>0</v>
      </c>
      <c r="ED5825" s="493" t="n">
        <v>9</v>
      </c>
      <c r="EE5825" s="493" t="n">
        <v>8</v>
      </c>
      <c r="EF5825" s="493" t="n">
        <v>9</v>
      </c>
      <c r="EG5825" s="493" t="n">
        <v>10</v>
      </c>
      <c r="EL5825" s="493" t="n">
        <v>9</v>
      </c>
      <c r="EM5825" s="493" t="n">
        <v>8</v>
      </c>
      <c r="EN5825" s="493" t="n">
        <v>9</v>
      </c>
      <c r="EO5825" s="493" t="n">
        <v>10</v>
      </c>
      <c r="EP5825" s="494" t="n">
        <f aca="false">DX5825-DY5825</f>
        <v>0</v>
      </c>
    </row>
    <row r="5826" customFormat="false" ht="6.75" hidden="false" customHeight="true" outlineLevel="0" collapsed="false">
      <c r="DW5826" s="489" t="n">
        <v>8</v>
      </c>
      <c r="DX5826" s="490" t="n">
        <v>58401534</v>
      </c>
      <c r="DY5826" s="491" t="n">
        <v>58401534</v>
      </c>
      <c r="DZ5826" s="492" t="s">
        <v>173</v>
      </c>
      <c r="EA5826" s="491" t="s">
        <v>180</v>
      </c>
      <c r="EB5826" s="492" t="n">
        <v>0</v>
      </c>
      <c r="EC5826" s="492" t="n">
        <v>0</v>
      </c>
      <c r="ED5826" s="493" t="n">
        <v>9</v>
      </c>
      <c r="EE5826" s="493" t="n">
        <v>8</v>
      </c>
      <c r="EF5826" s="493" t="n">
        <v>9</v>
      </c>
      <c r="EG5826" s="493" t="n">
        <v>10</v>
      </c>
      <c r="EL5826" s="493" t="n">
        <v>9</v>
      </c>
      <c r="EM5826" s="493" t="n">
        <v>8</v>
      </c>
      <c r="EN5826" s="493" t="n">
        <v>9</v>
      </c>
      <c r="EO5826" s="493" t="n">
        <v>10</v>
      </c>
      <c r="EP5826" s="494" t="n">
        <f aca="false">DX5826-DY5826</f>
        <v>0</v>
      </c>
    </row>
    <row r="5827" customFormat="false" ht="6.75" hidden="false" customHeight="true" outlineLevel="0" collapsed="false">
      <c r="DW5827" s="489" t="n">
        <v>6</v>
      </c>
      <c r="DX5827" s="490" t="n">
        <v>58401535</v>
      </c>
      <c r="DY5827" s="491" t="n">
        <v>58401535</v>
      </c>
      <c r="DZ5827" s="492" t="s">
        <v>173</v>
      </c>
      <c r="EA5827" s="491" t="s">
        <v>180</v>
      </c>
      <c r="EB5827" s="492" t="n">
        <v>0</v>
      </c>
      <c r="EC5827" s="492" t="n">
        <v>0</v>
      </c>
      <c r="ED5827" s="493" t="n">
        <v>9</v>
      </c>
      <c r="EE5827" s="493" t="n">
        <v>6</v>
      </c>
      <c r="EF5827" s="493" t="n">
        <v>9</v>
      </c>
      <c r="EG5827" s="493" t="n">
        <v>9</v>
      </c>
      <c r="EL5827" s="493" t="n">
        <v>9</v>
      </c>
      <c r="EM5827" s="493" t="n">
        <v>6</v>
      </c>
      <c r="EN5827" s="493" t="n">
        <v>9</v>
      </c>
      <c r="EO5827" s="493" t="n">
        <v>9</v>
      </c>
      <c r="EP5827" s="494" t="n">
        <f aca="false">DX5827-DY5827</f>
        <v>0</v>
      </c>
    </row>
    <row r="5828" customFormat="false" ht="6.75" hidden="false" customHeight="true" outlineLevel="0" collapsed="false">
      <c r="DW5828" s="489" t="n">
        <v>5</v>
      </c>
      <c r="DX5828" s="490" t="n">
        <v>58401536</v>
      </c>
      <c r="DY5828" s="491" t="n">
        <v>58401536</v>
      </c>
      <c r="DZ5828" s="492" t="s">
        <v>173</v>
      </c>
      <c r="EA5828" s="491" t="s">
        <v>180</v>
      </c>
      <c r="EB5828" s="491" t="n">
        <v>73</v>
      </c>
      <c r="EC5828" s="495" t="n">
        <v>68</v>
      </c>
      <c r="ED5828" s="493" t="n">
        <v>8</v>
      </c>
      <c r="EE5828" s="493" t="n">
        <v>5</v>
      </c>
      <c r="EF5828" s="493" t="n">
        <v>8</v>
      </c>
      <c r="EG5828" s="493" t="n">
        <v>9</v>
      </c>
      <c r="EL5828" s="493" t="n">
        <v>8</v>
      </c>
      <c r="EM5828" s="493" t="n">
        <v>5</v>
      </c>
      <c r="EN5828" s="493" t="n">
        <v>8</v>
      </c>
      <c r="EO5828" s="493" t="n">
        <v>9</v>
      </c>
      <c r="EP5828" s="494" t="n">
        <f aca="false">DX5828-DY5828</f>
        <v>0</v>
      </c>
    </row>
    <row r="5829" customFormat="false" ht="6.75" hidden="false" customHeight="true" outlineLevel="0" collapsed="false">
      <c r="DW5829" s="489" t="n">
        <v>6</v>
      </c>
      <c r="DX5829" s="490" t="n">
        <v>58401537</v>
      </c>
      <c r="DY5829" s="491" t="n">
        <v>58401537</v>
      </c>
      <c r="DZ5829" s="492" t="s">
        <v>173</v>
      </c>
      <c r="EA5829" s="491" t="s">
        <v>180</v>
      </c>
      <c r="EB5829" s="492" t="n">
        <v>0</v>
      </c>
      <c r="EC5829" s="492" t="n">
        <v>0</v>
      </c>
      <c r="ED5829" s="493" t="n">
        <v>9</v>
      </c>
      <c r="EE5829" s="493" t="n">
        <v>6</v>
      </c>
      <c r="EF5829" s="493" t="n">
        <v>9</v>
      </c>
      <c r="EG5829" s="493" t="n">
        <v>10</v>
      </c>
      <c r="EL5829" s="493" t="n">
        <v>9</v>
      </c>
      <c r="EM5829" s="493" t="n">
        <v>6</v>
      </c>
      <c r="EN5829" s="493" t="n">
        <v>9</v>
      </c>
      <c r="EO5829" s="493" t="n">
        <v>10</v>
      </c>
      <c r="EP5829" s="494" t="n">
        <f aca="false">DX5829-DY5829</f>
        <v>0</v>
      </c>
    </row>
    <row r="5830" customFormat="false" ht="6.75" hidden="false" customHeight="true" outlineLevel="0" collapsed="false">
      <c r="DW5830" s="489" t="n">
        <v>6</v>
      </c>
      <c r="DX5830" s="490" t="n">
        <v>58401538</v>
      </c>
      <c r="DY5830" s="491" t="n">
        <v>58401538</v>
      </c>
      <c r="DZ5830" s="492" t="s">
        <v>173</v>
      </c>
      <c r="EA5830" s="491" t="s">
        <v>180</v>
      </c>
      <c r="EB5830" s="492" t="n">
        <v>0</v>
      </c>
      <c r="EC5830" s="492" t="n">
        <v>0</v>
      </c>
      <c r="ED5830" s="493" t="n">
        <v>9</v>
      </c>
      <c r="EE5830" s="493" t="n">
        <v>6</v>
      </c>
      <c r="EF5830" s="493" t="n">
        <v>9</v>
      </c>
      <c r="EG5830" s="493" t="n">
        <v>10</v>
      </c>
      <c r="EL5830" s="493" t="n">
        <v>9</v>
      </c>
      <c r="EM5830" s="493" t="n">
        <v>6</v>
      </c>
      <c r="EN5830" s="493" t="n">
        <v>9</v>
      </c>
      <c r="EO5830" s="493" t="n">
        <v>10</v>
      </c>
      <c r="EP5830" s="494" t="n">
        <f aca="false">DX5830-DY5830</f>
        <v>0</v>
      </c>
    </row>
    <row r="5831" customFormat="false" ht="6.75" hidden="false" customHeight="true" outlineLevel="0" collapsed="false">
      <c r="DW5831" s="489" t="n">
        <v>5</v>
      </c>
      <c r="DX5831" s="490" t="n">
        <v>58401539</v>
      </c>
      <c r="DY5831" s="491" t="n">
        <v>58401539</v>
      </c>
      <c r="DZ5831" s="492" t="s">
        <v>177</v>
      </c>
      <c r="EA5831" s="491" t="s">
        <v>176</v>
      </c>
      <c r="EB5831" s="492" t="n">
        <v>0</v>
      </c>
      <c r="EC5831" s="492" t="n">
        <v>0</v>
      </c>
      <c r="ED5831" s="493" t="n">
        <v>9</v>
      </c>
      <c r="EE5831" s="493" t="n">
        <v>5</v>
      </c>
      <c r="EF5831" s="493" t="n">
        <v>9</v>
      </c>
      <c r="EG5831" s="493" t="n">
        <v>10</v>
      </c>
      <c r="EL5831" s="493" t="n">
        <v>9</v>
      </c>
      <c r="EM5831" s="493" t="n">
        <v>5</v>
      </c>
      <c r="EN5831" s="493" t="n">
        <v>9</v>
      </c>
      <c r="EO5831" s="493" t="n">
        <v>10</v>
      </c>
      <c r="EP5831" s="494" t="n">
        <f aca="false">DX5831-DY5831</f>
        <v>0</v>
      </c>
    </row>
    <row r="5832" customFormat="false" ht="6.75" hidden="false" customHeight="true" outlineLevel="0" collapsed="false">
      <c r="DW5832" s="489" t="n">
        <v>3</v>
      </c>
      <c r="DX5832" s="490" t="n">
        <v>58401540</v>
      </c>
      <c r="DY5832" s="491" t="n">
        <v>58401540</v>
      </c>
      <c r="DZ5832" s="492" t="s">
        <v>173</v>
      </c>
      <c r="EA5832" s="491" t="s">
        <v>180</v>
      </c>
      <c r="EB5832" s="492" t="n">
        <v>0</v>
      </c>
      <c r="EC5832" s="492" t="n">
        <v>0</v>
      </c>
      <c r="ED5832" s="493" t="n">
        <v>9</v>
      </c>
      <c r="EE5832" s="493" t="n">
        <v>3</v>
      </c>
      <c r="EF5832" s="493" t="n">
        <v>9</v>
      </c>
      <c r="EG5832" s="493" t="n">
        <v>10</v>
      </c>
      <c r="EL5832" s="493" t="n">
        <v>9</v>
      </c>
      <c r="EM5832" s="493" t="n">
        <v>3</v>
      </c>
      <c r="EN5832" s="493" t="n">
        <v>9</v>
      </c>
      <c r="EO5832" s="493" t="n">
        <v>10</v>
      </c>
      <c r="EP5832" s="494" t="n">
        <f aca="false">DX5832-DY5832</f>
        <v>0</v>
      </c>
    </row>
    <row r="5833" customFormat="false" ht="6.75" hidden="false" customHeight="true" outlineLevel="0" collapsed="false">
      <c r="DW5833" s="489" t="n">
        <v>3</v>
      </c>
      <c r="DX5833" s="490" t="n">
        <v>58401541</v>
      </c>
      <c r="DY5833" s="491" t="n">
        <v>58401541</v>
      </c>
      <c r="DZ5833" s="492" t="s">
        <v>173</v>
      </c>
      <c r="EA5833" s="491" t="s">
        <v>180</v>
      </c>
      <c r="EB5833" s="492" t="n">
        <v>0</v>
      </c>
      <c r="EC5833" s="492" t="n">
        <v>0</v>
      </c>
      <c r="ED5833" s="493" t="n">
        <v>5</v>
      </c>
      <c r="EE5833" s="493" t="n">
        <v>3</v>
      </c>
      <c r="EF5833" s="493" t="n">
        <v>5</v>
      </c>
      <c r="EG5833" s="493" t="n">
        <v>9</v>
      </c>
      <c r="EL5833" s="493" t="n">
        <v>6</v>
      </c>
      <c r="EM5833" s="493" t="n">
        <v>3</v>
      </c>
      <c r="EN5833" s="493" t="n">
        <v>6</v>
      </c>
      <c r="EO5833" s="493" t="n">
        <v>6</v>
      </c>
      <c r="EP5833" s="494" t="n">
        <f aca="false">DX5833-DY5833</f>
        <v>0</v>
      </c>
    </row>
    <row r="5834" customFormat="false" ht="6.75" hidden="false" customHeight="true" outlineLevel="0" collapsed="false">
      <c r="DW5834" s="489" t="n">
        <v>4</v>
      </c>
      <c r="DX5834" s="490" t="n">
        <v>58401542</v>
      </c>
      <c r="DY5834" s="491" t="n">
        <v>58401542</v>
      </c>
      <c r="DZ5834" s="492" t="s">
        <v>173</v>
      </c>
      <c r="EA5834" s="491" t="s">
        <v>180</v>
      </c>
      <c r="EB5834" s="491" t="n">
        <v>112</v>
      </c>
      <c r="EC5834" s="495" t="n">
        <v>54</v>
      </c>
      <c r="ED5834" s="493" t="n">
        <v>5</v>
      </c>
      <c r="EE5834" s="493" t="n">
        <v>4</v>
      </c>
      <c r="EF5834" s="493" t="n">
        <v>5</v>
      </c>
      <c r="EG5834" s="493" t="n">
        <v>10</v>
      </c>
      <c r="EL5834" s="493" t="n">
        <v>6</v>
      </c>
      <c r="EM5834" s="493" t="n">
        <v>4</v>
      </c>
      <c r="EN5834" s="493" t="n">
        <v>6</v>
      </c>
      <c r="EO5834" s="493" t="n">
        <v>10</v>
      </c>
      <c r="EP5834" s="494" t="n">
        <f aca="false">DX5834-DY5834</f>
        <v>0</v>
      </c>
    </row>
    <row r="5835" customFormat="false" ht="6.75" hidden="false" customHeight="true" outlineLevel="0" collapsed="false">
      <c r="DW5835" s="489" t="n">
        <v>5</v>
      </c>
      <c r="DX5835" s="490" t="n">
        <v>58401543</v>
      </c>
      <c r="DY5835" s="491" t="n">
        <v>58401543</v>
      </c>
      <c r="DZ5835" s="492" t="s">
        <v>173</v>
      </c>
      <c r="EA5835" s="491" t="s">
        <v>180</v>
      </c>
      <c r="EB5835" s="491" t="n">
        <v>80</v>
      </c>
      <c r="EC5835" s="495" t="n">
        <v>61</v>
      </c>
      <c r="ED5835" s="493" t="n">
        <v>5</v>
      </c>
      <c r="EE5835" s="493" t="n">
        <v>5</v>
      </c>
      <c r="EF5835" s="493" t="n">
        <v>5</v>
      </c>
      <c r="EG5835" s="493" t="n">
        <v>9</v>
      </c>
      <c r="EL5835" s="493" t="n">
        <v>5</v>
      </c>
      <c r="EM5835" s="493" t="n">
        <v>5</v>
      </c>
      <c r="EN5835" s="493" t="n">
        <v>5</v>
      </c>
      <c r="EO5835" s="493" t="n">
        <v>9</v>
      </c>
      <c r="EP5835" s="494" t="n">
        <f aca="false">DX5835-DY5835</f>
        <v>0</v>
      </c>
    </row>
    <row r="5836" customFormat="false" ht="6.75" hidden="false" customHeight="true" outlineLevel="0" collapsed="false">
      <c r="DW5836" s="489" t="n">
        <v>5</v>
      </c>
      <c r="DX5836" s="490" t="n">
        <v>58401544</v>
      </c>
      <c r="DY5836" s="491" t="n">
        <v>58401544</v>
      </c>
      <c r="DZ5836" s="492" t="s">
        <v>173</v>
      </c>
      <c r="EA5836" s="491" t="s">
        <v>180</v>
      </c>
      <c r="EB5836" s="492" t="n">
        <v>0</v>
      </c>
      <c r="EC5836" s="492" t="n">
        <v>0</v>
      </c>
      <c r="ED5836" s="493" t="n">
        <v>7</v>
      </c>
      <c r="EE5836" s="493" t="n">
        <v>5</v>
      </c>
      <c r="EF5836" s="493" t="n">
        <v>7</v>
      </c>
      <c r="EG5836" s="493" t="n">
        <v>10</v>
      </c>
      <c r="EL5836" s="493" t="n">
        <v>7</v>
      </c>
      <c r="EM5836" s="493" t="n">
        <v>5</v>
      </c>
      <c r="EN5836" s="493" t="n">
        <v>7</v>
      </c>
      <c r="EO5836" s="493" t="n">
        <v>10</v>
      </c>
      <c r="EP5836" s="494" t="n">
        <f aca="false">DX5836-DY5836</f>
        <v>0</v>
      </c>
    </row>
    <row r="5837" customFormat="false" ht="6.75" hidden="false" customHeight="true" outlineLevel="0" collapsed="false">
      <c r="DW5837" s="489" t="n">
        <v>6</v>
      </c>
      <c r="DX5837" s="490" t="n">
        <v>58401545</v>
      </c>
      <c r="DY5837" s="491" t="n">
        <v>58401545</v>
      </c>
      <c r="DZ5837" s="492" t="s">
        <v>173</v>
      </c>
      <c r="EA5837" s="491" t="s">
        <v>180</v>
      </c>
      <c r="EB5837" s="492" t="n">
        <v>0</v>
      </c>
      <c r="EC5837" s="492" t="n">
        <v>0</v>
      </c>
      <c r="ED5837" s="493" t="n">
        <v>8</v>
      </c>
      <c r="EE5837" s="493" t="n">
        <v>6</v>
      </c>
      <c r="EF5837" s="493" t="n">
        <v>8</v>
      </c>
      <c r="EG5837" s="493" t="n">
        <v>10</v>
      </c>
      <c r="EL5837" s="493" t="n">
        <v>8</v>
      </c>
      <c r="EM5837" s="493" t="n">
        <v>6</v>
      </c>
      <c r="EN5837" s="493" t="n">
        <v>8</v>
      </c>
      <c r="EO5837" s="493" t="n">
        <v>10</v>
      </c>
      <c r="EP5837" s="494" t="n">
        <f aca="false">DX5837-DY5837</f>
        <v>0</v>
      </c>
    </row>
    <row r="5838" customFormat="false" ht="6.75" hidden="false" customHeight="true" outlineLevel="0" collapsed="false">
      <c r="DW5838" s="489" t="n">
        <v>6</v>
      </c>
      <c r="DX5838" s="490" t="n">
        <v>58401546</v>
      </c>
      <c r="DY5838" s="491" t="n">
        <v>58401546</v>
      </c>
      <c r="DZ5838" s="492" t="s">
        <v>173</v>
      </c>
      <c r="EA5838" s="491" t="s">
        <v>180</v>
      </c>
      <c r="EB5838" s="492" t="n">
        <v>0</v>
      </c>
      <c r="EC5838" s="492" t="n">
        <v>0</v>
      </c>
      <c r="ED5838" s="493" t="n">
        <v>8</v>
      </c>
      <c r="EE5838" s="493" t="n">
        <v>6</v>
      </c>
      <c r="EF5838" s="493" t="n">
        <v>8</v>
      </c>
      <c r="EG5838" s="493" t="n">
        <v>10</v>
      </c>
      <c r="EL5838" s="493" t="n">
        <v>8</v>
      </c>
      <c r="EM5838" s="493" t="n">
        <v>6</v>
      </c>
      <c r="EN5838" s="493" t="n">
        <v>8</v>
      </c>
      <c r="EO5838" s="493" t="n">
        <v>10</v>
      </c>
      <c r="EP5838" s="494" t="n">
        <f aca="false">DX5838-DY5838</f>
        <v>0</v>
      </c>
    </row>
    <row r="5839" customFormat="false" ht="6.75" hidden="false" customHeight="true" outlineLevel="0" collapsed="false">
      <c r="DW5839" s="489" t="n">
        <v>6</v>
      </c>
      <c r="DX5839" s="490" t="n">
        <v>58401547</v>
      </c>
      <c r="DY5839" s="491" t="n">
        <v>58401547</v>
      </c>
      <c r="DZ5839" s="492" t="s">
        <v>173</v>
      </c>
      <c r="EA5839" s="491" t="s">
        <v>180</v>
      </c>
      <c r="EB5839" s="492" t="n">
        <v>0</v>
      </c>
      <c r="EC5839" s="492" t="n">
        <v>0</v>
      </c>
      <c r="ED5839" s="493" t="n">
        <v>8</v>
      </c>
      <c r="EE5839" s="493" t="n">
        <v>6</v>
      </c>
      <c r="EF5839" s="493" t="n">
        <v>8</v>
      </c>
      <c r="EG5839" s="493" t="n">
        <v>10</v>
      </c>
      <c r="EL5839" s="493" t="n">
        <v>8</v>
      </c>
      <c r="EM5839" s="493" t="n">
        <v>6</v>
      </c>
      <c r="EN5839" s="493" t="n">
        <v>8</v>
      </c>
      <c r="EO5839" s="493" t="n">
        <v>10</v>
      </c>
      <c r="EP5839" s="494" t="n">
        <f aca="false">DX5839-DY5839</f>
        <v>0</v>
      </c>
    </row>
    <row r="5840" customFormat="false" ht="6.75" hidden="false" customHeight="true" outlineLevel="0" collapsed="false">
      <c r="DW5840" s="489" t="n">
        <v>6</v>
      </c>
      <c r="DX5840" s="490" t="n">
        <v>58401548</v>
      </c>
      <c r="DY5840" s="491" t="n">
        <v>58401548</v>
      </c>
      <c r="DZ5840" s="492" t="s">
        <v>173</v>
      </c>
      <c r="EA5840" s="491" t="s">
        <v>180</v>
      </c>
      <c r="EB5840" s="492" t="n">
        <v>0</v>
      </c>
      <c r="EC5840" s="492" t="n">
        <v>0</v>
      </c>
      <c r="ED5840" s="493" t="n">
        <v>9</v>
      </c>
      <c r="EE5840" s="493" t="n">
        <v>6</v>
      </c>
      <c r="EF5840" s="493" t="n">
        <v>9</v>
      </c>
      <c r="EG5840" s="493" t="n">
        <v>10</v>
      </c>
      <c r="EL5840" s="493" t="n">
        <v>9</v>
      </c>
      <c r="EM5840" s="493" t="n">
        <v>6</v>
      </c>
      <c r="EN5840" s="493" t="n">
        <v>9</v>
      </c>
      <c r="EO5840" s="493" t="n">
        <v>10</v>
      </c>
      <c r="EP5840" s="494" t="n">
        <f aca="false">DX5840-DY5840</f>
        <v>0</v>
      </c>
    </row>
    <row r="5841" customFormat="false" ht="6.75" hidden="false" customHeight="true" outlineLevel="0" collapsed="false">
      <c r="DW5841" s="489" t="n">
        <v>6</v>
      </c>
      <c r="DX5841" s="490" t="n">
        <v>58401549</v>
      </c>
      <c r="DY5841" s="491" t="n">
        <v>58401549</v>
      </c>
      <c r="DZ5841" s="492" t="s">
        <v>173</v>
      </c>
      <c r="EA5841" s="491" t="s">
        <v>180</v>
      </c>
      <c r="EB5841" s="492" t="n">
        <v>0</v>
      </c>
      <c r="EC5841" s="492" t="n">
        <v>0</v>
      </c>
      <c r="ED5841" s="493" t="n">
        <v>9</v>
      </c>
      <c r="EE5841" s="493" t="n">
        <v>6</v>
      </c>
      <c r="EF5841" s="493" t="n">
        <v>9</v>
      </c>
      <c r="EG5841" s="493" t="n">
        <v>10</v>
      </c>
      <c r="EL5841" s="493" t="n">
        <v>9</v>
      </c>
      <c r="EM5841" s="493" t="n">
        <v>6</v>
      </c>
      <c r="EN5841" s="493" t="n">
        <v>9</v>
      </c>
      <c r="EO5841" s="493" t="n">
        <v>10</v>
      </c>
      <c r="EP5841" s="494" t="n">
        <f aca="false">DX5841-DY5841</f>
        <v>0</v>
      </c>
    </row>
    <row r="5842" customFormat="false" ht="6.75" hidden="false" customHeight="true" outlineLevel="0" collapsed="false">
      <c r="DW5842" s="489" t="n">
        <v>4</v>
      </c>
      <c r="DX5842" s="490" t="n">
        <v>58401550</v>
      </c>
      <c r="DY5842" s="491" t="n">
        <v>58401550</v>
      </c>
      <c r="DZ5842" s="492" t="s">
        <v>173</v>
      </c>
      <c r="EA5842" s="491" t="s">
        <v>180</v>
      </c>
      <c r="EB5842" s="492" t="n">
        <v>0</v>
      </c>
      <c r="EC5842" s="492" t="n">
        <v>0</v>
      </c>
      <c r="ED5842" s="493" t="n">
        <v>6</v>
      </c>
      <c r="EE5842" s="493" t="n">
        <v>5</v>
      </c>
      <c r="EF5842" s="493" t="n">
        <v>5</v>
      </c>
      <c r="EG5842" s="493" t="n">
        <v>10</v>
      </c>
      <c r="EL5842" s="493" t="n">
        <v>5</v>
      </c>
      <c r="EM5842" s="493" t="n">
        <v>4</v>
      </c>
      <c r="EN5842" s="493" t="n">
        <v>5</v>
      </c>
      <c r="EO5842" s="493" t="n">
        <v>6</v>
      </c>
      <c r="EP5842" s="494" t="n">
        <f aca="false">DX5842-DY5842</f>
        <v>0</v>
      </c>
    </row>
    <row r="5843" customFormat="false" ht="6.75" hidden="false" customHeight="true" outlineLevel="0" collapsed="false">
      <c r="DW5843" s="489" t="n">
        <v>4</v>
      </c>
      <c r="DX5843" s="490" t="n">
        <v>58401551</v>
      </c>
      <c r="DY5843" s="491" t="n">
        <v>58401551</v>
      </c>
      <c r="DZ5843" s="492" t="s">
        <v>173</v>
      </c>
      <c r="EA5843" s="491" t="s">
        <v>180</v>
      </c>
      <c r="EB5843" s="492" t="n">
        <v>0</v>
      </c>
      <c r="EC5843" s="492" t="n">
        <v>0</v>
      </c>
      <c r="ED5843" s="493" t="n">
        <v>5</v>
      </c>
      <c r="EE5843" s="493" t="n">
        <v>5</v>
      </c>
      <c r="EF5843" s="493" t="n">
        <v>5</v>
      </c>
      <c r="EG5843" s="493" t="n">
        <v>10</v>
      </c>
      <c r="EL5843" s="493" t="n">
        <v>5</v>
      </c>
      <c r="EM5843" s="493" t="n">
        <v>4</v>
      </c>
      <c r="EN5843" s="493" t="n">
        <v>5</v>
      </c>
      <c r="EO5843" s="493" t="n">
        <v>6</v>
      </c>
      <c r="EP5843" s="494" t="n">
        <f aca="false">DX5843-DY5843</f>
        <v>0</v>
      </c>
    </row>
    <row r="5844" customFormat="false" ht="6.75" hidden="false" customHeight="true" outlineLevel="0" collapsed="false">
      <c r="DW5844" s="489" t="n">
        <v>4</v>
      </c>
      <c r="DX5844" s="490" t="n">
        <v>58401552</v>
      </c>
      <c r="DY5844" s="491" t="n">
        <v>58401552</v>
      </c>
      <c r="DZ5844" s="492" t="s">
        <v>173</v>
      </c>
      <c r="EA5844" s="491" t="s">
        <v>180</v>
      </c>
      <c r="EB5844" s="491" t="n">
        <v>181</v>
      </c>
      <c r="EC5844" s="495" t="n">
        <v>182</v>
      </c>
      <c r="ED5844" s="493" t="n">
        <v>5</v>
      </c>
      <c r="EE5844" s="493" t="n">
        <v>4</v>
      </c>
      <c r="EF5844" s="493" t="n">
        <v>5</v>
      </c>
      <c r="EG5844" s="493" t="n">
        <v>10</v>
      </c>
      <c r="EL5844" s="493" t="n">
        <v>5</v>
      </c>
      <c r="EM5844" s="493" t="n">
        <v>4</v>
      </c>
      <c r="EN5844" s="493" t="n">
        <v>5</v>
      </c>
      <c r="EO5844" s="493" t="n">
        <v>6</v>
      </c>
      <c r="EP5844" s="494" t="n">
        <f aca="false">DX5844-DY5844</f>
        <v>0</v>
      </c>
    </row>
    <row r="5845" customFormat="false" ht="6.75" hidden="false" customHeight="true" outlineLevel="0" collapsed="false">
      <c r="DW5845" s="489" t="n">
        <v>5</v>
      </c>
      <c r="DX5845" s="490" t="n">
        <v>58401553</v>
      </c>
      <c r="DY5845" s="491" t="n">
        <v>58401553</v>
      </c>
      <c r="DZ5845" s="492" t="s">
        <v>173</v>
      </c>
      <c r="EA5845" s="491" t="s">
        <v>180</v>
      </c>
      <c r="EB5845" s="491" t="n">
        <v>72</v>
      </c>
      <c r="EC5845" s="495" t="n">
        <v>77</v>
      </c>
      <c r="ED5845" s="493" t="n">
        <v>8</v>
      </c>
      <c r="EE5845" s="493" t="n">
        <v>5</v>
      </c>
      <c r="EF5845" s="493" t="n">
        <v>8</v>
      </c>
      <c r="EG5845" s="493" t="n">
        <v>10</v>
      </c>
      <c r="EL5845" s="493" t="n">
        <v>7</v>
      </c>
      <c r="EM5845" s="493" t="n">
        <v>5</v>
      </c>
      <c r="EN5845" s="493" t="n">
        <v>8</v>
      </c>
      <c r="EO5845" s="493" t="n">
        <v>7</v>
      </c>
      <c r="EP5845" s="494" t="n">
        <f aca="false">DX5845-DY5845</f>
        <v>0</v>
      </c>
    </row>
    <row r="5846" customFormat="false" ht="6.75" hidden="false" customHeight="true" outlineLevel="0" collapsed="false">
      <c r="DW5846" s="489" t="n">
        <v>6</v>
      </c>
      <c r="DX5846" s="490" t="n">
        <v>58401554</v>
      </c>
      <c r="DY5846" s="491" t="n">
        <v>58401554</v>
      </c>
      <c r="DZ5846" s="492" t="s">
        <v>173</v>
      </c>
      <c r="EA5846" s="491" t="s">
        <v>180</v>
      </c>
      <c r="EB5846" s="492" t="n">
        <v>0</v>
      </c>
      <c r="EC5846" s="492" t="n">
        <v>0</v>
      </c>
      <c r="ED5846" s="493" t="n">
        <v>8</v>
      </c>
      <c r="EE5846" s="493" t="n">
        <v>6</v>
      </c>
      <c r="EF5846" s="493" t="n">
        <v>8</v>
      </c>
      <c r="EG5846" s="493" t="n">
        <v>10</v>
      </c>
      <c r="EL5846" s="493" t="n">
        <v>8</v>
      </c>
      <c r="EM5846" s="493" t="n">
        <v>6</v>
      </c>
      <c r="EN5846" s="493" t="n">
        <v>8</v>
      </c>
      <c r="EO5846" s="493" t="n">
        <v>10</v>
      </c>
      <c r="EP5846" s="494" t="n">
        <f aca="false">DX5846-DY5846</f>
        <v>0</v>
      </c>
    </row>
    <row r="5847" customFormat="false" ht="6.75" hidden="false" customHeight="true" outlineLevel="0" collapsed="false">
      <c r="DW5847" s="489" t="n">
        <v>7</v>
      </c>
      <c r="DX5847" s="490" t="n">
        <v>58401555</v>
      </c>
      <c r="DY5847" s="491" t="n">
        <v>58401555</v>
      </c>
      <c r="DZ5847" s="492" t="s">
        <v>173</v>
      </c>
      <c r="EA5847" s="491" t="s">
        <v>180</v>
      </c>
      <c r="EB5847" s="492" t="n">
        <v>0</v>
      </c>
      <c r="EC5847" s="492" t="n">
        <v>0</v>
      </c>
      <c r="ED5847" s="493" t="n">
        <v>8</v>
      </c>
      <c r="EE5847" s="493" t="n">
        <v>7</v>
      </c>
      <c r="EF5847" s="493" t="n">
        <v>8</v>
      </c>
      <c r="EG5847" s="493" t="n">
        <v>10</v>
      </c>
      <c r="EL5847" s="493" t="n">
        <v>8</v>
      </c>
      <c r="EM5847" s="493" t="n">
        <v>7</v>
      </c>
      <c r="EN5847" s="493" t="n">
        <v>8</v>
      </c>
      <c r="EO5847" s="493" t="n">
        <v>10</v>
      </c>
      <c r="EP5847" s="494" t="n">
        <f aca="false">DX5847-DY5847</f>
        <v>0</v>
      </c>
    </row>
    <row r="5848" customFormat="false" ht="6.75" hidden="false" customHeight="true" outlineLevel="0" collapsed="false">
      <c r="DW5848" s="489" t="n">
        <v>8</v>
      </c>
      <c r="DX5848" s="490" t="n">
        <v>58401556</v>
      </c>
      <c r="DY5848" s="491" t="n">
        <v>58401556</v>
      </c>
      <c r="DZ5848" s="492" t="s">
        <v>173</v>
      </c>
      <c r="EA5848" s="491" t="s">
        <v>180</v>
      </c>
      <c r="EB5848" s="492" t="n">
        <v>0</v>
      </c>
      <c r="EC5848" s="492" t="n">
        <v>0</v>
      </c>
      <c r="ED5848" s="493" t="n">
        <v>8</v>
      </c>
      <c r="EE5848" s="493" t="n">
        <v>8</v>
      </c>
      <c r="EF5848" s="493" t="n">
        <v>8</v>
      </c>
      <c r="EG5848" s="493" t="n">
        <v>10</v>
      </c>
      <c r="EL5848" s="493" t="n">
        <v>8</v>
      </c>
      <c r="EM5848" s="493" t="n">
        <v>8</v>
      </c>
      <c r="EN5848" s="493" t="n">
        <v>8</v>
      </c>
      <c r="EO5848" s="493" t="n">
        <v>10</v>
      </c>
      <c r="EP5848" s="494" t="n">
        <f aca="false">DX5848-DY5848</f>
        <v>0</v>
      </c>
    </row>
    <row r="5849" customFormat="false" ht="6.75" hidden="false" customHeight="true" outlineLevel="0" collapsed="false">
      <c r="DW5849" s="489" t="n">
        <v>6</v>
      </c>
      <c r="DX5849" s="490" t="n">
        <v>58401557</v>
      </c>
      <c r="DY5849" s="491" t="n">
        <v>58401557</v>
      </c>
      <c r="DZ5849" s="492" t="s">
        <v>173</v>
      </c>
      <c r="EA5849" s="491" t="s">
        <v>180</v>
      </c>
      <c r="EB5849" s="492" t="n">
        <v>0</v>
      </c>
      <c r="EC5849" s="492" t="n">
        <v>0</v>
      </c>
      <c r="ED5849" s="493" t="n">
        <v>8</v>
      </c>
      <c r="EE5849" s="493" t="n">
        <v>6</v>
      </c>
      <c r="EF5849" s="493" t="n">
        <v>8</v>
      </c>
      <c r="EG5849" s="493" t="n">
        <v>10</v>
      </c>
      <c r="EL5849" s="493" t="n">
        <v>8</v>
      </c>
      <c r="EM5849" s="493" t="n">
        <v>6</v>
      </c>
      <c r="EN5849" s="493" t="n">
        <v>8</v>
      </c>
      <c r="EO5849" s="493" t="n">
        <v>10</v>
      </c>
      <c r="EP5849" s="494" t="n">
        <f aca="false">DX5849-DY5849</f>
        <v>0</v>
      </c>
    </row>
    <row r="5850" customFormat="false" ht="6.75" hidden="false" customHeight="true" outlineLevel="0" collapsed="false">
      <c r="DW5850" s="489" t="n">
        <v>6</v>
      </c>
      <c r="DX5850" s="490" t="n">
        <v>58401558</v>
      </c>
      <c r="DY5850" s="491" t="n">
        <v>58401558</v>
      </c>
      <c r="DZ5850" s="492" t="s">
        <v>173</v>
      </c>
      <c r="EA5850" s="491" t="s">
        <v>180</v>
      </c>
      <c r="EB5850" s="492" t="n">
        <v>0</v>
      </c>
      <c r="EC5850" s="492" t="n">
        <v>0</v>
      </c>
      <c r="ED5850" s="493" t="n">
        <v>9</v>
      </c>
      <c r="EE5850" s="493" t="n">
        <v>6</v>
      </c>
      <c r="EF5850" s="493" t="n">
        <v>9</v>
      </c>
      <c r="EG5850" s="493" t="n">
        <v>10</v>
      </c>
      <c r="EL5850" s="493" t="n">
        <v>9</v>
      </c>
      <c r="EM5850" s="493" t="n">
        <v>6</v>
      </c>
      <c r="EN5850" s="493" t="n">
        <v>9</v>
      </c>
      <c r="EO5850" s="493" t="n">
        <v>10</v>
      </c>
      <c r="EP5850" s="494" t="n">
        <f aca="false">DX5850-DY5850</f>
        <v>0</v>
      </c>
    </row>
    <row r="5851" customFormat="false" ht="6.75" hidden="false" customHeight="true" outlineLevel="0" collapsed="false">
      <c r="DW5851" s="489" t="n">
        <v>7</v>
      </c>
      <c r="DX5851" s="490" t="n">
        <v>58401559</v>
      </c>
      <c r="DY5851" s="491" t="n">
        <v>58401559</v>
      </c>
      <c r="DZ5851" s="492" t="s">
        <v>173</v>
      </c>
      <c r="EA5851" s="491" t="s">
        <v>180</v>
      </c>
      <c r="EB5851" s="492" t="n">
        <v>0</v>
      </c>
      <c r="EC5851" s="492" t="n">
        <v>0</v>
      </c>
      <c r="ED5851" s="493" t="n">
        <v>9</v>
      </c>
      <c r="EE5851" s="493" t="n">
        <v>7</v>
      </c>
      <c r="EF5851" s="493" t="n">
        <v>9</v>
      </c>
      <c r="EG5851" s="493" t="n">
        <v>10</v>
      </c>
      <c r="EL5851" s="493" t="n">
        <v>9</v>
      </c>
      <c r="EM5851" s="493" t="n">
        <v>7</v>
      </c>
      <c r="EN5851" s="493" t="n">
        <v>9</v>
      </c>
      <c r="EO5851" s="493" t="n">
        <v>10</v>
      </c>
      <c r="EP5851" s="494" t="n">
        <f aca="false">DX5851-DY5851</f>
        <v>0</v>
      </c>
    </row>
    <row r="5852" customFormat="false" ht="6.75" hidden="false" customHeight="true" outlineLevel="0" collapsed="false">
      <c r="DW5852" s="489" t="n">
        <v>3</v>
      </c>
      <c r="DX5852" s="490" t="n">
        <v>58401560</v>
      </c>
      <c r="DY5852" s="491" t="n">
        <v>58401560</v>
      </c>
      <c r="DZ5852" s="492" t="s">
        <v>173</v>
      </c>
      <c r="EA5852" s="491" t="s">
        <v>180</v>
      </c>
      <c r="EB5852" s="492" t="n">
        <v>0</v>
      </c>
      <c r="EC5852" s="492" t="n">
        <v>0</v>
      </c>
      <c r="ED5852" s="493" t="n">
        <v>9</v>
      </c>
      <c r="EE5852" s="493" t="n">
        <v>5</v>
      </c>
      <c r="EF5852" s="493" t="n">
        <v>9</v>
      </c>
      <c r="EG5852" s="493" t="n">
        <v>10</v>
      </c>
      <c r="EL5852" s="493" t="n">
        <v>6</v>
      </c>
      <c r="EM5852" s="493" t="n">
        <v>3</v>
      </c>
      <c r="EN5852" s="493" t="n">
        <v>6</v>
      </c>
      <c r="EO5852" s="493" t="n">
        <v>6</v>
      </c>
      <c r="EP5852" s="494" t="n">
        <f aca="false">DX5852-DY5852</f>
        <v>0</v>
      </c>
    </row>
    <row r="5853" customFormat="false" ht="6.75" hidden="false" customHeight="true" outlineLevel="0" collapsed="false">
      <c r="DW5853" s="489" t="n">
        <v>2</v>
      </c>
      <c r="DX5853" s="490" t="n">
        <v>58401561</v>
      </c>
      <c r="DY5853" s="491" t="n">
        <v>58401561</v>
      </c>
      <c r="DZ5853" s="492" t="s">
        <v>173</v>
      </c>
      <c r="EA5853" s="491" t="s">
        <v>180</v>
      </c>
      <c r="EB5853" s="491" t="n">
        <v>110</v>
      </c>
      <c r="EC5853" s="495" t="n">
        <v>99</v>
      </c>
      <c r="ED5853" s="493" t="n">
        <v>5</v>
      </c>
      <c r="EE5853" s="493" t="n">
        <v>2</v>
      </c>
      <c r="EF5853" s="493" t="n">
        <v>5</v>
      </c>
      <c r="EG5853" s="493" t="n">
        <v>10</v>
      </c>
      <c r="EL5853" s="493" t="n">
        <v>5</v>
      </c>
      <c r="EM5853" s="493" t="n">
        <v>2</v>
      </c>
      <c r="EN5853" s="493" t="n">
        <v>5</v>
      </c>
      <c r="EO5853" s="493" t="n">
        <v>7</v>
      </c>
      <c r="EP5853" s="494" t="n">
        <f aca="false">DX5853-DY5853</f>
        <v>0</v>
      </c>
    </row>
    <row r="5854" customFormat="false" ht="6.75" hidden="false" customHeight="true" outlineLevel="0" collapsed="false">
      <c r="DW5854" s="489" t="n">
        <v>3</v>
      </c>
      <c r="DX5854" s="490" t="n">
        <v>58401562</v>
      </c>
      <c r="DY5854" s="491" t="n">
        <v>58401562</v>
      </c>
      <c r="DZ5854" s="492" t="s">
        <v>173</v>
      </c>
      <c r="EA5854" s="491" t="s">
        <v>181</v>
      </c>
      <c r="EB5854" s="491" t="n">
        <v>422</v>
      </c>
      <c r="EC5854" s="495" t="n">
        <v>362</v>
      </c>
      <c r="ED5854" s="493" t="n">
        <v>7</v>
      </c>
      <c r="EE5854" s="493" t="n">
        <v>3</v>
      </c>
      <c r="EF5854" s="493" t="n">
        <v>7</v>
      </c>
      <c r="EG5854" s="493" t="n">
        <v>10</v>
      </c>
      <c r="EL5854" s="493" t="n">
        <v>7</v>
      </c>
      <c r="EM5854" s="493" t="n">
        <v>3</v>
      </c>
      <c r="EN5854" s="493" t="n">
        <v>7</v>
      </c>
      <c r="EO5854" s="493" t="n">
        <v>9</v>
      </c>
      <c r="EP5854" s="494" t="n">
        <f aca="false">DX5854-DY5854</f>
        <v>0</v>
      </c>
    </row>
    <row r="5855" customFormat="false" ht="6.75" hidden="false" customHeight="true" outlineLevel="0" collapsed="false">
      <c r="DW5855" s="489" t="n">
        <v>5</v>
      </c>
      <c r="DX5855" s="490" t="n">
        <v>58401563</v>
      </c>
      <c r="DY5855" s="491" t="n">
        <v>58401563</v>
      </c>
      <c r="DZ5855" s="492" t="s">
        <v>173</v>
      </c>
      <c r="EA5855" s="491" t="s">
        <v>181</v>
      </c>
      <c r="EB5855" s="491" t="n">
        <v>78</v>
      </c>
      <c r="EC5855" s="495" t="n">
        <v>76</v>
      </c>
      <c r="ED5855" s="493" t="n">
        <v>8</v>
      </c>
      <c r="EE5855" s="493" t="n">
        <v>5</v>
      </c>
      <c r="EF5855" s="493" t="n">
        <v>8</v>
      </c>
      <c r="EG5855" s="493" t="n">
        <v>10</v>
      </c>
      <c r="EL5855" s="493" t="n">
        <v>8</v>
      </c>
      <c r="EM5855" s="493" t="n">
        <v>5</v>
      </c>
      <c r="EN5855" s="493" t="n">
        <v>8</v>
      </c>
      <c r="EO5855" s="493" t="n">
        <v>10</v>
      </c>
      <c r="EP5855" s="494" t="n">
        <f aca="false">DX5855-DY5855</f>
        <v>0</v>
      </c>
    </row>
    <row r="5856" customFormat="false" ht="6.75" hidden="false" customHeight="true" outlineLevel="0" collapsed="false">
      <c r="DW5856" s="489" t="n">
        <v>6</v>
      </c>
      <c r="DX5856" s="490" t="n">
        <v>58401564</v>
      </c>
      <c r="DY5856" s="491" t="n">
        <v>58401564</v>
      </c>
      <c r="DZ5856" s="492" t="s">
        <v>173</v>
      </c>
      <c r="EA5856" s="491" t="s">
        <v>180</v>
      </c>
      <c r="EB5856" s="492" t="n">
        <v>0</v>
      </c>
      <c r="EC5856" s="492" t="n">
        <v>0</v>
      </c>
      <c r="ED5856" s="493" t="n">
        <v>8</v>
      </c>
      <c r="EE5856" s="493" t="n">
        <v>6</v>
      </c>
      <c r="EF5856" s="493" t="n">
        <v>8</v>
      </c>
      <c r="EG5856" s="493" t="n">
        <v>10</v>
      </c>
      <c r="EL5856" s="493" t="n">
        <v>8</v>
      </c>
      <c r="EM5856" s="493" t="n">
        <v>6</v>
      </c>
      <c r="EN5856" s="493" t="n">
        <v>8</v>
      </c>
      <c r="EO5856" s="493" t="n">
        <v>10</v>
      </c>
      <c r="EP5856" s="494" t="n">
        <f aca="false">DX5856-DY5856</f>
        <v>0</v>
      </c>
    </row>
    <row r="5857" customFormat="false" ht="6.75" hidden="false" customHeight="true" outlineLevel="0" collapsed="false">
      <c r="DW5857" s="489" t="n">
        <v>7</v>
      </c>
      <c r="DX5857" s="490" t="n">
        <v>58401565</v>
      </c>
      <c r="DY5857" s="491" t="n">
        <v>58401565</v>
      </c>
      <c r="DZ5857" s="492" t="s">
        <v>173</v>
      </c>
      <c r="EA5857" s="491" t="s">
        <v>180</v>
      </c>
      <c r="EB5857" s="492" t="n">
        <v>0</v>
      </c>
      <c r="EC5857" s="492" t="n">
        <v>0</v>
      </c>
      <c r="ED5857" s="493" t="n">
        <v>8</v>
      </c>
      <c r="EE5857" s="493" t="n">
        <v>7</v>
      </c>
      <c r="EF5857" s="493" t="n">
        <v>8</v>
      </c>
      <c r="EG5857" s="493" t="n">
        <v>10</v>
      </c>
      <c r="EL5857" s="493" t="n">
        <v>8</v>
      </c>
      <c r="EM5857" s="493" t="n">
        <v>7</v>
      </c>
      <c r="EN5857" s="493" t="n">
        <v>8</v>
      </c>
      <c r="EO5857" s="493" t="n">
        <v>10</v>
      </c>
      <c r="EP5857" s="494" t="n">
        <f aca="false">DX5857-DY5857</f>
        <v>0</v>
      </c>
    </row>
    <row r="5858" customFormat="false" ht="6.75" hidden="false" customHeight="true" outlineLevel="0" collapsed="false">
      <c r="DW5858" s="489" t="n">
        <v>8</v>
      </c>
      <c r="DX5858" s="490" t="n">
        <v>58401566</v>
      </c>
      <c r="DY5858" s="491" t="n">
        <v>58401566</v>
      </c>
      <c r="DZ5858" s="492" t="s">
        <v>173</v>
      </c>
      <c r="EA5858" s="491" t="s">
        <v>180</v>
      </c>
      <c r="EB5858" s="492" t="n">
        <v>0</v>
      </c>
      <c r="EC5858" s="492" t="n">
        <v>0</v>
      </c>
      <c r="ED5858" s="493" t="n">
        <v>8</v>
      </c>
      <c r="EE5858" s="493" t="n">
        <v>6</v>
      </c>
      <c r="EF5858" s="493" t="n">
        <v>8</v>
      </c>
      <c r="EG5858" s="493" t="n">
        <v>10</v>
      </c>
      <c r="EL5858" s="493" t="n">
        <v>8</v>
      </c>
      <c r="EM5858" s="493" t="n">
        <v>8</v>
      </c>
      <c r="EN5858" s="493" t="n">
        <v>8</v>
      </c>
      <c r="EO5858" s="493" t="n">
        <v>10</v>
      </c>
      <c r="EP5858" s="494" t="n">
        <f aca="false">DX5858-DY5858</f>
        <v>0</v>
      </c>
    </row>
    <row r="5859" customFormat="false" ht="6.75" hidden="false" customHeight="true" outlineLevel="0" collapsed="false">
      <c r="DW5859" s="489" t="n">
        <v>8</v>
      </c>
      <c r="DX5859" s="490" t="n">
        <v>58401567</v>
      </c>
      <c r="DY5859" s="491" t="n">
        <v>58401567</v>
      </c>
      <c r="DZ5859" s="492" t="s">
        <v>173</v>
      </c>
      <c r="EA5859" s="491" t="s">
        <v>180</v>
      </c>
      <c r="EB5859" s="492" t="n">
        <v>0</v>
      </c>
      <c r="EC5859" s="492" t="n">
        <v>0</v>
      </c>
      <c r="ED5859" s="493" t="n">
        <v>8</v>
      </c>
      <c r="EE5859" s="493" t="n">
        <v>8</v>
      </c>
      <c r="EF5859" s="493" t="n">
        <v>8</v>
      </c>
      <c r="EG5859" s="493" t="n">
        <v>10</v>
      </c>
      <c r="EL5859" s="493" t="n">
        <v>8</v>
      </c>
      <c r="EM5859" s="493" t="n">
        <v>8</v>
      </c>
      <c r="EN5859" s="493" t="n">
        <v>8</v>
      </c>
      <c r="EO5859" s="493" t="n">
        <v>10</v>
      </c>
      <c r="EP5859" s="494" t="n">
        <f aca="false">DX5859-DY5859</f>
        <v>0</v>
      </c>
    </row>
    <row r="5860" customFormat="false" ht="6.75" hidden="false" customHeight="true" outlineLevel="0" collapsed="false">
      <c r="DW5860" s="489" t="n">
        <v>6</v>
      </c>
      <c r="DX5860" s="490" t="n">
        <v>58401568</v>
      </c>
      <c r="DY5860" s="491" t="n">
        <v>58401568</v>
      </c>
      <c r="DZ5860" s="492" t="s">
        <v>173</v>
      </c>
      <c r="EA5860" s="491" t="s">
        <v>180</v>
      </c>
      <c r="EB5860" s="492" t="n">
        <v>0</v>
      </c>
      <c r="EC5860" s="492" t="n">
        <v>0</v>
      </c>
      <c r="ED5860" s="493" t="n">
        <v>8</v>
      </c>
      <c r="EE5860" s="493" t="n">
        <v>6</v>
      </c>
      <c r="EF5860" s="493" t="n">
        <v>8</v>
      </c>
      <c r="EG5860" s="493" t="n">
        <v>10</v>
      </c>
      <c r="EL5860" s="493" t="n">
        <v>8</v>
      </c>
      <c r="EM5860" s="493" t="n">
        <v>6</v>
      </c>
      <c r="EN5860" s="493" t="n">
        <v>8</v>
      </c>
      <c r="EO5860" s="493" t="n">
        <v>10</v>
      </c>
      <c r="EP5860" s="494" t="n">
        <f aca="false">DX5860-DY5860</f>
        <v>0</v>
      </c>
    </row>
    <row r="5861" customFormat="false" ht="6.75" hidden="false" customHeight="true" outlineLevel="0" collapsed="false">
      <c r="DW5861" s="489" t="n">
        <v>6</v>
      </c>
      <c r="DX5861" s="490" t="n">
        <v>58401569</v>
      </c>
      <c r="DY5861" s="491" t="n">
        <v>58401569</v>
      </c>
      <c r="DZ5861" s="492" t="s">
        <v>173</v>
      </c>
      <c r="EA5861" s="491" t="s">
        <v>180</v>
      </c>
      <c r="EB5861" s="492" t="n">
        <v>0</v>
      </c>
      <c r="EC5861" s="492" t="n">
        <v>0</v>
      </c>
      <c r="ED5861" s="493" t="n">
        <v>9</v>
      </c>
      <c r="EE5861" s="493" t="n">
        <v>6</v>
      </c>
      <c r="EF5861" s="493" t="n">
        <v>9</v>
      </c>
      <c r="EG5861" s="493" t="n">
        <v>10</v>
      </c>
      <c r="EL5861" s="493" t="n">
        <v>9</v>
      </c>
      <c r="EM5861" s="493" t="n">
        <v>6</v>
      </c>
      <c r="EN5861" s="493" t="n">
        <v>9</v>
      </c>
      <c r="EO5861" s="493" t="n">
        <v>10</v>
      </c>
      <c r="EP5861" s="494" t="n">
        <f aca="false">DX5861-DY5861</f>
        <v>0</v>
      </c>
    </row>
    <row r="5862" customFormat="false" ht="6.75" hidden="false" customHeight="true" outlineLevel="0" collapsed="false">
      <c r="DW5862" s="489" t="n">
        <v>5</v>
      </c>
      <c r="DX5862" s="490" t="n">
        <v>58401570</v>
      </c>
      <c r="DY5862" s="491" t="n">
        <v>58401570</v>
      </c>
      <c r="DZ5862" s="492" t="s">
        <v>173</v>
      </c>
      <c r="EA5862" s="491" t="s">
        <v>181</v>
      </c>
      <c r="EB5862" s="492" t="n">
        <v>0</v>
      </c>
      <c r="EC5862" s="492" t="n">
        <v>0</v>
      </c>
      <c r="ED5862" s="493" t="n">
        <v>9</v>
      </c>
      <c r="EE5862" s="493" t="n">
        <v>5</v>
      </c>
      <c r="EF5862" s="493" t="n">
        <v>9</v>
      </c>
      <c r="EG5862" s="493" t="n">
        <v>10</v>
      </c>
      <c r="EL5862" s="493" t="n">
        <v>8</v>
      </c>
      <c r="EM5862" s="493" t="n">
        <v>5</v>
      </c>
      <c r="EN5862" s="493" t="n">
        <v>8</v>
      </c>
      <c r="EO5862" s="493" t="n">
        <v>8</v>
      </c>
      <c r="EP5862" s="494" t="n">
        <f aca="false">DX5862-DY5862</f>
        <v>0</v>
      </c>
    </row>
    <row r="5863" customFormat="false" ht="6.75" hidden="false" customHeight="true" outlineLevel="0" collapsed="false">
      <c r="DW5863" s="489" t="n">
        <v>3</v>
      </c>
      <c r="DX5863" s="490" t="n">
        <v>58401571</v>
      </c>
      <c r="DY5863" s="491" t="n">
        <v>58401571</v>
      </c>
      <c r="DZ5863" s="492" t="s">
        <v>173</v>
      </c>
      <c r="EA5863" s="491" t="s">
        <v>181</v>
      </c>
      <c r="EB5863" s="491" t="n">
        <v>146</v>
      </c>
      <c r="EC5863" s="495" t="n">
        <v>129</v>
      </c>
      <c r="ED5863" s="493" t="n">
        <v>5</v>
      </c>
      <c r="EE5863" s="493" t="n">
        <v>3</v>
      </c>
      <c r="EF5863" s="493" t="n">
        <v>5</v>
      </c>
      <c r="EG5863" s="493" t="n">
        <v>10</v>
      </c>
      <c r="EL5863" s="493" t="n">
        <v>5</v>
      </c>
      <c r="EM5863" s="493" t="n">
        <v>3</v>
      </c>
      <c r="EN5863" s="493" t="n">
        <v>5</v>
      </c>
      <c r="EO5863" s="493" t="n">
        <v>9</v>
      </c>
      <c r="EP5863" s="494" t="n">
        <f aca="false">DX5863-DY5863</f>
        <v>0</v>
      </c>
    </row>
    <row r="5864" customFormat="false" ht="6.75" hidden="false" customHeight="true" outlineLevel="0" collapsed="false">
      <c r="DW5864" s="489" t="n">
        <v>5</v>
      </c>
      <c r="DX5864" s="490" t="n">
        <v>58401572</v>
      </c>
      <c r="DY5864" s="491" t="n">
        <v>58401572</v>
      </c>
      <c r="DZ5864" s="492" t="s">
        <v>173</v>
      </c>
      <c r="EA5864" s="491" t="s">
        <v>181</v>
      </c>
      <c r="EB5864" s="491" t="n">
        <v>79</v>
      </c>
      <c r="EC5864" s="495" t="n">
        <v>71</v>
      </c>
      <c r="ED5864" s="493" t="n">
        <v>7</v>
      </c>
      <c r="EE5864" s="493" t="n">
        <v>5</v>
      </c>
      <c r="EF5864" s="493" t="n">
        <v>7</v>
      </c>
      <c r="EG5864" s="493" t="n">
        <v>10</v>
      </c>
      <c r="EL5864" s="493" t="n">
        <v>7</v>
      </c>
      <c r="EM5864" s="493" t="n">
        <v>5</v>
      </c>
      <c r="EN5864" s="493" t="n">
        <v>7</v>
      </c>
      <c r="EO5864" s="493" t="n">
        <v>10</v>
      </c>
      <c r="EP5864" s="494" t="n">
        <f aca="false">DX5864-DY5864</f>
        <v>0</v>
      </c>
    </row>
    <row r="5865" customFormat="false" ht="6.75" hidden="false" customHeight="true" outlineLevel="0" collapsed="false">
      <c r="DW5865" s="489" t="n">
        <v>8</v>
      </c>
      <c r="DX5865" s="490" t="n">
        <v>58401573</v>
      </c>
      <c r="DY5865" s="491" t="n">
        <v>58401573</v>
      </c>
      <c r="DZ5865" s="492" t="s">
        <v>173</v>
      </c>
      <c r="EA5865" s="491" t="s">
        <v>181</v>
      </c>
      <c r="EB5865" s="492" t="n">
        <v>0</v>
      </c>
      <c r="EC5865" s="492" t="n">
        <v>0</v>
      </c>
      <c r="ED5865" s="493" t="n">
        <v>9</v>
      </c>
      <c r="EE5865" s="493" t="n">
        <v>8</v>
      </c>
      <c r="EF5865" s="493" t="n">
        <v>9</v>
      </c>
      <c r="EG5865" s="493" t="n">
        <v>10</v>
      </c>
      <c r="EL5865" s="493" t="n">
        <v>9</v>
      </c>
      <c r="EM5865" s="493" t="n">
        <v>8</v>
      </c>
      <c r="EN5865" s="493" t="n">
        <v>9</v>
      </c>
      <c r="EO5865" s="493" t="n">
        <v>10</v>
      </c>
      <c r="EP5865" s="494" t="n">
        <f aca="false">DX5865-DY5865</f>
        <v>0</v>
      </c>
    </row>
    <row r="5866" customFormat="false" ht="6.75" hidden="false" customHeight="true" outlineLevel="0" collapsed="false">
      <c r="DW5866" s="489" t="n">
        <v>7</v>
      </c>
      <c r="DX5866" s="490" t="n">
        <v>58401574</v>
      </c>
      <c r="DY5866" s="491" t="n">
        <v>58401574</v>
      </c>
      <c r="DZ5866" s="492" t="s">
        <v>173</v>
      </c>
      <c r="EA5866" s="491" t="s">
        <v>181</v>
      </c>
      <c r="EB5866" s="492" t="n">
        <v>0</v>
      </c>
      <c r="EC5866" s="492" t="n">
        <v>0</v>
      </c>
      <c r="ED5866" s="493" t="n">
        <v>9</v>
      </c>
      <c r="EE5866" s="493" t="n">
        <v>7</v>
      </c>
      <c r="EF5866" s="493" t="n">
        <v>9</v>
      </c>
      <c r="EG5866" s="493" t="n">
        <v>10</v>
      </c>
      <c r="EL5866" s="493" t="n">
        <v>9</v>
      </c>
      <c r="EM5866" s="493" t="n">
        <v>7</v>
      </c>
      <c r="EN5866" s="493" t="n">
        <v>9</v>
      </c>
      <c r="EO5866" s="493" t="n">
        <v>10</v>
      </c>
      <c r="EP5866" s="494" t="n">
        <f aca="false">DX5866-DY5866</f>
        <v>0</v>
      </c>
    </row>
    <row r="5867" customFormat="false" ht="6.75" hidden="false" customHeight="true" outlineLevel="0" collapsed="false">
      <c r="DW5867" s="489" t="n">
        <v>7</v>
      </c>
      <c r="DX5867" s="490" t="n">
        <v>58401575</v>
      </c>
      <c r="DY5867" s="491" t="n">
        <v>58401575</v>
      </c>
      <c r="DZ5867" s="492" t="s">
        <v>173</v>
      </c>
      <c r="EA5867" s="491" t="s">
        <v>180</v>
      </c>
      <c r="EB5867" s="492" t="n">
        <v>0</v>
      </c>
      <c r="EC5867" s="492" t="n">
        <v>0</v>
      </c>
      <c r="ED5867" s="493" t="n">
        <v>9</v>
      </c>
      <c r="EE5867" s="493" t="n">
        <v>7</v>
      </c>
      <c r="EF5867" s="493" t="n">
        <v>9</v>
      </c>
      <c r="EG5867" s="493" t="n">
        <v>10</v>
      </c>
      <c r="EL5867" s="493" t="n">
        <v>9</v>
      </c>
      <c r="EM5867" s="493" t="n">
        <v>7</v>
      </c>
      <c r="EN5867" s="493" t="n">
        <v>9</v>
      </c>
      <c r="EO5867" s="493" t="n">
        <v>10</v>
      </c>
      <c r="EP5867" s="494" t="n">
        <f aca="false">DX5867-DY5867</f>
        <v>0</v>
      </c>
    </row>
    <row r="5868" customFormat="false" ht="6.75" hidden="false" customHeight="true" outlineLevel="0" collapsed="false">
      <c r="DW5868" s="489" t="n">
        <v>6</v>
      </c>
      <c r="DX5868" s="490" t="n">
        <v>58401576</v>
      </c>
      <c r="DY5868" s="491" t="n">
        <v>58401576</v>
      </c>
      <c r="DZ5868" s="492" t="s">
        <v>173</v>
      </c>
      <c r="EA5868" s="491" t="s">
        <v>180</v>
      </c>
      <c r="EB5868" s="492" t="n">
        <v>0</v>
      </c>
      <c r="EC5868" s="492" t="n">
        <v>0</v>
      </c>
      <c r="ED5868" s="493" t="n">
        <v>9</v>
      </c>
      <c r="EE5868" s="493" t="n">
        <v>6</v>
      </c>
      <c r="EF5868" s="493" t="n">
        <v>9</v>
      </c>
      <c r="EG5868" s="493" t="n">
        <v>10</v>
      </c>
      <c r="EL5868" s="493" t="n">
        <v>9</v>
      </c>
      <c r="EM5868" s="493" t="n">
        <v>6</v>
      </c>
      <c r="EN5868" s="493" t="n">
        <v>9</v>
      </c>
      <c r="EO5868" s="493" t="n">
        <v>10</v>
      </c>
      <c r="EP5868" s="494" t="n">
        <f aca="false">DX5868-DY5868</f>
        <v>0</v>
      </c>
    </row>
    <row r="5869" customFormat="false" ht="6.75" hidden="false" customHeight="true" outlineLevel="0" collapsed="false">
      <c r="DW5869" s="489" t="n">
        <v>7</v>
      </c>
      <c r="DX5869" s="490" t="n">
        <v>58401577</v>
      </c>
      <c r="DY5869" s="491" t="n">
        <v>58401577</v>
      </c>
      <c r="DZ5869" s="492" t="s">
        <v>173</v>
      </c>
      <c r="EA5869" s="491" t="s">
        <v>180</v>
      </c>
      <c r="EB5869" s="492" t="n">
        <v>0</v>
      </c>
      <c r="EC5869" s="492" t="n">
        <v>0</v>
      </c>
      <c r="ED5869" s="493" t="n">
        <v>8</v>
      </c>
      <c r="EE5869" s="493" t="n">
        <v>7</v>
      </c>
      <c r="EF5869" s="493" t="n">
        <v>8</v>
      </c>
      <c r="EG5869" s="493" t="n">
        <v>10</v>
      </c>
      <c r="EL5869" s="493" t="n">
        <v>8</v>
      </c>
      <c r="EM5869" s="493" t="n">
        <v>7</v>
      </c>
      <c r="EN5869" s="493" t="n">
        <v>8</v>
      </c>
      <c r="EO5869" s="493" t="n">
        <v>10</v>
      </c>
      <c r="EP5869" s="494" t="n">
        <f aca="false">DX5869-DY5869</f>
        <v>0</v>
      </c>
    </row>
    <row r="5870" customFormat="false" ht="6.75" hidden="false" customHeight="true" outlineLevel="0" collapsed="false">
      <c r="DW5870" s="489" t="n">
        <v>6</v>
      </c>
      <c r="DX5870" s="490" t="n">
        <v>58401578</v>
      </c>
      <c r="DY5870" s="491" t="n">
        <v>58401578</v>
      </c>
      <c r="DZ5870" s="492" t="s">
        <v>173</v>
      </c>
      <c r="EA5870" s="491" t="s">
        <v>181</v>
      </c>
      <c r="EB5870" s="492" t="n">
        <v>0</v>
      </c>
      <c r="EC5870" s="492" t="n">
        <v>0</v>
      </c>
      <c r="ED5870" s="493" t="n">
        <v>8</v>
      </c>
      <c r="EE5870" s="493" t="n">
        <v>6</v>
      </c>
      <c r="EF5870" s="493" t="n">
        <v>8</v>
      </c>
      <c r="EG5870" s="493" t="n">
        <v>10</v>
      </c>
      <c r="EL5870" s="493" t="n">
        <v>8</v>
      </c>
      <c r="EM5870" s="493" t="n">
        <v>6</v>
      </c>
      <c r="EN5870" s="493" t="n">
        <v>8</v>
      </c>
      <c r="EO5870" s="493" t="n">
        <v>10</v>
      </c>
      <c r="EP5870" s="494" t="n">
        <f aca="false">DX5870-DY5870</f>
        <v>0</v>
      </c>
    </row>
    <row r="5871" customFormat="false" ht="6.75" hidden="false" customHeight="true" outlineLevel="0" collapsed="false">
      <c r="DW5871" s="489" t="n">
        <v>6</v>
      </c>
      <c r="DX5871" s="490" t="n">
        <v>58401579</v>
      </c>
      <c r="DY5871" s="491" t="n">
        <v>58401579</v>
      </c>
      <c r="DZ5871" s="492" t="s">
        <v>173</v>
      </c>
      <c r="EA5871" s="491" t="s">
        <v>180</v>
      </c>
      <c r="EB5871" s="492" t="n">
        <v>0</v>
      </c>
      <c r="EC5871" s="492" t="n">
        <v>0</v>
      </c>
      <c r="ED5871" s="493" t="n">
        <v>9</v>
      </c>
      <c r="EE5871" s="493" t="n">
        <v>6</v>
      </c>
      <c r="EF5871" s="493" t="n">
        <v>9</v>
      </c>
      <c r="EG5871" s="493" t="n">
        <v>10</v>
      </c>
      <c r="EL5871" s="493" t="n">
        <v>9</v>
      </c>
      <c r="EM5871" s="493" t="n">
        <v>6</v>
      </c>
      <c r="EN5871" s="493" t="n">
        <v>9</v>
      </c>
      <c r="EO5871" s="493" t="n">
        <v>10</v>
      </c>
      <c r="EP5871" s="494" t="n">
        <f aca="false">DX5871-DY5871</f>
        <v>0</v>
      </c>
    </row>
    <row r="5872" customFormat="false" ht="6.75" hidden="false" customHeight="true" outlineLevel="0" collapsed="false">
      <c r="DW5872" s="489" t="n">
        <v>6</v>
      </c>
      <c r="DX5872" s="490" t="n">
        <v>58401580</v>
      </c>
      <c r="DY5872" s="491" t="n">
        <v>58401580</v>
      </c>
      <c r="DZ5872" s="492" t="s">
        <v>173</v>
      </c>
      <c r="EA5872" s="491" t="s">
        <v>181</v>
      </c>
      <c r="EB5872" s="492" t="n">
        <v>0</v>
      </c>
      <c r="EC5872" s="492" t="n">
        <v>0</v>
      </c>
      <c r="ED5872" s="493" t="n">
        <v>9</v>
      </c>
      <c r="EE5872" s="493" t="n">
        <v>6</v>
      </c>
      <c r="EF5872" s="493" t="n">
        <v>9</v>
      </c>
      <c r="EG5872" s="493" t="n">
        <v>10</v>
      </c>
      <c r="EL5872" s="493" t="n">
        <v>9</v>
      </c>
      <c r="EM5872" s="493" t="n">
        <v>6</v>
      </c>
      <c r="EN5872" s="493" t="n">
        <v>9</v>
      </c>
      <c r="EO5872" s="493" t="n">
        <v>10</v>
      </c>
      <c r="EP5872" s="494" t="n">
        <f aca="false">DX5872-DY5872</f>
        <v>0</v>
      </c>
    </row>
    <row r="5873" customFormat="false" ht="6.75" hidden="false" customHeight="true" outlineLevel="0" collapsed="false">
      <c r="DW5873" s="489" t="n">
        <v>5</v>
      </c>
      <c r="DX5873" s="490" t="n">
        <v>58401581</v>
      </c>
      <c r="DY5873" s="491" t="n">
        <v>58401581</v>
      </c>
      <c r="DZ5873" s="492" t="s">
        <v>173</v>
      </c>
      <c r="EA5873" s="491" t="s">
        <v>181</v>
      </c>
      <c r="EB5873" s="491" t="n">
        <v>36</v>
      </c>
      <c r="EC5873" s="495" t="n">
        <v>37</v>
      </c>
      <c r="ED5873" s="493" t="n">
        <v>7</v>
      </c>
      <c r="EE5873" s="493" t="n">
        <v>5</v>
      </c>
      <c r="EF5873" s="493" t="n">
        <v>7</v>
      </c>
      <c r="EG5873" s="493" t="n">
        <v>10</v>
      </c>
      <c r="EL5873" s="493" t="n">
        <v>7</v>
      </c>
      <c r="EM5873" s="493" t="n">
        <v>5</v>
      </c>
      <c r="EN5873" s="493" t="n">
        <v>7</v>
      </c>
      <c r="EO5873" s="493" t="n">
        <v>10</v>
      </c>
      <c r="EP5873" s="494" t="n">
        <f aca="false">DX5873-DY5873</f>
        <v>0</v>
      </c>
    </row>
    <row r="5874" customFormat="false" ht="6.75" hidden="false" customHeight="true" outlineLevel="0" collapsed="false">
      <c r="DW5874" s="489" t="n">
        <v>8</v>
      </c>
      <c r="DX5874" s="490" t="n">
        <v>58401582</v>
      </c>
      <c r="DY5874" s="491" t="n">
        <v>58401582</v>
      </c>
      <c r="DZ5874" s="492" t="s">
        <v>173</v>
      </c>
      <c r="EA5874" s="491" t="s">
        <v>181</v>
      </c>
      <c r="EB5874" s="492" t="n">
        <v>0</v>
      </c>
      <c r="EC5874" s="492" t="n">
        <v>0</v>
      </c>
      <c r="ED5874" s="493" t="n">
        <v>9</v>
      </c>
      <c r="EE5874" s="493" t="n">
        <v>8</v>
      </c>
      <c r="EF5874" s="493" t="n">
        <v>9</v>
      </c>
      <c r="EG5874" s="493" t="n">
        <v>10</v>
      </c>
      <c r="EL5874" s="493" t="n">
        <v>9</v>
      </c>
      <c r="EM5874" s="493" t="n">
        <v>8</v>
      </c>
      <c r="EN5874" s="493" t="n">
        <v>9</v>
      </c>
      <c r="EO5874" s="493" t="n">
        <v>10</v>
      </c>
      <c r="EP5874" s="494" t="n">
        <f aca="false">DX5874-DY5874</f>
        <v>0</v>
      </c>
    </row>
    <row r="5875" customFormat="false" ht="6.75" hidden="false" customHeight="true" outlineLevel="0" collapsed="false">
      <c r="DW5875" s="489" t="n">
        <v>8</v>
      </c>
      <c r="DX5875" s="490" t="n">
        <v>58401583</v>
      </c>
      <c r="DY5875" s="491" t="n">
        <v>58401583</v>
      </c>
      <c r="DZ5875" s="492" t="s">
        <v>173</v>
      </c>
      <c r="EA5875" s="491" t="s">
        <v>181</v>
      </c>
      <c r="EB5875" s="492" t="n">
        <v>0</v>
      </c>
      <c r="EC5875" s="492" t="n">
        <v>0</v>
      </c>
      <c r="ED5875" s="493" t="n">
        <v>9</v>
      </c>
      <c r="EE5875" s="493" t="n">
        <v>8</v>
      </c>
      <c r="EF5875" s="493" t="n">
        <v>9</v>
      </c>
      <c r="EG5875" s="493" t="n">
        <v>10</v>
      </c>
      <c r="EL5875" s="493" t="n">
        <v>9</v>
      </c>
      <c r="EM5875" s="493" t="n">
        <v>8</v>
      </c>
      <c r="EN5875" s="493" t="n">
        <v>9</v>
      </c>
      <c r="EO5875" s="493" t="n">
        <v>10</v>
      </c>
      <c r="EP5875" s="494" t="n">
        <f aca="false">DX5875-DY5875</f>
        <v>0</v>
      </c>
    </row>
    <row r="5876" customFormat="false" ht="6.75" hidden="false" customHeight="true" outlineLevel="0" collapsed="false">
      <c r="DW5876" s="489" t="n">
        <v>8</v>
      </c>
      <c r="DX5876" s="490" t="n">
        <v>58401584</v>
      </c>
      <c r="DY5876" s="491" t="n">
        <v>58401584</v>
      </c>
      <c r="DZ5876" s="492" t="s">
        <v>173</v>
      </c>
      <c r="EA5876" s="491" t="s">
        <v>181</v>
      </c>
      <c r="EB5876" s="492" t="n">
        <v>0</v>
      </c>
      <c r="EC5876" s="492" t="n">
        <v>0</v>
      </c>
      <c r="ED5876" s="493" t="n">
        <v>9</v>
      </c>
      <c r="EE5876" s="493" t="n">
        <v>8</v>
      </c>
      <c r="EF5876" s="493" t="n">
        <v>9</v>
      </c>
      <c r="EG5876" s="493" t="n">
        <v>10</v>
      </c>
      <c r="EL5876" s="493" t="n">
        <v>9</v>
      </c>
      <c r="EM5876" s="493" t="n">
        <v>8</v>
      </c>
      <c r="EN5876" s="493" t="n">
        <v>9</v>
      </c>
      <c r="EO5876" s="493" t="n">
        <v>10</v>
      </c>
      <c r="EP5876" s="494" t="n">
        <f aca="false">DX5876-DY5876</f>
        <v>0</v>
      </c>
    </row>
    <row r="5877" customFormat="false" ht="6.75" hidden="false" customHeight="true" outlineLevel="0" collapsed="false">
      <c r="DW5877" s="489" t="n">
        <v>7</v>
      </c>
      <c r="DX5877" s="490" t="n">
        <v>58401585</v>
      </c>
      <c r="DY5877" s="491" t="n">
        <v>58401585</v>
      </c>
      <c r="DZ5877" s="492" t="s">
        <v>173</v>
      </c>
      <c r="EA5877" s="491" t="s">
        <v>180</v>
      </c>
      <c r="EB5877" s="492" t="n">
        <v>0</v>
      </c>
      <c r="EC5877" s="492" t="n">
        <v>0</v>
      </c>
      <c r="ED5877" s="493" t="n">
        <v>9</v>
      </c>
      <c r="EE5877" s="493" t="n">
        <v>7</v>
      </c>
      <c r="EF5877" s="493" t="n">
        <v>9</v>
      </c>
      <c r="EG5877" s="493" t="n">
        <v>10</v>
      </c>
      <c r="EL5877" s="493" t="n">
        <v>9</v>
      </c>
      <c r="EM5877" s="493" t="n">
        <v>7</v>
      </c>
      <c r="EN5877" s="493" t="n">
        <v>9</v>
      </c>
      <c r="EO5877" s="493" t="n">
        <v>10</v>
      </c>
      <c r="EP5877" s="494" t="n">
        <f aca="false">DX5877-DY5877</f>
        <v>0</v>
      </c>
    </row>
    <row r="5878" customFormat="false" ht="6.75" hidden="false" customHeight="true" outlineLevel="0" collapsed="false">
      <c r="DW5878" s="489" t="n">
        <v>6</v>
      </c>
      <c r="DX5878" s="490" t="n">
        <v>58401586</v>
      </c>
      <c r="DY5878" s="491" t="n">
        <v>58401586</v>
      </c>
      <c r="DZ5878" s="492" t="s">
        <v>173</v>
      </c>
      <c r="EA5878" s="491" t="s">
        <v>181</v>
      </c>
      <c r="EB5878" s="492" t="n">
        <v>0</v>
      </c>
      <c r="EC5878" s="492" t="n">
        <v>0</v>
      </c>
      <c r="ED5878" s="493" t="n">
        <v>9</v>
      </c>
      <c r="EE5878" s="493" t="n">
        <v>6</v>
      </c>
      <c r="EF5878" s="493" t="n">
        <v>9</v>
      </c>
      <c r="EG5878" s="493" t="n">
        <v>10</v>
      </c>
      <c r="EL5878" s="493" t="n">
        <v>9</v>
      </c>
      <c r="EM5878" s="493" t="n">
        <v>6</v>
      </c>
      <c r="EN5878" s="493" t="n">
        <v>9</v>
      </c>
      <c r="EO5878" s="493" t="n">
        <v>10</v>
      </c>
      <c r="EP5878" s="494" t="n">
        <f aca="false">DX5878-DY5878</f>
        <v>0</v>
      </c>
    </row>
    <row r="5879" customFormat="false" ht="6.75" hidden="false" customHeight="true" outlineLevel="0" collapsed="false">
      <c r="DW5879" s="489" t="n">
        <v>6</v>
      </c>
      <c r="DX5879" s="490" t="n">
        <v>58401587</v>
      </c>
      <c r="DY5879" s="491" t="n">
        <v>58401587</v>
      </c>
      <c r="DZ5879" s="492" t="s">
        <v>173</v>
      </c>
      <c r="EA5879" s="491" t="s">
        <v>181</v>
      </c>
      <c r="EB5879" s="492" t="n">
        <v>0</v>
      </c>
      <c r="EC5879" s="492" t="n">
        <v>0</v>
      </c>
      <c r="ED5879" s="493" t="n">
        <v>9</v>
      </c>
      <c r="EE5879" s="493" t="n">
        <v>6</v>
      </c>
      <c r="EF5879" s="493" t="n">
        <v>9</v>
      </c>
      <c r="EG5879" s="493" t="n">
        <v>10</v>
      </c>
      <c r="EL5879" s="493" t="n">
        <v>9</v>
      </c>
      <c r="EM5879" s="493" t="n">
        <v>6</v>
      </c>
      <c r="EN5879" s="493" t="n">
        <v>9</v>
      </c>
      <c r="EO5879" s="493" t="n">
        <v>10</v>
      </c>
      <c r="EP5879" s="494" t="n">
        <f aca="false">DX5879-DY5879</f>
        <v>0</v>
      </c>
    </row>
    <row r="5880" customFormat="false" ht="6.75" hidden="false" customHeight="true" outlineLevel="0" collapsed="false">
      <c r="DW5880" s="489" t="n">
        <v>7</v>
      </c>
      <c r="DX5880" s="490" t="n">
        <v>58401588</v>
      </c>
      <c r="DY5880" s="491" t="n">
        <v>58401588</v>
      </c>
      <c r="DZ5880" s="492" t="s">
        <v>173</v>
      </c>
      <c r="EA5880" s="491" t="s">
        <v>181</v>
      </c>
      <c r="EB5880" s="492" t="n">
        <v>0</v>
      </c>
      <c r="EC5880" s="492" t="n">
        <v>0</v>
      </c>
      <c r="ED5880" s="493" t="n">
        <v>8</v>
      </c>
      <c r="EE5880" s="493" t="n">
        <v>7</v>
      </c>
      <c r="EF5880" s="493" t="n">
        <v>8</v>
      </c>
      <c r="EG5880" s="493" t="n">
        <v>10</v>
      </c>
      <c r="EL5880" s="493" t="n">
        <v>8</v>
      </c>
      <c r="EM5880" s="493" t="n">
        <v>7</v>
      </c>
      <c r="EN5880" s="493" t="n">
        <v>8</v>
      </c>
      <c r="EO5880" s="493" t="n">
        <v>10</v>
      </c>
      <c r="EP5880" s="494" t="n">
        <f aca="false">DX5880-DY5880</f>
        <v>0</v>
      </c>
    </row>
    <row r="5881" customFormat="false" ht="6.75" hidden="false" customHeight="true" outlineLevel="0" collapsed="false">
      <c r="DW5881" s="489" t="n">
        <v>7</v>
      </c>
      <c r="DX5881" s="490" t="n">
        <v>58401589</v>
      </c>
      <c r="DY5881" s="491" t="n">
        <v>58401589</v>
      </c>
      <c r="DZ5881" s="492" t="s">
        <v>173</v>
      </c>
      <c r="EA5881" s="491" t="s">
        <v>181</v>
      </c>
      <c r="EB5881" s="492" t="n">
        <v>0</v>
      </c>
      <c r="EC5881" s="492" t="n">
        <v>0</v>
      </c>
      <c r="ED5881" s="493" t="n">
        <v>9</v>
      </c>
      <c r="EE5881" s="493" t="n">
        <v>7</v>
      </c>
      <c r="EF5881" s="493" t="n">
        <v>9</v>
      </c>
      <c r="EG5881" s="493" t="n">
        <v>10</v>
      </c>
      <c r="EL5881" s="493" t="n">
        <v>9</v>
      </c>
      <c r="EM5881" s="493" t="n">
        <v>7</v>
      </c>
      <c r="EN5881" s="493" t="n">
        <v>9</v>
      </c>
      <c r="EO5881" s="493" t="n">
        <v>10</v>
      </c>
      <c r="EP5881" s="494" t="n">
        <f aca="false">DX5881-DY5881</f>
        <v>0</v>
      </c>
    </row>
    <row r="5882" customFormat="false" ht="6.75" hidden="false" customHeight="true" outlineLevel="0" collapsed="false">
      <c r="DW5882" s="489" t="n">
        <v>5</v>
      </c>
      <c r="DX5882" s="490" t="n">
        <v>58401590</v>
      </c>
      <c r="DY5882" s="491" t="n">
        <v>58401590</v>
      </c>
      <c r="DZ5882" s="492" t="s">
        <v>173</v>
      </c>
      <c r="EA5882" s="491" t="s">
        <v>181</v>
      </c>
      <c r="EB5882" s="492" t="n">
        <v>0</v>
      </c>
      <c r="EC5882" s="492" t="n">
        <v>0</v>
      </c>
      <c r="ED5882" s="493" t="n">
        <v>9</v>
      </c>
      <c r="EE5882" s="493" t="n">
        <v>5</v>
      </c>
      <c r="EF5882" s="493" t="n">
        <v>9</v>
      </c>
      <c r="EG5882" s="493" t="n">
        <v>10</v>
      </c>
      <c r="EL5882" s="493" t="n">
        <v>9</v>
      </c>
      <c r="EM5882" s="493" t="n">
        <v>5</v>
      </c>
      <c r="EN5882" s="493" t="n">
        <v>9</v>
      </c>
      <c r="EO5882" s="493" t="n">
        <v>10</v>
      </c>
      <c r="EP5882" s="494" t="n">
        <f aca="false">DX5882-DY5882</f>
        <v>0</v>
      </c>
    </row>
    <row r="5883" customFormat="false" ht="6.75" hidden="false" customHeight="true" outlineLevel="0" collapsed="false">
      <c r="DW5883" s="489" t="n">
        <v>6</v>
      </c>
      <c r="DX5883" s="490" t="n">
        <v>58401591</v>
      </c>
      <c r="DY5883" s="491" t="n">
        <v>58401591</v>
      </c>
      <c r="DZ5883" s="492" t="s">
        <v>173</v>
      </c>
      <c r="EA5883" s="491" t="s">
        <v>181</v>
      </c>
      <c r="EB5883" s="491" t="n">
        <v>31</v>
      </c>
      <c r="EC5883" s="495" t="n">
        <v>28</v>
      </c>
      <c r="ED5883" s="493" t="n">
        <v>9</v>
      </c>
      <c r="EE5883" s="493" t="n">
        <v>6</v>
      </c>
      <c r="EF5883" s="493" t="n">
        <v>9</v>
      </c>
      <c r="EG5883" s="493" t="n">
        <v>10</v>
      </c>
      <c r="EL5883" s="493" t="n">
        <v>9</v>
      </c>
      <c r="EM5883" s="493" t="n">
        <v>6</v>
      </c>
      <c r="EN5883" s="493" t="n">
        <v>9</v>
      </c>
      <c r="EO5883" s="493" t="n">
        <v>10</v>
      </c>
      <c r="EP5883" s="494" t="n">
        <f aca="false">DX5883-DY5883</f>
        <v>0</v>
      </c>
    </row>
    <row r="5884" customFormat="false" ht="6.75" hidden="false" customHeight="true" outlineLevel="0" collapsed="false">
      <c r="DW5884" s="489" t="n">
        <v>8</v>
      </c>
      <c r="DX5884" s="490" t="n">
        <v>58401592</v>
      </c>
      <c r="DY5884" s="491" t="n">
        <v>58401592</v>
      </c>
      <c r="DZ5884" s="492" t="s">
        <v>173</v>
      </c>
      <c r="EA5884" s="491" t="s">
        <v>181</v>
      </c>
      <c r="EB5884" s="492" t="n">
        <v>0</v>
      </c>
      <c r="EC5884" s="492" t="n">
        <v>0</v>
      </c>
      <c r="ED5884" s="493" t="n">
        <v>9</v>
      </c>
      <c r="EE5884" s="493" t="n">
        <v>8</v>
      </c>
      <c r="EF5884" s="493" t="n">
        <v>9</v>
      </c>
      <c r="EG5884" s="493" t="n">
        <v>10</v>
      </c>
      <c r="EL5884" s="493" t="n">
        <v>9</v>
      </c>
      <c r="EM5884" s="493" t="n">
        <v>8</v>
      </c>
      <c r="EN5884" s="493" t="n">
        <v>9</v>
      </c>
      <c r="EO5884" s="493" t="n">
        <v>10</v>
      </c>
      <c r="EP5884" s="494" t="n">
        <f aca="false">DX5884-DY5884</f>
        <v>0</v>
      </c>
    </row>
    <row r="5885" customFormat="false" ht="6.75" hidden="false" customHeight="true" outlineLevel="0" collapsed="false">
      <c r="DW5885" s="489" t="n">
        <v>8</v>
      </c>
      <c r="DX5885" s="490" t="n">
        <v>58401593</v>
      </c>
      <c r="DY5885" s="491" t="n">
        <v>58401593</v>
      </c>
      <c r="DZ5885" s="492" t="s">
        <v>173</v>
      </c>
      <c r="EA5885" s="491" t="s">
        <v>181</v>
      </c>
      <c r="EB5885" s="492" t="n">
        <v>0</v>
      </c>
      <c r="EC5885" s="492" t="n">
        <v>0</v>
      </c>
      <c r="ED5885" s="493" t="n">
        <v>9</v>
      </c>
      <c r="EE5885" s="493" t="n">
        <v>8</v>
      </c>
      <c r="EF5885" s="493" t="n">
        <v>9</v>
      </c>
      <c r="EG5885" s="493" t="n">
        <v>10</v>
      </c>
      <c r="EL5885" s="493" t="n">
        <v>9</v>
      </c>
      <c r="EM5885" s="493" t="n">
        <v>8</v>
      </c>
      <c r="EN5885" s="493" t="n">
        <v>9</v>
      </c>
      <c r="EO5885" s="493" t="n">
        <v>10</v>
      </c>
      <c r="EP5885" s="494" t="n">
        <f aca="false">DX5885-DY5885</f>
        <v>0</v>
      </c>
    </row>
    <row r="5886" customFormat="false" ht="6.75" hidden="false" customHeight="true" outlineLevel="0" collapsed="false">
      <c r="DW5886" s="489" t="n">
        <v>9</v>
      </c>
      <c r="DX5886" s="490" t="n">
        <v>58401594</v>
      </c>
      <c r="DY5886" s="491" t="n">
        <v>58401594</v>
      </c>
      <c r="DZ5886" s="492" t="s">
        <v>173</v>
      </c>
      <c r="EA5886" s="491" t="s">
        <v>181</v>
      </c>
      <c r="EB5886" s="492" t="n">
        <v>0</v>
      </c>
      <c r="EC5886" s="492" t="n">
        <v>0</v>
      </c>
      <c r="ED5886" s="493" t="n">
        <v>9</v>
      </c>
      <c r="EE5886" s="493" t="n">
        <v>9</v>
      </c>
      <c r="EF5886" s="493" t="n">
        <v>9</v>
      </c>
      <c r="EG5886" s="493" t="n">
        <v>10</v>
      </c>
      <c r="EL5886" s="493" t="n">
        <v>9</v>
      </c>
      <c r="EM5886" s="493" t="n">
        <v>9</v>
      </c>
      <c r="EN5886" s="493" t="n">
        <v>9</v>
      </c>
      <c r="EO5886" s="493" t="n">
        <v>10</v>
      </c>
      <c r="EP5886" s="494" t="n">
        <f aca="false">DX5886-DY5886</f>
        <v>0</v>
      </c>
    </row>
    <row r="5887" customFormat="false" ht="6.75" hidden="false" customHeight="true" outlineLevel="0" collapsed="false">
      <c r="DW5887" s="489" t="n">
        <v>8</v>
      </c>
      <c r="DX5887" s="490" t="n">
        <v>58401595</v>
      </c>
      <c r="DY5887" s="491" t="n">
        <v>58401595</v>
      </c>
      <c r="DZ5887" s="492" t="s">
        <v>173</v>
      </c>
      <c r="EA5887" s="491" t="s">
        <v>180</v>
      </c>
      <c r="EB5887" s="492" t="n">
        <v>0</v>
      </c>
      <c r="EC5887" s="492" t="n">
        <v>0</v>
      </c>
      <c r="ED5887" s="493" t="n">
        <v>9</v>
      </c>
      <c r="EE5887" s="493" t="n">
        <v>8</v>
      </c>
      <c r="EF5887" s="493" t="n">
        <v>9</v>
      </c>
      <c r="EG5887" s="493" t="n">
        <v>10</v>
      </c>
      <c r="EL5887" s="493" t="n">
        <v>9</v>
      </c>
      <c r="EM5887" s="493" t="n">
        <v>8</v>
      </c>
      <c r="EN5887" s="493" t="n">
        <v>9</v>
      </c>
      <c r="EO5887" s="493" t="n">
        <v>10</v>
      </c>
      <c r="EP5887" s="494" t="n">
        <f aca="false">DX5887-DY5887</f>
        <v>0</v>
      </c>
    </row>
    <row r="5888" customFormat="false" ht="6.75" hidden="false" customHeight="true" outlineLevel="0" collapsed="false">
      <c r="DW5888" s="489" t="n">
        <v>7</v>
      </c>
      <c r="DX5888" s="490" t="n">
        <v>58401596</v>
      </c>
      <c r="DY5888" s="491" t="n">
        <v>58401596</v>
      </c>
      <c r="DZ5888" s="492" t="s">
        <v>173</v>
      </c>
      <c r="EA5888" s="491" t="s">
        <v>181</v>
      </c>
      <c r="EB5888" s="492" t="n">
        <v>0</v>
      </c>
      <c r="EC5888" s="492" t="n">
        <v>0</v>
      </c>
      <c r="ED5888" s="493" t="n">
        <v>9</v>
      </c>
      <c r="EE5888" s="493" t="n">
        <v>7</v>
      </c>
      <c r="EF5888" s="493" t="n">
        <v>9</v>
      </c>
      <c r="EG5888" s="493" t="n">
        <v>10</v>
      </c>
      <c r="EL5888" s="493" t="n">
        <v>9</v>
      </c>
      <c r="EM5888" s="493" t="n">
        <v>7</v>
      </c>
      <c r="EN5888" s="493" t="n">
        <v>9</v>
      </c>
      <c r="EO5888" s="493" t="n">
        <v>10</v>
      </c>
      <c r="EP5888" s="494" t="n">
        <f aca="false">DX5888-DY5888</f>
        <v>0</v>
      </c>
    </row>
    <row r="5889" customFormat="false" ht="6.75" hidden="false" customHeight="true" outlineLevel="0" collapsed="false">
      <c r="DW5889" s="489" t="n">
        <v>8</v>
      </c>
      <c r="DX5889" s="490" t="n">
        <v>58401597</v>
      </c>
      <c r="DY5889" s="491" t="n">
        <v>58401597</v>
      </c>
      <c r="DZ5889" s="492" t="s">
        <v>173</v>
      </c>
      <c r="EA5889" s="491" t="s">
        <v>181</v>
      </c>
      <c r="EB5889" s="492" t="n">
        <v>0</v>
      </c>
      <c r="EC5889" s="492" t="n">
        <v>0</v>
      </c>
      <c r="ED5889" s="493" t="n">
        <v>9</v>
      </c>
      <c r="EE5889" s="493" t="n">
        <v>8</v>
      </c>
      <c r="EF5889" s="493" t="n">
        <v>9</v>
      </c>
      <c r="EG5889" s="493" t="n">
        <v>10</v>
      </c>
      <c r="EL5889" s="493" t="n">
        <v>9</v>
      </c>
      <c r="EM5889" s="493" t="n">
        <v>8</v>
      </c>
      <c r="EN5889" s="493" t="n">
        <v>9</v>
      </c>
      <c r="EO5889" s="493" t="n">
        <v>10</v>
      </c>
      <c r="EP5889" s="494" t="n">
        <f aca="false">DX5889-DY5889</f>
        <v>0</v>
      </c>
    </row>
    <row r="5890" customFormat="false" ht="6.75" hidden="false" customHeight="true" outlineLevel="0" collapsed="false">
      <c r="DW5890" s="489" t="n">
        <v>6</v>
      </c>
      <c r="DX5890" s="490" t="n">
        <v>58401598</v>
      </c>
      <c r="DY5890" s="491" t="n">
        <v>58401598</v>
      </c>
      <c r="DZ5890" s="492" t="s">
        <v>173</v>
      </c>
      <c r="EA5890" s="491" t="s">
        <v>181</v>
      </c>
      <c r="EB5890" s="492" t="n">
        <v>0</v>
      </c>
      <c r="EC5890" s="492" t="n">
        <v>0</v>
      </c>
      <c r="ED5890" s="493" t="n">
        <v>8</v>
      </c>
      <c r="EE5890" s="493" t="n">
        <v>6</v>
      </c>
      <c r="EF5890" s="493" t="n">
        <v>8</v>
      </c>
      <c r="EG5890" s="493" t="n">
        <v>10</v>
      </c>
      <c r="EL5890" s="493" t="n">
        <v>8</v>
      </c>
      <c r="EM5890" s="493" t="n">
        <v>6</v>
      </c>
      <c r="EN5890" s="493" t="n">
        <v>8</v>
      </c>
      <c r="EO5890" s="493" t="n">
        <v>10</v>
      </c>
      <c r="EP5890" s="494" t="n">
        <f aca="false">DX5890-DY5890</f>
        <v>0</v>
      </c>
    </row>
    <row r="5891" customFormat="false" ht="6.75" hidden="false" customHeight="true" outlineLevel="0" collapsed="false">
      <c r="DW5891" s="489" t="n">
        <v>7</v>
      </c>
      <c r="DX5891" s="490" t="n">
        <v>58401599</v>
      </c>
      <c r="DY5891" s="491" t="n">
        <v>58401599</v>
      </c>
      <c r="DZ5891" s="492" t="s">
        <v>173</v>
      </c>
      <c r="EA5891" s="491" t="s">
        <v>181</v>
      </c>
      <c r="EB5891" s="492" t="n">
        <v>0</v>
      </c>
      <c r="EC5891" s="492" t="n">
        <v>0</v>
      </c>
      <c r="ED5891" s="493" t="n">
        <v>9</v>
      </c>
      <c r="EE5891" s="493" t="n">
        <v>7</v>
      </c>
      <c r="EF5891" s="493" t="n">
        <v>9</v>
      </c>
      <c r="EG5891" s="493" t="n">
        <v>10</v>
      </c>
      <c r="EL5891" s="493" t="n">
        <v>9</v>
      </c>
      <c r="EM5891" s="493" t="n">
        <v>7</v>
      </c>
      <c r="EN5891" s="493" t="n">
        <v>9</v>
      </c>
      <c r="EO5891" s="493" t="n">
        <v>10</v>
      </c>
      <c r="EP5891" s="494" t="n">
        <f aca="false">DX5891-DY5891</f>
        <v>0</v>
      </c>
    </row>
    <row r="5892" customFormat="false" ht="6.75" hidden="false" customHeight="true" outlineLevel="0" collapsed="false">
      <c r="DW5892" s="489" t="n">
        <v>5</v>
      </c>
      <c r="DX5892" s="490" t="n">
        <v>58401600</v>
      </c>
      <c r="DY5892" s="491" t="n">
        <v>58401600</v>
      </c>
      <c r="DZ5892" s="492" t="s">
        <v>173</v>
      </c>
      <c r="EA5892" s="491" t="s">
        <v>124</v>
      </c>
      <c r="EB5892" s="492" t="n">
        <v>0</v>
      </c>
      <c r="EC5892" s="492" t="n">
        <v>0</v>
      </c>
      <c r="ED5892" s="493" t="n">
        <v>6</v>
      </c>
      <c r="EE5892" s="493" t="n">
        <v>5</v>
      </c>
      <c r="EF5892" s="493" t="n">
        <v>7</v>
      </c>
      <c r="EG5892" s="493" t="n">
        <v>6</v>
      </c>
      <c r="EL5892" s="493" t="n">
        <v>6</v>
      </c>
      <c r="EM5892" s="493" t="n">
        <v>5</v>
      </c>
      <c r="EN5892" s="493" t="n">
        <v>7</v>
      </c>
      <c r="EO5892" s="493" t="n">
        <v>6</v>
      </c>
      <c r="EP5892" s="494" t="n">
        <f aca="false">DX5892-DY5892</f>
        <v>0</v>
      </c>
    </row>
    <row r="5893" customFormat="false" ht="6.75" hidden="false" customHeight="true" outlineLevel="0" collapsed="false">
      <c r="DW5893" s="489" t="n">
        <v>6</v>
      </c>
      <c r="DX5893" s="490" t="n">
        <v>58401601</v>
      </c>
      <c r="DY5893" s="491" t="n">
        <v>58401601</v>
      </c>
      <c r="DZ5893" s="492" t="s">
        <v>173</v>
      </c>
      <c r="EA5893" s="491" t="s">
        <v>124</v>
      </c>
      <c r="EB5893" s="492" t="n">
        <v>0</v>
      </c>
      <c r="EC5893" s="492" t="n">
        <v>0</v>
      </c>
      <c r="ED5893" s="493" t="n">
        <v>6</v>
      </c>
      <c r="EE5893" s="493" t="n">
        <v>6</v>
      </c>
      <c r="EF5893" s="493" t="n">
        <v>7</v>
      </c>
      <c r="EG5893" s="493" t="n">
        <v>6</v>
      </c>
      <c r="EL5893" s="493" t="n">
        <v>6</v>
      </c>
      <c r="EM5893" s="493" t="n">
        <v>6</v>
      </c>
      <c r="EN5893" s="493" t="n">
        <v>7</v>
      </c>
      <c r="EO5893" s="493" t="n">
        <v>6</v>
      </c>
      <c r="EP5893" s="494" t="n">
        <f aca="false">DX5893-DY5893</f>
        <v>0</v>
      </c>
    </row>
    <row r="5894" customFormat="false" ht="6.75" hidden="false" customHeight="true" outlineLevel="0" collapsed="false">
      <c r="DW5894" s="489" t="n">
        <v>6</v>
      </c>
      <c r="DX5894" s="490" t="n">
        <v>58401602</v>
      </c>
      <c r="DY5894" s="491" t="n">
        <v>58401602</v>
      </c>
      <c r="DZ5894" s="492" t="s">
        <v>173</v>
      </c>
      <c r="EA5894" s="491" t="s">
        <v>124</v>
      </c>
      <c r="EB5894" s="492" t="n">
        <v>0</v>
      </c>
      <c r="EC5894" s="492" t="n">
        <v>0</v>
      </c>
      <c r="ED5894" s="493" t="n">
        <v>6</v>
      </c>
      <c r="EE5894" s="493" t="n">
        <v>6</v>
      </c>
      <c r="EF5894" s="493" t="n">
        <v>7</v>
      </c>
      <c r="EG5894" s="493" t="n">
        <v>6</v>
      </c>
      <c r="EL5894" s="493" t="n">
        <v>6</v>
      </c>
      <c r="EM5894" s="493" t="n">
        <v>6</v>
      </c>
      <c r="EN5894" s="493" t="n">
        <v>7</v>
      </c>
      <c r="EO5894" s="493" t="n">
        <v>6</v>
      </c>
      <c r="EP5894" s="494" t="n">
        <f aca="false">DX5894-DY5894</f>
        <v>0</v>
      </c>
    </row>
    <row r="5895" customFormat="false" ht="6.75" hidden="false" customHeight="true" outlineLevel="0" collapsed="false">
      <c r="DW5895" s="489" t="n">
        <v>3</v>
      </c>
      <c r="DX5895" s="490" t="n">
        <v>58401603</v>
      </c>
      <c r="DY5895" s="491" t="n">
        <v>58401603</v>
      </c>
      <c r="DZ5895" s="492" t="s">
        <v>173</v>
      </c>
      <c r="EA5895" s="491" t="s">
        <v>124</v>
      </c>
      <c r="EB5895" s="492" t="n">
        <v>0</v>
      </c>
      <c r="EC5895" s="492" t="n">
        <v>0</v>
      </c>
      <c r="ED5895" s="493" t="n">
        <v>6</v>
      </c>
      <c r="EE5895" s="493" t="n">
        <v>3</v>
      </c>
      <c r="EF5895" s="493" t="n">
        <v>7</v>
      </c>
      <c r="EG5895" s="493" t="n">
        <v>6</v>
      </c>
      <c r="EL5895" s="493" t="n">
        <v>6</v>
      </c>
      <c r="EM5895" s="493" t="n">
        <v>3</v>
      </c>
      <c r="EN5895" s="493" t="n">
        <v>7</v>
      </c>
      <c r="EO5895" s="493" t="n">
        <v>6</v>
      </c>
      <c r="EP5895" s="494" t="n">
        <f aca="false">DX5895-DY5895</f>
        <v>0</v>
      </c>
    </row>
    <row r="5896" customFormat="false" ht="6.75" hidden="false" customHeight="true" outlineLevel="0" collapsed="false">
      <c r="DW5896" s="489" t="n">
        <v>3</v>
      </c>
      <c r="DX5896" s="490" t="n">
        <v>58401604</v>
      </c>
      <c r="DY5896" s="491" t="n">
        <v>58401604</v>
      </c>
      <c r="DZ5896" s="492" t="s">
        <v>177</v>
      </c>
      <c r="EA5896" s="491" t="s">
        <v>176</v>
      </c>
      <c r="EB5896" s="491" t="n">
        <v>25</v>
      </c>
      <c r="EC5896" s="495" t="n">
        <v>22</v>
      </c>
      <c r="ED5896" s="493" t="n">
        <v>6</v>
      </c>
      <c r="EE5896" s="493" t="n">
        <v>3</v>
      </c>
      <c r="EF5896" s="493" t="n">
        <v>7</v>
      </c>
      <c r="EG5896" s="493" t="n">
        <v>6</v>
      </c>
      <c r="EL5896" s="493" t="n">
        <v>6</v>
      </c>
      <c r="EM5896" s="493" t="n">
        <v>3</v>
      </c>
      <c r="EN5896" s="493" t="n">
        <v>7</v>
      </c>
      <c r="EO5896" s="493" t="n">
        <v>6</v>
      </c>
      <c r="EP5896" s="494" t="n">
        <f aca="false">DX5896-DY5896</f>
        <v>0</v>
      </c>
    </row>
    <row r="5897" customFormat="false" ht="6.75" hidden="false" customHeight="true" outlineLevel="0" collapsed="false">
      <c r="DW5897" s="489" t="n">
        <v>5</v>
      </c>
      <c r="DX5897" s="490" t="n">
        <v>58401605</v>
      </c>
      <c r="DY5897" s="491" t="n">
        <v>58401605</v>
      </c>
      <c r="DZ5897" s="492" t="s">
        <v>177</v>
      </c>
      <c r="EA5897" s="491" t="s">
        <v>176</v>
      </c>
      <c r="EB5897" s="492" t="n">
        <v>0</v>
      </c>
      <c r="EC5897" s="492" t="n">
        <v>0</v>
      </c>
      <c r="ED5897" s="493" t="n">
        <v>6</v>
      </c>
      <c r="EE5897" s="493" t="n">
        <v>5</v>
      </c>
      <c r="EF5897" s="493" t="n">
        <v>7</v>
      </c>
      <c r="EG5897" s="493" t="n">
        <v>6</v>
      </c>
      <c r="EL5897" s="493" t="n">
        <v>6</v>
      </c>
      <c r="EM5897" s="493" t="n">
        <v>5</v>
      </c>
      <c r="EN5897" s="493" t="n">
        <v>7</v>
      </c>
      <c r="EO5897" s="493" t="n">
        <v>6</v>
      </c>
      <c r="EP5897" s="494" t="n">
        <f aca="false">DX5897-DY5897</f>
        <v>0</v>
      </c>
    </row>
    <row r="5898" customFormat="false" ht="6.75" hidden="false" customHeight="true" outlineLevel="0" collapsed="false">
      <c r="DW5898" s="489" t="n">
        <v>5</v>
      </c>
      <c r="DX5898" s="490" t="n">
        <v>58401606</v>
      </c>
      <c r="DY5898" s="491" t="n">
        <v>58401606</v>
      </c>
      <c r="DZ5898" s="492" t="s">
        <v>177</v>
      </c>
      <c r="EA5898" s="491" t="s">
        <v>176</v>
      </c>
      <c r="EB5898" s="492" t="n">
        <v>0</v>
      </c>
      <c r="EC5898" s="492" t="n">
        <v>0</v>
      </c>
      <c r="ED5898" s="493" t="n">
        <v>5</v>
      </c>
      <c r="EE5898" s="493" t="n">
        <v>5</v>
      </c>
      <c r="EF5898" s="493" t="n">
        <v>5</v>
      </c>
      <c r="EG5898" s="493" t="n">
        <v>6</v>
      </c>
      <c r="EL5898" s="493" t="n">
        <v>5</v>
      </c>
      <c r="EM5898" s="493" t="n">
        <v>5</v>
      </c>
      <c r="EN5898" s="493" t="n">
        <v>5</v>
      </c>
      <c r="EO5898" s="493" t="n">
        <v>6</v>
      </c>
      <c r="EP5898" s="494" t="n">
        <f aca="false">DX5898-DY5898</f>
        <v>0</v>
      </c>
    </row>
    <row r="5899" customFormat="false" ht="6.75" hidden="false" customHeight="true" outlineLevel="0" collapsed="false">
      <c r="DW5899" s="489" t="n">
        <v>5</v>
      </c>
      <c r="DX5899" s="490" t="n">
        <v>58401607</v>
      </c>
      <c r="DY5899" s="491" t="n">
        <v>58401607</v>
      </c>
      <c r="DZ5899" s="492" t="s">
        <v>177</v>
      </c>
      <c r="EA5899" s="491" t="s">
        <v>176</v>
      </c>
      <c r="EB5899" s="492" t="n">
        <v>0</v>
      </c>
      <c r="EC5899" s="492" t="n">
        <v>0</v>
      </c>
      <c r="ED5899" s="493" t="n">
        <v>5</v>
      </c>
      <c r="EE5899" s="493" t="n">
        <v>5</v>
      </c>
      <c r="EF5899" s="493" t="n">
        <v>5</v>
      </c>
      <c r="EG5899" s="493" t="n">
        <v>6</v>
      </c>
      <c r="EL5899" s="493" t="n">
        <v>5</v>
      </c>
      <c r="EM5899" s="493" t="n">
        <v>5</v>
      </c>
      <c r="EN5899" s="493" t="n">
        <v>5</v>
      </c>
      <c r="EO5899" s="493" t="n">
        <v>6</v>
      </c>
      <c r="EP5899" s="494" t="n">
        <f aca="false">DX5899-DY5899</f>
        <v>0</v>
      </c>
    </row>
    <row r="5900" customFormat="false" ht="6.75" hidden="false" customHeight="true" outlineLevel="0" collapsed="false">
      <c r="DW5900" s="489" t="n">
        <v>5</v>
      </c>
      <c r="DX5900" s="490" t="n">
        <v>58401608</v>
      </c>
      <c r="DY5900" s="491" t="n">
        <v>58401608</v>
      </c>
      <c r="DZ5900" s="492" t="s">
        <v>175</v>
      </c>
      <c r="EA5900" s="491" t="s">
        <v>176</v>
      </c>
      <c r="EB5900" s="492" t="n">
        <v>0</v>
      </c>
      <c r="EC5900" s="492" t="n">
        <v>0</v>
      </c>
      <c r="ED5900" s="493" t="n">
        <v>5</v>
      </c>
      <c r="EE5900" s="493" t="n">
        <v>5</v>
      </c>
      <c r="EF5900" s="493" t="n">
        <v>4</v>
      </c>
      <c r="EG5900" s="493" t="n">
        <v>6</v>
      </c>
      <c r="EL5900" s="493" t="n">
        <v>5</v>
      </c>
      <c r="EM5900" s="493" t="n">
        <v>5</v>
      </c>
      <c r="EN5900" s="493" t="n">
        <v>5</v>
      </c>
      <c r="EO5900" s="493" t="n">
        <v>6</v>
      </c>
      <c r="EP5900" s="494" t="n">
        <f aca="false">DX5900-DY5900</f>
        <v>0</v>
      </c>
    </row>
    <row r="5901" customFormat="false" ht="6.75" hidden="false" customHeight="true" outlineLevel="0" collapsed="false">
      <c r="DW5901" s="489" t="n">
        <v>5</v>
      </c>
      <c r="DX5901" s="490" t="n">
        <v>58401609</v>
      </c>
      <c r="DY5901" s="491" t="n">
        <v>58401609</v>
      </c>
      <c r="DZ5901" s="492" t="s">
        <v>175</v>
      </c>
      <c r="EA5901" s="491" t="s">
        <v>176</v>
      </c>
      <c r="EB5901" s="491" t="n">
        <v>41</v>
      </c>
      <c r="EC5901" s="495" t="n">
        <v>33</v>
      </c>
      <c r="ED5901" s="493" t="n">
        <v>5</v>
      </c>
      <c r="EE5901" s="493" t="n">
        <v>5</v>
      </c>
      <c r="EF5901" s="493" t="n">
        <v>4</v>
      </c>
      <c r="EG5901" s="493" t="n">
        <v>6</v>
      </c>
      <c r="EL5901" s="493" t="n">
        <v>5</v>
      </c>
      <c r="EM5901" s="493" t="n">
        <v>5</v>
      </c>
      <c r="EN5901" s="493" t="n">
        <v>5</v>
      </c>
      <c r="EO5901" s="493" t="n">
        <v>6</v>
      </c>
      <c r="EP5901" s="494" t="n">
        <f aca="false">DX5901-DY5901</f>
        <v>0</v>
      </c>
    </row>
    <row r="5902" customFormat="false" ht="6.75" hidden="false" customHeight="true" outlineLevel="0" collapsed="false">
      <c r="DW5902" s="489" t="n">
        <v>5</v>
      </c>
      <c r="DX5902" s="490" t="n">
        <v>58401610</v>
      </c>
      <c r="DY5902" s="491" t="n">
        <v>58401610</v>
      </c>
      <c r="DZ5902" s="492" t="s">
        <v>173</v>
      </c>
      <c r="EA5902" s="491" t="s">
        <v>124</v>
      </c>
      <c r="EB5902" s="492" t="n">
        <v>0</v>
      </c>
      <c r="EC5902" s="492" t="n">
        <v>0</v>
      </c>
      <c r="ED5902" s="493" t="n">
        <v>7</v>
      </c>
      <c r="EE5902" s="493" t="n">
        <v>5</v>
      </c>
      <c r="EF5902" s="493" t="n">
        <v>8</v>
      </c>
      <c r="EG5902" s="493" t="n">
        <v>6</v>
      </c>
      <c r="EL5902" s="493" t="n">
        <v>7</v>
      </c>
      <c r="EM5902" s="493" t="n">
        <v>5</v>
      </c>
      <c r="EN5902" s="493" t="n">
        <v>8</v>
      </c>
      <c r="EO5902" s="493" t="n">
        <v>6</v>
      </c>
      <c r="EP5902" s="494" t="n">
        <f aca="false">DX5902-DY5902</f>
        <v>0</v>
      </c>
    </row>
    <row r="5903" customFormat="false" ht="6.75" hidden="false" customHeight="true" outlineLevel="0" collapsed="false">
      <c r="DW5903" s="489" t="n">
        <v>5</v>
      </c>
      <c r="DX5903" s="490" t="n">
        <v>58401611</v>
      </c>
      <c r="DY5903" s="491" t="n">
        <v>58401611</v>
      </c>
      <c r="DZ5903" s="492" t="s">
        <v>177</v>
      </c>
      <c r="EA5903" s="491" t="s">
        <v>176</v>
      </c>
      <c r="EB5903" s="492" t="n">
        <v>0</v>
      </c>
      <c r="EC5903" s="492" t="n">
        <v>0</v>
      </c>
      <c r="ED5903" s="493" t="n">
        <v>6</v>
      </c>
      <c r="EE5903" s="493" t="n">
        <v>5</v>
      </c>
      <c r="EF5903" s="493" t="n">
        <v>7</v>
      </c>
      <c r="EG5903" s="493" t="n">
        <v>6</v>
      </c>
      <c r="EL5903" s="493" t="n">
        <v>6</v>
      </c>
      <c r="EM5903" s="493" t="n">
        <v>5</v>
      </c>
      <c r="EN5903" s="493" t="n">
        <v>7</v>
      </c>
      <c r="EO5903" s="493" t="n">
        <v>6</v>
      </c>
      <c r="EP5903" s="494" t="n">
        <f aca="false">DX5903-DY5903</f>
        <v>0</v>
      </c>
    </row>
    <row r="5904" customFormat="false" ht="6.75" hidden="false" customHeight="true" outlineLevel="0" collapsed="false">
      <c r="DW5904" s="489" t="n">
        <v>5</v>
      </c>
      <c r="DX5904" s="490" t="n">
        <v>58401612</v>
      </c>
      <c r="DY5904" s="491" t="n">
        <v>58401612</v>
      </c>
      <c r="DZ5904" s="492" t="s">
        <v>177</v>
      </c>
      <c r="EA5904" s="491" t="s">
        <v>176</v>
      </c>
      <c r="EB5904" s="492" t="n">
        <v>0</v>
      </c>
      <c r="EC5904" s="492" t="n">
        <v>0</v>
      </c>
      <c r="ED5904" s="493" t="n">
        <v>6</v>
      </c>
      <c r="EE5904" s="493" t="n">
        <v>5</v>
      </c>
      <c r="EF5904" s="493" t="n">
        <v>7</v>
      </c>
      <c r="EG5904" s="493" t="n">
        <v>6</v>
      </c>
      <c r="EL5904" s="493" t="n">
        <v>6</v>
      </c>
      <c r="EM5904" s="493" t="n">
        <v>5</v>
      </c>
      <c r="EN5904" s="493" t="n">
        <v>7</v>
      </c>
      <c r="EO5904" s="493" t="n">
        <v>6</v>
      </c>
      <c r="EP5904" s="494" t="n">
        <f aca="false">DX5904-DY5904</f>
        <v>0</v>
      </c>
    </row>
    <row r="5905" customFormat="false" ht="6.75" hidden="false" customHeight="true" outlineLevel="0" collapsed="false">
      <c r="DW5905" s="489" t="n">
        <v>5</v>
      </c>
      <c r="DX5905" s="490" t="n">
        <v>58401613</v>
      </c>
      <c r="DY5905" s="491" t="n">
        <v>58401613</v>
      </c>
      <c r="DZ5905" s="492" t="s">
        <v>177</v>
      </c>
      <c r="EA5905" s="491" t="s">
        <v>176</v>
      </c>
      <c r="EB5905" s="492" t="n">
        <v>0</v>
      </c>
      <c r="EC5905" s="492" t="n">
        <v>0</v>
      </c>
      <c r="ED5905" s="493" t="n">
        <v>6</v>
      </c>
      <c r="EE5905" s="493" t="n">
        <v>5</v>
      </c>
      <c r="EF5905" s="493" t="n">
        <v>7</v>
      </c>
      <c r="EG5905" s="493" t="n">
        <v>6</v>
      </c>
      <c r="EL5905" s="493" t="n">
        <v>6</v>
      </c>
      <c r="EM5905" s="493" t="n">
        <v>5</v>
      </c>
      <c r="EN5905" s="493" t="n">
        <v>7</v>
      </c>
      <c r="EO5905" s="493" t="n">
        <v>6</v>
      </c>
      <c r="EP5905" s="494" t="n">
        <f aca="false">DX5905-DY5905</f>
        <v>0</v>
      </c>
    </row>
    <row r="5906" customFormat="false" ht="6.75" hidden="false" customHeight="true" outlineLevel="0" collapsed="false">
      <c r="DW5906" s="489" t="n">
        <v>6</v>
      </c>
      <c r="DX5906" s="490" t="n">
        <v>58401614</v>
      </c>
      <c r="DY5906" s="491" t="n">
        <v>58401614</v>
      </c>
      <c r="DZ5906" s="492" t="s">
        <v>177</v>
      </c>
      <c r="EA5906" s="491" t="s">
        <v>176</v>
      </c>
      <c r="EB5906" s="492" t="n">
        <v>0</v>
      </c>
      <c r="EC5906" s="492" t="n">
        <v>0</v>
      </c>
      <c r="ED5906" s="493" t="n">
        <v>6</v>
      </c>
      <c r="EE5906" s="493" t="n">
        <v>6</v>
      </c>
      <c r="EF5906" s="493" t="n">
        <v>7</v>
      </c>
      <c r="EG5906" s="493" t="n">
        <v>6</v>
      </c>
      <c r="EL5906" s="493" t="n">
        <v>6</v>
      </c>
      <c r="EM5906" s="493" t="n">
        <v>6</v>
      </c>
      <c r="EN5906" s="493" t="n">
        <v>7</v>
      </c>
      <c r="EO5906" s="493" t="n">
        <v>6</v>
      </c>
      <c r="EP5906" s="494" t="n">
        <f aca="false">DX5906-DY5906</f>
        <v>0</v>
      </c>
    </row>
    <row r="5907" customFormat="false" ht="6.75" hidden="false" customHeight="true" outlineLevel="0" collapsed="false">
      <c r="DW5907" s="489" t="n">
        <v>6</v>
      </c>
      <c r="DX5907" s="490" t="n">
        <v>58401615</v>
      </c>
      <c r="DY5907" s="491" t="n">
        <v>58401615</v>
      </c>
      <c r="DZ5907" s="492" t="s">
        <v>177</v>
      </c>
      <c r="EA5907" s="491" t="s">
        <v>176</v>
      </c>
      <c r="EB5907" s="492" t="n">
        <v>0</v>
      </c>
      <c r="EC5907" s="492" t="n">
        <v>0</v>
      </c>
      <c r="ED5907" s="493" t="n">
        <v>6</v>
      </c>
      <c r="EE5907" s="493" t="n">
        <v>6</v>
      </c>
      <c r="EF5907" s="493" t="n">
        <v>7</v>
      </c>
      <c r="EG5907" s="493" t="n">
        <v>6</v>
      </c>
      <c r="EL5907" s="493" t="n">
        <v>6</v>
      </c>
      <c r="EM5907" s="493" t="n">
        <v>6</v>
      </c>
      <c r="EN5907" s="493" t="n">
        <v>7</v>
      </c>
      <c r="EO5907" s="493" t="n">
        <v>6</v>
      </c>
      <c r="EP5907" s="494" t="n">
        <f aca="false">DX5907-DY5907</f>
        <v>0</v>
      </c>
    </row>
    <row r="5908" customFormat="false" ht="6.75" hidden="false" customHeight="true" outlineLevel="0" collapsed="false">
      <c r="DW5908" s="489" t="n">
        <v>5</v>
      </c>
      <c r="DX5908" s="490" t="n">
        <v>58401616</v>
      </c>
      <c r="DY5908" s="491" t="n">
        <v>58401616</v>
      </c>
      <c r="DZ5908" s="492" t="s">
        <v>177</v>
      </c>
      <c r="EA5908" s="491" t="s">
        <v>176</v>
      </c>
      <c r="EB5908" s="492" t="n">
        <v>0</v>
      </c>
      <c r="EC5908" s="492" t="n">
        <v>0</v>
      </c>
      <c r="ED5908" s="493" t="n">
        <v>6</v>
      </c>
      <c r="EE5908" s="493" t="n">
        <v>5</v>
      </c>
      <c r="EF5908" s="493" t="n">
        <v>7</v>
      </c>
      <c r="EG5908" s="493" t="n">
        <v>6</v>
      </c>
      <c r="EL5908" s="493" t="n">
        <v>6</v>
      </c>
      <c r="EM5908" s="493" t="n">
        <v>5</v>
      </c>
      <c r="EN5908" s="493" t="n">
        <v>7</v>
      </c>
      <c r="EO5908" s="493" t="n">
        <v>6</v>
      </c>
      <c r="EP5908" s="494" t="n">
        <f aca="false">DX5908-DY5908</f>
        <v>0</v>
      </c>
    </row>
    <row r="5909" customFormat="false" ht="6.75" hidden="false" customHeight="true" outlineLevel="0" collapsed="false">
      <c r="DW5909" s="489" t="n">
        <v>5</v>
      </c>
      <c r="DX5909" s="490" t="n">
        <v>58401617</v>
      </c>
      <c r="DY5909" s="491" t="n">
        <v>58401617</v>
      </c>
      <c r="DZ5909" s="492" t="s">
        <v>177</v>
      </c>
      <c r="EA5909" s="491" t="s">
        <v>176</v>
      </c>
      <c r="EB5909" s="492" t="n">
        <v>0</v>
      </c>
      <c r="EC5909" s="492" t="n">
        <v>0</v>
      </c>
      <c r="ED5909" s="493" t="n">
        <v>6</v>
      </c>
      <c r="EE5909" s="493" t="n">
        <v>5</v>
      </c>
      <c r="EF5909" s="493" t="n">
        <v>7</v>
      </c>
      <c r="EG5909" s="493" t="n">
        <v>6</v>
      </c>
      <c r="EL5909" s="493" t="n">
        <v>6</v>
      </c>
      <c r="EM5909" s="493" t="n">
        <v>5</v>
      </c>
      <c r="EN5909" s="493" t="n">
        <v>7</v>
      </c>
      <c r="EO5909" s="493" t="n">
        <v>6</v>
      </c>
      <c r="EP5909" s="494" t="n">
        <f aca="false">DX5909-DY5909</f>
        <v>0</v>
      </c>
    </row>
    <row r="5910" customFormat="false" ht="6.75" hidden="false" customHeight="true" outlineLevel="0" collapsed="false">
      <c r="DW5910" s="489" t="n">
        <v>4</v>
      </c>
      <c r="DX5910" s="490" t="n">
        <v>58401618</v>
      </c>
      <c r="DY5910" s="491" t="n">
        <v>58401618</v>
      </c>
      <c r="DZ5910" s="492" t="s">
        <v>177</v>
      </c>
      <c r="EA5910" s="491" t="s">
        <v>176</v>
      </c>
      <c r="EB5910" s="491" t="n">
        <v>110</v>
      </c>
      <c r="EC5910" s="495" t="n">
        <v>103</v>
      </c>
      <c r="ED5910" s="493" t="n">
        <v>6</v>
      </c>
      <c r="EE5910" s="493" t="n">
        <v>4</v>
      </c>
      <c r="EF5910" s="493" t="n">
        <v>7</v>
      </c>
      <c r="EG5910" s="493" t="n">
        <v>6</v>
      </c>
      <c r="EL5910" s="493" t="n">
        <v>6</v>
      </c>
      <c r="EM5910" s="493" t="n">
        <v>4</v>
      </c>
      <c r="EN5910" s="493" t="n">
        <v>7</v>
      </c>
      <c r="EO5910" s="493" t="n">
        <v>6</v>
      </c>
      <c r="EP5910" s="494" t="n">
        <f aca="false">DX5910-DY5910</f>
        <v>0</v>
      </c>
    </row>
    <row r="5911" customFormat="false" ht="6.75" hidden="false" customHeight="true" outlineLevel="0" collapsed="false">
      <c r="DW5911" s="489" t="n">
        <v>3</v>
      </c>
      <c r="DX5911" s="490" t="n">
        <v>58401619</v>
      </c>
      <c r="DY5911" s="491" t="n">
        <v>58401619</v>
      </c>
      <c r="DZ5911" s="492" t="s">
        <v>177</v>
      </c>
      <c r="EA5911" s="491" t="s">
        <v>176</v>
      </c>
      <c r="EB5911" s="491" t="n">
        <v>201</v>
      </c>
      <c r="EC5911" s="495" t="n">
        <v>205</v>
      </c>
      <c r="ED5911" s="493" t="n">
        <v>4</v>
      </c>
      <c r="EE5911" s="493" t="n">
        <v>3</v>
      </c>
      <c r="EF5911" s="493" t="n">
        <v>4</v>
      </c>
      <c r="EG5911" s="493" t="n">
        <v>6</v>
      </c>
      <c r="EL5911" s="493" t="n">
        <v>5</v>
      </c>
      <c r="EM5911" s="493" t="n">
        <v>3</v>
      </c>
      <c r="EN5911" s="493" t="n">
        <v>5</v>
      </c>
      <c r="EO5911" s="493" t="n">
        <v>6</v>
      </c>
      <c r="EP5911" s="494" t="n">
        <f aca="false">DX5911-DY5911</f>
        <v>0</v>
      </c>
    </row>
    <row r="5912" customFormat="false" ht="6.75" hidden="false" customHeight="true" outlineLevel="0" collapsed="false">
      <c r="DW5912" s="489" t="n">
        <v>5</v>
      </c>
      <c r="DX5912" s="490" t="n">
        <v>58401620</v>
      </c>
      <c r="DY5912" s="491" t="n">
        <v>58401620</v>
      </c>
      <c r="DZ5912" s="492" t="s">
        <v>177</v>
      </c>
      <c r="EA5912" s="491" t="s">
        <v>176</v>
      </c>
      <c r="EB5912" s="492" t="n">
        <v>0</v>
      </c>
      <c r="EC5912" s="492" t="n">
        <v>0</v>
      </c>
      <c r="ED5912" s="493" t="n">
        <v>8</v>
      </c>
      <c r="EE5912" s="493" t="n">
        <v>5</v>
      </c>
      <c r="EF5912" s="493" t="n">
        <v>9</v>
      </c>
      <c r="EG5912" s="493" t="n">
        <v>6</v>
      </c>
      <c r="EL5912" s="493" t="n">
        <v>8</v>
      </c>
      <c r="EM5912" s="493" t="n">
        <v>5</v>
      </c>
      <c r="EN5912" s="493" t="n">
        <v>9</v>
      </c>
      <c r="EO5912" s="493" t="n">
        <v>6</v>
      </c>
      <c r="EP5912" s="494" t="n">
        <f aca="false">DX5912-DY5912</f>
        <v>0</v>
      </c>
    </row>
    <row r="5913" customFormat="false" ht="6.75" hidden="false" customHeight="true" outlineLevel="0" collapsed="false">
      <c r="DW5913" s="489" t="n">
        <v>6</v>
      </c>
      <c r="DX5913" s="490" t="n">
        <v>58401621</v>
      </c>
      <c r="DY5913" s="491" t="n">
        <v>58401621</v>
      </c>
      <c r="DZ5913" s="492" t="s">
        <v>177</v>
      </c>
      <c r="EA5913" s="491" t="s">
        <v>176</v>
      </c>
      <c r="EB5913" s="492" t="n">
        <v>0</v>
      </c>
      <c r="EC5913" s="492" t="n">
        <v>0</v>
      </c>
      <c r="ED5913" s="493" t="n">
        <v>6</v>
      </c>
      <c r="EE5913" s="493" t="n">
        <v>6</v>
      </c>
      <c r="EF5913" s="493" t="n">
        <v>7</v>
      </c>
      <c r="EG5913" s="493" t="n">
        <v>6</v>
      </c>
      <c r="EL5913" s="493" t="n">
        <v>6</v>
      </c>
      <c r="EM5913" s="493" t="n">
        <v>6</v>
      </c>
      <c r="EN5913" s="493" t="n">
        <v>7</v>
      </c>
      <c r="EO5913" s="493" t="n">
        <v>6</v>
      </c>
      <c r="EP5913" s="494" t="n">
        <f aca="false">DX5913-DY5913</f>
        <v>0</v>
      </c>
    </row>
    <row r="5914" customFormat="false" ht="6.75" hidden="false" customHeight="true" outlineLevel="0" collapsed="false">
      <c r="DW5914" s="489" t="n">
        <v>6</v>
      </c>
      <c r="DX5914" s="490" t="n">
        <v>58401622</v>
      </c>
      <c r="DY5914" s="491" t="n">
        <v>58401622</v>
      </c>
      <c r="DZ5914" s="492" t="s">
        <v>177</v>
      </c>
      <c r="EA5914" s="491" t="s">
        <v>176</v>
      </c>
      <c r="EB5914" s="492" t="n">
        <v>0</v>
      </c>
      <c r="EC5914" s="492" t="n">
        <v>0</v>
      </c>
      <c r="ED5914" s="493" t="n">
        <v>6</v>
      </c>
      <c r="EE5914" s="493" t="n">
        <v>6</v>
      </c>
      <c r="EF5914" s="493" t="n">
        <v>7</v>
      </c>
      <c r="EG5914" s="493" t="n">
        <v>6</v>
      </c>
      <c r="EL5914" s="493" t="n">
        <v>6</v>
      </c>
      <c r="EM5914" s="493" t="n">
        <v>6</v>
      </c>
      <c r="EN5914" s="493" t="n">
        <v>7</v>
      </c>
      <c r="EO5914" s="493" t="n">
        <v>6</v>
      </c>
      <c r="EP5914" s="494" t="n">
        <f aca="false">DX5914-DY5914</f>
        <v>0</v>
      </c>
    </row>
    <row r="5915" customFormat="false" ht="6.75" hidden="false" customHeight="true" outlineLevel="0" collapsed="false">
      <c r="DW5915" s="489" t="n">
        <v>5</v>
      </c>
      <c r="DX5915" s="490" t="n">
        <v>58401623</v>
      </c>
      <c r="DY5915" s="491" t="n">
        <v>58401623</v>
      </c>
      <c r="DZ5915" s="492" t="s">
        <v>177</v>
      </c>
      <c r="EA5915" s="491" t="s">
        <v>176</v>
      </c>
      <c r="EB5915" s="492" t="n">
        <v>0</v>
      </c>
      <c r="EC5915" s="492" t="n">
        <v>0</v>
      </c>
      <c r="ED5915" s="493" t="n">
        <v>6</v>
      </c>
      <c r="EE5915" s="493" t="n">
        <v>5</v>
      </c>
      <c r="EF5915" s="493" t="n">
        <v>7</v>
      </c>
      <c r="EG5915" s="493" t="n">
        <v>6</v>
      </c>
      <c r="EL5915" s="493" t="n">
        <v>6</v>
      </c>
      <c r="EM5915" s="493" t="n">
        <v>5</v>
      </c>
      <c r="EN5915" s="493" t="n">
        <v>7</v>
      </c>
      <c r="EO5915" s="493" t="n">
        <v>6</v>
      </c>
      <c r="EP5915" s="494" t="n">
        <f aca="false">DX5915-DY5915</f>
        <v>0</v>
      </c>
    </row>
    <row r="5916" customFormat="false" ht="6.75" hidden="false" customHeight="true" outlineLevel="0" collapsed="false">
      <c r="DW5916" s="489" t="n">
        <v>5</v>
      </c>
      <c r="DX5916" s="490" t="n">
        <v>58401624</v>
      </c>
      <c r="DY5916" s="491" t="n">
        <v>58401624</v>
      </c>
      <c r="DZ5916" s="492" t="s">
        <v>177</v>
      </c>
      <c r="EA5916" s="491" t="s">
        <v>176</v>
      </c>
      <c r="EB5916" s="491" t="n">
        <v>30</v>
      </c>
      <c r="EC5916" s="495" t="n">
        <v>29</v>
      </c>
      <c r="ED5916" s="493" t="n">
        <v>6</v>
      </c>
      <c r="EE5916" s="493" t="n">
        <v>5</v>
      </c>
      <c r="EF5916" s="493" t="n">
        <v>7</v>
      </c>
      <c r="EG5916" s="493" t="n">
        <v>6</v>
      </c>
      <c r="EL5916" s="493" t="n">
        <v>6</v>
      </c>
      <c r="EM5916" s="493" t="n">
        <v>5</v>
      </c>
      <c r="EN5916" s="493" t="n">
        <v>7</v>
      </c>
      <c r="EO5916" s="493" t="n">
        <v>6</v>
      </c>
      <c r="EP5916" s="494" t="n">
        <f aca="false">DX5916-DY5916</f>
        <v>0</v>
      </c>
    </row>
    <row r="5917" customFormat="false" ht="6.75" hidden="false" customHeight="true" outlineLevel="0" collapsed="false">
      <c r="DW5917" s="489" t="n">
        <v>5</v>
      </c>
      <c r="DX5917" s="490" t="n">
        <v>58401625</v>
      </c>
      <c r="DY5917" s="491" t="n">
        <v>58401625</v>
      </c>
      <c r="DZ5917" s="492" t="s">
        <v>177</v>
      </c>
      <c r="EA5917" s="491" t="s">
        <v>176</v>
      </c>
      <c r="EB5917" s="491" t="n">
        <v>31</v>
      </c>
      <c r="EC5917" s="495" t="n">
        <v>30</v>
      </c>
      <c r="ED5917" s="493" t="n">
        <v>6</v>
      </c>
      <c r="EE5917" s="493" t="n">
        <v>5</v>
      </c>
      <c r="EF5917" s="493" t="n">
        <v>7</v>
      </c>
      <c r="EG5917" s="493" t="n">
        <v>6</v>
      </c>
      <c r="EL5917" s="493" t="n">
        <v>6</v>
      </c>
      <c r="EM5917" s="493" t="n">
        <v>5</v>
      </c>
      <c r="EN5917" s="493" t="n">
        <v>7</v>
      </c>
      <c r="EO5917" s="493" t="n">
        <v>6</v>
      </c>
      <c r="EP5917" s="494" t="n">
        <f aca="false">DX5917-DY5917</f>
        <v>0</v>
      </c>
    </row>
    <row r="5918" customFormat="false" ht="6.75" hidden="false" customHeight="true" outlineLevel="0" collapsed="false">
      <c r="DW5918" s="489" t="n">
        <v>5</v>
      </c>
      <c r="DX5918" s="490" t="n">
        <v>58401626</v>
      </c>
      <c r="DY5918" s="491" t="n">
        <v>58401626</v>
      </c>
      <c r="DZ5918" s="492" t="s">
        <v>177</v>
      </c>
      <c r="EA5918" s="491" t="s">
        <v>176</v>
      </c>
      <c r="EB5918" s="491" t="n">
        <v>31</v>
      </c>
      <c r="EC5918" s="495" t="n">
        <v>30</v>
      </c>
      <c r="ED5918" s="493" t="n">
        <v>6</v>
      </c>
      <c r="EE5918" s="493" t="n">
        <v>5</v>
      </c>
      <c r="EF5918" s="493" t="n">
        <v>7</v>
      </c>
      <c r="EG5918" s="493" t="n">
        <v>6</v>
      </c>
      <c r="EL5918" s="493" t="n">
        <v>6</v>
      </c>
      <c r="EM5918" s="493" t="n">
        <v>5</v>
      </c>
      <c r="EN5918" s="493" t="n">
        <v>7</v>
      </c>
      <c r="EO5918" s="493" t="n">
        <v>6</v>
      </c>
      <c r="EP5918" s="494" t="n">
        <f aca="false">DX5918-DY5918</f>
        <v>0</v>
      </c>
    </row>
    <row r="5919" customFormat="false" ht="6.75" hidden="false" customHeight="true" outlineLevel="0" collapsed="false">
      <c r="DW5919" s="489" t="n">
        <v>6</v>
      </c>
      <c r="DX5919" s="490" t="n">
        <v>58401627</v>
      </c>
      <c r="DY5919" s="491" t="n">
        <v>58401627</v>
      </c>
      <c r="DZ5919" s="492" t="s">
        <v>177</v>
      </c>
      <c r="EA5919" s="491" t="s">
        <v>176</v>
      </c>
      <c r="EB5919" s="491" t="n">
        <v>47</v>
      </c>
      <c r="EC5919" s="495" t="n">
        <v>40</v>
      </c>
      <c r="ED5919" s="493" t="n">
        <v>6</v>
      </c>
      <c r="EE5919" s="493" t="n">
        <v>6</v>
      </c>
      <c r="EF5919" s="493" t="n">
        <v>7</v>
      </c>
      <c r="EG5919" s="493" t="n">
        <v>6</v>
      </c>
      <c r="EL5919" s="493" t="n">
        <v>6</v>
      </c>
      <c r="EM5919" s="493" t="n">
        <v>6</v>
      </c>
      <c r="EN5919" s="493" t="n">
        <v>7</v>
      </c>
      <c r="EO5919" s="493" t="n">
        <v>6</v>
      </c>
      <c r="EP5919" s="494" t="n">
        <f aca="false">DX5919-DY5919</f>
        <v>0</v>
      </c>
    </row>
    <row r="5920" customFormat="false" ht="6.75" hidden="false" customHeight="true" outlineLevel="0" collapsed="false">
      <c r="DW5920" s="489" t="n">
        <v>6</v>
      </c>
      <c r="DX5920" s="490" t="n">
        <v>58401628</v>
      </c>
      <c r="DY5920" s="491" t="n">
        <v>58401628</v>
      </c>
      <c r="DZ5920" s="492" t="s">
        <v>177</v>
      </c>
      <c r="EA5920" s="491" t="s">
        <v>182</v>
      </c>
      <c r="EB5920" s="492" t="n">
        <v>0</v>
      </c>
      <c r="EC5920" s="492" t="n">
        <v>0</v>
      </c>
      <c r="ED5920" s="493" t="n">
        <v>7</v>
      </c>
      <c r="EE5920" s="493" t="n">
        <v>6</v>
      </c>
      <c r="EF5920" s="493" t="n">
        <v>8</v>
      </c>
      <c r="EG5920" s="493" t="n">
        <v>6</v>
      </c>
      <c r="EL5920" s="493" t="n">
        <v>7</v>
      </c>
      <c r="EM5920" s="493" t="n">
        <v>6</v>
      </c>
      <c r="EN5920" s="493" t="n">
        <v>8</v>
      </c>
      <c r="EO5920" s="493" t="n">
        <v>6</v>
      </c>
      <c r="EP5920" s="494" t="n">
        <f aca="false">DX5920-DY5920</f>
        <v>0</v>
      </c>
    </row>
    <row r="5921" customFormat="false" ht="6.75" hidden="false" customHeight="true" outlineLevel="0" collapsed="false">
      <c r="DW5921" s="489" t="n">
        <v>5</v>
      </c>
      <c r="DX5921" s="490" t="n">
        <v>58401629</v>
      </c>
      <c r="DY5921" s="491" t="n">
        <v>58401629</v>
      </c>
      <c r="DZ5921" s="492" t="s">
        <v>175</v>
      </c>
      <c r="EA5921" s="491" t="s">
        <v>176</v>
      </c>
      <c r="EB5921" s="491" t="n">
        <v>17</v>
      </c>
      <c r="EC5921" s="495" t="n">
        <v>16</v>
      </c>
      <c r="ED5921" s="493" t="n">
        <v>7</v>
      </c>
      <c r="EE5921" s="493" t="n">
        <v>5</v>
      </c>
      <c r="EF5921" s="493" t="n">
        <v>8</v>
      </c>
      <c r="EG5921" s="493" t="n">
        <v>6</v>
      </c>
      <c r="EL5921" s="493" t="n">
        <v>7</v>
      </c>
      <c r="EM5921" s="493" t="n">
        <v>5</v>
      </c>
      <c r="EN5921" s="493" t="n">
        <v>8</v>
      </c>
      <c r="EO5921" s="493" t="n">
        <v>6</v>
      </c>
      <c r="EP5921" s="494" t="n">
        <f aca="false">DX5921-DY5921</f>
        <v>0</v>
      </c>
    </row>
    <row r="5922" customFormat="false" ht="6.75" hidden="false" customHeight="true" outlineLevel="0" collapsed="false">
      <c r="DW5922" s="489" t="n">
        <v>6</v>
      </c>
      <c r="DX5922" s="490" t="n">
        <v>58401630</v>
      </c>
      <c r="DY5922" s="491" t="n">
        <v>58401630</v>
      </c>
      <c r="DZ5922" s="492" t="s">
        <v>177</v>
      </c>
      <c r="EA5922" s="491" t="s">
        <v>176</v>
      </c>
      <c r="EB5922" s="492" t="n">
        <v>0</v>
      </c>
      <c r="EC5922" s="492" t="n">
        <v>0</v>
      </c>
      <c r="ED5922" s="493" t="n">
        <v>8</v>
      </c>
      <c r="EE5922" s="493" t="n">
        <v>6</v>
      </c>
      <c r="EF5922" s="493" t="n">
        <v>9</v>
      </c>
      <c r="EG5922" s="493" t="n">
        <v>8</v>
      </c>
      <c r="EL5922" s="493" t="n">
        <v>8</v>
      </c>
      <c r="EM5922" s="493" t="n">
        <v>6</v>
      </c>
      <c r="EN5922" s="493" t="n">
        <v>9</v>
      </c>
      <c r="EO5922" s="493" t="n">
        <v>8</v>
      </c>
      <c r="EP5922" s="494" t="n">
        <f aca="false">DX5922-DY5922</f>
        <v>0</v>
      </c>
    </row>
    <row r="5923" customFormat="false" ht="6.75" hidden="false" customHeight="true" outlineLevel="0" collapsed="false">
      <c r="DW5923" s="489" t="n">
        <v>6</v>
      </c>
      <c r="DX5923" s="490" t="n">
        <v>58401631</v>
      </c>
      <c r="DY5923" s="491" t="n">
        <v>58401631</v>
      </c>
      <c r="DZ5923" s="492" t="s">
        <v>177</v>
      </c>
      <c r="EA5923" s="491" t="s">
        <v>176</v>
      </c>
      <c r="EB5923" s="492" t="n">
        <v>0</v>
      </c>
      <c r="EC5923" s="492" t="n">
        <v>0</v>
      </c>
      <c r="ED5923" s="493" t="n">
        <v>6</v>
      </c>
      <c r="EE5923" s="493" t="n">
        <v>6</v>
      </c>
      <c r="EF5923" s="493" t="n">
        <v>7</v>
      </c>
      <c r="EG5923" s="493" t="n">
        <v>6</v>
      </c>
      <c r="EL5923" s="493" t="n">
        <v>6</v>
      </c>
      <c r="EM5923" s="493" t="n">
        <v>6</v>
      </c>
      <c r="EN5923" s="493" t="n">
        <v>7</v>
      </c>
      <c r="EO5923" s="493" t="n">
        <v>6</v>
      </c>
      <c r="EP5923" s="494" t="n">
        <f aca="false">DX5923-DY5923</f>
        <v>0</v>
      </c>
    </row>
    <row r="5924" customFormat="false" ht="6.75" hidden="false" customHeight="true" outlineLevel="0" collapsed="false">
      <c r="DW5924" s="489" t="n">
        <v>6</v>
      </c>
      <c r="DX5924" s="490" t="n">
        <v>58401632</v>
      </c>
      <c r="DY5924" s="491" t="n">
        <v>58401632</v>
      </c>
      <c r="DZ5924" s="492" t="s">
        <v>177</v>
      </c>
      <c r="EA5924" s="491" t="s">
        <v>176</v>
      </c>
      <c r="EB5924" s="492" t="n">
        <v>0</v>
      </c>
      <c r="EC5924" s="492" t="n">
        <v>0</v>
      </c>
      <c r="ED5924" s="493" t="n">
        <v>6</v>
      </c>
      <c r="EE5924" s="493" t="n">
        <v>6</v>
      </c>
      <c r="EF5924" s="493" t="n">
        <v>7</v>
      </c>
      <c r="EG5924" s="493" t="n">
        <v>6</v>
      </c>
      <c r="EL5924" s="493" t="n">
        <v>6</v>
      </c>
      <c r="EM5924" s="493" t="n">
        <v>6</v>
      </c>
      <c r="EN5924" s="493" t="n">
        <v>7</v>
      </c>
      <c r="EO5924" s="493" t="n">
        <v>6</v>
      </c>
      <c r="EP5924" s="494" t="n">
        <f aca="false">DX5924-DY5924</f>
        <v>0</v>
      </c>
    </row>
    <row r="5925" customFormat="false" ht="6.75" hidden="false" customHeight="true" outlineLevel="0" collapsed="false">
      <c r="DW5925" s="489" t="n">
        <v>5</v>
      </c>
      <c r="DX5925" s="490" t="n">
        <v>58401633</v>
      </c>
      <c r="DY5925" s="491" t="n">
        <v>58401633</v>
      </c>
      <c r="DZ5925" s="492" t="s">
        <v>177</v>
      </c>
      <c r="EA5925" s="491" t="s">
        <v>176</v>
      </c>
      <c r="EB5925" s="492" t="n">
        <v>0</v>
      </c>
      <c r="EC5925" s="492" t="n">
        <v>0</v>
      </c>
      <c r="ED5925" s="493" t="n">
        <v>6</v>
      </c>
      <c r="EE5925" s="493" t="n">
        <v>5</v>
      </c>
      <c r="EF5925" s="493" t="n">
        <v>7</v>
      </c>
      <c r="EG5925" s="493" t="n">
        <v>6</v>
      </c>
      <c r="EL5925" s="493" t="n">
        <v>6</v>
      </c>
      <c r="EM5925" s="493" t="n">
        <v>5</v>
      </c>
      <c r="EN5925" s="493" t="n">
        <v>7</v>
      </c>
      <c r="EO5925" s="493" t="n">
        <v>6</v>
      </c>
      <c r="EP5925" s="494" t="n">
        <f aca="false">DX5925-DY5925</f>
        <v>0</v>
      </c>
    </row>
    <row r="5926" customFormat="false" ht="6.75" hidden="false" customHeight="true" outlineLevel="0" collapsed="false">
      <c r="DW5926" s="489" t="n">
        <v>6</v>
      </c>
      <c r="DX5926" s="490" t="n">
        <v>58401634</v>
      </c>
      <c r="DY5926" s="491" t="n">
        <v>58401634</v>
      </c>
      <c r="DZ5926" s="492" t="s">
        <v>177</v>
      </c>
      <c r="EA5926" s="491" t="s">
        <v>176</v>
      </c>
      <c r="EB5926" s="492" t="n">
        <v>0</v>
      </c>
      <c r="EC5926" s="492" t="n">
        <v>0</v>
      </c>
      <c r="ED5926" s="493" t="n">
        <v>6</v>
      </c>
      <c r="EE5926" s="493" t="n">
        <v>6</v>
      </c>
      <c r="EF5926" s="493" t="n">
        <v>7</v>
      </c>
      <c r="EG5926" s="493" t="n">
        <v>6</v>
      </c>
      <c r="EL5926" s="493" t="n">
        <v>6</v>
      </c>
      <c r="EM5926" s="493" t="n">
        <v>6</v>
      </c>
      <c r="EN5926" s="493" t="n">
        <v>7</v>
      </c>
      <c r="EO5926" s="493" t="n">
        <v>6</v>
      </c>
      <c r="EP5926" s="494" t="n">
        <f aca="false">DX5926-DY5926</f>
        <v>0</v>
      </c>
    </row>
    <row r="5927" customFormat="false" ht="6.75" hidden="false" customHeight="true" outlineLevel="0" collapsed="false">
      <c r="DW5927" s="489" t="n">
        <v>5</v>
      </c>
      <c r="DX5927" s="490" t="n">
        <v>58401635</v>
      </c>
      <c r="DY5927" s="491" t="n">
        <v>58401635</v>
      </c>
      <c r="DZ5927" s="492" t="s">
        <v>177</v>
      </c>
      <c r="EA5927" s="491" t="s">
        <v>182</v>
      </c>
      <c r="EB5927" s="492" t="n">
        <v>0</v>
      </c>
      <c r="EC5927" s="492" t="n">
        <v>0</v>
      </c>
      <c r="ED5927" s="493" t="n">
        <v>6</v>
      </c>
      <c r="EE5927" s="493" t="n">
        <v>5</v>
      </c>
      <c r="EF5927" s="493" t="n">
        <v>7</v>
      </c>
      <c r="EG5927" s="493" t="n">
        <v>6</v>
      </c>
      <c r="EL5927" s="493" t="n">
        <v>6</v>
      </c>
      <c r="EM5927" s="493" t="n">
        <v>5</v>
      </c>
      <c r="EN5927" s="493" t="n">
        <v>7</v>
      </c>
      <c r="EO5927" s="493" t="n">
        <v>6</v>
      </c>
      <c r="EP5927" s="494" t="n">
        <f aca="false">DX5927-DY5927</f>
        <v>0</v>
      </c>
    </row>
    <row r="5928" customFormat="false" ht="6.75" hidden="false" customHeight="true" outlineLevel="0" collapsed="false">
      <c r="DW5928" s="489" t="n">
        <v>5</v>
      </c>
      <c r="DX5928" s="490" t="n">
        <v>58401636</v>
      </c>
      <c r="DY5928" s="491" t="n">
        <v>58401636</v>
      </c>
      <c r="DZ5928" s="492" t="s">
        <v>177</v>
      </c>
      <c r="EA5928" s="491" t="s">
        <v>182</v>
      </c>
      <c r="EB5928" s="492" t="n">
        <v>0</v>
      </c>
      <c r="EC5928" s="492" t="n">
        <v>0</v>
      </c>
      <c r="ED5928" s="493" t="n">
        <v>6</v>
      </c>
      <c r="EE5928" s="493" t="n">
        <v>5</v>
      </c>
      <c r="EF5928" s="493" t="n">
        <v>7</v>
      </c>
      <c r="EG5928" s="493" t="n">
        <v>6</v>
      </c>
      <c r="EL5928" s="493" t="n">
        <v>6</v>
      </c>
      <c r="EM5928" s="493" t="n">
        <v>5</v>
      </c>
      <c r="EN5928" s="493" t="n">
        <v>7</v>
      </c>
      <c r="EO5928" s="493" t="n">
        <v>6</v>
      </c>
      <c r="EP5928" s="494" t="n">
        <f aca="false">DX5928-DY5928</f>
        <v>0</v>
      </c>
    </row>
    <row r="5929" customFormat="false" ht="6.75" hidden="false" customHeight="true" outlineLevel="0" collapsed="false">
      <c r="DW5929" s="489" t="n">
        <v>6</v>
      </c>
      <c r="DX5929" s="490" t="n">
        <v>58401637</v>
      </c>
      <c r="DY5929" s="491" t="n">
        <v>58401637</v>
      </c>
      <c r="DZ5929" s="492" t="s">
        <v>177</v>
      </c>
      <c r="EA5929" s="491" t="s">
        <v>182</v>
      </c>
      <c r="EB5929" s="491" t="n">
        <v>20</v>
      </c>
      <c r="EC5929" s="495" t="n">
        <v>16</v>
      </c>
      <c r="ED5929" s="493" t="n">
        <v>6</v>
      </c>
      <c r="EE5929" s="493" t="n">
        <v>6</v>
      </c>
      <c r="EF5929" s="493" t="n">
        <v>7</v>
      </c>
      <c r="EG5929" s="493" t="n">
        <v>6</v>
      </c>
      <c r="EL5929" s="493" t="n">
        <v>6</v>
      </c>
      <c r="EM5929" s="493" t="n">
        <v>6</v>
      </c>
      <c r="EN5929" s="493" t="n">
        <v>7</v>
      </c>
      <c r="EO5929" s="493" t="n">
        <v>6</v>
      </c>
      <c r="EP5929" s="494" t="n">
        <f aca="false">DX5929-DY5929</f>
        <v>0</v>
      </c>
    </row>
    <row r="5930" customFormat="false" ht="6.75" hidden="false" customHeight="true" outlineLevel="0" collapsed="false">
      <c r="DW5930" s="489" t="n">
        <v>7</v>
      </c>
      <c r="DX5930" s="490" t="n">
        <v>58401638</v>
      </c>
      <c r="DY5930" s="491" t="n">
        <v>58401638</v>
      </c>
      <c r="DZ5930" s="492" t="s">
        <v>177</v>
      </c>
      <c r="EA5930" s="491" t="s">
        <v>182</v>
      </c>
      <c r="EB5930" s="492" t="n">
        <v>0</v>
      </c>
      <c r="EC5930" s="492" t="n">
        <v>0</v>
      </c>
      <c r="ED5930" s="493" t="n">
        <v>7</v>
      </c>
      <c r="EE5930" s="493" t="n">
        <v>7</v>
      </c>
      <c r="EF5930" s="493" t="n">
        <v>8</v>
      </c>
      <c r="EG5930" s="493" t="n">
        <v>7</v>
      </c>
      <c r="EL5930" s="493" t="n">
        <v>7</v>
      </c>
      <c r="EM5930" s="493" t="n">
        <v>7</v>
      </c>
      <c r="EN5930" s="493" t="n">
        <v>8</v>
      </c>
      <c r="EO5930" s="493" t="n">
        <v>7</v>
      </c>
      <c r="EP5930" s="494" t="n">
        <f aca="false">DX5930-DY5930</f>
        <v>0</v>
      </c>
    </row>
    <row r="5931" customFormat="false" ht="6.75" hidden="false" customHeight="true" outlineLevel="0" collapsed="false">
      <c r="DW5931" s="489" t="n">
        <v>7</v>
      </c>
      <c r="DX5931" s="490" t="n">
        <v>58401639</v>
      </c>
      <c r="DY5931" s="491" t="n">
        <v>58401639</v>
      </c>
      <c r="DZ5931" s="492" t="s">
        <v>177</v>
      </c>
      <c r="EA5931" s="491" t="s">
        <v>182</v>
      </c>
      <c r="EB5931" s="492" t="n">
        <v>0</v>
      </c>
      <c r="EC5931" s="492" t="n">
        <v>0</v>
      </c>
      <c r="ED5931" s="493" t="n">
        <v>7</v>
      </c>
      <c r="EE5931" s="493" t="n">
        <v>7</v>
      </c>
      <c r="EF5931" s="493" t="n">
        <v>8</v>
      </c>
      <c r="EG5931" s="493" t="n">
        <v>7</v>
      </c>
      <c r="EL5931" s="493" t="n">
        <v>7</v>
      </c>
      <c r="EM5931" s="493" t="n">
        <v>7</v>
      </c>
      <c r="EN5931" s="493" t="n">
        <v>8</v>
      </c>
      <c r="EO5931" s="493" t="n">
        <v>7</v>
      </c>
      <c r="EP5931" s="494" t="n">
        <f aca="false">DX5931-DY5931</f>
        <v>0</v>
      </c>
    </row>
    <row r="5932" customFormat="false" ht="6.75" hidden="false" customHeight="true" outlineLevel="0" collapsed="false">
      <c r="DW5932" s="489" t="n">
        <v>5</v>
      </c>
      <c r="DX5932" s="490" t="n">
        <v>58401640</v>
      </c>
      <c r="DY5932" s="491" t="n">
        <v>58401640</v>
      </c>
      <c r="DZ5932" s="492" t="s">
        <v>177</v>
      </c>
      <c r="EA5932" s="491" t="s">
        <v>176</v>
      </c>
      <c r="EB5932" s="492" t="n">
        <v>0</v>
      </c>
      <c r="EC5932" s="492" t="n">
        <v>0</v>
      </c>
      <c r="ED5932" s="493" t="n">
        <v>9</v>
      </c>
      <c r="EE5932" s="493" t="n">
        <v>6</v>
      </c>
      <c r="EF5932" s="493" t="n">
        <v>9</v>
      </c>
      <c r="EG5932" s="493" t="n">
        <v>10</v>
      </c>
      <c r="EL5932" s="493" t="n">
        <v>8</v>
      </c>
      <c r="EM5932" s="493" t="n">
        <v>5</v>
      </c>
      <c r="EN5932" s="493" t="n">
        <v>9</v>
      </c>
      <c r="EO5932" s="493" t="n">
        <v>6</v>
      </c>
      <c r="EP5932" s="494" t="n">
        <f aca="false">DX5932-DY5932</f>
        <v>0</v>
      </c>
    </row>
    <row r="5933" customFormat="false" ht="6.75" hidden="false" customHeight="true" outlineLevel="0" collapsed="false">
      <c r="DW5933" s="489" t="n">
        <v>6</v>
      </c>
      <c r="DX5933" s="490" t="n">
        <v>58401641</v>
      </c>
      <c r="DY5933" s="491" t="n">
        <v>58401641</v>
      </c>
      <c r="DZ5933" s="492" t="s">
        <v>177</v>
      </c>
      <c r="EA5933" s="491" t="s">
        <v>176</v>
      </c>
      <c r="EB5933" s="492" t="n">
        <v>0</v>
      </c>
      <c r="EC5933" s="492" t="n">
        <v>0</v>
      </c>
      <c r="ED5933" s="493" t="n">
        <v>8</v>
      </c>
      <c r="EE5933" s="493" t="n">
        <v>6</v>
      </c>
      <c r="EF5933" s="493" t="n">
        <v>9</v>
      </c>
      <c r="EG5933" s="493" t="n">
        <v>6</v>
      </c>
      <c r="EL5933" s="493" t="n">
        <v>7</v>
      </c>
      <c r="EM5933" s="493" t="n">
        <v>6</v>
      </c>
      <c r="EN5933" s="493" t="n">
        <v>8</v>
      </c>
      <c r="EO5933" s="493" t="n">
        <v>6</v>
      </c>
      <c r="EP5933" s="494" t="n">
        <f aca="false">DX5933-DY5933</f>
        <v>0</v>
      </c>
    </row>
    <row r="5934" customFormat="false" ht="6.75" hidden="false" customHeight="true" outlineLevel="0" collapsed="false">
      <c r="DW5934" s="489" t="n">
        <v>6</v>
      </c>
      <c r="DX5934" s="490" t="n">
        <v>58401642</v>
      </c>
      <c r="DY5934" s="491" t="n">
        <v>58401642</v>
      </c>
      <c r="DZ5934" s="492" t="s">
        <v>177</v>
      </c>
      <c r="EA5934" s="491" t="s">
        <v>176</v>
      </c>
      <c r="EB5934" s="492" t="n">
        <v>0</v>
      </c>
      <c r="EC5934" s="492" t="n">
        <v>0</v>
      </c>
      <c r="ED5934" s="493" t="n">
        <v>8</v>
      </c>
      <c r="EE5934" s="493" t="n">
        <v>6</v>
      </c>
      <c r="EF5934" s="493" t="n">
        <v>9</v>
      </c>
      <c r="EG5934" s="493" t="n">
        <v>6</v>
      </c>
      <c r="EL5934" s="493" t="n">
        <v>7</v>
      </c>
      <c r="EM5934" s="493" t="n">
        <v>6</v>
      </c>
      <c r="EN5934" s="493" t="n">
        <v>8</v>
      </c>
      <c r="EO5934" s="493" t="n">
        <v>6</v>
      </c>
      <c r="EP5934" s="494" t="n">
        <f aca="false">DX5934-DY5934</f>
        <v>0</v>
      </c>
    </row>
    <row r="5935" customFormat="false" ht="6.75" hidden="false" customHeight="true" outlineLevel="0" collapsed="false">
      <c r="DW5935" s="489" t="n">
        <v>5</v>
      </c>
      <c r="DX5935" s="490" t="n">
        <v>58401643</v>
      </c>
      <c r="DY5935" s="491" t="n">
        <v>58401643</v>
      </c>
      <c r="DZ5935" s="492" t="s">
        <v>177</v>
      </c>
      <c r="EA5935" s="491" t="s">
        <v>176</v>
      </c>
      <c r="EB5935" s="492" t="n">
        <v>0</v>
      </c>
      <c r="EC5935" s="492" t="n">
        <v>0</v>
      </c>
      <c r="ED5935" s="493" t="n">
        <v>6</v>
      </c>
      <c r="EE5935" s="493" t="n">
        <v>5</v>
      </c>
      <c r="EF5935" s="493" t="n">
        <v>7</v>
      </c>
      <c r="EG5935" s="493" t="n">
        <v>6</v>
      </c>
      <c r="EL5935" s="493" t="n">
        <v>6</v>
      </c>
      <c r="EM5935" s="493" t="n">
        <v>5</v>
      </c>
      <c r="EN5935" s="493" t="n">
        <v>7</v>
      </c>
      <c r="EO5935" s="493" t="n">
        <v>6</v>
      </c>
      <c r="EP5935" s="494" t="n">
        <f aca="false">DX5935-DY5935</f>
        <v>0</v>
      </c>
    </row>
    <row r="5936" customFormat="false" ht="6.75" hidden="false" customHeight="true" outlineLevel="0" collapsed="false">
      <c r="DW5936" s="489" t="n">
        <v>5</v>
      </c>
      <c r="DX5936" s="490" t="n">
        <v>58401644</v>
      </c>
      <c r="DY5936" s="491" t="n">
        <v>58401644</v>
      </c>
      <c r="DZ5936" s="492" t="s">
        <v>177</v>
      </c>
      <c r="EA5936" s="491" t="s">
        <v>176</v>
      </c>
      <c r="EB5936" s="491" t="n">
        <v>37</v>
      </c>
      <c r="EC5936" s="495" t="n">
        <v>42</v>
      </c>
      <c r="ED5936" s="493" t="n">
        <v>6</v>
      </c>
      <c r="EE5936" s="493" t="n">
        <v>5</v>
      </c>
      <c r="EF5936" s="493" t="n">
        <v>7</v>
      </c>
      <c r="EG5936" s="493" t="n">
        <v>6</v>
      </c>
      <c r="EL5936" s="493" t="n">
        <v>6</v>
      </c>
      <c r="EM5936" s="493" t="n">
        <v>5</v>
      </c>
      <c r="EN5936" s="493" t="n">
        <v>7</v>
      </c>
      <c r="EO5936" s="493" t="n">
        <v>6</v>
      </c>
      <c r="EP5936" s="494" t="n">
        <f aca="false">DX5936-DY5936</f>
        <v>0</v>
      </c>
    </row>
    <row r="5937" customFormat="false" ht="6.75" hidden="false" customHeight="true" outlineLevel="0" collapsed="false">
      <c r="DW5937" s="489" t="n">
        <v>4</v>
      </c>
      <c r="DX5937" s="490" t="n">
        <v>58401645</v>
      </c>
      <c r="DY5937" s="491" t="n">
        <v>58401645</v>
      </c>
      <c r="DZ5937" s="492" t="s">
        <v>177</v>
      </c>
      <c r="EA5937" s="491" t="s">
        <v>182</v>
      </c>
      <c r="EB5937" s="491" t="n">
        <v>38</v>
      </c>
      <c r="EC5937" s="495" t="n">
        <v>31</v>
      </c>
      <c r="ED5937" s="493" t="n">
        <v>6</v>
      </c>
      <c r="EE5937" s="493" t="n">
        <v>4</v>
      </c>
      <c r="EF5937" s="493" t="n">
        <v>7</v>
      </c>
      <c r="EG5937" s="493" t="n">
        <v>6</v>
      </c>
      <c r="EL5937" s="493" t="n">
        <v>6</v>
      </c>
      <c r="EM5937" s="493" t="n">
        <v>4</v>
      </c>
      <c r="EN5937" s="493" t="n">
        <v>7</v>
      </c>
      <c r="EO5937" s="493" t="n">
        <v>6</v>
      </c>
      <c r="EP5937" s="494" t="n">
        <f aca="false">DX5937-DY5937</f>
        <v>0</v>
      </c>
    </row>
    <row r="5938" customFormat="false" ht="6.75" hidden="false" customHeight="true" outlineLevel="0" collapsed="false">
      <c r="DW5938" s="489" t="n">
        <v>5</v>
      </c>
      <c r="DX5938" s="490" t="n">
        <v>58401646</v>
      </c>
      <c r="DY5938" s="491" t="n">
        <v>58401646</v>
      </c>
      <c r="DZ5938" s="492" t="s">
        <v>177</v>
      </c>
      <c r="EA5938" s="491" t="s">
        <v>182</v>
      </c>
      <c r="EB5938" s="491" t="n">
        <v>40</v>
      </c>
      <c r="EC5938" s="495" t="n">
        <v>32</v>
      </c>
      <c r="ED5938" s="493" t="n">
        <v>6</v>
      </c>
      <c r="EE5938" s="493" t="n">
        <v>5</v>
      </c>
      <c r="EF5938" s="493" t="n">
        <v>7</v>
      </c>
      <c r="EG5938" s="493" t="n">
        <v>6</v>
      </c>
      <c r="EL5938" s="493" t="n">
        <v>7</v>
      </c>
      <c r="EM5938" s="493" t="n">
        <v>5</v>
      </c>
      <c r="EN5938" s="493" t="n">
        <v>8</v>
      </c>
      <c r="EO5938" s="493" t="n">
        <v>6</v>
      </c>
      <c r="EP5938" s="494" t="n">
        <f aca="false">DX5938-DY5938</f>
        <v>0</v>
      </c>
    </row>
    <row r="5939" customFormat="false" ht="6.75" hidden="false" customHeight="true" outlineLevel="0" collapsed="false">
      <c r="DW5939" s="489" t="n">
        <v>6</v>
      </c>
      <c r="DX5939" s="490" t="n">
        <v>58401647</v>
      </c>
      <c r="DY5939" s="491" t="n">
        <v>58401647</v>
      </c>
      <c r="DZ5939" s="492" t="s">
        <v>177</v>
      </c>
      <c r="EA5939" s="491" t="s">
        <v>182</v>
      </c>
      <c r="EB5939" s="491" t="n">
        <v>16</v>
      </c>
      <c r="EC5939" s="495" t="n">
        <v>19</v>
      </c>
      <c r="ED5939" s="493" t="n">
        <v>7</v>
      </c>
      <c r="EE5939" s="493" t="n">
        <v>6</v>
      </c>
      <c r="EF5939" s="493" t="n">
        <v>8</v>
      </c>
      <c r="EG5939" s="493" t="n">
        <v>7</v>
      </c>
      <c r="EL5939" s="493" t="n">
        <v>7</v>
      </c>
      <c r="EM5939" s="493" t="n">
        <v>6</v>
      </c>
      <c r="EN5939" s="493" t="n">
        <v>8</v>
      </c>
      <c r="EO5939" s="493" t="n">
        <v>7</v>
      </c>
      <c r="EP5939" s="494" t="n">
        <f aca="false">DX5939-DY5939</f>
        <v>0</v>
      </c>
    </row>
    <row r="5940" customFormat="false" ht="6.75" hidden="false" customHeight="true" outlineLevel="0" collapsed="false">
      <c r="DW5940" s="489" t="n">
        <v>6</v>
      </c>
      <c r="DX5940" s="490" t="n">
        <v>58401648</v>
      </c>
      <c r="DY5940" s="491" t="n">
        <v>58401648</v>
      </c>
      <c r="DZ5940" s="492" t="s">
        <v>177</v>
      </c>
      <c r="EA5940" s="491" t="s">
        <v>182</v>
      </c>
      <c r="EB5940" s="491" t="n">
        <v>252</v>
      </c>
      <c r="EC5940" s="495" t="n">
        <v>247</v>
      </c>
      <c r="ED5940" s="493" t="n">
        <v>7</v>
      </c>
      <c r="EE5940" s="493" t="n">
        <v>6</v>
      </c>
      <c r="EF5940" s="493" t="n">
        <v>8</v>
      </c>
      <c r="EG5940" s="493" t="n">
        <v>7</v>
      </c>
      <c r="EL5940" s="493" t="n">
        <v>7</v>
      </c>
      <c r="EM5940" s="493" t="n">
        <v>6</v>
      </c>
      <c r="EN5940" s="493" t="n">
        <v>8</v>
      </c>
      <c r="EO5940" s="493" t="n">
        <v>7</v>
      </c>
      <c r="EP5940" s="494" t="n">
        <f aca="false">DX5940-DY5940</f>
        <v>0</v>
      </c>
    </row>
    <row r="5941" customFormat="false" ht="6.75" hidden="false" customHeight="true" outlineLevel="0" collapsed="false">
      <c r="DW5941" s="489" t="n">
        <v>6</v>
      </c>
      <c r="DX5941" s="490" t="n">
        <v>58401649</v>
      </c>
      <c r="DY5941" s="491" t="n">
        <v>58401649</v>
      </c>
      <c r="DZ5941" s="492" t="s">
        <v>177</v>
      </c>
      <c r="EA5941" s="491" t="s">
        <v>182</v>
      </c>
      <c r="EB5941" s="492" t="n">
        <v>0</v>
      </c>
      <c r="EC5941" s="492" t="n">
        <v>0</v>
      </c>
      <c r="ED5941" s="493" t="n">
        <v>6</v>
      </c>
      <c r="EE5941" s="493" t="n">
        <v>6</v>
      </c>
      <c r="EF5941" s="493" t="n">
        <v>6</v>
      </c>
      <c r="EG5941" s="493" t="n">
        <v>6</v>
      </c>
      <c r="EL5941" s="493" t="n">
        <v>6</v>
      </c>
      <c r="EM5941" s="493" t="n">
        <v>6</v>
      </c>
      <c r="EN5941" s="493" t="n">
        <v>6</v>
      </c>
      <c r="EO5941" s="493" t="n">
        <v>6</v>
      </c>
      <c r="EP5941" s="494" t="n">
        <f aca="false">DX5941-DY5941</f>
        <v>0</v>
      </c>
    </row>
    <row r="5942" customFormat="false" ht="6.75" hidden="false" customHeight="true" outlineLevel="0" collapsed="false">
      <c r="DW5942" s="489" t="n">
        <v>6</v>
      </c>
      <c r="DX5942" s="490" t="n">
        <v>58401650</v>
      </c>
      <c r="DY5942" s="491" t="n">
        <v>58401650</v>
      </c>
      <c r="DZ5942" s="492" t="s">
        <v>177</v>
      </c>
      <c r="EA5942" s="491" t="s">
        <v>176</v>
      </c>
      <c r="EB5942" s="492" t="n">
        <v>0</v>
      </c>
      <c r="EC5942" s="492" t="n">
        <v>0</v>
      </c>
      <c r="ED5942" s="493" t="n">
        <v>9</v>
      </c>
      <c r="EE5942" s="493" t="n">
        <v>6</v>
      </c>
      <c r="EF5942" s="493" t="n">
        <v>9</v>
      </c>
      <c r="EG5942" s="493" t="n">
        <v>10</v>
      </c>
      <c r="EL5942" s="493" t="n">
        <v>9</v>
      </c>
      <c r="EM5942" s="493" t="n">
        <v>6</v>
      </c>
      <c r="EN5942" s="493" t="n">
        <v>9</v>
      </c>
      <c r="EO5942" s="493" t="n">
        <v>10</v>
      </c>
      <c r="EP5942" s="494" t="n">
        <f aca="false">DX5942-DY5942</f>
        <v>0</v>
      </c>
    </row>
    <row r="5943" customFormat="false" ht="6.75" hidden="false" customHeight="true" outlineLevel="0" collapsed="false">
      <c r="DW5943" s="489" t="n">
        <v>6</v>
      </c>
      <c r="DX5943" s="490" t="n">
        <v>58401651</v>
      </c>
      <c r="DY5943" s="491" t="n">
        <v>58401651</v>
      </c>
      <c r="DZ5943" s="492" t="s">
        <v>177</v>
      </c>
      <c r="EA5943" s="491" t="s">
        <v>176</v>
      </c>
      <c r="EB5943" s="492" t="n">
        <v>0</v>
      </c>
      <c r="EC5943" s="492" t="n">
        <v>0</v>
      </c>
      <c r="ED5943" s="493" t="n">
        <v>8</v>
      </c>
      <c r="EE5943" s="493" t="n">
        <v>6</v>
      </c>
      <c r="EF5943" s="493" t="n">
        <v>9</v>
      </c>
      <c r="EG5943" s="493" t="n">
        <v>8</v>
      </c>
      <c r="EL5943" s="493" t="n">
        <v>8</v>
      </c>
      <c r="EM5943" s="493" t="n">
        <v>6</v>
      </c>
      <c r="EN5943" s="493" t="n">
        <v>9</v>
      </c>
      <c r="EO5943" s="493" t="n">
        <v>8</v>
      </c>
      <c r="EP5943" s="494" t="n">
        <f aca="false">DX5943-DY5943</f>
        <v>0</v>
      </c>
    </row>
    <row r="5944" customFormat="false" ht="6.75" hidden="false" customHeight="true" outlineLevel="0" collapsed="false">
      <c r="DW5944" s="489" t="n">
        <v>5</v>
      </c>
      <c r="DX5944" s="490" t="n">
        <v>58401652</v>
      </c>
      <c r="DY5944" s="491" t="n">
        <v>58401652</v>
      </c>
      <c r="DZ5944" s="492" t="s">
        <v>177</v>
      </c>
      <c r="EA5944" s="491" t="s">
        <v>176</v>
      </c>
      <c r="EB5944" s="492" t="n">
        <v>0</v>
      </c>
      <c r="EC5944" s="492" t="n">
        <v>0</v>
      </c>
      <c r="ED5944" s="493" t="n">
        <v>8</v>
      </c>
      <c r="EE5944" s="493" t="n">
        <v>5</v>
      </c>
      <c r="EF5944" s="493" t="n">
        <v>9</v>
      </c>
      <c r="EG5944" s="493" t="n">
        <v>6</v>
      </c>
      <c r="EL5944" s="493" t="n">
        <v>8</v>
      </c>
      <c r="EM5944" s="493" t="n">
        <v>5</v>
      </c>
      <c r="EN5944" s="493" t="n">
        <v>9</v>
      </c>
      <c r="EO5944" s="493" t="n">
        <v>6</v>
      </c>
      <c r="EP5944" s="494" t="n">
        <f aca="false">DX5944-DY5944</f>
        <v>0</v>
      </c>
    </row>
    <row r="5945" customFormat="false" ht="6.75" hidden="false" customHeight="true" outlineLevel="0" collapsed="false">
      <c r="DW5945" s="489" t="n">
        <v>5</v>
      </c>
      <c r="DX5945" s="490" t="n">
        <v>58401653</v>
      </c>
      <c r="DY5945" s="491" t="n">
        <v>58401653</v>
      </c>
      <c r="DZ5945" s="492" t="s">
        <v>177</v>
      </c>
      <c r="EA5945" s="491" t="s">
        <v>176</v>
      </c>
      <c r="EB5945" s="491" t="n">
        <v>38</v>
      </c>
      <c r="EC5945" s="495" t="n">
        <v>33</v>
      </c>
      <c r="ED5945" s="493" t="n">
        <v>7</v>
      </c>
      <c r="EE5945" s="493" t="n">
        <v>5</v>
      </c>
      <c r="EF5945" s="493" t="n">
        <v>8</v>
      </c>
      <c r="EG5945" s="493" t="n">
        <v>6</v>
      </c>
      <c r="EL5945" s="493" t="n">
        <v>7</v>
      </c>
      <c r="EM5945" s="493" t="n">
        <v>5</v>
      </c>
      <c r="EN5945" s="493" t="n">
        <v>8</v>
      </c>
      <c r="EO5945" s="493" t="n">
        <v>6</v>
      </c>
      <c r="EP5945" s="494" t="n">
        <f aca="false">DX5945-DY5945</f>
        <v>0</v>
      </c>
    </row>
    <row r="5946" customFormat="false" ht="6.75" hidden="false" customHeight="true" outlineLevel="0" collapsed="false">
      <c r="DW5946" s="489" t="n">
        <v>5</v>
      </c>
      <c r="DX5946" s="490" t="n">
        <v>58401654</v>
      </c>
      <c r="DY5946" s="491" t="n">
        <v>58401654</v>
      </c>
      <c r="DZ5946" s="492" t="s">
        <v>177</v>
      </c>
      <c r="EA5946" s="491" t="s">
        <v>183</v>
      </c>
      <c r="EB5946" s="491" t="n">
        <v>40</v>
      </c>
      <c r="EC5946" s="495" t="n">
        <v>33</v>
      </c>
      <c r="ED5946" s="493" t="n">
        <v>6</v>
      </c>
      <c r="EE5946" s="493" t="n">
        <v>5</v>
      </c>
      <c r="EF5946" s="493" t="n">
        <v>7</v>
      </c>
      <c r="EG5946" s="493" t="n">
        <v>6</v>
      </c>
      <c r="EL5946" s="493" t="n">
        <v>6</v>
      </c>
      <c r="EM5946" s="493" t="n">
        <v>5</v>
      </c>
      <c r="EN5946" s="493" t="n">
        <v>7</v>
      </c>
      <c r="EO5946" s="493" t="n">
        <v>6</v>
      </c>
      <c r="EP5946" s="494" t="n">
        <f aca="false">DX5946-DY5946</f>
        <v>0</v>
      </c>
    </row>
    <row r="5947" customFormat="false" ht="6.75" hidden="false" customHeight="true" outlineLevel="0" collapsed="false">
      <c r="DW5947" s="489" t="n">
        <v>5</v>
      </c>
      <c r="DX5947" s="490" t="n">
        <v>58401655</v>
      </c>
      <c r="DY5947" s="491" t="n">
        <v>58401655</v>
      </c>
      <c r="DZ5947" s="492" t="s">
        <v>177</v>
      </c>
      <c r="EA5947" s="491" t="s">
        <v>183</v>
      </c>
      <c r="EB5947" s="492" t="n">
        <v>0</v>
      </c>
      <c r="EC5947" s="492" t="n">
        <v>0</v>
      </c>
      <c r="ED5947" s="493" t="n">
        <v>6</v>
      </c>
      <c r="EE5947" s="493" t="n">
        <v>5</v>
      </c>
      <c r="EF5947" s="493" t="n">
        <v>7</v>
      </c>
      <c r="EG5947" s="493" t="n">
        <v>6</v>
      </c>
      <c r="EL5947" s="493" t="n">
        <v>6</v>
      </c>
      <c r="EM5947" s="493" t="n">
        <v>5</v>
      </c>
      <c r="EN5947" s="493" t="n">
        <v>7</v>
      </c>
      <c r="EO5947" s="493" t="n">
        <v>6</v>
      </c>
      <c r="EP5947" s="494" t="n">
        <f aca="false">DX5947-DY5947</f>
        <v>0</v>
      </c>
    </row>
    <row r="5948" customFormat="false" ht="6.75" hidden="false" customHeight="true" outlineLevel="0" collapsed="false">
      <c r="DW5948" s="489" t="n">
        <v>5</v>
      </c>
      <c r="DX5948" s="490" t="n">
        <v>58401656</v>
      </c>
      <c r="DY5948" s="491" t="n">
        <v>58401656</v>
      </c>
      <c r="DZ5948" s="492" t="s">
        <v>177</v>
      </c>
      <c r="EA5948" s="491" t="s">
        <v>182</v>
      </c>
      <c r="EB5948" s="491" t="n">
        <v>68</v>
      </c>
      <c r="EC5948" s="495" t="n">
        <v>68</v>
      </c>
      <c r="ED5948" s="493" t="n">
        <v>6</v>
      </c>
      <c r="EE5948" s="493" t="n">
        <v>5</v>
      </c>
      <c r="EF5948" s="493" t="n">
        <v>7</v>
      </c>
      <c r="EG5948" s="493" t="n">
        <v>6</v>
      </c>
      <c r="EL5948" s="493" t="n">
        <v>6</v>
      </c>
      <c r="EM5948" s="493" t="n">
        <v>5</v>
      </c>
      <c r="EN5948" s="493" t="n">
        <v>7</v>
      </c>
      <c r="EO5948" s="493" t="n">
        <v>6</v>
      </c>
      <c r="EP5948" s="494" t="n">
        <f aca="false">DX5948-DY5948</f>
        <v>0</v>
      </c>
    </row>
    <row r="5949" customFormat="false" ht="6.75" hidden="false" customHeight="true" outlineLevel="0" collapsed="false">
      <c r="DW5949" s="489" t="n">
        <v>4</v>
      </c>
      <c r="DX5949" s="490" t="n">
        <v>58401657</v>
      </c>
      <c r="DY5949" s="491" t="n">
        <v>58401657</v>
      </c>
      <c r="DZ5949" s="492" t="s">
        <v>177</v>
      </c>
      <c r="EA5949" s="491" t="s">
        <v>182</v>
      </c>
      <c r="EB5949" s="491" t="n">
        <v>189</v>
      </c>
      <c r="EC5949" s="495" t="n">
        <v>165</v>
      </c>
      <c r="ED5949" s="493" t="n">
        <v>7</v>
      </c>
      <c r="EE5949" s="493" t="n">
        <v>4</v>
      </c>
      <c r="EF5949" s="493" t="n">
        <v>8</v>
      </c>
      <c r="EG5949" s="493" t="n">
        <v>6</v>
      </c>
      <c r="EL5949" s="493" t="n">
        <v>7</v>
      </c>
      <c r="EM5949" s="493" t="n">
        <v>4</v>
      </c>
      <c r="EN5949" s="493" t="n">
        <v>8</v>
      </c>
      <c r="EO5949" s="493" t="n">
        <v>6</v>
      </c>
      <c r="EP5949" s="494" t="n">
        <f aca="false">DX5949-DY5949</f>
        <v>0</v>
      </c>
    </row>
    <row r="5950" customFormat="false" ht="6.75" hidden="false" customHeight="true" outlineLevel="0" collapsed="false">
      <c r="DW5950" s="489" t="n">
        <v>5</v>
      </c>
      <c r="DX5950" s="490" t="n">
        <v>58401658</v>
      </c>
      <c r="DY5950" s="491" t="n">
        <v>58401658</v>
      </c>
      <c r="DZ5950" s="492" t="s">
        <v>177</v>
      </c>
      <c r="EA5950" s="491" t="s">
        <v>182</v>
      </c>
      <c r="EB5950" s="491" t="n">
        <v>31</v>
      </c>
      <c r="EC5950" s="495" t="n">
        <v>32</v>
      </c>
      <c r="ED5950" s="493" t="n">
        <v>7</v>
      </c>
      <c r="EE5950" s="493" t="n">
        <v>5</v>
      </c>
      <c r="EF5950" s="493" t="n">
        <v>8</v>
      </c>
      <c r="EG5950" s="493" t="n">
        <v>6</v>
      </c>
      <c r="EL5950" s="493" t="n">
        <v>7</v>
      </c>
      <c r="EM5950" s="493" t="n">
        <v>5</v>
      </c>
      <c r="EN5950" s="493" t="n">
        <v>8</v>
      </c>
      <c r="EO5950" s="493" t="n">
        <v>6</v>
      </c>
      <c r="EP5950" s="494" t="n">
        <f aca="false">DX5950-DY5950</f>
        <v>0</v>
      </c>
    </row>
    <row r="5951" customFormat="false" ht="6.75" hidden="false" customHeight="true" outlineLevel="0" collapsed="false">
      <c r="DW5951" s="489" t="n">
        <v>6</v>
      </c>
      <c r="DX5951" s="490" t="n">
        <v>58401659</v>
      </c>
      <c r="DY5951" s="491" t="n">
        <v>58401659</v>
      </c>
      <c r="DZ5951" s="492" t="s">
        <v>184</v>
      </c>
      <c r="EA5951" s="491" t="s">
        <v>185</v>
      </c>
      <c r="EB5951" s="492" t="n">
        <v>0</v>
      </c>
      <c r="EC5951" s="492" t="n">
        <v>0</v>
      </c>
      <c r="ED5951" s="493" t="n">
        <v>6</v>
      </c>
      <c r="EE5951" s="493" t="n">
        <v>6</v>
      </c>
      <c r="EF5951" s="493" t="n">
        <v>6</v>
      </c>
      <c r="EG5951" s="493" t="n">
        <v>6</v>
      </c>
      <c r="EL5951" s="493" t="n">
        <v>6</v>
      </c>
      <c r="EM5951" s="493" t="n">
        <v>6</v>
      </c>
      <c r="EN5951" s="493" t="n">
        <v>6</v>
      </c>
      <c r="EO5951" s="493" t="n">
        <v>6</v>
      </c>
      <c r="EP5951" s="494" t="n">
        <f aca="false">DX5951-DY5951</f>
        <v>0</v>
      </c>
    </row>
    <row r="5952" customFormat="false" ht="6.75" hidden="false" customHeight="true" outlineLevel="0" collapsed="false">
      <c r="DW5952" s="489" t="n">
        <v>6</v>
      </c>
      <c r="DX5952" s="490" t="n">
        <v>58401660</v>
      </c>
      <c r="DY5952" s="491" t="n">
        <v>58401660</v>
      </c>
      <c r="DZ5952" s="492" t="s">
        <v>177</v>
      </c>
      <c r="EA5952" s="491" t="s">
        <v>176</v>
      </c>
      <c r="EB5952" s="492" t="n">
        <v>0</v>
      </c>
      <c r="EC5952" s="492" t="n">
        <v>0</v>
      </c>
      <c r="ED5952" s="493" t="n">
        <v>9</v>
      </c>
      <c r="EE5952" s="493" t="n">
        <v>6</v>
      </c>
      <c r="EF5952" s="493" t="n">
        <v>9</v>
      </c>
      <c r="EG5952" s="493" t="n">
        <v>10</v>
      </c>
      <c r="EL5952" s="493" t="n">
        <v>9</v>
      </c>
      <c r="EM5952" s="493" t="n">
        <v>6</v>
      </c>
      <c r="EN5952" s="493" t="n">
        <v>9</v>
      </c>
      <c r="EO5952" s="493" t="n">
        <v>10</v>
      </c>
      <c r="EP5952" s="494" t="n">
        <f aca="false">DX5952-DY5952</f>
        <v>0</v>
      </c>
    </row>
    <row r="5953" customFormat="false" ht="6.75" hidden="false" customHeight="true" outlineLevel="0" collapsed="false">
      <c r="DW5953" s="489" t="n">
        <v>7</v>
      </c>
      <c r="DX5953" s="490" t="n">
        <v>58401661</v>
      </c>
      <c r="DY5953" s="491" t="n">
        <v>58401661</v>
      </c>
      <c r="DZ5953" s="492" t="s">
        <v>177</v>
      </c>
      <c r="EA5953" s="491" t="s">
        <v>176</v>
      </c>
      <c r="EB5953" s="492" t="n">
        <v>0</v>
      </c>
      <c r="EC5953" s="492" t="n">
        <v>0</v>
      </c>
      <c r="ED5953" s="493" t="n">
        <v>9</v>
      </c>
      <c r="EE5953" s="493" t="n">
        <v>7</v>
      </c>
      <c r="EF5953" s="493" t="n">
        <v>9</v>
      </c>
      <c r="EG5953" s="493" t="n">
        <v>10</v>
      </c>
      <c r="EL5953" s="493" t="n">
        <v>9</v>
      </c>
      <c r="EM5953" s="493" t="n">
        <v>7</v>
      </c>
      <c r="EN5953" s="493" t="n">
        <v>9</v>
      </c>
      <c r="EO5953" s="493" t="n">
        <v>10</v>
      </c>
      <c r="EP5953" s="494" t="n">
        <f aca="false">DX5953-DY5953</f>
        <v>0</v>
      </c>
    </row>
    <row r="5954" customFormat="false" ht="6.75" hidden="false" customHeight="true" outlineLevel="0" collapsed="false">
      <c r="DW5954" s="489" t="n">
        <v>6</v>
      </c>
      <c r="DX5954" s="490" t="n">
        <v>58401662</v>
      </c>
      <c r="DY5954" s="491" t="n">
        <v>58401662</v>
      </c>
      <c r="DZ5954" s="492" t="s">
        <v>177</v>
      </c>
      <c r="EA5954" s="491" t="s">
        <v>176</v>
      </c>
      <c r="EB5954" s="492" t="n">
        <v>0</v>
      </c>
      <c r="EC5954" s="492" t="n">
        <v>0</v>
      </c>
      <c r="ED5954" s="493" t="n">
        <v>9</v>
      </c>
      <c r="EE5954" s="493" t="n">
        <v>6</v>
      </c>
      <c r="EF5954" s="493" t="n">
        <v>9</v>
      </c>
      <c r="EG5954" s="493" t="n">
        <v>10</v>
      </c>
      <c r="EL5954" s="493" t="n">
        <v>8</v>
      </c>
      <c r="EM5954" s="493" t="n">
        <v>6</v>
      </c>
      <c r="EN5954" s="493" t="n">
        <v>8</v>
      </c>
      <c r="EO5954" s="493" t="n">
        <v>10</v>
      </c>
      <c r="EP5954" s="494" t="n">
        <f aca="false">DX5954-DY5954</f>
        <v>0</v>
      </c>
    </row>
    <row r="5955" customFormat="false" ht="6.75" hidden="false" customHeight="true" outlineLevel="0" collapsed="false">
      <c r="DW5955" s="489" t="n">
        <v>5</v>
      </c>
      <c r="DX5955" s="490" t="n">
        <v>58401663</v>
      </c>
      <c r="DY5955" s="491" t="n">
        <v>58401663</v>
      </c>
      <c r="DZ5955" s="492" t="s">
        <v>177</v>
      </c>
      <c r="EA5955" s="491" t="s">
        <v>183</v>
      </c>
      <c r="EB5955" s="492" t="n">
        <v>0</v>
      </c>
      <c r="EC5955" s="492" t="n">
        <v>0</v>
      </c>
      <c r="ED5955" s="493" t="n">
        <v>8</v>
      </c>
      <c r="EE5955" s="493" t="n">
        <v>5</v>
      </c>
      <c r="EF5955" s="493" t="n">
        <v>8</v>
      </c>
      <c r="EG5955" s="493" t="n">
        <v>8</v>
      </c>
      <c r="EL5955" s="493" t="n">
        <v>7</v>
      </c>
      <c r="EM5955" s="493" t="n">
        <v>5</v>
      </c>
      <c r="EN5955" s="493" t="n">
        <v>7</v>
      </c>
      <c r="EO5955" s="493" t="n">
        <v>8</v>
      </c>
      <c r="EP5955" s="494" t="n">
        <f aca="false">DX5955-DY5955</f>
        <v>0</v>
      </c>
    </row>
    <row r="5956" customFormat="false" ht="6.75" hidden="false" customHeight="true" outlineLevel="0" collapsed="false">
      <c r="DW5956" s="489" t="n">
        <v>5</v>
      </c>
      <c r="DX5956" s="490" t="n">
        <v>58401664</v>
      </c>
      <c r="DY5956" s="491" t="n">
        <v>58401664</v>
      </c>
      <c r="DZ5956" s="492" t="s">
        <v>177</v>
      </c>
      <c r="EA5956" s="491" t="s">
        <v>183</v>
      </c>
      <c r="EB5956" s="492" t="n">
        <v>0</v>
      </c>
      <c r="EC5956" s="492" t="n">
        <v>0</v>
      </c>
      <c r="ED5956" s="493" t="n">
        <v>6</v>
      </c>
      <c r="EE5956" s="493" t="n">
        <v>5</v>
      </c>
      <c r="EF5956" s="493" t="n">
        <v>7</v>
      </c>
      <c r="EG5956" s="493" t="n">
        <v>6</v>
      </c>
      <c r="EL5956" s="493" t="n">
        <v>6</v>
      </c>
      <c r="EM5956" s="493" t="n">
        <v>5</v>
      </c>
      <c r="EN5956" s="493" t="n">
        <v>7</v>
      </c>
      <c r="EO5956" s="493" t="n">
        <v>6</v>
      </c>
      <c r="EP5956" s="494" t="n">
        <f aca="false">DX5956-DY5956</f>
        <v>0</v>
      </c>
    </row>
    <row r="5957" customFormat="false" ht="6.75" hidden="false" customHeight="true" outlineLevel="0" collapsed="false">
      <c r="DW5957" s="489" t="n">
        <v>6</v>
      </c>
      <c r="DX5957" s="490" t="n">
        <v>58401665</v>
      </c>
      <c r="DY5957" s="491" t="n">
        <v>58401665</v>
      </c>
      <c r="DZ5957" s="492" t="s">
        <v>177</v>
      </c>
      <c r="EA5957" s="491" t="s">
        <v>183</v>
      </c>
      <c r="EB5957" s="491" t="n">
        <v>20</v>
      </c>
      <c r="EC5957" s="495" t="n">
        <v>16</v>
      </c>
      <c r="ED5957" s="493" t="n">
        <v>6</v>
      </c>
      <c r="EE5957" s="493" t="n">
        <v>6</v>
      </c>
      <c r="EF5957" s="493" t="n">
        <v>7</v>
      </c>
      <c r="EG5957" s="493" t="n">
        <v>6</v>
      </c>
      <c r="EL5957" s="493" t="n">
        <v>6</v>
      </c>
      <c r="EM5957" s="493" t="n">
        <v>6</v>
      </c>
      <c r="EN5957" s="493" t="n">
        <v>6</v>
      </c>
      <c r="EO5957" s="493" t="n">
        <v>6</v>
      </c>
      <c r="EP5957" s="494" t="n">
        <f aca="false">DX5957-DY5957</f>
        <v>0</v>
      </c>
    </row>
    <row r="5958" customFormat="false" ht="6.75" hidden="false" customHeight="true" outlineLevel="0" collapsed="false">
      <c r="DW5958" s="489" t="n">
        <v>6</v>
      </c>
      <c r="DX5958" s="490" t="n">
        <v>58401666</v>
      </c>
      <c r="DY5958" s="491" t="n">
        <v>58401666</v>
      </c>
      <c r="DZ5958" s="492" t="s">
        <v>177</v>
      </c>
      <c r="EA5958" s="491" t="s">
        <v>182</v>
      </c>
      <c r="EB5958" s="492" t="n">
        <v>0</v>
      </c>
      <c r="EC5958" s="492" t="n">
        <v>0</v>
      </c>
      <c r="ED5958" s="493" t="n">
        <v>6</v>
      </c>
      <c r="EE5958" s="493" t="n">
        <v>6</v>
      </c>
      <c r="EF5958" s="493" t="n">
        <v>5</v>
      </c>
      <c r="EG5958" s="493" t="n">
        <v>6</v>
      </c>
      <c r="EL5958" s="493" t="n">
        <v>6</v>
      </c>
      <c r="EM5958" s="493" t="n">
        <v>6</v>
      </c>
      <c r="EN5958" s="493" t="n">
        <v>6</v>
      </c>
      <c r="EO5958" s="493" t="n">
        <v>6</v>
      </c>
      <c r="EP5958" s="494" t="n">
        <f aca="false">DX5958-DY5958</f>
        <v>0</v>
      </c>
    </row>
    <row r="5959" customFormat="false" ht="6.75" hidden="false" customHeight="true" outlineLevel="0" collapsed="false">
      <c r="DW5959" s="489" t="n">
        <v>5</v>
      </c>
      <c r="DX5959" s="490" t="n">
        <v>58401667</v>
      </c>
      <c r="DY5959" s="491" t="n">
        <v>58401667</v>
      </c>
      <c r="DZ5959" s="492" t="s">
        <v>177</v>
      </c>
      <c r="EA5959" s="491" t="s">
        <v>182</v>
      </c>
      <c r="EB5959" s="492" t="n">
        <v>0</v>
      </c>
      <c r="EC5959" s="492" t="n">
        <v>0</v>
      </c>
      <c r="ED5959" s="493" t="n">
        <v>5</v>
      </c>
      <c r="EE5959" s="493" t="n">
        <v>5</v>
      </c>
      <c r="EF5959" s="493" t="n">
        <v>5</v>
      </c>
      <c r="EG5959" s="493" t="n">
        <v>6</v>
      </c>
      <c r="EL5959" s="493" t="n">
        <v>6</v>
      </c>
      <c r="EM5959" s="493" t="n">
        <v>5</v>
      </c>
      <c r="EN5959" s="493" t="n">
        <v>6</v>
      </c>
      <c r="EO5959" s="493" t="n">
        <v>6</v>
      </c>
      <c r="EP5959" s="494" t="n">
        <f aca="false">DX5959-DY5959</f>
        <v>0</v>
      </c>
    </row>
    <row r="5960" customFormat="false" ht="6.75" hidden="false" customHeight="true" outlineLevel="0" collapsed="false">
      <c r="DW5960" s="489" t="n">
        <v>5</v>
      </c>
      <c r="DX5960" s="490" t="n">
        <v>58401668</v>
      </c>
      <c r="DY5960" s="491" t="n">
        <v>58401668</v>
      </c>
      <c r="DZ5960" s="492" t="s">
        <v>177</v>
      </c>
      <c r="EA5960" s="491" t="s">
        <v>182</v>
      </c>
      <c r="EB5960" s="491" t="n">
        <v>34</v>
      </c>
      <c r="EC5960" s="495" t="n">
        <v>33</v>
      </c>
      <c r="ED5960" s="493" t="n">
        <v>5</v>
      </c>
      <c r="EE5960" s="493" t="n">
        <v>5</v>
      </c>
      <c r="EF5960" s="493" t="n">
        <v>5</v>
      </c>
      <c r="EG5960" s="493" t="n">
        <v>6</v>
      </c>
      <c r="EL5960" s="493" t="n">
        <v>6</v>
      </c>
      <c r="EM5960" s="493" t="n">
        <v>5</v>
      </c>
      <c r="EN5960" s="493" t="n">
        <v>6</v>
      </c>
      <c r="EO5960" s="493" t="n">
        <v>6</v>
      </c>
      <c r="EP5960" s="494" t="n">
        <f aca="false">DX5960-DY5960</f>
        <v>0</v>
      </c>
    </row>
    <row r="5961" customFormat="false" ht="6.75" hidden="false" customHeight="true" outlineLevel="0" collapsed="false">
      <c r="DW5961" s="489" t="n">
        <v>5</v>
      </c>
      <c r="DX5961" s="490" t="n">
        <v>58401669</v>
      </c>
      <c r="DY5961" s="491" t="n">
        <v>58401669</v>
      </c>
      <c r="DZ5961" s="492" t="s">
        <v>184</v>
      </c>
      <c r="EA5961" s="491" t="s">
        <v>185</v>
      </c>
      <c r="EB5961" s="491" t="n">
        <v>8</v>
      </c>
      <c r="EC5961" s="495" t="n">
        <v>8</v>
      </c>
      <c r="ED5961" s="493" t="n">
        <v>6</v>
      </c>
      <c r="EE5961" s="493" t="n">
        <v>5</v>
      </c>
      <c r="EF5961" s="493" t="n">
        <v>6</v>
      </c>
      <c r="EG5961" s="493" t="n">
        <v>6</v>
      </c>
      <c r="EL5961" s="493" t="n">
        <v>6</v>
      </c>
      <c r="EM5961" s="493" t="n">
        <v>5</v>
      </c>
      <c r="EN5961" s="493" t="n">
        <v>6</v>
      </c>
      <c r="EO5961" s="493" t="n">
        <v>6</v>
      </c>
      <c r="EP5961" s="494" t="n">
        <f aca="false">DX5961-DY5961</f>
        <v>0</v>
      </c>
    </row>
    <row r="5962" customFormat="false" ht="6.75" hidden="false" customHeight="true" outlineLevel="0" collapsed="false">
      <c r="DW5962" s="489" t="n">
        <v>8</v>
      </c>
      <c r="DX5962" s="490" t="n">
        <v>58401670</v>
      </c>
      <c r="DY5962" s="491" t="n">
        <v>58401670</v>
      </c>
      <c r="DZ5962" s="492" t="s">
        <v>177</v>
      </c>
      <c r="EA5962" s="491" t="s">
        <v>176</v>
      </c>
      <c r="EB5962" s="492" t="n">
        <v>0</v>
      </c>
      <c r="EC5962" s="492" t="n">
        <v>0</v>
      </c>
      <c r="ED5962" s="493" t="n">
        <v>9</v>
      </c>
      <c r="EE5962" s="493" t="n">
        <v>8</v>
      </c>
      <c r="EF5962" s="493" t="n">
        <v>9</v>
      </c>
      <c r="EG5962" s="493" t="n">
        <v>10</v>
      </c>
      <c r="EL5962" s="493" t="n">
        <v>9</v>
      </c>
      <c r="EM5962" s="493" t="n">
        <v>8</v>
      </c>
      <c r="EN5962" s="493" t="n">
        <v>9</v>
      </c>
      <c r="EO5962" s="493" t="n">
        <v>10</v>
      </c>
      <c r="EP5962" s="494" t="n">
        <f aca="false">DX5962-DY5962</f>
        <v>0</v>
      </c>
    </row>
    <row r="5963" customFormat="false" ht="6.75" hidden="false" customHeight="true" outlineLevel="0" collapsed="false">
      <c r="DW5963" s="489" t="n">
        <v>6</v>
      </c>
      <c r="DX5963" s="490" t="n">
        <v>58401671</v>
      </c>
      <c r="DY5963" s="491" t="n">
        <v>58401671</v>
      </c>
      <c r="DZ5963" s="492" t="s">
        <v>177</v>
      </c>
      <c r="EA5963" s="491" t="s">
        <v>176</v>
      </c>
      <c r="EB5963" s="492" t="n">
        <v>0</v>
      </c>
      <c r="EC5963" s="492" t="n">
        <v>0</v>
      </c>
      <c r="ED5963" s="493" t="n">
        <v>9</v>
      </c>
      <c r="EE5963" s="493" t="n">
        <v>6</v>
      </c>
      <c r="EF5963" s="493" t="n">
        <v>9</v>
      </c>
      <c r="EG5963" s="493" t="n">
        <v>10</v>
      </c>
      <c r="EL5963" s="493" t="n">
        <v>9</v>
      </c>
      <c r="EM5963" s="493" t="n">
        <v>6</v>
      </c>
      <c r="EN5963" s="493" t="n">
        <v>9</v>
      </c>
      <c r="EO5963" s="493" t="n">
        <v>10</v>
      </c>
      <c r="EP5963" s="494" t="n">
        <f aca="false">DX5963-DY5963</f>
        <v>0</v>
      </c>
    </row>
    <row r="5964" customFormat="false" ht="6.75" hidden="false" customHeight="true" outlineLevel="0" collapsed="false">
      <c r="DW5964" s="489" t="n">
        <v>5</v>
      </c>
      <c r="DX5964" s="490" t="n">
        <v>58401672</v>
      </c>
      <c r="DY5964" s="491" t="n">
        <v>58401672</v>
      </c>
      <c r="DZ5964" s="492" t="s">
        <v>177</v>
      </c>
      <c r="EA5964" s="491" t="s">
        <v>176</v>
      </c>
      <c r="EB5964" s="491" t="n">
        <v>21</v>
      </c>
      <c r="EC5964" s="495" t="n">
        <v>19</v>
      </c>
      <c r="ED5964" s="493" t="n">
        <v>9</v>
      </c>
      <c r="EE5964" s="493" t="n">
        <v>5</v>
      </c>
      <c r="EF5964" s="493" t="n">
        <v>9</v>
      </c>
      <c r="EG5964" s="493" t="n">
        <v>10</v>
      </c>
      <c r="EL5964" s="493" t="n">
        <v>9</v>
      </c>
      <c r="EM5964" s="493" t="n">
        <v>5</v>
      </c>
      <c r="EN5964" s="493" t="n">
        <v>9</v>
      </c>
      <c r="EO5964" s="493" t="n">
        <v>10</v>
      </c>
      <c r="EP5964" s="494" t="n">
        <f aca="false">DX5964-DY5964</f>
        <v>0</v>
      </c>
    </row>
    <row r="5965" customFormat="false" ht="6.75" hidden="false" customHeight="true" outlineLevel="0" collapsed="false">
      <c r="DW5965" s="489" t="n">
        <v>5</v>
      </c>
      <c r="DX5965" s="490" t="n">
        <v>58401673</v>
      </c>
      <c r="DY5965" s="491" t="n">
        <v>58401673</v>
      </c>
      <c r="DZ5965" s="492" t="s">
        <v>177</v>
      </c>
      <c r="EA5965" s="491" t="s">
        <v>183</v>
      </c>
      <c r="EB5965" s="492" t="n">
        <v>0</v>
      </c>
      <c r="EC5965" s="492" t="n">
        <v>0</v>
      </c>
      <c r="ED5965" s="493" t="n">
        <v>7</v>
      </c>
      <c r="EE5965" s="493" t="n">
        <v>5</v>
      </c>
      <c r="EF5965" s="493" t="n">
        <v>7</v>
      </c>
      <c r="EG5965" s="493" t="n">
        <v>10</v>
      </c>
      <c r="EL5965" s="493" t="n">
        <v>7</v>
      </c>
      <c r="EM5965" s="493" t="n">
        <v>5</v>
      </c>
      <c r="EN5965" s="493" t="n">
        <v>7</v>
      </c>
      <c r="EO5965" s="493" t="n">
        <v>10</v>
      </c>
      <c r="EP5965" s="494" t="n">
        <f aca="false">DX5965-DY5965</f>
        <v>0</v>
      </c>
    </row>
    <row r="5966" customFormat="false" ht="6.75" hidden="false" customHeight="true" outlineLevel="0" collapsed="false">
      <c r="DW5966" s="489" t="n">
        <v>5</v>
      </c>
      <c r="DX5966" s="490" t="n">
        <v>58401674</v>
      </c>
      <c r="DY5966" s="491" t="n">
        <v>58401674</v>
      </c>
      <c r="DZ5966" s="492" t="s">
        <v>177</v>
      </c>
      <c r="EA5966" s="491" t="s">
        <v>183</v>
      </c>
      <c r="EB5966" s="491" t="n">
        <v>25</v>
      </c>
      <c r="EC5966" s="495" t="n">
        <v>20</v>
      </c>
      <c r="ED5966" s="493" t="n">
        <v>7</v>
      </c>
      <c r="EE5966" s="493" t="n">
        <v>5</v>
      </c>
      <c r="EF5966" s="493" t="n">
        <v>7</v>
      </c>
      <c r="EG5966" s="493" t="n">
        <v>7</v>
      </c>
      <c r="EL5966" s="493" t="n">
        <v>7</v>
      </c>
      <c r="EM5966" s="493" t="n">
        <v>5</v>
      </c>
      <c r="EN5966" s="493" t="n">
        <v>7</v>
      </c>
      <c r="EO5966" s="493" t="n">
        <v>7</v>
      </c>
      <c r="EP5966" s="494" t="n">
        <f aca="false">DX5966-DY5966</f>
        <v>0</v>
      </c>
    </row>
    <row r="5967" customFormat="false" ht="6.75" hidden="false" customHeight="true" outlineLevel="0" collapsed="false">
      <c r="DW5967" s="489" t="n">
        <v>5</v>
      </c>
      <c r="DX5967" s="490" t="n">
        <v>58401675</v>
      </c>
      <c r="DY5967" s="491" t="n">
        <v>58401675</v>
      </c>
      <c r="DZ5967" s="492" t="s">
        <v>177</v>
      </c>
      <c r="EA5967" s="491" t="s">
        <v>183</v>
      </c>
      <c r="EB5967" s="492" t="n">
        <v>0</v>
      </c>
      <c r="EC5967" s="492" t="n">
        <v>0</v>
      </c>
      <c r="ED5967" s="493" t="n">
        <v>6</v>
      </c>
      <c r="EE5967" s="493" t="n">
        <v>5</v>
      </c>
      <c r="EF5967" s="493" t="n">
        <v>7</v>
      </c>
      <c r="EG5967" s="493" t="n">
        <v>6</v>
      </c>
      <c r="EL5967" s="493" t="n">
        <v>6</v>
      </c>
      <c r="EM5967" s="493" t="n">
        <v>5</v>
      </c>
      <c r="EN5967" s="493" t="n">
        <v>7</v>
      </c>
      <c r="EO5967" s="493" t="n">
        <v>6</v>
      </c>
      <c r="EP5967" s="494" t="n">
        <f aca="false">DX5967-DY5967</f>
        <v>0</v>
      </c>
    </row>
    <row r="5968" customFormat="false" ht="6.75" hidden="false" customHeight="true" outlineLevel="0" collapsed="false">
      <c r="DW5968" s="489" t="n">
        <v>5</v>
      </c>
      <c r="DX5968" s="490" t="n">
        <v>58401676</v>
      </c>
      <c r="DY5968" s="491" t="n">
        <v>58401676</v>
      </c>
      <c r="DZ5968" s="492" t="s">
        <v>177</v>
      </c>
      <c r="EA5968" s="491" t="s">
        <v>182</v>
      </c>
      <c r="EB5968" s="492" t="n">
        <v>0</v>
      </c>
      <c r="EC5968" s="492" t="n">
        <v>0</v>
      </c>
      <c r="ED5968" s="493" t="n">
        <v>6</v>
      </c>
      <c r="EE5968" s="493" t="n">
        <v>5</v>
      </c>
      <c r="EF5968" s="493" t="n">
        <v>6</v>
      </c>
      <c r="EG5968" s="493" t="n">
        <v>6</v>
      </c>
      <c r="EL5968" s="493" t="n">
        <v>6</v>
      </c>
      <c r="EM5968" s="493" t="n">
        <v>5</v>
      </c>
      <c r="EN5968" s="493" t="n">
        <v>6</v>
      </c>
      <c r="EO5968" s="493" t="n">
        <v>6</v>
      </c>
      <c r="EP5968" s="494" t="n">
        <f aca="false">DX5968-DY5968</f>
        <v>0</v>
      </c>
    </row>
    <row r="5969" customFormat="false" ht="6.75" hidden="false" customHeight="true" outlineLevel="0" collapsed="false">
      <c r="DW5969" s="489" t="n">
        <v>7</v>
      </c>
      <c r="DX5969" s="490" t="n">
        <v>58401677</v>
      </c>
      <c r="DY5969" s="491" t="n">
        <v>58401677</v>
      </c>
      <c r="DZ5969" s="492" t="s">
        <v>177</v>
      </c>
      <c r="EA5969" s="491" t="s">
        <v>182</v>
      </c>
      <c r="EB5969" s="492" t="n">
        <v>0</v>
      </c>
      <c r="EC5969" s="492" t="n">
        <v>0</v>
      </c>
      <c r="ED5969" s="493" t="n">
        <v>8</v>
      </c>
      <c r="EE5969" s="493" t="n">
        <v>7</v>
      </c>
      <c r="EF5969" s="493" t="n">
        <v>9</v>
      </c>
      <c r="EG5969" s="493" t="n">
        <v>7</v>
      </c>
      <c r="EL5969" s="493" t="n">
        <v>8</v>
      </c>
      <c r="EM5969" s="493" t="n">
        <v>7</v>
      </c>
      <c r="EN5969" s="493" t="n">
        <v>9</v>
      </c>
      <c r="EO5969" s="493" t="n">
        <v>7</v>
      </c>
      <c r="EP5969" s="494" t="n">
        <f aca="false">DX5969-DY5969</f>
        <v>0</v>
      </c>
    </row>
    <row r="5970" customFormat="false" ht="6.75" hidden="false" customHeight="true" outlineLevel="0" collapsed="false">
      <c r="DW5970" s="489" t="n">
        <v>6</v>
      </c>
      <c r="DX5970" s="490" t="n">
        <v>58401678</v>
      </c>
      <c r="DY5970" s="491" t="n">
        <v>58401678</v>
      </c>
      <c r="DZ5970" s="492" t="s">
        <v>177</v>
      </c>
      <c r="EA5970" s="491" t="s">
        <v>182</v>
      </c>
      <c r="EB5970" s="491" t="n">
        <v>35</v>
      </c>
      <c r="EC5970" s="495" t="n">
        <v>32</v>
      </c>
      <c r="ED5970" s="493" t="n">
        <v>6</v>
      </c>
      <c r="EE5970" s="493" t="n">
        <v>6</v>
      </c>
      <c r="EF5970" s="493" t="n">
        <v>5</v>
      </c>
      <c r="EG5970" s="493" t="n">
        <v>6</v>
      </c>
      <c r="EL5970" s="493" t="n">
        <v>6</v>
      </c>
      <c r="EM5970" s="493" t="n">
        <v>6</v>
      </c>
      <c r="EN5970" s="493" t="n">
        <v>6</v>
      </c>
      <c r="EO5970" s="493" t="n">
        <v>6</v>
      </c>
      <c r="EP5970" s="494" t="n">
        <f aca="false">DX5970-DY5970</f>
        <v>0</v>
      </c>
    </row>
    <row r="5971" customFormat="false" ht="6.75" hidden="false" customHeight="true" outlineLevel="0" collapsed="false">
      <c r="DW5971" s="489" t="n">
        <v>5</v>
      </c>
      <c r="DX5971" s="490" t="n">
        <v>58401679</v>
      </c>
      <c r="DY5971" s="491" t="n">
        <v>58401679</v>
      </c>
      <c r="DZ5971" s="492" t="s">
        <v>184</v>
      </c>
      <c r="EA5971" s="491" t="s">
        <v>186</v>
      </c>
      <c r="EB5971" s="492" t="n">
        <v>0</v>
      </c>
      <c r="EC5971" s="492" t="n">
        <v>0</v>
      </c>
      <c r="ED5971" s="493" t="n">
        <v>5</v>
      </c>
      <c r="EE5971" s="493" t="n">
        <v>5</v>
      </c>
      <c r="EF5971" s="493" t="n">
        <v>5</v>
      </c>
      <c r="EG5971" s="493" t="n">
        <v>6</v>
      </c>
      <c r="EL5971" s="493" t="n">
        <v>6</v>
      </c>
      <c r="EM5971" s="493" t="n">
        <v>5</v>
      </c>
      <c r="EN5971" s="493" t="n">
        <v>6</v>
      </c>
      <c r="EO5971" s="493" t="n">
        <v>6</v>
      </c>
      <c r="EP5971" s="494" t="n">
        <f aca="false">DX5971-DY5971</f>
        <v>0</v>
      </c>
    </row>
    <row r="5972" customFormat="false" ht="6.75" hidden="false" customHeight="true" outlineLevel="0" collapsed="false">
      <c r="DW5972" s="489" t="n">
        <v>8</v>
      </c>
      <c r="DX5972" s="490" t="n">
        <v>58401680</v>
      </c>
      <c r="DY5972" s="491" t="n">
        <v>58401680</v>
      </c>
      <c r="DZ5972" s="492" t="s">
        <v>173</v>
      </c>
      <c r="EA5972" s="491" t="s">
        <v>176</v>
      </c>
      <c r="EB5972" s="492" t="n">
        <v>0</v>
      </c>
      <c r="EC5972" s="492" t="n">
        <v>0</v>
      </c>
      <c r="ED5972" s="493" t="n">
        <v>9</v>
      </c>
      <c r="EE5972" s="493" t="n">
        <v>8</v>
      </c>
      <c r="EF5972" s="493" t="n">
        <v>9</v>
      </c>
      <c r="EG5972" s="493" t="n">
        <v>10</v>
      </c>
      <c r="EL5972" s="493" t="n">
        <v>9</v>
      </c>
      <c r="EM5972" s="493" t="n">
        <v>8</v>
      </c>
      <c r="EN5972" s="493" t="n">
        <v>9</v>
      </c>
      <c r="EO5972" s="493" t="n">
        <v>10</v>
      </c>
      <c r="EP5972" s="494" t="n">
        <f aca="false">DX5972-DY5972</f>
        <v>0</v>
      </c>
    </row>
    <row r="5973" customFormat="false" ht="6.75" hidden="false" customHeight="true" outlineLevel="0" collapsed="false">
      <c r="DW5973" s="489" t="n">
        <v>6</v>
      </c>
      <c r="DX5973" s="490" t="n">
        <v>58401681</v>
      </c>
      <c r="DY5973" s="491" t="n">
        <v>58401681</v>
      </c>
      <c r="DZ5973" s="492" t="s">
        <v>177</v>
      </c>
      <c r="EA5973" s="491" t="s">
        <v>176</v>
      </c>
      <c r="EB5973" s="492" t="n">
        <v>0</v>
      </c>
      <c r="EC5973" s="492" t="n">
        <v>0</v>
      </c>
      <c r="ED5973" s="493" t="n">
        <v>9</v>
      </c>
      <c r="EE5973" s="493" t="n">
        <v>6</v>
      </c>
      <c r="EF5973" s="493" t="n">
        <v>9</v>
      </c>
      <c r="EG5973" s="493" t="n">
        <v>10</v>
      </c>
      <c r="EL5973" s="493" t="n">
        <v>9</v>
      </c>
      <c r="EM5973" s="493" t="n">
        <v>6</v>
      </c>
      <c r="EN5973" s="493" t="n">
        <v>9</v>
      </c>
      <c r="EO5973" s="493" t="n">
        <v>10</v>
      </c>
      <c r="EP5973" s="494" t="n">
        <f aca="false">DX5973-DY5973</f>
        <v>0</v>
      </c>
    </row>
    <row r="5974" customFormat="false" ht="6.75" hidden="false" customHeight="true" outlineLevel="0" collapsed="false">
      <c r="DW5974" s="489" t="n">
        <v>6</v>
      </c>
      <c r="DX5974" s="490" t="n">
        <v>58401682</v>
      </c>
      <c r="DY5974" s="491" t="n">
        <v>58401682</v>
      </c>
      <c r="DZ5974" s="492" t="s">
        <v>177</v>
      </c>
      <c r="EA5974" s="491" t="s">
        <v>176</v>
      </c>
      <c r="EB5974" s="492" t="n">
        <v>0</v>
      </c>
      <c r="EC5974" s="492" t="n">
        <v>0</v>
      </c>
      <c r="ED5974" s="493" t="n">
        <v>9</v>
      </c>
      <c r="EE5974" s="493" t="n">
        <v>6</v>
      </c>
      <c r="EF5974" s="493" t="n">
        <v>9</v>
      </c>
      <c r="EG5974" s="493" t="n">
        <v>10</v>
      </c>
      <c r="EL5974" s="493" t="n">
        <v>9</v>
      </c>
      <c r="EM5974" s="493" t="n">
        <v>6</v>
      </c>
      <c r="EN5974" s="493" t="n">
        <v>9</v>
      </c>
      <c r="EO5974" s="493" t="n">
        <v>10</v>
      </c>
      <c r="EP5974" s="494" t="n">
        <f aca="false">DX5974-DY5974</f>
        <v>0</v>
      </c>
    </row>
    <row r="5975" customFormat="false" ht="6.75" hidden="false" customHeight="true" outlineLevel="0" collapsed="false">
      <c r="DW5975" s="489" t="n">
        <v>6</v>
      </c>
      <c r="DX5975" s="490" t="n">
        <v>58401683</v>
      </c>
      <c r="DY5975" s="491" t="n">
        <v>58401683</v>
      </c>
      <c r="DZ5975" s="492" t="s">
        <v>177</v>
      </c>
      <c r="EA5975" s="491" t="s">
        <v>183</v>
      </c>
      <c r="EB5975" s="492" t="n">
        <v>0</v>
      </c>
      <c r="EC5975" s="492" t="n">
        <v>0</v>
      </c>
      <c r="ED5975" s="493" t="n">
        <v>7</v>
      </c>
      <c r="EE5975" s="493" t="n">
        <v>6</v>
      </c>
      <c r="EF5975" s="493" t="n">
        <v>7</v>
      </c>
      <c r="EG5975" s="493" t="n">
        <v>10</v>
      </c>
      <c r="EL5975" s="493" t="n">
        <v>7</v>
      </c>
      <c r="EM5975" s="493" t="n">
        <v>6</v>
      </c>
      <c r="EN5975" s="493" t="n">
        <v>7</v>
      </c>
      <c r="EO5975" s="493" t="n">
        <v>10</v>
      </c>
      <c r="EP5975" s="494" t="n">
        <f aca="false">DX5975-DY5975</f>
        <v>0</v>
      </c>
    </row>
    <row r="5976" customFormat="false" ht="6.75" hidden="false" customHeight="true" outlineLevel="0" collapsed="false">
      <c r="DW5976" s="489" t="n">
        <v>5</v>
      </c>
      <c r="DX5976" s="490" t="n">
        <v>58401684</v>
      </c>
      <c r="DY5976" s="491" t="n">
        <v>58401684</v>
      </c>
      <c r="DZ5976" s="492" t="s">
        <v>177</v>
      </c>
      <c r="EA5976" s="491" t="s">
        <v>183</v>
      </c>
      <c r="EB5976" s="491" t="n">
        <v>132</v>
      </c>
      <c r="EC5976" s="495" t="n">
        <v>100</v>
      </c>
      <c r="ED5976" s="493" t="n">
        <v>9</v>
      </c>
      <c r="EE5976" s="493" t="n">
        <v>5</v>
      </c>
      <c r="EF5976" s="493" t="n">
        <v>9</v>
      </c>
      <c r="EG5976" s="493" t="n">
        <v>9</v>
      </c>
      <c r="EL5976" s="493" t="n">
        <v>9</v>
      </c>
      <c r="EM5976" s="493" t="n">
        <v>5</v>
      </c>
      <c r="EN5976" s="493" t="n">
        <v>9</v>
      </c>
      <c r="EO5976" s="493" t="n">
        <v>9</v>
      </c>
      <c r="EP5976" s="494" t="n">
        <f aca="false">DX5976-DY5976</f>
        <v>0</v>
      </c>
    </row>
    <row r="5977" customFormat="false" ht="6.75" hidden="false" customHeight="true" outlineLevel="0" collapsed="false">
      <c r="DW5977" s="489" t="n">
        <v>6</v>
      </c>
      <c r="DX5977" s="490" t="n">
        <v>58401685</v>
      </c>
      <c r="DY5977" s="491" t="n">
        <v>58401685</v>
      </c>
      <c r="DZ5977" s="492" t="s">
        <v>177</v>
      </c>
      <c r="EA5977" s="491" t="s">
        <v>182</v>
      </c>
      <c r="EB5977" s="492" t="n">
        <v>0</v>
      </c>
      <c r="EC5977" s="492" t="n">
        <v>0</v>
      </c>
      <c r="ED5977" s="493" t="n">
        <v>8</v>
      </c>
      <c r="EE5977" s="493" t="n">
        <v>6</v>
      </c>
      <c r="EF5977" s="493" t="n">
        <v>9</v>
      </c>
      <c r="EG5977" s="493" t="n">
        <v>6</v>
      </c>
      <c r="EL5977" s="493" t="n">
        <v>8</v>
      </c>
      <c r="EM5977" s="493" t="n">
        <v>6</v>
      </c>
      <c r="EN5977" s="493" t="n">
        <v>9</v>
      </c>
      <c r="EO5977" s="493" t="n">
        <v>6</v>
      </c>
      <c r="EP5977" s="494" t="n">
        <f aca="false">DX5977-DY5977</f>
        <v>0</v>
      </c>
    </row>
    <row r="5978" customFormat="false" ht="6.75" hidden="false" customHeight="true" outlineLevel="0" collapsed="false">
      <c r="DW5978" s="489" t="n">
        <v>6</v>
      </c>
      <c r="DX5978" s="490" t="n">
        <v>58401686</v>
      </c>
      <c r="DY5978" s="491" t="n">
        <v>58401686</v>
      </c>
      <c r="DZ5978" s="492" t="s">
        <v>177</v>
      </c>
      <c r="EA5978" s="491" t="s">
        <v>182</v>
      </c>
      <c r="EB5978" s="492" t="n">
        <v>0</v>
      </c>
      <c r="EC5978" s="492" t="n">
        <v>0</v>
      </c>
      <c r="ED5978" s="493" t="n">
        <v>8</v>
      </c>
      <c r="EE5978" s="493" t="n">
        <v>6</v>
      </c>
      <c r="EF5978" s="493" t="n">
        <v>9</v>
      </c>
      <c r="EG5978" s="493" t="n">
        <v>6</v>
      </c>
      <c r="EL5978" s="493" t="n">
        <v>8</v>
      </c>
      <c r="EM5978" s="493" t="n">
        <v>6</v>
      </c>
      <c r="EN5978" s="493" t="n">
        <v>9</v>
      </c>
      <c r="EO5978" s="493" t="n">
        <v>6</v>
      </c>
      <c r="EP5978" s="494" t="n">
        <f aca="false">DX5978-DY5978</f>
        <v>0</v>
      </c>
    </row>
    <row r="5979" customFormat="false" ht="6.75" hidden="false" customHeight="true" outlineLevel="0" collapsed="false">
      <c r="DW5979" s="489" t="n">
        <v>6</v>
      </c>
      <c r="DX5979" s="490" t="n">
        <v>58401687</v>
      </c>
      <c r="DY5979" s="491" t="n">
        <v>58401687</v>
      </c>
      <c r="DZ5979" s="492" t="s">
        <v>177</v>
      </c>
      <c r="EA5979" s="491" t="s">
        <v>182</v>
      </c>
      <c r="EB5979" s="492" t="n">
        <v>0</v>
      </c>
      <c r="EC5979" s="492" t="n">
        <v>0</v>
      </c>
      <c r="ED5979" s="493" t="n">
        <v>8</v>
      </c>
      <c r="EE5979" s="493" t="n">
        <v>6</v>
      </c>
      <c r="EF5979" s="493" t="n">
        <v>9</v>
      </c>
      <c r="EG5979" s="493" t="n">
        <v>8</v>
      </c>
      <c r="EL5979" s="493" t="n">
        <v>8</v>
      </c>
      <c r="EM5979" s="493" t="n">
        <v>6</v>
      </c>
      <c r="EN5979" s="493" t="n">
        <v>9</v>
      </c>
      <c r="EO5979" s="493" t="n">
        <v>8</v>
      </c>
      <c r="EP5979" s="494" t="n">
        <f aca="false">DX5979-DY5979</f>
        <v>0</v>
      </c>
    </row>
    <row r="5980" customFormat="false" ht="6.75" hidden="false" customHeight="true" outlineLevel="0" collapsed="false">
      <c r="DW5980" s="489" t="n">
        <v>6</v>
      </c>
      <c r="DX5980" s="490" t="n">
        <v>58401688</v>
      </c>
      <c r="DY5980" s="491" t="n">
        <v>58401688</v>
      </c>
      <c r="DZ5980" s="492" t="s">
        <v>177</v>
      </c>
      <c r="EA5980" s="491" t="s">
        <v>182</v>
      </c>
      <c r="EB5980" s="492" t="n">
        <v>0</v>
      </c>
      <c r="EC5980" s="492" t="n">
        <v>0</v>
      </c>
      <c r="ED5980" s="493" t="n">
        <v>6</v>
      </c>
      <c r="EE5980" s="493" t="n">
        <v>6</v>
      </c>
      <c r="EF5980" s="493" t="n">
        <v>5</v>
      </c>
      <c r="EG5980" s="493" t="n">
        <v>6</v>
      </c>
      <c r="EL5980" s="493" t="n">
        <v>7</v>
      </c>
      <c r="EM5980" s="493" t="n">
        <v>6</v>
      </c>
      <c r="EN5980" s="493" t="n">
        <v>8</v>
      </c>
      <c r="EO5980" s="493" t="n">
        <v>6</v>
      </c>
      <c r="EP5980" s="494" t="n">
        <f aca="false">DX5980-DY5980</f>
        <v>0</v>
      </c>
    </row>
    <row r="5981" customFormat="false" ht="6.75" hidden="false" customHeight="true" outlineLevel="0" collapsed="false">
      <c r="DW5981" s="489" t="n">
        <v>6</v>
      </c>
      <c r="DX5981" s="490" t="n">
        <v>58401689</v>
      </c>
      <c r="DY5981" s="491" t="n">
        <v>58401689</v>
      </c>
      <c r="DZ5981" s="492" t="s">
        <v>177</v>
      </c>
      <c r="EA5981" s="491" t="s">
        <v>182</v>
      </c>
      <c r="EB5981" s="492" t="n">
        <v>0</v>
      </c>
      <c r="EC5981" s="492" t="n">
        <v>0</v>
      </c>
      <c r="ED5981" s="493" t="n">
        <v>6</v>
      </c>
      <c r="EE5981" s="493" t="n">
        <v>6</v>
      </c>
      <c r="EF5981" s="493" t="n">
        <v>5</v>
      </c>
      <c r="EG5981" s="493" t="n">
        <v>7</v>
      </c>
      <c r="EL5981" s="493" t="n">
        <v>7</v>
      </c>
      <c r="EM5981" s="493" t="n">
        <v>6</v>
      </c>
      <c r="EN5981" s="493" t="n">
        <v>7</v>
      </c>
      <c r="EO5981" s="493" t="n">
        <v>7</v>
      </c>
      <c r="EP5981" s="494" t="n">
        <f aca="false">DX5981-DY5981</f>
        <v>0</v>
      </c>
    </row>
    <row r="5982" customFormat="false" ht="6.75" hidden="false" customHeight="true" outlineLevel="0" collapsed="false">
      <c r="DW5982" s="489" t="n">
        <v>8</v>
      </c>
      <c r="DX5982" s="490" t="n">
        <v>58401690</v>
      </c>
      <c r="DY5982" s="491" t="n">
        <v>58401690</v>
      </c>
      <c r="DZ5982" s="492" t="s">
        <v>173</v>
      </c>
      <c r="EA5982" s="491" t="s">
        <v>183</v>
      </c>
      <c r="EB5982" s="492" t="n">
        <v>0</v>
      </c>
      <c r="EC5982" s="492" t="n">
        <v>0</v>
      </c>
      <c r="ED5982" s="493" t="n">
        <v>9</v>
      </c>
      <c r="EE5982" s="493" t="n">
        <v>8</v>
      </c>
      <c r="EF5982" s="493" t="n">
        <v>9</v>
      </c>
      <c r="EG5982" s="493" t="n">
        <v>10</v>
      </c>
      <c r="EL5982" s="493" t="n">
        <v>9</v>
      </c>
      <c r="EM5982" s="493" t="n">
        <v>8</v>
      </c>
      <c r="EN5982" s="493" t="n">
        <v>9</v>
      </c>
      <c r="EO5982" s="493" t="n">
        <v>10</v>
      </c>
      <c r="EP5982" s="494" t="n">
        <f aca="false">DX5982-DY5982</f>
        <v>0</v>
      </c>
    </row>
    <row r="5983" customFormat="false" ht="6.75" hidden="false" customHeight="true" outlineLevel="0" collapsed="false">
      <c r="DW5983" s="489" t="n">
        <v>7</v>
      </c>
      <c r="DX5983" s="490" t="n">
        <v>58401691</v>
      </c>
      <c r="DY5983" s="491" t="n">
        <v>58401691</v>
      </c>
      <c r="DZ5983" s="492" t="s">
        <v>177</v>
      </c>
      <c r="EA5983" s="491" t="s">
        <v>176</v>
      </c>
      <c r="EB5983" s="492" t="n">
        <v>0</v>
      </c>
      <c r="EC5983" s="492" t="n">
        <v>0</v>
      </c>
      <c r="ED5983" s="493" t="n">
        <v>9</v>
      </c>
      <c r="EE5983" s="493" t="n">
        <v>7</v>
      </c>
      <c r="EF5983" s="493" t="n">
        <v>9</v>
      </c>
      <c r="EG5983" s="493" t="n">
        <v>10</v>
      </c>
      <c r="EL5983" s="493" t="n">
        <v>9</v>
      </c>
      <c r="EM5983" s="493" t="n">
        <v>7</v>
      </c>
      <c r="EN5983" s="493" t="n">
        <v>9</v>
      </c>
      <c r="EO5983" s="493" t="n">
        <v>10</v>
      </c>
      <c r="EP5983" s="494" t="n">
        <f aca="false">DX5983-DY5983</f>
        <v>0</v>
      </c>
    </row>
    <row r="5984" customFormat="false" ht="6.75" hidden="false" customHeight="true" outlineLevel="0" collapsed="false">
      <c r="DW5984" s="489" t="n">
        <v>8</v>
      </c>
      <c r="DX5984" s="490" t="n">
        <v>58401692</v>
      </c>
      <c r="DY5984" s="491" t="n">
        <v>58401692</v>
      </c>
      <c r="DZ5984" s="492" t="s">
        <v>177</v>
      </c>
      <c r="EA5984" s="491" t="s">
        <v>183</v>
      </c>
      <c r="EB5984" s="492" t="n">
        <v>0</v>
      </c>
      <c r="EC5984" s="492" t="n">
        <v>0</v>
      </c>
      <c r="ED5984" s="493" t="n">
        <v>9</v>
      </c>
      <c r="EE5984" s="493" t="n">
        <v>8</v>
      </c>
      <c r="EF5984" s="493" t="n">
        <v>9</v>
      </c>
      <c r="EG5984" s="493" t="n">
        <v>10</v>
      </c>
      <c r="EL5984" s="493" t="n">
        <v>9</v>
      </c>
      <c r="EM5984" s="493" t="n">
        <v>8</v>
      </c>
      <c r="EN5984" s="493" t="n">
        <v>9</v>
      </c>
      <c r="EO5984" s="493" t="n">
        <v>10</v>
      </c>
      <c r="EP5984" s="494" t="n">
        <f aca="false">DX5984-DY5984</f>
        <v>0</v>
      </c>
    </row>
    <row r="5985" customFormat="false" ht="6.75" hidden="false" customHeight="true" outlineLevel="0" collapsed="false">
      <c r="DW5985" s="489" t="n">
        <v>6</v>
      </c>
      <c r="DX5985" s="490" t="n">
        <v>58401693</v>
      </c>
      <c r="DY5985" s="491" t="n">
        <v>58401693</v>
      </c>
      <c r="DZ5985" s="492" t="s">
        <v>177</v>
      </c>
      <c r="EA5985" s="491" t="s">
        <v>183</v>
      </c>
      <c r="EB5985" s="491" t="n">
        <v>34</v>
      </c>
      <c r="EC5985" s="495" t="n">
        <v>46</v>
      </c>
      <c r="ED5985" s="493" t="n">
        <v>9</v>
      </c>
      <c r="EE5985" s="493" t="n">
        <v>6</v>
      </c>
      <c r="EF5985" s="493" t="n">
        <v>9</v>
      </c>
      <c r="EG5985" s="493" t="n">
        <v>10</v>
      </c>
      <c r="EL5985" s="493" t="n">
        <v>9</v>
      </c>
      <c r="EM5985" s="493" t="n">
        <v>6</v>
      </c>
      <c r="EN5985" s="493" t="n">
        <v>9</v>
      </c>
      <c r="EO5985" s="493" t="n">
        <v>10</v>
      </c>
      <c r="EP5985" s="494" t="n">
        <f aca="false">DX5985-DY5985</f>
        <v>0</v>
      </c>
    </row>
    <row r="5986" customFormat="false" ht="6.75" hidden="false" customHeight="true" outlineLevel="0" collapsed="false">
      <c r="DW5986" s="489" t="n">
        <v>6</v>
      </c>
      <c r="DX5986" s="490" t="n">
        <v>58401694</v>
      </c>
      <c r="DY5986" s="491" t="n">
        <v>58401694</v>
      </c>
      <c r="DZ5986" s="492" t="s">
        <v>177</v>
      </c>
      <c r="EA5986" s="491" t="s">
        <v>183</v>
      </c>
      <c r="EB5986" s="492" t="n">
        <v>0</v>
      </c>
      <c r="EC5986" s="492" t="n">
        <v>0</v>
      </c>
      <c r="ED5986" s="493" t="n">
        <v>9</v>
      </c>
      <c r="EE5986" s="493" t="n">
        <v>6</v>
      </c>
      <c r="EF5986" s="493" t="n">
        <v>9</v>
      </c>
      <c r="EG5986" s="493" t="n">
        <v>10</v>
      </c>
      <c r="EL5986" s="493" t="n">
        <v>9</v>
      </c>
      <c r="EM5986" s="493" t="n">
        <v>6</v>
      </c>
      <c r="EN5986" s="493" t="n">
        <v>9</v>
      </c>
      <c r="EO5986" s="493" t="n">
        <v>10</v>
      </c>
      <c r="EP5986" s="494" t="n">
        <f aca="false">DX5986-DY5986</f>
        <v>0</v>
      </c>
    </row>
    <row r="5987" customFormat="false" ht="6.75" hidden="false" customHeight="true" outlineLevel="0" collapsed="false">
      <c r="DW5987" s="489" t="n">
        <v>6</v>
      </c>
      <c r="DX5987" s="490" t="n">
        <v>58401695</v>
      </c>
      <c r="DY5987" s="491" t="n">
        <v>58401695</v>
      </c>
      <c r="DZ5987" s="492" t="s">
        <v>177</v>
      </c>
      <c r="EA5987" s="491" t="s">
        <v>182</v>
      </c>
      <c r="EB5987" s="492" t="n">
        <v>0</v>
      </c>
      <c r="EC5987" s="492" t="n">
        <v>0</v>
      </c>
      <c r="ED5987" s="493" t="n">
        <v>8</v>
      </c>
      <c r="EE5987" s="493" t="n">
        <v>6</v>
      </c>
      <c r="EF5987" s="493" t="n">
        <v>9</v>
      </c>
      <c r="EG5987" s="493" t="n">
        <v>6</v>
      </c>
      <c r="EL5987" s="493" t="n">
        <v>8</v>
      </c>
      <c r="EM5987" s="493" t="n">
        <v>6</v>
      </c>
      <c r="EN5987" s="493" t="n">
        <v>9</v>
      </c>
      <c r="EO5987" s="493" t="n">
        <v>6</v>
      </c>
      <c r="EP5987" s="494" t="n">
        <f aca="false">DX5987-DY5987</f>
        <v>0</v>
      </c>
    </row>
    <row r="5988" customFormat="false" ht="6.75" hidden="false" customHeight="true" outlineLevel="0" collapsed="false">
      <c r="DW5988" s="489" t="n">
        <v>6</v>
      </c>
      <c r="DX5988" s="490" t="n">
        <v>58401696</v>
      </c>
      <c r="DY5988" s="491" t="n">
        <v>58401696</v>
      </c>
      <c r="DZ5988" s="492" t="s">
        <v>177</v>
      </c>
      <c r="EA5988" s="491" t="s">
        <v>182</v>
      </c>
      <c r="EB5988" s="492" t="n">
        <v>0</v>
      </c>
      <c r="EC5988" s="492" t="n">
        <v>0</v>
      </c>
      <c r="ED5988" s="493" t="n">
        <v>9</v>
      </c>
      <c r="EE5988" s="493" t="n">
        <v>6</v>
      </c>
      <c r="EF5988" s="493" t="n">
        <v>10</v>
      </c>
      <c r="EG5988" s="493" t="n">
        <v>6</v>
      </c>
      <c r="EL5988" s="493" t="n">
        <v>9</v>
      </c>
      <c r="EM5988" s="493" t="n">
        <v>6</v>
      </c>
      <c r="EN5988" s="493" t="n">
        <v>10</v>
      </c>
      <c r="EO5988" s="493" t="n">
        <v>6</v>
      </c>
      <c r="EP5988" s="494" t="n">
        <f aca="false">DX5988-DY5988</f>
        <v>0</v>
      </c>
    </row>
    <row r="5989" customFormat="false" ht="6.75" hidden="false" customHeight="true" outlineLevel="0" collapsed="false">
      <c r="DW5989" s="489" t="n">
        <v>6</v>
      </c>
      <c r="DX5989" s="490" t="n">
        <v>58401697</v>
      </c>
      <c r="DY5989" s="491" t="n">
        <v>58401697</v>
      </c>
      <c r="DZ5989" s="492" t="s">
        <v>177</v>
      </c>
      <c r="EA5989" s="491" t="s">
        <v>182</v>
      </c>
      <c r="EB5989" s="492" t="n">
        <v>0</v>
      </c>
      <c r="EC5989" s="492" t="n">
        <v>0</v>
      </c>
      <c r="ED5989" s="493" t="n">
        <v>8</v>
      </c>
      <c r="EE5989" s="493" t="n">
        <v>6</v>
      </c>
      <c r="EF5989" s="493" t="n">
        <v>9</v>
      </c>
      <c r="EG5989" s="493" t="n">
        <v>6</v>
      </c>
      <c r="EL5989" s="493" t="n">
        <v>8</v>
      </c>
      <c r="EM5989" s="493" t="n">
        <v>6</v>
      </c>
      <c r="EN5989" s="493" t="n">
        <v>9</v>
      </c>
      <c r="EO5989" s="493" t="n">
        <v>7</v>
      </c>
      <c r="EP5989" s="494" t="n">
        <f aca="false">DX5989-DY5989</f>
        <v>0</v>
      </c>
    </row>
    <row r="5990" customFormat="false" ht="6.75" hidden="false" customHeight="true" outlineLevel="0" collapsed="false">
      <c r="DW5990" s="489" t="n">
        <v>6</v>
      </c>
      <c r="DX5990" s="490" t="n">
        <v>58401698</v>
      </c>
      <c r="DY5990" s="491" t="n">
        <v>58401698</v>
      </c>
      <c r="DZ5990" s="492" t="s">
        <v>177</v>
      </c>
      <c r="EA5990" s="491" t="s">
        <v>182</v>
      </c>
      <c r="EB5990" s="492" t="n">
        <v>0</v>
      </c>
      <c r="EC5990" s="492" t="n">
        <v>0</v>
      </c>
      <c r="ED5990" s="493" t="n">
        <v>8</v>
      </c>
      <c r="EE5990" s="493" t="n">
        <v>6</v>
      </c>
      <c r="EF5990" s="493" t="n">
        <v>9</v>
      </c>
      <c r="EG5990" s="493" t="n">
        <v>6</v>
      </c>
      <c r="EL5990" s="493" t="n">
        <v>8</v>
      </c>
      <c r="EM5990" s="493" t="n">
        <v>6</v>
      </c>
      <c r="EN5990" s="493" t="n">
        <v>9</v>
      </c>
      <c r="EO5990" s="493" t="n">
        <v>6</v>
      </c>
      <c r="EP5990" s="494" t="n">
        <f aca="false">DX5990-DY5990</f>
        <v>0</v>
      </c>
    </row>
    <row r="5991" customFormat="false" ht="6.75" hidden="false" customHeight="true" outlineLevel="0" collapsed="false">
      <c r="DW5991" s="489" t="n">
        <v>6</v>
      </c>
      <c r="DX5991" s="490" t="n">
        <v>58401699</v>
      </c>
      <c r="DY5991" s="491" t="n">
        <v>58401699</v>
      </c>
      <c r="DZ5991" s="492" t="s">
        <v>187</v>
      </c>
      <c r="EA5991" s="491" t="s">
        <v>188</v>
      </c>
      <c r="EB5991" s="492" t="n">
        <v>0</v>
      </c>
      <c r="EC5991" s="492" t="n">
        <v>0</v>
      </c>
      <c r="ED5991" s="493" t="n">
        <v>6</v>
      </c>
      <c r="EE5991" s="493" t="n">
        <v>6</v>
      </c>
      <c r="EF5991" s="493" t="n">
        <v>5</v>
      </c>
      <c r="EG5991" s="493" t="n">
        <v>7</v>
      </c>
      <c r="EL5991" s="493" t="n">
        <v>7</v>
      </c>
      <c r="EM5991" s="493" t="n">
        <v>6</v>
      </c>
      <c r="EN5991" s="493" t="n">
        <v>7</v>
      </c>
      <c r="EO5991" s="493" t="n">
        <v>7</v>
      </c>
      <c r="EP5991" s="494" t="n">
        <f aca="false">DX5991-DY5991</f>
        <v>0</v>
      </c>
    </row>
    <row r="5992" customFormat="false" ht="6.75" hidden="false" customHeight="true" outlineLevel="0" collapsed="false">
      <c r="DW5992" s="489" t="n">
        <v>4</v>
      </c>
      <c r="DX5992" s="490" t="n">
        <v>58401700</v>
      </c>
      <c r="DY5992" s="491" t="n">
        <v>58401700</v>
      </c>
      <c r="DZ5992" s="492" t="s">
        <v>175</v>
      </c>
      <c r="EA5992" s="491" t="s">
        <v>176</v>
      </c>
      <c r="EB5992" s="492" t="n">
        <v>0</v>
      </c>
      <c r="EC5992" s="492" t="n">
        <v>0</v>
      </c>
      <c r="ED5992" s="493" t="n">
        <v>6</v>
      </c>
      <c r="EE5992" s="493" t="n">
        <v>4</v>
      </c>
      <c r="EF5992" s="493" t="n">
        <v>6</v>
      </c>
      <c r="EG5992" s="493" t="n">
        <v>6</v>
      </c>
      <c r="EL5992" s="493" t="n">
        <v>6</v>
      </c>
      <c r="EM5992" s="493" t="n">
        <v>4</v>
      </c>
      <c r="EN5992" s="493" t="n">
        <v>6</v>
      </c>
      <c r="EO5992" s="493" t="n">
        <v>6</v>
      </c>
      <c r="EP5992" s="494" t="n">
        <f aca="false">DX5992-DY5992</f>
        <v>0</v>
      </c>
    </row>
    <row r="5993" customFormat="false" ht="6.75" hidden="false" customHeight="true" outlineLevel="0" collapsed="false">
      <c r="DW5993" s="489" t="n">
        <v>4</v>
      </c>
      <c r="DX5993" s="490" t="n">
        <v>58401701</v>
      </c>
      <c r="DY5993" s="491" t="n">
        <v>58401701</v>
      </c>
      <c r="DZ5993" s="492" t="s">
        <v>175</v>
      </c>
      <c r="EA5993" s="491" t="s">
        <v>176</v>
      </c>
      <c r="EB5993" s="491" t="n">
        <v>98</v>
      </c>
      <c r="EC5993" s="495" t="n">
        <v>97</v>
      </c>
      <c r="ED5993" s="493" t="n">
        <v>6</v>
      </c>
      <c r="EE5993" s="493" t="n">
        <v>4</v>
      </c>
      <c r="EF5993" s="493" t="n">
        <v>6</v>
      </c>
      <c r="EG5993" s="493" t="n">
        <v>6</v>
      </c>
      <c r="EL5993" s="493" t="n">
        <v>6</v>
      </c>
      <c r="EM5993" s="493" t="n">
        <v>4</v>
      </c>
      <c r="EN5993" s="493" t="n">
        <v>6</v>
      </c>
      <c r="EO5993" s="493" t="n">
        <v>6</v>
      </c>
      <c r="EP5993" s="494" t="n">
        <f aca="false">DX5993-DY5993</f>
        <v>0</v>
      </c>
    </row>
    <row r="5994" customFormat="false" ht="6.75" hidden="false" customHeight="true" outlineLevel="0" collapsed="false">
      <c r="DW5994" s="489" t="n">
        <v>2</v>
      </c>
      <c r="DX5994" s="490" t="n">
        <v>58401702</v>
      </c>
      <c r="DY5994" s="491" t="n">
        <v>58401702</v>
      </c>
      <c r="DZ5994" s="492" t="s">
        <v>175</v>
      </c>
      <c r="EA5994" s="491" t="s">
        <v>176</v>
      </c>
      <c r="EB5994" s="491" t="n">
        <v>101</v>
      </c>
      <c r="EC5994" s="495" t="n">
        <v>99</v>
      </c>
      <c r="ED5994" s="493" t="n">
        <v>3</v>
      </c>
      <c r="EE5994" s="493" t="n">
        <v>2</v>
      </c>
      <c r="EF5994" s="493" t="n">
        <v>3</v>
      </c>
      <c r="EG5994" s="493" t="n">
        <v>6</v>
      </c>
      <c r="EL5994" s="493" t="n">
        <v>5</v>
      </c>
      <c r="EM5994" s="493" t="n">
        <v>2</v>
      </c>
      <c r="EN5994" s="493" t="n">
        <v>5</v>
      </c>
      <c r="EO5994" s="493" t="n">
        <v>6</v>
      </c>
      <c r="EP5994" s="494" t="n">
        <f aca="false">DX5994-DY5994</f>
        <v>0</v>
      </c>
    </row>
    <row r="5995" customFormat="false" ht="6.75" hidden="false" customHeight="true" outlineLevel="0" collapsed="false">
      <c r="DW5995" s="489" t="n">
        <v>2</v>
      </c>
      <c r="DX5995" s="490" t="n">
        <v>58401703</v>
      </c>
      <c r="DY5995" s="491" t="n">
        <v>58401703</v>
      </c>
      <c r="DZ5995" s="492" t="s">
        <v>175</v>
      </c>
      <c r="EA5995" s="491" t="s">
        <v>176</v>
      </c>
      <c r="EB5995" s="491" t="n">
        <v>257</v>
      </c>
      <c r="EC5995" s="495" t="n">
        <v>243</v>
      </c>
      <c r="ED5995" s="493" t="n">
        <v>2</v>
      </c>
      <c r="EE5995" s="493" t="n">
        <v>2</v>
      </c>
      <c r="EF5995" s="493" t="n">
        <v>2</v>
      </c>
      <c r="EG5995" s="493" t="n">
        <v>5</v>
      </c>
      <c r="EL5995" s="493" t="n">
        <v>5</v>
      </c>
      <c r="EM5995" s="493" t="n">
        <v>2</v>
      </c>
      <c r="EN5995" s="493" t="n">
        <v>5</v>
      </c>
      <c r="EO5995" s="493" t="n">
        <v>6</v>
      </c>
      <c r="EP5995" s="494" t="n">
        <f aca="false">DX5995-DY5995</f>
        <v>0</v>
      </c>
    </row>
    <row r="5996" customFormat="false" ht="6.75" hidden="false" customHeight="true" outlineLevel="0" collapsed="false">
      <c r="DW5996" s="489" t="n">
        <v>3</v>
      </c>
      <c r="DX5996" s="490" t="n">
        <v>58401704</v>
      </c>
      <c r="DY5996" s="491" t="n">
        <v>58401704</v>
      </c>
      <c r="DZ5996" s="492" t="s">
        <v>175</v>
      </c>
      <c r="EA5996" s="491" t="s">
        <v>176</v>
      </c>
      <c r="EB5996" s="491" t="n">
        <v>350</v>
      </c>
      <c r="EC5996" s="495" t="n">
        <v>326</v>
      </c>
      <c r="ED5996" s="493" t="n">
        <v>6</v>
      </c>
      <c r="EE5996" s="493" t="n">
        <v>3</v>
      </c>
      <c r="EF5996" s="493" t="n">
        <v>6</v>
      </c>
      <c r="EG5996" s="493" t="n">
        <v>6</v>
      </c>
      <c r="EL5996" s="493" t="n">
        <v>6</v>
      </c>
      <c r="EM5996" s="493" t="n">
        <v>3</v>
      </c>
      <c r="EN5996" s="493" t="n">
        <v>6</v>
      </c>
      <c r="EO5996" s="493" t="n">
        <v>6</v>
      </c>
      <c r="EP5996" s="494" t="n">
        <f aca="false">DX5996-DY5996</f>
        <v>0</v>
      </c>
    </row>
    <row r="5997" customFormat="false" ht="6.75" hidden="false" customHeight="true" outlineLevel="0" collapsed="false">
      <c r="DW5997" s="489" t="n">
        <v>5</v>
      </c>
      <c r="DX5997" s="490" t="n">
        <v>58401705</v>
      </c>
      <c r="DY5997" s="491" t="n">
        <v>58401705</v>
      </c>
      <c r="DZ5997" s="492" t="s">
        <v>175</v>
      </c>
      <c r="EA5997" s="491" t="s">
        <v>176</v>
      </c>
      <c r="EB5997" s="491" t="n">
        <v>53</v>
      </c>
      <c r="EC5997" s="495" t="n">
        <v>47</v>
      </c>
      <c r="ED5997" s="493" t="n">
        <v>6</v>
      </c>
      <c r="EE5997" s="493" t="n">
        <v>5</v>
      </c>
      <c r="EF5997" s="493" t="n">
        <v>6</v>
      </c>
      <c r="EG5997" s="493" t="n">
        <v>6</v>
      </c>
      <c r="EL5997" s="493" t="n">
        <v>6</v>
      </c>
      <c r="EM5997" s="493" t="n">
        <v>5</v>
      </c>
      <c r="EN5997" s="493" t="n">
        <v>6</v>
      </c>
      <c r="EO5997" s="493" t="n">
        <v>6</v>
      </c>
      <c r="EP5997" s="494" t="n">
        <f aca="false">DX5997-DY5997</f>
        <v>0</v>
      </c>
    </row>
    <row r="5998" customFormat="false" ht="6.75" hidden="false" customHeight="true" outlineLevel="0" collapsed="false">
      <c r="DW5998" s="489" t="n">
        <v>4</v>
      </c>
      <c r="DX5998" s="490" t="n">
        <v>58401706</v>
      </c>
      <c r="DY5998" s="491" t="n">
        <v>58401706</v>
      </c>
      <c r="DZ5998" s="492" t="s">
        <v>175</v>
      </c>
      <c r="EA5998" s="491" t="s">
        <v>176</v>
      </c>
      <c r="EB5998" s="491" t="n">
        <v>55</v>
      </c>
      <c r="EC5998" s="495" t="n">
        <v>51</v>
      </c>
      <c r="ED5998" s="493" t="n">
        <v>4</v>
      </c>
      <c r="EE5998" s="493" t="n">
        <v>4</v>
      </c>
      <c r="EF5998" s="493" t="n">
        <v>3</v>
      </c>
      <c r="EG5998" s="493" t="n">
        <v>6</v>
      </c>
      <c r="EL5998" s="493" t="n">
        <v>5</v>
      </c>
      <c r="EM5998" s="493" t="n">
        <v>4</v>
      </c>
      <c r="EN5998" s="493" t="n">
        <v>5</v>
      </c>
      <c r="EO5998" s="493" t="n">
        <v>6</v>
      </c>
      <c r="EP5998" s="494" t="n">
        <f aca="false">DX5998-DY5998</f>
        <v>0</v>
      </c>
    </row>
    <row r="5999" customFormat="false" ht="6.75" hidden="false" customHeight="true" outlineLevel="0" collapsed="false">
      <c r="DW5999" s="489" t="n">
        <v>4</v>
      </c>
      <c r="DX5999" s="490" t="n">
        <v>58401707</v>
      </c>
      <c r="DY5999" s="491" t="n">
        <v>58401707</v>
      </c>
      <c r="DZ5999" s="492" t="s">
        <v>175</v>
      </c>
      <c r="EA5999" s="491" t="s">
        <v>176</v>
      </c>
      <c r="EB5999" s="491" t="n">
        <v>108</v>
      </c>
      <c r="EC5999" s="495" t="n">
        <v>87</v>
      </c>
      <c r="ED5999" s="493" t="n">
        <v>4</v>
      </c>
      <c r="EE5999" s="493" t="n">
        <v>4</v>
      </c>
      <c r="EF5999" s="493" t="n">
        <v>3</v>
      </c>
      <c r="EG5999" s="493" t="n">
        <v>6</v>
      </c>
      <c r="EL5999" s="493" t="n">
        <v>5</v>
      </c>
      <c r="EM5999" s="493" t="n">
        <v>4</v>
      </c>
      <c r="EN5999" s="493" t="n">
        <v>5</v>
      </c>
      <c r="EO5999" s="493" t="n">
        <v>6</v>
      </c>
      <c r="EP5999" s="494" t="n">
        <f aca="false">DX5999-DY5999</f>
        <v>0</v>
      </c>
    </row>
    <row r="6000" customFormat="false" ht="6.75" hidden="false" customHeight="true" outlineLevel="0" collapsed="false">
      <c r="DW6000" s="489" t="n">
        <v>2</v>
      </c>
      <c r="DX6000" s="490" t="n">
        <v>58401708</v>
      </c>
      <c r="DY6000" s="491" t="n">
        <v>58401708</v>
      </c>
      <c r="DZ6000" s="492" t="s">
        <v>175</v>
      </c>
      <c r="EA6000" s="491" t="s">
        <v>176</v>
      </c>
      <c r="EB6000" s="491" t="n">
        <v>140</v>
      </c>
      <c r="EC6000" s="495" t="n">
        <v>125</v>
      </c>
      <c r="ED6000" s="493" t="n">
        <v>3</v>
      </c>
      <c r="EE6000" s="493" t="n">
        <v>2</v>
      </c>
      <c r="EF6000" s="493" t="n">
        <v>3</v>
      </c>
      <c r="EG6000" s="493" t="n">
        <v>6</v>
      </c>
      <c r="EL6000" s="493" t="n">
        <v>5</v>
      </c>
      <c r="EM6000" s="493" t="n">
        <v>2</v>
      </c>
      <c r="EN6000" s="493" t="n">
        <v>5</v>
      </c>
      <c r="EO6000" s="493" t="n">
        <v>6</v>
      </c>
      <c r="EP6000" s="494" t="n">
        <f aca="false">DX6000-DY6000</f>
        <v>0</v>
      </c>
    </row>
    <row r="6001" customFormat="false" ht="6.75" hidden="false" customHeight="true" outlineLevel="0" collapsed="false">
      <c r="DW6001" s="489" t="n">
        <v>3</v>
      </c>
      <c r="DX6001" s="490" t="n">
        <v>58401709</v>
      </c>
      <c r="DY6001" s="491" t="n">
        <v>58401709</v>
      </c>
      <c r="DZ6001" s="492" t="s">
        <v>175</v>
      </c>
      <c r="EA6001" s="491" t="s">
        <v>176</v>
      </c>
      <c r="EB6001" s="491" t="n">
        <v>94</v>
      </c>
      <c r="EC6001" s="495" t="n">
        <v>90</v>
      </c>
      <c r="ED6001" s="493" t="n">
        <v>4</v>
      </c>
      <c r="EE6001" s="493" t="n">
        <v>3</v>
      </c>
      <c r="EF6001" s="493" t="n">
        <v>3</v>
      </c>
      <c r="EG6001" s="493" t="n">
        <v>6</v>
      </c>
      <c r="EL6001" s="493" t="n">
        <v>5</v>
      </c>
      <c r="EM6001" s="493" t="n">
        <v>3</v>
      </c>
      <c r="EN6001" s="493" t="n">
        <v>5</v>
      </c>
      <c r="EO6001" s="493" t="n">
        <v>6</v>
      </c>
      <c r="EP6001" s="494" t="n">
        <f aca="false">DX6001-DY6001</f>
        <v>0</v>
      </c>
    </row>
    <row r="6002" customFormat="false" ht="6.75" hidden="false" customHeight="true" outlineLevel="0" collapsed="false">
      <c r="DW6002" s="489" t="n">
        <v>4</v>
      </c>
      <c r="DX6002" s="490" t="n">
        <v>58401710</v>
      </c>
      <c r="DY6002" s="491" t="n">
        <v>58401710</v>
      </c>
      <c r="DZ6002" s="492" t="s">
        <v>177</v>
      </c>
      <c r="EA6002" s="491" t="s">
        <v>176</v>
      </c>
      <c r="EB6002" s="491" t="n">
        <v>95</v>
      </c>
      <c r="EC6002" s="495" t="n">
        <v>85</v>
      </c>
      <c r="ED6002" s="493" t="n">
        <v>6</v>
      </c>
      <c r="EE6002" s="493" t="n">
        <v>4</v>
      </c>
      <c r="EF6002" s="493" t="n">
        <v>6</v>
      </c>
      <c r="EG6002" s="493" t="n">
        <v>6</v>
      </c>
      <c r="EL6002" s="493" t="n">
        <v>6</v>
      </c>
      <c r="EM6002" s="493" t="n">
        <v>4</v>
      </c>
      <c r="EN6002" s="493" t="n">
        <v>6</v>
      </c>
      <c r="EO6002" s="493" t="n">
        <v>6</v>
      </c>
      <c r="EP6002" s="494" t="n">
        <f aca="false">DX6002-DY6002</f>
        <v>0</v>
      </c>
    </row>
    <row r="6003" customFormat="false" ht="6.75" hidden="false" customHeight="true" outlineLevel="0" collapsed="false">
      <c r="DW6003" s="489" t="n">
        <v>3</v>
      </c>
      <c r="DX6003" s="490" t="n">
        <v>58401711</v>
      </c>
      <c r="DY6003" s="491" t="n">
        <v>58401711</v>
      </c>
      <c r="DZ6003" s="492" t="s">
        <v>175</v>
      </c>
      <c r="EA6003" s="491" t="s">
        <v>176</v>
      </c>
      <c r="EB6003" s="491" t="n">
        <v>868</v>
      </c>
      <c r="EC6003" s="495" t="n">
        <v>817</v>
      </c>
      <c r="ED6003" s="493" t="n">
        <v>6</v>
      </c>
      <c r="EE6003" s="493" t="n">
        <v>3</v>
      </c>
      <c r="EF6003" s="493" t="n">
        <v>6</v>
      </c>
      <c r="EG6003" s="493" t="n">
        <v>6</v>
      </c>
      <c r="EL6003" s="493" t="n">
        <v>6</v>
      </c>
      <c r="EM6003" s="493" t="n">
        <v>3</v>
      </c>
      <c r="EN6003" s="493" t="n">
        <v>6</v>
      </c>
      <c r="EO6003" s="493" t="n">
        <v>6</v>
      </c>
      <c r="EP6003" s="494" t="n">
        <f aca="false">DX6003-DY6003</f>
        <v>0</v>
      </c>
    </row>
    <row r="6004" customFormat="false" ht="6.75" hidden="false" customHeight="true" outlineLevel="0" collapsed="false">
      <c r="DW6004" s="489" t="n">
        <v>2</v>
      </c>
      <c r="DX6004" s="490" t="n">
        <v>58401712</v>
      </c>
      <c r="DY6004" s="491" t="n">
        <v>58401712</v>
      </c>
      <c r="DZ6004" s="492" t="s">
        <v>175</v>
      </c>
      <c r="EA6004" s="491" t="s">
        <v>176</v>
      </c>
      <c r="EB6004" s="491" t="n">
        <v>304</v>
      </c>
      <c r="EC6004" s="495" t="n">
        <v>295</v>
      </c>
      <c r="ED6004" s="493" t="n">
        <v>3</v>
      </c>
      <c r="EE6004" s="493" t="n">
        <v>2</v>
      </c>
      <c r="EF6004" s="493" t="n">
        <v>3</v>
      </c>
      <c r="EG6004" s="493" t="n">
        <v>6</v>
      </c>
      <c r="EL6004" s="493" t="n">
        <v>5</v>
      </c>
      <c r="EM6004" s="493" t="n">
        <v>2</v>
      </c>
      <c r="EN6004" s="493" t="n">
        <v>5</v>
      </c>
      <c r="EO6004" s="493" t="n">
        <v>6</v>
      </c>
      <c r="EP6004" s="494" t="n">
        <f aca="false">DX6004-DY6004</f>
        <v>0</v>
      </c>
    </row>
    <row r="6005" customFormat="false" ht="6.75" hidden="false" customHeight="true" outlineLevel="0" collapsed="false">
      <c r="DW6005" s="489" t="n">
        <v>4</v>
      </c>
      <c r="DX6005" s="490" t="n">
        <v>58401713</v>
      </c>
      <c r="DY6005" s="491" t="n">
        <v>58401713</v>
      </c>
      <c r="DZ6005" s="492" t="s">
        <v>175</v>
      </c>
      <c r="EA6005" s="491" t="s">
        <v>176</v>
      </c>
      <c r="EB6005" s="492" t="n">
        <v>0</v>
      </c>
      <c r="EC6005" s="492" t="n">
        <v>0</v>
      </c>
      <c r="ED6005" s="493" t="n">
        <v>4</v>
      </c>
      <c r="EE6005" s="493" t="n">
        <v>4</v>
      </c>
      <c r="EF6005" s="493" t="n">
        <v>3</v>
      </c>
      <c r="EG6005" s="493" t="n">
        <v>6</v>
      </c>
      <c r="EL6005" s="493" t="n">
        <v>5</v>
      </c>
      <c r="EM6005" s="493" t="n">
        <v>4</v>
      </c>
      <c r="EN6005" s="493" t="n">
        <v>5</v>
      </c>
      <c r="EO6005" s="493" t="n">
        <v>6</v>
      </c>
      <c r="EP6005" s="494" t="n">
        <f aca="false">DX6005-DY6005</f>
        <v>0</v>
      </c>
    </row>
    <row r="6006" customFormat="false" ht="6.75" hidden="false" customHeight="true" outlineLevel="0" collapsed="false">
      <c r="DW6006" s="489" t="n">
        <v>5</v>
      </c>
      <c r="DX6006" s="490" t="n">
        <v>58401714</v>
      </c>
      <c r="DY6006" s="491" t="n">
        <v>58401714</v>
      </c>
      <c r="DZ6006" s="492" t="s">
        <v>175</v>
      </c>
      <c r="EA6006" s="491" t="s">
        <v>176</v>
      </c>
      <c r="EB6006" s="491" t="n">
        <v>23</v>
      </c>
      <c r="EC6006" s="495" t="n">
        <v>23</v>
      </c>
      <c r="ED6006" s="493" t="n">
        <v>6</v>
      </c>
      <c r="EE6006" s="493" t="n">
        <v>5</v>
      </c>
      <c r="EF6006" s="493" t="n">
        <v>6</v>
      </c>
      <c r="EG6006" s="493" t="n">
        <v>6</v>
      </c>
      <c r="EL6006" s="493" t="n">
        <v>6</v>
      </c>
      <c r="EM6006" s="493" t="n">
        <v>5</v>
      </c>
      <c r="EN6006" s="493" t="n">
        <v>6</v>
      </c>
      <c r="EO6006" s="493" t="n">
        <v>6</v>
      </c>
      <c r="EP6006" s="494" t="n">
        <f aca="false">DX6006-DY6006</f>
        <v>0</v>
      </c>
    </row>
    <row r="6007" customFormat="false" ht="6.75" hidden="false" customHeight="true" outlineLevel="0" collapsed="false">
      <c r="DW6007" s="489" t="n">
        <v>4</v>
      </c>
      <c r="DX6007" s="490" t="n">
        <v>58401715</v>
      </c>
      <c r="DY6007" s="491" t="n">
        <v>58401715</v>
      </c>
      <c r="DZ6007" s="492" t="s">
        <v>175</v>
      </c>
      <c r="EA6007" s="491" t="s">
        <v>176</v>
      </c>
      <c r="EB6007" s="491" t="n">
        <v>45</v>
      </c>
      <c r="EC6007" s="495" t="n">
        <v>41</v>
      </c>
      <c r="ED6007" s="493" t="n">
        <v>6</v>
      </c>
      <c r="EE6007" s="493" t="n">
        <v>4</v>
      </c>
      <c r="EF6007" s="493" t="n">
        <v>6</v>
      </c>
      <c r="EG6007" s="493" t="n">
        <v>6</v>
      </c>
      <c r="EL6007" s="493" t="n">
        <v>6</v>
      </c>
      <c r="EM6007" s="493" t="n">
        <v>4</v>
      </c>
      <c r="EN6007" s="493" t="n">
        <v>6</v>
      </c>
      <c r="EO6007" s="493" t="n">
        <v>6</v>
      </c>
      <c r="EP6007" s="494" t="n">
        <f aca="false">DX6007-DY6007</f>
        <v>0</v>
      </c>
    </row>
    <row r="6008" customFormat="false" ht="6.75" hidden="false" customHeight="true" outlineLevel="0" collapsed="false">
      <c r="DW6008" s="489" t="n">
        <v>3</v>
      </c>
      <c r="DX6008" s="490" t="n">
        <v>58401716</v>
      </c>
      <c r="DY6008" s="491" t="n">
        <v>58401716</v>
      </c>
      <c r="DZ6008" s="492" t="s">
        <v>175</v>
      </c>
      <c r="EA6008" s="491" t="s">
        <v>176</v>
      </c>
      <c r="EB6008" s="491" t="n">
        <v>138</v>
      </c>
      <c r="EC6008" s="495" t="n">
        <v>138</v>
      </c>
      <c r="ED6008" s="493" t="n">
        <v>4</v>
      </c>
      <c r="EE6008" s="493" t="n">
        <v>3</v>
      </c>
      <c r="EF6008" s="493" t="n">
        <v>4</v>
      </c>
      <c r="EG6008" s="493" t="n">
        <v>6</v>
      </c>
      <c r="EL6008" s="493" t="n">
        <v>5</v>
      </c>
      <c r="EM6008" s="493" t="n">
        <v>3</v>
      </c>
      <c r="EN6008" s="493" t="n">
        <v>5</v>
      </c>
      <c r="EO6008" s="493" t="n">
        <v>6</v>
      </c>
      <c r="EP6008" s="494" t="n">
        <f aca="false">DX6008-DY6008</f>
        <v>0</v>
      </c>
    </row>
    <row r="6009" customFormat="false" ht="6.75" hidden="false" customHeight="true" outlineLevel="0" collapsed="false">
      <c r="DW6009" s="489" t="n">
        <v>3</v>
      </c>
      <c r="DX6009" s="490" t="n">
        <v>58401717</v>
      </c>
      <c r="DY6009" s="491" t="n">
        <v>58401717</v>
      </c>
      <c r="DZ6009" s="492" t="s">
        <v>175</v>
      </c>
      <c r="EA6009" s="491" t="s">
        <v>176</v>
      </c>
      <c r="EB6009" s="491" t="n">
        <v>94</v>
      </c>
      <c r="EC6009" s="495" t="n">
        <v>93</v>
      </c>
      <c r="ED6009" s="493" t="n">
        <v>4</v>
      </c>
      <c r="EE6009" s="493" t="n">
        <v>3</v>
      </c>
      <c r="EF6009" s="493" t="n">
        <v>3</v>
      </c>
      <c r="EG6009" s="493" t="n">
        <v>6</v>
      </c>
      <c r="EL6009" s="493" t="n">
        <v>5</v>
      </c>
      <c r="EM6009" s="493" t="n">
        <v>3</v>
      </c>
      <c r="EN6009" s="493" t="n">
        <v>5</v>
      </c>
      <c r="EO6009" s="493" t="n">
        <v>6</v>
      </c>
      <c r="EP6009" s="494" t="n">
        <f aca="false">DX6009-DY6009</f>
        <v>0</v>
      </c>
    </row>
    <row r="6010" customFormat="false" ht="6.75" hidden="false" customHeight="true" outlineLevel="0" collapsed="false">
      <c r="DW6010" s="489" t="n">
        <v>3</v>
      </c>
      <c r="DX6010" s="490" t="n">
        <v>58401718</v>
      </c>
      <c r="DY6010" s="491" t="n">
        <v>58401718</v>
      </c>
      <c r="DZ6010" s="492" t="s">
        <v>175</v>
      </c>
      <c r="EA6010" s="491" t="s">
        <v>176</v>
      </c>
      <c r="EB6010" s="491" t="n">
        <v>86</v>
      </c>
      <c r="EC6010" s="495" t="n">
        <v>88</v>
      </c>
      <c r="ED6010" s="493" t="n">
        <v>6</v>
      </c>
      <c r="EE6010" s="493" t="n">
        <v>3</v>
      </c>
      <c r="EF6010" s="493" t="n">
        <v>6</v>
      </c>
      <c r="EG6010" s="493" t="n">
        <v>6</v>
      </c>
      <c r="EL6010" s="493" t="n">
        <v>6</v>
      </c>
      <c r="EM6010" s="493" t="n">
        <v>3</v>
      </c>
      <c r="EN6010" s="493" t="n">
        <v>6</v>
      </c>
      <c r="EO6010" s="493" t="n">
        <v>6</v>
      </c>
      <c r="EP6010" s="494" t="n">
        <f aca="false">DX6010-DY6010</f>
        <v>0</v>
      </c>
    </row>
    <row r="6011" customFormat="false" ht="6.75" hidden="false" customHeight="true" outlineLevel="0" collapsed="false">
      <c r="DW6011" s="489" t="n">
        <v>2</v>
      </c>
      <c r="DX6011" s="490" t="n">
        <v>58401719</v>
      </c>
      <c r="DY6011" s="491" t="n">
        <v>58401719</v>
      </c>
      <c r="DZ6011" s="492" t="s">
        <v>175</v>
      </c>
      <c r="EA6011" s="491" t="s">
        <v>176</v>
      </c>
      <c r="EB6011" s="492" t="n">
        <v>0</v>
      </c>
      <c r="EC6011" s="492" t="n">
        <v>0</v>
      </c>
      <c r="ED6011" s="493" t="n">
        <v>6</v>
      </c>
      <c r="EE6011" s="493" t="n">
        <v>2</v>
      </c>
      <c r="EF6011" s="493" t="n">
        <v>6</v>
      </c>
      <c r="EG6011" s="493" t="n">
        <v>6</v>
      </c>
      <c r="EL6011" s="493" t="n">
        <v>6</v>
      </c>
      <c r="EM6011" s="493" t="n">
        <v>2</v>
      </c>
      <c r="EN6011" s="493" t="n">
        <v>6</v>
      </c>
      <c r="EO6011" s="493" t="n">
        <v>6</v>
      </c>
      <c r="EP6011" s="494" t="n">
        <f aca="false">DX6011-DY6011</f>
        <v>0</v>
      </c>
    </row>
    <row r="6012" customFormat="false" ht="6.75" hidden="false" customHeight="true" outlineLevel="0" collapsed="false">
      <c r="DW6012" s="489" t="n">
        <v>4</v>
      </c>
      <c r="DX6012" s="490" t="n">
        <v>58401720</v>
      </c>
      <c r="DY6012" s="491" t="n">
        <v>58401720</v>
      </c>
      <c r="DZ6012" s="492" t="s">
        <v>175</v>
      </c>
      <c r="EA6012" s="491" t="s">
        <v>176</v>
      </c>
      <c r="EB6012" s="491" t="n">
        <v>132</v>
      </c>
      <c r="EC6012" s="495" t="n">
        <v>135</v>
      </c>
      <c r="ED6012" s="493" t="n">
        <v>6</v>
      </c>
      <c r="EE6012" s="493" t="n">
        <v>4</v>
      </c>
      <c r="EF6012" s="493" t="n">
        <v>7</v>
      </c>
      <c r="EG6012" s="493" t="n">
        <v>6</v>
      </c>
      <c r="EL6012" s="493" t="n">
        <v>6</v>
      </c>
      <c r="EM6012" s="493" t="n">
        <v>4</v>
      </c>
      <c r="EN6012" s="493" t="n">
        <v>7</v>
      </c>
      <c r="EO6012" s="493" t="n">
        <v>6</v>
      </c>
      <c r="EP6012" s="494" t="n">
        <f aca="false">DX6012-DY6012</f>
        <v>0</v>
      </c>
    </row>
    <row r="6013" customFormat="false" ht="6.75" hidden="false" customHeight="true" outlineLevel="0" collapsed="false">
      <c r="DW6013" s="489" t="n">
        <v>4</v>
      </c>
      <c r="DX6013" s="490" t="n">
        <v>58401721</v>
      </c>
      <c r="DY6013" s="491" t="n">
        <v>58401721</v>
      </c>
      <c r="DZ6013" s="492" t="s">
        <v>175</v>
      </c>
      <c r="EA6013" s="491" t="s">
        <v>176</v>
      </c>
      <c r="EB6013" s="491" t="n">
        <v>50</v>
      </c>
      <c r="EC6013" s="495" t="n">
        <v>47</v>
      </c>
      <c r="ED6013" s="493" t="n">
        <v>6</v>
      </c>
      <c r="EE6013" s="493" t="n">
        <v>4</v>
      </c>
      <c r="EF6013" s="493" t="n">
        <v>6</v>
      </c>
      <c r="EG6013" s="493" t="n">
        <v>6</v>
      </c>
      <c r="EL6013" s="493" t="n">
        <v>6</v>
      </c>
      <c r="EM6013" s="493" t="n">
        <v>4</v>
      </c>
      <c r="EN6013" s="493" t="n">
        <v>6</v>
      </c>
      <c r="EO6013" s="493" t="n">
        <v>6</v>
      </c>
      <c r="EP6013" s="494" t="n">
        <f aca="false">DX6013-DY6013</f>
        <v>0</v>
      </c>
    </row>
    <row r="6014" customFormat="false" ht="6.75" hidden="false" customHeight="true" outlineLevel="0" collapsed="false">
      <c r="DW6014" s="489" t="n">
        <v>5</v>
      </c>
      <c r="DX6014" s="490" t="n">
        <v>58401722</v>
      </c>
      <c r="DY6014" s="491" t="n">
        <v>58401722</v>
      </c>
      <c r="DZ6014" s="492" t="s">
        <v>175</v>
      </c>
      <c r="EA6014" s="491" t="s">
        <v>176</v>
      </c>
      <c r="EB6014" s="491" t="n">
        <v>59</v>
      </c>
      <c r="EC6014" s="495" t="n">
        <v>52</v>
      </c>
      <c r="ED6014" s="493" t="n">
        <v>6</v>
      </c>
      <c r="EE6014" s="493" t="n">
        <v>5</v>
      </c>
      <c r="EF6014" s="493" t="n">
        <v>6</v>
      </c>
      <c r="EG6014" s="493" t="n">
        <v>6</v>
      </c>
      <c r="EL6014" s="493" t="n">
        <v>6</v>
      </c>
      <c r="EM6014" s="493" t="n">
        <v>5</v>
      </c>
      <c r="EN6014" s="493" t="n">
        <v>6</v>
      </c>
      <c r="EO6014" s="493" t="n">
        <v>6</v>
      </c>
      <c r="EP6014" s="494" t="n">
        <f aca="false">DX6014-DY6014</f>
        <v>0</v>
      </c>
    </row>
    <row r="6015" customFormat="false" ht="6.75" hidden="false" customHeight="true" outlineLevel="0" collapsed="false">
      <c r="DW6015" s="489" t="n">
        <v>5</v>
      </c>
      <c r="DX6015" s="490" t="n">
        <v>58401723</v>
      </c>
      <c r="DY6015" s="491" t="n">
        <v>58401723</v>
      </c>
      <c r="DZ6015" s="492" t="s">
        <v>175</v>
      </c>
      <c r="EA6015" s="491" t="s">
        <v>176</v>
      </c>
      <c r="EB6015" s="491" t="n">
        <v>32</v>
      </c>
      <c r="EC6015" s="495" t="n">
        <v>30</v>
      </c>
      <c r="ED6015" s="493" t="n">
        <v>5</v>
      </c>
      <c r="EE6015" s="493" t="n">
        <v>5</v>
      </c>
      <c r="EF6015" s="493" t="n">
        <v>4</v>
      </c>
      <c r="EG6015" s="493" t="n">
        <v>6</v>
      </c>
      <c r="EL6015" s="493" t="n">
        <v>5</v>
      </c>
      <c r="EM6015" s="493" t="n">
        <v>5</v>
      </c>
      <c r="EN6015" s="493" t="n">
        <v>5</v>
      </c>
      <c r="EO6015" s="493" t="n">
        <v>6</v>
      </c>
      <c r="EP6015" s="494" t="n">
        <f aca="false">DX6015-DY6015</f>
        <v>0</v>
      </c>
    </row>
    <row r="6016" customFormat="false" ht="6.75" hidden="false" customHeight="true" outlineLevel="0" collapsed="false">
      <c r="DW6016" s="489" t="n">
        <v>4</v>
      </c>
      <c r="DX6016" s="490" t="n">
        <v>58401724</v>
      </c>
      <c r="DY6016" s="491" t="n">
        <v>58401724</v>
      </c>
      <c r="DZ6016" s="492" t="s">
        <v>175</v>
      </c>
      <c r="EA6016" s="491" t="s">
        <v>176</v>
      </c>
      <c r="EB6016" s="491" t="n">
        <v>75</v>
      </c>
      <c r="EC6016" s="495" t="n">
        <v>69</v>
      </c>
      <c r="ED6016" s="493" t="n">
        <v>5</v>
      </c>
      <c r="EE6016" s="493" t="n">
        <v>4</v>
      </c>
      <c r="EF6016" s="493" t="n">
        <v>4</v>
      </c>
      <c r="EG6016" s="493" t="n">
        <v>6</v>
      </c>
      <c r="EL6016" s="493" t="n">
        <v>5</v>
      </c>
      <c r="EM6016" s="493" t="n">
        <v>4</v>
      </c>
      <c r="EN6016" s="493" t="n">
        <v>5</v>
      </c>
      <c r="EO6016" s="493" t="n">
        <v>6</v>
      </c>
      <c r="EP6016" s="494" t="n">
        <f aca="false">DX6016-DY6016</f>
        <v>0</v>
      </c>
    </row>
    <row r="6017" customFormat="false" ht="6.75" hidden="false" customHeight="true" outlineLevel="0" collapsed="false">
      <c r="DW6017" s="489" t="n">
        <v>4</v>
      </c>
      <c r="DX6017" s="490" t="n">
        <v>58401725</v>
      </c>
      <c r="DY6017" s="491" t="n">
        <v>58401725</v>
      </c>
      <c r="DZ6017" s="492" t="s">
        <v>175</v>
      </c>
      <c r="EA6017" s="491" t="s">
        <v>176</v>
      </c>
      <c r="EB6017" s="491" t="n">
        <v>38</v>
      </c>
      <c r="EC6017" s="495" t="n">
        <v>40</v>
      </c>
      <c r="ED6017" s="493" t="n">
        <v>4</v>
      </c>
      <c r="EE6017" s="493" t="n">
        <v>4</v>
      </c>
      <c r="EF6017" s="493" t="n">
        <v>4</v>
      </c>
      <c r="EG6017" s="493" t="n">
        <v>6</v>
      </c>
      <c r="EL6017" s="493" t="n">
        <v>5</v>
      </c>
      <c r="EM6017" s="493" t="n">
        <v>4</v>
      </c>
      <c r="EN6017" s="493" t="n">
        <v>5</v>
      </c>
      <c r="EO6017" s="493" t="n">
        <v>6</v>
      </c>
      <c r="EP6017" s="494" t="n">
        <f aca="false">DX6017-DY6017</f>
        <v>0</v>
      </c>
    </row>
    <row r="6018" customFormat="false" ht="6.75" hidden="false" customHeight="true" outlineLevel="0" collapsed="false">
      <c r="DW6018" s="489" t="n">
        <v>5</v>
      </c>
      <c r="DX6018" s="490" t="n">
        <v>58401726</v>
      </c>
      <c r="DY6018" s="491" t="n">
        <v>58401726</v>
      </c>
      <c r="DZ6018" s="492" t="s">
        <v>175</v>
      </c>
      <c r="EA6018" s="491" t="s">
        <v>176</v>
      </c>
      <c r="EB6018" s="492" t="n">
        <v>0</v>
      </c>
      <c r="EC6018" s="492" t="n">
        <v>0</v>
      </c>
      <c r="ED6018" s="493" t="n">
        <v>5</v>
      </c>
      <c r="EE6018" s="493" t="n">
        <v>5</v>
      </c>
      <c r="EF6018" s="493" t="n">
        <v>4</v>
      </c>
      <c r="EG6018" s="493" t="n">
        <v>6</v>
      </c>
      <c r="EL6018" s="493" t="n">
        <v>5</v>
      </c>
      <c r="EM6018" s="493" t="n">
        <v>5</v>
      </c>
      <c r="EN6018" s="493" t="n">
        <v>5</v>
      </c>
      <c r="EO6018" s="493" t="n">
        <v>6</v>
      </c>
      <c r="EP6018" s="494" t="n">
        <f aca="false">DX6018-DY6018</f>
        <v>0</v>
      </c>
    </row>
    <row r="6019" customFormat="false" ht="6.75" hidden="false" customHeight="true" outlineLevel="0" collapsed="false">
      <c r="DW6019" s="489" t="n">
        <v>5</v>
      </c>
      <c r="DX6019" s="490" t="n">
        <v>58401727</v>
      </c>
      <c r="DY6019" s="491" t="n">
        <v>58401727</v>
      </c>
      <c r="DZ6019" s="492" t="s">
        <v>175</v>
      </c>
      <c r="EA6019" s="491" t="s">
        <v>176</v>
      </c>
      <c r="EB6019" s="491" t="n">
        <v>32</v>
      </c>
      <c r="EC6019" s="495" t="n">
        <v>32</v>
      </c>
      <c r="ED6019" s="493" t="n">
        <v>5</v>
      </c>
      <c r="EE6019" s="493" t="n">
        <v>5</v>
      </c>
      <c r="EF6019" s="493" t="n">
        <v>4</v>
      </c>
      <c r="EG6019" s="493" t="n">
        <v>6</v>
      </c>
      <c r="EL6019" s="493" t="n">
        <v>5</v>
      </c>
      <c r="EM6019" s="493" t="n">
        <v>5</v>
      </c>
      <c r="EN6019" s="493" t="n">
        <v>5</v>
      </c>
      <c r="EO6019" s="493" t="n">
        <v>6</v>
      </c>
      <c r="EP6019" s="494" t="n">
        <f aca="false">DX6019-DY6019</f>
        <v>0</v>
      </c>
    </row>
    <row r="6020" customFormat="false" ht="6.75" hidden="false" customHeight="true" outlineLevel="0" collapsed="false">
      <c r="DW6020" s="489" t="n">
        <v>4</v>
      </c>
      <c r="DX6020" s="490" t="n">
        <v>58401728</v>
      </c>
      <c r="DY6020" s="491" t="n">
        <v>58401728</v>
      </c>
      <c r="DZ6020" s="492" t="s">
        <v>175</v>
      </c>
      <c r="EA6020" s="491" t="s">
        <v>176</v>
      </c>
      <c r="EB6020" s="491" t="n">
        <v>165</v>
      </c>
      <c r="EC6020" s="495" t="n">
        <v>165</v>
      </c>
      <c r="ED6020" s="493" t="n">
        <v>6</v>
      </c>
      <c r="EE6020" s="493" t="n">
        <v>4</v>
      </c>
      <c r="EF6020" s="493" t="n">
        <v>6</v>
      </c>
      <c r="EG6020" s="493" t="n">
        <v>6</v>
      </c>
      <c r="EL6020" s="493" t="n">
        <v>6</v>
      </c>
      <c r="EM6020" s="493" t="n">
        <v>4</v>
      </c>
      <c r="EN6020" s="493" t="n">
        <v>6</v>
      </c>
      <c r="EO6020" s="493" t="n">
        <v>6</v>
      </c>
      <c r="EP6020" s="494" t="n">
        <f aca="false">DX6020-DY6020</f>
        <v>0</v>
      </c>
    </row>
    <row r="6021" customFormat="false" ht="6.75" hidden="false" customHeight="true" outlineLevel="0" collapsed="false">
      <c r="DW6021" s="489" t="n">
        <v>3</v>
      </c>
      <c r="DX6021" s="490" t="n">
        <v>58401729</v>
      </c>
      <c r="DY6021" s="491" t="n">
        <v>58401729</v>
      </c>
      <c r="DZ6021" s="492" t="s">
        <v>187</v>
      </c>
      <c r="EA6021" s="491" t="s">
        <v>176</v>
      </c>
      <c r="EB6021" s="491" t="n">
        <v>77</v>
      </c>
      <c r="EC6021" s="495" t="n">
        <v>83</v>
      </c>
      <c r="ED6021" s="493" t="n">
        <v>6</v>
      </c>
      <c r="EE6021" s="493" t="n">
        <v>3</v>
      </c>
      <c r="EF6021" s="493" t="n">
        <v>6</v>
      </c>
      <c r="EG6021" s="493" t="n">
        <v>6</v>
      </c>
      <c r="EL6021" s="493" t="n">
        <v>6</v>
      </c>
      <c r="EM6021" s="493" t="n">
        <v>3</v>
      </c>
      <c r="EN6021" s="493" t="n">
        <v>6</v>
      </c>
      <c r="EO6021" s="493" t="n">
        <v>6</v>
      </c>
      <c r="EP6021" s="494" t="n">
        <f aca="false">DX6021-DY6021</f>
        <v>0</v>
      </c>
    </row>
    <row r="6022" customFormat="false" ht="6.75" hidden="false" customHeight="true" outlineLevel="0" collapsed="false">
      <c r="DW6022" s="489" t="n">
        <v>6</v>
      </c>
      <c r="DX6022" s="490" t="n">
        <v>58401730</v>
      </c>
      <c r="DY6022" s="491" t="n">
        <v>58401730</v>
      </c>
      <c r="DZ6022" s="492" t="s">
        <v>175</v>
      </c>
      <c r="EA6022" s="491" t="s">
        <v>176</v>
      </c>
      <c r="EB6022" s="492" t="n">
        <v>0</v>
      </c>
      <c r="EC6022" s="492" t="n">
        <v>0</v>
      </c>
      <c r="ED6022" s="493" t="n">
        <v>6</v>
      </c>
      <c r="EE6022" s="493" t="n">
        <v>6</v>
      </c>
      <c r="EF6022" s="493" t="n">
        <v>7</v>
      </c>
      <c r="EG6022" s="493" t="n">
        <v>6</v>
      </c>
      <c r="EL6022" s="493" t="n">
        <v>6</v>
      </c>
      <c r="EM6022" s="493" t="n">
        <v>6</v>
      </c>
      <c r="EN6022" s="493" t="n">
        <v>7</v>
      </c>
      <c r="EO6022" s="493" t="n">
        <v>6</v>
      </c>
      <c r="EP6022" s="494" t="n">
        <f aca="false">DX6022-DY6022</f>
        <v>0</v>
      </c>
    </row>
    <row r="6023" customFormat="false" ht="6.75" hidden="false" customHeight="true" outlineLevel="0" collapsed="false">
      <c r="DW6023" s="489" t="n">
        <v>6</v>
      </c>
      <c r="DX6023" s="490" t="n">
        <v>58401731</v>
      </c>
      <c r="DY6023" s="491" t="n">
        <v>58401731</v>
      </c>
      <c r="DZ6023" s="492" t="s">
        <v>175</v>
      </c>
      <c r="EA6023" s="491" t="s">
        <v>176</v>
      </c>
      <c r="EB6023" s="492" t="n">
        <v>0</v>
      </c>
      <c r="EC6023" s="492" t="n">
        <v>0</v>
      </c>
      <c r="ED6023" s="493" t="n">
        <v>6</v>
      </c>
      <c r="EE6023" s="493" t="n">
        <v>6</v>
      </c>
      <c r="EF6023" s="493" t="n">
        <v>6</v>
      </c>
      <c r="EG6023" s="493" t="n">
        <v>6</v>
      </c>
      <c r="EL6023" s="493" t="n">
        <v>6</v>
      </c>
      <c r="EM6023" s="493" t="n">
        <v>6</v>
      </c>
      <c r="EN6023" s="493" t="n">
        <v>6</v>
      </c>
      <c r="EO6023" s="493" t="n">
        <v>6</v>
      </c>
      <c r="EP6023" s="494" t="n">
        <f aca="false">DX6023-DY6023</f>
        <v>0</v>
      </c>
    </row>
    <row r="6024" customFormat="false" ht="6.75" hidden="false" customHeight="true" outlineLevel="0" collapsed="false">
      <c r="DW6024" s="489" t="n">
        <v>6</v>
      </c>
      <c r="DX6024" s="490" t="n">
        <v>58401732</v>
      </c>
      <c r="DY6024" s="491" t="n">
        <v>58401732</v>
      </c>
      <c r="DZ6024" s="492" t="s">
        <v>175</v>
      </c>
      <c r="EA6024" s="491" t="s">
        <v>176</v>
      </c>
      <c r="EB6024" s="491" t="n">
        <v>33</v>
      </c>
      <c r="EC6024" s="495" t="n">
        <v>32</v>
      </c>
      <c r="ED6024" s="493" t="n">
        <v>6</v>
      </c>
      <c r="EE6024" s="493" t="n">
        <v>6</v>
      </c>
      <c r="EF6024" s="493" t="n">
        <v>5</v>
      </c>
      <c r="EG6024" s="493" t="n">
        <v>6</v>
      </c>
      <c r="EL6024" s="493" t="n">
        <v>6</v>
      </c>
      <c r="EM6024" s="493" t="n">
        <v>6</v>
      </c>
      <c r="EN6024" s="493" t="n">
        <v>5</v>
      </c>
      <c r="EO6024" s="493" t="n">
        <v>6</v>
      </c>
      <c r="EP6024" s="494" t="n">
        <f aca="false">DX6024-DY6024</f>
        <v>0</v>
      </c>
    </row>
    <row r="6025" customFormat="false" ht="6.75" hidden="false" customHeight="true" outlineLevel="0" collapsed="false">
      <c r="DW6025" s="489" t="n">
        <v>5</v>
      </c>
      <c r="DX6025" s="490" t="n">
        <v>58401733</v>
      </c>
      <c r="DY6025" s="491" t="n">
        <v>58401733</v>
      </c>
      <c r="DZ6025" s="492" t="s">
        <v>175</v>
      </c>
      <c r="EA6025" s="491" t="s">
        <v>176</v>
      </c>
      <c r="EB6025" s="491" t="n">
        <v>33</v>
      </c>
      <c r="EC6025" s="495" t="n">
        <v>31</v>
      </c>
      <c r="ED6025" s="493" t="n">
        <v>6</v>
      </c>
      <c r="EE6025" s="493" t="n">
        <v>5</v>
      </c>
      <c r="EF6025" s="493" t="n">
        <v>6</v>
      </c>
      <c r="EG6025" s="493" t="n">
        <v>6</v>
      </c>
      <c r="EL6025" s="493" t="n">
        <v>6</v>
      </c>
      <c r="EM6025" s="493" t="n">
        <v>5</v>
      </c>
      <c r="EN6025" s="493" t="n">
        <v>6</v>
      </c>
      <c r="EO6025" s="493" t="n">
        <v>6</v>
      </c>
      <c r="EP6025" s="494" t="n">
        <f aca="false">DX6025-DY6025</f>
        <v>0</v>
      </c>
    </row>
    <row r="6026" customFormat="false" ht="6.75" hidden="false" customHeight="true" outlineLevel="0" collapsed="false">
      <c r="DW6026" s="489" t="n">
        <v>4</v>
      </c>
      <c r="DX6026" s="490" t="n">
        <v>58401734</v>
      </c>
      <c r="DY6026" s="491" t="n">
        <v>58401734</v>
      </c>
      <c r="DZ6026" s="492" t="s">
        <v>175</v>
      </c>
      <c r="EA6026" s="491" t="s">
        <v>176</v>
      </c>
      <c r="EB6026" s="491" t="n">
        <v>34</v>
      </c>
      <c r="EC6026" s="495" t="n">
        <v>31</v>
      </c>
      <c r="ED6026" s="493" t="n">
        <v>5</v>
      </c>
      <c r="EE6026" s="493" t="n">
        <v>4</v>
      </c>
      <c r="EF6026" s="493" t="n">
        <v>4</v>
      </c>
      <c r="EG6026" s="493" t="n">
        <v>6</v>
      </c>
      <c r="EL6026" s="493" t="n">
        <v>5</v>
      </c>
      <c r="EM6026" s="493" t="n">
        <v>4</v>
      </c>
      <c r="EN6026" s="493" t="n">
        <v>5</v>
      </c>
      <c r="EO6026" s="493" t="n">
        <v>6</v>
      </c>
      <c r="EP6026" s="494" t="n">
        <f aca="false">DX6026-DY6026</f>
        <v>0</v>
      </c>
    </row>
    <row r="6027" customFormat="false" ht="6.75" hidden="false" customHeight="true" outlineLevel="0" collapsed="false">
      <c r="DW6027" s="489" t="n">
        <v>4</v>
      </c>
      <c r="DX6027" s="490" t="n">
        <v>58401735</v>
      </c>
      <c r="DY6027" s="491" t="n">
        <v>58401735</v>
      </c>
      <c r="DZ6027" s="492" t="s">
        <v>175</v>
      </c>
      <c r="EA6027" s="491" t="s">
        <v>176</v>
      </c>
      <c r="EB6027" s="491" t="n">
        <v>31</v>
      </c>
      <c r="EC6027" s="495" t="n">
        <v>34</v>
      </c>
      <c r="ED6027" s="493" t="n">
        <v>4</v>
      </c>
      <c r="EE6027" s="493" t="n">
        <v>4</v>
      </c>
      <c r="EF6027" s="493" t="n">
        <v>4</v>
      </c>
      <c r="EG6027" s="493" t="n">
        <v>6</v>
      </c>
      <c r="EL6027" s="493" t="n">
        <v>5</v>
      </c>
      <c r="EM6027" s="493" t="n">
        <v>4</v>
      </c>
      <c r="EN6027" s="493" t="n">
        <v>5</v>
      </c>
      <c r="EO6027" s="493" t="n">
        <v>6</v>
      </c>
      <c r="EP6027" s="494" t="n">
        <f aca="false">DX6027-DY6027</f>
        <v>0</v>
      </c>
    </row>
    <row r="6028" customFormat="false" ht="6.75" hidden="false" customHeight="true" outlineLevel="0" collapsed="false">
      <c r="DW6028" s="489" t="n">
        <v>3</v>
      </c>
      <c r="DX6028" s="490" t="n">
        <v>58401736</v>
      </c>
      <c r="DY6028" s="491" t="n">
        <v>58401736</v>
      </c>
      <c r="DZ6028" s="492" t="s">
        <v>175</v>
      </c>
      <c r="EA6028" s="491" t="s">
        <v>176</v>
      </c>
      <c r="EB6028" s="491" t="n">
        <v>32</v>
      </c>
      <c r="EC6028" s="495" t="n">
        <v>35</v>
      </c>
      <c r="ED6028" s="493" t="n">
        <v>4</v>
      </c>
      <c r="EE6028" s="493" t="n">
        <v>3</v>
      </c>
      <c r="EF6028" s="493" t="n">
        <v>4</v>
      </c>
      <c r="EG6028" s="493" t="n">
        <v>6</v>
      </c>
      <c r="EL6028" s="493" t="n">
        <v>5</v>
      </c>
      <c r="EM6028" s="493" t="n">
        <v>3</v>
      </c>
      <c r="EN6028" s="493" t="n">
        <v>5</v>
      </c>
      <c r="EO6028" s="493" t="n">
        <v>6</v>
      </c>
      <c r="EP6028" s="494" t="n">
        <f aca="false">DX6028-DY6028</f>
        <v>0</v>
      </c>
    </row>
    <row r="6029" customFormat="false" ht="6.75" hidden="false" customHeight="true" outlineLevel="0" collapsed="false">
      <c r="DW6029" s="489" t="n">
        <v>4</v>
      </c>
      <c r="DX6029" s="490" t="n">
        <v>58401737</v>
      </c>
      <c r="DY6029" s="491" t="n">
        <v>58401737</v>
      </c>
      <c r="DZ6029" s="492" t="s">
        <v>187</v>
      </c>
      <c r="EA6029" s="491" t="s">
        <v>176</v>
      </c>
      <c r="EB6029" s="491" t="n">
        <v>65</v>
      </c>
      <c r="EC6029" s="495" t="n">
        <v>66</v>
      </c>
      <c r="ED6029" s="493" t="n">
        <v>4</v>
      </c>
      <c r="EE6029" s="493" t="n">
        <v>4</v>
      </c>
      <c r="EF6029" s="493" t="n">
        <v>4</v>
      </c>
      <c r="EG6029" s="493" t="n">
        <v>6</v>
      </c>
      <c r="EL6029" s="493" t="n">
        <v>5</v>
      </c>
      <c r="EM6029" s="493" t="n">
        <v>4</v>
      </c>
      <c r="EN6029" s="493" t="n">
        <v>5</v>
      </c>
      <c r="EO6029" s="493" t="n">
        <v>6</v>
      </c>
      <c r="EP6029" s="494" t="n">
        <f aca="false">DX6029-DY6029</f>
        <v>0</v>
      </c>
    </row>
    <row r="6030" customFormat="false" ht="6.75" hidden="false" customHeight="true" outlineLevel="0" collapsed="false">
      <c r="DW6030" s="489" t="n">
        <v>4</v>
      </c>
      <c r="DX6030" s="490" t="n">
        <v>58401738</v>
      </c>
      <c r="DY6030" s="491" t="n">
        <v>58401738</v>
      </c>
      <c r="DZ6030" s="492" t="s">
        <v>187</v>
      </c>
      <c r="EA6030" s="491" t="s">
        <v>176</v>
      </c>
      <c r="EB6030" s="491" t="n">
        <v>27</v>
      </c>
      <c r="EC6030" s="495" t="n">
        <v>26</v>
      </c>
      <c r="ED6030" s="493" t="n">
        <v>7</v>
      </c>
      <c r="EE6030" s="493" t="n">
        <v>4</v>
      </c>
      <c r="EF6030" s="493" t="n">
        <v>8</v>
      </c>
      <c r="EG6030" s="493" t="n">
        <v>6</v>
      </c>
      <c r="EL6030" s="493" t="n">
        <v>7</v>
      </c>
      <c r="EM6030" s="493" t="n">
        <v>4</v>
      </c>
      <c r="EN6030" s="493" t="n">
        <v>8</v>
      </c>
      <c r="EO6030" s="493" t="n">
        <v>6</v>
      </c>
      <c r="EP6030" s="494" t="n">
        <f aca="false">DX6030-DY6030</f>
        <v>0</v>
      </c>
    </row>
    <row r="6031" customFormat="false" ht="6.75" hidden="false" customHeight="true" outlineLevel="0" collapsed="false">
      <c r="DW6031" s="489" t="n">
        <v>3</v>
      </c>
      <c r="DX6031" s="490" t="n">
        <v>58401739</v>
      </c>
      <c r="DY6031" s="491" t="n">
        <v>58401739</v>
      </c>
      <c r="DZ6031" s="492" t="s">
        <v>187</v>
      </c>
      <c r="EA6031" s="491" t="s">
        <v>176</v>
      </c>
      <c r="EB6031" s="491" t="n">
        <v>215</v>
      </c>
      <c r="EC6031" s="495" t="n">
        <v>202</v>
      </c>
      <c r="ED6031" s="493" t="n">
        <v>7</v>
      </c>
      <c r="EE6031" s="493" t="n">
        <v>3</v>
      </c>
      <c r="EF6031" s="493" t="n">
        <v>8</v>
      </c>
      <c r="EG6031" s="493" t="n">
        <v>6</v>
      </c>
      <c r="EL6031" s="493" t="n">
        <v>7</v>
      </c>
      <c r="EM6031" s="493" t="n">
        <v>3</v>
      </c>
      <c r="EN6031" s="493" t="n">
        <v>8</v>
      </c>
      <c r="EO6031" s="493" t="n">
        <v>6</v>
      </c>
      <c r="EP6031" s="494" t="n">
        <f aca="false">DX6031-DY6031</f>
        <v>0</v>
      </c>
    </row>
    <row r="6032" customFormat="false" ht="6.75" hidden="false" customHeight="true" outlineLevel="0" collapsed="false">
      <c r="DW6032" s="489" t="n">
        <v>5</v>
      </c>
      <c r="DX6032" s="490" t="n">
        <v>58401740</v>
      </c>
      <c r="DY6032" s="491" t="n">
        <v>58401740</v>
      </c>
      <c r="DZ6032" s="492" t="s">
        <v>184</v>
      </c>
      <c r="EA6032" s="491" t="s">
        <v>185</v>
      </c>
      <c r="EB6032" s="491" t="n">
        <v>40</v>
      </c>
      <c r="EC6032" s="495" t="n">
        <v>36</v>
      </c>
      <c r="ED6032" s="493" t="n">
        <v>6</v>
      </c>
      <c r="EE6032" s="493" t="n">
        <v>5</v>
      </c>
      <c r="EF6032" s="493" t="n">
        <v>6</v>
      </c>
      <c r="EG6032" s="493" t="n">
        <v>6</v>
      </c>
      <c r="EL6032" s="493" t="n">
        <v>6</v>
      </c>
      <c r="EM6032" s="493" t="n">
        <v>5</v>
      </c>
      <c r="EN6032" s="493" t="n">
        <v>6</v>
      </c>
      <c r="EO6032" s="493" t="n">
        <v>6</v>
      </c>
      <c r="EP6032" s="494" t="n">
        <f aca="false">DX6032-DY6032</f>
        <v>0</v>
      </c>
    </row>
    <row r="6033" customFormat="false" ht="6.75" hidden="false" customHeight="true" outlineLevel="0" collapsed="false">
      <c r="DW6033" s="489" t="n">
        <v>5</v>
      </c>
      <c r="DX6033" s="490" t="n">
        <v>58401741</v>
      </c>
      <c r="DY6033" s="491" t="n">
        <v>58401741</v>
      </c>
      <c r="DZ6033" s="492" t="s">
        <v>184</v>
      </c>
      <c r="EA6033" s="491" t="s">
        <v>185</v>
      </c>
      <c r="EB6033" s="492" t="n">
        <v>0</v>
      </c>
      <c r="EC6033" s="492" t="n">
        <v>0</v>
      </c>
      <c r="ED6033" s="493" t="n">
        <v>5</v>
      </c>
      <c r="EE6033" s="493" t="n">
        <v>5</v>
      </c>
      <c r="EF6033" s="493" t="n">
        <v>6</v>
      </c>
      <c r="EG6033" s="493" t="n">
        <v>4</v>
      </c>
      <c r="EL6033" s="493" t="n">
        <v>5</v>
      </c>
      <c r="EM6033" s="493" t="n">
        <v>5</v>
      </c>
      <c r="EN6033" s="493" t="n">
        <v>6</v>
      </c>
      <c r="EO6033" s="493" t="n">
        <v>4</v>
      </c>
      <c r="EP6033" s="494" t="n">
        <f aca="false">DX6033-DY6033</f>
        <v>0</v>
      </c>
    </row>
    <row r="6034" customFormat="false" ht="6.75" hidden="false" customHeight="true" outlineLevel="0" collapsed="false">
      <c r="DW6034" s="489" t="n">
        <v>5</v>
      </c>
      <c r="DX6034" s="490" t="n">
        <v>58401742</v>
      </c>
      <c r="DY6034" s="491" t="n">
        <v>58401742</v>
      </c>
      <c r="DZ6034" s="492" t="s">
        <v>184</v>
      </c>
      <c r="EA6034" s="491" t="s">
        <v>185</v>
      </c>
      <c r="EB6034" s="492" t="n">
        <v>0</v>
      </c>
      <c r="EC6034" s="492" t="n">
        <v>0</v>
      </c>
      <c r="ED6034" s="493" t="n">
        <v>5</v>
      </c>
      <c r="EE6034" s="493" t="n">
        <v>5</v>
      </c>
      <c r="EF6034" s="493" t="n">
        <v>6</v>
      </c>
      <c r="EG6034" s="493" t="n">
        <v>5</v>
      </c>
      <c r="EL6034" s="493" t="n">
        <v>5</v>
      </c>
      <c r="EM6034" s="493" t="n">
        <v>5</v>
      </c>
      <c r="EN6034" s="493" t="n">
        <v>6</v>
      </c>
      <c r="EO6034" s="493" t="n">
        <v>5</v>
      </c>
      <c r="EP6034" s="494" t="n">
        <f aca="false">DX6034-DY6034</f>
        <v>0</v>
      </c>
    </row>
    <row r="6035" customFormat="false" ht="6.75" hidden="false" customHeight="true" outlineLevel="0" collapsed="false">
      <c r="DW6035" s="489" t="n">
        <v>5</v>
      </c>
      <c r="DX6035" s="490" t="n">
        <v>58401743</v>
      </c>
      <c r="DY6035" s="491" t="n">
        <v>58401743</v>
      </c>
      <c r="DZ6035" s="492" t="s">
        <v>184</v>
      </c>
      <c r="EA6035" s="491" t="s">
        <v>185</v>
      </c>
      <c r="EB6035" s="492" t="n">
        <v>0</v>
      </c>
      <c r="EC6035" s="492" t="n">
        <v>0</v>
      </c>
      <c r="ED6035" s="493" t="n">
        <v>5</v>
      </c>
      <c r="EE6035" s="493" t="n">
        <v>5</v>
      </c>
      <c r="EF6035" s="493" t="n">
        <v>6</v>
      </c>
      <c r="EG6035" s="493" t="n">
        <v>3</v>
      </c>
      <c r="EL6035" s="493" t="n">
        <v>5</v>
      </c>
      <c r="EM6035" s="493" t="n">
        <v>5</v>
      </c>
      <c r="EN6035" s="493" t="n">
        <v>6</v>
      </c>
      <c r="EO6035" s="493" t="n">
        <v>3</v>
      </c>
      <c r="EP6035" s="494" t="n">
        <f aca="false">DX6035-DY6035</f>
        <v>0</v>
      </c>
    </row>
    <row r="6036" customFormat="false" ht="6.75" hidden="false" customHeight="true" outlineLevel="0" collapsed="false">
      <c r="DW6036" s="489" t="n">
        <v>5</v>
      </c>
      <c r="DX6036" s="490" t="n">
        <v>58401744</v>
      </c>
      <c r="DY6036" s="491" t="n">
        <v>58401744</v>
      </c>
      <c r="DZ6036" s="492" t="s">
        <v>184</v>
      </c>
      <c r="EA6036" s="491" t="s">
        <v>185</v>
      </c>
      <c r="EB6036" s="491" t="n">
        <v>53</v>
      </c>
      <c r="EC6036" s="495" t="n">
        <v>44</v>
      </c>
      <c r="ED6036" s="493" t="n">
        <v>5</v>
      </c>
      <c r="EE6036" s="493" t="n">
        <v>5</v>
      </c>
      <c r="EF6036" s="493" t="n">
        <v>4</v>
      </c>
      <c r="EG6036" s="493" t="n">
        <v>6</v>
      </c>
      <c r="EL6036" s="493" t="n">
        <v>5</v>
      </c>
      <c r="EM6036" s="493" t="n">
        <v>5</v>
      </c>
      <c r="EN6036" s="493" t="n">
        <v>5</v>
      </c>
      <c r="EO6036" s="493" t="n">
        <v>6</v>
      </c>
      <c r="EP6036" s="494" t="n">
        <f aca="false">DX6036-DY6036</f>
        <v>0</v>
      </c>
    </row>
    <row r="6037" customFormat="false" ht="6.75" hidden="false" customHeight="true" outlineLevel="0" collapsed="false">
      <c r="DW6037" s="489" t="n">
        <v>5</v>
      </c>
      <c r="DX6037" s="490" t="n">
        <v>58401745</v>
      </c>
      <c r="DY6037" s="491" t="n">
        <v>58401745</v>
      </c>
      <c r="DZ6037" s="492" t="s">
        <v>184</v>
      </c>
      <c r="EA6037" s="491" t="s">
        <v>176</v>
      </c>
      <c r="EB6037" s="491" t="n">
        <v>33</v>
      </c>
      <c r="EC6037" s="495" t="n">
        <v>27</v>
      </c>
      <c r="ED6037" s="493" t="n">
        <v>5</v>
      </c>
      <c r="EE6037" s="493" t="n">
        <v>5</v>
      </c>
      <c r="EF6037" s="493" t="n">
        <v>4</v>
      </c>
      <c r="EG6037" s="493" t="n">
        <v>6</v>
      </c>
      <c r="EL6037" s="493" t="n">
        <v>5</v>
      </c>
      <c r="EM6037" s="493" t="n">
        <v>5</v>
      </c>
      <c r="EN6037" s="493" t="n">
        <v>5</v>
      </c>
      <c r="EO6037" s="493" t="n">
        <v>6</v>
      </c>
      <c r="EP6037" s="494" t="n">
        <f aca="false">DX6037-DY6037</f>
        <v>0</v>
      </c>
    </row>
    <row r="6038" customFormat="false" ht="6.75" hidden="false" customHeight="true" outlineLevel="0" collapsed="false">
      <c r="DW6038" s="489" t="n">
        <v>5</v>
      </c>
      <c r="DX6038" s="490" t="n">
        <v>58401746</v>
      </c>
      <c r="DY6038" s="491" t="n">
        <v>58401746</v>
      </c>
      <c r="DZ6038" s="492" t="s">
        <v>187</v>
      </c>
      <c r="EA6038" s="491" t="s">
        <v>176</v>
      </c>
      <c r="EB6038" s="491" t="n">
        <v>144</v>
      </c>
      <c r="EC6038" s="495" t="n">
        <v>120</v>
      </c>
      <c r="ED6038" s="493" t="n">
        <v>5</v>
      </c>
      <c r="EE6038" s="493" t="n">
        <v>5</v>
      </c>
      <c r="EF6038" s="493" t="n">
        <v>4</v>
      </c>
      <c r="EG6038" s="493" t="n">
        <v>6</v>
      </c>
      <c r="EL6038" s="493" t="n">
        <v>5</v>
      </c>
      <c r="EM6038" s="493" t="n">
        <v>5</v>
      </c>
      <c r="EN6038" s="493" t="n">
        <v>5</v>
      </c>
      <c r="EO6038" s="493" t="n">
        <v>6</v>
      </c>
      <c r="EP6038" s="494" t="n">
        <f aca="false">DX6038-DY6038</f>
        <v>0</v>
      </c>
    </row>
    <row r="6039" customFormat="false" ht="6.75" hidden="false" customHeight="true" outlineLevel="0" collapsed="false">
      <c r="DW6039" s="489" t="n">
        <v>3</v>
      </c>
      <c r="DX6039" s="490" t="n">
        <v>58401747</v>
      </c>
      <c r="DY6039" s="491" t="n">
        <v>58401747</v>
      </c>
      <c r="DZ6039" s="492" t="s">
        <v>187</v>
      </c>
      <c r="EA6039" s="491" t="s">
        <v>176</v>
      </c>
      <c r="EB6039" s="491" t="n">
        <v>147</v>
      </c>
      <c r="EC6039" s="495" t="n">
        <v>139</v>
      </c>
      <c r="ED6039" s="493" t="n">
        <v>6</v>
      </c>
      <c r="EE6039" s="493" t="n">
        <v>3</v>
      </c>
      <c r="EF6039" s="493" t="n">
        <v>6</v>
      </c>
      <c r="EG6039" s="493" t="n">
        <v>6</v>
      </c>
      <c r="EL6039" s="493" t="n">
        <v>6</v>
      </c>
      <c r="EM6039" s="493" t="n">
        <v>3</v>
      </c>
      <c r="EN6039" s="493" t="n">
        <v>6</v>
      </c>
      <c r="EO6039" s="493" t="n">
        <v>6</v>
      </c>
      <c r="EP6039" s="494" t="n">
        <f aca="false">DX6039-DY6039</f>
        <v>0</v>
      </c>
    </row>
    <row r="6040" customFormat="false" ht="6.75" hidden="false" customHeight="true" outlineLevel="0" collapsed="false">
      <c r="DW6040" s="489" t="n">
        <v>3</v>
      </c>
      <c r="DX6040" s="490" t="n">
        <v>58401748</v>
      </c>
      <c r="DY6040" s="491" t="n">
        <v>58401748</v>
      </c>
      <c r="DZ6040" s="492" t="s">
        <v>187</v>
      </c>
      <c r="EA6040" s="491" t="s">
        <v>176</v>
      </c>
      <c r="EB6040" s="491" t="n">
        <v>42</v>
      </c>
      <c r="EC6040" s="495" t="n">
        <v>39</v>
      </c>
      <c r="ED6040" s="493" t="n">
        <v>7</v>
      </c>
      <c r="EE6040" s="493" t="n">
        <v>3</v>
      </c>
      <c r="EF6040" s="493" t="n">
        <v>8</v>
      </c>
      <c r="EG6040" s="493" t="n">
        <v>6</v>
      </c>
      <c r="EL6040" s="493" t="n">
        <v>7</v>
      </c>
      <c r="EM6040" s="493" t="n">
        <v>3</v>
      </c>
      <c r="EN6040" s="493" t="n">
        <v>8</v>
      </c>
      <c r="EO6040" s="493" t="n">
        <v>6</v>
      </c>
      <c r="EP6040" s="494" t="n">
        <f aca="false">DX6040-DY6040</f>
        <v>0</v>
      </c>
    </row>
    <row r="6041" customFormat="false" ht="6.75" hidden="false" customHeight="true" outlineLevel="0" collapsed="false">
      <c r="DW6041" s="489" t="n">
        <v>4</v>
      </c>
      <c r="DX6041" s="490" t="n">
        <v>58401749</v>
      </c>
      <c r="DY6041" s="491" t="n">
        <v>58401749</v>
      </c>
      <c r="DZ6041" s="492" t="s">
        <v>187</v>
      </c>
      <c r="EA6041" s="491" t="s">
        <v>176</v>
      </c>
      <c r="EB6041" s="491" t="n">
        <v>91</v>
      </c>
      <c r="EC6041" s="495" t="n">
        <v>82</v>
      </c>
      <c r="ED6041" s="493" t="n">
        <v>5</v>
      </c>
      <c r="EE6041" s="493" t="n">
        <v>4</v>
      </c>
      <c r="EF6041" s="493" t="n">
        <v>3</v>
      </c>
      <c r="EG6041" s="493" t="n">
        <v>6</v>
      </c>
      <c r="EL6041" s="493" t="n">
        <v>5</v>
      </c>
      <c r="EM6041" s="493" t="n">
        <v>4</v>
      </c>
      <c r="EN6041" s="493" t="n">
        <v>5</v>
      </c>
      <c r="EO6041" s="493" t="n">
        <v>6</v>
      </c>
      <c r="EP6041" s="494" t="n">
        <f aca="false">DX6041-DY6041</f>
        <v>0</v>
      </c>
    </row>
    <row r="6042" customFormat="false" ht="6.75" hidden="false" customHeight="true" outlineLevel="0" collapsed="false">
      <c r="DW6042" s="489" t="n">
        <v>6</v>
      </c>
      <c r="DX6042" s="490" t="n">
        <v>58401750</v>
      </c>
      <c r="DY6042" s="491" t="n">
        <v>58401750</v>
      </c>
      <c r="DZ6042" s="492" t="s">
        <v>184</v>
      </c>
      <c r="EA6042" s="491" t="s">
        <v>185</v>
      </c>
      <c r="EB6042" s="492" t="n">
        <v>0</v>
      </c>
      <c r="EC6042" s="492" t="n">
        <v>0</v>
      </c>
      <c r="ED6042" s="493" t="n">
        <v>6</v>
      </c>
      <c r="EE6042" s="493" t="n">
        <v>6</v>
      </c>
      <c r="EF6042" s="493" t="n">
        <v>6</v>
      </c>
      <c r="EG6042" s="493" t="n">
        <v>6</v>
      </c>
      <c r="EL6042" s="493" t="n">
        <v>6</v>
      </c>
      <c r="EM6042" s="493" t="n">
        <v>6</v>
      </c>
      <c r="EN6042" s="493" t="n">
        <v>6</v>
      </c>
      <c r="EO6042" s="493" t="n">
        <v>6</v>
      </c>
      <c r="EP6042" s="494" t="n">
        <f aca="false">DX6042-DY6042</f>
        <v>0</v>
      </c>
    </row>
    <row r="6043" customFormat="false" ht="6.75" hidden="false" customHeight="true" outlineLevel="0" collapsed="false">
      <c r="DW6043" s="489" t="n">
        <v>4</v>
      </c>
      <c r="DX6043" s="490" t="n">
        <v>58401751</v>
      </c>
      <c r="DY6043" s="491" t="n">
        <v>58401751</v>
      </c>
      <c r="DZ6043" s="492" t="s">
        <v>184</v>
      </c>
      <c r="EA6043" s="491" t="s">
        <v>185</v>
      </c>
      <c r="EB6043" s="492" t="n">
        <v>0</v>
      </c>
      <c r="EC6043" s="492" t="n">
        <v>0</v>
      </c>
      <c r="ED6043" s="493" t="n">
        <v>5</v>
      </c>
      <c r="EE6043" s="493" t="n">
        <v>4</v>
      </c>
      <c r="EF6043" s="493" t="n">
        <v>6</v>
      </c>
      <c r="EG6043" s="493" t="n">
        <v>5</v>
      </c>
      <c r="EL6043" s="493" t="n">
        <v>5</v>
      </c>
      <c r="EM6043" s="493" t="n">
        <v>4</v>
      </c>
      <c r="EN6043" s="493" t="n">
        <v>6</v>
      </c>
      <c r="EO6043" s="493" t="n">
        <v>5</v>
      </c>
      <c r="EP6043" s="494" t="n">
        <f aca="false">DX6043-DY6043</f>
        <v>0</v>
      </c>
    </row>
    <row r="6044" customFormat="false" ht="6.75" hidden="false" customHeight="true" outlineLevel="0" collapsed="false">
      <c r="DW6044" s="489" t="n">
        <v>4</v>
      </c>
      <c r="DX6044" s="490" t="n">
        <v>58401752</v>
      </c>
      <c r="DY6044" s="491" t="n">
        <v>58401752</v>
      </c>
      <c r="DZ6044" s="492" t="s">
        <v>184</v>
      </c>
      <c r="EA6044" s="491" t="s">
        <v>185</v>
      </c>
      <c r="EB6044" s="491" t="n">
        <v>454</v>
      </c>
      <c r="EC6044" s="495" t="n">
        <v>411</v>
      </c>
      <c r="ED6044" s="493" t="n">
        <v>5</v>
      </c>
      <c r="EE6044" s="493" t="n">
        <v>4</v>
      </c>
      <c r="EF6044" s="493" t="n">
        <v>6</v>
      </c>
      <c r="EG6044" s="493" t="n">
        <v>5</v>
      </c>
      <c r="EL6044" s="493" t="n">
        <v>5</v>
      </c>
      <c r="EM6044" s="493" t="n">
        <v>4</v>
      </c>
      <c r="EN6044" s="493" t="n">
        <v>6</v>
      </c>
      <c r="EO6044" s="493" t="n">
        <v>5</v>
      </c>
      <c r="EP6044" s="494" t="n">
        <f aca="false">DX6044-DY6044</f>
        <v>0</v>
      </c>
    </row>
    <row r="6045" customFormat="false" ht="6.75" hidden="false" customHeight="true" outlineLevel="0" collapsed="false">
      <c r="DW6045" s="489" t="n">
        <v>5</v>
      </c>
      <c r="DX6045" s="490" t="n">
        <v>58401753</v>
      </c>
      <c r="DY6045" s="491" t="n">
        <v>58401753</v>
      </c>
      <c r="DZ6045" s="492" t="s">
        <v>184</v>
      </c>
      <c r="EA6045" s="491" t="s">
        <v>185</v>
      </c>
      <c r="EB6045" s="491" t="n">
        <v>59</v>
      </c>
      <c r="EC6045" s="495" t="n">
        <v>44</v>
      </c>
      <c r="ED6045" s="493" t="n">
        <v>5</v>
      </c>
      <c r="EE6045" s="493" t="n">
        <v>5</v>
      </c>
      <c r="EF6045" s="493" t="n">
        <v>4</v>
      </c>
      <c r="EG6045" s="493" t="n">
        <v>5</v>
      </c>
      <c r="EL6045" s="493" t="n">
        <v>5</v>
      </c>
      <c r="EM6045" s="493" t="n">
        <v>5</v>
      </c>
      <c r="EN6045" s="493" t="n">
        <v>4</v>
      </c>
      <c r="EO6045" s="493" t="n">
        <v>5</v>
      </c>
      <c r="EP6045" s="494" t="n">
        <f aca="false">DX6045-DY6045</f>
        <v>0</v>
      </c>
    </row>
    <row r="6046" customFormat="false" ht="6.75" hidden="false" customHeight="true" outlineLevel="0" collapsed="false">
      <c r="DW6046" s="489" t="n">
        <v>5</v>
      </c>
      <c r="DX6046" s="490" t="n">
        <v>58401754</v>
      </c>
      <c r="DY6046" s="491" t="n">
        <v>58401754</v>
      </c>
      <c r="DZ6046" s="492" t="s">
        <v>184</v>
      </c>
      <c r="EA6046" s="491" t="s">
        <v>185</v>
      </c>
      <c r="EB6046" s="492" t="n">
        <v>0</v>
      </c>
      <c r="EC6046" s="492" t="n">
        <v>0</v>
      </c>
      <c r="ED6046" s="493" t="n">
        <v>5</v>
      </c>
      <c r="EE6046" s="493" t="n">
        <v>5</v>
      </c>
      <c r="EF6046" s="493" t="n">
        <v>4</v>
      </c>
      <c r="EG6046" s="493" t="n">
        <v>6</v>
      </c>
      <c r="EL6046" s="493" t="n">
        <v>5</v>
      </c>
      <c r="EM6046" s="493" t="n">
        <v>5</v>
      </c>
      <c r="EN6046" s="493" t="n">
        <v>5</v>
      </c>
      <c r="EO6046" s="493" t="n">
        <v>5</v>
      </c>
      <c r="EP6046" s="494" t="n">
        <f aca="false">DX6046-DY6046</f>
        <v>0</v>
      </c>
    </row>
    <row r="6047" customFormat="false" ht="6.75" hidden="false" customHeight="true" outlineLevel="0" collapsed="false">
      <c r="DW6047" s="489" t="n">
        <v>5</v>
      </c>
      <c r="DX6047" s="490" t="n">
        <v>58401755</v>
      </c>
      <c r="DY6047" s="491" t="n">
        <v>58401755</v>
      </c>
      <c r="DZ6047" s="492" t="s">
        <v>184</v>
      </c>
      <c r="EA6047" s="491" t="s">
        <v>185</v>
      </c>
      <c r="EB6047" s="492" t="n">
        <v>0</v>
      </c>
      <c r="EC6047" s="492" t="n">
        <v>0</v>
      </c>
      <c r="ED6047" s="493" t="n">
        <v>5</v>
      </c>
      <c r="EE6047" s="493" t="n">
        <v>5</v>
      </c>
      <c r="EF6047" s="493" t="n">
        <v>4</v>
      </c>
      <c r="EG6047" s="493" t="n">
        <v>6</v>
      </c>
      <c r="EL6047" s="493" t="n">
        <v>5</v>
      </c>
      <c r="EM6047" s="493" t="n">
        <v>5</v>
      </c>
      <c r="EN6047" s="493" t="n">
        <v>5</v>
      </c>
      <c r="EO6047" s="493" t="n">
        <v>6</v>
      </c>
      <c r="EP6047" s="494" t="n">
        <f aca="false">DX6047-DY6047</f>
        <v>0</v>
      </c>
    </row>
    <row r="6048" customFormat="false" ht="6.75" hidden="false" customHeight="true" outlineLevel="0" collapsed="false">
      <c r="DW6048" s="489" t="n">
        <v>5</v>
      </c>
      <c r="DX6048" s="490" t="n">
        <v>58401756</v>
      </c>
      <c r="DY6048" s="491" t="n">
        <v>58401756</v>
      </c>
      <c r="DZ6048" s="492" t="s">
        <v>184</v>
      </c>
      <c r="EA6048" s="491" t="s">
        <v>186</v>
      </c>
      <c r="EB6048" s="491" t="n">
        <v>197</v>
      </c>
      <c r="EC6048" s="495" t="n">
        <v>173</v>
      </c>
      <c r="ED6048" s="493" t="n">
        <v>5</v>
      </c>
      <c r="EE6048" s="493" t="n">
        <v>5</v>
      </c>
      <c r="EF6048" s="493" t="n">
        <v>4</v>
      </c>
      <c r="EG6048" s="493" t="n">
        <v>6</v>
      </c>
      <c r="EL6048" s="493" t="n">
        <v>5</v>
      </c>
      <c r="EM6048" s="493" t="n">
        <v>5</v>
      </c>
      <c r="EN6048" s="493" t="n">
        <v>5</v>
      </c>
      <c r="EO6048" s="493" t="n">
        <v>6</v>
      </c>
      <c r="EP6048" s="494" t="n">
        <f aca="false">DX6048-DY6048</f>
        <v>0</v>
      </c>
    </row>
    <row r="6049" customFormat="false" ht="6.75" hidden="false" customHeight="true" outlineLevel="0" collapsed="false">
      <c r="DW6049" s="489" t="n">
        <v>4</v>
      </c>
      <c r="DX6049" s="490" t="n">
        <v>58401757</v>
      </c>
      <c r="DY6049" s="491" t="n">
        <v>58401757</v>
      </c>
      <c r="DZ6049" s="492" t="s">
        <v>184</v>
      </c>
      <c r="EA6049" s="491" t="s">
        <v>176</v>
      </c>
      <c r="EB6049" s="491" t="n">
        <v>171</v>
      </c>
      <c r="EC6049" s="495" t="n">
        <v>164</v>
      </c>
      <c r="ED6049" s="493" t="n">
        <v>6</v>
      </c>
      <c r="EE6049" s="493" t="n">
        <v>4</v>
      </c>
      <c r="EF6049" s="493" t="n">
        <v>6</v>
      </c>
      <c r="EG6049" s="493" t="n">
        <v>6</v>
      </c>
      <c r="EL6049" s="493" t="n">
        <v>6</v>
      </c>
      <c r="EM6049" s="493" t="n">
        <v>4</v>
      </c>
      <c r="EN6049" s="493" t="n">
        <v>6</v>
      </c>
      <c r="EO6049" s="493" t="n">
        <v>6</v>
      </c>
      <c r="EP6049" s="494" t="n">
        <f aca="false">DX6049-DY6049</f>
        <v>0</v>
      </c>
    </row>
    <row r="6050" customFormat="false" ht="6.75" hidden="false" customHeight="true" outlineLevel="0" collapsed="false">
      <c r="DW6050" s="489" t="n">
        <v>2</v>
      </c>
      <c r="DX6050" s="490" t="n">
        <v>58401758</v>
      </c>
      <c r="DY6050" s="491" t="n">
        <v>58401758</v>
      </c>
      <c r="DZ6050" s="492" t="s">
        <v>184</v>
      </c>
      <c r="EA6050" s="491" t="s">
        <v>176</v>
      </c>
      <c r="EB6050" s="492" t="n">
        <v>0</v>
      </c>
      <c r="EC6050" s="492" t="n">
        <v>0</v>
      </c>
      <c r="ED6050" s="493" t="n">
        <v>6</v>
      </c>
      <c r="EE6050" s="493" t="n">
        <v>2</v>
      </c>
      <c r="EF6050" s="493" t="n">
        <v>6</v>
      </c>
      <c r="EG6050" s="493" t="n">
        <v>6</v>
      </c>
      <c r="EL6050" s="493" t="n">
        <v>6</v>
      </c>
      <c r="EM6050" s="493" t="n">
        <v>2</v>
      </c>
      <c r="EN6050" s="493" t="n">
        <v>6</v>
      </c>
      <c r="EO6050" s="493" t="n">
        <v>6</v>
      </c>
      <c r="EP6050" s="494" t="n">
        <f aca="false">DX6050-DY6050</f>
        <v>0</v>
      </c>
    </row>
    <row r="6051" customFormat="false" ht="6.75" hidden="false" customHeight="true" outlineLevel="0" collapsed="false">
      <c r="DW6051" s="489" t="n">
        <v>2</v>
      </c>
      <c r="DX6051" s="490" t="n">
        <v>58401759</v>
      </c>
      <c r="DY6051" s="491" t="n">
        <v>58401759</v>
      </c>
      <c r="DZ6051" s="492" t="s">
        <v>187</v>
      </c>
      <c r="EA6051" s="491" t="s">
        <v>176</v>
      </c>
      <c r="EB6051" s="491" t="n">
        <v>233</v>
      </c>
      <c r="EC6051" s="495" t="n">
        <v>219</v>
      </c>
      <c r="ED6051" s="493" t="n">
        <v>3</v>
      </c>
      <c r="EE6051" s="493" t="n">
        <v>2</v>
      </c>
      <c r="EF6051" s="493" t="n">
        <v>3</v>
      </c>
      <c r="EG6051" s="493" t="n">
        <v>5</v>
      </c>
      <c r="EL6051" s="493" t="n">
        <v>4</v>
      </c>
      <c r="EM6051" s="493" t="n">
        <v>2</v>
      </c>
      <c r="EN6051" s="493" t="n">
        <v>4</v>
      </c>
      <c r="EO6051" s="493" t="n">
        <v>5</v>
      </c>
      <c r="EP6051" s="494" t="n">
        <f aca="false">DX6051-DY6051</f>
        <v>0</v>
      </c>
    </row>
    <row r="6052" customFormat="false" ht="6.75" hidden="false" customHeight="true" outlineLevel="0" collapsed="false">
      <c r="DW6052" s="489" t="n">
        <v>6</v>
      </c>
      <c r="DX6052" s="490" t="n">
        <v>58401760</v>
      </c>
      <c r="DY6052" s="491" t="n">
        <v>58401760</v>
      </c>
      <c r="DZ6052" s="492" t="s">
        <v>184</v>
      </c>
      <c r="EA6052" s="491" t="s">
        <v>185</v>
      </c>
      <c r="EB6052" s="492" t="n">
        <v>0</v>
      </c>
      <c r="EC6052" s="492" t="n">
        <v>0</v>
      </c>
      <c r="ED6052" s="493" t="n">
        <v>6</v>
      </c>
      <c r="EE6052" s="493" t="n">
        <v>6</v>
      </c>
      <c r="EF6052" s="493" t="n">
        <v>6</v>
      </c>
      <c r="EG6052" s="493" t="n">
        <v>6</v>
      </c>
      <c r="EL6052" s="493" t="n">
        <v>6</v>
      </c>
      <c r="EM6052" s="493" t="n">
        <v>6</v>
      </c>
      <c r="EN6052" s="493" t="n">
        <v>6</v>
      </c>
      <c r="EO6052" s="493" t="n">
        <v>6</v>
      </c>
      <c r="EP6052" s="494" t="n">
        <f aca="false">DX6052-DY6052</f>
        <v>0</v>
      </c>
    </row>
    <row r="6053" customFormat="false" ht="6.75" hidden="false" customHeight="true" outlineLevel="0" collapsed="false">
      <c r="DW6053" s="489" t="n">
        <v>5</v>
      </c>
      <c r="DX6053" s="490" t="n">
        <v>58401761</v>
      </c>
      <c r="DY6053" s="491" t="n">
        <v>58401761</v>
      </c>
      <c r="DZ6053" s="492" t="s">
        <v>184</v>
      </c>
      <c r="EA6053" s="491" t="s">
        <v>185</v>
      </c>
      <c r="EB6053" s="492" t="n">
        <v>0</v>
      </c>
      <c r="EC6053" s="492" t="n">
        <v>0</v>
      </c>
      <c r="ED6053" s="493" t="n">
        <v>5</v>
      </c>
      <c r="EE6053" s="493" t="n">
        <v>5</v>
      </c>
      <c r="EF6053" s="493" t="n">
        <v>4</v>
      </c>
      <c r="EG6053" s="493" t="n">
        <v>6</v>
      </c>
      <c r="EL6053" s="493" t="n">
        <v>5</v>
      </c>
      <c r="EM6053" s="493" t="n">
        <v>5</v>
      </c>
      <c r="EN6053" s="493" t="n">
        <v>5</v>
      </c>
      <c r="EO6053" s="493" t="n">
        <v>6</v>
      </c>
      <c r="EP6053" s="494" t="n">
        <f aca="false">DX6053-DY6053</f>
        <v>0</v>
      </c>
    </row>
    <row r="6054" customFormat="false" ht="6.75" hidden="false" customHeight="true" outlineLevel="0" collapsed="false">
      <c r="DW6054" s="489" t="n">
        <v>2</v>
      </c>
      <c r="DX6054" s="490" t="n">
        <v>58401762</v>
      </c>
      <c r="DY6054" s="491" t="n">
        <v>58401762</v>
      </c>
      <c r="DZ6054" s="492" t="s">
        <v>184</v>
      </c>
      <c r="EA6054" s="491" t="s">
        <v>185</v>
      </c>
      <c r="EB6054" s="491" t="n">
        <v>185</v>
      </c>
      <c r="EC6054" s="495" t="n">
        <v>154</v>
      </c>
      <c r="ED6054" s="493" t="n">
        <v>4</v>
      </c>
      <c r="EE6054" s="493" t="n">
        <v>2</v>
      </c>
      <c r="EF6054" s="493" t="n">
        <v>4</v>
      </c>
      <c r="EG6054" s="493" t="n">
        <v>4</v>
      </c>
      <c r="EL6054" s="493" t="n">
        <v>4</v>
      </c>
      <c r="EM6054" s="493" t="n">
        <v>2</v>
      </c>
      <c r="EN6054" s="493" t="n">
        <v>4</v>
      </c>
      <c r="EO6054" s="493" t="n">
        <v>4</v>
      </c>
      <c r="EP6054" s="494" t="n">
        <f aca="false">DX6054-DY6054</f>
        <v>0</v>
      </c>
    </row>
    <row r="6055" customFormat="false" ht="6.75" hidden="false" customHeight="true" outlineLevel="0" collapsed="false">
      <c r="DW6055" s="489" t="n">
        <v>4</v>
      </c>
      <c r="DX6055" s="490" t="n">
        <v>58401763</v>
      </c>
      <c r="DY6055" s="491" t="n">
        <v>58401763</v>
      </c>
      <c r="DZ6055" s="492" t="s">
        <v>184</v>
      </c>
      <c r="EA6055" s="491" t="s">
        <v>185</v>
      </c>
      <c r="EB6055" s="491" t="n">
        <v>58</v>
      </c>
      <c r="EC6055" s="495" t="n">
        <v>56</v>
      </c>
      <c r="ED6055" s="493" t="n">
        <v>4</v>
      </c>
      <c r="EE6055" s="493" t="n">
        <v>4</v>
      </c>
      <c r="EF6055" s="493" t="n">
        <v>4</v>
      </c>
      <c r="EG6055" s="493" t="n">
        <v>6</v>
      </c>
      <c r="EL6055" s="493" t="n">
        <v>4</v>
      </c>
      <c r="EM6055" s="493" t="n">
        <v>4</v>
      </c>
      <c r="EN6055" s="493" t="n">
        <v>4</v>
      </c>
      <c r="EO6055" s="493" t="n">
        <v>6</v>
      </c>
      <c r="EP6055" s="494" t="n">
        <f aca="false">DX6055-DY6055</f>
        <v>0</v>
      </c>
    </row>
    <row r="6056" customFormat="false" ht="6.75" hidden="false" customHeight="true" outlineLevel="0" collapsed="false">
      <c r="DW6056" s="489" t="n">
        <v>3</v>
      </c>
      <c r="DX6056" s="490" t="n">
        <v>58401764</v>
      </c>
      <c r="DY6056" s="491" t="n">
        <v>58401764</v>
      </c>
      <c r="DZ6056" s="492" t="s">
        <v>184</v>
      </c>
      <c r="EA6056" s="491" t="s">
        <v>185</v>
      </c>
      <c r="EB6056" s="491" t="n">
        <v>79</v>
      </c>
      <c r="EC6056" s="495" t="n">
        <v>71</v>
      </c>
      <c r="ED6056" s="493" t="n">
        <v>4</v>
      </c>
      <c r="EE6056" s="493" t="n">
        <v>3</v>
      </c>
      <c r="EF6056" s="493" t="n">
        <v>4</v>
      </c>
      <c r="EG6056" s="493" t="n">
        <v>6</v>
      </c>
      <c r="EL6056" s="493" t="n">
        <v>4</v>
      </c>
      <c r="EM6056" s="493" t="n">
        <v>3</v>
      </c>
      <c r="EN6056" s="493" t="n">
        <v>4</v>
      </c>
      <c r="EO6056" s="493" t="n">
        <v>6</v>
      </c>
      <c r="EP6056" s="494" t="n">
        <f aca="false">DX6056-DY6056</f>
        <v>0</v>
      </c>
    </row>
    <row r="6057" customFormat="false" ht="6.75" hidden="false" customHeight="true" outlineLevel="0" collapsed="false">
      <c r="DW6057" s="489" t="n">
        <v>3</v>
      </c>
      <c r="DX6057" s="490" t="n">
        <v>58401765</v>
      </c>
      <c r="DY6057" s="491" t="n">
        <v>58401765</v>
      </c>
      <c r="DZ6057" s="492" t="s">
        <v>184</v>
      </c>
      <c r="EA6057" s="491" t="s">
        <v>185</v>
      </c>
      <c r="EB6057" s="491" t="n">
        <v>685</v>
      </c>
      <c r="EC6057" s="495" t="n">
        <v>658</v>
      </c>
      <c r="ED6057" s="493" t="n">
        <v>4</v>
      </c>
      <c r="EE6057" s="493" t="n">
        <v>3</v>
      </c>
      <c r="EF6057" s="493" t="n">
        <v>4</v>
      </c>
      <c r="EG6057" s="493" t="n">
        <v>6</v>
      </c>
      <c r="EL6057" s="493" t="n">
        <v>4</v>
      </c>
      <c r="EM6057" s="493" t="n">
        <v>3</v>
      </c>
      <c r="EN6057" s="493" t="n">
        <v>4</v>
      </c>
      <c r="EO6057" s="493" t="n">
        <v>6</v>
      </c>
      <c r="EP6057" s="494" t="n">
        <f aca="false">DX6057-DY6057</f>
        <v>0</v>
      </c>
    </row>
    <row r="6058" customFormat="false" ht="6.75" hidden="false" customHeight="true" outlineLevel="0" collapsed="false">
      <c r="DW6058" s="489" t="n">
        <v>2</v>
      </c>
      <c r="DX6058" s="490" t="n">
        <v>58401766</v>
      </c>
      <c r="DY6058" s="491" t="n">
        <v>58401766</v>
      </c>
      <c r="DZ6058" s="492" t="s">
        <v>184</v>
      </c>
      <c r="EA6058" s="491" t="s">
        <v>186</v>
      </c>
      <c r="EB6058" s="491" t="n">
        <v>284</v>
      </c>
      <c r="EC6058" s="495" t="n">
        <v>262</v>
      </c>
      <c r="ED6058" s="493" t="n">
        <v>7</v>
      </c>
      <c r="EE6058" s="493" t="n">
        <v>2</v>
      </c>
      <c r="EF6058" s="493" t="n">
        <v>8</v>
      </c>
      <c r="EG6058" s="493" t="n">
        <v>5</v>
      </c>
      <c r="EL6058" s="493" t="n">
        <v>7</v>
      </c>
      <c r="EM6058" s="493" t="n">
        <v>2</v>
      </c>
      <c r="EN6058" s="493" t="n">
        <v>8</v>
      </c>
      <c r="EO6058" s="493" t="n">
        <v>5</v>
      </c>
      <c r="EP6058" s="494" t="n">
        <f aca="false">DX6058-DY6058</f>
        <v>0</v>
      </c>
    </row>
    <row r="6059" customFormat="false" ht="6.75" hidden="false" customHeight="true" outlineLevel="0" collapsed="false">
      <c r="DW6059" s="489" t="n">
        <v>1</v>
      </c>
      <c r="DX6059" s="490" t="n">
        <v>58401767</v>
      </c>
      <c r="DY6059" s="491" t="n">
        <v>58401767</v>
      </c>
      <c r="DZ6059" s="492" t="s">
        <v>184</v>
      </c>
      <c r="EA6059" s="491" t="s">
        <v>176</v>
      </c>
      <c r="EB6059" s="491" t="n">
        <v>169</v>
      </c>
      <c r="EC6059" s="495" t="n">
        <v>177</v>
      </c>
      <c r="ED6059" s="493" t="n">
        <v>2</v>
      </c>
      <c r="EE6059" s="493" t="n">
        <v>1</v>
      </c>
      <c r="EF6059" s="493" t="n">
        <v>2</v>
      </c>
      <c r="EG6059" s="493" t="n">
        <v>5</v>
      </c>
      <c r="EL6059" s="493" t="n">
        <v>4</v>
      </c>
      <c r="EM6059" s="493" t="n">
        <v>1</v>
      </c>
      <c r="EN6059" s="493" t="n">
        <v>4</v>
      </c>
      <c r="EO6059" s="493" t="n">
        <v>5</v>
      </c>
      <c r="EP6059" s="494" t="n">
        <f aca="false">DX6059-DY6059</f>
        <v>0</v>
      </c>
    </row>
    <row r="6060" customFormat="false" ht="6.75" hidden="false" customHeight="true" outlineLevel="0" collapsed="false">
      <c r="DW6060" s="489" t="n">
        <v>1</v>
      </c>
      <c r="DX6060" s="490" t="n">
        <v>58401768</v>
      </c>
      <c r="DY6060" s="491" t="n">
        <v>58401768</v>
      </c>
      <c r="DZ6060" s="492" t="s">
        <v>187</v>
      </c>
      <c r="EA6060" s="491" t="s">
        <v>176</v>
      </c>
      <c r="EB6060" s="491" t="n">
        <v>263</v>
      </c>
      <c r="EC6060" s="495" t="n">
        <v>271</v>
      </c>
      <c r="ED6060" s="493" t="n">
        <v>2</v>
      </c>
      <c r="EE6060" s="493" t="n">
        <v>1</v>
      </c>
      <c r="EF6060" s="493" t="n">
        <v>2</v>
      </c>
      <c r="EG6060" s="493" t="n">
        <v>5</v>
      </c>
      <c r="EL6060" s="493" t="n">
        <v>2</v>
      </c>
      <c r="EM6060" s="493" t="n">
        <v>1</v>
      </c>
      <c r="EN6060" s="493" t="n">
        <v>2</v>
      </c>
      <c r="EO6060" s="493" t="n">
        <v>5</v>
      </c>
      <c r="EP6060" s="494" t="n">
        <f aca="false">DX6060-DY6060</f>
        <v>0</v>
      </c>
    </row>
    <row r="6061" customFormat="false" ht="6.75" hidden="false" customHeight="true" outlineLevel="0" collapsed="false">
      <c r="DW6061" s="489" t="n">
        <v>1</v>
      </c>
      <c r="DX6061" s="490" t="n">
        <v>58401769</v>
      </c>
      <c r="DY6061" s="491" t="n">
        <v>58401769</v>
      </c>
      <c r="DZ6061" s="492" t="s">
        <v>187</v>
      </c>
      <c r="EA6061" s="491" t="s">
        <v>176</v>
      </c>
      <c r="EB6061" s="491" t="n">
        <v>334</v>
      </c>
      <c r="EC6061" s="495" t="n">
        <v>318</v>
      </c>
      <c r="ED6061" s="493" t="n">
        <v>4</v>
      </c>
      <c r="EE6061" s="493" t="n">
        <v>1</v>
      </c>
      <c r="EF6061" s="493" t="n">
        <v>4</v>
      </c>
      <c r="EG6061" s="493" t="n">
        <v>5</v>
      </c>
      <c r="EL6061" s="493" t="n">
        <v>4</v>
      </c>
      <c r="EM6061" s="493" t="n">
        <v>1</v>
      </c>
      <c r="EN6061" s="493" t="n">
        <v>4</v>
      </c>
      <c r="EO6061" s="493" t="n">
        <v>5</v>
      </c>
      <c r="EP6061" s="494" t="n">
        <f aca="false">DX6061-DY6061</f>
        <v>0</v>
      </c>
    </row>
    <row r="6062" customFormat="false" ht="6.75" hidden="false" customHeight="true" outlineLevel="0" collapsed="false">
      <c r="DW6062" s="489" t="n">
        <v>5</v>
      </c>
      <c r="DX6062" s="490" t="n">
        <v>58401770</v>
      </c>
      <c r="DY6062" s="491" t="n">
        <v>58401770</v>
      </c>
      <c r="DZ6062" s="492" t="s">
        <v>184</v>
      </c>
      <c r="EA6062" s="491" t="s">
        <v>186</v>
      </c>
      <c r="EB6062" s="492" t="n">
        <v>0</v>
      </c>
      <c r="EC6062" s="492" t="n">
        <v>0</v>
      </c>
      <c r="ED6062" s="493" t="n">
        <v>5</v>
      </c>
      <c r="EE6062" s="493" t="n">
        <v>5</v>
      </c>
      <c r="EF6062" s="493" t="n">
        <v>4</v>
      </c>
      <c r="EG6062" s="493" t="n">
        <v>6</v>
      </c>
      <c r="EL6062" s="493" t="n">
        <v>6</v>
      </c>
      <c r="EM6062" s="493" t="n">
        <v>5</v>
      </c>
      <c r="EN6062" s="493" t="n">
        <v>6</v>
      </c>
      <c r="EO6062" s="493" t="n">
        <v>6</v>
      </c>
      <c r="EP6062" s="494" t="n">
        <f aca="false">DX6062-DY6062</f>
        <v>0</v>
      </c>
    </row>
    <row r="6063" customFormat="false" ht="6.75" hidden="false" customHeight="true" outlineLevel="0" collapsed="false">
      <c r="DW6063" s="489" t="n">
        <v>6</v>
      </c>
      <c r="DX6063" s="490" t="n">
        <v>58401771</v>
      </c>
      <c r="DY6063" s="491" t="n">
        <v>58401771</v>
      </c>
      <c r="DZ6063" s="492" t="s">
        <v>184</v>
      </c>
      <c r="EA6063" s="491" t="s">
        <v>186</v>
      </c>
      <c r="EB6063" s="492" t="n">
        <v>0</v>
      </c>
      <c r="EC6063" s="492" t="n">
        <v>0</v>
      </c>
      <c r="ED6063" s="493" t="n">
        <v>6</v>
      </c>
      <c r="EE6063" s="493" t="n">
        <v>6</v>
      </c>
      <c r="EF6063" s="493" t="n">
        <v>4</v>
      </c>
      <c r="EG6063" s="493" t="n">
        <v>6</v>
      </c>
      <c r="EL6063" s="493" t="n">
        <v>6</v>
      </c>
      <c r="EM6063" s="493" t="n">
        <v>6</v>
      </c>
      <c r="EN6063" s="493" t="n">
        <v>6</v>
      </c>
      <c r="EO6063" s="493" t="n">
        <v>6</v>
      </c>
      <c r="EP6063" s="494" t="n">
        <f aca="false">DX6063-DY6063</f>
        <v>0</v>
      </c>
    </row>
    <row r="6064" customFormat="false" ht="6.75" hidden="false" customHeight="true" outlineLevel="0" collapsed="false">
      <c r="DW6064" s="489" t="n">
        <v>5</v>
      </c>
      <c r="DX6064" s="490" t="n">
        <v>58401772</v>
      </c>
      <c r="DY6064" s="491" t="n">
        <v>58401772</v>
      </c>
      <c r="DZ6064" s="492" t="s">
        <v>187</v>
      </c>
      <c r="EA6064" s="491" t="s">
        <v>186</v>
      </c>
      <c r="EB6064" s="492" t="n">
        <v>0</v>
      </c>
      <c r="EC6064" s="492" t="n">
        <v>0</v>
      </c>
      <c r="ED6064" s="493" t="n">
        <v>5</v>
      </c>
      <c r="EE6064" s="493" t="n">
        <v>5</v>
      </c>
      <c r="EF6064" s="493" t="n">
        <v>4</v>
      </c>
      <c r="EG6064" s="493" t="n">
        <v>6</v>
      </c>
      <c r="EL6064" s="493" t="n">
        <v>5</v>
      </c>
      <c r="EM6064" s="493" t="n">
        <v>5</v>
      </c>
      <c r="EN6064" s="493" t="n">
        <v>5</v>
      </c>
      <c r="EO6064" s="493" t="n">
        <v>6</v>
      </c>
      <c r="EP6064" s="494" t="n">
        <f aca="false">DX6064-DY6064</f>
        <v>0</v>
      </c>
    </row>
    <row r="6065" customFormat="false" ht="6.75" hidden="false" customHeight="true" outlineLevel="0" collapsed="false">
      <c r="DW6065" s="489" t="n">
        <v>5</v>
      </c>
      <c r="DX6065" s="490" t="n">
        <v>58401773</v>
      </c>
      <c r="DY6065" s="491" t="n">
        <v>58401773</v>
      </c>
      <c r="DZ6065" s="492" t="s">
        <v>184</v>
      </c>
      <c r="EA6065" s="491" t="s">
        <v>186</v>
      </c>
      <c r="EB6065" s="492" t="n">
        <v>0</v>
      </c>
      <c r="EC6065" s="492" t="n">
        <v>0</v>
      </c>
      <c r="ED6065" s="493" t="n">
        <v>5</v>
      </c>
      <c r="EE6065" s="493" t="n">
        <v>5</v>
      </c>
      <c r="EF6065" s="493" t="n">
        <v>4</v>
      </c>
      <c r="EG6065" s="493" t="n">
        <v>6</v>
      </c>
      <c r="EL6065" s="493" t="n">
        <v>5</v>
      </c>
      <c r="EM6065" s="493" t="n">
        <v>5</v>
      </c>
      <c r="EN6065" s="493" t="n">
        <v>5</v>
      </c>
      <c r="EO6065" s="493" t="n">
        <v>6</v>
      </c>
      <c r="EP6065" s="494" t="n">
        <f aca="false">DX6065-DY6065</f>
        <v>0</v>
      </c>
    </row>
    <row r="6066" customFormat="false" ht="6.75" hidden="false" customHeight="true" outlineLevel="0" collapsed="false">
      <c r="DW6066" s="489" t="n">
        <v>3</v>
      </c>
      <c r="DX6066" s="490" t="n">
        <v>58401774</v>
      </c>
      <c r="DY6066" s="491" t="n">
        <v>58401774</v>
      </c>
      <c r="DZ6066" s="492" t="s">
        <v>184</v>
      </c>
      <c r="EA6066" s="491" t="s">
        <v>186</v>
      </c>
      <c r="EB6066" s="491" t="n">
        <v>199</v>
      </c>
      <c r="EC6066" s="495" t="n">
        <v>183</v>
      </c>
      <c r="ED6066" s="493" t="n">
        <v>4</v>
      </c>
      <c r="EE6066" s="493" t="n">
        <v>3</v>
      </c>
      <c r="EF6066" s="493" t="n">
        <v>4</v>
      </c>
      <c r="EG6066" s="493" t="n">
        <v>6</v>
      </c>
      <c r="EL6066" s="493" t="n">
        <v>4</v>
      </c>
      <c r="EM6066" s="493" t="n">
        <v>3</v>
      </c>
      <c r="EN6066" s="493" t="n">
        <v>4</v>
      </c>
      <c r="EO6066" s="493" t="n">
        <v>6</v>
      </c>
      <c r="EP6066" s="494" t="n">
        <f aca="false">DX6066-DY6066</f>
        <v>0</v>
      </c>
    </row>
    <row r="6067" customFormat="false" ht="6.75" hidden="false" customHeight="true" outlineLevel="0" collapsed="false">
      <c r="DW6067" s="489" t="n">
        <v>3</v>
      </c>
      <c r="DX6067" s="490" t="n">
        <v>58401775</v>
      </c>
      <c r="DY6067" s="491" t="n">
        <v>58401775</v>
      </c>
      <c r="DZ6067" s="492" t="s">
        <v>184</v>
      </c>
      <c r="EA6067" s="491" t="s">
        <v>186</v>
      </c>
      <c r="EB6067" s="491" t="n">
        <v>279</v>
      </c>
      <c r="EC6067" s="495" t="n">
        <v>269</v>
      </c>
      <c r="ED6067" s="493" t="n">
        <v>4</v>
      </c>
      <c r="EE6067" s="493" t="n">
        <v>3</v>
      </c>
      <c r="EF6067" s="493" t="n">
        <v>4</v>
      </c>
      <c r="EG6067" s="493" t="n">
        <v>6</v>
      </c>
      <c r="EL6067" s="493" t="n">
        <v>4</v>
      </c>
      <c r="EM6067" s="493" t="n">
        <v>3</v>
      </c>
      <c r="EN6067" s="493" t="n">
        <v>4</v>
      </c>
      <c r="EO6067" s="493" t="n">
        <v>6</v>
      </c>
      <c r="EP6067" s="494" t="n">
        <f aca="false">DX6067-DY6067</f>
        <v>0</v>
      </c>
    </row>
    <row r="6068" customFormat="false" ht="6.75" hidden="false" customHeight="true" outlineLevel="0" collapsed="false">
      <c r="DW6068" s="489" t="n">
        <v>1</v>
      </c>
      <c r="DX6068" s="490" t="n">
        <v>58401776</v>
      </c>
      <c r="DY6068" s="491" t="n">
        <v>58401776</v>
      </c>
      <c r="DZ6068" s="492" t="s">
        <v>184</v>
      </c>
      <c r="EA6068" s="491" t="s">
        <v>186</v>
      </c>
      <c r="EB6068" s="492" t="n">
        <v>0</v>
      </c>
      <c r="EC6068" s="492" t="n">
        <v>0</v>
      </c>
      <c r="ED6068" s="493" t="n">
        <v>2</v>
      </c>
      <c r="EE6068" s="493" t="n">
        <v>1</v>
      </c>
      <c r="EF6068" s="493" t="n">
        <v>2</v>
      </c>
      <c r="EG6068" s="493" t="n">
        <v>5</v>
      </c>
      <c r="EL6068" s="493" t="n">
        <v>4</v>
      </c>
      <c r="EM6068" s="493" t="n">
        <v>1</v>
      </c>
      <c r="EN6068" s="493" t="n">
        <v>4</v>
      </c>
      <c r="EO6068" s="493" t="n">
        <v>5</v>
      </c>
      <c r="EP6068" s="494" t="n">
        <f aca="false">DX6068-DY6068</f>
        <v>0</v>
      </c>
    </row>
    <row r="6069" customFormat="false" ht="6.75" hidden="false" customHeight="true" outlineLevel="0" collapsed="false">
      <c r="DW6069" s="489" t="n">
        <v>1</v>
      </c>
      <c r="DX6069" s="490" t="n">
        <v>58401777</v>
      </c>
      <c r="DY6069" s="491" t="n">
        <v>58401777</v>
      </c>
      <c r="DZ6069" s="492" t="s">
        <v>187</v>
      </c>
      <c r="EA6069" s="491" t="s">
        <v>176</v>
      </c>
      <c r="EB6069" s="492" t="n">
        <v>0</v>
      </c>
      <c r="EC6069" s="492" t="n">
        <v>0</v>
      </c>
      <c r="ED6069" s="493" t="n">
        <v>2</v>
      </c>
      <c r="EE6069" s="493" t="n">
        <v>1</v>
      </c>
      <c r="EF6069" s="493" t="n">
        <v>2</v>
      </c>
      <c r="EG6069" s="493" t="n">
        <v>5</v>
      </c>
      <c r="EL6069" s="493" t="n">
        <v>4</v>
      </c>
      <c r="EM6069" s="493" t="n">
        <v>1</v>
      </c>
      <c r="EN6069" s="493" t="n">
        <v>4</v>
      </c>
      <c r="EO6069" s="493" t="n">
        <v>5</v>
      </c>
      <c r="EP6069" s="494" t="n">
        <f aca="false">DX6069-DY6069</f>
        <v>0</v>
      </c>
    </row>
    <row r="6070" customFormat="false" ht="6.75" hidden="false" customHeight="true" outlineLevel="0" collapsed="false">
      <c r="DW6070" s="489" t="n">
        <v>2</v>
      </c>
      <c r="DX6070" s="490" t="n">
        <v>58401778</v>
      </c>
      <c r="DY6070" s="491" t="n">
        <v>58401778</v>
      </c>
      <c r="DZ6070" s="492" t="s">
        <v>187</v>
      </c>
      <c r="EA6070" s="491" t="s">
        <v>176</v>
      </c>
      <c r="EB6070" s="491" t="n">
        <v>192</v>
      </c>
      <c r="EC6070" s="495" t="n">
        <v>173</v>
      </c>
      <c r="ED6070" s="493" t="n">
        <v>2</v>
      </c>
      <c r="EE6070" s="493" t="n">
        <v>2</v>
      </c>
      <c r="EF6070" s="493" t="n">
        <v>2</v>
      </c>
      <c r="EG6070" s="493" t="n">
        <v>5</v>
      </c>
      <c r="EL6070" s="493" t="n">
        <v>4</v>
      </c>
      <c r="EM6070" s="493" t="n">
        <v>2</v>
      </c>
      <c r="EN6070" s="493" t="n">
        <v>4</v>
      </c>
      <c r="EO6070" s="493" t="n">
        <v>5</v>
      </c>
      <c r="EP6070" s="494" t="n">
        <f aca="false">DX6070-DY6070</f>
        <v>0</v>
      </c>
    </row>
    <row r="6071" customFormat="false" ht="6.75" hidden="false" customHeight="true" outlineLevel="0" collapsed="false">
      <c r="DW6071" s="489" t="n">
        <v>2</v>
      </c>
      <c r="DX6071" s="490" t="n">
        <v>58401779</v>
      </c>
      <c r="DY6071" s="491" t="n">
        <v>58401779</v>
      </c>
      <c r="DZ6071" s="492" t="s">
        <v>187</v>
      </c>
      <c r="EA6071" s="491" t="s">
        <v>176</v>
      </c>
      <c r="EB6071" s="491" t="n">
        <v>734</v>
      </c>
      <c r="EC6071" s="495" t="n">
        <v>753</v>
      </c>
      <c r="ED6071" s="493" t="n">
        <v>4</v>
      </c>
      <c r="EE6071" s="493" t="n">
        <v>2</v>
      </c>
      <c r="EF6071" s="493" t="n">
        <v>4</v>
      </c>
      <c r="EG6071" s="493" t="n">
        <v>6</v>
      </c>
      <c r="EL6071" s="493" t="n">
        <v>4</v>
      </c>
      <c r="EM6071" s="493" t="n">
        <v>2</v>
      </c>
      <c r="EN6071" s="493" t="n">
        <v>4</v>
      </c>
      <c r="EO6071" s="493" t="n">
        <v>6</v>
      </c>
      <c r="EP6071" s="494" t="n">
        <f aca="false">DX6071-DY6071</f>
        <v>0</v>
      </c>
    </row>
    <row r="6072" customFormat="false" ht="6.75" hidden="false" customHeight="true" outlineLevel="0" collapsed="false">
      <c r="DW6072" s="489" t="n">
        <v>6</v>
      </c>
      <c r="DX6072" s="490" t="n">
        <v>58401780</v>
      </c>
      <c r="DY6072" s="491" t="n">
        <v>58401780</v>
      </c>
      <c r="DZ6072" s="492" t="s">
        <v>184</v>
      </c>
      <c r="EA6072" s="491" t="s">
        <v>186</v>
      </c>
      <c r="EB6072" s="491" t="n">
        <v>6</v>
      </c>
      <c r="EC6072" s="495" t="n">
        <v>5</v>
      </c>
      <c r="ED6072" s="493" t="n">
        <v>6</v>
      </c>
      <c r="EE6072" s="493" t="n">
        <v>6</v>
      </c>
      <c r="EF6072" s="493" t="n">
        <v>5</v>
      </c>
      <c r="EG6072" s="493" t="n">
        <v>8</v>
      </c>
      <c r="EL6072" s="493" t="n">
        <v>6</v>
      </c>
      <c r="EM6072" s="493" t="n">
        <v>6</v>
      </c>
      <c r="EN6072" s="493" t="n">
        <v>6</v>
      </c>
      <c r="EO6072" s="493" t="n">
        <v>8</v>
      </c>
      <c r="EP6072" s="494" t="n">
        <f aca="false">DX6072-DY6072</f>
        <v>0</v>
      </c>
    </row>
    <row r="6073" customFormat="false" ht="6.75" hidden="false" customHeight="true" outlineLevel="0" collapsed="false">
      <c r="DW6073" s="489" t="n">
        <v>6</v>
      </c>
      <c r="DX6073" s="490" t="n">
        <v>58401781</v>
      </c>
      <c r="DY6073" s="491" t="n">
        <v>58401781</v>
      </c>
      <c r="DZ6073" s="492" t="s">
        <v>187</v>
      </c>
      <c r="EA6073" s="491" t="s">
        <v>186</v>
      </c>
      <c r="EB6073" s="492" t="n">
        <v>0</v>
      </c>
      <c r="EC6073" s="492" t="n">
        <v>0</v>
      </c>
      <c r="ED6073" s="493" t="n">
        <v>6</v>
      </c>
      <c r="EE6073" s="493" t="n">
        <v>6</v>
      </c>
      <c r="EF6073" s="493" t="n">
        <v>4</v>
      </c>
      <c r="EG6073" s="493" t="n">
        <v>6</v>
      </c>
      <c r="EL6073" s="493" t="n">
        <v>6</v>
      </c>
      <c r="EM6073" s="493" t="n">
        <v>6</v>
      </c>
      <c r="EN6073" s="493" t="n">
        <v>6</v>
      </c>
      <c r="EO6073" s="493" t="n">
        <v>6</v>
      </c>
      <c r="EP6073" s="494" t="n">
        <f aca="false">DX6073-DY6073</f>
        <v>0</v>
      </c>
    </row>
    <row r="6074" customFormat="false" ht="6.75" hidden="false" customHeight="true" outlineLevel="0" collapsed="false">
      <c r="DW6074" s="489" t="n">
        <v>5</v>
      </c>
      <c r="DX6074" s="490" t="n">
        <v>58401782</v>
      </c>
      <c r="DY6074" s="491" t="n">
        <v>58401782</v>
      </c>
      <c r="DZ6074" s="492" t="s">
        <v>187</v>
      </c>
      <c r="EA6074" s="491" t="s">
        <v>186</v>
      </c>
      <c r="EB6074" s="492" t="n">
        <v>0</v>
      </c>
      <c r="EC6074" s="492" t="n">
        <v>0</v>
      </c>
      <c r="ED6074" s="493" t="n">
        <v>5</v>
      </c>
      <c r="EE6074" s="493" t="n">
        <v>5</v>
      </c>
      <c r="EF6074" s="493" t="n">
        <v>4</v>
      </c>
      <c r="EG6074" s="493" t="n">
        <v>6</v>
      </c>
      <c r="EL6074" s="493" t="n">
        <v>5</v>
      </c>
      <c r="EM6074" s="493" t="n">
        <v>5</v>
      </c>
      <c r="EN6074" s="493" t="n">
        <v>5</v>
      </c>
      <c r="EO6074" s="493" t="n">
        <v>6</v>
      </c>
      <c r="EP6074" s="494" t="n">
        <f aca="false">DX6074-DY6074</f>
        <v>0</v>
      </c>
    </row>
    <row r="6075" customFormat="false" ht="6.75" hidden="false" customHeight="true" outlineLevel="0" collapsed="false">
      <c r="DW6075" s="489" t="n">
        <v>5</v>
      </c>
      <c r="DX6075" s="490" t="n">
        <v>58401783</v>
      </c>
      <c r="DY6075" s="491" t="n">
        <v>58401783</v>
      </c>
      <c r="DZ6075" s="492" t="s">
        <v>187</v>
      </c>
      <c r="EA6075" s="491" t="s">
        <v>186</v>
      </c>
      <c r="EB6075" s="491" t="n">
        <v>61</v>
      </c>
      <c r="EC6075" s="495" t="n">
        <v>54</v>
      </c>
      <c r="ED6075" s="493" t="n">
        <v>5</v>
      </c>
      <c r="EE6075" s="493" t="n">
        <v>5</v>
      </c>
      <c r="EF6075" s="493" t="n">
        <v>4</v>
      </c>
      <c r="EG6075" s="493" t="n">
        <v>6</v>
      </c>
      <c r="EL6075" s="493" t="n">
        <v>5</v>
      </c>
      <c r="EM6075" s="493" t="n">
        <v>5</v>
      </c>
      <c r="EN6075" s="493" t="n">
        <v>5</v>
      </c>
      <c r="EO6075" s="493" t="n">
        <v>6</v>
      </c>
      <c r="EP6075" s="494" t="n">
        <f aca="false">DX6075-DY6075</f>
        <v>0</v>
      </c>
    </row>
    <row r="6076" customFormat="false" ht="6.75" hidden="false" customHeight="true" outlineLevel="0" collapsed="false">
      <c r="DW6076" s="489" t="n">
        <v>3</v>
      </c>
      <c r="DX6076" s="490" t="n">
        <v>58401784</v>
      </c>
      <c r="DY6076" s="491" t="n">
        <v>58401784</v>
      </c>
      <c r="DZ6076" s="492" t="s">
        <v>184</v>
      </c>
      <c r="EA6076" s="491" t="s">
        <v>186</v>
      </c>
      <c r="EB6076" s="491" t="n">
        <v>317</v>
      </c>
      <c r="EC6076" s="495" t="n">
        <v>310</v>
      </c>
      <c r="ED6076" s="493" t="n">
        <v>4</v>
      </c>
      <c r="EE6076" s="493" t="n">
        <v>3</v>
      </c>
      <c r="EF6076" s="493" t="n">
        <v>4</v>
      </c>
      <c r="EG6076" s="493" t="n">
        <v>6</v>
      </c>
      <c r="EL6076" s="493" t="n">
        <v>4</v>
      </c>
      <c r="EM6076" s="493" t="n">
        <v>3</v>
      </c>
      <c r="EN6076" s="493" t="n">
        <v>4</v>
      </c>
      <c r="EO6076" s="493" t="n">
        <v>6</v>
      </c>
      <c r="EP6076" s="494" t="n">
        <f aca="false">DX6076-DY6076</f>
        <v>0</v>
      </c>
    </row>
    <row r="6077" customFormat="false" ht="6.75" hidden="false" customHeight="true" outlineLevel="0" collapsed="false">
      <c r="DW6077" s="489" t="n">
        <v>3</v>
      </c>
      <c r="DX6077" s="490" t="n">
        <v>58401785</v>
      </c>
      <c r="DY6077" s="491" t="n">
        <v>58401785</v>
      </c>
      <c r="DZ6077" s="492" t="s">
        <v>184</v>
      </c>
      <c r="EA6077" s="491" t="s">
        <v>186</v>
      </c>
      <c r="EB6077" s="491" t="n">
        <v>183</v>
      </c>
      <c r="EC6077" s="495" t="n">
        <v>175</v>
      </c>
      <c r="ED6077" s="493" t="n">
        <v>4</v>
      </c>
      <c r="EE6077" s="493" t="n">
        <v>3</v>
      </c>
      <c r="EF6077" s="493" t="n">
        <v>4</v>
      </c>
      <c r="EG6077" s="493" t="n">
        <v>6</v>
      </c>
      <c r="EL6077" s="493" t="n">
        <v>4</v>
      </c>
      <c r="EM6077" s="493" t="n">
        <v>3</v>
      </c>
      <c r="EN6077" s="493" t="n">
        <v>4</v>
      </c>
      <c r="EO6077" s="493" t="n">
        <v>6</v>
      </c>
      <c r="EP6077" s="494" t="n">
        <f aca="false">DX6077-DY6077</f>
        <v>0</v>
      </c>
    </row>
    <row r="6078" customFormat="false" ht="6.75" hidden="false" customHeight="true" outlineLevel="0" collapsed="false">
      <c r="DW6078" s="489" t="n">
        <v>2</v>
      </c>
      <c r="DX6078" s="490" t="n">
        <v>58401786</v>
      </c>
      <c r="DY6078" s="491" t="n">
        <v>58401786</v>
      </c>
      <c r="DZ6078" s="492" t="s">
        <v>187</v>
      </c>
      <c r="EA6078" s="491" t="s">
        <v>176</v>
      </c>
      <c r="EB6078" s="491" t="n">
        <v>181</v>
      </c>
      <c r="EC6078" s="495" t="n">
        <v>172</v>
      </c>
      <c r="ED6078" s="493" t="n">
        <v>4</v>
      </c>
      <c r="EE6078" s="493" t="n">
        <v>2</v>
      </c>
      <c r="EF6078" s="493" t="n">
        <v>4</v>
      </c>
      <c r="EG6078" s="493" t="n">
        <v>6</v>
      </c>
      <c r="EL6078" s="493" t="n">
        <v>4</v>
      </c>
      <c r="EM6078" s="493" t="n">
        <v>2</v>
      </c>
      <c r="EN6078" s="493" t="n">
        <v>4</v>
      </c>
      <c r="EO6078" s="493" t="n">
        <v>6</v>
      </c>
      <c r="EP6078" s="494" t="n">
        <f aca="false">DX6078-DY6078</f>
        <v>0</v>
      </c>
    </row>
    <row r="6079" customFormat="false" ht="6.75" hidden="false" customHeight="true" outlineLevel="0" collapsed="false">
      <c r="DW6079" s="489" t="n">
        <v>2</v>
      </c>
      <c r="DX6079" s="490" t="n">
        <v>58401787</v>
      </c>
      <c r="DY6079" s="491" t="n">
        <v>58401787</v>
      </c>
      <c r="DZ6079" s="492" t="s">
        <v>187</v>
      </c>
      <c r="EA6079" s="491" t="s">
        <v>176</v>
      </c>
      <c r="EB6079" s="491" t="n">
        <v>105</v>
      </c>
      <c r="EC6079" s="495" t="n">
        <v>85</v>
      </c>
      <c r="ED6079" s="493" t="n">
        <v>4</v>
      </c>
      <c r="EE6079" s="493" t="n">
        <v>2</v>
      </c>
      <c r="EF6079" s="493" t="n">
        <v>4</v>
      </c>
      <c r="EG6079" s="493" t="n">
        <v>6</v>
      </c>
      <c r="EL6079" s="493" t="n">
        <v>4</v>
      </c>
      <c r="EM6079" s="493" t="n">
        <v>2</v>
      </c>
      <c r="EN6079" s="493" t="n">
        <v>4</v>
      </c>
      <c r="EO6079" s="493" t="n">
        <v>6</v>
      </c>
      <c r="EP6079" s="494" t="n">
        <f aca="false">DX6079-DY6079</f>
        <v>0</v>
      </c>
    </row>
    <row r="6080" customFormat="false" ht="6.75" hidden="false" customHeight="true" outlineLevel="0" collapsed="false">
      <c r="DW6080" s="489" t="n">
        <v>2</v>
      </c>
      <c r="DX6080" s="490" t="n">
        <v>58401788</v>
      </c>
      <c r="DY6080" s="491" t="n">
        <v>58401788</v>
      </c>
      <c r="DZ6080" s="492" t="s">
        <v>187</v>
      </c>
      <c r="EA6080" s="491" t="s">
        <v>176</v>
      </c>
      <c r="EB6080" s="491" t="n">
        <v>250</v>
      </c>
      <c r="EC6080" s="495" t="n">
        <v>253</v>
      </c>
      <c r="ED6080" s="493" t="n">
        <v>7</v>
      </c>
      <c r="EE6080" s="493" t="n">
        <v>2</v>
      </c>
      <c r="EF6080" s="493" t="n">
        <v>8</v>
      </c>
      <c r="EG6080" s="493" t="n">
        <v>5</v>
      </c>
      <c r="EL6080" s="493" t="n">
        <v>6</v>
      </c>
      <c r="EM6080" s="493" t="n">
        <v>2</v>
      </c>
      <c r="EN6080" s="493" t="n">
        <v>7</v>
      </c>
      <c r="EO6080" s="493" t="n">
        <v>5</v>
      </c>
      <c r="EP6080" s="494" t="n">
        <f aca="false">DX6080-DY6080</f>
        <v>0</v>
      </c>
    </row>
    <row r="6081" customFormat="false" ht="6.75" hidden="false" customHeight="true" outlineLevel="0" collapsed="false">
      <c r="DW6081" s="489" t="n">
        <v>2</v>
      </c>
      <c r="DX6081" s="490" t="n">
        <v>58401789</v>
      </c>
      <c r="DY6081" s="491" t="n">
        <v>58401789</v>
      </c>
      <c r="DZ6081" s="492" t="s">
        <v>187</v>
      </c>
      <c r="EA6081" s="491" t="s">
        <v>176</v>
      </c>
      <c r="EB6081" s="491" t="n">
        <v>941</v>
      </c>
      <c r="EC6081" s="495" t="n">
        <v>957</v>
      </c>
      <c r="ED6081" s="493" t="n">
        <v>7</v>
      </c>
      <c r="EE6081" s="493" t="n">
        <v>2</v>
      </c>
      <c r="EF6081" s="493" t="n">
        <v>8</v>
      </c>
      <c r="EG6081" s="493" t="n">
        <v>5</v>
      </c>
      <c r="EL6081" s="493" t="n">
        <v>6</v>
      </c>
      <c r="EM6081" s="493" t="n">
        <v>2</v>
      </c>
      <c r="EN6081" s="493" t="n">
        <v>7</v>
      </c>
      <c r="EO6081" s="493" t="n">
        <v>5</v>
      </c>
      <c r="EP6081" s="494" t="n">
        <f aca="false">DX6081-DY6081</f>
        <v>0</v>
      </c>
    </row>
    <row r="6082" customFormat="false" ht="6.75" hidden="false" customHeight="true" outlineLevel="0" collapsed="false">
      <c r="DW6082" s="489" t="n">
        <v>6</v>
      </c>
      <c r="DX6082" s="490" t="n">
        <v>58401790</v>
      </c>
      <c r="DY6082" s="491" t="n">
        <v>58401790</v>
      </c>
      <c r="DZ6082" s="492" t="s">
        <v>187</v>
      </c>
      <c r="EA6082" s="491" t="s">
        <v>188</v>
      </c>
      <c r="EB6082" s="492" t="n">
        <v>0</v>
      </c>
      <c r="EC6082" s="492" t="n">
        <v>0</v>
      </c>
      <c r="ED6082" s="493" t="n">
        <v>6</v>
      </c>
      <c r="EE6082" s="493" t="n">
        <v>6</v>
      </c>
      <c r="EF6082" s="493" t="n">
        <v>5</v>
      </c>
      <c r="EG6082" s="493" t="n">
        <v>7</v>
      </c>
      <c r="EL6082" s="493" t="n">
        <v>6</v>
      </c>
      <c r="EM6082" s="493" t="n">
        <v>6</v>
      </c>
      <c r="EN6082" s="493" t="n">
        <v>6</v>
      </c>
      <c r="EO6082" s="493" t="n">
        <v>7</v>
      </c>
      <c r="EP6082" s="494" t="n">
        <f aca="false">DX6082-DY6082</f>
        <v>0</v>
      </c>
    </row>
    <row r="6083" customFormat="false" ht="6.75" hidden="false" customHeight="true" outlineLevel="0" collapsed="false">
      <c r="DW6083" s="489" t="n">
        <v>6</v>
      </c>
      <c r="DX6083" s="490" t="n">
        <v>58401791</v>
      </c>
      <c r="DY6083" s="491" t="n">
        <v>58401791</v>
      </c>
      <c r="DZ6083" s="492" t="s">
        <v>187</v>
      </c>
      <c r="EA6083" s="491" t="s">
        <v>186</v>
      </c>
      <c r="EB6083" s="492" t="n">
        <v>0</v>
      </c>
      <c r="EC6083" s="492" t="n">
        <v>0</v>
      </c>
      <c r="ED6083" s="493" t="n">
        <v>6</v>
      </c>
      <c r="EE6083" s="493" t="n">
        <v>6</v>
      </c>
      <c r="EF6083" s="493" t="n">
        <v>4</v>
      </c>
      <c r="EG6083" s="493" t="n">
        <v>6</v>
      </c>
      <c r="EL6083" s="493" t="n">
        <v>6</v>
      </c>
      <c r="EM6083" s="493" t="n">
        <v>6</v>
      </c>
      <c r="EN6083" s="493" t="n">
        <v>6</v>
      </c>
      <c r="EO6083" s="493" t="n">
        <v>6</v>
      </c>
      <c r="EP6083" s="494" t="n">
        <f aca="false">DX6083-DY6083</f>
        <v>0</v>
      </c>
    </row>
    <row r="6084" customFormat="false" ht="6.75" hidden="false" customHeight="true" outlineLevel="0" collapsed="false">
      <c r="DW6084" s="489" t="n">
        <v>4</v>
      </c>
      <c r="DX6084" s="490" t="n">
        <v>58401792</v>
      </c>
      <c r="DY6084" s="491" t="n">
        <v>58401792</v>
      </c>
      <c r="DZ6084" s="492" t="s">
        <v>187</v>
      </c>
      <c r="EA6084" s="491" t="s">
        <v>188</v>
      </c>
      <c r="EB6084" s="491" t="n">
        <v>108</v>
      </c>
      <c r="EC6084" s="495" t="n">
        <v>93</v>
      </c>
      <c r="ED6084" s="493" t="n">
        <v>4</v>
      </c>
      <c r="EE6084" s="493" t="n">
        <v>4</v>
      </c>
      <c r="EF6084" s="493" t="n">
        <v>4</v>
      </c>
      <c r="EG6084" s="493" t="n">
        <v>6</v>
      </c>
      <c r="EL6084" s="493" t="n">
        <v>5</v>
      </c>
      <c r="EM6084" s="493" t="n">
        <v>4</v>
      </c>
      <c r="EN6084" s="493" t="n">
        <v>5</v>
      </c>
      <c r="EO6084" s="493" t="n">
        <v>6</v>
      </c>
      <c r="EP6084" s="494" t="n">
        <f aca="false">DX6084-DY6084</f>
        <v>0</v>
      </c>
    </row>
    <row r="6085" customFormat="false" ht="6.75" hidden="false" customHeight="true" outlineLevel="0" collapsed="false">
      <c r="DW6085" s="489" t="n">
        <v>5</v>
      </c>
      <c r="DX6085" s="490" t="n">
        <v>58401793</v>
      </c>
      <c r="DY6085" s="491" t="n">
        <v>58401793</v>
      </c>
      <c r="DZ6085" s="492" t="s">
        <v>187</v>
      </c>
      <c r="EA6085" s="491" t="s">
        <v>188</v>
      </c>
      <c r="EB6085" s="491" t="n">
        <v>64</v>
      </c>
      <c r="EC6085" s="495" t="n">
        <v>54</v>
      </c>
      <c r="ED6085" s="493" t="n">
        <v>5</v>
      </c>
      <c r="EE6085" s="493" t="n">
        <v>5</v>
      </c>
      <c r="EF6085" s="493" t="n">
        <v>4</v>
      </c>
      <c r="EG6085" s="493" t="n">
        <v>6</v>
      </c>
      <c r="EL6085" s="493" t="n">
        <v>5</v>
      </c>
      <c r="EM6085" s="493" t="n">
        <v>5</v>
      </c>
      <c r="EN6085" s="493" t="n">
        <v>5</v>
      </c>
      <c r="EO6085" s="493" t="n">
        <v>6</v>
      </c>
      <c r="EP6085" s="494" t="n">
        <f aca="false">DX6085-DY6085</f>
        <v>0</v>
      </c>
    </row>
    <row r="6086" customFormat="false" ht="6.75" hidden="false" customHeight="true" outlineLevel="0" collapsed="false">
      <c r="DW6086" s="489" t="n">
        <v>5</v>
      </c>
      <c r="DX6086" s="490" t="n">
        <v>58401794</v>
      </c>
      <c r="DY6086" s="491" t="n">
        <v>58401794</v>
      </c>
      <c r="DZ6086" s="492" t="s">
        <v>184</v>
      </c>
      <c r="EA6086" s="491" t="s">
        <v>186</v>
      </c>
      <c r="EB6086" s="491" t="n">
        <v>86</v>
      </c>
      <c r="EC6086" s="495" t="n">
        <v>79</v>
      </c>
      <c r="ED6086" s="493" t="n">
        <v>5</v>
      </c>
      <c r="EE6086" s="493" t="n">
        <v>5</v>
      </c>
      <c r="EF6086" s="493" t="n">
        <v>4</v>
      </c>
      <c r="EG6086" s="493" t="n">
        <v>6</v>
      </c>
      <c r="EL6086" s="493" t="n">
        <v>5</v>
      </c>
      <c r="EM6086" s="493" t="n">
        <v>5</v>
      </c>
      <c r="EN6086" s="493" t="n">
        <v>5</v>
      </c>
      <c r="EO6086" s="493" t="n">
        <v>6</v>
      </c>
      <c r="EP6086" s="494" t="n">
        <f aca="false">DX6086-DY6086</f>
        <v>0</v>
      </c>
    </row>
    <row r="6087" customFormat="false" ht="6.75" hidden="false" customHeight="true" outlineLevel="0" collapsed="false">
      <c r="DW6087" s="489" t="n">
        <v>5</v>
      </c>
      <c r="DX6087" s="490" t="n">
        <v>58401795</v>
      </c>
      <c r="DY6087" s="491" t="n">
        <v>58401795</v>
      </c>
      <c r="DZ6087" s="492" t="s">
        <v>187</v>
      </c>
      <c r="EA6087" s="491" t="s">
        <v>176</v>
      </c>
      <c r="EB6087" s="492" t="n">
        <v>0</v>
      </c>
      <c r="EC6087" s="492" t="n">
        <v>0</v>
      </c>
      <c r="ED6087" s="493" t="n">
        <v>5</v>
      </c>
      <c r="EE6087" s="493" t="n">
        <v>5</v>
      </c>
      <c r="EF6087" s="493" t="n">
        <v>4</v>
      </c>
      <c r="EG6087" s="493" t="n">
        <v>6</v>
      </c>
      <c r="EL6087" s="493" t="n">
        <v>5</v>
      </c>
      <c r="EM6087" s="493" t="n">
        <v>5</v>
      </c>
      <c r="EN6087" s="493" t="n">
        <v>5</v>
      </c>
      <c r="EO6087" s="493" t="n">
        <v>6</v>
      </c>
      <c r="EP6087" s="494" t="n">
        <f aca="false">DX6087-DY6087</f>
        <v>0</v>
      </c>
    </row>
    <row r="6088" customFormat="false" ht="6.75" hidden="false" customHeight="true" outlineLevel="0" collapsed="false">
      <c r="DW6088" s="489" t="n">
        <v>4</v>
      </c>
      <c r="DX6088" s="490" t="n">
        <v>58401796</v>
      </c>
      <c r="DY6088" s="491" t="n">
        <v>58401796</v>
      </c>
      <c r="DZ6088" s="492" t="s">
        <v>187</v>
      </c>
      <c r="EA6088" s="491" t="s">
        <v>176</v>
      </c>
      <c r="EB6088" s="491" t="n">
        <v>123</v>
      </c>
      <c r="EC6088" s="495" t="n">
        <v>124</v>
      </c>
      <c r="ED6088" s="493" t="n">
        <v>4</v>
      </c>
      <c r="EE6088" s="493" t="n">
        <v>4</v>
      </c>
      <c r="EF6088" s="493" t="n">
        <v>4</v>
      </c>
      <c r="EG6088" s="493" t="n">
        <v>6</v>
      </c>
      <c r="EL6088" s="493" t="n">
        <v>5</v>
      </c>
      <c r="EM6088" s="493" t="n">
        <v>4</v>
      </c>
      <c r="EN6088" s="493" t="n">
        <v>5</v>
      </c>
      <c r="EO6088" s="493" t="n">
        <v>6</v>
      </c>
      <c r="EP6088" s="494" t="n">
        <f aca="false">DX6088-DY6088</f>
        <v>0</v>
      </c>
    </row>
    <row r="6089" customFormat="false" ht="6.75" hidden="false" customHeight="true" outlineLevel="0" collapsed="false">
      <c r="DW6089" s="489" t="n">
        <v>4</v>
      </c>
      <c r="DX6089" s="490" t="n">
        <v>58401797</v>
      </c>
      <c r="DY6089" s="491" t="n">
        <v>58401797</v>
      </c>
      <c r="DZ6089" s="492" t="s">
        <v>187</v>
      </c>
      <c r="EA6089" s="491" t="s">
        <v>176</v>
      </c>
      <c r="EB6089" s="492" t="n">
        <v>0</v>
      </c>
      <c r="EC6089" s="492" t="n">
        <v>0</v>
      </c>
      <c r="ED6089" s="493" t="n">
        <v>4</v>
      </c>
      <c r="EE6089" s="493" t="n">
        <v>4</v>
      </c>
      <c r="EF6089" s="493" t="n">
        <v>4</v>
      </c>
      <c r="EG6089" s="493" t="n">
        <v>6</v>
      </c>
      <c r="EL6089" s="493" t="n">
        <v>5</v>
      </c>
      <c r="EM6089" s="493" t="n">
        <v>4</v>
      </c>
      <c r="EN6089" s="493" t="n">
        <v>5</v>
      </c>
      <c r="EO6089" s="493" t="n">
        <v>6</v>
      </c>
      <c r="EP6089" s="494" t="n">
        <f aca="false">DX6089-DY6089</f>
        <v>0</v>
      </c>
    </row>
    <row r="6090" customFormat="false" ht="6.75" hidden="false" customHeight="true" outlineLevel="0" collapsed="false">
      <c r="DW6090" s="489" t="n">
        <v>3</v>
      </c>
      <c r="DX6090" s="490" t="n">
        <v>58401798</v>
      </c>
      <c r="DY6090" s="491" t="n">
        <v>58401798</v>
      </c>
      <c r="DZ6090" s="492" t="s">
        <v>187</v>
      </c>
      <c r="EA6090" s="491" t="s">
        <v>176</v>
      </c>
      <c r="EB6090" s="491" t="n">
        <v>306</v>
      </c>
      <c r="EC6090" s="495" t="n">
        <v>303</v>
      </c>
      <c r="ED6090" s="493" t="n">
        <v>7</v>
      </c>
      <c r="EE6090" s="493" t="n">
        <v>3</v>
      </c>
      <c r="EF6090" s="493" t="n">
        <v>8</v>
      </c>
      <c r="EG6090" s="493" t="n">
        <v>6</v>
      </c>
      <c r="EL6090" s="493" t="n">
        <v>6</v>
      </c>
      <c r="EM6090" s="493" t="n">
        <v>3</v>
      </c>
      <c r="EN6090" s="493" t="n">
        <v>7</v>
      </c>
      <c r="EO6090" s="493" t="n">
        <v>6</v>
      </c>
      <c r="EP6090" s="494" t="n">
        <f aca="false">DX6090-DY6090</f>
        <v>0</v>
      </c>
    </row>
    <row r="6091" customFormat="false" ht="6.75" hidden="false" customHeight="true" outlineLevel="0" collapsed="false">
      <c r="DW6091" s="489" t="n">
        <v>2</v>
      </c>
      <c r="DX6091" s="490" t="n">
        <v>58401799</v>
      </c>
      <c r="DY6091" s="491" t="n">
        <v>58401799</v>
      </c>
      <c r="DZ6091" s="492" t="s">
        <v>187</v>
      </c>
      <c r="EA6091" s="491" t="s">
        <v>176</v>
      </c>
      <c r="EB6091" s="491" t="n">
        <v>2623</v>
      </c>
      <c r="EC6091" s="495" t="n">
        <v>2375</v>
      </c>
      <c r="ED6091" s="493" t="n">
        <v>7</v>
      </c>
      <c r="EE6091" s="493" t="n">
        <v>2</v>
      </c>
      <c r="EF6091" s="493" t="n">
        <v>8</v>
      </c>
      <c r="EG6091" s="493" t="n">
        <v>4</v>
      </c>
      <c r="EL6091" s="493" t="n">
        <v>5</v>
      </c>
      <c r="EM6091" s="493" t="n">
        <v>2</v>
      </c>
      <c r="EN6091" s="493" t="n">
        <v>6</v>
      </c>
      <c r="EO6091" s="493" t="n">
        <v>4</v>
      </c>
      <c r="EP6091" s="494" t="n">
        <f aca="false">DX6091-DY6091</f>
        <v>0</v>
      </c>
    </row>
    <row r="6092" customFormat="false" ht="6.75" hidden="false" customHeight="true" outlineLevel="0" collapsed="false">
      <c r="DW6092" s="489" t="n">
        <v>9</v>
      </c>
      <c r="DX6092" s="490" t="n">
        <v>58402407</v>
      </c>
      <c r="DY6092" s="491" t="n">
        <v>58402407</v>
      </c>
      <c r="DZ6092" s="492" t="s">
        <v>173</v>
      </c>
      <c r="EA6092" s="491" t="s">
        <v>181</v>
      </c>
      <c r="EB6092" s="492" t="n">
        <v>0</v>
      </c>
      <c r="EC6092" s="492" t="n">
        <v>0</v>
      </c>
      <c r="ED6092" s="493" t="n">
        <v>10</v>
      </c>
      <c r="EE6092" s="493" t="n">
        <v>9</v>
      </c>
      <c r="EF6092" s="493" t="n">
        <v>10</v>
      </c>
      <c r="EG6092" s="493" t="n">
        <v>10</v>
      </c>
      <c r="EL6092" s="493" t="n">
        <v>10</v>
      </c>
      <c r="EM6092" s="493" t="n">
        <v>9</v>
      </c>
      <c r="EN6092" s="493" t="n">
        <v>10</v>
      </c>
      <c r="EO6092" s="493" t="n">
        <v>10</v>
      </c>
      <c r="EP6092" s="494" t="n">
        <f aca="false">DX6092-DY6092</f>
        <v>0</v>
      </c>
    </row>
    <row r="6093" customFormat="false" ht="6.75" hidden="false" customHeight="true" outlineLevel="0" collapsed="false">
      <c r="DW6093" s="489" t="n">
        <v>9</v>
      </c>
      <c r="DX6093" s="490" t="n">
        <v>58402408</v>
      </c>
      <c r="DY6093" s="491" t="n">
        <v>58402408</v>
      </c>
      <c r="DZ6093" s="492" t="s">
        <v>173</v>
      </c>
      <c r="EA6093" s="491" t="s">
        <v>181</v>
      </c>
      <c r="EB6093" s="492" t="n">
        <v>0</v>
      </c>
      <c r="EC6093" s="492" t="n">
        <v>0</v>
      </c>
      <c r="ED6093" s="493" t="n">
        <v>10</v>
      </c>
      <c r="EE6093" s="493" t="n">
        <v>9</v>
      </c>
      <c r="EF6093" s="493" t="n">
        <v>10</v>
      </c>
      <c r="EG6093" s="493" t="n">
        <v>10</v>
      </c>
      <c r="EL6093" s="493" t="n">
        <v>10</v>
      </c>
      <c r="EM6093" s="493" t="n">
        <v>9</v>
      </c>
      <c r="EN6093" s="493" t="n">
        <v>10</v>
      </c>
      <c r="EO6093" s="493" t="n">
        <v>10</v>
      </c>
      <c r="EP6093" s="494" t="n">
        <f aca="false">DX6093-DY6093</f>
        <v>0</v>
      </c>
    </row>
    <row r="6094" customFormat="false" ht="6.75" hidden="false" customHeight="true" outlineLevel="0" collapsed="false">
      <c r="DW6094" s="489" t="n">
        <v>8</v>
      </c>
      <c r="DX6094" s="490" t="n">
        <v>58402409</v>
      </c>
      <c r="DY6094" s="491" t="n">
        <v>58402409</v>
      </c>
      <c r="DZ6094" s="492" t="s">
        <v>173</v>
      </c>
      <c r="EA6094" s="491" t="s">
        <v>181</v>
      </c>
      <c r="EB6094" s="492" t="n">
        <v>0</v>
      </c>
      <c r="EC6094" s="492" t="n">
        <v>0</v>
      </c>
      <c r="ED6094" s="493" t="n">
        <v>9</v>
      </c>
      <c r="EE6094" s="493" t="n">
        <v>8</v>
      </c>
      <c r="EF6094" s="493" t="n">
        <v>9</v>
      </c>
      <c r="EG6094" s="493" t="n">
        <v>10</v>
      </c>
      <c r="EL6094" s="493" t="n">
        <v>9</v>
      </c>
      <c r="EM6094" s="493" t="n">
        <v>8</v>
      </c>
      <c r="EN6094" s="493" t="n">
        <v>9</v>
      </c>
      <c r="EO6094" s="493" t="n">
        <v>10</v>
      </c>
      <c r="EP6094" s="494" t="n">
        <f aca="false">DX6094-DY6094</f>
        <v>0</v>
      </c>
    </row>
    <row r="6095" customFormat="false" ht="6.75" hidden="false" customHeight="true" outlineLevel="0" collapsed="false">
      <c r="DW6095" s="489" t="n">
        <v>9</v>
      </c>
      <c r="DX6095" s="490" t="n">
        <v>58402415</v>
      </c>
      <c r="DY6095" s="491" t="n">
        <v>58402415</v>
      </c>
      <c r="DZ6095" s="492" t="s">
        <v>173</v>
      </c>
      <c r="EA6095" s="491" t="s">
        <v>181</v>
      </c>
      <c r="EB6095" s="492" t="n">
        <v>0</v>
      </c>
      <c r="EC6095" s="492" t="n">
        <v>0</v>
      </c>
      <c r="ED6095" s="493" t="n">
        <v>10</v>
      </c>
      <c r="EE6095" s="493" t="n">
        <v>9</v>
      </c>
      <c r="EF6095" s="493" t="n">
        <v>10</v>
      </c>
      <c r="EG6095" s="493" t="n">
        <v>10</v>
      </c>
      <c r="EL6095" s="493" t="n">
        <v>10</v>
      </c>
      <c r="EM6095" s="493" t="n">
        <v>9</v>
      </c>
      <c r="EN6095" s="493" t="n">
        <v>10</v>
      </c>
      <c r="EO6095" s="493" t="n">
        <v>10</v>
      </c>
      <c r="EP6095" s="494" t="n">
        <f aca="false">DX6095-DY6095</f>
        <v>0</v>
      </c>
    </row>
    <row r="6096" customFormat="false" ht="6.75" hidden="false" customHeight="true" outlineLevel="0" collapsed="false">
      <c r="DW6096" s="489" t="n">
        <v>9</v>
      </c>
      <c r="DX6096" s="490" t="n">
        <v>58402416</v>
      </c>
      <c r="DY6096" s="491" t="n">
        <v>58402416</v>
      </c>
      <c r="DZ6096" s="492" t="s">
        <v>173</v>
      </c>
      <c r="EA6096" s="491" t="s">
        <v>181</v>
      </c>
      <c r="EB6096" s="492" t="n">
        <v>0</v>
      </c>
      <c r="EC6096" s="492" t="n">
        <v>0</v>
      </c>
      <c r="ED6096" s="493" t="n">
        <v>10</v>
      </c>
      <c r="EE6096" s="493" t="n">
        <v>9</v>
      </c>
      <c r="EF6096" s="493" t="n">
        <v>10</v>
      </c>
      <c r="EG6096" s="493" t="n">
        <v>10</v>
      </c>
      <c r="EL6096" s="493" t="n">
        <v>10</v>
      </c>
      <c r="EM6096" s="493" t="n">
        <v>9</v>
      </c>
      <c r="EN6096" s="493" t="n">
        <v>10</v>
      </c>
      <c r="EO6096" s="493" t="n">
        <v>10</v>
      </c>
      <c r="EP6096" s="494" t="n">
        <f aca="false">DX6096-DY6096</f>
        <v>0</v>
      </c>
    </row>
    <row r="6097" customFormat="false" ht="6.75" hidden="false" customHeight="true" outlineLevel="0" collapsed="false">
      <c r="DW6097" s="489" t="n">
        <v>9</v>
      </c>
      <c r="DX6097" s="490" t="n">
        <v>58402417</v>
      </c>
      <c r="DY6097" s="491" t="n">
        <v>58402417</v>
      </c>
      <c r="DZ6097" s="492" t="s">
        <v>173</v>
      </c>
      <c r="EA6097" s="491" t="s">
        <v>181</v>
      </c>
      <c r="EB6097" s="492" t="n">
        <v>0</v>
      </c>
      <c r="EC6097" s="492" t="n">
        <v>0</v>
      </c>
      <c r="ED6097" s="493" t="n">
        <v>9</v>
      </c>
      <c r="EE6097" s="493" t="n">
        <v>9</v>
      </c>
      <c r="EF6097" s="493" t="n">
        <v>9</v>
      </c>
      <c r="EG6097" s="493" t="n">
        <v>10</v>
      </c>
      <c r="EL6097" s="493" t="n">
        <v>10</v>
      </c>
      <c r="EM6097" s="493" t="n">
        <v>9</v>
      </c>
      <c r="EN6097" s="493" t="n">
        <v>10</v>
      </c>
      <c r="EO6097" s="493" t="n">
        <v>10</v>
      </c>
      <c r="EP6097" s="494" t="n">
        <f aca="false">DX6097-DY6097</f>
        <v>0</v>
      </c>
    </row>
    <row r="6098" customFormat="false" ht="6.75" hidden="false" customHeight="true" outlineLevel="0" collapsed="false">
      <c r="DW6098" s="489" t="n">
        <v>9</v>
      </c>
      <c r="DX6098" s="490" t="n">
        <v>58402418</v>
      </c>
      <c r="DY6098" s="491" t="n">
        <v>58402418</v>
      </c>
      <c r="DZ6098" s="492" t="s">
        <v>173</v>
      </c>
      <c r="EA6098" s="491" t="s">
        <v>181</v>
      </c>
      <c r="EB6098" s="492" t="n">
        <v>0</v>
      </c>
      <c r="EC6098" s="492" t="n">
        <v>0</v>
      </c>
      <c r="ED6098" s="493" t="n">
        <v>9</v>
      </c>
      <c r="EE6098" s="493" t="n">
        <v>9</v>
      </c>
      <c r="EF6098" s="493" t="n">
        <v>9</v>
      </c>
      <c r="EG6098" s="493" t="n">
        <v>10</v>
      </c>
      <c r="EL6098" s="493" t="n">
        <v>10</v>
      </c>
      <c r="EM6098" s="493" t="n">
        <v>9</v>
      </c>
      <c r="EN6098" s="493" t="n">
        <v>10</v>
      </c>
      <c r="EO6098" s="493" t="n">
        <v>10</v>
      </c>
      <c r="EP6098" s="494" t="n">
        <f aca="false">DX6098-DY6098</f>
        <v>0</v>
      </c>
    </row>
    <row r="6099" customFormat="false" ht="6.75" hidden="false" customHeight="true" outlineLevel="0" collapsed="false">
      <c r="DW6099" s="489" t="n">
        <v>8</v>
      </c>
      <c r="DX6099" s="490" t="n">
        <v>58402419</v>
      </c>
      <c r="DY6099" s="491" t="n">
        <v>58402419</v>
      </c>
      <c r="DZ6099" s="492" t="s">
        <v>173</v>
      </c>
      <c r="EA6099" s="491" t="s">
        <v>181</v>
      </c>
      <c r="EB6099" s="492" t="n">
        <v>0</v>
      </c>
      <c r="EC6099" s="492" t="n">
        <v>0</v>
      </c>
      <c r="ED6099" s="493" t="n">
        <v>9</v>
      </c>
      <c r="EE6099" s="493" t="n">
        <v>8</v>
      </c>
      <c r="EF6099" s="493" t="n">
        <v>9</v>
      </c>
      <c r="EG6099" s="493" t="n">
        <v>10</v>
      </c>
      <c r="EL6099" s="493" t="n">
        <v>9</v>
      </c>
      <c r="EM6099" s="493" t="n">
        <v>8</v>
      </c>
      <c r="EN6099" s="493" t="n">
        <v>9</v>
      </c>
      <c r="EO6099" s="493" t="n">
        <v>10</v>
      </c>
      <c r="EP6099" s="494" t="n">
        <f aca="false">DX6099-DY6099</f>
        <v>0</v>
      </c>
    </row>
    <row r="6100" customFormat="false" ht="6.75" hidden="false" customHeight="true" outlineLevel="0" collapsed="false">
      <c r="DW6100" s="489" t="n">
        <v>9</v>
      </c>
      <c r="DX6100" s="490" t="n">
        <v>58402425</v>
      </c>
      <c r="DY6100" s="491" t="n">
        <v>58402425</v>
      </c>
      <c r="DZ6100" s="492" t="s">
        <v>173</v>
      </c>
      <c r="EA6100" s="491" t="s">
        <v>181</v>
      </c>
      <c r="EB6100" s="492" t="n">
        <v>0</v>
      </c>
      <c r="EC6100" s="492" t="n">
        <v>0</v>
      </c>
      <c r="ED6100" s="493" t="n">
        <v>9</v>
      </c>
      <c r="EE6100" s="493" t="n">
        <v>9</v>
      </c>
      <c r="EF6100" s="493" t="n">
        <v>9</v>
      </c>
      <c r="EG6100" s="493" t="n">
        <v>10</v>
      </c>
      <c r="EL6100" s="493" t="n">
        <v>10</v>
      </c>
      <c r="EM6100" s="493" t="n">
        <v>9</v>
      </c>
      <c r="EN6100" s="493" t="n">
        <v>10</v>
      </c>
      <c r="EO6100" s="493" t="n">
        <v>10</v>
      </c>
      <c r="EP6100" s="494" t="n">
        <f aca="false">DX6100-DY6100</f>
        <v>0</v>
      </c>
    </row>
    <row r="6101" customFormat="false" ht="6.75" hidden="false" customHeight="true" outlineLevel="0" collapsed="false">
      <c r="DW6101" s="489" t="n">
        <v>8</v>
      </c>
      <c r="DX6101" s="490" t="n">
        <v>58402426</v>
      </c>
      <c r="DY6101" s="491" t="n">
        <v>58402426</v>
      </c>
      <c r="DZ6101" s="492" t="s">
        <v>173</v>
      </c>
      <c r="EA6101" s="491" t="s">
        <v>181</v>
      </c>
      <c r="EB6101" s="492" t="n">
        <v>0</v>
      </c>
      <c r="EC6101" s="492" t="n">
        <v>0</v>
      </c>
      <c r="ED6101" s="493" t="n">
        <v>9</v>
      </c>
      <c r="EE6101" s="493" t="n">
        <v>9</v>
      </c>
      <c r="EF6101" s="493" t="n">
        <v>9</v>
      </c>
      <c r="EG6101" s="493" t="n">
        <v>10</v>
      </c>
      <c r="EL6101" s="493" t="n">
        <v>10</v>
      </c>
      <c r="EM6101" s="493" t="n">
        <v>8</v>
      </c>
      <c r="EN6101" s="493" t="n">
        <v>10</v>
      </c>
      <c r="EO6101" s="493" t="n">
        <v>10</v>
      </c>
      <c r="EP6101" s="494" t="n">
        <f aca="false">DX6101-DY6101</f>
        <v>0</v>
      </c>
    </row>
    <row r="6102" customFormat="false" ht="6.75" hidden="false" customHeight="true" outlineLevel="0" collapsed="false">
      <c r="DW6102" s="489" t="n">
        <v>8</v>
      </c>
      <c r="DX6102" s="490" t="n">
        <v>58402427</v>
      </c>
      <c r="DY6102" s="491" t="n">
        <v>58402427</v>
      </c>
      <c r="DZ6102" s="492" t="s">
        <v>173</v>
      </c>
      <c r="EA6102" s="491" t="s">
        <v>181</v>
      </c>
      <c r="EB6102" s="492" t="n">
        <v>0</v>
      </c>
      <c r="EC6102" s="492" t="n">
        <v>0</v>
      </c>
      <c r="ED6102" s="493" t="n">
        <v>9</v>
      </c>
      <c r="EE6102" s="493" t="n">
        <v>8</v>
      </c>
      <c r="EF6102" s="493" t="n">
        <v>9</v>
      </c>
      <c r="EG6102" s="493" t="n">
        <v>10</v>
      </c>
      <c r="EL6102" s="493" t="n">
        <v>10</v>
      </c>
      <c r="EM6102" s="493" t="n">
        <v>8</v>
      </c>
      <c r="EN6102" s="493" t="n">
        <v>10</v>
      </c>
      <c r="EO6102" s="493" t="n">
        <v>10</v>
      </c>
      <c r="EP6102" s="494" t="n">
        <f aca="false">DX6102-DY6102</f>
        <v>0</v>
      </c>
    </row>
    <row r="6103" customFormat="false" ht="6.75" hidden="false" customHeight="true" outlineLevel="0" collapsed="false">
      <c r="DW6103" s="489" t="n">
        <v>7</v>
      </c>
      <c r="DX6103" s="490" t="n">
        <v>58402428</v>
      </c>
      <c r="DY6103" s="491" t="n">
        <v>58402428</v>
      </c>
      <c r="DZ6103" s="492" t="s">
        <v>173</v>
      </c>
      <c r="EA6103" s="491" t="s">
        <v>181</v>
      </c>
      <c r="EB6103" s="492" t="n">
        <v>0</v>
      </c>
      <c r="EC6103" s="492" t="n">
        <v>0</v>
      </c>
      <c r="ED6103" s="493" t="n">
        <v>9</v>
      </c>
      <c r="EE6103" s="493" t="n">
        <v>7</v>
      </c>
      <c r="EF6103" s="493" t="n">
        <v>9</v>
      </c>
      <c r="EG6103" s="493" t="n">
        <v>10</v>
      </c>
      <c r="EL6103" s="493" t="n">
        <v>9</v>
      </c>
      <c r="EM6103" s="493" t="n">
        <v>7</v>
      </c>
      <c r="EN6103" s="493" t="n">
        <v>9</v>
      </c>
      <c r="EO6103" s="493" t="n">
        <v>9</v>
      </c>
      <c r="EP6103" s="494" t="n">
        <f aca="false">DX6103-DY6103</f>
        <v>0</v>
      </c>
    </row>
    <row r="6104" customFormat="false" ht="6.75" hidden="false" customHeight="true" outlineLevel="0" collapsed="false">
      <c r="DW6104" s="489" t="n">
        <v>7</v>
      </c>
      <c r="DX6104" s="490" t="n">
        <v>58402429</v>
      </c>
      <c r="DY6104" s="491" t="n">
        <v>58402429</v>
      </c>
      <c r="DZ6104" s="492" t="s">
        <v>173</v>
      </c>
      <c r="EA6104" s="491" t="s">
        <v>181</v>
      </c>
      <c r="EB6104" s="492" t="n">
        <v>0</v>
      </c>
      <c r="EC6104" s="492" t="n">
        <v>0</v>
      </c>
      <c r="ED6104" s="493" t="n">
        <v>9</v>
      </c>
      <c r="EE6104" s="493" t="n">
        <v>7</v>
      </c>
      <c r="EF6104" s="493" t="n">
        <v>9</v>
      </c>
      <c r="EG6104" s="493" t="n">
        <v>10</v>
      </c>
      <c r="EL6104" s="493" t="n">
        <v>9</v>
      </c>
      <c r="EM6104" s="493" t="n">
        <v>7</v>
      </c>
      <c r="EN6104" s="493" t="n">
        <v>9</v>
      </c>
      <c r="EO6104" s="493" t="n">
        <v>9</v>
      </c>
      <c r="EP6104" s="494" t="n">
        <f aca="false">DX6104-DY6104</f>
        <v>0</v>
      </c>
    </row>
    <row r="6105" customFormat="false" ht="6.75" hidden="false" customHeight="true" outlineLevel="0" collapsed="false">
      <c r="DW6105" s="489" t="n">
        <v>9</v>
      </c>
      <c r="DX6105" s="490" t="n">
        <v>58402433</v>
      </c>
      <c r="DY6105" s="491" t="n">
        <v>58402433</v>
      </c>
      <c r="DZ6105" s="492" t="s">
        <v>173</v>
      </c>
      <c r="EA6105" s="491" t="s">
        <v>181</v>
      </c>
      <c r="EB6105" s="492" t="n">
        <v>0</v>
      </c>
      <c r="EC6105" s="492" t="n">
        <v>0</v>
      </c>
      <c r="ED6105" s="493" t="n">
        <v>10</v>
      </c>
      <c r="EE6105" s="493" t="n">
        <v>9</v>
      </c>
      <c r="EF6105" s="493" t="n">
        <v>10</v>
      </c>
      <c r="EG6105" s="493" t="n">
        <v>10</v>
      </c>
      <c r="EL6105" s="493" t="n">
        <v>10</v>
      </c>
      <c r="EM6105" s="493" t="n">
        <v>9</v>
      </c>
      <c r="EN6105" s="493" t="n">
        <v>10</v>
      </c>
      <c r="EO6105" s="493" t="n">
        <v>10</v>
      </c>
      <c r="EP6105" s="494" t="n">
        <f aca="false">DX6105-DY6105</f>
        <v>0</v>
      </c>
    </row>
    <row r="6106" customFormat="false" ht="6.75" hidden="false" customHeight="true" outlineLevel="0" collapsed="false">
      <c r="DW6106" s="489" t="n">
        <v>9</v>
      </c>
      <c r="DX6106" s="490" t="n">
        <v>58402434</v>
      </c>
      <c r="DY6106" s="491" t="n">
        <v>58402434</v>
      </c>
      <c r="DZ6106" s="492" t="s">
        <v>173</v>
      </c>
      <c r="EA6106" s="491" t="s">
        <v>181</v>
      </c>
      <c r="EB6106" s="492" t="n">
        <v>0</v>
      </c>
      <c r="EC6106" s="492" t="n">
        <v>0</v>
      </c>
      <c r="ED6106" s="493" t="n">
        <v>10</v>
      </c>
      <c r="EE6106" s="493" t="n">
        <v>9</v>
      </c>
      <c r="EF6106" s="493" t="n">
        <v>10</v>
      </c>
      <c r="EG6106" s="493" t="n">
        <v>10</v>
      </c>
      <c r="EL6106" s="493" t="n">
        <v>10</v>
      </c>
      <c r="EM6106" s="493" t="n">
        <v>9</v>
      </c>
      <c r="EN6106" s="493" t="n">
        <v>10</v>
      </c>
      <c r="EO6106" s="493" t="n">
        <v>10</v>
      </c>
      <c r="EP6106" s="494" t="n">
        <f aca="false">DX6106-DY6106</f>
        <v>0</v>
      </c>
    </row>
    <row r="6107" customFormat="false" ht="6.75" hidden="false" customHeight="true" outlineLevel="0" collapsed="false">
      <c r="DW6107" s="489" t="n">
        <v>9</v>
      </c>
      <c r="DX6107" s="490" t="n">
        <v>58402435</v>
      </c>
      <c r="DY6107" s="491" t="n">
        <v>58402435</v>
      </c>
      <c r="DZ6107" s="492" t="s">
        <v>173</v>
      </c>
      <c r="EA6107" s="491" t="s">
        <v>181</v>
      </c>
      <c r="EB6107" s="492" t="n">
        <v>0</v>
      </c>
      <c r="EC6107" s="492" t="n">
        <v>0</v>
      </c>
      <c r="ED6107" s="493" t="n">
        <v>9</v>
      </c>
      <c r="EE6107" s="493" t="n">
        <v>9</v>
      </c>
      <c r="EF6107" s="493" t="n">
        <v>9</v>
      </c>
      <c r="EG6107" s="493" t="n">
        <v>10</v>
      </c>
      <c r="EL6107" s="493" t="n">
        <v>10</v>
      </c>
      <c r="EM6107" s="493" t="n">
        <v>9</v>
      </c>
      <c r="EN6107" s="493" t="n">
        <v>10</v>
      </c>
      <c r="EO6107" s="493" t="n">
        <v>10</v>
      </c>
      <c r="EP6107" s="494" t="n">
        <f aca="false">DX6107-DY6107</f>
        <v>0</v>
      </c>
    </row>
    <row r="6108" customFormat="false" ht="6.75" hidden="false" customHeight="true" outlineLevel="0" collapsed="false">
      <c r="DW6108" s="489" t="n">
        <v>8</v>
      </c>
      <c r="DX6108" s="490" t="n">
        <v>58402436</v>
      </c>
      <c r="DY6108" s="491" t="n">
        <v>58402436</v>
      </c>
      <c r="DZ6108" s="492" t="s">
        <v>173</v>
      </c>
      <c r="EA6108" s="491" t="s">
        <v>181</v>
      </c>
      <c r="EB6108" s="492" t="n">
        <v>0</v>
      </c>
      <c r="EC6108" s="492" t="n">
        <v>0</v>
      </c>
      <c r="ED6108" s="493" t="n">
        <v>9</v>
      </c>
      <c r="EE6108" s="493" t="n">
        <v>8</v>
      </c>
      <c r="EF6108" s="493" t="n">
        <v>9</v>
      </c>
      <c r="EG6108" s="493" t="n">
        <v>10</v>
      </c>
      <c r="EL6108" s="493" t="n">
        <v>9</v>
      </c>
      <c r="EM6108" s="493" t="n">
        <v>8</v>
      </c>
      <c r="EN6108" s="493" t="n">
        <v>9</v>
      </c>
      <c r="EO6108" s="493" t="n">
        <v>10</v>
      </c>
      <c r="EP6108" s="494" t="n">
        <f aca="false">DX6108-DY6108</f>
        <v>0</v>
      </c>
    </row>
    <row r="6109" customFormat="false" ht="6.75" hidden="false" customHeight="true" outlineLevel="0" collapsed="false">
      <c r="DW6109" s="489" t="n">
        <v>7</v>
      </c>
      <c r="DX6109" s="490" t="n">
        <v>58402437</v>
      </c>
      <c r="DY6109" s="491" t="n">
        <v>58402437</v>
      </c>
      <c r="DZ6109" s="492" t="s">
        <v>173</v>
      </c>
      <c r="EA6109" s="491" t="s">
        <v>181</v>
      </c>
      <c r="EB6109" s="492" t="n">
        <v>0</v>
      </c>
      <c r="EC6109" s="492" t="n">
        <v>0</v>
      </c>
      <c r="ED6109" s="493" t="n">
        <v>9</v>
      </c>
      <c r="EE6109" s="493" t="n">
        <v>7</v>
      </c>
      <c r="EF6109" s="493" t="n">
        <v>9</v>
      </c>
      <c r="EG6109" s="493" t="n">
        <v>10</v>
      </c>
      <c r="EL6109" s="493" t="n">
        <v>9</v>
      </c>
      <c r="EM6109" s="493" t="n">
        <v>7</v>
      </c>
      <c r="EN6109" s="493" t="n">
        <v>9</v>
      </c>
      <c r="EO6109" s="493" t="n">
        <v>10</v>
      </c>
      <c r="EP6109" s="494" t="n">
        <f aca="false">DX6109-DY6109</f>
        <v>0</v>
      </c>
    </row>
    <row r="6110" customFormat="false" ht="6.75" hidden="false" customHeight="true" outlineLevel="0" collapsed="false">
      <c r="DW6110" s="489" t="n">
        <v>7</v>
      </c>
      <c r="DX6110" s="490" t="n">
        <v>58402438</v>
      </c>
      <c r="DY6110" s="491" t="n">
        <v>58402438</v>
      </c>
      <c r="DZ6110" s="492" t="s">
        <v>173</v>
      </c>
      <c r="EA6110" s="491" t="s">
        <v>181</v>
      </c>
      <c r="EB6110" s="492" t="n">
        <v>0</v>
      </c>
      <c r="EC6110" s="492" t="n">
        <v>0</v>
      </c>
      <c r="ED6110" s="493" t="n">
        <v>9</v>
      </c>
      <c r="EE6110" s="493" t="n">
        <v>7</v>
      </c>
      <c r="EF6110" s="493" t="n">
        <v>9</v>
      </c>
      <c r="EG6110" s="493" t="n">
        <v>10</v>
      </c>
      <c r="EL6110" s="493" t="n">
        <v>9</v>
      </c>
      <c r="EM6110" s="493" t="n">
        <v>7</v>
      </c>
      <c r="EN6110" s="493" t="n">
        <v>9</v>
      </c>
      <c r="EO6110" s="493" t="n">
        <v>10</v>
      </c>
      <c r="EP6110" s="494" t="n">
        <f aca="false">DX6110-DY6110</f>
        <v>0</v>
      </c>
    </row>
    <row r="6111" customFormat="false" ht="6.75" hidden="false" customHeight="true" outlineLevel="0" collapsed="false">
      <c r="DW6111" s="489" t="n">
        <v>8</v>
      </c>
      <c r="DX6111" s="490" t="n">
        <v>58402439</v>
      </c>
      <c r="DY6111" s="491" t="n">
        <v>58402439</v>
      </c>
      <c r="DZ6111" s="492" t="s">
        <v>173</v>
      </c>
      <c r="EA6111" s="491" t="s">
        <v>181</v>
      </c>
      <c r="EB6111" s="492" t="n">
        <v>0</v>
      </c>
      <c r="EC6111" s="492" t="n">
        <v>0</v>
      </c>
      <c r="ED6111" s="493" t="n">
        <v>9</v>
      </c>
      <c r="EE6111" s="493" t="n">
        <v>8</v>
      </c>
      <c r="EF6111" s="493" t="n">
        <v>9</v>
      </c>
      <c r="EG6111" s="493" t="n">
        <v>10</v>
      </c>
      <c r="EL6111" s="493" t="n">
        <v>9</v>
      </c>
      <c r="EM6111" s="493" t="n">
        <v>8</v>
      </c>
      <c r="EN6111" s="493" t="n">
        <v>9</v>
      </c>
      <c r="EO6111" s="493" t="n">
        <v>10</v>
      </c>
      <c r="EP6111" s="494" t="n">
        <f aca="false">DX6111-DY6111</f>
        <v>0</v>
      </c>
    </row>
    <row r="6112" customFormat="false" ht="6.75" hidden="false" customHeight="true" outlineLevel="0" collapsed="false">
      <c r="DW6112" s="489" t="n">
        <v>9</v>
      </c>
      <c r="DX6112" s="490" t="n">
        <v>58402443</v>
      </c>
      <c r="DY6112" s="491" t="n">
        <v>58402443</v>
      </c>
      <c r="DZ6112" s="492" t="s">
        <v>173</v>
      </c>
      <c r="EA6112" s="491" t="s">
        <v>181</v>
      </c>
      <c r="EB6112" s="492" t="n">
        <v>0</v>
      </c>
      <c r="EC6112" s="492" t="n">
        <v>0</v>
      </c>
      <c r="ED6112" s="493" t="n">
        <v>9</v>
      </c>
      <c r="EE6112" s="493" t="n">
        <v>9</v>
      </c>
      <c r="EF6112" s="493" t="n">
        <v>9</v>
      </c>
      <c r="EG6112" s="493" t="n">
        <v>10</v>
      </c>
      <c r="EL6112" s="493" t="n">
        <v>10</v>
      </c>
      <c r="EM6112" s="493" t="n">
        <v>9</v>
      </c>
      <c r="EN6112" s="493" t="n">
        <v>10</v>
      </c>
      <c r="EO6112" s="493" t="n">
        <v>10</v>
      </c>
      <c r="EP6112" s="494" t="n">
        <f aca="false">DX6112-DY6112</f>
        <v>0</v>
      </c>
    </row>
    <row r="6113" customFormat="false" ht="6.75" hidden="false" customHeight="true" outlineLevel="0" collapsed="false">
      <c r="DW6113" s="489" t="n">
        <v>8</v>
      </c>
      <c r="DX6113" s="490" t="n">
        <v>58402444</v>
      </c>
      <c r="DY6113" s="491" t="n">
        <v>58402444</v>
      </c>
      <c r="DZ6113" s="492" t="s">
        <v>173</v>
      </c>
      <c r="EA6113" s="491" t="s">
        <v>181</v>
      </c>
      <c r="EB6113" s="492" t="n">
        <v>0</v>
      </c>
      <c r="EC6113" s="492" t="n">
        <v>0</v>
      </c>
      <c r="ED6113" s="493" t="n">
        <v>9</v>
      </c>
      <c r="EE6113" s="493" t="n">
        <v>9</v>
      </c>
      <c r="EF6113" s="493" t="n">
        <v>9</v>
      </c>
      <c r="EG6113" s="493" t="n">
        <v>10</v>
      </c>
      <c r="EL6113" s="493" t="n">
        <v>10</v>
      </c>
      <c r="EM6113" s="493" t="n">
        <v>8</v>
      </c>
      <c r="EN6113" s="493" t="n">
        <v>10</v>
      </c>
      <c r="EO6113" s="493" t="n">
        <v>10</v>
      </c>
      <c r="EP6113" s="494" t="n">
        <f aca="false">DX6113-DY6113</f>
        <v>0</v>
      </c>
    </row>
    <row r="6114" customFormat="false" ht="6.75" hidden="false" customHeight="true" outlineLevel="0" collapsed="false">
      <c r="DW6114" s="489" t="n">
        <v>8</v>
      </c>
      <c r="DX6114" s="490" t="n">
        <v>58402445</v>
      </c>
      <c r="DY6114" s="491" t="n">
        <v>58402445</v>
      </c>
      <c r="DZ6114" s="492" t="s">
        <v>173</v>
      </c>
      <c r="EA6114" s="491" t="s">
        <v>181</v>
      </c>
      <c r="EB6114" s="492" t="n">
        <v>0</v>
      </c>
      <c r="EC6114" s="492" t="n">
        <v>0</v>
      </c>
      <c r="ED6114" s="493" t="n">
        <v>9</v>
      </c>
      <c r="EE6114" s="493" t="n">
        <v>9</v>
      </c>
      <c r="EF6114" s="493" t="n">
        <v>9</v>
      </c>
      <c r="EG6114" s="493" t="n">
        <v>10</v>
      </c>
      <c r="EL6114" s="493" t="n">
        <v>10</v>
      </c>
      <c r="EM6114" s="493" t="n">
        <v>8</v>
      </c>
      <c r="EN6114" s="493" t="n">
        <v>10</v>
      </c>
      <c r="EO6114" s="493" t="n">
        <v>10</v>
      </c>
      <c r="EP6114" s="494" t="n">
        <f aca="false">DX6114-DY6114</f>
        <v>0</v>
      </c>
    </row>
    <row r="6115" customFormat="false" ht="6.75" hidden="false" customHeight="true" outlineLevel="0" collapsed="false">
      <c r="DW6115" s="489" t="n">
        <v>6</v>
      </c>
      <c r="DX6115" s="490" t="n">
        <v>58402446</v>
      </c>
      <c r="DY6115" s="491" t="n">
        <v>58402446</v>
      </c>
      <c r="DZ6115" s="492" t="s">
        <v>173</v>
      </c>
      <c r="EA6115" s="491" t="s">
        <v>181</v>
      </c>
      <c r="EB6115" s="492" t="n">
        <v>0</v>
      </c>
      <c r="EC6115" s="492" t="n">
        <v>0</v>
      </c>
      <c r="ED6115" s="493" t="n">
        <v>9</v>
      </c>
      <c r="EE6115" s="493" t="n">
        <v>7</v>
      </c>
      <c r="EF6115" s="493" t="n">
        <v>9</v>
      </c>
      <c r="EG6115" s="493" t="n">
        <v>10</v>
      </c>
      <c r="EL6115" s="493" t="n">
        <v>9</v>
      </c>
      <c r="EM6115" s="493" t="n">
        <v>6</v>
      </c>
      <c r="EN6115" s="493" t="n">
        <v>9</v>
      </c>
      <c r="EO6115" s="493" t="n">
        <v>10</v>
      </c>
      <c r="EP6115" s="494" t="n">
        <f aca="false">DX6115-DY6115</f>
        <v>0</v>
      </c>
    </row>
    <row r="6116" customFormat="false" ht="6.75" hidden="false" customHeight="true" outlineLevel="0" collapsed="false">
      <c r="DW6116" s="489" t="n">
        <v>7</v>
      </c>
      <c r="DX6116" s="490" t="n">
        <v>58402447</v>
      </c>
      <c r="DY6116" s="491" t="n">
        <v>58402447</v>
      </c>
      <c r="DZ6116" s="492" t="s">
        <v>173</v>
      </c>
      <c r="EA6116" s="491" t="s">
        <v>181</v>
      </c>
      <c r="EB6116" s="492" t="n">
        <v>0</v>
      </c>
      <c r="EC6116" s="492" t="n">
        <v>0</v>
      </c>
      <c r="ED6116" s="493" t="n">
        <v>9</v>
      </c>
      <c r="EE6116" s="493" t="n">
        <v>7</v>
      </c>
      <c r="EF6116" s="493" t="n">
        <v>9</v>
      </c>
      <c r="EG6116" s="493" t="n">
        <v>10</v>
      </c>
      <c r="EL6116" s="493" t="n">
        <v>9</v>
      </c>
      <c r="EM6116" s="493" t="n">
        <v>7</v>
      </c>
      <c r="EN6116" s="493" t="n">
        <v>9</v>
      </c>
      <c r="EO6116" s="493" t="n">
        <v>10</v>
      </c>
      <c r="EP6116" s="494" t="n">
        <f aca="false">DX6116-DY6116</f>
        <v>0</v>
      </c>
    </row>
    <row r="6117" customFormat="false" ht="6.75" hidden="false" customHeight="true" outlineLevel="0" collapsed="false">
      <c r="DW6117" s="489" t="n">
        <v>8</v>
      </c>
      <c r="DX6117" s="490" t="n">
        <v>58402448</v>
      </c>
      <c r="DY6117" s="491" t="n">
        <v>58402448</v>
      </c>
      <c r="DZ6117" s="492" t="s">
        <v>173</v>
      </c>
      <c r="EA6117" s="491" t="s">
        <v>181</v>
      </c>
      <c r="EB6117" s="492" t="n">
        <v>0</v>
      </c>
      <c r="EC6117" s="492" t="n">
        <v>0</v>
      </c>
      <c r="ED6117" s="493" t="n">
        <v>9</v>
      </c>
      <c r="EE6117" s="493" t="n">
        <v>8</v>
      </c>
      <c r="EF6117" s="493" t="n">
        <v>9</v>
      </c>
      <c r="EG6117" s="493" t="n">
        <v>10</v>
      </c>
      <c r="EL6117" s="493" t="n">
        <v>10</v>
      </c>
      <c r="EM6117" s="493" t="n">
        <v>8</v>
      </c>
      <c r="EN6117" s="493" t="n">
        <v>10</v>
      </c>
      <c r="EO6117" s="493" t="n">
        <v>10</v>
      </c>
      <c r="EP6117" s="494" t="n">
        <f aca="false">DX6117-DY6117</f>
        <v>0</v>
      </c>
    </row>
    <row r="6118" customFormat="false" ht="6.75" hidden="false" customHeight="true" outlineLevel="0" collapsed="false">
      <c r="DW6118" s="489" t="n">
        <v>8</v>
      </c>
      <c r="DX6118" s="490" t="n">
        <v>58402449</v>
      </c>
      <c r="DY6118" s="491" t="n">
        <v>58402449</v>
      </c>
      <c r="DZ6118" s="492" t="s">
        <v>173</v>
      </c>
      <c r="EA6118" s="491" t="s">
        <v>181</v>
      </c>
      <c r="EB6118" s="492" t="n">
        <v>0</v>
      </c>
      <c r="EC6118" s="492" t="n">
        <v>0</v>
      </c>
      <c r="ED6118" s="493" t="n">
        <v>9</v>
      </c>
      <c r="EE6118" s="493" t="n">
        <v>8</v>
      </c>
      <c r="EF6118" s="493" t="n">
        <v>9</v>
      </c>
      <c r="EG6118" s="493" t="n">
        <v>10</v>
      </c>
      <c r="EL6118" s="493" t="n">
        <v>10</v>
      </c>
      <c r="EM6118" s="493" t="n">
        <v>8</v>
      </c>
      <c r="EN6118" s="493" t="n">
        <v>10</v>
      </c>
      <c r="EO6118" s="493" t="n">
        <v>10</v>
      </c>
      <c r="EP6118" s="494" t="n">
        <f aca="false">DX6118-DY6118</f>
        <v>0</v>
      </c>
    </row>
    <row r="6119" customFormat="false" ht="6.75" hidden="false" customHeight="true" outlineLevel="0" collapsed="false">
      <c r="DW6119" s="489" t="n">
        <v>9</v>
      </c>
      <c r="DX6119" s="490" t="n">
        <v>58402454</v>
      </c>
      <c r="DY6119" s="491" t="n">
        <v>58402454</v>
      </c>
      <c r="DZ6119" s="492" t="s">
        <v>173</v>
      </c>
      <c r="EA6119" s="491" t="s">
        <v>181</v>
      </c>
      <c r="EB6119" s="492" t="n">
        <v>0</v>
      </c>
      <c r="EC6119" s="492" t="n">
        <v>0</v>
      </c>
      <c r="ED6119" s="493" t="n">
        <v>10</v>
      </c>
      <c r="EE6119" s="493" t="n">
        <v>9</v>
      </c>
      <c r="EF6119" s="493" t="n">
        <v>10</v>
      </c>
      <c r="EG6119" s="493" t="n">
        <v>10</v>
      </c>
      <c r="EL6119" s="493" t="n">
        <v>10</v>
      </c>
      <c r="EM6119" s="493" t="n">
        <v>9</v>
      </c>
      <c r="EN6119" s="493" t="n">
        <v>10</v>
      </c>
      <c r="EO6119" s="493" t="n">
        <v>10</v>
      </c>
      <c r="EP6119" s="494" t="n">
        <f aca="false">DX6119-DY6119</f>
        <v>0</v>
      </c>
    </row>
    <row r="6120" customFormat="false" ht="6.75" hidden="false" customHeight="true" outlineLevel="0" collapsed="false">
      <c r="DW6120" s="489" t="n">
        <v>8</v>
      </c>
      <c r="DX6120" s="490" t="n">
        <v>58402457</v>
      </c>
      <c r="DY6120" s="491" t="n">
        <v>58402457</v>
      </c>
      <c r="DZ6120" s="492" t="s">
        <v>173</v>
      </c>
      <c r="EA6120" s="491" t="s">
        <v>181</v>
      </c>
      <c r="EB6120" s="492" t="n">
        <v>0</v>
      </c>
      <c r="EC6120" s="492" t="n">
        <v>0</v>
      </c>
      <c r="ED6120" s="493" t="n">
        <v>9</v>
      </c>
      <c r="EE6120" s="493" t="n">
        <v>8</v>
      </c>
      <c r="EF6120" s="493" t="n">
        <v>9</v>
      </c>
      <c r="EG6120" s="493" t="n">
        <v>10</v>
      </c>
      <c r="EL6120" s="493" t="n">
        <v>10</v>
      </c>
      <c r="EM6120" s="493" t="n">
        <v>8</v>
      </c>
      <c r="EN6120" s="493" t="n">
        <v>10</v>
      </c>
      <c r="EO6120" s="493" t="n">
        <v>10</v>
      </c>
      <c r="EP6120" s="494" t="n">
        <f aca="false">DX6120-DY6120</f>
        <v>0</v>
      </c>
    </row>
    <row r="6121" customFormat="false" ht="6.75" hidden="false" customHeight="true" outlineLevel="0" collapsed="false">
      <c r="DW6121" s="489" t="n">
        <v>9</v>
      </c>
      <c r="DX6121" s="490" t="n">
        <v>58402458</v>
      </c>
      <c r="DY6121" s="491" t="n">
        <v>58402458</v>
      </c>
      <c r="DZ6121" s="492" t="s">
        <v>173</v>
      </c>
      <c r="EA6121" s="491" t="s">
        <v>181</v>
      </c>
      <c r="EB6121" s="492" t="n">
        <v>0</v>
      </c>
      <c r="EC6121" s="492" t="n">
        <v>0</v>
      </c>
      <c r="ED6121" s="493" t="n">
        <v>9</v>
      </c>
      <c r="EE6121" s="493" t="n">
        <v>9</v>
      </c>
      <c r="EF6121" s="493" t="n">
        <v>9</v>
      </c>
      <c r="EG6121" s="493" t="n">
        <v>10</v>
      </c>
      <c r="EL6121" s="493" t="n">
        <v>10</v>
      </c>
      <c r="EM6121" s="493" t="n">
        <v>9</v>
      </c>
      <c r="EN6121" s="493" t="n">
        <v>10</v>
      </c>
      <c r="EO6121" s="493" t="n">
        <v>10</v>
      </c>
      <c r="EP6121" s="494" t="n">
        <f aca="false">DX6121-DY6121</f>
        <v>0</v>
      </c>
    </row>
    <row r="6122" customFormat="false" ht="6.75" hidden="false" customHeight="true" outlineLevel="0" collapsed="false">
      <c r="DW6122" s="489" t="n">
        <v>9</v>
      </c>
      <c r="DX6122" s="490" t="n">
        <v>58402459</v>
      </c>
      <c r="DY6122" s="491" t="n">
        <v>58402459</v>
      </c>
      <c r="DZ6122" s="492" t="s">
        <v>173</v>
      </c>
      <c r="EA6122" s="491" t="s">
        <v>181</v>
      </c>
      <c r="EB6122" s="492" t="n">
        <v>0</v>
      </c>
      <c r="EC6122" s="492" t="n">
        <v>0</v>
      </c>
      <c r="ED6122" s="493" t="n">
        <v>9</v>
      </c>
      <c r="EE6122" s="493" t="n">
        <v>9</v>
      </c>
      <c r="EF6122" s="493" t="n">
        <v>9</v>
      </c>
      <c r="EG6122" s="493" t="n">
        <v>10</v>
      </c>
      <c r="EL6122" s="493" t="n">
        <v>10</v>
      </c>
      <c r="EM6122" s="493" t="n">
        <v>9</v>
      </c>
      <c r="EN6122" s="493" t="n">
        <v>10</v>
      </c>
      <c r="EO6122" s="493" t="n">
        <v>10</v>
      </c>
      <c r="EP6122" s="494" t="n">
        <f aca="false">DX6122-DY6122</f>
        <v>0</v>
      </c>
    </row>
    <row r="6123" customFormat="false" ht="6.75" hidden="false" customHeight="true" outlineLevel="0" collapsed="false">
      <c r="DW6123" s="489" t="n">
        <v>9</v>
      </c>
      <c r="DX6123" s="490" t="n">
        <v>58402469</v>
      </c>
      <c r="DY6123" s="491" t="n">
        <v>58402469</v>
      </c>
      <c r="DZ6123" s="492" t="s">
        <v>173</v>
      </c>
      <c r="EA6123" s="491" t="s">
        <v>181</v>
      </c>
      <c r="EB6123" s="492" t="n">
        <v>0</v>
      </c>
      <c r="EC6123" s="492" t="n">
        <v>0</v>
      </c>
      <c r="ED6123" s="493" t="n">
        <v>10</v>
      </c>
      <c r="EE6123" s="493" t="n">
        <v>9</v>
      </c>
      <c r="EF6123" s="493" t="n">
        <v>10</v>
      </c>
      <c r="EG6123" s="493" t="n">
        <v>10</v>
      </c>
      <c r="EL6123" s="493" t="n">
        <v>10</v>
      </c>
      <c r="EM6123" s="493" t="n">
        <v>9</v>
      </c>
      <c r="EN6123" s="493" t="n">
        <v>10</v>
      </c>
      <c r="EO6123" s="493" t="n">
        <v>10</v>
      </c>
      <c r="EP6123" s="494" t="n">
        <f aca="false">DX6123-DY6123</f>
        <v>0</v>
      </c>
    </row>
    <row r="6124" customFormat="false" ht="6.75" hidden="false" customHeight="true" outlineLevel="0" collapsed="false">
      <c r="DW6124" s="489" t="n">
        <v>5</v>
      </c>
      <c r="DX6124" s="490" t="n">
        <v>58402500</v>
      </c>
      <c r="DY6124" s="491" t="n">
        <v>58402500</v>
      </c>
      <c r="DZ6124" s="492" t="s">
        <v>173</v>
      </c>
      <c r="EA6124" s="491" t="s">
        <v>181</v>
      </c>
      <c r="EB6124" s="492" t="n">
        <v>0</v>
      </c>
      <c r="EC6124" s="492" t="n">
        <v>0</v>
      </c>
      <c r="ED6124" s="493" t="n">
        <v>9</v>
      </c>
      <c r="EE6124" s="493" t="n">
        <v>5</v>
      </c>
      <c r="EF6124" s="493" t="n">
        <v>9</v>
      </c>
      <c r="EG6124" s="493" t="n">
        <v>10</v>
      </c>
      <c r="EL6124" s="493" t="n">
        <v>9</v>
      </c>
      <c r="EM6124" s="493" t="n">
        <v>5</v>
      </c>
      <c r="EN6124" s="493" t="n">
        <v>9</v>
      </c>
      <c r="EO6124" s="493" t="n">
        <v>10</v>
      </c>
      <c r="EP6124" s="494" t="n">
        <f aca="false">DX6124-DY6124</f>
        <v>0</v>
      </c>
    </row>
    <row r="6125" customFormat="false" ht="6.75" hidden="false" customHeight="true" outlineLevel="0" collapsed="false">
      <c r="DW6125" s="489" t="n">
        <v>6</v>
      </c>
      <c r="DX6125" s="490" t="n">
        <v>58402501</v>
      </c>
      <c r="DY6125" s="491" t="n">
        <v>58402501</v>
      </c>
      <c r="DZ6125" s="492" t="s">
        <v>173</v>
      </c>
      <c r="EA6125" s="491" t="s">
        <v>181</v>
      </c>
      <c r="EB6125" s="491" t="n">
        <v>55</v>
      </c>
      <c r="EC6125" s="495" t="n">
        <v>48</v>
      </c>
      <c r="ED6125" s="493" t="n">
        <v>9</v>
      </c>
      <c r="EE6125" s="493" t="n">
        <v>6</v>
      </c>
      <c r="EF6125" s="493" t="n">
        <v>9</v>
      </c>
      <c r="EG6125" s="493" t="n">
        <v>10</v>
      </c>
      <c r="EL6125" s="493" t="n">
        <v>9</v>
      </c>
      <c r="EM6125" s="493" t="n">
        <v>6</v>
      </c>
      <c r="EN6125" s="493" t="n">
        <v>9</v>
      </c>
      <c r="EO6125" s="493" t="n">
        <v>9</v>
      </c>
      <c r="EP6125" s="494" t="n">
        <f aca="false">DX6125-DY6125</f>
        <v>0</v>
      </c>
    </row>
    <row r="6126" customFormat="false" ht="6.75" hidden="false" customHeight="true" outlineLevel="0" collapsed="false">
      <c r="DW6126" s="489" t="n">
        <v>8</v>
      </c>
      <c r="DX6126" s="490" t="n">
        <v>58402502</v>
      </c>
      <c r="DY6126" s="491" t="n">
        <v>58402502</v>
      </c>
      <c r="DZ6126" s="492" t="s">
        <v>173</v>
      </c>
      <c r="EA6126" s="491" t="s">
        <v>181</v>
      </c>
      <c r="EB6126" s="492" t="n">
        <v>0</v>
      </c>
      <c r="EC6126" s="492" t="n">
        <v>0</v>
      </c>
      <c r="ED6126" s="493" t="n">
        <v>9</v>
      </c>
      <c r="EE6126" s="493" t="n">
        <v>8</v>
      </c>
      <c r="EF6126" s="493" t="n">
        <v>9</v>
      </c>
      <c r="EG6126" s="493" t="n">
        <v>10</v>
      </c>
      <c r="EL6126" s="493" t="n">
        <v>9</v>
      </c>
      <c r="EM6126" s="493" t="n">
        <v>8</v>
      </c>
      <c r="EN6126" s="493" t="n">
        <v>9</v>
      </c>
      <c r="EO6126" s="493" t="n">
        <v>10</v>
      </c>
      <c r="EP6126" s="494" t="n">
        <f aca="false">DX6126-DY6126</f>
        <v>0</v>
      </c>
    </row>
    <row r="6127" customFormat="false" ht="6.75" hidden="false" customHeight="true" outlineLevel="0" collapsed="false">
      <c r="DW6127" s="489" t="n">
        <v>8</v>
      </c>
      <c r="DX6127" s="490" t="n">
        <v>58402503</v>
      </c>
      <c r="DY6127" s="491" t="n">
        <v>58402503</v>
      </c>
      <c r="DZ6127" s="492" t="s">
        <v>173</v>
      </c>
      <c r="EA6127" s="491" t="s">
        <v>181</v>
      </c>
      <c r="EB6127" s="492" t="n">
        <v>0</v>
      </c>
      <c r="EC6127" s="492" t="n">
        <v>0</v>
      </c>
      <c r="ED6127" s="493" t="n">
        <v>9</v>
      </c>
      <c r="EE6127" s="493" t="n">
        <v>8</v>
      </c>
      <c r="EF6127" s="493" t="n">
        <v>9</v>
      </c>
      <c r="EG6127" s="493" t="n">
        <v>10</v>
      </c>
      <c r="EL6127" s="493" t="n">
        <v>9</v>
      </c>
      <c r="EM6127" s="493" t="n">
        <v>8</v>
      </c>
      <c r="EN6127" s="493" t="n">
        <v>9</v>
      </c>
      <c r="EO6127" s="493" t="n">
        <v>10</v>
      </c>
      <c r="EP6127" s="494" t="n">
        <f aca="false">DX6127-DY6127</f>
        <v>0</v>
      </c>
    </row>
    <row r="6128" customFormat="false" ht="6.75" hidden="false" customHeight="true" outlineLevel="0" collapsed="false">
      <c r="DW6128" s="489" t="n">
        <v>9</v>
      </c>
      <c r="DX6128" s="490" t="n">
        <v>58402504</v>
      </c>
      <c r="DY6128" s="491" t="n">
        <v>58402504</v>
      </c>
      <c r="DZ6128" s="492" t="s">
        <v>173</v>
      </c>
      <c r="EA6128" s="491" t="s">
        <v>181</v>
      </c>
      <c r="EB6128" s="492" t="n">
        <v>0</v>
      </c>
      <c r="EC6128" s="492" t="n">
        <v>0</v>
      </c>
      <c r="ED6128" s="493" t="n">
        <v>9</v>
      </c>
      <c r="EE6128" s="493" t="n">
        <v>9</v>
      </c>
      <c r="EF6128" s="493" t="n">
        <v>9</v>
      </c>
      <c r="EG6128" s="493" t="n">
        <v>10</v>
      </c>
      <c r="EL6128" s="493" t="n">
        <v>9</v>
      </c>
      <c r="EM6128" s="493" t="n">
        <v>9</v>
      </c>
      <c r="EN6128" s="493" t="n">
        <v>9</v>
      </c>
      <c r="EO6128" s="493" t="n">
        <v>10</v>
      </c>
      <c r="EP6128" s="494" t="n">
        <f aca="false">DX6128-DY6128</f>
        <v>0</v>
      </c>
    </row>
    <row r="6129" customFormat="false" ht="6.75" hidden="false" customHeight="true" outlineLevel="0" collapsed="false">
      <c r="DW6129" s="489" t="n">
        <v>8</v>
      </c>
      <c r="DX6129" s="490" t="n">
        <v>58402505</v>
      </c>
      <c r="DY6129" s="491" t="n">
        <v>58402505</v>
      </c>
      <c r="DZ6129" s="492" t="s">
        <v>173</v>
      </c>
      <c r="EA6129" s="491" t="s">
        <v>181</v>
      </c>
      <c r="EB6129" s="492" t="n">
        <v>0</v>
      </c>
      <c r="EC6129" s="492" t="n">
        <v>0</v>
      </c>
      <c r="ED6129" s="493" t="n">
        <v>9</v>
      </c>
      <c r="EE6129" s="493" t="n">
        <v>8</v>
      </c>
      <c r="EF6129" s="493" t="n">
        <v>9</v>
      </c>
      <c r="EG6129" s="493" t="n">
        <v>10</v>
      </c>
      <c r="EL6129" s="493" t="n">
        <v>9</v>
      </c>
      <c r="EM6129" s="493" t="n">
        <v>8</v>
      </c>
      <c r="EN6129" s="493" t="n">
        <v>9</v>
      </c>
      <c r="EO6129" s="493" t="n">
        <v>10</v>
      </c>
      <c r="EP6129" s="494" t="n">
        <f aca="false">DX6129-DY6129</f>
        <v>0</v>
      </c>
    </row>
    <row r="6130" customFormat="false" ht="6.75" hidden="false" customHeight="true" outlineLevel="0" collapsed="false">
      <c r="DW6130" s="489" t="n">
        <v>6</v>
      </c>
      <c r="DX6130" s="490" t="n">
        <v>58402506</v>
      </c>
      <c r="DY6130" s="491" t="n">
        <v>58402506</v>
      </c>
      <c r="DZ6130" s="492" t="s">
        <v>173</v>
      </c>
      <c r="EA6130" s="491" t="s">
        <v>181</v>
      </c>
      <c r="EB6130" s="492" t="n">
        <v>0</v>
      </c>
      <c r="EC6130" s="492" t="n">
        <v>0</v>
      </c>
      <c r="ED6130" s="493" t="n">
        <v>9</v>
      </c>
      <c r="EE6130" s="493" t="n">
        <v>6</v>
      </c>
      <c r="EF6130" s="493" t="n">
        <v>9</v>
      </c>
      <c r="EG6130" s="493" t="n">
        <v>10</v>
      </c>
      <c r="EL6130" s="493" t="n">
        <v>9</v>
      </c>
      <c r="EM6130" s="493" t="n">
        <v>6</v>
      </c>
      <c r="EN6130" s="493" t="n">
        <v>9</v>
      </c>
      <c r="EO6130" s="493" t="n">
        <v>10</v>
      </c>
      <c r="EP6130" s="494" t="n">
        <f aca="false">DX6130-DY6130</f>
        <v>0</v>
      </c>
    </row>
    <row r="6131" customFormat="false" ht="6.75" hidden="false" customHeight="true" outlineLevel="0" collapsed="false">
      <c r="DW6131" s="489" t="n">
        <v>6</v>
      </c>
      <c r="DX6131" s="490" t="n">
        <v>58402507</v>
      </c>
      <c r="DY6131" s="491" t="n">
        <v>58402507</v>
      </c>
      <c r="DZ6131" s="492" t="s">
        <v>173</v>
      </c>
      <c r="EA6131" s="491" t="s">
        <v>181</v>
      </c>
      <c r="EB6131" s="492" t="n">
        <v>0</v>
      </c>
      <c r="EC6131" s="492" t="n">
        <v>0</v>
      </c>
      <c r="ED6131" s="493" t="n">
        <v>8</v>
      </c>
      <c r="EE6131" s="493" t="n">
        <v>6</v>
      </c>
      <c r="EF6131" s="493" t="n">
        <v>8</v>
      </c>
      <c r="EG6131" s="493" t="n">
        <v>10</v>
      </c>
      <c r="EL6131" s="493" t="n">
        <v>8</v>
      </c>
      <c r="EM6131" s="493" t="n">
        <v>6</v>
      </c>
      <c r="EN6131" s="493" t="n">
        <v>8</v>
      </c>
      <c r="EO6131" s="493" t="n">
        <v>10</v>
      </c>
      <c r="EP6131" s="494" t="n">
        <f aca="false">DX6131-DY6131</f>
        <v>0</v>
      </c>
    </row>
    <row r="6132" customFormat="false" ht="6.75" hidden="false" customHeight="true" outlineLevel="0" collapsed="false">
      <c r="DW6132" s="489" t="n">
        <v>6</v>
      </c>
      <c r="DX6132" s="490" t="n">
        <v>58402508</v>
      </c>
      <c r="DY6132" s="491" t="n">
        <v>58402508</v>
      </c>
      <c r="DZ6132" s="492" t="s">
        <v>173</v>
      </c>
      <c r="EA6132" s="491" t="s">
        <v>181</v>
      </c>
      <c r="EB6132" s="492" t="n">
        <v>0</v>
      </c>
      <c r="EC6132" s="492" t="n">
        <v>0</v>
      </c>
      <c r="ED6132" s="493" t="n">
        <v>8</v>
      </c>
      <c r="EE6132" s="493" t="n">
        <v>6</v>
      </c>
      <c r="EF6132" s="493" t="n">
        <v>8</v>
      </c>
      <c r="EG6132" s="493" t="n">
        <v>10</v>
      </c>
      <c r="EL6132" s="493" t="n">
        <v>8</v>
      </c>
      <c r="EM6132" s="493" t="n">
        <v>6</v>
      </c>
      <c r="EN6132" s="493" t="n">
        <v>8</v>
      </c>
      <c r="EO6132" s="493" t="n">
        <v>10</v>
      </c>
      <c r="EP6132" s="494" t="n">
        <f aca="false">DX6132-DY6132</f>
        <v>0</v>
      </c>
    </row>
    <row r="6133" customFormat="false" ht="6.75" hidden="false" customHeight="true" outlineLevel="0" collapsed="false">
      <c r="DW6133" s="489" t="n">
        <v>7</v>
      </c>
      <c r="DX6133" s="490" t="n">
        <v>58402509</v>
      </c>
      <c r="DY6133" s="491" t="n">
        <v>58402509</v>
      </c>
      <c r="DZ6133" s="492" t="s">
        <v>173</v>
      </c>
      <c r="EA6133" s="491" t="s">
        <v>181</v>
      </c>
      <c r="EB6133" s="492" t="n">
        <v>0</v>
      </c>
      <c r="EC6133" s="492" t="n">
        <v>0</v>
      </c>
      <c r="ED6133" s="493" t="n">
        <v>9</v>
      </c>
      <c r="EE6133" s="493" t="n">
        <v>7</v>
      </c>
      <c r="EF6133" s="493" t="n">
        <v>9</v>
      </c>
      <c r="EG6133" s="493" t="n">
        <v>10</v>
      </c>
      <c r="EL6133" s="493" t="n">
        <v>9</v>
      </c>
      <c r="EM6133" s="493" t="n">
        <v>7</v>
      </c>
      <c r="EN6133" s="493" t="n">
        <v>9</v>
      </c>
      <c r="EO6133" s="493" t="n">
        <v>10</v>
      </c>
      <c r="EP6133" s="494" t="n">
        <f aca="false">DX6133-DY6133</f>
        <v>0</v>
      </c>
    </row>
    <row r="6134" customFormat="false" ht="6.75" hidden="false" customHeight="true" outlineLevel="0" collapsed="false">
      <c r="DW6134" s="489" t="n">
        <v>7</v>
      </c>
      <c r="DX6134" s="490" t="n">
        <v>58402510</v>
      </c>
      <c r="DY6134" s="491" t="n">
        <v>58402510</v>
      </c>
      <c r="DZ6134" s="492" t="s">
        <v>173</v>
      </c>
      <c r="EA6134" s="491" t="s">
        <v>181</v>
      </c>
      <c r="EB6134" s="492" t="n">
        <v>0</v>
      </c>
      <c r="EC6134" s="492" t="n">
        <v>0</v>
      </c>
      <c r="ED6134" s="493" t="n">
        <v>9</v>
      </c>
      <c r="EE6134" s="493" t="n">
        <v>7</v>
      </c>
      <c r="EF6134" s="493" t="n">
        <v>9</v>
      </c>
      <c r="EG6134" s="493" t="n">
        <v>10</v>
      </c>
      <c r="EL6134" s="493" t="n">
        <v>8</v>
      </c>
      <c r="EM6134" s="493" t="n">
        <v>7</v>
      </c>
      <c r="EN6134" s="493" t="n">
        <v>9</v>
      </c>
      <c r="EO6134" s="493" t="n">
        <v>8</v>
      </c>
      <c r="EP6134" s="494" t="n">
        <f aca="false">DX6134-DY6134</f>
        <v>0</v>
      </c>
    </row>
    <row r="6135" customFormat="false" ht="6.75" hidden="false" customHeight="true" outlineLevel="0" collapsed="false">
      <c r="DW6135" s="489" t="n">
        <v>4</v>
      </c>
      <c r="DX6135" s="490" t="n">
        <v>58402511</v>
      </c>
      <c r="DY6135" s="491" t="n">
        <v>58402511</v>
      </c>
      <c r="DZ6135" s="492" t="s">
        <v>173</v>
      </c>
      <c r="EA6135" s="491" t="s">
        <v>181</v>
      </c>
      <c r="EB6135" s="491" t="n">
        <v>47</v>
      </c>
      <c r="EC6135" s="495" t="n">
        <v>46</v>
      </c>
      <c r="ED6135" s="493" t="n">
        <v>9</v>
      </c>
      <c r="EE6135" s="493" t="n">
        <v>4</v>
      </c>
      <c r="EF6135" s="493" t="n">
        <v>9</v>
      </c>
      <c r="EG6135" s="493" t="n">
        <v>10</v>
      </c>
      <c r="EL6135" s="493" t="n">
        <v>8</v>
      </c>
      <c r="EM6135" s="493" t="n">
        <v>4</v>
      </c>
      <c r="EN6135" s="493" t="n">
        <v>9</v>
      </c>
      <c r="EO6135" s="493" t="n">
        <v>8</v>
      </c>
      <c r="EP6135" s="494" t="n">
        <f aca="false">DX6135-DY6135</f>
        <v>0</v>
      </c>
    </row>
    <row r="6136" customFormat="false" ht="6.75" hidden="false" customHeight="true" outlineLevel="0" collapsed="false">
      <c r="DW6136" s="489" t="n">
        <v>7</v>
      </c>
      <c r="DX6136" s="490" t="n">
        <v>58402512</v>
      </c>
      <c r="DY6136" s="491" t="n">
        <v>58402512</v>
      </c>
      <c r="DZ6136" s="492" t="s">
        <v>173</v>
      </c>
      <c r="EA6136" s="491" t="s">
        <v>181</v>
      </c>
      <c r="EB6136" s="492" t="n">
        <v>0</v>
      </c>
      <c r="EC6136" s="492" t="n">
        <v>0</v>
      </c>
      <c r="ED6136" s="493" t="n">
        <v>9</v>
      </c>
      <c r="EE6136" s="493" t="n">
        <v>7</v>
      </c>
      <c r="EF6136" s="493" t="n">
        <v>9</v>
      </c>
      <c r="EG6136" s="493" t="n">
        <v>10</v>
      </c>
      <c r="EL6136" s="493" t="n">
        <v>9</v>
      </c>
      <c r="EM6136" s="493" t="n">
        <v>7</v>
      </c>
      <c r="EN6136" s="493" t="n">
        <v>9</v>
      </c>
      <c r="EO6136" s="493" t="n">
        <v>10</v>
      </c>
      <c r="EP6136" s="494" t="n">
        <f aca="false">DX6136-DY6136</f>
        <v>0</v>
      </c>
    </row>
    <row r="6137" customFormat="false" ht="6.75" hidden="false" customHeight="true" outlineLevel="0" collapsed="false">
      <c r="DW6137" s="489" t="n">
        <v>8</v>
      </c>
      <c r="DX6137" s="490" t="n">
        <v>58402513</v>
      </c>
      <c r="DY6137" s="491" t="n">
        <v>58402513</v>
      </c>
      <c r="DZ6137" s="492" t="s">
        <v>173</v>
      </c>
      <c r="EA6137" s="491" t="s">
        <v>181</v>
      </c>
      <c r="EB6137" s="492" t="n">
        <v>0</v>
      </c>
      <c r="EC6137" s="492" t="n">
        <v>0</v>
      </c>
      <c r="ED6137" s="493" t="n">
        <v>9</v>
      </c>
      <c r="EE6137" s="493" t="n">
        <v>8</v>
      </c>
      <c r="EF6137" s="493" t="n">
        <v>9</v>
      </c>
      <c r="EG6137" s="493" t="n">
        <v>10</v>
      </c>
      <c r="EL6137" s="493" t="n">
        <v>9</v>
      </c>
      <c r="EM6137" s="493" t="n">
        <v>8</v>
      </c>
      <c r="EN6137" s="493" t="n">
        <v>9</v>
      </c>
      <c r="EO6137" s="493" t="n">
        <v>10</v>
      </c>
      <c r="EP6137" s="494" t="n">
        <f aca="false">DX6137-DY6137</f>
        <v>0</v>
      </c>
    </row>
    <row r="6138" customFormat="false" ht="6.75" hidden="false" customHeight="true" outlineLevel="0" collapsed="false">
      <c r="DW6138" s="489" t="n">
        <v>9</v>
      </c>
      <c r="DX6138" s="490" t="n">
        <v>58402514</v>
      </c>
      <c r="DY6138" s="491" t="n">
        <v>58402514</v>
      </c>
      <c r="DZ6138" s="492" t="s">
        <v>173</v>
      </c>
      <c r="EA6138" s="491" t="s">
        <v>181</v>
      </c>
      <c r="EB6138" s="492" t="n">
        <v>0</v>
      </c>
      <c r="EC6138" s="492" t="n">
        <v>0</v>
      </c>
      <c r="ED6138" s="493" t="n">
        <v>9</v>
      </c>
      <c r="EE6138" s="493" t="n">
        <v>9</v>
      </c>
      <c r="EF6138" s="493" t="n">
        <v>9</v>
      </c>
      <c r="EG6138" s="493" t="n">
        <v>10</v>
      </c>
      <c r="EL6138" s="493" t="n">
        <v>9</v>
      </c>
      <c r="EM6138" s="493" t="n">
        <v>9</v>
      </c>
      <c r="EN6138" s="493" t="n">
        <v>9</v>
      </c>
      <c r="EO6138" s="493" t="n">
        <v>10</v>
      </c>
      <c r="EP6138" s="494" t="n">
        <f aca="false">DX6138-DY6138</f>
        <v>0</v>
      </c>
    </row>
    <row r="6139" customFormat="false" ht="6.75" hidden="false" customHeight="true" outlineLevel="0" collapsed="false">
      <c r="DW6139" s="489" t="n">
        <v>8</v>
      </c>
      <c r="DX6139" s="490" t="n">
        <v>58402515</v>
      </c>
      <c r="DY6139" s="491" t="n">
        <v>58402515</v>
      </c>
      <c r="DZ6139" s="492" t="s">
        <v>173</v>
      </c>
      <c r="EA6139" s="491" t="s">
        <v>181</v>
      </c>
      <c r="EB6139" s="492" t="n">
        <v>0</v>
      </c>
      <c r="EC6139" s="492" t="n">
        <v>0</v>
      </c>
      <c r="ED6139" s="493" t="n">
        <v>9</v>
      </c>
      <c r="EE6139" s="493" t="n">
        <v>8</v>
      </c>
      <c r="EF6139" s="493" t="n">
        <v>9</v>
      </c>
      <c r="EG6139" s="493" t="n">
        <v>10</v>
      </c>
      <c r="EL6139" s="493" t="n">
        <v>9</v>
      </c>
      <c r="EM6139" s="493" t="n">
        <v>8</v>
      </c>
      <c r="EN6139" s="493" t="n">
        <v>9</v>
      </c>
      <c r="EO6139" s="493" t="n">
        <v>10</v>
      </c>
      <c r="EP6139" s="494" t="n">
        <f aca="false">DX6139-DY6139</f>
        <v>0</v>
      </c>
    </row>
    <row r="6140" customFormat="false" ht="6.75" hidden="false" customHeight="true" outlineLevel="0" collapsed="false">
      <c r="DW6140" s="489" t="n">
        <v>6</v>
      </c>
      <c r="DX6140" s="490" t="n">
        <v>58402516</v>
      </c>
      <c r="DY6140" s="491" t="n">
        <v>58402516</v>
      </c>
      <c r="DZ6140" s="492" t="s">
        <v>173</v>
      </c>
      <c r="EA6140" s="491" t="s">
        <v>181</v>
      </c>
      <c r="EB6140" s="492" t="n">
        <v>0</v>
      </c>
      <c r="EC6140" s="492" t="n">
        <v>0</v>
      </c>
      <c r="ED6140" s="493" t="n">
        <v>9</v>
      </c>
      <c r="EE6140" s="493" t="n">
        <v>6</v>
      </c>
      <c r="EF6140" s="493" t="n">
        <v>9</v>
      </c>
      <c r="EG6140" s="493" t="n">
        <v>10</v>
      </c>
      <c r="EL6140" s="493" t="n">
        <v>9</v>
      </c>
      <c r="EM6140" s="493" t="n">
        <v>6</v>
      </c>
      <c r="EN6140" s="493" t="n">
        <v>9</v>
      </c>
      <c r="EO6140" s="493" t="n">
        <v>10</v>
      </c>
      <c r="EP6140" s="494" t="n">
        <f aca="false">DX6140-DY6140</f>
        <v>0</v>
      </c>
    </row>
    <row r="6141" customFormat="false" ht="6.75" hidden="false" customHeight="true" outlineLevel="0" collapsed="false">
      <c r="DW6141" s="489" t="n">
        <v>6</v>
      </c>
      <c r="DX6141" s="490" t="n">
        <v>58402517</v>
      </c>
      <c r="DY6141" s="491" t="n">
        <v>58402517</v>
      </c>
      <c r="DZ6141" s="492" t="s">
        <v>173</v>
      </c>
      <c r="EA6141" s="491" t="s">
        <v>181</v>
      </c>
      <c r="EB6141" s="492" t="n">
        <v>0</v>
      </c>
      <c r="EC6141" s="492" t="n">
        <v>0</v>
      </c>
      <c r="ED6141" s="493" t="n">
        <v>8</v>
      </c>
      <c r="EE6141" s="493" t="n">
        <v>6</v>
      </c>
      <c r="EF6141" s="493" t="n">
        <v>8</v>
      </c>
      <c r="EG6141" s="493" t="n">
        <v>10</v>
      </c>
      <c r="EL6141" s="493" t="n">
        <v>8</v>
      </c>
      <c r="EM6141" s="493" t="n">
        <v>6</v>
      </c>
      <c r="EN6141" s="493" t="n">
        <v>8</v>
      </c>
      <c r="EO6141" s="493" t="n">
        <v>10</v>
      </c>
      <c r="EP6141" s="494" t="n">
        <f aca="false">DX6141-DY6141</f>
        <v>0</v>
      </c>
    </row>
    <row r="6142" customFormat="false" ht="6.75" hidden="false" customHeight="true" outlineLevel="0" collapsed="false">
      <c r="DW6142" s="489" t="n">
        <v>7</v>
      </c>
      <c r="DX6142" s="490" t="n">
        <v>58402518</v>
      </c>
      <c r="DY6142" s="491" t="n">
        <v>58402518</v>
      </c>
      <c r="DZ6142" s="492" t="s">
        <v>173</v>
      </c>
      <c r="EA6142" s="491" t="s">
        <v>181</v>
      </c>
      <c r="EB6142" s="492" t="n">
        <v>0</v>
      </c>
      <c r="EC6142" s="492" t="n">
        <v>0</v>
      </c>
      <c r="ED6142" s="493" t="n">
        <v>9</v>
      </c>
      <c r="EE6142" s="493" t="n">
        <v>7</v>
      </c>
      <c r="EF6142" s="493" t="n">
        <v>9</v>
      </c>
      <c r="EG6142" s="493" t="n">
        <v>10</v>
      </c>
      <c r="EL6142" s="493" t="n">
        <v>9</v>
      </c>
      <c r="EM6142" s="493" t="n">
        <v>7</v>
      </c>
      <c r="EN6142" s="493" t="n">
        <v>9</v>
      </c>
      <c r="EO6142" s="493" t="n">
        <v>10</v>
      </c>
      <c r="EP6142" s="494" t="n">
        <f aca="false">DX6142-DY6142</f>
        <v>0</v>
      </c>
    </row>
    <row r="6143" customFormat="false" ht="6.75" hidden="false" customHeight="true" outlineLevel="0" collapsed="false">
      <c r="DW6143" s="489" t="n">
        <v>7</v>
      </c>
      <c r="DX6143" s="490" t="n">
        <v>58402519</v>
      </c>
      <c r="DY6143" s="491" t="n">
        <v>58402519</v>
      </c>
      <c r="DZ6143" s="492" t="s">
        <v>173</v>
      </c>
      <c r="EA6143" s="491" t="s">
        <v>181</v>
      </c>
      <c r="EB6143" s="492" t="n">
        <v>0</v>
      </c>
      <c r="EC6143" s="492" t="n">
        <v>0</v>
      </c>
      <c r="ED6143" s="493" t="n">
        <v>9</v>
      </c>
      <c r="EE6143" s="493" t="n">
        <v>7</v>
      </c>
      <c r="EF6143" s="493" t="n">
        <v>9</v>
      </c>
      <c r="EG6143" s="493" t="n">
        <v>10</v>
      </c>
      <c r="EL6143" s="493" t="n">
        <v>9</v>
      </c>
      <c r="EM6143" s="493" t="n">
        <v>7</v>
      </c>
      <c r="EN6143" s="493" t="n">
        <v>9</v>
      </c>
      <c r="EO6143" s="493" t="n">
        <v>10</v>
      </c>
      <c r="EP6143" s="494" t="n">
        <f aca="false">DX6143-DY6143</f>
        <v>0</v>
      </c>
    </row>
    <row r="6144" customFormat="false" ht="6.75" hidden="false" customHeight="true" outlineLevel="0" collapsed="false">
      <c r="DW6144" s="489" t="n">
        <v>8</v>
      </c>
      <c r="DX6144" s="490" t="n">
        <v>58402520</v>
      </c>
      <c r="DY6144" s="491" t="n">
        <v>58402520</v>
      </c>
      <c r="DZ6144" s="492" t="s">
        <v>173</v>
      </c>
      <c r="EA6144" s="491" t="s">
        <v>181</v>
      </c>
      <c r="EB6144" s="492" t="n">
        <v>0</v>
      </c>
      <c r="EC6144" s="492" t="n">
        <v>0</v>
      </c>
      <c r="ED6144" s="493" t="n">
        <v>9</v>
      </c>
      <c r="EE6144" s="493" t="n">
        <v>8</v>
      </c>
      <c r="EF6144" s="493" t="n">
        <v>9</v>
      </c>
      <c r="EG6144" s="493" t="n">
        <v>10</v>
      </c>
      <c r="EL6144" s="493" t="n">
        <v>9</v>
      </c>
      <c r="EM6144" s="493" t="n">
        <v>8</v>
      </c>
      <c r="EN6144" s="493" t="n">
        <v>9</v>
      </c>
      <c r="EO6144" s="493" t="n">
        <v>10</v>
      </c>
      <c r="EP6144" s="494" t="n">
        <f aca="false">DX6144-DY6144</f>
        <v>0</v>
      </c>
    </row>
    <row r="6145" customFormat="false" ht="6.75" hidden="false" customHeight="true" outlineLevel="0" collapsed="false">
      <c r="DW6145" s="489" t="n">
        <v>6</v>
      </c>
      <c r="DX6145" s="490" t="n">
        <v>58402521</v>
      </c>
      <c r="DY6145" s="491" t="n">
        <v>58402521</v>
      </c>
      <c r="DZ6145" s="492" t="s">
        <v>173</v>
      </c>
      <c r="EA6145" s="491" t="s">
        <v>181</v>
      </c>
      <c r="EB6145" s="492" t="n">
        <v>0</v>
      </c>
      <c r="EC6145" s="492" t="n">
        <v>0</v>
      </c>
      <c r="ED6145" s="493" t="n">
        <v>9</v>
      </c>
      <c r="EE6145" s="493" t="n">
        <v>6</v>
      </c>
      <c r="EF6145" s="493" t="n">
        <v>9</v>
      </c>
      <c r="EG6145" s="493" t="n">
        <v>10</v>
      </c>
      <c r="EL6145" s="493" t="n">
        <v>9</v>
      </c>
      <c r="EM6145" s="493" t="n">
        <v>6</v>
      </c>
      <c r="EN6145" s="493" t="n">
        <v>9</v>
      </c>
      <c r="EO6145" s="493" t="n">
        <v>10</v>
      </c>
      <c r="EP6145" s="494" t="n">
        <f aca="false">DX6145-DY6145</f>
        <v>0</v>
      </c>
    </row>
    <row r="6146" customFormat="false" ht="6.75" hidden="false" customHeight="true" outlineLevel="0" collapsed="false">
      <c r="DW6146" s="489" t="n">
        <v>6</v>
      </c>
      <c r="DX6146" s="490" t="n">
        <v>58402522</v>
      </c>
      <c r="DY6146" s="491" t="n">
        <v>58402522</v>
      </c>
      <c r="DZ6146" s="492" t="s">
        <v>173</v>
      </c>
      <c r="EA6146" s="491" t="s">
        <v>181</v>
      </c>
      <c r="EB6146" s="492" t="n">
        <v>0</v>
      </c>
      <c r="EC6146" s="492" t="n">
        <v>0</v>
      </c>
      <c r="ED6146" s="493" t="n">
        <v>9</v>
      </c>
      <c r="EE6146" s="493" t="n">
        <v>6</v>
      </c>
      <c r="EF6146" s="493" t="n">
        <v>9</v>
      </c>
      <c r="EG6146" s="493" t="n">
        <v>10</v>
      </c>
      <c r="EL6146" s="493" t="n">
        <v>9</v>
      </c>
      <c r="EM6146" s="493" t="n">
        <v>6</v>
      </c>
      <c r="EN6146" s="493" t="n">
        <v>9</v>
      </c>
      <c r="EO6146" s="493" t="n">
        <v>10</v>
      </c>
      <c r="EP6146" s="494" t="n">
        <f aca="false">DX6146-DY6146</f>
        <v>0</v>
      </c>
    </row>
    <row r="6147" customFormat="false" ht="6.75" hidden="false" customHeight="true" outlineLevel="0" collapsed="false">
      <c r="DW6147" s="489" t="n">
        <v>7</v>
      </c>
      <c r="DX6147" s="490" t="n">
        <v>58402523</v>
      </c>
      <c r="DY6147" s="491" t="n">
        <v>58402523</v>
      </c>
      <c r="DZ6147" s="492" t="s">
        <v>173</v>
      </c>
      <c r="EA6147" s="491" t="s">
        <v>181</v>
      </c>
      <c r="EB6147" s="492" t="n">
        <v>0</v>
      </c>
      <c r="EC6147" s="492" t="n">
        <v>0</v>
      </c>
      <c r="ED6147" s="493" t="n">
        <v>8</v>
      </c>
      <c r="EE6147" s="493" t="n">
        <v>7</v>
      </c>
      <c r="EF6147" s="493" t="n">
        <v>8</v>
      </c>
      <c r="EG6147" s="493" t="n">
        <v>10</v>
      </c>
      <c r="EL6147" s="493" t="n">
        <v>8</v>
      </c>
      <c r="EM6147" s="493" t="n">
        <v>7</v>
      </c>
      <c r="EN6147" s="493" t="n">
        <v>8</v>
      </c>
      <c r="EO6147" s="493" t="n">
        <v>10</v>
      </c>
      <c r="EP6147" s="494" t="n">
        <f aca="false">DX6147-DY6147</f>
        <v>0</v>
      </c>
    </row>
    <row r="6148" customFormat="false" ht="6.75" hidden="false" customHeight="true" outlineLevel="0" collapsed="false">
      <c r="DW6148" s="489" t="n">
        <v>8</v>
      </c>
      <c r="DX6148" s="490" t="n">
        <v>58402524</v>
      </c>
      <c r="DY6148" s="491" t="n">
        <v>58402524</v>
      </c>
      <c r="DZ6148" s="492" t="s">
        <v>173</v>
      </c>
      <c r="EA6148" s="491" t="s">
        <v>181</v>
      </c>
      <c r="EB6148" s="492" t="n">
        <v>0</v>
      </c>
      <c r="EC6148" s="492" t="n">
        <v>0</v>
      </c>
      <c r="ED6148" s="493" t="n">
        <v>9</v>
      </c>
      <c r="EE6148" s="493" t="n">
        <v>8</v>
      </c>
      <c r="EF6148" s="493" t="n">
        <v>9</v>
      </c>
      <c r="EG6148" s="493" t="n">
        <v>10</v>
      </c>
      <c r="EL6148" s="493" t="n">
        <v>9</v>
      </c>
      <c r="EM6148" s="493" t="n">
        <v>8</v>
      </c>
      <c r="EN6148" s="493" t="n">
        <v>9</v>
      </c>
      <c r="EO6148" s="493" t="n">
        <v>10</v>
      </c>
      <c r="EP6148" s="494" t="n">
        <f aca="false">DX6148-DY6148</f>
        <v>0</v>
      </c>
    </row>
    <row r="6149" customFormat="false" ht="6.75" hidden="false" customHeight="true" outlineLevel="0" collapsed="false">
      <c r="DW6149" s="489" t="n">
        <v>7</v>
      </c>
      <c r="DX6149" s="490" t="n">
        <v>58402525</v>
      </c>
      <c r="DY6149" s="491" t="n">
        <v>58402525</v>
      </c>
      <c r="DZ6149" s="492" t="s">
        <v>173</v>
      </c>
      <c r="EA6149" s="491" t="s">
        <v>181</v>
      </c>
      <c r="EB6149" s="492" t="n">
        <v>0</v>
      </c>
      <c r="EC6149" s="492" t="n">
        <v>0</v>
      </c>
      <c r="ED6149" s="493" t="n">
        <v>9</v>
      </c>
      <c r="EE6149" s="493" t="n">
        <v>7</v>
      </c>
      <c r="EF6149" s="493" t="n">
        <v>9</v>
      </c>
      <c r="EG6149" s="493" t="n">
        <v>10</v>
      </c>
      <c r="EL6149" s="493" t="n">
        <v>9</v>
      </c>
      <c r="EM6149" s="493" t="n">
        <v>7</v>
      </c>
      <c r="EN6149" s="493" t="n">
        <v>9</v>
      </c>
      <c r="EO6149" s="493" t="n">
        <v>10</v>
      </c>
      <c r="EP6149" s="494" t="n">
        <f aca="false">DX6149-DY6149</f>
        <v>0</v>
      </c>
    </row>
    <row r="6150" customFormat="false" ht="6.75" hidden="false" customHeight="true" outlineLevel="0" collapsed="false">
      <c r="DW6150" s="489" t="n">
        <v>7</v>
      </c>
      <c r="DX6150" s="490" t="n">
        <v>58402526</v>
      </c>
      <c r="DY6150" s="491" t="n">
        <v>58402526</v>
      </c>
      <c r="DZ6150" s="492" t="s">
        <v>173</v>
      </c>
      <c r="EA6150" s="491" t="s">
        <v>181</v>
      </c>
      <c r="EB6150" s="492" t="n">
        <v>0</v>
      </c>
      <c r="EC6150" s="492" t="n">
        <v>0</v>
      </c>
      <c r="ED6150" s="493" t="n">
        <v>9</v>
      </c>
      <c r="EE6150" s="493" t="n">
        <v>7</v>
      </c>
      <c r="EF6150" s="493" t="n">
        <v>9</v>
      </c>
      <c r="EG6150" s="493" t="n">
        <v>10</v>
      </c>
      <c r="EL6150" s="493" t="n">
        <v>9</v>
      </c>
      <c r="EM6150" s="493" t="n">
        <v>7</v>
      </c>
      <c r="EN6150" s="493" t="n">
        <v>9</v>
      </c>
      <c r="EO6150" s="493" t="n">
        <v>10</v>
      </c>
      <c r="EP6150" s="494" t="n">
        <f aca="false">DX6150-DY6150</f>
        <v>0</v>
      </c>
    </row>
    <row r="6151" customFormat="false" ht="6.75" hidden="false" customHeight="true" outlineLevel="0" collapsed="false">
      <c r="DW6151" s="489" t="n">
        <v>6</v>
      </c>
      <c r="DX6151" s="490" t="n">
        <v>58402527</v>
      </c>
      <c r="DY6151" s="491" t="n">
        <v>58402527</v>
      </c>
      <c r="DZ6151" s="492" t="s">
        <v>173</v>
      </c>
      <c r="EA6151" s="491" t="s">
        <v>181</v>
      </c>
      <c r="EB6151" s="491" t="n">
        <v>43</v>
      </c>
      <c r="EC6151" s="495" t="n">
        <v>40</v>
      </c>
      <c r="ED6151" s="493" t="n">
        <v>9</v>
      </c>
      <c r="EE6151" s="493" t="n">
        <v>6</v>
      </c>
      <c r="EF6151" s="493" t="n">
        <v>9</v>
      </c>
      <c r="EG6151" s="493" t="n">
        <v>10</v>
      </c>
      <c r="EL6151" s="493" t="n">
        <v>9</v>
      </c>
      <c r="EM6151" s="493" t="n">
        <v>6</v>
      </c>
      <c r="EN6151" s="493" t="n">
        <v>9</v>
      </c>
      <c r="EO6151" s="493" t="n">
        <v>10</v>
      </c>
      <c r="EP6151" s="494" t="n">
        <f aca="false">DX6151-DY6151</f>
        <v>0</v>
      </c>
    </row>
    <row r="6152" customFormat="false" ht="6.75" hidden="false" customHeight="true" outlineLevel="0" collapsed="false">
      <c r="DW6152" s="489" t="n">
        <v>7</v>
      </c>
      <c r="DX6152" s="490" t="n">
        <v>58402528</v>
      </c>
      <c r="DY6152" s="491" t="n">
        <v>58402528</v>
      </c>
      <c r="DZ6152" s="492" t="s">
        <v>173</v>
      </c>
      <c r="EA6152" s="491" t="s">
        <v>181</v>
      </c>
      <c r="EB6152" s="492" t="n">
        <v>0</v>
      </c>
      <c r="EC6152" s="492" t="n">
        <v>0</v>
      </c>
      <c r="ED6152" s="493" t="n">
        <v>9</v>
      </c>
      <c r="EE6152" s="493" t="n">
        <v>7</v>
      </c>
      <c r="EF6152" s="493" t="n">
        <v>9</v>
      </c>
      <c r="EG6152" s="493" t="n">
        <v>10</v>
      </c>
      <c r="EL6152" s="493" t="n">
        <v>9</v>
      </c>
      <c r="EM6152" s="493" t="n">
        <v>7</v>
      </c>
      <c r="EN6152" s="493" t="n">
        <v>9</v>
      </c>
      <c r="EO6152" s="493" t="n">
        <v>10</v>
      </c>
      <c r="EP6152" s="494" t="n">
        <f aca="false">DX6152-DY6152</f>
        <v>0</v>
      </c>
    </row>
    <row r="6153" customFormat="false" ht="6.75" hidden="false" customHeight="true" outlineLevel="0" collapsed="false">
      <c r="DW6153" s="489" t="n">
        <v>7</v>
      </c>
      <c r="DX6153" s="490" t="n">
        <v>58402529</v>
      </c>
      <c r="DY6153" s="491" t="n">
        <v>58402529</v>
      </c>
      <c r="DZ6153" s="492" t="s">
        <v>173</v>
      </c>
      <c r="EA6153" s="491" t="s">
        <v>181</v>
      </c>
      <c r="EB6153" s="492" t="n">
        <v>0</v>
      </c>
      <c r="EC6153" s="492" t="n">
        <v>0</v>
      </c>
      <c r="ED6153" s="493" t="n">
        <v>9</v>
      </c>
      <c r="EE6153" s="493" t="n">
        <v>7</v>
      </c>
      <c r="EF6153" s="493" t="n">
        <v>9</v>
      </c>
      <c r="EG6153" s="493" t="n">
        <v>10</v>
      </c>
      <c r="EL6153" s="493" t="n">
        <v>9</v>
      </c>
      <c r="EM6153" s="493" t="n">
        <v>7</v>
      </c>
      <c r="EN6153" s="493" t="n">
        <v>9</v>
      </c>
      <c r="EO6153" s="493" t="n">
        <v>10</v>
      </c>
      <c r="EP6153" s="494" t="n">
        <f aca="false">DX6153-DY6153</f>
        <v>0</v>
      </c>
    </row>
    <row r="6154" customFormat="false" ht="6.75" hidden="false" customHeight="true" outlineLevel="0" collapsed="false">
      <c r="DW6154" s="489" t="n">
        <v>7</v>
      </c>
      <c r="DX6154" s="490" t="n">
        <v>58402530</v>
      </c>
      <c r="DY6154" s="491" t="n">
        <v>58402530</v>
      </c>
      <c r="DZ6154" s="492" t="s">
        <v>173</v>
      </c>
      <c r="EA6154" s="491" t="s">
        <v>181</v>
      </c>
      <c r="EB6154" s="492" t="n">
        <v>0</v>
      </c>
      <c r="EC6154" s="492" t="n">
        <v>0</v>
      </c>
      <c r="ED6154" s="493" t="n">
        <v>9</v>
      </c>
      <c r="EE6154" s="493" t="n">
        <v>7</v>
      </c>
      <c r="EF6154" s="493" t="n">
        <v>9</v>
      </c>
      <c r="EG6154" s="493" t="n">
        <v>10</v>
      </c>
      <c r="EL6154" s="493" t="n">
        <v>9</v>
      </c>
      <c r="EM6154" s="493" t="n">
        <v>7</v>
      </c>
      <c r="EN6154" s="493" t="n">
        <v>9</v>
      </c>
      <c r="EO6154" s="493" t="n">
        <v>10</v>
      </c>
      <c r="EP6154" s="494" t="n">
        <f aca="false">DX6154-DY6154</f>
        <v>0</v>
      </c>
    </row>
    <row r="6155" customFormat="false" ht="6.75" hidden="false" customHeight="true" outlineLevel="0" collapsed="false">
      <c r="DW6155" s="489" t="n">
        <v>9</v>
      </c>
      <c r="DX6155" s="490" t="n">
        <v>58402531</v>
      </c>
      <c r="DY6155" s="491" t="n">
        <v>58402531</v>
      </c>
      <c r="DZ6155" s="492" t="s">
        <v>173</v>
      </c>
      <c r="EA6155" s="491" t="s">
        <v>181</v>
      </c>
      <c r="EB6155" s="492" t="n">
        <v>0</v>
      </c>
      <c r="EC6155" s="492" t="n">
        <v>0</v>
      </c>
      <c r="ED6155" s="493" t="n">
        <v>9</v>
      </c>
      <c r="EE6155" s="493" t="n">
        <v>9</v>
      </c>
      <c r="EF6155" s="493" t="n">
        <v>9</v>
      </c>
      <c r="EG6155" s="493" t="n">
        <v>10</v>
      </c>
      <c r="EL6155" s="493" t="n">
        <v>9</v>
      </c>
      <c r="EM6155" s="493" t="n">
        <v>9</v>
      </c>
      <c r="EN6155" s="493" t="n">
        <v>9</v>
      </c>
      <c r="EO6155" s="493" t="n">
        <v>10</v>
      </c>
      <c r="EP6155" s="494" t="n">
        <f aca="false">DX6155-DY6155</f>
        <v>0</v>
      </c>
    </row>
    <row r="6156" customFormat="false" ht="6.75" hidden="false" customHeight="true" outlineLevel="0" collapsed="false">
      <c r="DW6156" s="489" t="n">
        <v>7</v>
      </c>
      <c r="DX6156" s="490" t="n">
        <v>58402532</v>
      </c>
      <c r="DY6156" s="491" t="n">
        <v>58402532</v>
      </c>
      <c r="DZ6156" s="492" t="s">
        <v>173</v>
      </c>
      <c r="EA6156" s="491" t="s">
        <v>181</v>
      </c>
      <c r="EB6156" s="492" t="n">
        <v>0</v>
      </c>
      <c r="EC6156" s="492" t="n">
        <v>0</v>
      </c>
      <c r="ED6156" s="493" t="n">
        <v>9</v>
      </c>
      <c r="EE6156" s="493" t="n">
        <v>7</v>
      </c>
      <c r="EF6156" s="493" t="n">
        <v>9</v>
      </c>
      <c r="EG6156" s="493" t="n">
        <v>10</v>
      </c>
      <c r="EL6156" s="493" t="n">
        <v>9</v>
      </c>
      <c r="EM6156" s="493" t="n">
        <v>7</v>
      </c>
      <c r="EN6156" s="493" t="n">
        <v>9</v>
      </c>
      <c r="EO6156" s="493" t="n">
        <v>10</v>
      </c>
      <c r="EP6156" s="494" t="n">
        <f aca="false">DX6156-DY6156</f>
        <v>0</v>
      </c>
    </row>
    <row r="6157" customFormat="false" ht="6.75" hidden="false" customHeight="true" outlineLevel="0" collapsed="false">
      <c r="DW6157" s="489" t="n">
        <v>6</v>
      </c>
      <c r="DX6157" s="490" t="n">
        <v>58402533</v>
      </c>
      <c r="DY6157" s="491" t="n">
        <v>58402533</v>
      </c>
      <c r="DZ6157" s="492" t="s">
        <v>173</v>
      </c>
      <c r="EA6157" s="491" t="s">
        <v>181</v>
      </c>
      <c r="EB6157" s="491" t="n">
        <v>99</v>
      </c>
      <c r="EC6157" s="495" t="n">
        <v>91</v>
      </c>
      <c r="ED6157" s="493" t="n">
        <v>9</v>
      </c>
      <c r="EE6157" s="493" t="n">
        <v>6</v>
      </c>
      <c r="EF6157" s="493" t="n">
        <v>9</v>
      </c>
      <c r="EG6157" s="493" t="n">
        <v>10</v>
      </c>
      <c r="EL6157" s="493" t="n">
        <v>9</v>
      </c>
      <c r="EM6157" s="493" t="n">
        <v>6</v>
      </c>
      <c r="EN6157" s="493" t="n">
        <v>9</v>
      </c>
      <c r="EO6157" s="493" t="n">
        <v>10</v>
      </c>
      <c r="EP6157" s="494" t="n">
        <f aca="false">DX6157-DY6157</f>
        <v>0</v>
      </c>
    </row>
    <row r="6158" customFormat="false" ht="6.75" hidden="false" customHeight="true" outlineLevel="0" collapsed="false">
      <c r="DW6158" s="489" t="n">
        <v>6</v>
      </c>
      <c r="DX6158" s="490" t="n">
        <v>58402534</v>
      </c>
      <c r="DY6158" s="491" t="n">
        <v>58402534</v>
      </c>
      <c r="DZ6158" s="492" t="s">
        <v>173</v>
      </c>
      <c r="EA6158" s="491" t="s">
        <v>181</v>
      </c>
      <c r="EB6158" s="492" t="n">
        <v>0</v>
      </c>
      <c r="EC6158" s="492" t="n">
        <v>0</v>
      </c>
      <c r="ED6158" s="493" t="n">
        <v>7</v>
      </c>
      <c r="EE6158" s="493" t="n">
        <v>6</v>
      </c>
      <c r="EF6158" s="493" t="n">
        <v>7</v>
      </c>
      <c r="EG6158" s="493" t="n">
        <v>10</v>
      </c>
      <c r="EL6158" s="493" t="n">
        <v>9</v>
      </c>
      <c r="EM6158" s="493" t="n">
        <v>6</v>
      </c>
      <c r="EN6158" s="493" t="n">
        <v>9</v>
      </c>
      <c r="EO6158" s="493" t="n">
        <v>10</v>
      </c>
      <c r="EP6158" s="494" t="n">
        <f aca="false">DX6158-DY6158</f>
        <v>0</v>
      </c>
    </row>
    <row r="6159" customFormat="false" ht="6.75" hidden="false" customHeight="true" outlineLevel="0" collapsed="false">
      <c r="DW6159" s="489" t="n">
        <v>6</v>
      </c>
      <c r="DX6159" s="490" t="n">
        <v>58402535</v>
      </c>
      <c r="DY6159" s="491" t="n">
        <v>58402535</v>
      </c>
      <c r="DZ6159" s="492" t="s">
        <v>173</v>
      </c>
      <c r="EA6159" s="491" t="s">
        <v>181</v>
      </c>
      <c r="EB6159" s="492" t="n">
        <v>0</v>
      </c>
      <c r="EC6159" s="492" t="n">
        <v>0</v>
      </c>
      <c r="ED6159" s="493" t="n">
        <v>8</v>
      </c>
      <c r="EE6159" s="493" t="n">
        <v>6</v>
      </c>
      <c r="EF6159" s="493" t="n">
        <v>8</v>
      </c>
      <c r="EG6159" s="493" t="n">
        <v>10</v>
      </c>
      <c r="EL6159" s="493" t="n">
        <v>9</v>
      </c>
      <c r="EM6159" s="493" t="n">
        <v>6</v>
      </c>
      <c r="EN6159" s="493" t="n">
        <v>9</v>
      </c>
      <c r="EO6159" s="493" t="n">
        <v>10</v>
      </c>
      <c r="EP6159" s="494" t="n">
        <f aca="false">DX6159-DY6159</f>
        <v>0</v>
      </c>
    </row>
    <row r="6160" customFormat="false" ht="6.75" hidden="false" customHeight="true" outlineLevel="0" collapsed="false">
      <c r="DW6160" s="489" t="n">
        <v>6</v>
      </c>
      <c r="DX6160" s="490" t="n">
        <v>58402536</v>
      </c>
      <c r="DY6160" s="491" t="n">
        <v>58402536</v>
      </c>
      <c r="DZ6160" s="492" t="s">
        <v>173</v>
      </c>
      <c r="EA6160" s="491" t="s">
        <v>181</v>
      </c>
      <c r="EB6160" s="491" t="n">
        <v>47</v>
      </c>
      <c r="EC6160" s="495" t="n">
        <v>43</v>
      </c>
      <c r="ED6160" s="493" t="n">
        <v>9</v>
      </c>
      <c r="EE6160" s="493" t="n">
        <v>6</v>
      </c>
      <c r="EF6160" s="493" t="n">
        <v>9</v>
      </c>
      <c r="EG6160" s="493" t="n">
        <v>10</v>
      </c>
      <c r="EL6160" s="493" t="n">
        <v>9</v>
      </c>
      <c r="EM6160" s="493" t="n">
        <v>6</v>
      </c>
      <c r="EN6160" s="493" t="n">
        <v>9</v>
      </c>
      <c r="EO6160" s="493" t="n">
        <v>10</v>
      </c>
      <c r="EP6160" s="494" t="n">
        <f aca="false">DX6160-DY6160</f>
        <v>0</v>
      </c>
    </row>
    <row r="6161" customFormat="false" ht="6.75" hidden="false" customHeight="true" outlineLevel="0" collapsed="false">
      <c r="DW6161" s="489" t="n">
        <v>6</v>
      </c>
      <c r="DX6161" s="490" t="n">
        <v>58402537</v>
      </c>
      <c r="DY6161" s="491" t="n">
        <v>58402537</v>
      </c>
      <c r="DZ6161" s="492" t="s">
        <v>173</v>
      </c>
      <c r="EA6161" s="491" t="s">
        <v>181</v>
      </c>
      <c r="EB6161" s="492" t="n">
        <v>0</v>
      </c>
      <c r="EC6161" s="492" t="n">
        <v>0</v>
      </c>
      <c r="ED6161" s="493" t="n">
        <v>9</v>
      </c>
      <c r="EE6161" s="493" t="n">
        <v>6</v>
      </c>
      <c r="EF6161" s="493" t="n">
        <v>9</v>
      </c>
      <c r="EG6161" s="493" t="n">
        <v>10</v>
      </c>
      <c r="EL6161" s="493" t="n">
        <v>9</v>
      </c>
      <c r="EM6161" s="493" t="n">
        <v>6</v>
      </c>
      <c r="EN6161" s="493" t="n">
        <v>9</v>
      </c>
      <c r="EO6161" s="493" t="n">
        <v>10</v>
      </c>
      <c r="EP6161" s="494" t="n">
        <f aca="false">DX6161-DY6161</f>
        <v>0</v>
      </c>
    </row>
    <row r="6162" customFormat="false" ht="6.75" hidden="false" customHeight="true" outlineLevel="0" collapsed="false">
      <c r="DW6162" s="489" t="n">
        <v>7</v>
      </c>
      <c r="DX6162" s="490" t="n">
        <v>58402538</v>
      </c>
      <c r="DY6162" s="491" t="n">
        <v>58402538</v>
      </c>
      <c r="DZ6162" s="492" t="s">
        <v>173</v>
      </c>
      <c r="EA6162" s="491" t="s">
        <v>181</v>
      </c>
      <c r="EB6162" s="492" t="n">
        <v>0</v>
      </c>
      <c r="EC6162" s="492" t="n">
        <v>0</v>
      </c>
      <c r="ED6162" s="493" t="n">
        <v>9</v>
      </c>
      <c r="EE6162" s="493" t="n">
        <v>7</v>
      </c>
      <c r="EF6162" s="493" t="n">
        <v>9</v>
      </c>
      <c r="EG6162" s="493" t="n">
        <v>10</v>
      </c>
      <c r="EL6162" s="493" t="n">
        <v>9</v>
      </c>
      <c r="EM6162" s="493" t="n">
        <v>7</v>
      </c>
      <c r="EN6162" s="493" t="n">
        <v>9</v>
      </c>
      <c r="EO6162" s="493" t="n">
        <v>10</v>
      </c>
      <c r="EP6162" s="494" t="n">
        <f aca="false">DX6162-DY6162</f>
        <v>0</v>
      </c>
    </row>
    <row r="6163" customFormat="false" ht="6.75" hidden="false" customHeight="true" outlineLevel="0" collapsed="false">
      <c r="DW6163" s="489" t="n">
        <v>6</v>
      </c>
      <c r="DX6163" s="490" t="n">
        <v>58402539</v>
      </c>
      <c r="DY6163" s="491" t="n">
        <v>58402539</v>
      </c>
      <c r="DZ6163" s="492" t="s">
        <v>173</v>
      </c>
      <c r="EA6163" s="491" t="s">
        <v>181</v>
      </c>
      <c r="EB6163" s="492" t="n">
        <v>0</v>
      </c>
      <c r="EC6163" s="492" t="n">
        <v>0</v>
      </c>
      <c r="ED6163" s="493" t="n">
        <v>9</v>
      </c>
      <c r="EE6163" s="493" t="n">
        <v>6</v>
      </c>
      <c r="EF6163" s="493" t="n">
        <v>9</v>
      </c>
      <c r="EG6163" s="493" t="n">
        <v>10</v>
      </c>
      <c r="EL6163" s="493" t="n">
        <v>9</v>
      </c>
      <c r="EM6163" s="493" t="n">
        <v>6</v>
      </c>
      <c r="EN6163" s="493" t="n">
        <v>9</v>
      </c>
      <c r="EO6163" s="493" t="n">
        <v>10</v>
      </c>
      <c r="EP6163" s="494" t="n">
        <f aca="false">DX6163-DY6163</f>
        <v>0</v>
      </c>
    </row>
    <row r="6164" customFormat="false" ht="6.75" hidden="false" customHeight="true" outlineLevel="0" collapsed="false">
      <c r="DW6164" s="489" t="n">
        <v>8</v>
      </c>
      <c r="DX6164" s="490" t="n">
        <v>58402540</v>
      </c>
      <c r="DY6164" s="491" t="n">
        <v>58402540</v>
      </c>
      <c r="DZ6164" s="492" t="s">
        <v>173</v>
      </c>
      <c r="EA6164" s="491" t="s">
        <v>181</v>
      </c>
      <c r="EB6164" s="492" t="n">
        <v>0</v>
      </c>
      <c r="EC6164" s="492" t="n">
        <v>0</v>
      </c>
      <c r="ED6164" s="493" t="n">
        <v>10</v>
      </c>
      <c r="EE6164" s="493" t="n">
        <v>8</v>
      </c>
      <c r="EF6164" s="493" t="n">
        <v>10</v>
      </c>
      <c r="EG6164" s="493" t="n">
        <v>10</v>
      </c>
      <c r="EL6164" s="493" t="n">
        <v>10</v>
      </c>
      <c r="EM6164" s="493" t="n">
        <v>8</v>
      </c>
      <c r="EN6164" s="493" t="n">
        <v>10</v>
      </c>
      <c r="EO6164" s="493" t="n">
        <v>10</v>
      </c>
      <c r="EP6164" s="494" t="n">
        <f aca="false">DX6164-DY6164</f>
        <v>0</v>
      </c>
    </row>
    <row r="6165" customFormat="false" ht="6.75" hidden="false" customHeight="true" outlineLevel="0" collapsed="false">
      <c r="DW6165" s="489" t="n">
        <v>9</v>
      </c>
      <c r="DX6165" s="490" t="n">
        <v>58402541</v>
      </c>
      <c r="DY6165" s="491" t="n">
        <v>58402541</v>
      </c>
      <c r="DZ6165" s="492" t="s">
        <v>173</v>
      </c>
      <c r="EA6165" s="491" t="s">
        <v>181</v>
      </c>
      <c r="EB6165" s="492" t="n">
        <v>0</v>
      </c>
      <c r="EC6165" s="492" t="n">
        <v>0</v>
      </c>
      <c r="ED6165" s="493" t="n">
        <v>9</v>
      </c>
      <c r="EE6165" s="493" t="n">
        <v>9</v>
      </c>
      <c r="EF6165" s="493" t="n">
        <v>9</v>
      </c>
      <c r="EG6165" s="493" t="n">
        <v>10</v>
      </c>
      <c r="EL6165" s="493" t="n">
        <v>9</v>
      </c>
      <c r="EM6165" s="493" t="n">
        <v>9</v>
      </c>
      <c r="EN6165" s="493" t="n">
        <v>9</v>
      </c>
      <c r="EO6165" s="493" t="n">
        <v>10</v>
      </c>
      <c r="EP6165" s="494" t="n">
        <f aca="false">DX6165-DY6165</f>
        <v>0</v>
      </c>
    </row>
    <row r="6166" customFormat="false" ht="6.75" hidden="false" customHeight="true" outlineLevel="0" collapsed="false">
      <c r="DW6166" s="489" t="n">
        <v>8</v>
      </c>
      <c r="DX6166" s="490" t="n">
        <v>58402542</v>
      </c>
      <c r="DY6166" s="491" t="n">
        <v>58402542</v>
      </c>
      <c r="DZ6166" s="492" t="s">
        <v>173</v>
      </c>
      <c r="EA6166" s="491" t="s">
        <v>181</v>
      </c>
      <c r="EB6166" s="492" t="n">
        <v>0</v>
      </c>
      <c r="EC6166" s="492" t="n">
        <v>0</v>
      </c>
      <c r="ED6166" s="493" t="n">
        <v>9</v>
      </c>
      <c r="EE6166" s="493" t="n">
        <v>8</v>
      </c>
      <c r="EF6166" s="493" t="n">
        <v>9</v>
      </c>
      <c r="EG6166" s="493" t="n">
        <v>10</v>
      </c>
      <c r="EL6166" s="493" t="n">
        <v>9</v>
      </c>
      <c r="EM6166" s="493" t="n">
        <v>8</v>
      </c>
      <c r="EN6166" s="493" t="n">
        <v>9</v>
      </c>
      <c r="EO6166" s="493" t="n">
        <v>10</v>
      </c>
      <c r="EP6166" s="494" t="n">
        <f aca="false">DX6166-DY6166</f>
        <v>0</v>
      </c>
    </row>
    <row r="6167" customFormat="false" ht="6.75" hidden="false" customHeight="true" outlineLevel="0" collapsed="false">
      <c r="DW6167" s="489" t="n">
        <v>9</v>
      </c>
      <c r="DX6167" s="490" t="n">
        <v>58402543</v>
      </c>
      <c r="DY6167" s="491" t="n">
        <v>58402543</v>
      </c>
      <c r="DZ6167" s="492" t="s">
        <v>173</v>
      </c>
      <c r="EA6167" s="491" t="s">
        <v>181</v>
      </c>
      <c r="EB6167" s="492" t="n">
        <v>0</v>
      </c>
      <c r="EC6167" s="492" t="n">
        <v>0</v>
      </c>
      <c r="ED6167" s="493" t="n">
        <v>9</v>
      </c>
      <c r="EE6167" s="493" t="n">
        <v>7</v>
      </c>
      <c r="EF6167" s="493" t="n">
        <v>9</v>
      </c>
      <c r="EG6167" s="493" t="n">
        <v>10</v>
      </c>
      <c r="EL6167" s="493" t="n">
        <v>9</v>
      </c>
      <c r="EM6167" s="493" t="n">
        <v>9</v>
      </c>
      <c r="EN6167" s="493" t="n">
        <v>9</v>
      </c>
      <c r="EO6167" s="493" t="n">
        <v>10</v>
      </c>
      <c r="EP6167" s="494" t="n">
        <f aca="false">DX6167-DY6167</f>
        <v>0</v>
      </c>
    </row>
    <row r="6168" customFormat="false" ht="6.75" hidden="false" customHeight="true" outlineLevel="0" collapsed="false">
      <c r="DW6168" s="489" t="n">
        <v>6</v>
      </c>
      <c r="DX6168" s="490" t="n">
        <v>58402544</v>
      </c>
      <c r="DY6168" s="491" t="n">
        <v>58402544</v>
      </c>
      <c r="DZ6168" s="492" t="s">
        <v>173</v>
      </c>
      <c r="EA6168" s="491" t="s">
        <v>181</v>
      </c>
      <c r="EB6168" s="492" t="n">
        <v>0</v>
      </c>
      <c r="EC6168" s="492" t="n">
        <v>0</v>
      </c>
      <c r="ED6168" s="493" t="n">
        <v>9</v>
      </c>
      <c r="EE6168" s="493" t="n">
        <v>6</v>
      </c>
      <c r="EF6168" s="493" t="n">
        <v>9</v>
      </c>
      <c r="EG6168" s="493" t="n">
        <v>10</v>
      </c>
      <c r="EL6168" s="493" t="n">
        <v>9</v>
      </c>
      <c r="EM6168" s="493" t="n">
        <v>6</v>
      </c>
      <c r="EN6168" s="493" t="n">
        <v>9</v>
      </c>
      <c r="EO6168" s="493" t="n">
        <v>10</v>
      </c>
      <c r="EP6168" s="494" t="n">
        <f aca="false">DX6168-DY6168</f>
        <v>0</v>
      </c>
    </row>
    <row r="6169" customFormat="false" ht="6.75" hidden="false" customHeight="true" outlineLevel="0" collapsed="false">
      <c r="DW6169" s="489" t="n">
        <v>7</v>
      </c>
      <c r="DX6169" s="490" t="n">
        <v>58402545</v>
      </c>
      <c r="DY6169" s="491" t="n">
        <v>58402545</v>
      </c>
      <c r="DZ6169" s="492" t="s">
        <v>173</v>
      </c>
      <c r="EA6169" s="491" t="s">
        <v>181</v>
      </c>
      <c r="EB6169" s="492" t="n">
        <v>0</v>
      </c>
      <c r="EC6169" s="492" t="n">
        <v>0</v>
      </c>
      <c r="ED6169" s="493" t="n">
        <v>9</v>
      </c>
      <c r="EE6169" s="493" t="n">
        <v>6</v>
      </c>
      <c r="EF6169" s="493" t="n">
        <v>9</v>
      </c>
      <c r="EG6169" s="493" t="n">
        <v>10</v>
      </c>
      <c r="EL6169" s="493" t="n">
        <v>9</v>
      </c>
      <c r="EM6169" s="493" t="n">
        <v>7</v>
      </c>
      <c r="EN6169" s="493" t="n">
        <v>9</v>
      </c>
      <c r="EO6169" s="493" t="n">
        <v>10</v>
      </c>
      <c r="EP6169" s="494" t="n">
        <f aca="false">DX6169-DY6169</f>
        <v>0</v>
      </c>
    </row>
    <row r="6170" customFormat="false" ht="6.75" hidden="false" customHeight="true" outlineLevel="0" collapsed="false">
      <c r="DW6170" s="489" t="n">
        <v>7</v>
      </c>
      <c r="DX6170" s="490" t="n">
        <v>58402546</v>
      </c>
      <c r="DY6170" s="491" t="n">
        <v>58402546</v>
      </c>
      <c r="DZ6170" s="492" t="s">
        <v>173</v>
      </c>
      <c r="EA6170" s="491" t="s">
        <v>181</v>
      </c>
      <c r="EB6170" s="492" t="n">
        <v>0</v>
      </c>
      <c r="EC6170" s="492" t="n">
        <v>0</v>
      </c>
      <c r="ED6170" s="493" t="n">
        <v>9</v>
      </c>
      <c r="EE6170" s="493" t="n">
        <v>7</v>
      </c>
      <c r="EF6170" s="493" t="n">
        <v>9</v>
      </c>
      <c r="EG6170" s="493" t="n">
        <v>10</v>
      </c>
      <c r="EL6170" s="493" t="n">
        <v>9</v>
      </c>
      <c r="EM6170" s="493" t="n">
        <v>7</v>
      </c>
      <c r="EN6170" s="493" t="n">
        <v>9</v>
      </c>
      <c r="EO6170" s="493" t="n">
        <v>10</v>
      </c>
      <c r="EP6170" s="494" t="n">
        <f aca="false">DX6170-DY6170</f>
        <v>0</v>
      </c>
    </row>
    <row r="6171" customFormat="false" ht="6.75" hidden="false" customHeight="true" outlineLevel="0" collapsed="false">
      <c r="DW6171" s="489" t="n">
        <v>7</v>
      </c>
      <c r="DX6171" s="490" t="n">
        <v>58402547</v>
      </c>
      <c r="DY6171" s="491" t="n">
        <v>58402547</v>
      </c>
      <c r="DZ6171" s="492" t="s">
        <v>173</v>
      </c>
      <c r="EA6171" s="491" t="s">
        <v>181</v>
      </c>
      <c r="EB6171" s="492" t="n">
        <v>0</v>
      </c>
      <c r="EC6171" s="492" t="n">
        <v>0</v>
      </c>
      <c r="ED6171" s="493" t="n">
        <v>9</v>
      </c>
      <c r="EE6171" s="493" t="n">
        <v>7</v>
      </c>
      <c r="EF6171" s="493" t="n">
        <v>9</v>
      </c>
      <c r="EG6171" s="493" t="n">
        <v>10</v>
      </c>
      <c r="EL6171" s="493" t="n">
        <v>9</v>
      </c>
      <c r="EM6171" s="493" t="n">
        <v>7</v>
      </c>
      <c r="EN6171" s="493" t="n">
        <v>9</v>
      </c>
      <c r="EO6171" s="493" t="n">
        <v>10</v>
      </c>
      <c r="EP6171" s="494" t="n">
        <f aca="false">DX6171-DY6171</f>
        <v>0</v>
      </c>
    </row>
    <row r="6172" customFormat="false" ht="6.75" hidden="false" customHeight="true" outlineLevel="0" collapsed="false">
      <c r="DW6172" s="489" t="n">
        <v>7</v>
      </c>
      <c r="DX6172" s="490" t="n">
        <v>58402548</v>
      </c>
      <c r="DY6172" s="491" t="n">
        <v>58402548</v>
      </c>
      <c r="DZ6172" s="492" t="s">
        <v>173</v>
      </c>
      <c r="EA6172" s="491" t="s">
        <v>181</v>
      </c>
      <c r="EB6172" s="492" t="n">
        <v>0</v>
      </c>
      <c r="EC6172" s="492" t="n">
        <v>0</v>
      </c>
      <c r="ED6172" s="493" t="n">
        <v>9</v>
      </c>
      <c r="EE6172" s="493" t="n">
        <v>7</v>
      </c>
      <c r="EF6172" s="493" t="n">
        <v>9</v>
      </c>
      <c r="EG6172" s="493" t="n">
        <v>10</v>
      </c>
      <c r="EL6172" s="493" t="n">
        <v>9</v>
      </c>
      <c r="EM6172" s="493" t="n">
        <v>7</v>
      </c>
      <c r="EN6172" s="493" t="n">
        <v>9</v>
      </c>
      <c r="EO6172" s="493" t="n">
        <v>10</v>
      </c>
      <c r="EP6172" s="494" t="n">
        <f aca="false">DX6172-DY6172</f>
        <v>0</v>
      </c>
    </row>
    <row r="6173" customFormat="false" ht="6.75" hidden="false" customHeight="true" outlineLevel="0" collapsed="false">
      <c r="DW6173" s="489" t="n">
        <v>7</v>
      </c>
      <c r="DX6173" s="490" t="n">
        <v>58402549</v>
      </c>
      <c r="DY6173" s="491" t="n">
        <v>58402549</v>
      </c>
      <c r="DZ6173" s="492" t="s">
        <v>173</v>
      </c>
      <c r="EA6173" s="491" t="s">
        <v>181</v>
      </c>
      <c r="EB6173" s="492" t="n">
        <v>0</v>
      </c>
      <c r="EC6173" s="492" t="n">
        <v>0</v>
      </c>
      <c r="ED6173" s="493" t="n">
        <v>9</v>
      </c>
      <c r="EE6173" s="493" t="n">
        <v>7</v>
      </c>
      <c r="EF6173" s="493" t="n">
        <v>9</v>
      </c>
      <c r="EG6173" s="493" t="n">
        <v>10</v>
      </c>
      <c r="EL6173" s="493" t="n">
        <v>9</v>
      </c>
      <c r="EM6173" s="493" t="n">
        <v>7</v>
      </c>
      <c r="EN6173" s="493" t="n">
        <v>9</v>
      </c>
      <c r="EO6173" s="493" t="n">
        <v>10</v>
      </c>
      <c r="EP6173" s="494" t="n">
        <f aca="false">DX6173-DY6173</f>
        <v>0</v>
      </c>
    </row>
    <row r="6174" customFormat="false" ht="6.75" hidden="false" customHeight="true" outlineLevel="0" collapsed="false">
      <c r="DW6174" s="489" t="n">
        <v>9</v>
      </c>
      <c r="DX6174" s="490" t="n">
        <v>58402550</v>
      </c>
      <c r="DY6174" s="491" t="n">
        <v>58402550</v>
      </c>
      <c r="DZ6174" s="492" t="s">
        <v>173</v>
      </c>
      <c r="EA6174" s="491" t="s">
        <v>181</v>
      </c>
      <c r="EB6174" s="492" t="n">
        <v>0</v>
      </c>
      <c r="EC6174" s="492" t="n">
        <v>0</v>
      </c>
      <c r="ED6174" s="493" t="n">
        <v>10</v>
      </c>
      <c r="EE6174" s="493" t="n">
        <v>9</v>
      </c>
      <c r="EF6174" s="493" t="n">
        <v>10</v>
      </c>
      <c r="EG6174" s="493" t="n">
        <v>10</v>
      </c>
      <c r="EL6174" s="493" t="n">
        <v>10</v>
      </c>
      <c r="EM6174" s="493" t="n">
        <v>9</v>
      </c>
      <c r="EN6174" s="493" t="n">
        <v>10</v>
      </c>
      <c r="EO6174" s="493" t="n">
        <v>10</v>
      </c>
      <c r="EP6174" s="494" t="n">
        <f aca="false">DX6174-DY6174</f>
        <v>0</v>
      </c>
    </row>
    <row r="6175" customFormat="false" ht="6.75" hidden="false" customHeight="true" outlineLevel="0" collapsed="false">
      <c r="DW6175" s="489" t="n">
        <v>9</v>
      </c>
      <c r="DX6175" s="490" t="n">
        <v>58402551</v>
      </c>
      <c r="DY6175" s="491" t="n">
        <v>58402551</v>
      </c>
      <c r="DZ6175" s="492" t="s">
        <v>173</v>
      </c>
      <c r="EA6175" s="491" t="s">
        <v>181</v>
      </c>
      <c r="EB6175" s="492" t="n">
        <v>0</v>
      </c>
      <c r="EC6175" s="492" t="n">
        <v>0</v>
      </c>
      <c r="ED6175" s="493" t="n">
        <v>10</v>
      </c>
      <c r="EE6175" s="493" t="n">
        <v>9</v>
      </c>
      <c r="EF6175" s="493" t="n">
        <v>10</v>
      </c>
      <c r="EG6175" s="493" t="n">
        <v>10</v>
      </c>
      <c r="EL6175" s="493" t="n">
        <v>10</v>
      </c>
      <c r="EM6175" s="493" t="n">
        <v>9</v>
      </c>
      <c r="EN6175" s="493" t="n">
        <v>10</v>
      </c>
      <c r="EO6175" s="493" t="n">
        <v>10</v>
      </c>
      <c r="EP6175" s="494" t="n">
        <f aca="false">DX6175-DY6175</f>
        <v>0</v>
      </c>
    </row>
    <row r="6176" customFormat="false" ht="6.75" hidden="false" customHeight="true" outlineLevel="0" collapsed="false">
      <c r="DW6176" s="489" t="n">
        <v>9</v>
      </c>
      <c r="DX6176" s="490" t="n">
        <v>58402552</v>
      </c>
      <c r="DY6176" s="491" t="n">
        <v>58402552</v>
      </c>
      <c r="DZ6176" s="492" t="s">
        <v>173</v>
      </c>
      <c r="EA6176" s="491" t="s">
        <v>181</v>
      </c>
      <c r="EB6176" s="492" t="n">
        <v>0</v>
      </c>
      <c r="EC6176" s="492" t="n">
        <v>0</v>
      </c>
      <c r="ED6176" s="493" t="n">
        <v>10</v>
      </c>
      <c r="EE6176" s="493" t="n">
        <v>9</v>
      </c>
      <c r="EF6176" s="493" t="n">
        <v>10</v>
      </c>
      <c r="EG6176" s="493" t="n">
        <v>10</v>
      </c>
      <c r="EL6176" s="493" t="n">
        <v>10</v>
      </c>
      <c r="EM6176" s="493" t="n">
        <v>9</v>
      </c>
      <c r="EN6176" s="493" t="n">
        <v>10</v>
      </c>
      <c r="EO6176" s="493" t="n">
        <v>10</v>
      </c>
      <c r="EP6176" s="494" t="n">
        <f aca="false">DX6176-DY6176</f>
        <v>0</v>
      </c>
    </row>
    <row r="6177" customFormat="false" ht="6.75" hidden="false" customHeight="true" outlineLevel="0" collapsed="false">
      <c r="DW6177" s="489" t="n">
        <v>9</v>
      </c>
      <c r="DX6177" s="490" t="n">
        <v>58402553</v>
      </c>
      <c r="DY6177" s="491" t="n">
        <v>58402553</v>
      </c>
      <c r="DZ6177" s="492" t="s">
        <v>173</v>
      </c>
      <c r="EA6177" s="491" t="s">
        <v>181</v>
      </c>
      <c r="EB6177" s="492" t="n">
        <v>0</v>
      </c>
      <c r="EC6177" s="492" t="n">
        <v>0</v>
      </c>
      <c r="ED6177" s="493" t="n">
        <v>9</v>
      </c>
      <c r="EE6177" s="493" t="n">
        <v>9</v>
      </c>
      <c r="EF6177" s="493" t="n">
        <v>9</v>
      </c>
      <c r="EG6177" s="493" t="n">
        <v>10</v>
      </c>
      <c r="EL6177" s="493" t="n">
        <v>10</v>
      </c>
      <c r="EM6177" s="493" t="n">
        <v>9</v>
      </c>
      <c r="EN6177" s="493" t="n">
        <v>10</v>
      </c>
      <c r="EO6177" s="493" t="n">
        <v>10</v>
      </c>
      <c r="EP6177" s="494" t="n">
        <f aca="false">DX6177-DY6177</f>
        <v>0</v>
      </c>
    </row>
    <row r="6178" customFormat="false" ht="6.75" hidden="false" customHeight="true" outlineLevel="0" collapsed="false">
      <c r="DW6178" s="489" t="n">
        <v>8</v>
      </c>
      <c r="DX6178" s="490" t="n">
        <v>58402554</v>
      </c>
      <c r="DY6178" s="491" t="n">
        <v>58402554</v>
      </c>
      <c r="DZ6178" s="492" t="s">
        <v>173</v>
      </c>
      <c r="EA6178" s="491" t="s">
        <v>181</v>
      </c>
      <c r="EB6178" s="492" t="n">
        <v>0</v>
      </c>
      <c r="EC6178" s="492" t="n">
        <v>0</v>
      </c>
      <c r="ED6178" s="493" t="n">
        <v>9</v>
      </c>
      <c r="EE6178" s="493" t="n">
        <v>8</v>
      </c>
      <c r="EF6178" s="493" t="n">
        <v>9</v>
      </c>
      <c r="EG6178" s="493" t="n">
        <v>10</v>
      </c>
      <c r="EL6178" s="493" t="n">
        <v>9</v>
      </c>
      <c r="EM6178" s="493" t="n">
        <v>8</v>
      </c>
      <c r="EN6178" s="493" t="n">
        <v>9</v>
      </c>
      <c r="EO6178" s="493" t="n">
        <v>10</v>
      </c>
      <c r="EP6178" s="494" t="n">
        <f aca="false">DX6178-DY6178</f>
        <v>0</v>
      </c>
    </row>
    <row r="6179" customFormat="false" ht="6.75" hidden="false" customHeight="true" outlineLevel="0" collapsed="false">
      <c r="DW6179" s="489" t="n">
        <v>8</v>
      </c>
      <c r="DX6179" s="490" t="n">
        <v>58402555</v>
      </c>
      <c r="DY6179" s="491" t="n">
        <v>58402555</v>
      </c>
      <c r="DZ6179" s="492" t="s">
        <v>173</v>
      </c>
      <c r="EA6179" s="491" t="s">
        <v>181</v>
      </c>
      <c r="EB6179" s="492" t="n">
        <v>0</v>
      </c>
      <c r="EC6179" s="492" t="n">
        <v>0</v>
      </c>
      <c r="ED6179" s="493" t="n">
        <v>9</v>
      </c>
      <c r="EE6179" s="493" t="n">
        <v>8</v>
      </c>
      <c r="EF6179" s="493" t="n">
        <v>9</v>
      </c>
      <c r="EG6179" s="493" t="n">
        <v>10</v>
      </c>
      <c r="EL6179" s="493" t="n">
        <v>9</v>
      </c>
      <c r="EM6179" s="493" t="n">
        <v>8</v>
      </c>
      <c r="EN6179" s="493" t="n">
        <v>9</v>
      </c>
      <c r="EO6179" s="493" t="n">
        <v>10</v>
      </c>
      <c r="EP6179" s="494" t="n">
        <f aca="false">DX6179-DY6179</f>
        <v>0</v>
      </c>
    </row>
    <row r="6180" customFormat="false" ht="6.75" hidden="false" customHeight="true" outlineLevel="0" collapsed="false">
      <c r="DW6180" s="489" t="n">
        <v>8</v>
      </c>
      <c r="DX6180" s="490" t="n">
        <v>58402556</v>
      </c>
      <c r="DY6180" s="491" t="n">
        <v>58402556</v>
      </c>
      <c r="DZ6180" s="492" t="s">
        <v>173</v>
      </c>
      <c r="EA6180" s="491" t="s">
        <v>181</v>
      </c>
      <c r="EB6180" s="492" t="n">
        <v>0</v>
      </c>
      <c r="EC6180" s="492" t="n">
        <v>0</v>
      </c>
      <c r="ED6180" s="493" t="n">
        <v>9</v>
      </c>
      <c r="EE6180" s="493" t="n">
        <v>8</v>
      </c>
      <c r="EF6180" s="493" t="n">
        <v>9</v>
      </c>
      <c r="EG6180" s="493" t="n">
        <v>10</v>
      </c>
      <c r="EL6180" s="493" t="n">
        <v>9</v>
      </c>
      <c r="EM6180" s="493" t="n">
        <v>8</v>
      </c>
      <c r="EN6180" s="493" t="n">
        <v>9</v>
      </c>
      <c r="EO6180" s="493" t="n">
        <v>10</v>
      </c>
      <c r="EP6180" s="494" t="n">
        <f aca="false">DX6180-DY6180</f>
        <v>0</v>
      </c>
    </row>
    <row r="6181" customFormat="false" ht="6.75" hidden="false" customHeight="true" outlineLevel="0" collapsed="false">
      <c r="DW6181" s="489" t="n">
        <v>8</v>
      </c>
      <c r="DX6181" s="490" t="n">
        <v>58402557</v>
      </c>
      <c r="DY6181" s="491" t="n">
        <v>58402557</v>
      </c>
      <c r="DZ6181" s="492" t="s">
        <v>173</v>
      </c>
      <c r="EA6181" s="491" t="s">
        <v>181</v>
      </c>
      <c r="EB6181" s="492" t="n">
        <v>0</v>
      </c>
      <c r="EC6181" s="492" t="n">
        <v>0</v>
      </c>
      <c r="ED6181" s="493" t="n">
        <v>9</v>
      </c>
      <c r="EE6181" s="493" t="n">
        <v>8</v>
      </c>
      <c r="EF6181" s="493" t="n">
        <v>9</v>
      </c>
      <c r="EG6181" s="493" t="n">
        <v>10</v>
      </c>
      <c r="EL6181" s="493" t="n">
        <v>9</v>
      </c>
      <c r="EM6181" s="493" t="n">
        <v>8</v>
      </c>
      <c r="EN6181" s="493" t="n">
        <v>9</v>
      </c>
      <c r="EO6181" s="493" t="n">
        <v>10</v>
      </c>
      <c r="EP6181" s="494" t="n">
        <f aca="false">DX6181-DY6181</f>
        <v>0</v>
      </c>
    </row>
    <row r="6182" customFormat="false" ht="6.75" hidden="false" customHeight="true" outlineLevel="0" collapsed="false">
      <c r="DW6182" s="489" t="n">
        <v>7</v>
      </c>
      <c r="DX6182" s="490" t="n">
        <v>58402558</v>
      </c>
      <c r="DY6182" s="491" t="n">
        <v>58402558</v>
      </c>
      <c r="DZ6182" s="492" t="s">
        <v>173</v>
      </c>
      <c r="EA6182" s="491" t="s">
        <v>181</v>
      </c>
      <c r="EB6182" s="492" t="n">
        <v>0</v>
      </c>
      <c r="EC6182" s="492" t="n">
        <v>0</v>
      </c>
      <c r="ED6182" s="493" t="n">
        <v>9</v>
      </c>
      <c r="EE6182" s="493" t="n">
        <v>7</v>
      </c>
      <c r="EF6182" s="493" t="n">
        <v>9</v>
      </c>
      <c r="EG6182" s="493" t="n">
        <v>10</v>
      </c>
      <c r="EL6182" s="493" t="n">
        <v>9</v>
      </c>
      <c r="EM6182" s="493" t="n">
        <v>7</v>
      </c>
      <c r="EN6182" s="493" t="n">
        <v>9</v>
      </c>
      <c r="EO6182" s="493" t="n">
        <v>10</v>
      </c>
      <c r="EP6182" s="494" t="n">
        <f aca="false">DX6182-DY6182</f>
        <v>0</v>
      </c>
    </row>
    <row r="6183" customFormat="false" ht="6.75" hidden="false" customHeight="true" outlineLevel="0" collapsed="false">
      <c r="DW6183" s="489" t="n">
        <v>7</v>
      </c>
      <c r="DX6183" s="490" t="n">
        <v>58402559</v>
      </c>
      <c r="DY6183" s="491" t="n">
        <v>58402559</v>
      </c>
      <c r="DZ6183" s="492" t="s">
        <v>173</v>
      </c>
      <c r="EA6183" s="491" t="s">
        <v>181</v>
      </c>
      <c r="EB6183" s="492" t="n">
        <v>0</v>
      </c>
      <c r="EC6183" s="492" t="n">
        <v>0</v>
      </c>
      <c r="ED6183" s="493" t="n">
        <v>9</v>
      </c>
      <c r="EE6183" s="493" t="n">
        <v>7</v>
      </c>
      <c r="EF6183" s="493" t="n">
        <v>9</v>
      </c>
      <c r="EG6183" s="493" t="n">
        <v>10</v>
      </c>
      <c r="EL6183" s="493" t="n">
        <v>9</v>
      </c>
      <c r="EM6183" s="493" t="n">
        <v>7</v>
      </c>
      <c r="EN6183" s="493" t="n">
        <v>9</v>
      </c>
      <c r="EO6183" s="493" t="n">
        <v>10</v>
      </c>
      <c r="EP6183" s="494" t="n">
        <f aca="false">DX6183-DY6183</f>
        <v>0</v>
      </c>
    </row>
    <row r="6184" customFormat="false" ht="6.75" hidden="false" customHeight="true" outlineLevel="0" collapsed="false">
      <c r="DW6184" s="489" t="n">
        <v>9</v>
      </c>
      <c r="DX6184" s="490" t="n">
        <v>58402563</v>
      </c>
      <c r="DY6184" s="491" t="n">
        <v>58402563</v>
      </c>
      <c r="DZ6184" s="492" t="s">
        <v>173</v>
      </c>
      <c r="EA6184" s="491" t="s">
        <v>181</v>
      </c>
      <c r="EB6184" s="492" t="n">
        <v>0</v>
      </c>
      <c r="EC6184" s="492" t="n">
        <v>0</v>
      </c>
      <c r="ED6184" s="493" t="n">
        <v>10</v>
      </c>
      <c r="EE6184" s="493" t="n">
        <v>9</v>
      </c>
      <c r="EF6184" s="493" t="n">
        <v>10</v>
      </c>
      <c r="EG6184" s="493" t="n">
        <v>10</v>
      </c>
      <c r="EL6184" s="493" t="n">
        <v>10</v>
      </c>
      <c r="EM6184" s="493" t="n">
        <v>9</v>
      </c>
      <c r="EN6184" s="493" t="n">
        <v>10</v>
      </c>
      <c r="EO6184" s="493" t="n">
        <v>10</v>
      </c>
      <c r="EP6184" s="494" t="n">
        <f aca="false">DX6184-DY6184</f>
        <v>0</v>
      </c>
    </row>
    <row r="6185" customFormat="false" ht="6.75" hidden="false" customHeight="true" outlineLevel="0" collapsed="false">
      <c r="DW6185" s="489" t="n">
        <v>9</v>
      </c>
      <c r="DX6185" s="490" t="n">
        <v>58402564</v>
      </c>
      <c r="DY6185" s="491" t="n">
        <v>58402564</v>
      </c>
      <c r="DZ6185" s="492" t="s">
        <v>173</v>
      </c>
      <c r="EA6185" s="491" t="s">
        <v>181</v>
      </c>
      <c r="EB6185" s="492" t="n">
        <v>0</v>
      </c>
      <c r="EC6185" s="492" t="n">
        <v>0</v>
      </c>
      <c r="ED6185" s="493" t="n">
        <v>9</v>
      </c>
      <c r="EE6185" s="493" t="n">
        <v>9</v>
      </c>
      <c r="EF6185" s="493" t="n">
        <v>9</v>
      </c>
      <c r="EG6185" s="493" t="n">
        <v>10</v>
      </c>
      <c r="EL6185" s="493" t="n">
        <v>10</v>
      </c>
      <c r="EM6185" s="493" t="n">
        <v>9</v>
      </c>
      <c r="EN6185" s="493" t="n">
        <v>10</v>
      </c>
      <c r="EO6185" s="493" t="n">
        <v>10</v>
      </c>
      <c r="EP6185" s="494" t="n">
        <f aca="false">DX6185-DY6185</f>
        <v>0</v>
      </c>
    </row>
    <row r="6186" customFormat="false" ht="6.75" hidden="false" customHeight="true" outlineLevel="0" collapsed="false">
      <c r="DW6186" s="489" t="n">
        <v>9</v>
      </c>
      <c r="DX6186" s="490" t="n">
        <v>58402565</v>
      </c>
      <c r="DY6186" s="491" t="n">
        <v>58402565</v>
      </c>
      <c r="DZ6186" s="492" t="s">
        <v>173</v>
      </c>
      <c r="EA6186" s="491" t="s">
        <v>181</v>
      </c>
      <c r="EB6186" s="492" t="n">
        <v>0</v>
      </c>
      <c r="EC6186" s="492" t="n">
        <v>0</v>
      </c>
      <c r="ED6186" s="493" t="n">
        <v>9</v>
      </c>
      <c r="EE6186" s="493" t="n">
        <v>9</v>
      </c>
      <c r="EF6186" s="493" t="n">
        <v>9</v>
      </c>
      <c r="EG6186" s="493" t="n">
        <v>10</v>
      </c>
      <c r="EL6186" s="493" t="n">
        <v>10</v>
      </c>
      <c r="EM6186" s="493" t="n">
        <v>9</v>
      </c>
      <c r="EN6186" s="493" t="n">
        <v>10</v>
      </c>
      <c r="EO6186" s="493" t="n">
        <v>10</v>
      </c>
      <c r="EP6186" s="494" t="n">
        <f aca="false">DX6186-DY6186</f>
        <v>0</v>
      </c>
    </row>
    <row r="6187" customFormat="false" ht="6.75" hidden="false" customHeight="true" outlineLevel="0" collapsed="false">
      <c r="DW6187" s="489" t="n">
        <v>9</v>
      </c>
      <c r="DX6187" s="490" t="n">
        <v>58402566</v>
      </c>
      <c r="DY6187" s="491" t="n">
        <v>58402566</v>
      </c>
      <c r="DZ6187" s="492" t="s">
        <v>173</v>
      </c>
      <c r="EA6187" s="491" t="s">
        <v>181</v>
      </c>
      <c r="EB6187" s="492" t="n">
        <v>0</v>
      </c>
      <c r="EC6187" s="492" t="n">
        <v>0</v>
      </c>
      <c r="ED6187" s="493" t="n">
        <v>9</v>
      </c>
      <c r="EE6187" s="493" t="n">
        <v>9</v>
      </c>
      <c r="EF6187" s="493" t="n">
        <v>9</v>
      </c>
      <c r="EG6187" s="493" t="n">
        <v>10</v>
      </c>
      <c r="EL6187" s="493" t="n">
        <v>10</v>
      </c>
      <c r="EM6187" s="493" t="n">
        <v>9</v>
      </c>
      <c r="EN6187" s="493" t="n">
        <v>10</v>
      </c>
      <c r="EO6187" s="493" t="n">
        <v>10</v>
      </c>
      <c r="EP6187" s="494" t="n">
        <f aca="false">DX6187-DY6187</f>
        <v>0</v>
      </c>
    </row>
    <row r="6188" customFormat="false" ht="6.75" hidden="false" customHeight="true" outlineLevel="0" collapsed="false">
      <c r="DW6188" s="489" t="n">
        <v>8</v>
      </c>
      <c r="DX6188" s="490" t="n">
        <v>58402567</v>
      </c>
      <c r="DY6188" s="491" t="n">
        <v>58402567</v>
      </c>
      <c r="DZ6188" s="492" t="s">
        <v>173</v>
      </c>
      <c r="EA6188" s="491" t="s">
        <v>181</v>
      </c>
      <c r="EB6188" s="492" t="n">
        <v>0</v>
      </c>
      <c r="EC6188" s="492" t="n">
        <v>0</v>
      </c>
      <c r="ED6188" s="493" t="n">
        <v>9</v>
      </c>
      <c r="EE6188" s="493" t="n">
        <v>8</v>
      </c>
      <c r="EF6188" s="493" t="n">
        <v>9</v>
      </c>
      <c r="EG6188" s="493" t="n">
        <v>10</v>
      </c>
      <c r="EL6188" s="493" t="n">
        <v>9</v>
      </c>
      <c r="EM6188" s="493" t="n">
        <v>8</v>
      </c>
      <c r="EN6188" s="493" t="n">
        <v>9</v>
      </c>
      <c r="EO6188" s="493" t="n">
        <v>10</v>
      </c>
      <c r="EP6188" s="494" t="n">
        <f aca="false">DX6188-DY6188</f>
        <v>0</v>
      </c>
    </row>
    <row r="6189" customFormat="false" ht="6.75" hidden="false" customHeight="true" outlineLevel="0" collapsed="false">
      <c r="DW6189" s="489" t="n">
        <v>7</v>
      </c>
      <c r="DX6189" s="490" t="n">
        <v>58402568</v>
      </c>
      <c r="DY6189" s="491" t="n">
        <v>58402568</v>
      </c>
      <c r="DZ6189" s="492" t="s">
        <v>173</v>
      </c>
      <c r="EA6189" s="491" t="s">
        <v>181</v>
      </c>
      <c r="EB6189" s="492" t="n">
        <v>0</v>
      </c>
      <c r="EC6189" s="492" t="n">
        <v>0</v>
      </c>
      <c r="ED6189" s="493" t="n">
        <v>9</v>
      </c>
      <c r="EE6189" s="493" t="n">
        <v>7</v>
      </c>
      <c r="EF6189" s="493" t="n">
        <v>9</v>
      </c>
      <c r="EG6189" s="493" t="n">
        <v>10</v>
      </c>
      <c r="EL6189" s="493" t="n">
        <v>9</v>
      </c>
      <c r="EM6189" s="493" t="n">
        <v>7</v>
      </c>
      <c r="EN6189" s="493" t="n">
        <v>9</v>
      </c>
      <c r="EO6189" s="493" t="n">
        <v>10</v>
      </c>
      <c r="EP6189" s="494" t="n">
        <f aca="false">DX6189-DY6189</f>
        <v>0</v>
      </c>
    </row>
    <row r="6190" customFormat="false" ht="6.75" hidden="false" customHeight="true" outlineLevel="0" collapsed="false">
      <c r="DW6190" s="489" t="n">
        <v>7</v>
      </c>
      <c r="DX6190" s="490" t="n">
        <v>58402569</v>
      </c>
      <c r="DY6190" s="491" t="n">
        <v>58402569</v>
      </c>
      <c r="DZ6190" s="492" t="s">
        <v>173</v>
      </c>
      <c r="EA6190" s="491" t="s">
        <v>181</v>
      </c>
      <c r="EB6190" s="492" t="n">
        <v>0</v>
      </c>
      <c r="EC6190" s="492" t="n">
        <v>0</v>
      </c>
      <c r="ED6190" s="493" t="n">
        <v>9</v>
      </c>
      <c r="EE6190" s="493" t="n">
        <v>7</v>
      </c>
      <c r="EF6190" s="493" t="n">
        <v>9</v>
      </c>
      <c r="EG6190" s="493" t="n">
        <v>10</v>
      </c>
      <c r="EL6190" s="493" t="n">
        <v>9</v>
      </c>
      <c r="EM6190" s="493" t="n">
        <v>7</v>
      </c>
      <c r="EN6190" s="493" t="n">
        <v>9</v>
      </c>
      <c r="EO6190" s="493" t="n">
        <v>10</v>
      </c>
      <c r="EP6190" s="494" t="n">
        <f aca="false">DX6190-DY6190</f>
        <v>0</v>
      </c>
    </row>
    <row r="6191" customFormat="false" ht="6.75" hidden="false" customHeight="true" outlineLevel="0" collapsed="false">
      <c r="DW6191" s="489" t="n">
        <v>9</v>
      </c>
      <c r="DX6191" s="490" t="n">
        <v>58402574</v>
      </c>
      <c r="DY6191" s="491" t="n">
        <v>58402574</v>
      </c>
      <c r="DZ6191" s="492" t="s">
        <v>173</v>
      </c>
      <c r="EA6191" s="491" t="s">
        <v>181</v>
      </c>
      <c r="EB6191" s="492" t="n">
        <v>0</v>
      </c>
      <c r="EC6191" s="492" t="n">
        <v>0</v>
      </c>
      <c r="ED6191" s="493" t="n">
        <v>10</v>
      </c>
      <c r="EE6191" s="493" t="n">
        <v>9</v>
      </c>
      <c r="EF6191" s="493" t="n">
        <v>10</v>
      </c>
      <c r="EG6191" s="493" t="n">
        <v>10</v>
      </c>
      <c r="EL6191" s="493" t="n">
        <v>10</v>
      </c>
      <c r="EM6191" s="493" t="n">
        <v>9</v>
      </c>
      <c r="EN6191" s="493" t="n">
        <v>10</v>
      </c>
      <c r="EO6191" s="493" t="n">
        <v>10</v>
      </c>
      <c r="EP6191" s="494" t="n">
        <f aca="false">DX6191-DY6191</f>
        <v>0</v>
      </c>
    </row>
    <row r="6192" customFormat="false" ht="6.75" hidden="false" customHeight="true" outlineLevel="0" collapsed="false">
      <c r="DW6192" s="489" t="n">
        <v>9</v>
      </c>
      <c r="DX6192" s="490" t="n">
        <v>58402575</v>
      </c>
      <c r="DY6192" s="491" t="n">
        <v>58402575</v>
      </c>
      <c r="DZ6192" s="492" t="s">
        <v>173</v>
      </c>
      <c r="EA6192" s="491" t="s">
        <v>181</v>
      </c>
      <c r="EB6192" s="492" t="n">
        <v>0</v>
      </c>
      <c r="EC6192" s="492" t="n">
        <v>0</v>
      </c>
      <c r="ED6192" s="493" t="n">
        <v>9</v>
      </c>
      <c r="EE6192" s="493" t="n">
        <v>9</v>
      </c>
      <c r="EF6192" s="493" t="n">
        <v>9</v>
      </c>
      <c r="EG6192" s="493" t="n">
        <v>10</v>
      </c>
      <c r="EL6192" s="493" t="n">
        <v>10</v>
      </c>
      <c r="EM6192" s="493" t="n">
        <v>9</v>
      </c>
      <c r="EN6192" s="493" t="n">
        <v>10</v>
      </c>
      <c r="EO6192" s="493" t="n">
        <v>10</v>
      </c>
      <c r="EP6192" s="494" t="n">
        <f aca="false">DX6192-DY6192</f>
        <v>0</v>
      </c>
    </row>
    <row r="6193" customFormat="false" ht="6.75" hidden="false" customHeight="true" outlineLevel="0" collapsed="false">
      <c r="DW6193" s="489" t="n">
        <v>9</v>
      </c>
      <c r="DX6193" s="490" t="n">
        <v>58402576</v>
      </c>
      <c r="DY6193" s="491" t="n">
        <v>58402576</v>
      </c>
      <c r="DZ6193" s="492" t="s">
        <v>173</v>
      </c>
      <c r="EA6193" s="491" t="s">
        <v>181</v>
      </c>
      <c r="EB6193" s="492" t="n">
        <v>0</v>
      </c>
      <c r="EC6193" s="492" t="n">
        <v>0</v>
      </c>
      <c r="ED6193" s="493" t="n">
        <v>9</v>
      </c>
      <c r="EE6193" s="493" t="n">
        <v>9</v>
      </c>
      <c r="EF6193" s="493" t="n">
        <v>9</v>
      </c>
      <c r="EG6193" s="493" t="n">
        <v>10</v>
      </c>
      <c r="EL6193" s="493" t="n">
        <v>10</v>
      </c>
      <c r="EM6193" s="493" t="n">
        <v>9</v>
      </c>
      <c r="EN6193" s="493" t="n">
        <v>10</v>
      </c>
      <c r="EO6193" s="493" t="n">
        <v>10</v>
      </c>
      <c r="EP6193" s="494" t="n">
        <f aca="false">DX6193-DY6193</f>
        <v>0</v>
      </c>
    </row>
    <row r="6194" customFormat="false" ht="6.75" hidden="false" customHeight="true" outlineLevel="0" collapsed="false">
      <c r="DW6194" s="489" t="n">
        <v>8</v>
      </c>
      <c r="DX6194" s="490" t="n">
        <v>58402577</v>
      </c>
      <c r="DY6194" s="491" t="n">
        <v>58402577</v>
      </c>
      <c r="DZ6194" s="492" t="s">
        <v>173</v>
      </c>
      <c r="EA6194" s="491" t="s">
        <v>181</v>
      </c>
      <c r="EB6194" s="492" t="n">
        <v>0</v>
      </c>
      <c r="EC6194" s="492" t="n">
        <v>0</v>
      </c>
      <c r="ED6194" s="493" t="n">
        <v>9</v>
      </c>
      <c r="EE6194" s="493" t="n">
        <v>8</v>
      </c>
      <c r="EF6194" s="493" t="n">
        <v>9</v>
      </c>
      <c r="EG6194" s="493" t="n">
        <v>10</v>
      </c>
      <c r="EL6194" s="493" t="n">
        <v>10</v>
      </c>
      <c r="EM6194" s="493" t="n">
        <v>8</v>
      </c>
      <c r="EN6194" s="493" t="n">
        <v>10</v>
      </c>
      <c r="EO6194" s="493" t="n">
        <v>10</v>
      </c>
      <c r="EP6194" s="494" t="n">
        <f aca="false">DX6194-DY6194</f>
        <v>0</v>
      </c>
    </row>
    <row r="6195" customFormat="false" ht="6.75" hidden="false" customHeight="true" outlineLevel="0" collapsed="false">
      <c r="DW6195" s="489" t="n">
        <v>8</v>
      </c>
      <c r="DX6195" s="490" t="n">
        <v>58402578</v>
      </c>
      <c r="DY6195" s="491" t="n">
        <v>58402578</v>
      </c>
      <c r="DZ6195" s="492" t="s">
        <v>173</v>
      </c>
      <c r="EA6195" s="491" t="s">
        <v>181</v>
      </c>
      <c r="EB6195" s="492" t="n">
        <v>0</v>
      </c>
      <c r="EC6195" s="492" t="n">
        <v>0</v>
      </c>
      <c r="ED6195" s="493" t="n">
        <v>9</v>
      </c>
      <c r="EE6195" s="493" t="n">
        <v>8</v>
      </c>
      <c r="EF6195" s="493" t="n">
        <v>9</v>
      </c>
      <c r="EG6195" s="493" t="n">
        <v>10</v>
      </c>
      <c r="EL6195" s="493" t="n">
        <v>9</v>
      </c>
      <c r="EM6195" s="493" t="n">
        <v>8</v>
      </c>
      <c r="EN6195" s="493" t="n">
        <v>9</v>
      </c>
      <c r="EO6195" s="493" t="n">
        <v>10</v>
      </c>
      <c r="EP6195" s="494" t="n">
        <f aca="false">DX6195-DY6195</f>
        <v>0</v>
      </c>
    </row>
    <row r="6196" customFormat="false" ht="6.75" hidden="false" customHeight="true" outlineLevel="0" collapsed="false">
      <c r="DW6196" s="489" t="n">
        <v>8</v>
      </c>
      <c r="DX6196" s="490" t="n">
        <v>58402579</v>
      </c>
      <c r="DY6196" s="491" t="n">
        <v>58402579</v>
      </c>
      <c r="DZ6196" s="492" t="s">
        <v>177</v>
      </c>
      <c r="EA6196" s="491" t="s">
        <v>183</v>
      </c>
      <c r="EB6196" s="492" t="n">
        <v>0</v>
      </c>
      <c r="EC6196" s="492" t="n">
        <v>0</v>
      </c>
      <c r="ED6196" s="493" t="n">
        <v>9</v>
      </c>
      <c r="EE6196" s="493" t="n">
        <v>8</v>
      </c>
      <c r="EF6196" s="493" t="n">
        <v>9</v>
      </c>
      <c r="EG6196" s="493" t="n">
        <v>10</v>
      </c>
      <c r="EL6196" s="493" t="n">
        <v>9</v>
      </c>
      <c r="EM6196" s="493" t="n">
        <v>8</v>
      </c>
      <c r="EN6196" s="493" t="n">
        <v>9</v>
      </c>
      <c r="EO6196" s="493" t="n">
        <v>10</v>
      </c>
      <c r="EP6196" s="494" t="n">
        <f aca="false">DX6196-DY6196</f>
        <v>0</v>
      </c>
    </row>
    <row r="6197" customFormat="false" ht="6.75" hidden="false" customHeight="true" outlineLevel="0" collapsed="false">
      <c r="DW6197" s="489" t="n">
        <v>9</v>
      </c>
      <c r="DX6197" s="490" t="n">
        <v>58402584</v>
      </c>
      <c r="DY6197" s="491" t="n">
        <v>58402584</v>
      </c>
      <c r="DZ6197" s="492" t="s">
        <v>173</v>
      </c>
      <c r="EA6197" s="491" t="s">
        <v>181</v>
      </c>
      <c r="EB6197" s="492" t="n">
        <v>0</v>
      </c>
      <c r="EC6197" s="492" t="n">
        <v>0</v>
      </c>
      <c r="ED6197" s="493" t="n">
        <v>10</v>
      </c>
      <c r="EE6197" s="493" t="n">
        <v>9</v>
      </c>
      <c r="EF6197" s="493" t="n">
        <v>10</v>
      </c>
      <c r="EG6197" s="493" t="n">
        <v>10</v>
      </c>
      <c r="EL6197" s="493" t="n">
        <v>10</v>
      </c>
      <c r="EM6197" s="493" t="n">
        <v>9</v>
      </c>
      <c r="EN6197" s="493" t="n">
        <v>10</v>
      </c>
      <c r="EO6197" s="493" t="n">
        <v>10</v>
      </c>
      <c r="EP6197" s="494" t="n">
        <f aca="false">DX6197-DY6197</f>
        <v>0</v>
      </c>
    </row>
    <row r="6198" customFormat="false" ht="6.75" hidden="false" customHeight="true" outlineLevel="0" collapsed="false">
      <c r="DW6198" s="489" t="n">
        <v>9</v>
      </c>
      <c r="DX6198" s="490" t="n">
        <v>58402585</v>
      </c>
      <c r="DY6198" s="491" t="n">
        <v>58402585</v>
      </c>
      <c r="DZ6198" s="492" t="s">
        <v>173</v>
      </c>
      <c r="EA6198" s="491" t="s">
        <v>181</v>
      </c>
      <c r="EB6198" s="492" t="n">
        <v>0</v>
      </c>
      <c r="EC6198" s="492" t="n">
        <v>0</v>
      </c>
      <c r="ED6198" s="493" t="n">
        <v>9</v>
      </c>
      <c r="EE6198" s="493" t="n">
        <v>9</v>
      </c>
      <c r="EF6198" s="493" t="n">
        <v>9</v>
      </c>
      <c r="EG6198" s="493" t="n">
        <v>10</v>
      </c>
      <c r="EL6198" s="493" t="n">
        <v>10</v>
      </c>
      <c r="EM6198" s="493" t="n">
        <v>9</v>
      </c>
      <c r="EN6198" s="493" t="n">
        <v>10</v>
      </c>
      <c r="EO6198" s="493" t="n">
        <v>10</v>
      </c>
      <c r="EP6198" s="494" t="n">
        <f aca="false">DX6198-DY6198</f>
        <v>0</v>
      </c>
    </row>
    <row r="6199" customFormat="false" ht="6.75" hidden="false" customHeight="true" outlineLevel="0" collapsed="false">
      <c r="DW6199" s="489" t="n">
        <v>9</v>
      </c>
      <c r="DX6199" s="490" t="n">
        <v>58402586</v>
      </c>
      <c r="DY6199" s="491" t="n">
        <v>58402586</v>
      </c>
      <c r="DZ6199" s="492" t="s">
        <v>173</v>
      </c>
      <c r="EA6199" s="491" t="s">
        <v>181</v>
      </c>
      <c r="EB6199" s="492" t="n">
        <v>0</v>
      </c>
      <c r="EC6199" s="492" t="n">
        <v>0</v>
      </c>
      <c r="ED6199" s="493" t="n">
        <v>9</v>
      </c>
      <c r="EE6199" s="493" t="n">
        <v>9</v>
      </c>
      <c r="EF6199" s="493" t="n">
        <v>9</v>
      </c>
      <c r="EG6199" s="493" t="n">
        <v>10</v>
      </c>
      <c r="EL6199" s="493" t="n">
        <v>10</v>
      </c>
      <c r="EM6199" s="493" t="n">
        <v>9</v>
      </c>
      <c r="EN6199" s="493" t="n">
        <v>10</v>
      </c>
      <c r="EO6199" s="493" t="n">
        <v>10</v>
      </c>
      <c r="EP6199" s="494" t="n">
        <f aca="false">DX6199-DY6199</f>
        <v>0</v>
      </c>
    </row>
    <row r="6200" customFormat="false" ht="6.75" hidden="false" customHeight="true" outlineLevel="0" collapsed="false">
      <c r="DW6200" s="489" t="n">
        <v>8</v>
      </c>
      <c r="DX6200" s="490" t="n">
        <v>58402587</v>
      </c>
      <c r="DY6200" s="491" t="n">
        <v>58402587</v>
      </c>
      <c r="DZ6200" s="492" t="s">
        <v>173</v>
      </c>
      <c r="EA6200" s="491" t="s">
        <v>181</v>
      </c>
      <c r="EB6200" s="492" t="n">
        <v>0</v>
      </c>
      <c r="EC6200" s="492" t="n">
        <v>0</v>
      </c>
      <c r="ED6200" s="493" t="n">
        <v>9</v>
      </c>
      <c r="EE6200" s="493" t="n">
        <v>8</v>
      </c>
      <c r="EF6200" s="493" t="n">
        <v>9</v>
      </c>
      <c r="EG6200" s="493" t="n">
        <v>10</v>
      </c>
      <c r="EL6200" s="493" t="n">
        <v>10</v>
      </c>
      <c r="EM6200" s="493" t="n">
        <v>8</v>
      </c>
      <c r="EN6200" s="493" t="n">
        <v>10</v>
      </c>
      <c r="EO6200" s="493" t="n">
        <v>10</v>
      </c>
      <c r="EP6200" s="494" t="n">
        <f aca="false">DX6200-DY6200</f>
        <v>0</v>
      </c>
    </row>
    <row r="6201" customFormat="false" ht="6.75" hidden="false" customHeight="true" outlineLevel="0" collapsed="false">
      <c r="DW6201" s="489" t="n">
        <v>7</v>
      </c>
      <c r="DX6201" s="490" t="n">
        <v>58402588</v>
      </c>
      <c r="DY6201" s="491" t="n">
        <v>58402588</v>
      </c>
      <c r="DZ6201" s="492" t="s">
        <v>177</v>
      </c>
      <c r="EA6201" s="491" t="s">
        <v>183</v>
      </c>
      <c r="EB6201" s="492" t="n">
        <v>0</v>
      </c>
      <c r="EC6201" s="492" t="n">
        <v>0</v>
      </c>
      <c r="ED6201" s="493" t="n">
        <v>9</v>
      </c>
      <c r="EE6201" s="493" t="n">
        <v>7</v>
      </c>
      <c r="EF6201" s="493" t="n">
        <v>9</v>
      </c>
      <c r="EG6201" s="493" t="n">
        <v>10</v>
      </c>
      <c r="EL6201" s="493" t="n">
        <v>10</v>
      </c>
      <c r="EM6201" s="493" t="n">
        <v>7</v>
      </c>
      <c r="EN6201" s="493" t="n">
        <v>10</v>
      </c>
      <c r="EO6201" s="493" t="n">
        <v>10</v>
      </c>
      <c r="EP6201" s="494" t="n">
        <f aca="false">DX6201-DY6201</f>
        <v>0</v>
      </c>
    </row>
    <row r="6202" customFormat="false" ht="6.75" hidden="false" customHeight="true" outlineLevel="0" collapsed="false">
      <c r="DW6202" s="489" t="n">
        <v>8</v>
      </c>
      <c r="DX6202" s="490" t="n">
        <v>58402589</v>
      </c>
      <c r="DY6202" s="491" t="n">
        <v>58402589</v>
      </c>
      <c r="DZ6202" s="492" t="s">
        <v>177</v>
      </c>
      <c r="EA6202" s="491" t="s">
        <v>183</v>
      </c>
      <c r="EB6202" s="492" t="n">
        <v>0</v>
      </c>
      <c r="EC6202" s="492" t="n">
        <v>0</v>
      </c>
      <c r="ED6202" s="493" t="n">
        <v>9</v>
      </c>
      <c r="EE6202" s="493" t="n">
        <v>8</v>
      </c>
      <c r="EF6202" s="493" t="n">
        <v>9</v>
      </c>
      <c r="EG6202" s="493" t="n">
        <v>10</v>
      </c>
      <c r="EL6202" s="493" t="n">
        <v>10</v>
      </c>
      <c r="EM6202" s="493" t="n">
        <v>8</v>
      </c>
      <c r="EN6202" s="493" t="n">
        <v>10</v>
      </c>
      <c r="EO6202" s="493" t="n">
        <v>10</v>
      </c>
      <c r="EP6202" s="494" t="n">
        <f aca="false">DX6202-DY6202</f>
        <v>0</v>
      </c>
    </row>
    <row r="6203" customFormat="false" ht="6.75" hidden="false" customHeight="true" outlineLevel="0" collapsed="false">
      <c r="DW6203" s="489" t="n">
        <v>9</v>
      </c>
      <c r="DX6203" s="490" t="n">
        <v>58402595</v>
      </c>
      <c r="DY6203" s="491" t="n">
        <v>58402595</v>
      </c>
      <c r="DZ6203" s="492" t="s">
        <v>173</v>
      </c>
      <c r="EA6203" s="491" t="s">
        <v>181</v>
      </c>
      <c r="EB6203" s="492" t="n">
        <v>0</v>
      </c>
      <c r="EC6203" s="492" t="n">
        <v>0</v>
      </c>
      <c r="ED6203" s="493" t="n">
        <v>9</v>
      </c>
      <c r="EE6203" s="493" t="n">
        <v>9</v>
      </c>
      <c r="EF6203" s="493" t="n">
        <v>9</v>
      </c>
      <c r="EG6203" s="493" t="n">
        <v>10</v>
      </c>
      <c r="EL6203" s="493" t="n">
        <v>10</v>
      </c>
      <c r="EM6203" s="493" t="n">
        <v>9</v>
      </c>
      <c r="EN6203" s="493" t="n">
        <v>10</v>
      </c>
      <c r="EO6203" s="493" t="n">
        <v>10</v>
      </c>
      <c r="EP6203" s="494" t="n">
        <f aca="false">DX6203-DY6203</f>
        <v>0</v>
      </c>
    </row>
    <row r="6204" customFormat="false" ht="6.75" hidden="false" customHeight="true" outlineLevel="0" collapsed="false">
      <c r="DW6204" s="489" t="n">
        <v>9</v>
      </c>
      <c r="DX6204" s="490" t="n">
        <v>58402596</v>
      </c>
      <c r="DY6204" s="491" t="n">
        <v>58402596</v>
      </c>
      <c r="DZ6204" s="492" t="s">
        <v>173</v>
      </c>
      <c r="EA6204" s="491" t="s">
        <v>181</v>
      </c>
      <c r="EB6204" s="492" t="n">
        <v>0</v>
      </c>
      <c r="EC6204" s="492" t="n">
        <v>0</v>
      </c>
      <c r="ED6204" s="493" t="n">
        <v>9</v>
      </c>
      <c r="EE6204" s="493" t="n">
        <v>9</v>
      </c>
      <c r="EF6204" s="493" t="n">
        <v>9</v>
      </c>
      <c r="EG6204" s="493" t="n">
        <v>10</v>
      </c>
      <c r="EL6204" s="493" t="n">
        <v>10</v>
      </c>
      <c r="EM6204" s="493" t="n">
        <v>9</v>
      </c>
      <c r="EN6204" s="493" t="n">
        <v>10</v>
      </c>
      <c r="EO6204" s="493" t="n">
        <v>10</v>
      </c>
      <c r="EP6204" s="494" t="n">
        <f aca="false">DX6204-DY6204</f>
        <v>0</v>
      </c>
    </row>
    <row r="6205" customFormat="false" ht="6.75" hidden="false" customHeight="true" outlineLevel="0" collapsed="false">
      <c r="DW6205" s="489" t="n">
        <v>8</v>
      </c>
      <c r="DX6205" s="490" t="n">
        <v>58402597</v>
      </c>
      <c r="DY6205" s="491" t="n">
        <v>58402597</v>
      </c>
      <c r="DZ6205" s="492" t="s">
        <v>177</v>
      </c>
      <c r="EA6205" s="491" t="s">
        <v>183</v>
      </c>
      <c r="EB6205" s="492" t="n">
        <v>0</v>
      </c>
      <c r="EC6205" s="492" t="n">
        <v>0</v>
      </c>
      <c r="ED6205" s="493" t="n">
        <v>9</v>
      </c>
      <c r="EE6205" s="493" t="n">
        <v>8</v>
      </c>
      <c r="EF6205" s="493" t="n">
        <v>9</v>
      </c>
      <c r="EG6205" s="493" t="n">
        <v>10</v>
      </c>
      <c r="EL6205" s="493" t="n">
        <v>10</v>
      </c>
      <c r="EM6205" s="493" t="n">
        <v>8</v>
      </c>
      <c r="EN6205" s="493" t="n">
        <v>10</v>
      </c>
      <c r="EO6205" s="493" t="n">
        <v>10</v>
      </c>
      <c r="EP6205" s="494" t="n">
        <f aca="false">DX6205-DY6205</f>
        <v>0</v>
      </c>
    </row>
    <row r="6206" customFormat="false" ht="6.75" hidden="false" customHeight="true" outlineLevel="0" collapsed="false">
      <c r="DW6206" s="489" t="n">
        <v>8</v>
      </c>
      <c r="DX6206" s="490" t="n">
        <v>58402598</v>
      </c>
      <c r="DY6206" s="491" t="n">
        <v>58402598</v>
      </c>
      <c r="DZ6206" s="492" t="s">
        <v>177</v>
      </c>
      <c r="EA6206" s="491" t="s">
        <v>183</v>
      </c>
      <c r="EB6206" s="492" t="n">
        <v>0</v>
      </c>
      <c r="EC6206" s="492" t="n">
        <v>0</v>
      </c>
      <c r="ED6206" s="493" t="n">
        <v>9</v>
      </c>
      <c r="EE6206" s="493" t="n">
        <v>8</v>
      </c>
      <c r="EF6206" s="493" t="n">
        <v>9</v>
      </c>
      <c r="EG6206" s="493" t="n">
        <v>10</v>
      </c>
      <c r="EL6206" s="493" t="n">
        <v>10</v>
      </c>
      <c r="EM6206" s="493" t="n">
        <v>8</v>
      </c>
      <c r="EN6206" s="493" t="n">
        <v>10</v>
      </c>
      <c r="EO6206" s="493" t="n">
        <v>10</v>
      </c>
      <c r="EP6206" s="494" t="n">
        <f aca="false">DX6206-DY6206</f>
        <v>0</v>
      </c>
    </row>
    <row r="6207" customFormat="false" ht="6.75" hidden="false" customHeight="true" outlineLevel="0" collapsed="false">
      <c r="DW6207" s="489" t="n">
        <v>8</v>
      </c>
      <c r="DX6207" s="490" t="n">
        <v>58402599</v>
      </c>
      <c r="DY6207" s="491" t="n">
        <v>58402599</v>
      </c>
      <c r="DZ6207" s="492" t="s">
        <v>177</v>
      </c>
      <c r="EA6207" s="491" t="s">
        <v>183</v>
      </c>
      <c r="EB6207" s="491" t="n">
        <v>5</v>
      </c>
      <c r="EC6207" s="495" t="n">
        <v>6</v>
      </c>
      <c r="ED6207" s="493" t="n">
        <v>9</v>
      </c>
      <c r="EE6207" s="493" t="n">
        <v>8</v>
      </c>
      <c r="EF6207" s="493" t="n">
        <v>9</v>
      </c>
      <c r="EG6207" s="493" t="n">
        <v>10</v>
      </c>
      <c r="EL6207" s="493" t="n">
        <v>9</v>
      </c>
      <c r="EM6207" s="493" t="n">
        <v>8</v>
      </c>
      <c r="EN6207" s="493" t="n">
        <v>9</v>
      </c>
      <c r="EO6207" s="493" t="n">
        <v>10</v>
      </c>
      <c r="EP6207" s="494" t="n">
        <f aca="false">DX6207-DY6207</f>
        <v>0</v>
      </c>
    </row>
    <row r="6208" customFormat="false" ht="6.75" hidden="false" customHeight="true" outlineLevel="0" collapsed="false">
      <c r="DW6208" s="489" t="n">
        <v>8</v>
      </c>
      <c r="DX6208" s="490" t="n">
        <v>58402600</v>
      </c>
      <c r="DY6208" s="491" t="n">
        <v>58402600</v>
      </c>
      <c r="DZ6208" s="492" t="s">
        <v>177</v>
      </c>
      <c r="EA6208" s="491" t="s">
        <v>183</v>
      </c>
      <c r="EB6208" s="492" t="n">
        <v>0</v>
      </c>
      <c r="EC6208" s="492" t="n">
        <v>0</v>
      </c>
      <c r="ED6208" s="493" t="n">
        <v>9</v>
      </c>
      <c r="EE6208" s="493" t="n">
        <v>8</v>
      </c>
      <c r="EF6208" s="493" t="n">
        <v>9</v>
      </c>
      <c r="EG6208" s="493" t="n">
        <v>10</v>
      </c>
      <c r="EL6208" s="493" t="n">
        <v>9</v>
      </c>
      <c r="EM6208" s="493" t="n">
        <v>8</v>
      </c>
      <c r="EN6208" s="493" t="n">
        <v>9</v>
      </c>
      <c r="EO6208" s="493" t="n">
        <v>10</v>
      </c>
      <c r="EP6208" s="494" t="n">
        <f aca="false">DX6208-DY6208</f>
        <v>0</v>
      </c>
    </row>
    <row r="6209" customFormat="false" ht="6.75" hidden="false" customHeight="true" outlineLevel="0" collapsed="false">
      <c r="DW6209" s="489" t="n">
        <v>8</v>
      </c>
      <c r="DX6209" s="490" t="n">
        <v>58402601</v>
      </c>
      <c r="DY6209" s="491" t="n">
        <v>58402601</v>
      </c>
      <c r="DZ6209" s="492" t="s">
        <v>177</v>
      </c>
      <c r="EA6209" s="491" t="s">
        <v>183</v>
      </c>
      <c r="EB6209" s="492" t="n">
        <v>0</v>
      </c>
      <c r="EC6209" s="492" t="n">
        <v>0</v>
      </c>
      <c r="ED6209" s="493" t="n">
        <v>9</v>
      </c>
      <c r="EE6209" s="493" t="n">
        <v>8</v>
      </c>
      <c r="EF6209" s="493" t="n">
        <v>9</v>
      </c>
      <c r="EG6209" s="493" t="n">
        <v>10</v>
      </c>
      <c r="EL6209" s="493" t="n">
        <v>9</v>
      </c>
      <c r="EM6209" s="493" t="n">
        <v>8</v>
      </c>
      <c r="EN6209" s="493" t="n">
        <v>9</v>
      </c>
      <c r="EO6209" s="493" t="n">
        <v>10</v>
      </c>
      <c r="EP6209" s="494" t="n">
        <f aca="false">DX6209-DY6209</f>
        <v>0</v>
      </c>
    </row>
    <row r="6210" customFormat="false" ht="6.75" hidden="false" customHeight="true" outlineLevel="0" collapsed="false">
      <c r="DW6210" s="489" t="n">
        <v>7</v>
      </c>
      <c r="DX6210" s="490" t="n">
        <v>58402602</v>
      </c>
      <c r="DY6210" s="491" t="n">
        <v>58402602</v>
      </c>
      <c r="DZ6210" s="492" t="s">
        <v>177</v>
      </c>
      <c r="EA6210" s="491" t="s">
        <v>183</v>
      </c>
      <c r="EB6210" s="492" t="n">
        <v>0</v>
      </c>
      <c r="EC6210" s="492" t="n">
        <v>0</v>
      </c>
      <c r="ED6210" s="493" t="n">
        <v>9</v>
      </c>
      <c r="EE6210" s="493" t="n">
        <v>7</v>
      </c>
      <c r="EF6210" s="493" t="n">
        <v>9</v>
      </c>
      <c r="EG6210" s="493" t="n">
        <v>10</v>
      </c>
      <c r="EL6210" s="493" t="n">
        <v>9</v>
      </c>
      <c r="EM6210" s="493" t="n">
        <v>7</v>
      </c>
      <c r="EN6210" s="493" t="n">
        <v>9</v>
      </c>
      <c r="EO6210" s="493" t="n">
        <v>10</v>
      </c>
      <c r="EP6210" s="494" t="n">
        <f aca="false">DX6210-DY6210</f>
        <v>0</v>
      </c>
    </row>
    <row r="6211" customFormat="false" ht="6.75" hidden="false" customHeight="true" outlineLevel="0" collapsed="false">
      <c r="DW6211" s="489" t="n">
        <v>7</v>
      </c>
      <c r="DX6211" s="490" t="n">
        <v>58402603</v>
      </c>
      <c r="DY6211" s="491" t="n">
        <v>58402603</v>
      </c>
      <c r="DZ6211" s="492" t="s">
        <v>177</v>
      </c>
      <c r="EA6211" s="491" t="s">
        <v>183</v>
      </c>
      <c r="EB6211" s="492" t="n">
        <v>0</v>
      </c>
      <c r="EC6211" s="492" t="n">
        <v>0</v>
      </c>
      <c r="ED6211" s="493" t="n">
        <v>9</v>
      </c>
      <c r="EE6211" s="493" t="n">
        <v>7</v>
      </c>
      <c r="EF6211" s="493" t="n">
        <v>9</v>
      </c>
      <c r="EG6211" s="493" t="n">
        <v>10</v>
      </c>
      <c r="EL6211" s="493" t="n">
        <v>9</v>
      </c>
      <c r="EM6211" s="493" t="n">
        <v>7</v>
      </c>
      <c r="EN6211" s="493" t="n">
        <v>9</v>
      </c>
      <c r="EO6211" s="493" t="n">
        <v>10</v>
      </c>
      <c r="EP6211" s="494" t="n">
        <f aca="false">DX6211-DY6211</f>
        <v>0</v>
      </c>
    </row>
    <row r="6212" customFormat="false" ht="6.75" hidden="false" customHeight="true" outlineLevel="0" collapsed="false">
      <c r="DW6212" s="489" t="n">
        <v>7</v>
      </c>
      <c r="DX6212" s="490" t="n">
        <v>58402604</v>
      </c>
      <c r="DY6212" s="491" t="n">
        <v>58402604</v>
      </c>
      <c r="DZ6212" s="492" t="s">
        <v>177</v>
      </c>
      <c r="EA6212" s="491" t="s">
        <v>183</v>
      </c>
      <c r="EB6212" s="492" t="n">
        <v>0</v>
      </c>
      <c r="EC6212" s="492" t="n">
        <v>0</v>
      </c>
      <c r="ED6212" s="493" t="n">
        <v>9</v>
      </c>
      <c r="EE6212" s="493" t="n">
        <v>7</v>
      </c>
      <c r="EF6212" s="493" t="n">
        <v>9</v>
      </c>
      <c r="EG6212" s="493" t="n">
        <v>9</v>
      </c>
      <c r="EL6212" s="493" t="n">
        <v>9</v>
      </c>
      <c r="EM6212" s="493" t="n">
        <v>7</v>
      </c>
      <c r="EN6212" s="493" t="n">
        <v>9</v>
      </c>
      <c r="EO6212" s="493" t="n">
        <v>9</v>
      </c>
      <c r="EP6212" s="494" t="n">
        <f aca="false">DX6212-DY6212</f>
        <v>0</v>
      </c>
    </row>
    <row r="6213" customFormat="false" ht="6.75" hidden="false" customHeight="true" outlineLevel="0" collapsed="false">
      <c r="DW6213" s="489" t="n">
        <v>6</v>
      </c>
      <c r="DX6213" s="490" t="n">
        <v>58402605</v>
      </c>
      <c r="DY6213" s="491" t="n">
        <v>58402605</v>
      </c>
      <c r="DZ6213" s="492" t="s">
        <v>177</v>
      </c>
      <c r="EA6213" s="491" t="s">
        <v>182</v>
      </c>
      <c r="EB6213" s="492" t="n">
        <v>0</v>
      </c>
      <c r="EC6213" s="492" t="n">
        <v>0</v>
      </c>
      <c r="ED6213" s="493" t="n">
        <v>8</v>
      </c>
      <c r="EE6213" s="493" t="n">
        <v>6</v>
      </c>
      <c r="EF6213" s="493" t="n">
        <v>9</v>
      </c>
      <c r="EG6213" s="493" t="n">
        <v>6</v>
      </c>
      <c r="EL6213" s="493" t="n">
        <v>8</v>
      </c>
      <c r="EM6213" s="493" t="n">
        <v>6</v>
      </c>
      <c r="EN6213" s="493" t="n">
        <v>9</v>
      </c>
      <c r="EO6213" s="493" t="n">
        <v>6</v>
      </c>
      <c r="EP6213" s="494" t="n">
        <f aca="false">DX6213-DY6213</f>
        <v>0</v>
      </c>
    </row>
    <row r="6214" customFormat="false" ht="6.75" hidden="false" customHeight="true" outlineLevel="0" collapsed="false">
      <c r="DW6214" s="489" t="n">
        <v>6</v>
      </c>
      <c r="DX6214" s="490" t="n">
        <v>58402606</v>
      </c>
      <c r="DY6214" s="491" t="n">
        <v>58402606</v>
      </c>
      <c r="DZ6214" s="492" t="s">
        <v>177</v>
      </c>
      <c r="EA6214" s="491" t="s">
        <v>182</v>
      </c>
      <c r="EB6214" s="492" t="n">
        <v>0</v>
      </c>
      <c r="EC6214" s="492" t="n">
        <v>0</v>
      </c>
      <c r="ED6214" s="493" t="n">
        <v>8</v>
      </c>
      <c r="EE6214" s="493" t="n">
        <v>6</v>
      </c>
      <c r="EF6214" s="493" t="n">
        <v>9</v>
      </c>
      <c r="EG6214" s="493" t="n">
        <v>6</v>
      </c>
      <c r="EL6214" s="493" t="n">
        <v>8</v>
      </c>
      <c r="EM6214" s="493" t="n">
        <v>6</v>
      </c>
      <c r="EN6214" s="493" t="n">
        <v>9</v>
      </c>
      <c r="EO6214" s="493" t="n">
        <v>6</v>
      </c>
      <c r="EP6214" s="494" t="n">
        <f aca="false">DX6214-DY6214</f>
        <v>0</v>
      </c>
    </row>
    <row r="6215" customFormat="false" ht="6.75" hidden="false" customHeight="true" outlineLevel="0" collapsed="false">
      <c r="DW6215" s="489" t="n">
        <v>6</v>
      </c>
      <c r="DX6215" s="490" t="n">
        <v>58402607</v>
      </c>
      <c r="DY6215" s="491" t="n">
        <v>58402607</v>
      </c>
      <c r="DZ6215" s="492" t="s">
        <v>187</v>
      </c>
      <c r="EA6215" s="491" t="s">
        <v>182</v>
      </c>
      <c r="EB6215" s="492" t="n">
        <v>0</v>
      </c>
      <c r="EC6215" s="492" t="n">
        <v>0</v>
      </c>
      <c r="ED6215" s="493" t="n">
        <v>8</v>
      </c>
      <c r="EE6215" s="493" t="n">
        <v>6</v>
      </c>
      <c r="EF6215" s="493" t="n">
        <v>9</v>
      </c>
      <c r="EG6215" s="493" t="n">
        <v>6</v>
      </c>
      <c r="EL6215" s="493" t="n">
        <v>8</v>
      </c>
      <c r="EM6215" s="493" t="n">
        <v>6</v>
      </c>
      <c r="EN6215" s="493" t="n">
        <v>9</v>
      </c>
      <c r="EO6215" s="493" t="n">
        <v>6</v>
      </c>
      <c r="EP6215" s="494" t="n">
        <f aca="false">DX6215-DY6215</f>
        <v>0</v>
      </c>
    </row>
    <row r="6216" customFormat="false" ht="6.75" hidden="false" customHeight="true" outlineLevel="0" collapsed="false">
      <c r="DW6216" s="489" t="n">
        <v>6</v>
      </c>
      <c r="DX6216" s="490" t="n">
        <v>58402608</v>
      </c>
      <c r="DY6216" s="491" t="n">
        <v>58402608</v>
      </c>
      <c r="DZ6216" s="492" t="s">
        <v>187</v>
      </c>
      <c r="EA6216" s="491" t="s">
        <v>188</v>
      </c>
      <c r="EB6216" s="492" t="n">
        <v>0</v>
      </c>
      <c r="EC6216" s="492" t="n">
        <v>0</v>
      </c>
      <c r="ED6216" s="493" t="n">
        <v>8</v>
      </c>
      <c r="EE6216" s="493" t="n">
        <v>6</v>
      </c>
      <c r="EF6216" s="493" t="n">
        <v>9</v>
      </c>
      <c r="EG6216" s="493" t="n">
        <v>6</v>
      </c>
      <c r="EL6216" s="493" t="n">
        <v>8</v>
      </c>
      <c r="EM6216" s="493" t="n">
        <v>6</v>
      </c>
      <c r="EN6216" s="493" t="n">
        <v>9</v>
      </c>
      <c r="EO6216" s="493" t="n">
        <v>6</v>
      </c>
      <c r="EP6216" s="494" t="n">
        <f aca="false">DX6216-DY6216</f>
        <v>0</v>
      </c>
    </row>
    <row r="6217" customFormat="false" ht="6.75" hidden="false" customHeight="true" outlineLevel="0" collapsed="false">
      <c r="DW6217" s="489" t="n">
        <v>6</v>
      </c>
      <c r="DX6217" s="490" t="n">
        <v>58402609</v>
      </c>
      <c r="DY6217" s="491" t="n">
        <v>58402609</v>
      </c>
      <c r="DZ6217" s="492" t="s">
        <v>187</v>
      </c>
      <c r="EA6217" s="491" t="s">
        <v>188</v>
      </c>
      <c r="EB6217" s="492" t="n">
        <v>0</v>
      </c>
      <c r="EC6217" s="492" t="n">
        <v>0</v>
      </c>
      <c r="ED6217" s="493" t="n">
        <v>6</v>
      </c>
      <c r="EE6217" s="493" t="n">
        <v>6</v>
      </c>
      <c r="EF6217" s="493" t="n">
        <v>7</v>
      </c>
      <c r="EG6217" s="493" t="n">
        <v>6</v>
      </c>
      <c r="EL6217" s="493" t="n">
        <v>6</v>
      </c>
      <c r="EM6217" s="493" t="n">
        <v>6</v>
      </c>
      <c r="EN6217" s="493" t="n">
        <v>7</v>
      </c>
      <c r="EO6217" s="493" t="n">
        <v>6</v>
      </c>
      <c r="EP6217" s="494" t="n">
        <f aca="false">DX6217-DY6217</f>
        <v>0</v>
      </c>
    </row>
    <row r="6218" customFormat="false" ht="6.75" hidden="false" customHeight="true" outlineLevel="0" collapsed="false">
      <c r="DW6218" s="489" t="n">
        <v>8</v>
      </c>
      <c r="DX6218" s="490" t="n">
        <v>58402610</v>
      </c>
      <c r="DY6218" s="491" t="n">
        <v>58402610</v>
      </c>
      <c r="DZ6218" s="492" t="s">
        <v>177</v>
      </c>
      <c r="EA6218" s="491" t="s">
        <v>183</v>
      </c>
      <c r="EB6218" s="492" t="n">
        <v>0</v>
      </c>
      <c r="EC6218" s="492" t="n">
        <v>0</v>
      </c>
      <c r="ED6218" s="493" t="n">
        <v>9</v>
      </c>
      <c r="EE6218" s="493" t="n">
        <v>8</v>
      </c>
      <c r="EF6218" s="493" t="n">
        <v>9</v>
      </c>
      <c r="EG6218" s="493" t="n">
        <v>10</v>
      </c>
      <c r="EL6218" s="493" t="n">
        <v>9</v>
      </c>
      <c r="EM6218" s="493" t="n">
        <v>8</v>
      </c>
      <c r="EN6218" s="493" t="n">
        <v>9</v>
      </c>
      <c r="EO6218" s="493" t="n">
        <v>10</v>
      </c>
      <c r="EP6218" s="494" t="n">
        <f aca="false">DX6218-DY6218</f>
        <v>0</v>
      </c>
    </row>
    <row r="6219" customFormat="false" ht="6.75" hidden="false" customHeight="true" outlineLevel="0" collapsed="false">
      <c r="DW6219" s="489" t="n">
        <v>8</v>
      </c>
      <c r="DX6219" s="490" t="n">
        <v>58402611</v>
      </c>
      <c r="DY6219" s="491" t="n">
        <v>58402611</v>
      </c>
      <c r="DZ6219" s="492" t="s">
        <v>177</v>
      </c>
      <c r="EA6219" s="491" t="s">
        <v>183</v>
      </c>
      <c r="EB6219" s="492" t="n">
        <v>0</v>
      </c>
      <c r="EC6219" s="492" t="n">
        <v>0</v>
      </c>
      <c r="ED6219" s="493" t="n">
        <v>9</v>
      </c>
      <c r="EE6219" s="493" t="n">
        <v>8</v>
      </c>
      <c r="EF6219" s="493" t="n">
        <v>9</v>
      </c>
      <c r="EG6219" s="493" t="n">
        <v>10</v>
      </c>
      <c r="EL6219" s="493" t="n">
        <v>9</v>
      </c>
      <c r="EM6219" s="493" t="n">
        <v>8</v>
      </c>
      <c r="EN6219" s="493" t="n">
        <v>9</v>
      </c>
      <c r="EO6219" s="493" t="n">
        <v>10</v>
      </c>
      <c r="EP6219" s="494" t="n">
        <f aca="false">DX6219-DY6219</f>
        <v>0</v>
      </c>
    </row>
    <row r="6220" customFormat="false" ht="6.75" hidden="false" customHeight="true" outlineLevel="0" collapsed="false">
      <c r="DW6220" s="489" t="n">
        <v>6</v>
      </c>
      <c r="DX6220" s="490" t="n">
        <v>58402612</v>
      </c>
      <c r="DY6220" s="491" t="n">
        <v>58402612</v>
      </c>
      <c r="DZ6220" s="492" t="s">
        <v>177</v>
      </c>
      <c r="EA6220" s="491" t="s">
        <v>183</v>
      </c>
      <c r="EB6220" s="491" t="n">
        <v>35</v>
      </c>
      <c r="EC6220" s="495" t="n">
        <v>24</v>
      </c>
      <c r="ED6220" s="493" t="n">
        <v>9</v>
      </c>
      <c r="EE6220" s="493" t="n">
        <v>6</v>
      </c>
      <c r="EF6220" s="493" t="n">
        <v>9</v>
      </c>
      <c r="EG6220" s="493" t="n">
        <v>10</v>
      </c>
      <c r="EL6220" s="493" t="n">
        <v>9</v>
      </c>
      <c r="EM6220" s="493" t="n">
        <v>6</v>
      </c>
      <c r="EN6220" s="493" t="n">
        <v>9</v>
      </c>
      <c r="EO6220" s="493" t="n">
        <v>10</v>
      </c>
      <c r="EP6220" s="494" t="n">
        <f aca="false">DX6220-DY6220</f>
        <v>0</v>
      </c>
    </row>
    <row r="6221" customFormat="false" ht="6.75" hidden="false" customHeight="true" outlineLevel="0" collapsed="false">
      <c r="DW6221" s="489" t="n">
        <v>6</v>
      </c>
      <c r="DX6221" s="490" t="n">
        <v>58402613</v>
      </c>
      <c r="DY6221" s="491" t="n">
        <v>58402613</v>
      </c>
      <c r="DZ6221" s="492" t="s">
        <v>177</v>
      </c>
      <c r="EA6221" s="491" t="s">
        <v>183</v>
      </c>
      <c r="EB6221" s="492" t="n">
        <v>0</v>
      </c>
      <c r="EC6221" s="492" t="n">
        <v>0</v>
      </c>
      <c r="ED6221" s="493" t="n">
        <v>9</v>
      </c>
      <c r="EE6221" s="493" t="n">
        <v>6</v>
      </c>
      <c r="EF6221" s="493" t="n">
        <v>9</v>
      </c>
      <c r="EG6221" s="493" t="n">
        <v>10</v>
      </c>
      <c r="EL6221" s="493" t="n">
        <v>9</v>
      </c>
      <c r="EM6221" s="493" t="n">
        <v>6</v>
      </c>
      <c r="EN6221" s="493" t="n">
        <v>9</v>
      </c>
      <c r="EO6221" s="493" t="n">
        <v>10</v>
      </c>
      <c r="EP6221" s="494" t="n">
        <f aca="false">DX6221-DY6221</f>
        <v>0</v>
      </c>
    </row>
    <row r="6222" customFormat="false" ht="6.75" hidden="false" customHeight="true" outlineLevel="0" collapsed="false">
      <c r="DW6222" s="489" t="n">
        <v>7</v>
      </c>
      <c r="DX6222" s="490" t="n">
        <v>58402614</v>
      </c>
      <c r="DY6222" s="491" t="n">
        <v>58402614</v>
      </c>
      <c r="DZ6222" s="492" t="s">
        <v>177</v>
      </c>
      <c r="EA6222" s="491" t="s">
        <v>183</v>
      </c>
      <c r="EB6222" s="492" t="n">
        <v>0</v>
      </c>
      <c r="EC6222" s="492" t="n">
        <v>0</v>
      </c>
      <c r="ED6222" s="493" t="n">
        <v>8</v>
      </c>
      <c r="EE6222" s="493" t="n">
        <v>7</v>
      </c>
      <c r="EF6222" s="493" t="n">
        <v>9</v>
      </c>
      <c r="EG6222" s="493" t="n">
        <v>8</v>
      </c>
      <c r="EL6222" s="493" t="n">
        <v>8</v>
      </c>
      <c r="EM6222" s="493" t="n">
        <v>7</v>
      </c>
      <c r="EN6222" s="493" t="n">
        <v>9</v>
      </c>
      <c r="EO6222" s="493" t="n">
        <v>8</v>
      </c>
      <c r="EP6222" s="494" t="n">
        <f aca="false">DX6222-DY6222</f>
        <v>0</v>
      </c>
    </row>
    <row r="6223" customFormat="false" ht="6.75" hidden="false" customHeight="true" outlineLevel="0" collapsed="false">
      <c r="DW6223" s="489" t="n">
        <v>6</v>
      </c>
      <c r="DX6223" s="490" t="n">
        <v>58402615</v>
      </c>
      <c r="DY6223" s="491" t="n">
        <v>58402615</v>
      </c>
      <c r="DZ6223" s="492" t="s">
        <v>187</v>
      </c>
      <c r="EA6223" s="491" t="s">
        <v>182</v>
      </c>
      <c r="EB6223" s="492" t="n">
        <v>0</v>
      </c>
      <c r="EC6223" s="492" t="n">
        <v>0</v>
      </c>
      <c r="ED6223" s="493" t="n">
        <v>8</v>
      </c>
      <c r="EE6223" s="493" t="n">
        <v>6</v>
      </c>
      <c r="EF6223" s="493" t="n">
        <v>9</v>
      </c>
      <c r="EG6223" s="493" t="n">
        <v>6</v>
      </c>
      <c r="EL6223" s="493" t="n">
        <v>8</v>
      </c>
      <c r="EM6223" s="493" t="n">
        <v>6</v>
      </c>
      <c r="EN6223" s="493" t="n">
        <v>9</v>
      </c>
      <c r="EO6223" s="493" t="n">
        <v>7</v>
      </c>
      <c r="EP6223" s="494" t="n">
        <f aca="false">DX6223-DY6223</f>
        <v>0</v>
      </c>
    </row>
    <row r="6224" customFormat="false" ht="6.75" hidden="false" customHeight="true" outlineLevel="0" collapsed="false">
      <c r="DW6224" s="489" t="n">
        <v>7</v>
      </c>
      <c r="DX6224" s="490" t="n">
        <v>58402616</v>
      </c>
      <c r="DY6224" s="491" t="n">
        <v>58402616</v>
      </c>
      <c r="DZ6224" s="492" t="s">
        <v>187</v>
      </c>
      <c r="EA6224" s="491" t="s">
        <v>182</v>
      </c>
      <c r="EB6224" s="492" t="n">
        <v>0</v>
      </c>
      <c r="EC6224" s="492" t="n">
        <v>0</v>
      </c>
      <c r="ED6224" s="493" t="n">
        <v>8</v>
      </c>
      <c r="EE6224" s="493" t="n">
        <v>7</v>
      </c>
      <c r="EF6224" s="493" t="n">
        <v>9</v>
      </c>
      <c r="EG6224" s="493" t="n">
        <v>6</v>
      </c>
      <c r="EL6224" s="493" t="n">
        <v>8</v>
      </c>
      <c r="EM6224" s="493" t="n">
        <v>7</v>
      </c>
      <c r="EN6224" s="493" t="n">
        <v>9</v>
      </c>
      <c r="EO6224" s="493" t="n">
        <v>6</v>
      </c>
      <c r="EP6224" s="494" t="n">
        <f aca="false">DX6224-DY6224</f>
        <v>0</v>
      </c>
    </row>
    <row r="6225" customFormat="false" ht="6.75" hidden="false" customHeight="true" outlineLevel="0" collapsed="false">
      <c r="DW6225" s="489" t="n">
        <v>6</v>
      </c>
      <c r="DX6225" s="490" t="n">
        <v>58402617</v>
      </c>
      <c r="DY6225" s="491" t="n">
        <v>58402617</v>
      </c>
      <c r="DZ6225" s="492" t="s">
        <v>187</v>
      </c>
      <c r="EA6225" s="491" t="s">
        <v>182</v>
      </c>
      <c r="EB6225" s="492" t="n">
        <v>0</v>
      </c>
      <c r="EC6225" s="492" t="n">
        <v>0</v>
      </c>
      <c r="ED6225" s="493" t="n">
        <v>8</v>
      </c>
      <c r="EE6225" s="493" t="n">
        <v>6</v>
      </c>
      <c r="EF6225" s="493" t="n">
        <v>9</v>
      </c>
      <c r="EG6225" s="493" t="n">
        <v>6</v>
      </c>
      <c r="EL6225" s="493" t="n">
        <v>8</v>
      </c>
      <c r="EM6225" s="493" t="n">
        <v>6</v>
      </c>
      <c r="EN6225" s="493" t="n">
        <v>9</v>
      </c>
      <c r="EO6225" s="493" t="n">
        <v>7</v>
      </c>
      <c r="EP6225" s="494" t="n">
        <f aca="false">DX6225-DY6225</f>
        <v>0</v>
      </c>
    </row>
    <row r="6226" customFormat="false" ht="6.75" hidden="false" customHeight="true" outlineLevel="0" collapsed="false">
      <c r="DW6226" s="489" t="n">
        <v>6</v>
      </c>
      <c r="DX6226" s="490" t="n">
        <v>58402618</v>
      </c>
      <c r="DY6226" s="491" t="n">
        <v>58402618</v>
      </c>
      <c r="DZ6226" s="492" t="s">
        <v>187</v>
      </c>
      <c r="EA6226" s="491" t="s">
        <v>188</v>
      </c>
      <c r="EB6226" s="492" t="n">
        <v>0</v>
      </c>
      <c r="EC6226" s="492" t="n">
        <v>0</v>
      </c>
      <c r="ED6226" s="493" t="n">
        <v>8</v>
      </c>
      <c r="EE6226" s="493" t="n">
        <v>6</v>
      </c>
      <c r="EF6226" s="493" t="n">
        <v>9</v>
      </c>
      <c r="EG6226" s="493" t="n">
        <v>6</v>
      </c>
      <c r="EL6226" s="493" t="n">
        <v>8</v>
      </c>
      <c r="EM6226" s="493" t="n">
        <v>6</v>
      </c>
      <c r="EN6226" s="493" t="n">
        <v>9</v>
      </c>
      <c r="EO6226" s="493" t="n">
        <v>6</v>
      </c>
      <c r="EP6226" s="494" t="n">
        <f aca="false">DX6226-DY6226</f>
        <v>0</v>
      </c>
    </row>
    <row r="6227" customFormat="false" ht="6.75" hidden="false" customHeight="true" outlineLevel="0" collapsed="false">
      <c r="DW6227" s="489" t="n">
        <v>6</v>
      </c>
      <c r="DX6227" s="490" t="n">
        <v>58402619</v>
      </c>
      <c r="DY6227" s="491" t="n">
        <v>58402619</v>
      </c>
      <c r="DZ6227" s="492" t="s">
        <v>187</v>
      </c>
      <c r="EA6227" s="491" t="s">
        <v>188</v>
      </c>
      <c r="EB6227" s="492" t="n">
        <v>0</v>
      </c>
      <c r="EC6227" s="492" t="n">
        <v>0</v>
      </c>
      <c r="ED6227" s="493" t="n">
        <v>6</v>
      </c>
      <c r="EE6227" s="493" t="n">
        <v>6</v>
      </c>
      <c r="EF6227" s="493" t="n">
        <v>7</v>
      </c>
      <c r="EG6227" s="493" t="n">
        <v>6</v>
      </c>
      <c r="EL6227" s="493" t="n">
        <v>6</v>
      </c>
      <c r="EM6227" s="493" t="n">
        <v>6</v>
      </c>
      <c r="EN6227" s="493" t="n">
        <v>7</v>
      </c>
      <c r="EO6227" s="493" t="n">
        <v>6</v>
      </c>
      <c r="EP6227" s="494" t="n">
        <f aca="false">DX6227-DY6227</f>
        <v>0</v>
      </c>
    </row>
    <row r="6228" customFormat="false" ht="6.75" hidden="false" customHeight="true" outlineLevel="0" collapsed="false">
      <c r="DW6228" s="489" t="n">
        <v>7</v>
      </c>
      <c r="DX6228" s="490" t="n">
        <v>58402620</v>
      </c>
      <c r="DY6228" s="491" t="n">
        <v>58402620</v>
      </c>
      <c r="DZ6228" s="492" t="s">
        <v>177</v>
      </c>
      <c r="EA6228" s="491" t="s">
        <v>183</v>
      </c>
      <c r="EB6228" s="492" t="n">
        <v>0</v>
      </c>
      <c r="EC6228" s="492" t="n">
        <v>0</v>
      </c>
      <c r="ED6228" s="493" t="n">
        <v>9</v>
      </c>
      <c r="EE6228" s="493" t="n">
        <v>7</v>
      </c>
      <c r="EF6228" s="493" t="n">
        <v>9</v>
      </c>
      <c r="EG6228" s="493" t="n">
        <v>10</v>
      </c>
      <c r="EL6228" s="493" t="n">
        <v>9</v>
      </c>
      <c r="EM6228" s="493" t="n">
        <v>7</v>
      </c>
      <c r="EN6228" s="493" t="n">
        <v>9</v>
      </c>
      <c r="EO6228" s="493" t="n">
        <v>10</v>
      </c>
      <c r="EP6228" s="494" t="n">
        <f aca="false">DX6228-DY6228</f>
        <v>0</v>
      </c>
    </row>
    <row r="6229" customFormat="false" ht="6.75" hidden="false" customHeight="true" outlineLevel="0" collapsed="false">
      <c r="DW6229" s="489" t="n">
        <v>6</v>
      </c>
      <c r="DX6229" s="490" t="n">
        <v>58402621</v>
      </c>
      <c r="DY6229" s="491" t="n">
        <v>58402621</v>
      </c>
      <c r="DZ6229" s="492" t="s">
        <v>177</v>
      </c>
      <c r="EA6229" s="491" t="s">
        <v>183</v>
      </c>
      <c r="EB6229" s="492" t="n">
        <v>0</v>
      </c>
      <c r="EC6229" s="492" t="n">
        <v>0</v>
      </c>
      <c r="ED6229" s="493" t="n">
        <v>9</v>
      </c>
      <c r="EE6229" s="493" t="n">
        <v>6</v>
      </c>
      <c r="EF6229" s="493" t="n">
        <v>9</v>
      </c>
      <c r="EG6229" s="493" t="n">
        <v>10</v>
      </c>
      <c r="EL6229" s="493" t="n">
        <v>9</v>
      </c>
      <c r="EM6229" s="493" t="n">
        <v>6</v>
      </c>
      <c r="EN6229" s="493" t="n">
        <v>9</v>
      </c>
      <c r="EO6229" s="493" t="n">
        <v>10</v>
      </c>
      <c r="EP6229" s="494" t="n">
        <f aca="false">DX6229-DY6229</f>
        <v>0</v>
      </c>
    </row>
    <row r="6230" customFormat="false" ht="6.75" hidden="false" customHeight="true" outlineLevel="0" collapsed="false">
      <c r="DW6230" s="489" t="n">
        <v>7</v>
      </c>
      <c r="DX6230" s="490" t="n">
        <v>58402622</v>
      </c>
      <c r="DY6230" s="491" t="n">
        <v>58402622</v>
      </c>
      <c r="DZ6230" s="492" t="s">
        <v>177</v>
      </c>
      <c r="EA6230" s="491" t="s">
        <v>183</v>
      </c>
      <c r="EB6230" s="492" t="n">
        <v>0</v>
      </c>
      <c r="EC6230" s="492" t="n">
        <v>0</v>
      </c>
      <c r="ED6230" s="493" t="n">
        <v>9</v>
      </c>
      <c r="EE6230" s="493" t="n">
        <v>7</v>
      </c>
      <c r="EF6230" s="493" t="n">
        <v>9</v>
      </c>
      <c r="EG6230" s="493" t="n">
        <v>10</v>
      </c>
      <c r="EL6230" s="493" t="n">
        <v>9</v>
      </c>
      <c r="EM6230" s="493" t="n">
        <v>7</v>
      </c>
      <c r="EN6230" s="493" t="n">
        <v>9</v>
      </c>
      <c r="EO6230" s="493" t="n">
        <v>10</v>
      </c>
      <c r="EP6230" s="494" t="n">
        <f aca="false">DX6230-DY6230</f>
        <v>0</v>
      </c>
    </row>
    <row r="6231" customFormat="false" ht="6.75" hidden="false" customHeight="true" outlineLevel="0" collapsed="false">
      <c r="DW6231" s="489" t="n">
        <v>6</v>
      </c>
      <c r="DX6231" s="490" t="n">
        <v>58402623</v>
      </c>
      <c r="DY6231" s="491" t="n">
        <v>58402623</v>
      </c>
      <c r="DZ6231" s="492" t="s">
        <v>177</v>
      </c>
      <c r="EA6231" s="491" t="s">
        <v>183</v>
      </c>
      <c r="EB6231" s="492" t="n">
        <v>0</v>
      </c>
      <c r="EC6231" s="492" t="n">
        <v>0</v>
      </c>
      <c r="ED6231" s="493" t="n">
        <v>9</v>
      </c>
      <c r="EE6231" s="493" t="n">
        <v>6</v>
      </c>
      <c r="EF6231" s="493" t="n">
        <v>9</v>
      </c>
      <c r="EG6231" s="493" t="n">
        <v>10</v>
      </c>
      <c r="EL6231" s="493" t="n">
        <v>9</v>
      </c>
      <c r="EM6231" s="493" t="n">
        <v>6</v>
      </c>
      <c r="EN6231" s="493" t="n">
        <v>9</v>
      </c>
      <c r="EO6231" s="493" t="n">
        <v>10</v>
      </c>
      <c r="EP6231" s="494" t="n">
        <f aca="false">DX6231-DY6231</f>
        <v>0</v>
      </c>
    </row>
    <row r="6232" customFormat="false" ht="6.75" hidden="false" customHeight="true" outlineLevel="0" collapsed="false">
      <c r="DW6232" s="489" t="n">
        <v>6</v>
      </c>
      <c r="DX6232" s="490" t="n">
        <v>58402624</v>
      </c>
      <c r="DY6232" s="491" t="n">
        <v>58402624</v>
      </c>
      <c r="DZ6232" s="492" t="s">
        <v>177</v>
      </c>
      <c r="EA6232" s="491" t="s">
        <v>183</v>
      </c>
      <c r="EB6232" s="492" t="n">
        <v>0</v>
      </c>
      <c r="EC6232" s="492" t="n">
        <v>0</v>
      </c>
      <c r="ED6232" s="493" t="n">
        <v>8</v>
      </c>
      <c r="EE6232" s="493" t="n">
        <v>6</v>
      </c>
      <c r="EF6232" s="493" t="n">
        <v>9</v>
      </c>
      <c r="EG6232" s="493" t="n">
        <v>7</v>
      </c>
      <c r="EL6232" s="493" t="n">
        <v>8</v>
      </c>
      <c r="EM6232" s="493" t="n">
        <v>6</v>
      </c>
      <c r="EN6232" s="493" t="n">
        <v>9</v>
      </c>
      <c r="EO6232" s="493" t="n">
        <v>7</v>
      </c>
      <c r="EP6232" s="494" t="n">
        <f aca="false">DX6232-DY6232</f>
        <v>0</v>
      </c>
    </row>
    <row r="6233" customFormat="false" ht="6.75" hidden="false" customHeight="true" outlineLevel="0" collapsed="false">
      <c r="DW6233" s="489" t="n">
        <v>6</v>
      </c>
      <c r="DX6233" s="490" t="n">
        <v>58402625</v>
      </c>
      <c r="DY6233" s="491" t="n">
        <v>58402625</v>
      </c>
      <c r="DZ6233" s="492" t="s">
        <v>187</v>
      </c>
      <c r="EA6233" s="491" t="s">
        <v>183</v>
      </c>
      <c r="EB6233" s="492" t="n">
        <v>0</v>
      </c>
      <c r="EC6233" s="492" t="n">
        <v>0</v>
      </c>
      <c r="ED6233" s="493" t="n">
        <v>8</v>
      </c>
      <c r="EE6233" s="493" t="n">
        <v>6</v>
      </c>
      <c r="EF6233" s="493" t="n">
        <v>9</v>
      </c>
      <c r="EG6233" s="493" t="n">
        <v>6</v>
      </c>
      <c r="EL6233" s="493" t="n">
        <v>8</v>
      </c>
      <c r="EM6233" s="493" t="n">
        <v>6</v>
      </c>
      <c r="EN6233" s="493" t="n">
        <v>9</v>
      </c>
      <c r="EO6233" s="493" t="n">
        <v>6</v>
      </c>
      <c r="EP6233" s="494" t="n">
        <f aca="false">DX6233-DY6233</f>
        <v>0</v>
      </c>
    </row>
    <row r="6234" customFormat="false" ht="6.75" hidden="false" customHeight="true" outlineLevel="0" collapsed="false">
      <c r="DW6234" s="489" t="n">
        <v>7</v>
      </c>
      <c r="DX6234" s="490" t="n">
        <v>58402626</v>
      </c>
      <c r="DY6234" s="491" t="n">
        <v>58402626</v>
      </c>
      <c r="DZ6234" s="492" t="s">
        <v>187</v>
      </c>
      <c r="EA6234" s="491" t="s">
        <v>182</v>
      </c>
      <c r="EB6234" s="492" t="n">
        <v>0</v>
      </c>
      <c r="EC6234" s="492" t="n">
        <v>0</v>
      </c>
      <c r="ED6234" s="493" t="n">
        <v>8</v>
      </c>
      <c r="EE6234" s="493" t="n">
        <v>7</v>
      </c>
      <c r="EF6234" s="493" t="n">
        <v>9</v>
      </c>
      <c r="EG6234" s="493" t="n">
        <v>6</v>
      </c>
      <c r="EL6234" s="493" t="n">
        <v>8</v>
      </c>
      <c r="EM6234" s="493" t="n">
        <v>7</v>
      </c>
      <c r="EN6234" s="493" t="n">
        <v>9</v>
      </c>
      <c r="EO6234" s="493" t="n">
        <v>6</v>
      </c>
      <c r="EP6234" s="494" t="n">
        <f aca="false">DX6234-DY6234</f>
        <v>0</v>
      </c>
    </row>
    <row r="6235" customFormat="false" ht="6.75" hidden="false" customHeight="true" outlineLevel="0" collapsed="false">
      <c r="DW6235" s="489" t="n">
        <v>5</v>
      </c>
      <c r="DX6235" s="490" t="n">
        <v>58402627</v>
      </c>
      <c r="DY6235" s="491" t="n">
        <v>58402627</v>
      </c>
      <c r="DZ6235" s="492" t="s">
        <v>187</v>
      </c>
      <c r="EA6235" s="491" t="s">
        <v>182</v>
      </c>
      <c r="EB6235" s="492" t="n">
        <v>0</v>
      </c>
      <c r="EC6235" s="492" t="n">
        <v>0</v>
      </c>
      <c r="ED6235" s="493" t="n">
        <v>8</v>
      </c>
      <c r="EE6235" s="493" t="n">
        <v>5</v>
      </c>
      <c r="EF6235" s="493" t="n">
        <v>9</v>
      </c>
      <c r="EG6235" s="493" t="n">
        <v>6</v>
      </c>
      <c r="EL6235" s="493" t="n">
        <v>8</v>
      </c>
      <c r="EM6235" s="493" t="n">
        <v>5</v>
      </c>
      <c r="EN6235" s="493" t="n">
        <v>9</v>
      </c>
      <c r="EO6235" s="493" t="n">
        <v>6</v>
      </c>
      <c r="EP6235" s="494" t="n">
        <f aca="false">DX6235-DY6235</f>
        <v>0</v>
      </c>
    </row>
    <row r="6236" customFormat="false" ht="6.75" hidden="false" customHeight="true" outlineLevel="0" collapsed="false">
      <c r="DW6236" s="489" t="n">
        <v>5</v>
      </c>
      <c r="DX6236" s="490" t="n">
        <v>58402628</v>
      </c>
      <c r="DY6236" s="491" t="n">
        <v>58402628</v>
      </c>
      <c r="DZ6236" s="492" t="s">
        <v>187</v>
      </c>
      <c r="EA6236" s="491" t="s">
        <v>188</v>
      </c>
      <c r="EB6236" s="492" t="n">
        <v>0</v>
      </c>
      <c r="EC6236" s="492" t="n">
        <v>0</v>
      </c>
      <c r="ED6236" s="493" t="n">
        <v>7</v>
      </c>
      <c r="EE6236" s="493" t="n">
        <v>5</v>
      </c>
      <c r="EF6236" s="493" t="n">
        <v>8</v>
      </c>
      <c r="EG6236" s="493" t="n">
        <v>7</v>
      </c>
      <c r="EL6236" s="493" t="n">
        <v>7</v>
      </c>
      <c r="EM6236" s="493" t="n">
        <v>5</v>
      </c>
      <c r="EN6236" s="493" t="n">
        <v>8</v>
      </c>
      <c r="EO6236" s="493" t="n">
        <v>7</v>
      </c>
      <c r="EP6236" s="494" t="n">
        <f aca="false">DX6236-DY6236</f>
        <v>0</v>
      </c>
    </row>
    <row r="6237" customFormat="false" ht="6.75" hidden="false" customHeight="true" outlineLevel="0" collapsed="false">
      <c r="DW6237" s="489" t="n">
        <v>6</v>
      </c>
      <c r="DX6237" s="490" t="n">
        <v>58402629</v>
      </c>
      <c r="DY6237" s="491" t="n">
        <v>58402629</v>
      </c>
      <c r="DZ6237" s="492" t="s">
        <v>187</v>
      </c>
      <c r="EA6237" s="491" t="s">
        <v>188</v>
      </c>
      <c r="EB6237" s="492" t="n">
        <v>0</v>
      </c>
      <c r="EC6237" s="492" t="n">
        <v>0</v>
      </c>
      <c r="ED6237" s="493" t="n">
        <v>7</v>
      </c>
      <c r="EE6237" s="493" t="n">
        <v>6</v>
      </c>
      <c r="EF6237" s="493" t="n">
        <v>8</v>
      </c>
      <c r="EG6237" s="493" t="n">
        <v>7</v>
      </c>
      <c r="EL6237" s="493" t="n">
        <v>7</v>
      </c>
      <c r="EM6237" s="493" t="n">
        <v>6</v>
      </c>
      <c r="EN6237" s="493" t="n">
        <v>8</v>
      </c>
      <c r="EO6237" s="493" t="n">
        <v>6</v>
      </c>
      <c r="EP6237" s="494" t="n">
        <f aca="false">DX6237-DY6237</f>
        <v>0</v>
      </c>
    </row>
    <row r="6238" customFormat="false" ht="6.75" hidden="false" customHeight="true" outlineLevel="0" collapsed="false">
      <c r="DW6238" s="489" t="n">
        <v>6</v>
      </c>
      <c r="DX6238" s="490" t="n">
        <v>58402630</v>
      </c>
      <c r="DY6238" s="491" t="n">
        <v>58402630</v>
      </c>
      <c r="DZ6238" s="492" t="s">
        <v>177</v>
      </c>
      <c r="EA6238" s="491" t="s">
        <v>183</v>
      </c>
      <c r="EB6238" s="492" t="n">
        <v>0</v>
      </c>
      <c r="EC6238" s="492" t="n">
        <v>0</v>
      </c>
      <c r="ED6238" s="493" t="n">
        <v>9</v>
      </c>
      <c r="EE6238" s="493" t="n">
        <v>6</v>
      </c>
      <c r="EF6238" s="493" t="n">
        <v>9</v>
      </c>
      <c r="EG6238" s="493" t="n">
        <v>10</v>
      </c>
      <c r="EL6238" s="493" t="n">
        <v>9</v>
      </c>
      <c r="EM6238" s="493" t="n">
        <v>6</v>
      </c>
      <c r="EN6238" s="493" t="n">
        <v>9</v>
      </c>
      <c r="EO6238" s="493" t="n">
        <v>10</v>
      </c>
      <c r="EP6238" s="494" t="n">
        <f aca="false">DX6238-DY6238</f>
        <v>0</v>
      </c>
    </row>
    <row r="6239" customFormat="false" ht="6.75" hidden="false" customHeight="true" outlineLevel="0" collapsed="false">
      <c r="DW6239" s="489" t="n">
        <v>8</v>
      </c>
      <c r="DX6239" s="490" t="n">
        <v>58402631</v>
      </c>
      <c r="DY6239" s="491" t="n">
        <v>58402631</v>
      </c>
      <c r="DZ6239" s="492" t="s">
        <v>177</v>
      </c>
      <c r="EA6239" s="491" t="s">
        <v>183</v>
      </c>
      <c r="EB6239" s="492" t="n">
        <v>0</v>
      </c>
      <c r="EC6239" s="492" t="n">
        <v>0</v>
      </c>
      <c r="ED6239" s="493" t="n">
        <v>9</v>
      </c>
      <c r="EE6239" s="493" t="n">
        <v>8</v>
      </c>
      <c r="EF6239" s="493" t="n">
        <v>9</v>
      </c>
      <c r="EG6239" s="493" t="n">
        <v>10</v>
      </c>
      <c r="EL6239" s="493" t="n">
        <v>9</v>
      </c>
      <c r="EM6239" s="493" t="n">
        <v>8</v>
      </c>
      <c r="EN6239" s="493" t="n">
        <v>9</v>
      </c>
      <c r="EO6239" s="493" t="n">
        <v>10</v>
      </c>
      <c r="EP6239" s="494" t="n">
        <f aca="false">DX6239-DY6239</f>
        <v>0</v>
      </c>
    </row>
    <row r="6240" customFormat="false" ht="6.75" hidden="false" customHeight="true" outlineLevel="0" collapsed="false">
      <c r="DW6240" s="489" t="n">
        <v>8</v>
      </c>
      <c r="DX6240" s="490" t="n">
        <v>58402632</v>
      </c>
      <c r="DY6240" s="491" t="n">
        <v>58402632</v>
      </c>
      <c r="DZ6240" s="492" t="s">
        <v>177</v>
      </c>
      <c r="EA6240" s="491" t="s">
        <v>183</v>
      </c>
      <c r="EB6240" s="491" t="n">
        <v>6</v>
      </c>
      <c r="EC6240" s="495" t="n">
        <v>6</v>
      </c>
      <c r="ED6240" s="493" t="n">
        <v>9</v>
      </c>
      <c r="EE6240" s="493" t="n">
        <v>8</v>
      </c>
      <c r="EF6240" s="493" t="n">
        <v>9</v>
      </c>
      <c r="EG6240" s="493" t="n">
        <v>10</v>
      </c>
      <c r="EL6240" s="493" t="n">
        <v>9</v>
      </c>
      <c r="EM6240" s="493" t="n">
        <v>8</v>
      </c>
      <c r="EN6240" s="493" t="n">
        <v>9</v>
      </c>
      <c r="EO6240" s="493" t="n">
        <v>10</v>
      </c>
      <c r="EP6240" s="494" t="n">
        <f aca="false">DX6240-DY6240</f>
        <v>0</v>
      </c>
    </row>
    <row r="6241" customFormat="false" ht="6.75" hidden="false" customHeight="true" outlineLevel="0" collapsed="false">
      <c r="DW6241" s="489" t="n">
        <v>6</v>
      </c>
      <c r="DX6241" s="490" t="n">
        <v>58402633</v>
      </c>
      <c r="DY6241" s="491" t="n">
        <v>58402633</v>
      </c>
      <c r="DZ6241" s="492" t="s">
        <v>177</v>
      </c>
      <c r="EA6241" s="491" t="s">
        <v>183</v>
      </c>
      <c r="EB6241" s="492" t="n">
        <v>0</v>
      </c>
      <c r="EC6241" s="492" t="n">
        <v>0</v>
      </c>
      <c r="ED6241" s="493" t="n">
        <v>9</v>
      </c>
      <c r="EE6241" s="493" t="n">
        <v>6</v>
      </c>
      <c r="EF6241" s="493" t="n">
        <v>9</v>
      </c>
      <c r="EG6241" s="493" t="n">
        <v>10</v>
      </c>
      <c r="EL6241" s="493" t="n">
        <v>9</v>
      </c>
      <c r="EM6241" s="493" t="n">
        <v>6</v>
      </c>
      <c r="EN6241" s="493" t="n">
        <v>9</v>
      </c>
      <c r="EO6241" s="493" t="n">
        <v>10</v>
      </c>
      <c r="EP6241" s="494" t="n">
        <f aca="false">DX6241-DY6241</f>
        <v>0</v>
      </c>
    </row>
    <row r="6242" customFormat="false" ht="6.75" hidden="false" customHeight="true" outlineLevel="0" collapsed="false">
      <c r="DW6242" s="489" t="n">
        <v>6</v>
      </c>
      <c r="DX6242" s="490" t="n">
        <v>58402634</v>
      </c>
      <c r="DY6242" s="491" t="n">
        <v>58402634</v>
      </c>
      <c r="DZ6242" s="492" t="s">
        <v>177</v>
      </c>
      <c r="EA6242" s="491" t="s">
        <v>183</v>
      </c>
      <c r="EB6242" s="492" t="n">
        <v>0</v>
      </c>
      <c r="EC6242" s="492" t="n">
        <v>0</v>
      </c>
      <c r="ED6242" s="493" t="n">
        <v>9</v>
      </c>
      <c r="EE6242" s="493" t="n">
        <v>6</v>
      </c>
      <c r="EF6242" s="493" t="n">
        <v>9</v>
      </c>
      <c r="EG6242" s="493" t="n">
        <v>9</v>
      </c>
      <c r="EL6242" s="493" t="n">
        <v>9</v>
      </c>
      <c r="EM6242" s="493" t="n">
        <v>6</v>
      </c>
      <c r="EN6242" s="493" t="n">
        <v>9</v>
      </c>
      <c r="EO6242" s="493" t="n">
        <v>9</v>
      </c>
      <c r="EP6242" s="494" t="n">
        <f aca="false">DX6242-DY6242</f>
        <v>0</v>
      </c>
    </row>
    <row r="6243" customFormat="false" ht="6.75" hidden="false" customHeight="true" outlineLevel="0" collapsed="false">
      <c r="DW6243" s="489" t="n">
        <v>6</v>
      </c>
      <c r="DX6243" s="490" t="n">
        <v>58402635</v>
      </c>
      <c r="DY6243" s="491" t="n">
        <v>58402635</v>
      </c>
      <c r="DZ6243" s="492" t="s">
        <v>187</v>
      </c>
      <c r="EA6243" s="491" t="s">
        <v>188</v>
      </c>
      <c r="EB6243" s="492" t="n">
        <v>0</v>
      </c>
      <c r="EC6243" s="492" t="n">
        <v>0</v>
      </c>
      <c r="ED6243" s="493" t="n">
        <v>8</v>
      </c>
      <c r="EE6243" s="493" t="n">
        <v>6</v>
      </c>
      <c r="EF6243" s="493" t="n">
        <v>9</v>
      </c>
      <c r="EG6243" s="493" t="n">
        <v>8</v>
      </c>
      <c r="EL6243" s="493" t="n">
        <v>8</v>
      </c>
      <c r="EM6243" s="493" t="n">
        <v>6</v>
      </c>
      <c r="EN6243" s="493" t="n">
        <v>9</v>
      </c>
      <c r="EO6243" s="493" t="n">
        <v>8</v>
      </c>
      <c r="EP6243" s="494" t="n">
        <f aca="false">DX6243-DY6243</f>
        <v>0</v>
      </c>
    </row>
    <row r="6244" customFormat="false" ht="6.75" hidden="false" customHeight="true" outlineLevel="0" collapsed="false">
      <c r="DW6244" s="489" t="n">
        <v>6</v>
      </c>
      <c r="DX6244" s="490" t="n">
        <v>58402636</v>
      </c>
      <c r="DY6244" s="491" t="n">
        <v>58402636</v>
      </c>
      <c r="DZ6244" s="492" t="s">
        <v>187</v>
      </c>
      <c r="EA6244" s="491" t="s">
        <v>188</v>
      </c>
      <c r="EB6244" s="492" t="n">
        <v>0</v>
      </c>
      <c r="EC6244" s="492" t="n">
        <v>0</v>
      </c>
      <c r="ED6244" s="493" t="n">
        <v>8</v>
      </c>
      <c r="EE6244" s="493" t="n">
        <v>6</v>
      </c>
      <c r="EF6244" s="493" t="n">
        <v>9</v>
      </c>
      <c r="EG6244" s="493" t="n">
        <v>6</v>
      </c>
      <c r="EL6244" s="493" t="n">
        <v>8</v>
      </c>
      <c r="EM6244" s="493" t="n">
        <v>6</v>
      </c>
      <c r="EN6244" s="493" t="n">
        <v>9</v>
      </c>
      <c r="EO6244" s="493" t="n">
        <v>6</v>
      </c>
      <c r="EP6244" s="494" t="n">
        <f aca="false">DX6244-DY6244</f>
        <v>0</v>
      </c>
    </row>
    <row r="6245" customFormat="false" ht="6.75" hidden="false" customHeight="true" outlineLevel="0" collapsed="false">
      <c r="DW6245" s="489" t="n">
        <v>3</v>
      </c>
      <c r="DX6245" s="490" t="n">
        <v>58402637</v>
      </c>
      <c r="DY6245" s="491" t="n">
        <v>58402637</v>
      </c>
      <c r="DZ6245" s="492" t="s">
        <v>187</v>
      </c>
      <c r="EA6245" s="491" t="s">
        <v>188</v>
      </c>
      <c r="EB6245" s="492" t="n">
        <v>0</v>
      </c>
      <c r="EC6245" s="492" t="n">
        <v>0</v>
      </c>
      <c r="ED6245" s="493" t="n">
        <v>8</v>
      </c>
      <c r="EE6245" s="493" t="n">
        <v>3</v>
      </c>
      <c r="EF6245" s="493" t="n">
        <v>9</v>
      </c>
      <c r="EG6245" s="493" t="n">
        <v>6</v>
      </c>
      <c r="EL6245" s="493" t="n">
        <v>8</v>
      </c>
      <c r="EM6245" s="493" t="n">
        <v>3</v>
      </c>
      <c r="EN6245" s="493" t="n">
        <v>9</v>
      </c>
      <c r="EO6245" s="493" t="n">
        <v>6</v>
      </c>
      <c r="EP6245" s="494" t="n">
        <f aca="false">DX6245-DY6245</f>
        <v>0</v>
      </c>
    </row>
    <row r="6246" customFormat="false" ht="6.75" hidden="false" customHeight="true" outlineLevel="0" collapsed="false">
      <c r="DW6246" s="489" t="n">
        <v>4</v>
      </c>
      <c r="DX6246" s="490" t="n">
        <v>58402638</v>
      </c>
      <c r="DY6246" s="491" t="n">
        <v>58402638</v>
      </c>
      <c r="DZ6246" s="492" t="s">
        <v>187</v>
      </c>
      <c r="EA6246" s="491" t="s">
        <v>188</v>
      </c>
      <c r="EB6246" s="492" t="n">
        <v>0</v>
      </c>
      <c r="EC6246" s="492" t="n">
        <v>0</v>
      </c>
      <c r="ED6246" s="493" t="n">
        <v>7</v>
      </c>
      <c r="EE6246" s="493" t="n">
        <v>4</v>
      </c>
      <c r="EF6246" s="493" t="n">
        <v>8</v>
      </c>
      <c r="EG6246" s="493" t="n">
        <v>6</v>
      </c>
      <c r="EL6246" s="493" t="n">
        <v>7</v>
      </c>
      <c r="EM6246" s="493" t="n">
        <v>4</v>
      </c>
      <c r="EN6246" s="493" t="n">
        <v>8</v>
      </c>
      <c r="EO6246" s="493" t="n">
        <v>6</v>
      </c>
      <c r="EP6246" s="494" t="n">
        <f aca="false">DX6246-DY6246</f>
        <v>0</v>
      </c>
    </row>
    <row r="6247" customFormat="false" ht="6.75" hidden="false" customHeight="true" outlineLevel="0" collapsed="false">
      <c r="DW6247" s="489" t="n">
        <v>6</v>
      </c>
      <c r="DX6247" s="490" t="n">
        <v>58402639</v>
      </c>
      <c r="DY6247" s="491" t="n">
        <v>58402639</v>
      </c>
      <c r="DZ6247" s="492" t="s">
        <v>187</v>
      </c>
      <c r="EA6247" s="491" t="s">
        <v>188</v>
      </c>
      <c r="EB6247" s="492" t="n">
        <v>0</v>
      </c>
      <c r="EC6247" s="492" t="n">
        <v>0</v>
      </c>
      <c r="ED6247" s="493" t="n">
        <v>7</v>
      </c>
      <c r="EE6247" s="493" t="n">
        <v>6</v>
      </c>
      <c r="EF6247" s="493" t="n">
        <v>8</v>
      </c>
      <c r="EG6247" s="493" t="n">
        <v>7</v>
      </c>
      <c r="EL6247" s="493" t="n">
        <v>8</v>
      </c>
      <c r="EM6247" s="493" t="n">
        <v>6</v>
      </c>
      <c r="EN6247" s="493" t="n">
        <v>9</v>
      </c>
      <c r="EO6247" s="493" t="n">
        <v>7</v>
      </c>
      <c r="EP6247" s="494" t="n">
        <f aca="false">DX6247-DY6247</f>
        <v>0</v>
      </c>
    </row>
    <row r="6248" customFormat="false" ht="6.75" hidden="false" customHeight="true" outlineLevel="0" collapsed="false">
      <c r="DW6248" s="489" t="n">
        <v>7</v>
      </c>
      <c r="DX6248" s="490" t="n">
        <v>58402640</v>
      </c>
      <c r="DY6248" s="491" t="n">
        <v>58402640</v>
      </c>
      <c r="DZ6248" s="492" t="s">
        <v>177</v>
      </c>
      <c r="EA6248" s="491" t="s">
        <v>183</v>
      </c>
      <c r="EB6248" s="492" t="n">
        <v>0</v>
      </c>
      <c r="EC6248" s="492" t="n">
        <v>0</v>
      </c>
      <c r="ED6248" s="493" t="n">
        <v>9</v>
      </c>
      <c r="EE6248" s="493" t="n">
        <v>7</v>
      </c>
      <c r="EF6248" s="493" t="n">
        <v>9</v>
      </c>
      <c r="EG6248" s="493" t="n">
        <v>10</v>
      </c>
      <c r="EL6248" s="493" t="n">
        <v>9</v>
      </c>
      <c r="EM6248" s="493" t="n">
        <v>7</v>
      </c>
      <c r="EN6248" s="493" t="n">
        <v>9</v>
      </c>
      <c r="EO6248" s="493" t="n">
        <v>10</v>
      </c>
      <c r="EP6248" s="494" t="n">
        <f aca="false">DX6248-DY6248</f>
        <v>0</v>
      </c>
    </row>
    <row r="6249" customFormat="false" ht="6.75" hidden="false" customHeight="true" outlineLevel="0" collapsed="false">
      <c r="DW6249" s="489" t="n">
        <v>8</v>
      </c>
      <c r="DX6249" s="490" t="n">
        <v>58402641</v>
      </c>
      <c r="DY6249" s="491" t="n">
        <v>58402641</v>
      </c>
      <c r="DZ6249" s="492" t="s">
        <v>177</v>
      </c>
      <c r="EA6249" s="491" t="s">
        <v>183</v>
      </c>
      <c r="EB6249" s="492" t="n">
        <v>0</v>
      </c>
      <c r="EC6249" s="492" t="n">
        <v>0</v>
      </c>
      <c r="ED6249" s="493" t="n">
        <v>9</v>
      </c>
      <c r="EE6249" s="493" t="n">
        <v>8</v>
      </c>
      <c r="EF6249" s="493" t="n">
        <v>9</v>
      </c>
      <c r="EG6249" s="493" t="n">
        <v>10</v>
      </c>
      <c r="EL6249" s="493" t="n">
        <v>9</v>
      </c>
      <c r="EM6249" s="493" t="n">
        <v>8</v>
      </c>
      <c r="EN6249" s="493" t="n">
        <v>9</v>
      </c>
      <c r="EO6249" s="493" t="n">
        <v>10</v>
      </c>
      <c r="EP6249" s="494" t="n">
        <f aca="false">DX6249-DY6249</f>
        <v>0</v>
      </c>
    </row>
    <row r="6250" customFormat="false" ht="6.75" hidden="false" customHeight="true" outlineLevel="0" collapsed="false">
      <c r="DW6250" s="489" t="n">
        <v>8</v>
      </c>
      <c r="DX6250" s="490" t="n">
        <v>58402642</v>
      </c>
      <c r="DY6250" s="491" t="n">
        <v>58402642</v>
      </c>
      <c r="DZ6250" s="492" t="s">
        <v>177</v>
      </c>
      <c r="EA6250" s="491" t="s">
        <v>183</v>
      </c>
      <c r="EB6250" s="492" t="n">
        <v>0</v>
      </c>
      <c r="EC6250" s="492" t="n">
        <v>0</v>
      </c>
      <c r="ED6250" s="493" t="n">
        <v>9</v>
      </c>
      <c r="EE6250" s="493" t="n">
        <v>8</v>
      </c>
      <c r="EF6250" s="493" t="n">
        <v>9</v>
      </c>
      <c r="EG6250" s="493" t="n">
        <v>10</v>
      </c>
      <c r="EL6250" s="493" t="n">
        <v>9</v>
      </c>
      <c r="EM6250" s="493" t="n">
        <v>8</v>
      </c>
      <c r="EN6250" s="493" t="n">
        <v>9</v>
      </c>
      <c r="EO6250" s="493" t="n">
        <v>10</v>
      </c>
      <c r="EP6250" s="494" t="n">
        <f aca="false">DX6250-DY6250</f>
        <v>0</v>
      </c>
    </row>
    <row r="6251" customFormat="false" ht="6.75" hidden="false" customHeight="true" outlineLevel="0" collapsed="false">
      <c r="DW6251" s="489" t="n">
        <v>6</v>
      </c>
      <c r="DX6251" s="490" t="n">
        <v>58402643</v>
      </c>
      <c r="DY6251" s="491" t="n">
        <v>58402643</v>
      </c>
      <c r="DZ6251" s="492" t="s">
        <v>177</v>
      </c>
      <c r="EA6251" s="491" t="s">
        <v>183</v>
      </c>
      <c r="EB6251" s="492" t="n">
        <v>0</v>
      </c>
      <c r="EC6251" s="492" t="n">
        <v>0</v>
      </c>
      <c r="ED6251" s="493" t="n">
        <v>9</v>
      </c>
      <c r="EE6251" s="493" t="n">
        <v>6</v>
      </c>
      <c r="EF6251" s="493" t="n">
        <v>9</v>
      </c>
      <c r="EG6251" s="493" t="n">
        <v>10</v>
      </c>
      <c r="EL6251" s="493" t="n">
        <v>9</v>
      </c>
      <c r="EM6251" s="493" t="n">
        <v>6</v>
      </c>
      <c r="EN6251" s="493" t="n">
        <v>9</v>
      </c>
      <c r="EO6251" s="493" t="n">
        <v>10</v>
      </c>
      <c r="EP6251" s="494" t="n">
        <f aca="false">DX6251-DY6251</f>
        <v>0</v>
      </c>
    </row>
    <row r="6252" customFormat="false" ht="6.75" hidden="false" customHeight="true" outlineLevel="0" collapsed="false">
      <c r="DW6252" s="489" t="n">
        <v>6</v>
      </c>
      <c r="DX6252" s="490" t="n">
        <v>58402644</v>
      </c>
      <c r="DY6252" s="491" t="n">
        <v>58402644</v>
      </c>
      <c r="DZ6252" s="492" t="s">
        <v>177</v>
      </c>
      <c r="EA6252" s="491" t="s">
        <v>183</v>
      </c>
      <c r="EB6252" s="492" t="n">
        <v>0</v>
      </c>
      <c r="EC6252" s="492" t="n">
        <v>0</v>
      </c>
      <c r="ED6252" s="493" t="n">
        <v>9</v>
      </c>
      <c r="EE6252" s="493" t="n">
        <v>6</v>
      </c>
      <c r="EF6252" s="493" t="n">
        <v>9</v>
      </c>
      <c r="EG6252" s="493" t="n">
        <v>10</v>
      </c>
      <c r="EL6252" s="493" t="n">
        <v>9</v>
      </c>
      <c r="EM6252" s="493" t="n">
        <v>6</v>
      </c>
      <c r="EN6252" s="493" t="n">
        <v>9</v>
      </c>
      <c r="EO6252" s="493" t="n">
        <v>10</v>
      </c>
      <c r="EP6252" s="494" t="n">
        <f aca="false">DX6252-DY6252</f>
        <v>0</v>
      </c>
    </row>
    <row r="6253" customFormat="false" ht="6.75" hidden="false" customHeight="true" outlineLevel="0" collapsed="false">
      <c r="DW6253" s="489" t="n">
        <v>7</v>
      </c>
      <c r="DX6253" s="490" t="n">
        <v>58402645</v>
      </c>
      <c r="DY6253" s="491" t="n">
        <v>58402645</v>
      </c>
      <c r="DZ6253" s="492" t="s">
        <v>187</v>
      </c>
      <c r="EA6253" s="491" t="s">
        <v>188</v>
      </c>
      <c r="EB6253" s="492" t="n">
        <v>0</v>
      </c>
      <c r="EC6253" s="492" t="n">
        <v>0</v>
      </c>
      <c r="ED6253" s="493" t="n">
        <v>9</v>
      </c>
      <c r="EE6253" s="493" t="n">
        <v>7</v>
      </c>
      <c r="EF6253" s="493" t="n">
        <v>9</v>
      </c>
      <c r="EG6253" s="493" t="n">
        <v>10</v>
      </c>
      <c r="EL6253" s="493" t="n">
        <v>9</v>
      </c>
      <c r="EM6253" s="493" t="n">
        <v>7</v>
      </c>
      <c r="EN6253" s="493" t="n">
        <v>9</v>
      </c>
      <c r="EO6253" s="493" t="n">
        <v>10</v>
      </c>
      <c r="EP6253" s="494" t="n">
        <f aca="false">DX6253-DY6253</f>
        <v>0</v>
      </c>
    </row>
    <row r="6254" customFormat="false" ht="6.75" hidden="false" customHeight="true" outlineLevel="0" collapsed="false">
      <c r="DW6254" s="489" t="n">
        <v>6</v>
      </c>
      <c r="DX6254" s="490" t="n">
        <v>58402646</v>
      </c>
      <c r="DY6254" s="491" t="n">
        <v>58402646</v>
      </c>
      <c r="DZ6254" s="492" t="s">
        <v>187</v>
      </c>
      <c r="EA6254" s="491" t="s">
        <v>188</v>
      </c>
      <c r="EB6254" s="492" t="n">
        <v>0</v>
      </c>
      <c r="EC6254" s="492" t="n">
        <v>0</v>
      </c>
      <c r="ED6254" s="493" t="n">
        <v>9</v>
      </c>
      <c r="EE6254" s="493" t="n">
        <v>6</v>
      </c>
      <c r="EF6254" s="493" t="n">
        <v>9</v>
      </c>
      <c r="EG6254" s="493" t="n">
        <v>10</v>
      </c>
      <c r="EL6254" s="493" t="n">
        <v>9</v>
      </c>
      <c r="EM6254" s="493" t="n">
        <v>6</v>
      </c>
      <c r="EN6254" s="493" t="n">
        <v>9</v>
      </c>
      <c r="EO6254" s="493" t="n">
        <v>10</v>
      </c>
      <c r="EP6254" s="494" t="n">
        <f aca="false">DX6254-DY6254</f>
        <v>0</v>
      </c>
    </row>
    <row r="6255" customFormat="false" ht="6.75" hidden="false" customHeight="true" outlineLevel="0" collapsed="false">
      <c r="DW6255" s="489" t="n">
        <v>6</v>
      </c>
      <c r="DX6255" s="490" t="n">
        <v>58402647</v>
      </c>
      <c r="DY6255" s="491" t="n">
        <v>58402647</v>
      </c>
      <c r="DZ6255" s="492" t="s">
        <v>187</v>
      </c>
      <c r="EA6255" s="491" t="s">
        <v>188</v>
      </c>
      <c r="EB6255" s="492" t="n">
        <v>0</v>
      </c>
      <c r="EC6255" s="492" t="n">
        <v>0</v>
      </c>
      <c r="ED6255" s="493" t="n">
        <v>8</v>
      </c>
      <c r="EE6255" s="493" t="n">
        <v>6</v>
      </c>
      <c r="EF6255" s="493" t="n">
        <v>9</v>
      </c>
      <c r="EG6255" s="493" t="n">
        <v>7</v>
      </c>
      <c r="EL6255" s="493" t="n">
        <v>8</v>
      </c>
      <c r="EM6255" s="493" t="n">
        <v>6</v>
      </c>
      <c r="EN6255" s="493" t="n">
        <v>9</v>
      </c>
      <c r="EO6255" s="493" t="n">
        <v>7</v>
      </c>
      <c r="EP6255" s="494" t="n">
        <f aca="false">DX6255-DY6255</f>
        <v>0</v>
      </c>
    </row>
    <row r="6256" customFormat="false" ht="6.75" hidden="false" customHeight="true" outlineLevel="0" collapsed="false">
      <c r="DW6256" s="489" t="n">
        <v>5</v>
      </c>
      <c r="DX6256" s="490" t="n">
        <v>58402648</v>
      </c>
      <c r="DY6256" s="491" t="n">
        <v>58402648</v>
      </c>
      <c r="DZ6256" s="492" t="s">
        <v>187</v>
      </c>
      <c r="EA6256" s="491" t="s">
        <v>188</v>
      </c>
      <c r="EB6256" s="492" t="n">
        <v>0</v>
      </c>
      <c r="EC6256" s="492" t="n">
        <v>0</v>
      </c>
      <c r="ED6256" s="493" t="n">
        <v>7</v>
      </c>
      <c r="EE6256" s="493" t="n">
        <v>5</v>
      </c>
      <c r="EF6256" s="493" t="n">
        <v>8</v>
      </c>
      <c r="EG6256" s="493" t="n">
        <v>6</v>
      </c>
      <c r="EL6256" s="493" t="n">
        <v>7</v>
      </c>
      <c r="EM6256" s="493" t="n">
        <v>5</v>
      </c>
      <c r="EN6256" s="493" t="n">
        <v>8</v>
      </c>
      <c r="EO6256" s="493" t="n">
        <v>5</v>
      </c>
      <c r="EP6256" s="494" t="n">
        <f aca="false">DX6256-DY6256</f>
        <v>0</v>
      </c>
    </row>
    <row r="6257" customFormat="false" ht="6.75" hidden="false" customHeight="true" outlineLevel="0" collapsed="false">
      <c r="DW6257" s="489" t="n">
        <v>5</v>
      </c>
      <c r="DX6257" s="490" t="n">
        <v>58402649</v>
      </c>
      <c r="DY6257" s="491" t="n">
        <v>58402649</v>
      </c>
      <c r="DZ6257" s="492" t="s">
        <v>187</v>
      </c>
      <c r="EA6257" s="491" t="s">
        <v>188</v>
      </c>
      <c r="EB6257" s="492" t="n">
        <v>0</v>
      </c>
      <c r="EC6257" s="492" t="n">
        <v>0</v>
      </c>
      <c r="ED6257" s="493" t="n">
        <v>7</v>
      </c>
      <c r="EE6257" s="493" t="n">
        <v>5</v>
      </c>
      <c r="EF6257" s="493" t="n">
        <v>8</v>
      </c>
      <c r="EG6257" s="493" t="n">
        <v>6</v>
      </c>
      <c r="EL6257" s="493" t="n">
        <v>7</v>
      </c>
      <c r="EM6257" s="493" t="n">
        <v>5</v>
      </c>
      <c r="EN6257" s="493" t="n">
        <v>8</v>
      </c>
      <c r="EO6257" s="493" t="n">
        <v>5</v>
      </c>
      <c r="EP6257" s="494" t="n">
        <f aca="false">DX6257-DY6257</f>
        <v>0</v>
      </c>
    </row>
    <row r="6258" customFormat="false" ht="6.75" hidden="false" customHeight="true" outlineLevel="0" collapsed="false">
      <c r="DW6258" s="489" t="n">
        <v>7</v>
      </c>
      <c r="DX6258" s="490" t="n">
        <v>58402650</v>
      </c>
      <c r="DY6258" s="491" t="n">
        <v>58402650</v>
      </c>
      <c r="DZ6258" s="492" t="s">
        <v>177</v>
      </c>
      <c r="EA6258" s="491" t="s">
        <v>183</v>
      </c>
      <c r="EB6258" s="492" t="n">
        <v>0</v>
      </c>
      <c r="EC6258" s="492" t="n">
        <v>0</v>
      </c>
      <c r="ED6258" s="493" t="n">
        <v>9</v>
      </c>
      <c r="EE6258" s="493" t="n">
        <v>7</v>
      </c>
      <c r="EF6258" s="493" t="n">
        <v>9</v>
      </c>
      <c r="EG6258" s="493" t="n">
        <v>10</v>
      </c>
      <c r="EL6258" s="493" t="n">
        <v>9</v>
      </c>
      <c r="EM6258" s="493" t="n">
        <v>7</v>
      </c>
      <c r="EN6258" s="493" t="n">
        <v>9</v>
      </c>
      <c r="EO6258" s="493" t="n">
        <v>10</v>
      </c>
      <c r="EP6258" s="494" t="n">
        <f aca="false">DX6258-DY6258</f>
        <v>0</v>
      </c>
    </row>
    <row r="6259" customFormat="false" ht="6.75" hidden="false" customHeight="true" outlineLevel="0" collapsed="false">
      <c r="DW6259" s="489" t="n">
        <v>8</v>
      </c>
      <c r="DX6259" s="490" t="n">
        <v>58402651</v>
      </c>
      <c r="DY6259" s="491" t="n">
        <v>58402651</v>
      </c>
      <c r="DZ6259" s="492" t="s">
        <v>177</v>
      </c>
      <c r="EA6259" s="491" t="s">
        <v>183</v>
      </c>
      <c r="EB6259" s="492" t="n">
        <v>0</v>
      </c>
      <c r="EC6259" s="492" t="n">
        <v>0</v>
      </c>
      <c r="ED6259" s="493" t="n">
        <v>9</v>
      </c>
      <c r="EE6259" s="493" t="n">
        <v>8</v>
      </c>
      <c r="EF6259" s="493" t="n">
        <v>9</v>
      </c>
      <c r="EG6259" s="493" t="n">
        <v>10</v>
      </c>
      <c r="EL6259" s="493" t="n">
        <v>9</v>
      </c>
      <c r="EM6259" s="493" t="n">
        <v>8</v>
      </c>
      <c r="EN6259" s="493" t="n">
        <v>9</v>
      </c>
      <c r="EO6259" s="493" t="n">
        <v>10</v>
      </c>
      <c r="EP6259" s="494" t="n">
        <f aca="false">DX6259-DY6259</f>
        <v>0</v>
      </c>
    </row>
    <row r="6260" customFormat="false" ht="6.75" hidden="false" customHeight="true" outlineLevel="0" collapsed="false">
      <c r="DW6260" s="489" t="n">
        <v>6</v>
      </c>
      <c r="DX6260" s="490" t="n">
        <v>58402652</v>
      </c>
      <c r="DY6260" s="491" t="n">
        <v>58402652</v>
      </c>
      <c r="DZ6260" s="492" t="s">
        <v>177</v>
      </c>
      <c r="EA6260" s="491" t="s">
        <v>183</v>
      </c>
      <c r="EB6260" s="492" t="n">
        <v>0</v>
      </c>
      <c r="EC6260" s="492" t="n">
        <v>0</v>
      </c>
      <c r="ED6260" s="493" t="n">
        <v>9</v>
      </c>
      <c r="EE6260" s="493" t="n">
        <v>6</v>
      </c>
      <c r="EF6260" s="493" t="n">
        <v>9</v>
      </c>
      <c r="EG6260" s="493" t="n">
        <v>10</v>
      </c>
      <c r="EL6260" s="493" t="n">
        <v>9</v>
      </c>
      <c r="EM6260" s="493" t="n">
        <v>6</v>
      </c>
      <c r="EN6260" s="493" t="n">
        <v>9</v>
      </c>
      <c r="EO6260" s="493" t="n">
        <v>10</v>
      </c>
      <c r="EP6260" s="494" t="n">
        <f aca="false">DX6260-DY6260</f>
        <v>0</v>
      </c>
    </row>
    <row r="6261" customFormat="false" ht="6.75" hidden="false" customHeight="true" outlineLevel="0" collapsed="false">
      <c r="DW6261" s="489" t="n">
        <v>6</v>
      </c>
      <c r="DX6261" s="490" t="n">
        <v>58402653</v>
      </c>
      <c r="DY6261" s="491" t="n">
        <v>58402653</v>
      </c>
      <c r="DZ6261" s="492" t="s">
        <v>177</v>
      </c>
      <c r="EA6261" s="491" t="s">
        <v>183</v>
      </c>
      <c r="EB6261" s="492" t="n">
        <v>0</v>
      </c>
      <c r="EC6261" s="492" t="n">
        <v>0</v>
      </c>
      <c r="ED6261" s="493" t="n">
        <v>9</v>
      </c>
      <c r="EE6261" s="493" t="n">
        <v>6</v>
      </c>
      <c r="EF6261" s="493" t="n">
        <v>9</v>
      </c>
      <c r="EG6261" s="493" t="n">
        <v>10</v>
      </c>
      <c r="EL6261" s="493" t="n">
        <v>9</v>
      </c>
      <c r="EM6261" s="493" t="n">
        <v>6</v>
      </c>
      <c r="EN6261" s="493" t="n">
        <v>9</v>
      </c>
      <c r="EO6261" s="493" t="n">
        <v>10</v>
      </c>
      <c r="EP6261" s="494" t="n">
        <f aca="false">DX6261-DY6261</f>
        <v>0</v>
      </c>
    </row>
    <row r="6262" customFormat="false" ht="6.75" hidden="false" customHeight="true" outlineLevel="0" collapsed="false">
      <c r="DW6262" s="489" t="n">
        <v>7</v>
      </c>
      <c r="DX6262" s="490" t="n">
        <v>58402654</v>
      </c>
      <c r="DY6262" s="491" t="n">
        <v>58402654</v>
      </c>
      <c r="DZ6262" s="492" t="s">
        <v>187</v>
      </c>
      <c r="EA6262" s="491" t="s">
        <v>188</v>
      </c>
      <c r="EB6262" s="492" t="n">
        <v>0</v>
      </c>
      <c r="EC6262" s="492" t="n">
        <v>0</v>
      </c>
      <c r="ED6262" s="493" t="n">
        <v>9</v>
      </c>
      <c r="EE6262" s="493" t="n">
        <v>7</v>
      </c>
      <c r="EF6262" s="493" t="n">
        <v>9</v>
      </c>
      <c r="EG6262" s="493" t="n">
        <v>10</v>
      </c>
      <c r="EL6262" s="493" t="n">
        <v>9</v>
      </c>
      <c r="EM6262" s="493" t="n">
        <v>7</v>
      </c>
      <c r="EN6262" s="493" t="n">
        <v>9</v>
      </c>
      <c r="EO6262" s="493" t="n">
        <v>10</v>
      </c>
      <c r="EP6262" s="494" t="n">
        <f aca="false">DX6262-DY6262</f>
        <v>0</v>
      </c>
    </row>
    <row r="6263" customFormat="false" ht="6.75" hidden="false" customHeight="true" outlineLevel="0" collapsed="false">
      <c r="DW6263" s="489" t="n">
        <v>7</v>
      </c>
      <c r="DX6263" s="490" t="n">
        <v>58402655</v>
      </c>
      <c r="DY6263" s="491" t="n">
        <v>58402655</v>
      </c>
      <c r="DZ6263" s="492" t="s">
        <v>187</v>
      </c>
      <c r="EA6263" s="491" t="s">
        <v>188</v>
      </c>
      <c r="EB6263" s="492" t="n">
        <v>0</v>
      </c>
      <c r="EC6263" s="492" t="n">
        <v>0</v>
      </c>
      <c r="ED6263" s="493" t="n">
        <v>9</v>
      </c>
      <c r="EE6263" s="493" t="n">
        <v>7</v>
      </c>
      <c r="EF6263" s="493" t="n">
        <v>9</v>
      </c>
      <c r="EG6263" s="493" t="n">
        <v>10</v>
      </c>
      <c r="EL6263" s="493" t="n">
        <v>9</v>
      </c>
      <c r="EM6263" s="493" t="n">
        <v>7</v>
      </c>
      <c r="EN6263" s="493" t="n">
        <v>9</v>
      </c>
      <c r="EO6263" s="493" t="n">
        <v>10</v>
      </c>
      <c r="EP6263" s="494" t="n">
        <f aca="false">DX6263-DY6263</f>
        <v>0</v>
      </c>
    </row>
    <row r="6264" customFormat="false" ht="6.75" hidden="false" customHeight="true" outlineLevel="0" collapsed="false">
      <c r="DW6264" s="489" t="n">
        <v>6</v>
      </c>
      <c r="DX6264" s="490" t="n">
        <v>58402656</v>
      </c>
      <c r="DY6264" s="491" t="n">
        <v>58402656</v>
      </c>
      <c r="DZ6264" s="492" t="s">
        <v>187</v>
      </c>
      <c r="EA6264" s="491" t="s">
        <v>188</v>
      </c>
      <c r="EB6264" s="492" t="n">
        <v>0</v>
      </c>
      <c r="EC6264" s="492" t="n">
        <v>0</v>
      </c>
      <c r="ED6264" s="493" t="n">
        <v>9</v>
      </c>
      <c r="EE6264" s="493" t="n">
        <v>6</v>
      </c>
      <c r="EF6264" s="493" t="n">
        <v>9</v>
      </c>
      <c r="EG6264" s="493" t="n">
        <v>10</v>
      </c>
      <c r="EL6264" s="493" t="n">
        <v>9</v>
      </c>
      <c r="EM6264" s="493" t="n">
        <v>6</v>
      </c>
      <c r="EN6264" s="493" t="n">
        <v>9</v>
      </c>
      <c r="EO6264" s="493" t="n">
        <v>10</v>
      </c>
      <c r="EP6264" s="494" t="n">
        <f aca="false">DX6264-DY6264</f>
        <v>0</v>
      </c>
    </row>
    <row r="6265" customFormat="false" ht="6.75" hidden="false" customHeight="true" outlineLevel="0" collapsed="false">
      <c r="DW6265" s="489" t="n">
        <v>6</v>
      </c>
      <c r="DX6265" s="490" t="n">
        <v>58402657</v>
      </c>
      <c r="DY6265" s="491" t="n">
        <v>58402657</v>
      </c>
      <c r="DZ6265" s="492" t="s">
        <v>187</v>
      </c>
      <c r="EA6265" s="491" t="s">
        <v>188</v>
      </c>
      <c r="EB6265" s="492" t="n">
        <v>0</v>
      </c>
      <c r="EC6265" s="492" t="n">
        <v>0</v>
      </c>
      <c r="ED6265" s="493" t="n">
        <v>8</v>
      </c>
      <c r="EE6265" s="493" t="n">
        <v>6</v>
      </c>
      <c r="EF6265" s="493" t="n">
        <v>9</v>
      </c>
      <c r="EG6265" s="493" t="n">
        <v>7</v>
      </c>
      <c r="EL6265" s="493" t="n">
        <v>9</v>
      </c>
      <c r="EM6265" s="493" t="n">
        <v>6</v>
      </c>
      <c r="EN6265" s="493" t="n">
        <v>9</v>
      </c>
      <c r="EO6265" s="493" t="n">
        <v>9</v>
      </c>
      <c r="EP6265" s="494" t="n">
        <f aca="false">DX6265-DY6265</f>
        <v>0</v>
      </c>
    </row>
    <row r="6266" customFormat="false" ht="6.75" hidden="false" customHeight="true" outlineLevel="0" collapsed="false">
      <c r="DW6266" s="489" t="n">
        <v>5</v>
      </c>
      <c r="DX6266" s="490" t="n">
        <v>58402658</v>
      </c>
      <c r="DY6266" s="491" t="n">
        <v>58402658</v>
      </c>
      <c r="DZ6266" s="492" t="s">
        <v>187</v>
      </c>
      <c r="EA6266" s="491" t="s">
        <v>188</v>
      </c>
      <c r="EB6266" s="492" t="n">
        <v>0</v>
      </c>
      <c r="EC6266" s="492" t="n">
        <v>0</v>
      </c>
      <c r="ED6266" s="493" t="n">
        <v>7</v>
      </c>
      <c r="EE6266" s="493" t="n">
        <v>5</v>
      </c>
      <c r="EF6266" s="493" t="n">
        <v>8</v>
      </c>
      <c r="EG6266" s="493" t="n">
        <v>6</v>
      </c>
      <c r="EL6266" s="493" t="n">
        <v>7</v>
      </c>
      <c r="EM6266" s="493" t="n">
        <v>5</v>
      </c>
      <c r="EN6266" s="493" t="n">
        <v>8</v>
      </c>
      <c r="EO6266" s="493" t="n">
        <v>6</v>
      </c>
      <c r="EP6266" s="494" t="n">
        <f aca="false">DX6266-DY6266</f>
        <v>0</v>
      </c>
    </row>
    <row r="6267" customFormat="false" ht="6.75" hidden="false" customHeight="true" outlineLevel="0" collapsed="false">
      <c r="DW6267" s="489" t="n">
        <v>5</v>
      </c>
      <c r="DX6267" s="490" t="n">
        <v>58402659</v>
      </c>
      <c r="DY6267" s="491" t="n">
        <v>58402659</v>
      </c>
      <c r="DZ6267" s="492" t="s">
        <v>187</v>
      </c>
      <c r="EA6267" s="491" t="s">
        <v>188</v>
      </c>
      <c r="EB6267" s="491" t="n">
        <v>43</v>
      </c>
      <c r="EC6267" s="495" t="n">
        <v>40</v>
      </c>
      <c r="ED6267" s="493" t="n">
        <v>7</v>
      </c>
      <c r="EE6267" s="493" t="n">
        <v>5</v>
      </c>
      <c r="EF6267" s="493" t="n">
        <v>8</v>
      </c>
      <c r="EG6267" s="493" t="n">
        <v>6</v>
      </c>
      <c r="EL6267" s="493" t="n">
        <v>7</v>
      </c>
      <c r="EM6267" s="493" t="n">
        <v>5</v>
      </c>
      <c r="EN6267" s="493" t="n">
        <v>8</v>
      </c>
      <c r="EO6267" s="493" t="n">
        <v>5</v>
      </c>
      <c r="EP6267" s="494" t="n">
        <f aca="false">DX6267-DY6267</f>
        <v>0</v>
      </c>
    </row>
    <row r="6268" customFormat="false" ht="6.75" hidden="false" customHeight="true" outlineLevel="0" collapsed="false">
      <c r="DW6268" s="489" t="n">
        <v>7</v>
      </c>
      <c r="DX6268" s="490" t="n">
        <v>58402660</v>
      </c>
      <c r="DY6268" s="491" t="n">
        <v>58402660</v>
      </c>
      <c r="DZ6268" s="492" t="s">
        <v>177</v>
      </c>
      <c r="EA6268" s="491" t="s">
        <v>183</v>
      </c>
      <c r="EB6268" s="492" t="n">
        <v>0</v>
      </c>
      <c r="EC6268" s="492" t="n">
        <v>0</v>
      </c>
      <c r="ED6268" s="493" t="n">
        <v>9</v>
      </c>
      <c r="EE6268" s="493" t="n">
        <v>7</v>
      </c>
      <c r="EF6268" s="493" t="n">
        <v>9</v>
      </c>
      <c r="EG6268" s="493" t="n">
        <v>10</v>
      </c>
      <c r="EL6268" s="493" t="n">
        <v>9</v>
      </c>
      <c r="EM6268" s="493" t="n">
        <v>7</v>
      </c>
      <c r="EN6268" s="493" t="n">
        <v>9</v>
      </c>
      <c r="EO6268" s="493" t="n">
        <v>10</v>
      </c>
      <c r="EP6268" s="494" t="n">
        <f aca="false">DX6268-DY6268</f>
        <v>0</v>
      </c>
    </row>
    <row r="6269" customFormat="false" ht="6.75" hidden="false" customHeight="true" outlineLevel="0" collapsed="false">
      <c r="DW6269" s="489" t="n">
        <v>8</v>
      </c>
      <c r="DX6269" s="490" t="n">
        <v>58402661</v>
      </c>
      <c r="DY6269" s="491" t="n">
        <v>58402661</v>
      </c>
      <c r="DZ6269" s="492" t="s">
        <v>177</v>
      </c>
      <c r="EA6269" s="491" t="s">
        <v>183</v>
      </c>
      <c r="EB6269" s="491" t="n">
        <v>9</v>
      </c>
      <c r="EC6269" s="495" t="n">
        <v>6</v>
      </c>
      <c r="ED6269" s="493" t="n">
        <v>10</v>
      </c>
      <c r="EE6269" s="493" t="n">
        <v>8</v>
      </c>
      <c r="EF6269" s="493" t="n">
        <v>10</v>
      </c>
      <c r="EG6269" s="493" t="n">
        <v>10</v>
      </c>
      <c r="EL6269" s="493" t="n">
        <v>10</v>
      </c>
      <c r="EM6269" s="493" t="n">
        <v>8</v>
      </c>
      <c r="EN6269" s="493" t="n">
        <v>10</v>
      </c>
      <c r="EO6269" s="493" t="n">
        <v>10</v>
      </c>
      <c r="EP6269" s="494" t="n">
        <f aca="false">DX6269-DY6269</f>
        <v>0</v>
      </c>
    </row>
    <row r="6270" customFormat="false" ht="6.75" hidden="false" customHeight="true" outlineLevel="0" collapsed="false">
      <c r="DW6270" s="489" t="n">
        <v>8</v>
      </c>
      <c r="DX6270" s="490" t="n">
        <v>58402662</v>
      </c>
      <c r="DY6270" s="491" t="n">
        <v>58402662</v>
      </c>
      <c r="DZ6270" s="492" t="s">
        <v>177</v>
      </c>
      <c r="EA6270" s="491" t="s">
        <v>183</v>
      </c>
      <c r="EB6270" s="492" t="n">
        <v>0</v>
      </c>
      <c r="EC6270" s="492" t="n">
        <v>0</v>
      </c>
      <c r="ED6270" s="493" t="n">
        <v>10</v>
      </c>
      <c r="EE6270" s="493" t="n">
        <v>8</v>
      </c>
      <c r="EF6270" s="493" t="n">
        <v>10</v>
      </c>
      <c r="EG6270" s="493" t="n">
        <v>10</v>
      </c>
      <c r="EL6270" s="493" t="n">
        <v>10</v>
      </c>
      <c r="EM6270" s="493" t="n">
        <v>8</v>
      </c>
      <c r="EN6270" s="493" t="n">
        <v>10</v>
      </c>
      <c r="EO6270" s="493" t="n">
        <v>10</v>
      </c>
      <c r="EP6270" s="494" t="n">
        <f aca="false">DX6270-DY6270</f>
        <v>0</v>
      </c>
    </row>
    <row r="6271" customFormat="false" ht="6.75" hidden="false" customHeight="true" outlineLevel="0" collapsed="false">
      <c r="DW6271" s="489" t="n">
        <v>7</v>
      </c>
      <c r="DX6271" s="490" t="n">
        <v>58402663</v>
      </c>
      <c r="DY6271" s="491" t="n">
        <v>58402663</v>
      </c>
      <c r="DZ6271" s="492" t="s">
        <v>177</v>
      </c>
      <c r="EA6271" s="491" t="s">
        <v>183</v>
      </c>
      <c r="EB6271" s="492" t="n">
        <v>0</v>
      </c>
      <c r="EC6271" s="492" t="n">
        <v>0</v>
      </c>
      <c r="ED6271" s="493" t="n">
        <v>9</v>
      </c>
      <c r="EE6271" s="493" t="n">
        <v>7</v>
      </c>
      <c r="EF6271" s="493" t="n">
        <v>9</v>
      </c>
      <c r="EG6271" s="493" t="n">
        <v>10</v>
      </c>
      <c r="EL6271" s="493" t="n">
        <v>9</v>
      </c>
      <c r="EM6271" s="493" t="n">
        <v>7</v>
      </c>
      <c r="EN6271" s="493" t="n">
        <v>9</v>
      </c>
      <c r="EO6271" s="493" t="n">
        <v>10</v>
      </c>
      <c r="EP6271" s="494" t="n">
        <f aca="false">DX6271-DY6271</f>
        <v>0</v>
      </c>
    </row>
    <row r="6272" customFormat="false" ht="6.75" hidden="false" customHeight="true" outlineLevel="0" collapsed="false">
      <c r="DW6272" s="489" t="n">
        <v>8</v>
      </c>
      <c r="DX6272" s="490" t="n">
        <v>58402664</v>
      </c>
      <c r="DY6272" s="491" t="n">
        <v>58402664</v>
      </c>
      <c r="DZ6272" s="492" t="s">
        <v>187</v>
      </c>
      <c r="EA6272" s="491" t="s">
        <v>188</v>
      </c>
      <c r="EB6272" s="492" t="n">
        <v>0</v>
      </c>
      <c r="EC6272" s="492" t="n">
        <v>0</v>
      </c>
      <c r="ED6272" s="493" t="n">
        <v>9</v>
      </c>
      <c r="EE6272" s="493" t="n">
        <v>8</v>
      </c>
      <c r="EF6272" s="493" t="n">
        <v>9</v>
      </c>
      <c r="EG6272" s="493" t="n">
        <v>10</v>
      </c>
      <c r="EL6272" s="493" t="n">
        <v>9</v>
      </c>
      <c r="EM6272" s="493" t="n">
        <v>8</v>
      </c>
      <c r="EN6272" s="493" t="n">
        <v>9</v>
      </c>
      <c r="EO6272" s="493" t="n">
        <v>10</v>
      </c>
      <c r="EP6272" s="494" t="n">
        <f aca="false">DX6272-DY6272</f>
        <v>0</v>
      </c>
    </row>
    <row r="6273" customFormat="false" ht="6.75" hidden="false" customHeight="true" outlineLevel="0" collapsed="false">
      <c r="DW6273" s="489" t="n">
        <v>6</v>
      </c>
      <c r="DX6273" s="490" t="n">
        <v>58402665</v>
      </c>
      <c r="DY6273" s="491" t="n">
        <v>58402665</v>
      </c>
      <c r="DZ6273" s="492" t="s">
        <v>187</v>
      </c>
      <c r="EA6273" s="491" t="s">
        <v>188</v>
      </c>
      <c r="EB6273" s="492" t="n">
        <v>0</v>
      </c>
      <c r="EC6273" s="492" t="n">
        <v>0</v>
      </c>
      <c r="ED6273" s="493" t="n">
        <v>9</v>
      </c>
      <c r="EE6273" s="493" t="n">
        <v>6</v>
      </c>
      <c r="EF6273" s="493" t="n">
        <v>9</v>
      </c>
      <c r="EG6273" s="493" t="n">
        <v>10</v>
      </c>
      <c r="EL6273" s="493" t="n">
        <v>9</v>
      </c>
      <c r="EM6273" s="493" t="n">
        <v>6</v>
      </c>
      <c r="EN6273" s="493" t="n">
        <v>9</v>
      </c>
      <c r="EO6273" s="493" t="n">
        <v>10</v>
      </c>
      <c r="EP6273" s="494" t="n">
        <f aca="false">DX6273-DY6273</f>
        <v>0</v>
      </c>
    </row>
    <row r="6274" customFormat="false" ht="6.75" hidden="false" customHeight="true" outlineLevel="0" collapsed="false">
      <c r="DW6274" s="489" t="n">
        <v>7</v>
      </c>
      <c r="DX6274" s="490" t="n">
        <v>58402666</v>
      </c>
      <c r="DY6274" s="491" t="n">
        <v>58402666</v>
      </c>
      <c r="DZ6274" s="492" t="s">
        <v>187</v>
      </c>
      <c r="EA6274" s="491" t="s">
        <v>188</v>
      </c>
      <c r="EB6274" s="492" t="n">
        <v>0</v>
      </c>
      <c r="EC6274" s="492" t="n">
        <v>0</v>
      </c>
      <c r="ED6274" s="493" t="n">
        <v>9</v>
      </c>
      <c r="EE6274" s="493" t="n">
        <v>7</v>
      </c>
      <c r="EF6274" s="493" t="n">
        <v>9</v>
      </c>
      <c r="EG6274" s="493" t="n">
        <v>10</v>
      </c>
      <c r="EL6274" s="493" t="n">
        <v>9</v>
      </c>
      <c r="EM6274" s="493" t="n">
        <v>7</v>
      </c>
      <c r="EN6274" s="493" t="n">
        <v>9</v>
      </c>
      <c r="EO6274" s="493" t="n">
        <v>10</v>
      </c>
      <c r="EP6274" s="494" t="n">
        <f aca="false">DX6274-DY6274</f>
        <v>0</v>
      </c>
    </row>
    <row r="6275" customFormat="false" ht="6.75" hidden="false" customHeight="true" outlineLevel="0" collapsed="false">
      <c r="DW6275" s="489" t="n">
        <v>6</v>
      </c>
      <c r="DX6275" s="490" t="n">
        <v>58402667</v>
      </c>
      <c r="DY6275" s="491" t="n">
        <v>58402667</v>
      </c>
      <c r="DZ6275" s="492" t="s">
        <v>187</v>
      </c>
      <c r="EA6275" s="491" t="s">
        <v>188</v>
      </c>
      <c r="EB6275" s="492" t="n">
        <v>0</v>
      </c>
      <c r="EC6275" s="492" t="n">
        <v>0</v>
      </c>
      <c r="ED6275" s="493" t="n">
        <v>8</v>
      </c>
      <c r="EE6275" s="493" t="n">
        <v>6</v>
      </c>
      <c r="EF6275" s="493" t="n">
        <v>9</v>
      </c>
      <c r="EG6275" s="493" t="n">
        <v>8</v>
      </c>
      <c r="EL6275" s="493" t="n">
        <v>9</v>
      </c>
      <c r="EM6275" s="493" t="n">
        <v>6</v>
      </c>
      <c r="EN6275" s="493" t="n">
        <v>9</v>
      </c>
      <c r="EO6275" s="493" t="n">
        <v>9</v>
      </c>
      <c r="EP6275" s="494" t="n">
        <f aca="false">DX6275-DY6275</f>
        <v>0</v>
      </c>
    </row>
    <row r="6276" customFormat="false" ht="6.75" hidden="false" customHeight="true" outlineLevel="0" collapsed="false">
      <c r="DW6276" s="489" t="n">
        <v>4</v>
      </c>
      <c r="DX6276" s="490" t="n">
        <v>58402668</v>
      </c>
      <c r="DY6276" s="491" t="n">
        <v>58402668</v>
      </c>
      <c r="DZ6276" s="492" t="s">
        <v>187</v>
      </c>
      <c r="EA6276" s="491" t="s">
        <v>188</v>
      </c>
      <c r="EB6276" s="492" t="n">
        <v>0</v>
      </c>
      <c r="EC6276" s="492" t="n">
        <v>0</v>
      </c>
      <c r="ED6276" s="493" t="n">
        <v>8</v>
      </c>
      <c r="EE6276" s="493" t="n">
        <v>4</v>
      </c>
      <c r="EF6276" s="493" t="n">
        <v>9</v>
      </c>
      <c r="EG6276" s="493" t="n">
        <v>7</v>
      </c>
      <c r="EL6276" s="493" t="n">
        <v>8</v>
      </c>
      <c r="EM6276" s="493" t="n">
        <v>4</v>
      </c>
      <c r="EN6276" s="493" t="n">
        <v>9</v>
      </c>
      <c r="EO6276" s="493" t="n">
        <v>7</v>
      </c>
      <c r="EP6276" s="494" t="n">
        <f aca="false">DX6276-DY6276</f>
        <v>0</v>
      </c>
    </row>
    <row r="6277" customFormat="false" ht="6.75" hidden="false" customHeight="true" outlineLevel="0" collapsed="false">
      <c r="DW6277" s="489" t="n">
        <v>5</v>
      </c>
      <c r="DX6277" s="490" t="n">
        <v>58402669</v>
      </c>
      <c r="DY6277" s="491" t="n">
        <v>58402669</v>
      </c>
      <c r="DZ6277" s="492" t="s">
        <v>187</v>
      </c>
      <c r="EA6277" s="491" t="s">
        <v>188</v>
      </c>
      <c r="EB6277" s="492" t="n">
        <v>0</v>
      </c>
      <c r="EC6277" s="492" t="n">
        <v>0</v>
      </c>
      <c r="ED6277" s="493" t="n">
        <v>6</v>
      </c>
      <c r="EE6277" s="493" t="n">
        <v>5</v>
      </c>
      <c r="EF6277" s="493" t="n">
        <v>7</v>
      </c>
      <c r="EG6277" s="493" t="n">
        <v>6</v>
      </c>
      <c r="EL6277" s="493" t="n">
        <v>6</v>
      </c>
      <c r="EM6277" s="493" t="n">
        <v>5</v>
      </c>
      <c r="EN6277" s="493" t="n">
        <v>7</v>
      </c>
      <c r="EO6277" s="493" t="n">
        <v>6</v>
      </c>
      <c r="EP6277" s="494" t="n">
        <f aca="false">DX6277-DY6277</f>
        <v>0</v>
      </c>
    </row>
    <row r="6278" customFormat="false" ht="6.75" hidden="false" customHeight="true" outlineLevel="0" collapsed="false">
      <c r="DW6278" s="489" t="n">
        <v>8</v>
      </c>
      <c r="DX6278" s="490" t="n">
        <v>58402670</v>
      </c>
      <c r="DY6278" s="491" t="n">
        <v>58402670</v>
      </c>
      <c r="DZ6278" s="492" t="s">
        <v>177</v>
      </c>
      <c r="EA6278" s="491" t="s">
        <v>183</v>
      </c>
      <c r="EB6278" s="492" t="n">
        <v>0</v>
      </c>
      <c r="EC6278" s="492" t="n">
        <v>0</v>
      </c>
      <c r="ED6278" s="493" t="n">
        <v>10</v>
      </c>
      <c r="EE6278" s="493" t="n">
        <v>8</v>
      </c>
      <c r="EF6278" s="493" t="n">
        <v>10</v>
      </c>
      <c r="EG6278" s="493" t="n">
        <v>10</v>
      </c>
      <c r="EL6278" s="493" t="n">
        <v>10</v>
      </c>
      <c r="EM6278" s="493" t="n">
        <v>8</v>
      </c>
      <c r="EN6278" s="493" t="n">
        <v>10</v>
      </c>
      <c r="EO6278" s="493" t="n">
        <v>10</v>
      </c>
      <c r="EP6278" s="494" t="n">
        <f aca="false">DX6278-DY6278</f>
        <v>0</v>
      </c>
    </row>
    <row r="6279" customFormat="false" ht="6.75" hidden="false" customHeight="true" outlineLevel="0" collapsed="false">
      <c r="DW6279" s="489" t="n">
        <v>8</v>
      </c>
      <c r="DX6279" s="490" t="n">
        <v>58402671</v>
      </c>
      <c r="DY6279" s="491" t="n">
        <v>58402671</v>
      </c>
      <c r="DZ6279" s="492" t="s">
        <v>177</v>
      </c>
      <c r="EA6279" s="491" t="s">
        <v>183</v>
      </c>
      <c r="EB6279" s="492" t="n">
        <v>0</v>
      </c>
      <c r="EC6279" s="492" t="n">
        <v>0</v>
      </c>
      <c r="ED6279" s="493" t="n">
        <v>10</v>
      </c>
      <c r="EE6279" s="493" t="n">
        <v>8</v>
      </c>
      <c r="EF6279" s="493" t="n">
        <v>10</v>
      </c>
      <c r="EG6279" s="493" t="n">
        <v>10</v>
      </c>
      <c r="EL6279" s="493" t="n">
        <v>10</v>
      </c>
      <c r="EM6279" s="493" t="n">
        <v>8</v>
      </c>
      <c r="EN6279" s="493" t="n">
        <v>10</v>
      </c>
      <c r="EO6279" s="493" t="n">
        <v>10</v>
      </c>
      <c r="EP6279" s="494" t="n">
        <f aca="false">DX6279-DY6279</f>
        <v>0</v>
      </c>
    </row>
    <row r="6280" customFormat="false" ht="6.75" hidden="false" customHeight="true" outlineLevel="0" collapsed="false">
      <c r="DW6280" s="489" t="n">
        <v>7</v>
      </c>
      <c r="DX6280" s="490" t="n">
        <v>58402672</v>
      </c>
      <c r="DY6280" s="491" t="n">
        <v>58402672</v>
      </c>
      <c r="DZ6280" s="492" t="s">
        <v>177</v>
      </c>
      <c r="EA6280" s="491" t="s">
        <v>183</v>
      </c>
      <c r="EB6280" s="492" t="n">
        <v>0</v>
      </c>
      <c r="EC6280" s="492" t="n">
        <v>0</v>
      </c>
      <c r="ED6280" s="493" t="n">
        <v>10</v>
      </c>
      <c r="EE6280" s="493" t="n">
        <v>7</v>
      </c>
      <c r="EF6280" s="493" t="n">
        <v>10</v>
      </c>
      <c r="EG6280" s="493" t="n">
        <v>10</v>
      </c>
      <c r="EL6280" s="493" t="n">
        <v>10</v>
      </c>
      <c r="EM6280" s="493" t="n">
        <v>7</v>
      </c>
      <c r="EN6280" s="493" t="n">
        <v>10</v>
      </c>
      <c r="EO6280" s="493" t="n">
        <v>10</v>
      </c>
      <c r="EP6280" s="494" t="n">
        <f aca="false">DX6280-DY6280</f>
        <v>0</v>
      </c>
    </row>
    <row r="6281" customFormat="false" ht="6.75" hidden="false" customHeight="true" outlineLevel="0" collapsed="false">
      <c r="DW6281" s="489" t="n">
        <v>8</v>
      </c>
      <c r="DX6281" s="490" t="n">
        <v>58402673</v>
      </c>
      <c r="DY6281" s="491" t="n">
        <v>58402673</v>
      </c>
      <c r="DZ6281" s="492" t="s">
        <v>177</v>
      </c>
      <c r="EA6281" s="491" t="s">
        <v>188</v>
      </c>
      <c r="EB6281" s="492" t="n">
        <v>0</v>
      </c>
      <c r="EC6281" s="492" t="n">
        <v>0</v>
      </c>
      <c r="ED6281" s="493" t="n">
        <v>9</v>
      </c>
      <c r="EE6281" s="493" t="n">
        <v>8</v>
      </c>
      <c r="EF6281" s="493" t="n">
        <v>9</v>
      </c>
      <c r="EG6281" s="493" t="n">
        <v>10</v>
      </c>
      <c r="EL6281" s="493" t="n">
        <v>9</v>
      </c>
      <c r="EM6281" s="493" t="n">
        <v>8</v>
      </c>
      <c r="EN6281" s="493" t="n">
        <v>9</v>
      </c>
      <c r="EO6281" s="493" t="n">
        <v>10</v>
      </c>
      <c r="EP6281" s="494" t="n">
        <f aca="false">DX6281-DY6281</f>
        <v>0</v>
      </c>
    </row>
    <row r="6282" customFormat="false" ht="6.75" hidden="false" customHeight="true" outlineLevel="0" collapsed="false">
      <c r="DW6282" s="489" t="n">
        <v>8</v>
      </c>
      <c r="DX6282" s="490" t="n">
        <v>58402674</v>
      </c>
      <c r="DY6282" s="491" t="n">
        <v>58402674</v>
      </c>
      <c r="DZ6282" s="492" t="s">
        <v>187</v>
      </c>
      <c r="EA6282" s="491" t="s">
        <v>188</v>
      </c>
      <c r="EB6282" s="492" t="n">
        <v>0</v>
      </c>
      <c r="EC6282" s="492" t="n">
        <v>0</v>
      </c>
      <c r="ED6282" s="493" t="n">
        <v>9</v>
      </c>
      <c r="EE6282" s="493" t="n">
        <v>8</v>
      </c>
      <c r="EF6282" s="493" t="n">
        <v>9</v>
      </c>
      <c r="EG6282" s="493" t="n">
        <v>10</v>
      </c>
      <c r="EL6282" s="493" t="n">
        <v>9</v>
      </c>
      <c r="EM6282" s="493" t="n">
        <v>8</v>
      </c>
      <c r="EN6282" s="493" t="n">
        <v>9</v>
      </c>
      <c r="EO6282" s="493" t="n">
        <v>10</v>
      </c>
      <c r="EP6282" s="494" t="n">
        <f aca="false">DX6282-DY6282</f>
        <v>0</v>
      </c>
    </row>
    <row r="6283" customFormat="false" ht="6.75" hidden="false" customHeight="true" outlineLevel="0" collapsed="false">
      <c r="DW6283" s="489" t="n">
        <v>6</v>
      </c>
      <c r="DX6283" s="490" t="n">
        <v>58402675</v>
      </c>
      <c r="DY6283" s="491" t="n">
        <v>58402675</v>
      </c>
      <c r="DZ6283" s="492" t="s">
        <v>187</v>
      </c>
      <c r="EA6283" s="491" t="s">
        <v>188</v>
      </c>
      <c r="EB6283" s="492" t="n">
        <v>0</v>
      </c>
      <c r="EC6283" s="492" t="n">
        <v>0</v>
      </c>
      <c r="ED6283" s="493" t="n">
        <v>9</v>
      </c>
      <c r="EE6283" s="493" t="n">
        <v>6</v>
      </c>
      <c r="EF6283" s="493" t="n">
        <v>9</v>
      </c>
      <c r="EG6283" s="493" t="n">
        <v>10</v>
      </c>
      <c r="EL6283" s="493" t="n">
        <v>9</v>
      </c>
      <c r="EM6283" s="493" t="n">
        <v>6</v>
      </c>
      <c r="EN6283" s="493" t="n">
        <v>9</v>
      </c>
      <c r="EO6283" s="493" t="n">
        <v>10</v>
      </c>
      <c r="EP6283" s="494" t="n">
        <f aca="false">DX6283-DY6283</f>
        <v>0</v>
      </c>
    </row>
    <row r="6284" customFormat="false" ht="6.75" hidden="false" customHeight="true" outlineLevel="0" collapsed="false">
      <c r="DW6284" s="489" t="n">
        <v>6</v>
      </c>
      <c r="DX6284" s="490" t="n">
        <v>58402676</v>
      </c>
      <c r="DY6284" s="491" t="n">
        <v>58402676</v>
      </c>
      <c r="DZ6284" s="492" t="s">
        <v>187</v>
      </c>
      <c r="EA6284" s="491" t="s">
        <v>188</v>
      </c>
      <c r="EB6284" s="492" t="n">
        <v>0</v>
      </c>
      <c r="EC6284" s="492" t="n">
        <v>0</v>
      </c>
      <c r="ED6284" s="493" t="n">
        <v>9</v>
      </c>
      <c r="EE6284" s="493" t="n">
        <v>6</v>
      </c>
      <c r="EF6284" s="493" t="n">
        <v>9</v>
      </c>
      <c r="EG6284" s="493" t="n">
        <v>10</v>
      </c>
      <c r="EL6284" s="493" t="n">
        <v>9</v>
      </c>
      <c r="EM6284" s="493" t="n">
        <v>6</v>
      </c>
      <c r="EN6284" s="493" t="n">
        <v>9</v>
      </c>
      <c r="EO6284" s="493" t="n">
        <v>10</v>
      </c>
      <c r="EP6284" s="494" t="n">
        <f aca="false">DX6284-DY6284</f>
        <v>0</v>
      </c>
    </row>
    <row r="6285" customFormat="false" ht="6.75" hidden="false" customHeight="true" outlineLevel="0" collapsed="false">
      <c r="DW6285" s="489" t="n">
        <v>6</v>
      </c>
      <c r="DX6285" s="490" t="n">
        <v>58402677</v>
      </c>
      <c r="DY6285" s="491" t="n">
        <v>58402677</v>
      </c>
      <c r="DZ6285" s="492" t="s">
        <v>187</v>
      </c>
      <c r="EA6285" s="491" t="s">
        <v>188</v>
      </c>
      <c r="EB6285" s="492" t="n">
        <v>0</v>
      </c>
      <c r="EC6285" s="492" t="n">
        <v>0</v>
      </c>
      <c r="ED6285" s="493" t="n">
        <v>9</v>
      </c>
      <c r="EE6285" s="493" t="n">
        <v>6</v>
      </c>
      <c r="EF6285" s="493" t="n">
        <v>9</v>
      </c>
      <c r="EG6285" s="493" t="n">
        <v>10</v>
      </c>
      <c r="EL6285" s="493" t="n">
        <v>9</v>
      </c>
      <c r="EM6285" s="493" t="n">
        <v>6</v>
      </c>
      <c r="EN6285" s="493" t="n">
        <v>9</v>
      </c>
      <c r="EO6285" s="493" t="n">
        <v>10</v>
      </c>
      <c r="EP6285" s="494" t="n">
        <f aca="false">DX6285-DY6285</f>
        <v>0</v>
      </c>
    </row>
    <row r="6286" customFormat="false" ht="6.75" hidden="false" customHeight="true" outlineLevel="0" collapsed="false">
      <c r="DW6286" s="489" t="n">
        <v>6</v>
      </c>
      <c r="DX6286" s="490" t="n">
        <v>58402678</v>
      </c>
      <c r="DY6286" s="491" t="n">
        <v>58402678</v>
      </c>
      <c r="DZ6286" s="492" t="s">
        <v>187</v>
      </c>
      <c r="EA6286" s="491" t="s">
        <v>188</v>
      </c>
      <c r="EB6286" s="492" t="n">
        <v>0</v>
      </c>
      <c r="EC6286" s="492" t="n">
        <v>0</v>
      </c>
      <c r="ED6286" s="493" t="n">
        <v>7</v>
      </c>
      <c r="EE6286" s="493" t="n">
        <v>6</v>
      </c>
      <c r="EF6286" s="493" t="n">
        <v>7</v>
      </c>
      <c r="EG6286" s="493" t="n">
        <v>7</v>
      </c>
      <c r="EL6286" s="493" t="n">
        <v>7</v>
      </c>
      <c r="EM6286" s="493" t="n">
        <v>6</v>
      </c>
      <c r="EN6286" s="493" t="n">
        <v>7</v>
      </c>
      <c r="EO6286" s="493" t="n">
        <v>7</v>
      </c>
      <c r="EP6286" s="494" t="n">
        <f aca="false">DX6286-DY6286</f>
        <v>0</v>
      </c>
    </row>
    <row r="6287" customFormat="false" ht="6.75" hidden="false" customHeight="true" outlineLevel="0" collapsed="false">
      <c r="DW6287" s="489" t="n">
        <v>4</v>
      </c>
      <c r="DX6287" s="490" t="n">
        <v>58402679</v>
      </c>
      <c r="DY6287" s="491" t="n">
        <v>58402679</v>
      </c>
      <c r="DZ6287" s="492" t="s">
        <v>187</v>
      </c>
      <c r="EA6287" s="491" t="s">
        <v>188</v>
      </c>
      <c r="EB6287" s="492" t="n">
        <v>0</v>
      </c>
      <c r="EC6287" s="492" t="n">
        <v>0</v>
      </c>
      <c r="ED6287" s="493" t="n">
        <v>6</v>
      </c>
      <c r="EE6287" s="493" t="n">
        <v>4</v>
      </c>
      <c r="EF6287" s="493" t="n">
        <v>7</v>
      </c>
      <c r="EG6287" s="493" t="n">
        <v>6</v>
      </c>
      <c r="EL6287" s="493" t="n">
        <v>6</v>
      </c>
      <c r="EM6287" s="493" t="n">
        <v>4</v>
      </c>
      <c r="EN6287" s="493" t="n">
        <v>7</v>
      </c>
      <c r="EO6287" s="493" t="n">
        <v>6</v>
      </c>
      <c r="EP6287" s="494" t="n">
        <f aca="false">DX6287-DY6287</f>
        <v>0</v>
      </c>
    </row>
    <row r="6288" customFormat="false" ht="6.75" hidden="false" customHeight="true" outlineLevel="0" collapsed="false">
      <c r="DW6288" s="489" t="n">
        <v>9</v>
      </c>
      <c r="DX6288" s="490" t="n">
        <v>58402680</v>
      </c>
      <c r="DY6288" s="491" t="n">
        <v>58402680</v>
      </c>
      <c r="DZ6288" s="492" t="s">
        <v>177</v>
      </c>
      <c r="EA6288" s="491" t="s">
        <v>183</v>
      </c>
      <c r="EB6288" s="492" t="n">
        <v>0</v>
      </c>
      <c r="EC6288" s="492" t="n">
        <v>0</v>
      </c>
      <c r="ED6288" s="493" t="n">
        <v>10</v>
      </c>
      <c r="EE6288" s="493" t="n">
        <v>9</v>
      </c>
      <c r="EF6288" s="493" t="n">
        <v>10</v>
      </c>
      <c r="EG6288" s="493" t="n">
        <v>10</v>
      </c>
      <c r="EL6288" s="493" t="n">
        <v>10</v>
      </c>
      <c r="EM6288" s="493" t="n">
        <v>9</v>
      </c>
      <c r="EN6288" s="493" t="n">
        <v>10</v>
      </c>
      <c r="EO6288" s="493" t="n">
        <v>10</v>
      </c>
      <c r="EP6288" s="494" t="n">
        <f aca="false">DX6288-DY6288</f>
        <v>0</v>
      </c>
    </row>
    <row r="6289" customFormat="false" ht="6.75" hidden="false" customHeight="true" outlineLevel="0" collapsed="false">
      <c r="DW6289" s="489" t="n">
        <v>8</v>
      </c>
      <c r="DX6289" s="490" t="n">
        <v>58402681</v>
      </c>
      <c r="DY6289" s="491" t="n">
        <v>58402681</v>
      </c>
      <c r="DZ6289" s="492" t="s">
        <v>177</v>
      </c>
      <c r="EA6289" s="491" t="s">
        <v>183</v>
      </c>
      <c r="EB6289" s="492" t="n">
        <v>0</v>
      </c>
      <c r="EC6289" s="492" t="n">
        <v>0</v>
      </c>
      <c r="ED6289" s="493" t="n">
        <v>9</v>
      </c>
      <c r="EE6289" s="493" t="n">
        <v>8</v>
      </c>
      <c r="EF6289" s="493" t="n">
        <v>9</v>
      </c>
      <c r="EG6289" s="493" t="n">
        <v>10</v>
      </c>
      <c r="EL6289" s="493" t="n">
        <v>9</v>
      </c>
      <c r="EM6289" s="493" t="n">
        <v>8</v>
      </c>
      <c r="EN6289" s="493" t="n">
        <v>9</v>
      </c>
      <c r="EO6289" s="493" t="n">
        <v>10</v>
      </c>
      <c r="EP6289" s="494" t="n">
        <f aca="false">DX6289-DY6289</f>
        <v>0</v>
      </c>
    </row>
    <row r="6290" customFormat="false" ht="6.75" hidden="false" customHeight="true" outlineLevel="0" collapsed="false">
      <c r="DW6290" s="489" t="n">
        <v>7</v>
      </c>
      <c r="DX6290" s="490" t="n">
        <v>58402682</v>
      </c>
      <c r="DY6290" s="491" t="n">
        <v>58402682</v>
      </c>
      <c r="DZ6290" s="492" t="s">
        <v>177</v>
      </c>
      <c r="EA6290" s="491" t="s">
        <v>183</v>
      </c>
      <c r="EB6290" s="492" t="n">
        <v>0</v>
      </c>
      <c r="EC6290" s="492" t="n">
        <v>0</v>
      </c>
      <c r="ED6290" s="493" t="n">
        <v>9</v>
      </c>
      <c r="EE6290" s="493" t="n">
        <v>7</v>
      </c>
      <c r="EF6290" s="493" t="n">
        <v>9</v>
      </c>
      <c r="EG6290" s="493" t="n">
        <v>10</v>
      </c>
      <c r="EL6290" s="493" t="n">
        <v>9</v>
      </c>
      <c r="EM6290" s="493" t="n">
        <v>7</v>
      </c>
      <c r="EN6290" s="493" t="n">
        <v>9</v>
      </c>
      <c r="EO6290" s="493" t="n">
        <v>10</v>
      </c>
      <c r="EP6290" s="494" t="n">
        <f aca="false">DX6290-DY6290</f>
        <v>0</v>
      </c>
    </row>
    <row r="6291" customFormat="false" ht="6.75" hidden="false" customHeight="true" outlineLevel="0" collapsed="false">
      <c r="DW6291" s="489" t="n">
        <v>8</v>
      </c>
      <c r="DX6291" s="490" t="n">
        <v>58402683</v>
      </c>
      <c r="DY6291" s="491" t="n">
        <v>58402683</v>
      </c>
      <c r="DZ6291" s="492" t="s">
        <v>187</v>
      </c>
      <c r="EA6291" s="491" t="s">
        <v>183</v>
      </c>
      <c r="EB6291" s="492" t="n">
        <v>0</v>
      </c>
      <c r="EC6291" s="492" t="n">
        <v>0</v>
      </c>
      <c r="ED6291" s="493" t="n">
        <v>9</v>
      </c>
      <c r="EE6291" s="493" t="n">
        <v>8</v>
      </c>
      <c r="EF6291" s="493" t="n">
        <v>9</v>
      </c>
      <c r="EG6291" s="493" t="n">
        <v>10</v>
      </c>
      <c r="EL6291" s="493" t="n">
        <v>9</v>
      </c>
      <c r="EM6291" s="493" t="n">
        <v>8</v>
      </c>
      <c r="EN6291" s="493" t="n">
        <v>9</v>
      </c>
      <c r="EO6291" s="493" t="n">
        <v>10</v>
      </c>
      <c r="EP6291" s="494" t="n">
        <f aca="false">DX6291-DY6291</f>
        <v>0</v>
      </c>
    </row>
    <row r="6292" customFormat="false" ht="6.75" hidden="false" customHeight="true" outlineLevel="0" collapsed="false">
      <c r="DW6292" s="489" t="n">
        <v>6</v>
      </c>
      <c r="DX6292" s="490" t="n">
        <v>58402684</v>
      </c>
      <c r="DY6292" s="491" t="n">
        <v>58402684</v>
      </c>
      <c r="DZ6292" s="492" t="s">
        <v>187</v>
      </c>
      <c r="EA6292" s="491" t="s">
        <v>183</v>
      </c>
      <c r="EB6292" s="492" t="n">
        <v>0</v>
      </c>
      <c r="EC6292" s="492" t="n">
        <v>0</v>
      </c>
      <c r="ED6292" s="493" t="n">
        <v>9</v>
      </c>
      <c r="EE6292" s="493" t="n">
        <v>6</v>
      </c>
      <c r="EF6292" s="493" t="n">
        <v>9</v>
      </c>
      <c r="EG6292" s="493" t="n">
        <v>10</v>
      </c>
      <c r="EL6292" s="493" t="n">
        <v>9</v>
      </c>
      <c r="EM6292" s="493" t="n">
        <v>6</v>
      </c>
      <c r="EN6292" s="493" t="n">
        <v>9</v>
      </c>
      <c r="EO6292" s="493" t="n">
        <v>10</v>
      </c>
      <c r="EP6292" s="494" t="n">
        <f aca="false">DX6292-DY6292</f>
        <v>0</v>
      </c>
    </row>
    <row r="6293" customFormat="false" ht="6.75" hidden="false" customHeight="true" outlineLevel="0" collapsed="false">
      <c r="DW6293" s="489" t="n">
        <v>6</v>
      </c>
      <c r="DX6293" s="490" t="n">
        <v>58402685</v>
      </c>
      <c r="DY6293" s="491" t="n">
        <v>58402685</v>
      </c>
      <c r="DZ6293" s="492" t="s">
        <v>187</v>
      </c>
      <c r="EA6293" s="491" t="s">
        <v>189</v>
      </c>
      <c r="EB6293" s="492" t="n">
        <v>0</v>
      </c>
      <c r="EC6293" s="492" t="n">
        <v>0</v>
      </c>
      <c r="ED6293" s="493" t="n">
        <v>9</v>
      </c>
      <c r="EE6293" s="493" t="n">
        <v>6</v>
      </c>
      <c r="EF6293" s="493" t="n">
        <v>9</v>
      </c>
      <c r="EG6293" s="493" t="n">
        <v>10</v>
      </c>
      <c r="EL6293" s="493" t="n">
        <v>9</v>
      </c>
      <c r="EM6293" s="493" t="n">
        <v>6</v>
      </c>
      <c r="EN6293" s="493" t="n">
        <v>9</v>
      </c>
      <c r="EO6293" s="493" t="n">
        <v>10</v>
      </c>
      <c r="EP6293" s="494" t="n">
        <f aca="false">DX6293-DY6293</f>
        <v>0</v>
      </c>
    </row>
    <row r="6294" customFormat="false" ht="6.75" hidden="false" customHeight="true" outlineLevel="0" collapsed="false">
      <c r="DW6294" s="489" t="n">
        <v>5</v>
      </c>
      <c r="DX6294" s="490" t="n">
        <v>58402686</v>
      </c>
      <c r="DY6294" s="491" t="n">
        <v>58402686</v>
      </c>
      <c r="DZ6294" s="492" t="s">
        <v>187</v>
      </c>
      <c r="EA6294" s="491" t="s">
        <v>189</v>
      </c>
      <c r="EB6294" s="491" t="n">
        <v>58</v>
      </c>
      <c r="EC6294" s="495" t="n">
        <v>50</v>
      </c>
      <c r="ED6294" s="493" t="n">
        <v>8</v>
      </c>
      <c r="EE6294" s="493" t="n">
        <v>5</v>
      </c>
      <c r="EF6294" s="493" t="n">
        <v>8</v>
      </c>
      <c r="EG6294" s="493" t="n">
        <v>10</v>
      </c>
      <c r="EL6294" s="493" t="n">
        <v>8</v>
      </c>
      <c r="EM6294" s="493" t="n">
        <v>5</v>
      </c>
      <c r="EN6294" s="493" t="n">
        <v>8</v>
      </c>
      <c r="EO6294" s="493" t="n">
        <v>10</v>
      </c>
      <c r="EP6294" s="494" t="n">
        <f aca="false">DX6294-DY6294</f>
        <v>0</v>
      </c>
    </row>
    <row r="6295" customFormat="false" ht="6.75" hidden="false" customHeight="true" outlineLevel="0" collapsed="false">
      <c r="DW6295" s="489" t="n">
        <v>6</v>
      </c>
      <c r="DX6295" s="490" t="n">
        <v>58402687</v>
      </c>
      <c r="DY6295" s="491" t="n">
        <v>58402687</v>
      </c>
      <c r="DZ6295" s="492" t="s">
        <v>187</v>
      </c>
      <c r="EA6295" s="491" t="s">
        <v>189</v>
      </c>
      <c r="EB6295" s="491" t="n">
        <v>11</v>
      </c>
      <c r="EC6295" s="495" t="n">
        <v>12</v>
      </c>
      <c r="ED6295" s="493" t="n">
        <v>9</v>
      </c>
      <c r="EE6295" s="493" t="n">
        <v>6</v>
      </c>
      <c r="EF6295" s="493" t="n">
        <v>8</v>
      </c>
      <c r="EG6295" s="493" t="n">
        <v>10</v>
      </c>
      <c r="EL6295" s="493" t="n">
        <v>9</v>
      </c>
      <c r="EM6295" s="493" t="n">
        <v>6</v>
      </c>
      <c r="EN6295" s="493" t="n">
        <v>8</v>
      </c>
      <c r="EO6295" s="493" t="n">
        <v>10</v>
      </c>
      <c r="EP6295" s="494" t="n">
        <f aca="false">DX6295-DY6295</f>
        <v>0</v>
      </c>
    </row>
    <row r="6296" customFormat="false" ht="6.75" hidden="false" customHeight="true" outlineLevel="0" collapsed="false">
      <c r="DW6296" s="489" t="n">
        <v>7</v>
      </c>
      <c r="DX6296" s="490" t="n">
        <v>58402688</v>
      </c>
      <c r="DY6296" s="491" t="n">
        <v>58402688</v>
      </c>
      <c r="DZ6296" s="492" t="s">
        <v>187</v>
      </c>
      <c r="EA6296" s="491" t="s">
        <v>189</v>
      </c>
      <c r="EB6296" s="492" t="n">
        <v>0</v>
      </c>
      <c r="EC6296" s="492" t="n">
        <v>0</v>
      </c>
      <c r="ED6296" s="493" t="n">
        <v>8</v>
      </c>
      <c r="EE6296" s="493" t="n">
        <v>7</v>
      </c>
      <c r="EF6296" s="493" t="n">
        <v>8</v>
      </c>
      <c r="EG6296" s="493" t="n">
        <v>9</v>
      </c>
      <c r="EL6296" s="493" t="n">
        <v>8</v>
      </c>
      <c r="EM6296" s="493" t="n">
        <v>7</v>
      </c>
      <c r="EN6296" s="493" t="n">
        <v>8</v>
      </c>
      <c r="EO6296" s="493" t="n">
        <v>9</v>
      </c>
      <c r="EP6296" s="494" t="n">
        <f aca="false">DX6296-DY6296</f>
        <v>0</v>
      </c>
    </row>
    <row r="6297" customFormat="false" ht="6.75" hidden="false" customHeight="true" outlineLevel="0" collapsed="false">
      <c r="DW6297" s="489" t="n">
        <v>6</v>
      </c>
      <c r="DX6297" s="490" t="n">
        <v>58402689</v>
      </c>
      <c r="DY6297" s="491" t="n">
        <v>58402689</v>
      </c>
      <c r="DZ6297" s="492" t="s">
        <v>187</v>
      </c>
      <c r="EA6297" s="491" t="s">
        <v>189</v>
      </c>
      <c r="EB6297" s="492" t="n">
        <v>0</v>
      </c>
      <c r="EC6297" s="492" t="n">
        <v>0</v>
      </c>
      <c r="ED6297" s="493" t="n">
        <v>7</v>
      </c>
      <c r="EE6297" s="493" t="n">
        <v>6</v>
      </c>
      <c r="EF6297" s="493" t="n">
        <v>7</v>
      </c>
      <c r="EG6297" s="493" t="n">
        <v>8</v>
      </c>
      <c r="EL6297" s="493" t="n">
        <v>7</v>
      </c>
      <c r="EM6297" s="493" t="n">
        <v>6</v>
      </c>
      <c r="EN6297" s="493" t="n">
        <v>7</v>
      </c>
      <c r="EO6297" s="493" t="n">
        <v>8</v>
      </c>
      <c r="EP6297" s="494" t="n">
        <f aca="false">DX6297-DY6297</f>
        <v>0</v>
      </c>
    </row>
    <row r="6298" customFormat="false" ht="6.75" hidden="false" customHeight="true" outlineLevel="0" collapsed="false">
      <c r="DW6298" s="489" t="n">
        <v>9</v>
      </c>
      <c r="DX6298" s="490" t="n">
        <v>58402690</v>
      </c>
      <c r="DY6298" s="491" t="n">
        <v>58402690</v>
      </c>
      <c r="DZ6298" s="492" t="s">
        <v>177</v>
      </c>
      <c r="EA6298" s="491" t="s">
        <v>183</v>
      </c>
      <c r="EB6298" s="492" t="n">
        <v>0</v>
      </c>
      <c r="EC6298" s="492" t="n">
        <v>0</v>
      </c>
      <c r="ED6298" s="493" t="n">
        <v>9</v>
      </c>
      <c r="EE6298" s="493" t="n">
        <v>9</v>
      </c>
      <c r="EF6298" s="493" t="n">
        <v>9</v>
      </c>
      <c r="EG6298" s="493" t="n">
        <v>10</v>
      </c>
      <c r="EL6298" s="493" t="n">
        <v>9</v>
      </c>
      <c r="EM6298" s="493" t="n">
        <v>9</v>
      </c>
      <c r="EN6298" s="493" t="n">
        <v>9</v>
      </c>
      <c r="EO6298" s="493" t="n">
        <v>10</v>
      </c>
      <c r="EP6298" s="494" t="n">
        <f aca="false">DX6298-DY6298</f>
        <v>0</v>
      </c>
    </row>
    <row r="6299" customFormat="false" ht="6.75" hidden="false" customHeight="true" outlineLevel="0" collapsed="false">
      <c r="DW6299" s="489" t="n">
        <v>8</v>
      </c>
      <c r="DX6299" s="490" t="n">
        <v>58402691</v>
      </c>
      <c r="DY6299" s="491" t="n">
        <v>58402691</v>
      </c>
      <c r="DZ6299" s="492" t="s">
        <v>177</v>
      </c>
      <c r="EA6299" s="491" t="s">
        <v>183</v>
      </c>
      <c r="EB6299" s="492" t="n">
        <v>0</v>
      </c>
      <c r="EC6299" s="492" t="n">
        <v>0</v>
      </c>
      <c r="ED6299" s="493" t="n">
        <v>9</v>
      </c>
      <c r="EE6299" s="493" t="n">
        <v>8</v>
      </c>
      <c r="EF6299" s="493" t="n">
        <v>9</v>
      </c>
      <c r="EG6299" s="493" t="n">
        <v>10</v>
      </c>
      <c r="EL6299" s="493" t="n">
        <v>9</v>
      </c>
      <c r="EM6299" s="493" t="n">
        <v>8</v>
      </c>
      <c r="EN6299" s="493" t="n">
        <v>9</v>
      </c>
      <c r="EO6299" s="493" t="n">
        <v>10</v>
      </c>
      <c r="EP6299" s="494" t="n">
        <f aca="false">DX6299-DY6299</f>
        <v>0</v>
      </c>
    </row>
    <row r="6300" customFormat="false" ht="6.75" hidden="false" customHeight="true" outlineLevel="0" collapsed="false">
      <c r="DW6300" s="489" t="n">
        <v>8</v>
      </c>
      <c r="DX6300" s="490" t="n">
        <v>58402692</v>
      </c>
      <c r="DY6300" s="491" t="n">
        <v>58402692</v>
      </c>
      <c r="DZ6300" s="492" t="s">
        <v>177</v>
      </c>
      <c r="EA6300" s="491" t="s">
        <v>183</v>
      </c>
      <c r="EB6300" s="492" t="n">
        <v>0</v>
      </c>
      <c r="EC6300" s="492" t="n">
        <v>0</v>
      </c>
      <c r="ED6300" s="493" t="n">
        <v>9</v>
      </c>
      <c r="EE6300" s="493" t="n">
        <v>8</v>
      </c>
      <c r="EF6300" s="493" t="n">
        <v>9</v>
      </c>
      <c r="EG6300" s="493" t="n">
        <v>10</v>
      </c>
      <c r="EL6300" s="493" t="n">
        <v>9</v>
      </c>
      <c r="EM6300" s="493" t="n">
        <v>8</v>
      </c>
      <c r="EN6300" s="493" t="n">
        <v>9</v>
      </c>
      <c r="EO6300" s="493" t="n">
        <v>10</v>
      </c>
      <c r="EP6300" s="494" t="n">
        <f aca="false">DX6300-DY6300</f>
        <v>0</v>
      </c>
    </row>
    <row r="6301" customFormat="false" ht="6.75" hidden="false" customHeight="true" outlineLevel="0" collapsed="false">
      <c r="DW6301" s="489" t="n">
        <v>7</v>
      </c>
      <c r="DX6301" s="490" t="n">
        <v>58402693</v>
      </c>
      <c r="DY6301" s="491" t="n">
        <v>58402693</v>
      </c>
      <c r="DZ6301" s="492" t="s">
        <v>187</v>
      </c>
      <c r="EA6301" s="491" t="s">
        <v>183</v>
      </c>
      <c r="EB6301" s="492" t="n">
        <v>0</v>
      </c>
      <c r="EC6301" s="492" t="n">
        <v>0</v>
      </c>
      <c r="ED6301" s="493" t="n">
        <v>9</v>
      </c>
      <c r="EE6301" s="493" t="n">
        <v>7</v>
      </c>
      <c r="EF6301" s="493" t="n">
        <v>9</v>
      </c>
      <c r="EG6301" s="493" t="n">
        <v>10</v>
      </c>
      <c r="EL6301" s="493" t="n">
        <v>9</v>
      </c>
      <c r="EM6301" s="493" t="n">
        <v>7</v>
      </c>
      <c r="EN6301" s="493" t="n">
        <v>9</v>
      </c>
      <c r="EO6301" s="493" t="n">
        <v>10</v>
      </c>
      <c r="EP6301" s="494" t="n">
        <f aca="false">DX6301-DY6301</f>
        <v>0</v>
      </c>
    </row>
    <row r="6302" customFormat="false" ht="6.75" hidden="false" customHeight="true" outlineLevel="0" collapsed="false">
      <c r="DW6302" s="489" t="n">
        <v>8</v>
      </c>
      <c r="DX6302" s="490" t="n">
        <v>58402694</v>
      </c>
      <c r="DY6302" s="491" t="n">
        <v>58402694</v>
      </c>
      <c r="DZ6302" s="492" t="s">
        <v>187</v>
      </c>
      <c r="EA6302" s="491" t="s">
        <v>183</v>
      </c>
      <c r="EB6302" s="492" t="n">
        <v>0</v>
      </c>
      <c r="EC6302" s="492" t="n">
        <v>0</v>
      </c>
      <c r="ED6302" s="493" t="n">
        <v>8</v>
      </c>
      <c r="EE6302" s="493" t="n">
        <v>8</v>
      </c>
      <c r="EF6302" s="493" t="n">
        <v>8</v>
      </c>
      <c r="EG6302" s="493" t="n">
        <v>10</v>
      </c>
      <c r="EL6302" s="493" t="n">
        <v>8</v>
      </c>
      <c r="EM6302" s="493" t="n">
        <v>8</v>
      </c>
      <c r="EN6302" s="493" t="n">
        <v>8</v>
      </c>
      <c r="EO6302" s="493" t="n">
        <v>10</v>
      </c>
      <c r="EP6302" s="494" t="n">
        <f aca="false">DX6302-DY6302</f>
        <v>0</v>
      </c>
    </row>
    <row r="6303" customFormat="false" ht="6.75" hidden="false" customHeight="true" outlineLevel="0" collapsed="false">
      <c r="DW6303" s="489" t="n">
        <v>7</v>
      </c>
      <c r="DX6303" s="490" t="n">
        <v>58402695</v>
      </c>
      <c r="DY6303" s="491" t="n">
        <v>58402695</v>
      </c>
      <c r="DZ6303" s="492" t="s">
        <v>187</v>
      </c>
      <c r="EA6303" s="491" t="s">
        <v>189</v>
      </c>
      <c r="EB6303" s="492" t="n">
        <v>0</v>
      </c>
      <c r="EC6303" s="492" t="n">
        <v>0</v>
      </c>
      <c r="ED6303" s="493" t="n">
        <v>8</v>
      </c>
      <c r="EE6303" s="493" t="n">
        <v>7</v>
      </c>
      <c r="EF6303" s="493" t="n">
        <v>8</v>
      </c>
      <c r="EG6303" s="493" t="n">
        <v>10</v>
      </c>
      <c r="EL6303" s="493" t="n">
        <v>8</v>
      </c>
      <c r="EM6303" s="493" t="n">
        <v>7</v>
      </c>
      <c r="EN6303" s="493" t="n">
        <v>8</v>
      </c>
      <c r="EO6303" s="493" t="n">
        <v>10</v>
      </c>
      <c r="EP6303" s="494" t="n">
        <f aca="false">DX6303-DY6303</f>
        <v>0</v>
      </c>
    </row>
    <row r="6304" customFormat="false" ht="6.75" hidden="false" customHeight="true" outlineLevel="0" collapsed="false">
      <c r="DW6304" s="489" t="n">
        <v>6</v>
      </c>
      <c r="DX6304" s="490" t="n">
        <v>58402696</v>
      </c>
      <c r="DY6304" s="491" t="n">
        <v>58402696</v>
      </c>
      <c r="DZ6304" s="492" t="s">
        <v>187</v>
      </c>
      <c r="EA6304" s="491" t="s">
        <v>189</v>
      </c>
      <c r="EB6304" s="492" t="n">
        <v>0</v>
      </c>
      <c r="EC6304" s="492" t="n">
        <v>0</v>
      </c>
      <c r="ED6304" s="493" t="n">
        <v>8</v>
      </c>
      <c r="EE6304" s="493" t="n">
        <v>6</v>
      </c>
      <c r="EF6304" s="493" t="n">
        <v>8</v>
      </c>
      <c r="EG6304" s="493" t="n">
        <v>10</v>
      </c>
      <c r="EL6304" s="493" t="n">
        <v>8</v>
      </c>
      <c r="EM6304" s="493" t="n">
        <v>6</v>
      </c>
      <c r="EN6304" s="493" t="n">
        <v>8</v>
      </c>
      <c r="EO6304" s="493" t="n">
        <v>10</v>
      </c>
      <c r="EP6304" s="494" t="n">
        <f aca="false">DX6304-DY6304</f>
        <v>0</v>
      </c>
    </row>
    <row r="6305" customFormat="false" ht="6.75" hidden="false" customHeight="true" outlineLevel="0" collapsed="false">
      <c r="DW6305" s="489" t="n">
        <v>7</v>
      </c>
      <c r="DX6305" s="490" t="n">
        <v>58402697</v>
      </c>
      <c r="DY6305" s="491" t="n">
        <v>58402697</v>
      </c>
      <c r="DZ6305" s="492" t="s">
        <v>187</v>
      </c>
      <c r="EA6305" s="491" t="s">
        <v>189</v>
      </c>
      <c r="EB6305" s="492" t="n">
        <v>0</v>
      </c>
      <c r="EC6305" s="492" t="n">
        <v>0</v>
      </c>
      <c r="ED6305" s="493" t="n">
        <v>8</v>
      </c>
      <c r="EE6305" s="493" t="n">
        <v>7</v>
      </c>
      <c r="EF6305" s="493" t="n">
        <v>8</v>
      </c>
      <c r="EG6305" s="493" t="n">
        <v>10</v>
      </c>
      <c r="EL6305" s="493" t="n">
        <v>8</v>
      </c>
      <c r="EM6305" s="493" t="n">
        <v>7</v>
      </c>
      <c r="EN6305" s="493" t="n">
        <v>8</v>
      </c>
      <c r="EO6305" s="493" t="n">
        <v>10</v>
      </c>
      <c r="EP6305" s="494" t="n">
        <f aca="false">DX6305-DY6305</f>
        <v>0</v>
      </c>
    </row>
    <row r="6306" customFormat="false" ht="6.75" hidden="false" customHeight="true" outlineLevel="0" collapsed="false">
      <c r="DW6306" s="489" t="n">
        <v>7</v>
      </c>
      <c r="DX6306" s="490" t="n">
        <v>58402698</v>
      </c>
      <c r="DY6306" s="491" t="n">
        <v>58402698</v>
      </c>
      <c r="DZ6306" s="492" t="s">
        <v>187</v>
      </c>
      <c r="EA6306" s="491" t="s">
        <v>189</v>
      </c>
      <c r="EB6306" s="492" t="n">
        <v>0</v>
      </c>
      <c r="EC6306" s="492" t="n">
        <v>0</v>
      </c>
      <c r="ED6306" s="493" t="n">
        <v>8</v>
      </c>
      <c r="EE6306" s="493" t="n">
        <v>7</v>
      </c>
      <c r="EF6306" s="493" t="n">
        <v>8</v>
      </c>
      <c r="EG6306" s="493" t="n">
        <v>10</v>
      </c>
      <c r="EL6306" s="493" t="n">
        <v>8</v>
      </c>
      <c r="EM6306" s="493" t="n">
        <v>7</v>
      </c>
      <c r="EN6306" s="493" t="n">
        <v>8</v>
      </c>
      <c r="EO6306" s="493" t="n">
        <v>10</v>
      </c>
      <c r="EP6306" s="494" t="n">
        <f aca="false">DX6306-DY6306</f>
        <v>0</v>
      </c>
    </row>
    <row r="6307" customFormat="false" ht="6.75" hidden="false" customHeight="true" outlineLevel="0" collapsed="false">
      <c r="DW6307" s="489" t="n">
        <v>6</v>
      </c>
      <c r="DX6307" s="490" t="n">
        <v>58402699</v>
      </c>
      <c r="DY6307" s="491" t="n">
        <v>58402699</v>
      </c>
      <c r="DZ6307" s="492" t="s">
        <v>187</v>
      </c>
      <c r="EA6307" s="491" t="s">
        <v>189</v>
      </c>
      <c r="EB6307" s="492" t="n">
        <v>0</v>
      </c>
      <c r="EC6307" s="492" t="n">
        <v>0</v>
      </c>
      <c r="ED6307" s="493" t="n">
        <v>8</v>
      </c>
      <c r="EE6307" s="493" t="n">
        <v>6</v>
      </c>
      <c r="EF6307" s="493" t="n">
        <v>8</v>
      </c>
      <c r="EG6307" s="493" t="n">
        <v>10</v>
      </c>
      <c r="EL6307" s="493" t="n">
        <v>8</v>
      </c>
      <c r="EM6307" s="493" t="n">
        <v>6</v>
      </c>
      <c r="EN6307" s="493" t="n">
        <v>8</v>
      </c>
      <c r="EO6307" s="493" t="n">
        <v>10</v>
      </c>
      <c r="EP6307" s="494" t="n">
        <f aca="false">DX6307-DY6307</f>
        <v>0</v>
      </c>
    </row>
    <row r="6308" customFormat="false" ht="6.75" hidden="false" customHeight="true" outlineLevel="0" collapsed="false">
      <c r="DW6308" s="489" t="n">
        <v>6</v>
      </c>
      <c r="DX6308" s="490" t="n">
        <v>58402700</v>
      </c>
      <c r="DY6308" s="491" t="n">
        <v>58402700</v>
      </c>
      <c r="DZ6308" s="492" t="s">
        <v>187</v>
      </c>
      <c r="EA6308" s="491" t="s">
        <v>188</v>
      </c>
      <c r="EB6308" s="492" t="n">
        <v>0</v>
      </c>
      <c r="EC6308" s="492" t="n">
        <v>0</v>
      </c>
      <c r="ED6308" s="493" t="n">
        <v>6</v>
      </c>
      <c r="EE6308" s="493" t="n">
        <v>6</v>
      </c>
      <c r="EF6308" s="493" t="n">
        <v>7</v>
      </c>
      <c r="EG6308" s="493" t="n">
        <v>6</v>
      </c>
      <c r="EL6308" s="493" t="n">
        <v>6</v>
      </c>
      <c r="EM6308" s="493" t="n">
        <v>6</v>
      </c>
      <c r="EN6308" s="493" t="n">
        <v>7</v>
      </c>
      <c r="EO6308" s="493" t="n">
        <v>6</v>
      </c>
      <c r="EP6308" s="494" t="n">
        <f aca="false">DX6308-DY6308</f>
        <v>0</v>
      </c>
    </row>
    <row r="6309" customFormat="false" ht="6.75" hidden="false" customHeight="true" outlineLevel="0" collapsed="false">
      <c r="DW6309" s="489" t="n">
        <v>5</v>
      </c>
      <c r="DX6309" s="490" t="n">
        <v>58402701</v>
      </c>
      <c r="DY6309" s="491" t="n">
        <v>58402701</v>
      </c>
      <c r="DZ6309" s="492" t="s">
        <v>187</v>
      </c>
      <c r="EA6309" s="491" t="s">
        <v>188</v>
      </c>
      <c r="EB6309" s="492" t="n">
        <v>0</v>
      </c>
      <c r="EC6309" s="492" t="n">
        <v>0</v>
      </c>
      <c r="ED6309" s="493" t="n">
        <v>6</v>
      </c>
      <c r="EE6309" s="493" t="n">
        <v>5</v>
      </c>
      <c r="EF6309" s="493" t="n">
        <v>7</v>
      </c>
      <c r="EG6309" s="493" t="n">
        <v>6</v>
      </c>
      <c r="EL6309" s="493" t="n">
        <v>6</v>
      </c>
      <c r="EM6309" s="493" t="n">
        <v>5</v>
      </c>
      <c r="EN6309" s="493" t="n">
        <v>7</v>
      </c>
      <c r="EO6309" s="493" t="n">
        <v>6</v>
      </c>
      <c r="EP6309" s="494" t="n">
        <f aca="false">DX6309-DY6309</f>
        <v>0</v>
      </c>
    </row>
    <row r="6310" customFormat="false" ht="6.75" hidden="false" customHeight="true" outlineLevel="0" collapsed="false">
      <c r="DW6310" s="489" t="n">
        <v>4</v>
      </c>
      <c r="DX6310" s="490" t="n">
        <v>58402702</v>
      </c>
      <c r="DY6310" s="491" t="n">
        <v>58402702</v>
      </c>
      <c r="DZ6310" s="492" t="s">
        <v>187</v>
      </c>
      <c r="EA6310" s="491" t="s">
        <v>188</v>
      </c>
      <c r="EB6310" s="491" t="n">
        <v>95</v>
      </c>
      <c r="EC6310" s="495" t="n">
        <v>85</v>
      </c>
      <c r="ED6310" s="493" t="n">
        <v>4</v>
      </c>
      <c r="EE6310" s="493" t="n">
        <v>4</v>
      </c>
      <c r="EF6310" s="493" t="n">
        <v>4</v>
      </c>
      <c r="EG6310" s="493" t="n">
        <v>6</v>
      </c>
      <c r="EL6310" s="493" t="n">
        <v>5</v>
      </c>
      <c r="EM6310" s="493" t="n">
        <v>4</v>
      </c>
      <c r="EN6310" s="493" t="n">
        <v>5</v>
      </c>
      <c r="EO6310" s="493" t="n">
        <v>6</v>
      </c>
      <c r="EP6310" s="494" t="n">
        <f aca="false">DX6310-DY6310</f>
        <v>0</v>
      </c>
    </row>
    <row r="6311" customFormat="false" ht="6.75" hidden="false" customHeight="true" outlineLevel="0" collapsed="false">
      <c r="DW6311" s="489" t="n">
        <v>5</v>
      </c>
      <c r="DX6311" s="490" t="n">
        <v>58402703</v>
      </c>
      <c r="DY6311" s="491" t="n">
        <v>58402703</v>
      </c>
      <c r="DZ6311" s="492" t="s">
        <v>187</v>
      </c>
      <c r="EA6311" s="491" t="s">
        <v>188</v>
      </c>
      <c r="EB6311" s="492" t="n">
        <v>0</v>
      </c>
      <c r="EC6311" s="492" t="n">
        <v>0</v>
      </c>
      <c r="ED6311" s="493" t="n">
        <v>5</v>
      </c>
      <c r="EE6311" s="493" t="n">
        <v>5</v>
      </c>
      <c r="EF6311" s="493" t="n">
        <v>4</v>
      </c>
      <c r="EG6311" s="493" t="n">
        <v>6</v>
      </c>
      <c r="EL6311" s="493" t="n">
        <v>5</v>
      </c>
      <c r="EM6311" s="493" t="n">
        <v>5</v>
      </c>
      <c r="EN6311" s="493" t="n">
        <v>5</v>
      </c>
      <c r="EO6311" s="493" t="n">
        <v>6</v>
      </c>
      <c r="EP6311" s="494" t="n">
        <f aca="false">DX6311-DY6311</f>
        <v>0</v>
      </c>
    </row>
    <row r="6312" customFormat="false" ht="6.75" hidden="false" customHeight="true" outlineLevel="0" collapsed="false">
      <c r="DW6312" s="489" t="n">
        <v>6</v>
      </c>
      <c r="DX6312" s="490" t="n">
        <v>58402704</v>
      </c>
      <c r="DY6312" s="491" t="n">
        <v>58402704</v>
      </c>
      <c r="DZ6312" s="492" t="s">
        <v>184</v>
      </c>
      <c r="EA6312" s="491" t="s">
        <v>186</v>
      </c>
      <c r="EB6312" s="492" t="n">
        <v>0</v>
      </c>
      <c r="EC6312" s="492" t="n">
        <v>0</v>
      </c>
      <c r="ED6312" s="493" t="n">
        <v>6</v>
      </c>
      <c r="EE6312" s="493" t="n">
        <v>6</v>
      </c>
      <c r="EF6312" s="493" t="n">
        <v>4</v>
      </c>
      <c r="EG6312" s="493" t="n">
        <v>6</v>
      </c>
      <c r="EL6312" s="493" t="n">
        <v>6</v>
      </c>
      <c r="EM6312" s="493" t="n">
        <v>6</v>
      </c>
      <c r="EN6312" s="493" t="n">
        <v>5</v>
      </c>
      <c r="EO6312" s="493" t="n">
        <v>6</v>
      </c>
      <c r="EP6312" s="494" t="n">
        <f aca="false">DX6312-DY6312</f>
        <v>0</v>
      </c>
    </row>
    <row r="6313" customFormat="false" ht="6.75" hidden="false" customHeight="true" outlineLevel="0" collapsed="false">
      <c r="DW6313" s="489" t="n">
        <v>6</v>
      </c>
      <c r="DX6313" s="490" t="n">
        <v>58402705</v>
      </c>
      <c r="DY6313" s="491" t="n">
        <v>58402705</v>
      </c>
      <c r="DZ6313" s="492" t="s">
        <v>187</v>
      </c>
      <c r="EA6313" s="491" t="s">
        <v>176</v>
      </c>
      <c r="EB6313" s="492" t="n">
        <v>0</v>
      </c>
      <c r="EC6313" s="492" t="n">
        <v>0</v>
      </c>
      <c r="ED6313" s="493" t="n">
        <v>6</v>
      </c>
      <c r="EE6313" s="493" t="n">
        <v>6</v>
      </c>
      <c r="EF6313" s="493" t="n">
        <v>4</v>
      </c>
      <c r="EG6313" s="493" t="n">
        <v>6</v>
      </c>
      <c r="EL6313" s="493" t="n">
        <v>6</v>
      </c>
      <c r="EM6313" s="493" t="n">
        <v>6</v>
      </c>
      <c r="EN6313" s="493" t="n">
        <v>5</v>
      </c>
      <c r="EO6313" s="493" t="n">
        <v>6</v>
      </c>
      <c r="EP6313" s="494" t="n">
        <f aca="false">DX6313-DY6313</f>
        <v>0</v>
      </c>
    </row>
    <row r="6314" customFormat="false" ht="6.75" hidden="false" customHeight="true" outlineLevel="0" collapsed="false">
      <c r="DW6314" s="489" t="n">
        <v>4</v>
      </c>
      <c r="DX6314" s="490" t="n">
        <v>58402706</v>
      </c>
      <c r="DY6314" s="491" t="n">
        <v>58402706</v>
      </c>
      <c r="DZ6314" s="492" t="s">
        <v>187</v>
      </c>
      <c r="EA6314" s="491" t="s">
        <v>176</v>
      </c>
      <c r="EB6314" s="491" t="n">
        <v>243</v>
      </c>
      <c r="EC6314" s="495" t="n">
        <v>226</v>
      </c>
      <c r="ED6314" s="493" t="n">
        <v>4</v>
      </c>
      <c r="EE6314" s="493" t="n">
        <v>4</v>
      </c>
      <c r="EF6314" s="493" t="n">
        <v>4</v>
      </c>
      <c r="EG6314" s="493" t="n">
        <v>6</v>
      </c>
      <c r="EL6314" s="493" t="n">
        <v>5</v>
      </c>
      <c r="EM6314" s="493" t="n">
        <v>4</v>
      </c>
      <c r="EN6314" s="493" t="n">
        <v>5</v>
      </c>
      <c r="EO6314" s="493" t="n">
        <v>6</v>
      </c>
      <c r="EP6314" s="494" t="n">
        <f aca="false">DX6314-DY6314</f>
        <v>0</v>
      </c>
    </row>
    <row r="6315" customFormat="false" ht="6.75" hidden="false" customHeight="true" outlineLevel="0" collapsed="false">
      <c r="DW6315" s="489" t="n">
        <v>3</v>
      </c>
      <c r="DX6315" s="490" t="n">
        <v>58402707</v>
      </c>
      <c r="DY6315" s="491" t="n">
        <v>58402707</v>
      </c>
      <c r="DZ6315" s="492" t="s">
        <v>187</v>
      </c>
      <c r="EA6315" s="491" t="s">
        <v>176</v>
      </c>
      <c r="EB6315" s="491" t="n">
        <v>156</v>
      </c>
      <c r="EC6315" s="495" t="n">
        <v>139</v>
      </c>
      <c r="ED6315" s="493" t="n">
        <v>4</v>
      </c>
      <c r="EE6315" s="493" t="n">
        <v>3</v>
      </c>
      <c r="EF6315" s="493" t="n">
        <v>3</v>
      </c>
      <c r="EG6315" s="493" t="n">
        <v>6</v>
      </c>
      <c r="EL6315" s="493" t="n">
        <v>4</v>
      </c>
      <c r="EM6315" s="493" t="n">
        <v>3</v>
      </c>
      <c r="EN6315" s="493" t="n">
        <v>4</v>
      </c>
      <c r="EO6315" s="493" t="n">
        <v>6</v>
      </c>
      <c r="EP6315" s="494" t="n">
        <f aca="false">DX6315-DY6315</f>
        <v>0</v>
      </c>
    </row>
    <row r="6316" customFormat="false" ht="6.75" hidden="false" customHeight="true" outlineLevel="0" collapsed="false">
      <c r="DW6316" s="489" t="n">
        <v>6</v>
      </c>
      <c r="DX6316" s="490" t="n">
        <v>58402708</v>
      </c>
      <c r="DY6316" s="491" t="n">
        <v>58402708</v>
      </c>
      <c r="DZ6316" s="492" t="s">
        <v>187</v>
      </c>
      <c r="EA6316" s="491" t="s">
        <v>176</v>
      </c>
      <c r="EB6316" s="492" t="n">
        <v>0</v>
      </c>
      <c r="EC6316" s="492" t="n">
        <v>0</v>
      </c>
      <c r="ED6316" s="493" t="n">
        <v>6</v>
      </c>
      <c r="EE6316" s="493" t="n">
        <v>6</v>
      </c>
      <c r="EF6316" s="493" t="n">
        <v>6</v>
      </c>
      <c r="EG6316" s="493" t="n">
        <v>6</v>
      </c>
      <c r="EL6316" s="493" t="n">
        <v>6</v>
      </c>
      <c r="EM6316" s="493" t="n">
        <v>6</v>
      </c>
      <c r="EN6316" s="493" t="n">
        <v>6</v>
      </c>
      <c r="EO6316" s="493" t="n">
        <v>6</v>
      </c>
      <c r="EP6316" s="494" t="n">
        <f aca="false">DX6316-DY6316</f>
        <v>0</v>
      </c>
    </row>
    <row r="6317" customFormat="false" ht="6.75" hidden="false" customHeight="true" outlineLevel="0" collapsed="false">
      <c r="DW6317" s="489" t="n">
        <v>5</v>
      </c>
      <c r="DX6317" s="490" t="n">
        <v>58402709</v>
      </c>
      <c r="DY6317" s="491" t="n">
        <v>58402709</v>
      </c>
      <c r="DZ6317" s="492" t="s">
        <v>187</v>
      </c>
      <c r="EA6317" s="491" t="s">
        <v>176</v>
      </c>
      <c r="EB6317" s="492" t="n">
        <v>0</v>
      </c>
      <c r="EC6317" s="492" t="n">
        <v>0</v>
      </c>
      <c r="ED6317" s="493" t="n">
        <v>6</v>
      </c>
      <c r="EE6317" s="493" t="n">
        <v>5</v>
      </c>
      <c r="EF6317" s="493" t="n">
        <v>6</v>
      </c>
      <c r="EG6317" s="493" t="n">
        <v>6</v>
      </c>
      <c r="EL6317" s="493" t="n">
        <v>6</v>
      </c>
      <c r="EM6317" s="493" t="n">
        <v>5</v>
      </c>
      <c r="EN6317" s="493" t="n">
        <v>6</v>
      </c>
      <c r="EO6317" s="493" t="n">
        <v>6</v>
      </c>
      <c r="EP6317" s="494" t="n">
        <f aca="false">DX6317-DY6317</f>
        <v>0</v>
      </c>
    </row>
    <row r="6318" customFormat="false" ht="6.75" hidden="false" customHeight="true" outlineLevel="0" collapsed="false">
      <c r="DW6318" s="489" t="n">
        <v>5</v>
      </c>
      <c r="DX6318" s="490" t="n">
        <v>58402710</v>
      </c>
      <c r="DY6318" s="491" t="n">
        <v>58402710</v>
      </c>
      <c r="DZ6318" s="492" t="s">
        <v>187</v>
      </c>
      <c r="EA6318" s="491" t="s">
        <v>188</v>
      </c>
      <c r="EB6318" s="491" t="n">
        <v>77</v>
      </c>
      <c r="EC6318" s="495" t="n">
        <v>65</v>
      </c>
      <c r="ED6318" s="493" t="n">
        <v>6</v>
      </c>
      <c r="EE6318" s="493" t="n">
        <v>5</v>
      </c>
      <c r="EF6318" s="493" t="n">
        <v>7</v>
      </c>
      <c r="EG6318" s="493" t="n">
        <v>6</v>
      </c>
      <c r="EL6318" s="493" t="n">
        <v>6</v>
      </c>
      <c r="EM6318" s="493" t="n">
        <v>5</v>
      </c>
      <c r="EN6318" s="493" t="n">
        <v>7</v>
      </c>
      <c r="EO6318" s="493" t="n">
        <v>6</v>
      </c>
      <c r="EP6318" s="494" t="n">
        <f aca="false">DX6318-DY6318</f>
        <v>0</v>
      </c>
    </row>
    <row r="6319" customFormat="false" ht="6.75" hidden="false" customHeight="true" outlineLevel="0" collapsed="false">
      <c r="DW6319" s="489" t="n">
        <v>6</v>
      </c>
      <c r="DX6319" s="490" t="n">
        <v>58402711</v>
      </c>
      <c r="DY6319" s="491" t="n">
        <v>58402711</v>
      </c>
      <c r="DZ6319" s="492" t="s">
        <v>187</v>
      </c>
      <c r="EA6319" s="491" t="s">
        <v>188</v>
      </c>
      <c r="EB6319" s="492" t="n">
        <v>0</v>
      </c>
      <c r="EC6319" s="492" t="n">
        <v>0</v>
      </c>
      <c r="ED6319" s="493" t="n">
        <v>6</v>
      </c>
      <c r="EE6319" s="493" t="n">
        <v>6</v>
      </c>
      <c r="EF6319" s="493" t="n">
        <v>7</v>
      </c>
      <c r="EG6319" s="493" t="n">
        <v>6</v>
      </c>
      <c r="EL6319" s="493" t="n">
        <v>6</v>
      </c>
      <c r="EM6319" s="493" t="n">
        <v>6</v>
      </c>
      <c r="EN6319" s="493" t="n">
        <v>7</v>
      </c>
      <c r="EO6319" s="493" t="n">
        <v>6</v>
      </c>
      <c r="EP6319" s="494" t="n">
        <f aca="false">DX6319-DY6319</f>
        <v>0</v>
      </c>
    </row>
    <row r="6320" customFormat="false" ht="6.75" hidden="false" customHeight="true" outlineLevel="0" collapsed="false">
      <c r="DW6320" s="489" t="n">
        <v>5</v>
      </c>
      <c r="DX6320" s="490" t="n">
        <v>58402712</v>
      </c>
      <c r="DY6320" s="491" t="n">
        <v>58402712</v>
      </c>
      <c r="DZ6320" s="492" t="s">
        <v>187</v>
      </c>
      <c r="EA6320" s="491" t="s">
        <v>188</v>
      </c>
      <c r="EB6320" s="491" t="n">
        <v>144</v>
      </c>
      <c r="EC6320" s="495" t="n">
        <v>131</v>
      </c>
      <c r="ED6320" s="493" t="n">
        <v>6</v>
      </c>
      <c r="EE6320" s="493" t="n">
        <v>5</v>
      </c>
      <c r="EF6320" s="493" t="n">
        <v>7</v>
      </c>
      <c r="EG6320" s="493" t="n">
        <v>6</v>
      </c>
      <c r="EL6320" s="493" t="n">
        <v>6</v>
      </c>
      <c r="EM6320" s="493" t="n">
        <v>5</v>
      </c>
      <c r="EN6320" s="493" t="n">
        <v>7</v>
      </c>
      <c r="EO6320" s="493" t="n">
        <v>6</v>
      </c>
      <c r="EP6320" s="494" t="n">
        <f aca="false">DX6320-DY6320</f>
        <v>0</v>
      </c>
    </row>
    <row r="6321" customFormat="false" ht="6.75" hidden="false" customHeight="true" outlineLevel="0" collapsed="false">
      <c r="DW6321" s="489" t="n">
        <v>6</v>
      </c>
      <c r="DX6321" s="490" t="n">
        <v>58402713</v>
      </c>
      <c r="DY6321" s="491" t="n">
        <v>58402713</v>
      </c>
      <c r="DZ6321" s="492" t="s">
        <v>187</v>
      </c>
      <c r="EA6321" s="491" t="s">
        <v>188</v>
      </c>
      <c r="EB6321" s="492" t="n">
        <v>0</v>
      </c>
      <c r="EC6321" s="492" t="n">
        <v>0</v>
      </c>
      <c r="ED6321" s="493" t="n">
        <v>6</v>
      </c>
      <c r="EE6321" s="493" t="n">
        <v>6</v>
      </c>
      <c r="EF6321" s="493" t="n">
        <v>4</v>
      </c>
      <c r="EG6321" s="493" t="n">
        <v>6</v>
      </c>
      <c r="EL6321" s="493" t="n">
        <v>6</v>
      </c>
      <c r="EM6321" s="493" t="n">
        <v>6</v>
      </c>
      <c r="EN6321" s="493" t="n">
        <v>6</v>
      </c>
      <c r="EO6321" s="493" t="n">
        <v>6</v>
      </c>
      <c r="EP6321" s="494" t="n">
        <f aca="false">DX6321-DY6321</f>
        <v>0</v>
      </c>
    </row>
    <row r="6322" customFormat="false" ht="6.75" hidden="false" customHeight="true" outlineLevel="0" collapsed="false">
      <c r="DW6322" s="489" t="n">
        <v>5</v>
      </c>
      <c r="DX6322" s="490" t="n">
        <v>58402714</v>
      </c>
      <c r="DY6322" s="491" t="n">
        <v>58402714</v>
      </c>
      <c r="DZ6322" s="492" t="s">
        <v>187</v>
      </c>
      <c r="EA6322" s="491" t="s">
        <v>176</v>
      </c>
      <c r="EB6322" s="492" t="n">
        <v>0</v>
      </c>
      <c r="EC6322" s="492" t="n">
        <v>0</v>
      </c>
      <c r="ED6322" s="493" t="n">
        <v>6</v>
      </c>
      <c r="EE6322" s="493" t="n">
        <v>6</v>
      </c>
      <c r="EF6322" s="493" t="n">
        <v>4</v>
      </c>
      <c r="EG6322" s="493" t="n">
        <v>6</v>
      </c>
      <c r="EL6322" s="493" t="n">
        <v>6</v>
      </c>
      <c r="EM6322" s="493" t="n">
        <v>5</v>
      </c>
      <c r="EN6322" s="493" t="n">
        <v>6</v>
      </c>
      <c r="EO6322" s="493" t="n">
        <v>6</v>
      </c>
      <c r="EP6322" s="494" t="n">
        <f aca="false">DX6322-DY6322</f>
        <v>0</v>
      </c>
    </row>
    <row r="6323" customFormat="false" ht="6.75" hidden="false" customHeight="true" outlineLevel="0" collapsed="false">
      <c r="DW6323" s="489" t="n">
        <v>5</v>
      </c>
      <c r="DX6323" s="490" t="n">
        <v>58402715</v>
      </c>
      <c r="DY6323" s="491" t="n">
        <v>58402715</v>
      </c>
      <c r="DZ6323" s="492" t="s">
        <v>187</v>
      </c>
      <c r="EA6323" s="491" t="s">
        <v>176</v>
      </c>
      <c r="EB6323" s="492" t="n">
        <v>0</v>
      </c>
      <c r="EC6323" s="492" t="n">
        <v>0</v>
      </c>
      <c r="ED6323" s="493" t="n">
        <v>5</v>
      </c>
      <c r="EE6323" s="493" t="n">
        <v>5</v>
      </c>
      <c r="EF6323" s="493" t="n">
        <v>4</v>
      </c>
      <c r="EG6323" s="493" t="n">
        <v>6</v>
      </c>
      <c r="EL6323" s="493" t="n">
        <v>5</v>
      </c>
      <c r="EM6323" s="493" t="n">
        <v>5</v>
      </c>
      <c r="EN6323" s="493" t="n">
        <v>5</v>
      </c>
      <c r="EO6323" s="493" t="n">
        <v>6</v>
      </c>
      <c r="EP6323" s="494" t="n">
        <f aca="false">DX6323-DY6323</f>
        <v>0</v>
      </c>
    </row>
    <row r="6324" customFormat="false" ht="6.75" hidden="false" customHeight="true" outlineLevel="0" collapsed="false">
      <c r="DW6324" s="489" t="n">
        <v>4</v>
      </c>
      <c r="DX6324" s="490" t="n">
        <v>58402716</v>
      </c>
      <c r="DY6324" s="491" t="n">
        <v>58402716</v>
      </c>
      <c r="DZ6324" s="492" t="s">
        <v>187</v>
      </c>
      <c r="EA6324" s="491" t="s">
        <v>176</v>
      </c>
      <c r="EB6324" s="491" t="n">
        <v>62</v>
      </c>
      <c r="EC6324" s="495" t="n">
        <v>62</v>
      </c>
      <c r="ED6324" s="493" t="n">
        <v>4</v>
      </c>
      <c r="EE6324" s="493" t="n">
        <v>4</v>
      </c>
      <c r="EF6324" s="493" t="n">
        <v>4</v>
      </c>
      <c r="EG6324" s="493" t="n">
        <v>6</v>
      </c>
      <c r="EL6324" s="493" t="n">
        <v>5</v>
      </c>
      <c r="EM6324" s="493" t="n">
        <v>4</v>
      </c>
      <c r="EN6324" s="493" t="n">
        <v>5</v>
      </c>
      <c r="EO6324" s="493" t="n">
        <v>6</v>
      </c>
      <c r="EP6324" s="494" t="n">
        <f aca="false">DX6324-DY6324</f>
        <v>0</v>
      </c>
    </row>
    <row r="6325" customFormat="false" ht="6.75" hidden="false" customHeight="true" outlineLevel="0" collapsed="false">
      <c r="DW6325" s="489" t="n">
        <v>5</v>
      </c>
      <c r="DX6325" s="490" t="n">
        <v>58402717</v>
      </c>
      <c r="DY6325" s="491" t="n">
        <v>58402717</v>
      </c>
      <c r="DZ6325" s="492" t="s">
        <v>187</v>
      </c>
      <c r="EA6325" s="491" t="s">
        <v>176</v>
      </c>
      <c r="EB6325" s="491" t="n">
        <v>111</v>
      </c>
      <c r="EC6325" s="495" t="n">
        <v>94</v>
      </c>
      <c r="ED6325" s="493" t="n">
        <v>5</v>
      </c>
      <c r="EE6325" s="493" t="n">
        <v>5</v>
      </c>
      <c r="EF6325" s="493" t="n">
        <v>4</v>
      </c>
      <c r="EG6325" s="493" t="n">
        <v>6</v>
      </c>
      <c r="EL6325" s="493" t="n">
        <v>5</v>
      </c>
      <c r="EM6325" s="493" t="n">
        <v>5</v>
      </c>
      <c r="EN6325" s="493" t="n">
        <v>5</v>
      </c>
      <c r="EO6325" s="493" t="n">
        <v>6</v>
      </c>
      <c r="EP6325" s="494" t="n">
        <f aca="false">DX6325-DY6325</f>
        <v>0</v>
      </c>
    </row>
    <row r="6326" customFormat="false" ht="6.75" hidden="false" customHeight="true" outlineLevel="0" collapsed="false">
      <c r="DW6326" s="489" t="n">
        <v>5</v>
      </c>
      <c r="DX6326" s="490" t="n">
        <v>58402718</v>
      </c>
      <c r="DY6326" s="491" t="n">
        <v>58402718</v>
      </c>
      <c r="DZ6326" s="492" t="s">
        <v>187</v>
      </c>
      <c r="EA6326" s="491" t="s">
        <v>176</v>
      </c>
      <c r="EB6326" s="492" t="n">
        <v>0</v>
      </c>
      <c r="EC6326" s="492" t="n">
        <v>0</v>
      </c>
      <c r="ED6326" s="493" t="n">
        <v>5</v>
      </c>
      <c r="EE6326" s="493" t="n">
        <v>5</v>
      </c>
      <c r="EF6326" s="493" t="n">
        <v>4</v>
      </c>
      <c r="EG6326" s="493" t="n">
        <v>6</v>
      </c>
      <c r="EL6326" s="493" t="n">
        <v>5</v>
      </c>
      <c r="EM6326" s="493" t="n">
        <v>5</v>
      </c>
      <c r="EN6326" s="493" t="n">
        <v>5</v>
      </c>
      <c r="EO6326" s="493" t="n">
        <v>6</v>
      </c>
      <c r="EP6326" s="494" t="n">
        <f aca="false">DX6326-DY6326</f>
        <v>0</v>
      </c>
    </row>
    <row r="6327" customFormat="false" ht="6.75" hidden="false" customHeight="true" outlineLevel="0" collapsed="false">
      <c r="DW6327" s="489" t="n">
        <v>5</v>
      </c>
      <c r="DX6327" s="490" t="n">
        <v>58402719</v>
      </c>
      <c r="DY6327" s="491" t="n">
        <v>58402719</v>
      </c>
      <c r="DZ6327" s="492" t="s">
        <v>187</v>
      </c>
      <c r="EA6327" s="491" t="s">
        <v>176</v>
      </c>
      <c r="EB6327" s="491" t="n">
        <v>71</v>
      </c>
      <c r="EC6327" s="495" t="n">
        <v>56</v>
      </c>
      <c r="ED6327" s="493" t="n">
        <v>5</v>
      </c>
      <c r="EE6327" s="493" t="n">
        <v>5</v>
      </c>
      <c r="EF6327" s="493" t="n">
        <v>4</v>
      </c>
      <c r="EG6327" s="493" t="n">
        <v>6</v>
      </c>
      <c r="EL6327" s="493" t="n">
        <v>5</v>
      </c>
      <c r="EM6327" s="493" t="n">
        <v>5</v>
      </c>
      <c r="EN6327" s="493" t="n">
        <v>5</v>
      </c>
      <c r="EO6327" s="493" t="n">
        <v>6</v>
      </c>
      <c r="EP6327" s="494" t="n">
        <f aca="false">DX6327-DY6327</f>
        <v>0</v>
      </c>
    </row>
    <row r="6328" customFormat="false" ht="6.75" hidden="false" customHeight="true" outlineLevel="0" collapsed="false">
      <c r="DW6328" s="489" t="n">
        <v>5</v>
      </c>
      <c r="DX6328" s="490" t="n">
        <v>58402720</v>
      </c>
      <c r="DY6328" s="491" t="n">
        <v>58402720</v>
      </c>
      <c r="DZ6328" s="492" t="s">
        <v>187</v>
      </c>
      <c r="EA6328" s="491" t="s">
        <v>188</v>
      </c>
      <c r="EB6328" s="492" t="n">
        <v>0</v>
      </c>
      <c r="EC6328" s="492" t="n">
        <v>0</v>
      </c>
      <c r="ED6328" s="493" t="n">
        <v>6</v>
      </c>
      <c r="EE6328" s="493" t="n">
        <v>5</v>
      </c>
      <c r="EF6328" s="493" t="n">
        <v>7</v>
      </c>
      <c r="EG6328" s="493" t="n">
        <v>6</v>
      </c>
      <c r="EL6328" s="493" t="n">
        <v>6</v>
      </c>
      <c r="EM6328" s="493" t="n">
        <v>5</v>
      </c>
      <c r="EN6328" s="493" t="n">
        <v>7</v>
      </c>
      <c r="EO6328" s="493" t="n">
        <v>6</v>
      </c>
      <c r="EP6328" s="494" t="n">
        <f aca="false">DX6328-DY6328</f>
        <v>0</v>
      </c>
    </row>
    <row r="6329" customFormat="false" ht="6.75" hidden="false" customHeight="true" outlineLevel="0" collapsed="false">
      <c r="DW6329" s="489" t="n">
        <v>5</v>
      </c>
      <c r="DX6329" s="490" t="n">
        <v>58402721</v>
      </c>
      <c r="DY6329" s="491" t="n">
        <v>58402721</v>
      </c>
      <c r="DZ6329" s="492" t="s">
        <v>187</v>
      </c>
      <c r="EA6329" s="491" t="s">
        <v>188</v>
      </c>
      <c r="EB6329" s="492" t="n">
        <v>0</v>
      </c>
      <c r="EC6329" s="492" t="n">
        <v>0</v>
      </c>
      <c r="ED6329" s="493" t="n">
        <v>6</v>
      </c>
      <c r="EE6329" s="493" t="n">
        <v>5</v>
      </c>
      <c r="EF6329" s="493" t="n">
        <v>7</v>
      </c>
      <c r="EG6329" s="493" t="n">
        <v>6</v>
      </c>
      <c r="EL6329" s="493" t="n">
        <v>6</v>
      </c>
      <c r="EM6329" s="493" t="n">
        <v>5</v>
      </c>
      <c r="EN6329" s="493" t="n">
        <v>7</v>
      </c>
      <c r="EO6329" s="493" t="n">
        <v>6</v>
      </c>
      <c r="EP6329" s="494" t="n">
        <f aca="false">DX6329-DY6329</f>
        <v>0</v>
      </c>
    </row>
    <row r="6330" customFormat="false" ht="6.75" hidden="false" customHeight="true" outlineLevel="0" collapsed="false">
      <c r="DW6330" s="489" t="n">
        <v>5</v>
      </c>
      <c r="DX6330" s="490" t="n">
        <v>58402722</v>
      </c>
      <c r="DY6330" s="491" t="n">
        <v>58402722</v>
      </c>
      <c r="DZ6330" s="492" t="s">
        <v>187</v>
      </c>
      <c r="EA6330" s="491" t="s">
        <v>188</v>
      </c>
      <c r="EB6330" s="491" t="n">
        <v>104</v>
      </c>
      <c r="EC6330" s="495" t="n">
        <v>94</v>
      </c>
      <c r="ED6330" s="493" t="n">
        <v>8</v>
      </c>
      <c r="EE6330" s="493" t="n">
        <v>5</v>
      </c>
      <c r="EF6330" s="493" t="n">
        <v>9</v>
      </c>
      <c r="EG6330" s="493" t="n">
        <v>6</v>
      </c>
      <c r="EL6330" s="493" t="n">
        <v>7</v>
      </c>
      <c r="EM6330" s="493" t="n">
        <v>5</v>
      </c>
      <c r="EN6330" s="493" t="n">
        <v>8</v>
      </c>
      <c r="EO6330" s="493" t="n">
        <v>6</v>
      </c>
      <c r="EP6330" s="494" t="n">
        <f aca="false">DX6330-DY6330</f>
        <v>0</v>
      </c>
    </row>
    <row r="6331" customFormat="false" ht="6.75" hidden="false" customHeight="true" outlineLevel="0" collapsed="false">
      <c r="DW6331" s="489" t="n">
        <v>4</v>
      </c>
      <c r="DX6331" s="490" t="n">
        <v>58402723</v>
      </c>
      <c r="DY6331" s="491" t="n">
        <v>58402723</v>
      </c>
      <c r="DZ6331" s="492" t="s">
        <v>187</v>
      </c>
      <c r="EA6331" s="491" t="s">
        <v>188</v>
      </c>
      <c r="EB6331" s="492" t="n">
        <v>0</v>
      </c>
      <c r="EC6331" s="492" t="n">
        <v>0</v>
      </c>
      <c r="ED6331" s="493" t="n">
        <v>6</v>
      </c>
      <c r="EE6331" s="493" t="n">
        <v>4</v>
      </c>
      <c r="EF6331" s="493" t="n">
        <v>7</v>
      </c>
      <c r="EG6331" s="493" t="n">
        <v>6</v>
      </c>
      <c r="EL6331" s="493" t="n">
        <v>6</v>
      </c>
      <c r="EM6331" s="493" t="n">
        <v>4</v>
      </c>
      <c r="EN6331" s="493" t="n">
        <v>7</v>
      </c>
      <c r="EO6331" s="493" t="n">
        <v>6</v>
      </c>
      <c r="EP6331" s="494" t="n">
        <f aca="false">DX6331-DY6331</f>
        <v>0</v>
      </c>
    </row>
    <row r="6332" customFormat="false" ht="6.75" hidden="false" customHeight="true" outlineLevel="0" collapsed="false">
      <c r="DW6332" s="489" t="n">
        <v>6</v>
      </c>
      <c r="DX6332" s="490" t="n">
        <v>58402724</v>
      </c>
      <c r="DY6332" s="491" t="n">
        <v>58402724</v>
      </c>
      <c r="DZ6332" s="492" t="s">
        <v>187</v>
      </c>
      <c r="EA6332" s="491" t="s">
        <v>176</v>
      </c>
      <c r="EB6332" s="492" t="n">
        <v>0</v>
      </c>
      <c r="EC6332" s="492" t="n">
        <v>0</v>
      </c>
      <c r="ED6332" s="493" t="n">
        <v>6</v>
      </c>
      <c r="EE6332" s="493" t="n">
        <v>6</v>
      </c>
      <c r="EF6332" s="493" t="n">
        <v>7</v>
      </c>
      <c r="EG6332" s="493" t="n">
        <v>6</v>
      </c>
      <c r="EL6332" s="493" t="n">
        <v>6</v>
      </c>
      <c r="EM6332" s="493" t="n">
        <v>6</v>
      </c>
      <c r="EN6332" s="493" t="n">
        <v>7</v>
      </c>
      <c r="EO6332" s="493" t="n">
        <v>6</v>
      </c>
      <c r="EP6332" s="494" t="n">
        <f aca="false">DX6332-DY6332</f>
        <v>0</v>
      </c>
    </row>
    <row r="6333" customFormat="false" ht="6.75" hidden="false" customHeight="true" outlineLevel="0" collapsed="false">
      <c r="DW6333" s="489" t="n">
        <v>5</v>
      </c>
      <c r="DX6333" s="490" t="n">
        <v>58402725</v>
      </c>
      <c r="DY6333" s="491" t="n">
        <v>58402725</v>
      </c>
      <c r="DZ6333" s="492" t="s">
        <v>187</v>
      </c>
      <c r="EA6333" s="491" t="s">
        <v>176</v>
      </c>
      <c r="EB6333" s="492" t="n">
        <v>0</v>
      </c>
      <c r="EC6333" s="492" t="n">
        <v>0</v>
      </c>
      <c r="ED6333" s="493" t="n">
        <v>6</v>
      </c>
      <c r="EE6333" s="493" t="n">
        <v>5</v>
      </c>
      <c r="EF6333" s="493" t="n">
        <v>7</v>
      </c>
      <c r="EG6333" s="493" t="n">
        <v>6</v>
      </c>
      <c r="EL6333" s="493" t="n">
        <v>6</v>
      </c>
      <c r="EM6333" s="493" t="n">
        <v>5</v>
      </c>
      <c r="EN6333" s="493" t="n">
        <v>7</v>
      </c>
      <c r="EO6333" s="493" t="n">
        <v>6</v>
      </c>
      <c r="EP6333" s="494" t="n">
        <f aca="false">DX6333-DY6333</f>
        <v>0</v>
      </c>
    </row>
    <row r="6334" customFormat="false" ht="6.75" hidden="false" customHeight="true" outlineLevel="0" collapsed="false">
      <c r="DW6334" s="489" t="n">
        <v>3</v>
      </c>
      <c r="DX6334" s="490" t="n">
        <v>58402726</v>
      </c>
      <c r="DY6334" s="491" t="n">
        <v>58402726</v>
      </c>
      <c r="DZ6334" s="492" t="s">
        <v>187</v>
      </c>
      <c r="EA6334" s="491" t="s">
        <v>176</v>
      </c>
      <c r="EB6334" s="491" t="n">
        <v>190</v>
      </c>
      <c r="EC6334" s="495" t="n">
        <v>180</v>
      </c>
      <c r="ED6334" s="493" t="n">
        <v>6</v>
      </c>
      <c r="EE6334" s="493" t="n">
        <v>3</v>
      </c>
      <c r="EF6334" s="493" t="n">
        <v>7</v>
      </c>
      <c r="EG6334" s="493" t="n">
        <v>6</v>
      </c>
      <c r="EL6334" s="493" t="n">
        <v>6</v>
      </c>
      <c r="EM6334" s="493" t="n">
        <v>3</v>
      </c>
      <c r="EN6334" s="493" t="n">
        <v>7</v>
      </c>
      <c r="EO6334" s="493" t="n">
        <v>6</v>
      </c>
      <c r="EP6334" s="494" t="n">
        <f aca="false">DX6334-DY6334</f>
        <v>0</v>
      </c>
    </row>
    <row r="6335" customFormat="false" ht="6.75" hidden="false" customHeight="true" outlineLevel="0" collapsed="false">
      <c r="DW6335" s="489" t="n">
        <v>5</v>
      </c>
      <c r="DX6335" s="490" t="n">
        <v>58402727</v>
      </c>
      <c r="DY6335" s="491" t="n">
        <v>58402727</v>
      </c>
      <c r="DZ6335" s="492" t="s">
        <v>187</v>
      </c>
      <c r="EA6335" s="491" t="s">
        <v>176</v>
      </c>
      <c r="EB6335" s="491" t="n">
        <v>81</v>
      </c>
      <c r="EC6335" s="495" t="n">
        <v>75</v>
      </c>
      <c r="ED6335" s="493" t="n">
        <v>6</v>
      </c>
      <c r="EE6335" s="493" t="n">
        <v>5</v>
      </c>
      <c r="EF6335" s="493" t="n">
        <v>7</v>
      </c>
      <c r="EG6335" s="493" t="n">
        <v>6</v>
      </c>
      <c r="EL6335" s="493" t="n">
        <v>6</v>
      </c>
      <c r="EM6335" s="493" t="n">
        <v>5</v>
      </c>
      <c r="EN6335" s="493" t="n">
        <v>7</v>
      </c>
      <c r="EO6335" s="493" t="n">
        <v>6</v>
      </c>
      <c r="EP6335" s="494" t="n">
        <f aca="false">DX6335-DY6335</f>
        <v>0</v>
      </c>
    </row>
    <row r="6336" customFormat="false" ht="6.75" hidden="false" customHeight="true" outlineLevel="0" collapsed="false">
      <c r="DW6336" s="489" t="n">
        <v>5</v>
      </c>
      <c r="DX6336" s="490" t="n">
        <v>58402728</v>
      </c>
      <c r="DY6336" s="491" t="n">
        <v>58402728</v>
      </c>
      <c r="DZ6336" s="492" t="s">
        <v>187</v>
      </c>
      <c r="EA6336" s="491" t="s">
        <v>176</v>
      </c>
      <c r="EB6336" s="492" t="n">
        <v>0</v>
      </c>
      <c r="EC6336" s="492" t="n">
        <v>0</v>
      </c>
      <c r="ED6336" s="493" t="n">
        <v>6</v>
      </c>
      <c r="EE6336" s="493" t="n">
        <v>5</v>
      </c>
      <c r="EF6336" s="493" t="n">
        <v>7</v>
      </c>
      <c r="EG6336" s="493" t="n">
        <v>6</v>
      </c>
      <c r="EL6336" s="493" t="n">
        <v>6</v>
      </c>
      <c r="EM6336" s="493" t="n">
        <v>5</v>
      </c>
      <c r="EN6336" s="493" t="n">
        <v>7</v>
      </c>
      <c r="EO6336" s="493" t="n">
        <v>6</v>
      </c>
      <c r="EP6336" s="494" t="n">
        <f aca="false">DX6336-DY6336</f>
        <v>0</v>
      </c>
    </row>
    <row r="6337" customFormat="false" ht="6.75" hidden="false" customHeight="true" outlineLevel="0" collapsed="false">
      <c r="DW6337" s="489" t="n">
        <v>5</v>
      </c>
      <c r="DX6337" s="490" t="n">
        <v>58402729</v>
      </c>
      <c r="DY6337" s="491" t="n">
        <v>58402729</v>
      </c>
      <c r="DZ6337" s="492" t="s">
        <v>187</v>
      </c>
      <c r="EA6337" s="491" t="s">
        <v>176</v>
      </c>
      <c r="EB6337" s="492" t="n">
        <v>0</v>
      </c>
      <c r="EC6337" s="492" t="n">
        <v>0</v>
      </c>
      <c r="ED6337" s="493" t="n">
        <v>5</v>
      </c>
      <c r="EE6337" s="493" t="n">
        <v>5</v>
      </c>
      <c r="EF6337" s="493" t="n">
        <v>4</v>
      </c>
      <c r="EG6337" s="493" t="n">
        <v>6</v>
      </c>
      <c r="EL6337" s="493" t="n">
        <v>5</v>
      </c>
      <c r="EM6337" s="493" t="n">
        <v>5</v>
      </c>
      <c r="EN6337" s="493" t="n">
        <v>5</v>
      </c>
      <c r="EO6337" s="493" t="n">
        <v>6</v>
      </c>
      <c r="EP6337" s="494" t="n">
        <f aca="false">DX6337-DY6337</f>
        <v>0</v>
      </c>
    </row>
    <row r="6338" customFormat="false" ht="6.75" hidden="false" customHeight="true" outlineLevel="0" collapsed="false">
      <c r="DW6338" s="489" t="n">
        <v>5</v>
      </c>
      <c r="DX6338" s="490" t="n">
        <v>58402730</v>
      </c>
      <c r="DY6338" s="491" t="n">
        <v>58402730</v>
      </c>
      <c r="DZ6338" s="492" t="s">
        <v>187</v>
      </c>
      <c r="EA6338" s="491" t="s">
        <v>188</v>
      </c>
      <c r="EB6338" s="491" t="n">
        <v>51</v>
      </c>
      <c r="EC6338" s="495" t="n">
        <v>51</v>
      </c>
      <c r="ED6338" s="493" t="n">
        <v>6</v>
      </c>
      <c r="EE6338" s="493" t="n">
        <v>5</v>
      </c>
      <c r="EF6338" s="493" t="n">
        <v>7</v>
      </c>
      <c r="EG6338" s="493" t="n">
        <v>6</v>
      </c>
      <c r="EL6338" s="493" t="n">
        <v>7</v>
      </c>
      <c r="EM6338" s="493" t="n">
        <v>5</v>
      </c>
      <c r="EN6338" s="493" t="n">
        <v>8</v>
      </c>
      <c r="EO6338" s="493" t="n">
        <v>6</v>
      </c>
      <c r="EP6338" s="494" t="n">
        <f aca="false">DX6338-DY6338</f>
        <v>0</v>
      </c>
    </row>
    <row r="6339" customFormat="false" ht="6.75" hidden="false" customHeight="true" outlineLevel="0" collapsed="false">
      <c r="DW6339" s="489" t="n">
        <v>5</v>
      </c>
      <c r="DX6339" s="490" t="n">
        <v>58402731</v>
      </c>
      <c r="DY6339" s="491" t="n">
        <v>58402731</v>
      </c>
      <c r="DZ6339" s="492" t="s">
        <v>187</v>
      </c>
      <c r="EA6339" s="491" t="s">
        <v>188</v>
      </c>
      <c r="EB6339" s="492" t="n">
        <v>0</v>
      </c>
      <c r="EC6339" s="492" t="n">
        <v>0</v>
      </c>
      <c r="ED6339" s="493" t="n">
        <v>6</v>
      </c>
      <c r="EE6339" s="493" t="n">
        <v>5</v>
      </c>
      <c r="EF6339" s="493" t="n">
        <v>7</v>
      </c>
      <c r="EG6339" s="493" t="n">
        <v>6</v>
      </c>
      <c r="EL6339" s="493" t="n">
        <v>6</v>
      </c>
      <c r="EM6339" s="493" t="n">
        <v>5</v>
      </c>
      <c r="EN6339" s="493" t="n">
        <v>7</v>
      </c>
      <c r="EO6339" s="493" t="n">
        <v>6</v>
      </c>
      <c r="EP6339" s="494" t="n">
        <f aca="false">DX6339-DY6339</f>
        <v>0</v>
      </c>
    </row>
    <row r="6340" customFormat="false" ht="6.75" hidden="false" customHeight="true" outlineLevel="0" collapsed="false">
      <c r="DW6340" s="489" t="n">
        <v>4</v>
      </c>
      <c r="DX6340" s="490" t="n">
        <v>58402732</v>
      </c>
      <c r="DY6340" s="491" t="n">
        <v>58402732</v>
      </c>
      <c r="DZ6340" s="492" t="s">
        <v>187</v>
      </c>
      <c r="EA6340" s="491" t="s">
        <v>188</v>
      </c>
      <c r="EB6340" s="491" t="n">
        <v>150</v>
      </c>
      <c r="EC6340" s="495" t="n">
        <v>116</v>
      </c>
      <c r="ED6340" s="493" t="n">
        <v>8</v>
      </c>
      <c r="EE6340" s="493" t="n">
        <v>4</v>
      </c>
      <c r="EF6340" s="493" t="n">
        <v>9</v>
      </c>
      <c r="EG6340" s="493" t="n">
        <v>6</v>
      </c>
      <c r="EL6340" s="493" t="n">
        <v>6</v>
      </c>
      <c r="EM6340" s="493" t="n">
        <v>4</v>
      </c>
      <c r="EN6340" s="493" t="n">
        <v>7</v>
      </c>
      <c r="EO6340" s="493" t="n">
        <v>6</v>
      </c>
      <c r="EP6340" s="494" t="n">
        <f aca="false">DX6340-DY6340</f>
        <v>0</v>
      </c>
    </row>
    <row r="6341" customFormat="false" ht="6.75" hidden="false" customHeight="true" outlineLevel="0" collapsed="false">
      <c r="DW6341" s="489" t="n">
        <v>5</v>
      </c>
      <c r="DX6341" s="490" t="n">
        <v>58402733</v>
      </c>
      <c r="DY6341" s="491" t="n">
        <v>58402733</v>
      </c>
      <c r="DZ6341" s="492" t="s">
        <v>187</v>
      </c>
      <c r="EA6341" s="491" t="s">
        <v>188</v>
      </c>
      <c r="EB6341" s="491" t="n">
        <v>81</v>
      </c>
      <c r="EC6341" s="495" t="n">
        <v>78</v>
      </c>
      <c r="ED6341" s="493" t="n">
        <v>6</v>
      </c>
      <c r="EE6341" s="493" t="n">
        <v>5</v>
      </c>
      <c r="EF6341" s="493" t="n">
        <v>7</v>
      </c>
      <c r="EG6341" s="493" t="n">
        <v>6</v>
      </c>
      <c r="EL6341" s="493" t="n">
        <v>6</v>
      </c>
      <c r="EM6341" s="493" t="n">
        <v>5</v>
      </c>
      <c r="EN6341" s="493" t="n">
        <v>7</v>
      </c>
      <c r="EO6341" s="493" t="n">
        <v>6</v>
      </c>
      <c r="EP6341" s="494" t="n">
        <f aca="false">DX6341-DY6341</f>
        <v>0</v>
      </c>
    </row>
    <row r="6342" customFormat="false" ht="6.75" hidden="false" customHeight="true" outlineLevel="0" collapsed="false">
      <c r="DW6342" s="489" t="n">
        <v>5</v>
      </c>
      <c r="DX6342" s="490" t="n">
        <v>58402734</v>
      </c>
      <c r="DY6342" s="491" t="n">
        <v>58402734</v>
      </c>
      <c r="DZ6342" s="492" t="s">
        <v>187</v>
      </c>
      <c r="EA6342" s="491" t="s">
        <v>176</v>
      </c>
      <c r="EB6342" s="491" t="n">
        <v>59</v>
      </c>
      <c r="EC6342" s="495" t="n">
        <v>56</v>
      </c>
      <c r="ED6342" s="493" t="n">
        <v>6</v>
      </c>
      <c r="EE6342" s="493" t="n">
        <v>5</v>
      </c>
      <c r="EF6342" s="493" t="n">
        <v>7</v>
      </c>
      <c r="EG6342" s="493" t="n">
        <v>6</v>
      </c>
      <c r="EL6342" s="493" t="n">
        <v>6</v>
      </c>
      <c r="EM6342" s="493" t="n">
        <v>5</v>
      </c>
      <c r="EN6342" s="493" t="n">
        <v>7</v>
      </c>
      <c r="EO6342" s="493" t="n">
        <v>6</v>
      </c>
      <c r="EP6342" s="494" t="n">
        <f aca="false">DX6342-DY6342</f>
        <v>0</v>
      </c>
    </row>
    <row r="6343" customFormat="false" ht="6.75" hidden="false" customHeight="true" outlineLevel="0" collapsed="false">
      <c r="DW6343" s="489" t="n">
        <v>5</v>
      </c>
      <c r="DX6343" s="490" t="n">
        <v>58402735</v>
      </c>
      <c r="DY6343" s="491" t="n">
        <v>58402735</v>
      </c>
      <c r="DZ6343" s="492" t="s">
        <v>187</v>
      </c>
      <c r="EA6343" s="491" t="s">
        <v>176</v>
      </c>
      <c r="EB6343" s="492" t="n">
        <v>0</v>
      </c>
      <c r="EC6343" s="492" t="n">
        <v>0</v>
      </c>
      <c r="ED6343" s="493" t="n">
        <v>6</v>
      </c>
      <c r="EE6343" s="493" t="n">
        <v>5</v>
      </c>
      <c r="EF6343" s="493" t="n">
        <v>7</v>
      </c>
      <c r="EG6343" s="493" t="n">
        <v>6</v>
      </c>
      <c r="EL6343" s="493" t="n">
        <v>6</v>
      </c>
      <c r="EM6343" s="493" t="n">
        <v>5</v>
      </c>
      <c r="EN6343" s="493" t="n">
        <v>7</v>
      </c>
      <c r="EO6343" s="493" t="n">
        <v>6</v>
      </c>
      <c r="EP6343" s="494" t="n">
        <f aca="false">DX6343-DY6343</f>
        <v>0</v>
      </c>
    </row>
    <row r="6344" customFormat="false" ht="6.75" hidden="false" customHeight="true" outlineLevel="0" collapsed="false">
      <c r="DW6344" s="489" t="n">
        <v>4</v>
      </c>
      <c r="DX6344" s="490" t="n">
        <v>58402736</v>
      </c>
      <c r="DY6344" s="491" t="n">
        <v>58402736</v>
      </c>
      <c r="DZ6344" s="492" t="s">
        <v>187</v>
      </c>
      <c r="EA6344" s="491" t="s">
        <v>176</v>
      </c>
      <c r="EB6344" s="491" t="n">
        <v>159</v>
      </c>
      <c r="EC6344" s="495" t="n">
        <v>155</v>
      </c>
      <c r="ED6344" s="493" t="n">
        <v>7</v>
      </c>
      <c r="EE6344" s="493" t="n">
        <v>4</v>
      </c>
      <c r="EF6344" s="493" t="n">
        <v>7</v>
      </c>
      <c r="EG6344" s="493" t="n">
        <v>7</v>
      </c>
      <c r="EL6344" s="493" t="n">
        <v>7</v>
      </c>
      <c r="EM6344" s="493" t="n">
        <v>4</v>
      </c>
      <c r="EN6344" s="493" t="n">
        <v>7</v>
      </c>
      <c r="EO6344" s="493" t="n">
        <v>7</v>
      </c>
      <c r="EP6344" s="494" t="n">
        <f aca="false">DX6344-DY6344</f>
        <v>0</v>
      </c>
    </row>
    <row r="6345" customFormat="false" ht="6.75" hidden="false" customHeight="true" outlineLevel="0" collapsed="false">
      <c r="DW6345" s="489" t="n">
        <v>6</v>
      </c>
      <c r="DX6345" s="490" t="n">
        <v>58402737</v>
      </c>
      <c r="DY6345" s="491" t="n">
        <v>58402737</v>
      </c>
      <c r="DZ6345" s="492" t="s">
        <v>187</v>
      </c>
      <c r="EA6345" s="491" t="s">
        <v>176</v>
      </c>
      <c r="EB6345" s="492" t="n">
        <v>0</v>
      </c>
      <c r="EC6345" s="492" t="n">
        <v>0</v>
      </c>
      <c r="ED6345" s="493" t="n">
        <v>6</v>
      </c>
      <c r="EE6345" s="493" t="n">
        <v>6</v>
      </c>
      <c r="EF6345" s="493" t="n">
        <v>7</v>
      </c>
      <c r="EG6345" s="493" t="n">
        <v>6</v>
      </c>
      <c r="EL6345" s="493" t="n">
        <v>6</v>
      </c>
      <c r="EM6345" s="493" t="n">
        <v>6</v>
      </c>
      <c r="EN6345" s="493" t="n">
        <v>7</v>
      </c>
      <c r="EO6345" s="493" t="n">
        <v>6</v>
      </c>
      <c r="EP6345" s="494" t="n">
        <f aca="false">DX6345-DY6345</f>
        <v>0</v>
      </c>
    </row>
    <row r="6346" customFormat="false" ht="6.75" hidden="false" customHeight="true" outlineLevel="0" collapsed="false">
      <c r="DW6346" s="489" t="n">
        <v>4</v>
      </c>
      <c r="DX6346" s="490" t="n">
        <v>58402738</v>
      </c>
      <c r="DY6346" s="491" t="n">
        <v>58402738</v>
      </c>
      <c r="DZ6346" s="492" t="s">
        <v>187</v>
      </c>
      <c r="EA6346" s="491" t="s">
        <v>176</v>
      </c>
      <c r="EB6346" s="491" t="n">
        <v>40</v>
      </c>
      <c r="EC6346" s="492" t="n">
        <v>48</v>
      </c>
      <c r="ED6346" s="493" t="n">
        <v>6</v>
      </c>
      <c r="EE6346" s="493" t="n">
        <v>4</v>
      </c>
      <c r="EF6346" s="493" t="n">
        <v>7</v>
      </c>
      <c r="EG6346" s="493" t="n">
        <v>6</v>
      </c>
      <c r="EL6346" s="493" t="n">
        <v>5</v>
      </c>
      <c r="EM6346" s="493" t="n">
        <v>4</v>
      </c>
      <c r="EN6346" s="493" t="n">
        <v>5</v>
      </c>
      <c r="EO6346" s="493" t="n">
        <v>6</v>
      </c>
      <c r="EP6346" s="494" t="n">
        <f aca="false">DX6346-DY6346</f>
        <v>0</v>
      </c>
    </row>
    <row r="6347" customFormat="false" ht="6.75" hidden="false" customHeight="true" outlineLevel="0" collapsed="false">
      <c r="DW6347" s="489" t="n">
        <v>5</v>
      </c>
      <c r="DX6347" s="490" t="n">
        <v>58402739</v>
      </c>
      <c r="DY6347" s="491" t="n">
        <v>58402739</v>
      </c>
      <c r="DZ6347" s="492" t="s">
        <v>187</v>
      </c>
      <c r="EA6347" s="491" t="s">
        <v>176</v>
      </c>
      <c r="EB6347" s="492" t="n">
        <v>0</v>
      </c>
      <c r="EC6347" s="492" t="n">
        <v>0</v>
      </c>
      <c r="ED6347" s="493" t="n">
        <v>5</v>
      </c>
      <c r="EE6347" s="493" t="n">
        <v>5</v>
      </c>
      <c r="EF6347" s="493" t="n">
        <v>4</v>
      </c>
      <c r="EG6347" s="493" t="n">
        <v>6</v>
      </c>
      <c r="EL6347" s="493" t="n">
        <v>5</v>
      </c>
      <c r="EM6347" s="493" t="n">
        <v>5</v>
      </c>
      <c r="EN6347" s="493" t="n">
        <v>5</v>
      </c>
      <c r="EO6347" s="493" t="n">
        <v>6</v>
      </c>
      <c r="EP6347" s="494" t="n">
        <f aca="false">DX6347-DY6347</f>
        <v>0</v>
      </c>
    </row>
    <row r="6348" customFormat="false" ht="6.75" hidden="false" customHeight="true" outlineLevel="0" collapsed="false">
      <c r="DW6348" s="489" t="n">
        <v>5</v>
      </c>
      <c r="DX6348" s="490" t="n">
        <v>58402740</v>
      </c>
      <c r="DY6348" s="491" t="n">
        <v>58402740</v>
      </c>
      <c r="DZ6348" s="492" t="s">
        <v>187</v>
      </c>
      <c r="EA6348" s="491" t="s">
        <v>188</v>
      </c>
      <c r="EB6348" s="492" t="n">
        <v>0</v>
      </c>
      <c r="EC6348" s="492" t="n">
        <v>0</v>
      </c>
      <c r="ED6348" s="493" t="n">
        <v>6</v>
      </c>
      <c r="EE6348" s="493" t="n">
        <v>5</v>
      </c>
      <c r="EF6348" s="493" t="n">
        <v>7</v>
      </c>
      <c r="EG6348" s="493" t="n">
        <v>6</v>
      </c>
      <c r="EL6348" s="493" t="n">
        <v>6</v>
      </c>
      <c r="EM6348" s="493" t="n">
        <v>5</v>
      </c>
      <c r="EN6348" s="493" t="n">
        <v>7</v>
      </c>
      <c r="EO6348" s="493" t="n">
        <v>6</v>
      </c>
      <c r="EP6348" s="494" t="n">
        <f aca="false">DX6348-DY6348</f>
        <v>0</v>
      </c>
    </row>
    <row r="6349" customFormat="false" ht="6.75" hidden="false" customHeight="true" outlineLevel="0" collapsed="false">
      <c r="DW6349" s="489" t="n">
        <v>3</v>
      </c>
      <c r="DX6349" s="490" t="n">
        <v>58402741</v>
      </c>
      <c r="DY6349" s="491" t="n">
        <v>58402741</v>
      </c>
      <c r="DZ6349" s="492" t="s">
        <v>187</v>
      </c>
      <c r="EA6349" s="491" t="s">
        <v>188</v>
      </c>
      <c r="EB6349" s="491" t="n">
        <v>188</v>
      </c>
      <c r="EC6349" s="495" t="n">
        <v>196</v>
      </c>
      <c r="ED6349" s="493" t="n">
        <v>8</v>
      </c>
      <c r="EE6349" s="493" t="n">
        <v>3</v>
      </c>
      <c r="EF6349" s="493" t="n">
        <v>9</v>
      </c>
      <c r="EG6349" s="493" t="n">
        <v>6</v>
      </c>
      <c r="EL6349" s="493" t="n">
        <v>6</v>
      </c>
      <c r="EM6349" s="493" t="n">
        <v>3</v>
      </c>
      <c r="EN6349" s="493" t="n">
        <v>7</v>
      </c>
      <c r="EO6349" s="493" t="n">
        <v>6</v>
      </c>
      <c r="EP6349" s="494" t="n">
        <f aca="false">DX6349-DY6349</f>
        <v>0</v>
      </c>
    </row>
    <row r="6350" customFormat="false" ht="6.75" hidden="false" customHeight="true" outlineLevel="0" collapsed="false">
      <c r="DW6350" s="489" t="n">
        <v>4</v>
      </c>
      <c r="DX6350" s="490" t="n">
        <v>58402742</v>
      </c>
      <c r="DY6350" s="491" t="n">
        <v>58402742</v>
      </c>
      <c r="DZ6350" s="492" t="s">
        <v>187</v>
      </c>
      <c r="EA6350" s="491" t="s">
        <v>188</v>
      </c>
      <c r="EB6350" s="491" t="n">
        <v>131</v>
      </c>
      <c r="EC6350" s="495" t="n">
        <v>112</v>
      </c>
      <c r="ED6350" s="493" t="n">
        <v>8</v>
      </c>
      <c r="EE6350" s="493" t="n">
        <v>4</v>
      </c>
      <c r="EF6350" s="493" t="n">
        <v>9</v>
      </c>
      <c r="EG6350" s="493" t="n">
        <v>6</v>
      </c>
      <c r="EL6350" s="493" t="n">
        <v>6</v>
      </c>
      <c r="EM6350" s="493" t="n">
        <v>4</v>
      </c>
      <c r="EN6350" s="493" t="n">
        <v>7</v>
      </c>
      <c r="EO6350" s="493" t="n">
        <v>6</v>
      </c>
      <c r="EP6350" s="494" t="n">
        <f aca="false">DX6350-DY6350</f>
        <v>0</v>
      </c>
    </row>
    <row r="6351" customFormat="false" ht="6.75" hidden="false" customHeight="true" outlineLevel="0" collapsed="false">
      <c r="DW6351" s="489" t="n">
        <v>6</v>
      </c>
      <c r="DX6351" s="490" t="n">
        <v>58402743</v>
      </c>
      <c r="DY6351" s="491" t="n">
        <v>58402743</v>
      </c>
      <c r="DZ6351" s="492" t="s">
        <v>187</v>
      </c>
      <c r="EA6351" s="491" t="s">
        <v>188</v>
      </c>
      <c r="EB6351" s="492" t="n">
        <v>0</v>
      </c>
      <c r="EC6351" s="492" t="n">
        <v>0</v>
      </c>
      <c r="ED6351" s="493" t="n">
        <v>6</v>
      </c>
      <c r="EE6351" s="493" t="n">
        <v>6</v>
      </c>
      <c r="EF6351" s="493" t="n">
        <v>7</v>
      </c>
      <c r="EG6351" s="493" t="n">
        <v>6</v>
      </c>
      <c r="EL6351" s="493" t="n">
        <v>6</v>
      </c>
      <c r="EM6351" s="493" t="n">
        <v>6</v>
      </c>
      <c r="EN6351" s="493" t="n">
        <v>7</v>
      </c>
      <c r="EO6351" s="493" t="n">
        <v>6</v>
      </c>
      <c r="EP6351" s="494" t="n">
        <f aca="false">DX6351-DY6351</f>
        <v>0</v>
      </c>
    </row>
    <row r="6352" customFormat="false" ht="6.75" hidden="false" customHeight="true" outlineLevel="0" collapsed="false">
      <c r="DW6352" s="489" t="n">
        <v>6</v>
      </c>
      <c r="DX6352" s="490" t="n">
        <v>58402744</v>
      </c>
      <c r="DY6352" s="491" t="n">
        <v>58402744</v>
      </c>
      <c r="DZ6352" s="492" t="s">
        <v>187</v>
      </c>
      <c r="EA6352" s="491" t="s">
        <v>176</v>
      </c>
      <c r="EB6352" s="492" t="n">
        <v>0</v>
      </c>
      <c r="EC6352" s="492" t="n">
        <v>0</v>
      </c>
      <c r="ED6352" s="493" t="n">
        <v>6</v>
      </c>
      <c r="EE6352" s="493" t="n">
        <v>6</v>
      </c>
      <c r="EF6352" s="493" t="n">
        <v>7</v>
      </c>
      <c r="EG6352" s="493" t="n">
        <v>6</v>
      </c>
      <c r="EL6352" s="493" t="n">
        <v>6</v>
      </c>
      <c r="EM6352" s="493" t="n">
        <v>6</v>
      </c>
      <c r="EN6352" s="493" t="n">
        <v>7</v>
      </c>
      <c r="EO6352" s="493" t="n">
        <v>6</v>
      </c>
      <c r="EP6352" s="494" t="n">
        <f aca="false">DX6352-DY6352</f>
        <v>0</v>
      </c>
    </row>
    <row r="6353" customFormat="false" ht="6.75" hidden="false" customHeight="true" outlineLevel="0" collapsed="false">
      <c r="DW6353" s="489" t="n">
        <v>5</v>
      </c>
      <c r="DX6353" s="490" t="n">
        <v>58402745</v>
      </c>
      <c r="DY6353" s="491" t="n">
        <v>58402745</v>
      </c>
      <c r="DZ6353" s="492" t="s">
        <v>187</v>
      </c>
      <c r="EA6353" s="491" t="s">
        <v>176</v>
      </c>
      <c r="EB6353" s="491" t="n">
        <v>113</v>
      </c>
      <c r="EC6353" s="495" t="n">
        <v>112</v>
      </c>
      <c r="ED6353" s="493" t="n">
        <v>7</v>
      </c>
      <c r="EE6353" s="493" t="n">
        <v>5</v>
      </c>
      <c r="EF6353" s="493" t="n">
        <v>7</v>
      </c>
      <c r="EG6353" s="493" t="n">
        <v>7</v>
      </c>
      <c r="EL6353" s="493" t="n">
        <v>7</v>
      </c>
      <c r="EM6353" s="493" t="n">
        <v>5</v>
      </c>
      <c r="EN6353" s="493" t="n">
        <v>7</v>
      </c>
      <c r="EO6353" s="493" t="n">
        <v>7</v>
      </c>
      <c r="EP6353" s="494" t="n">
        <f aca="false">DX6353-DY6353</f>
        <v>0</v>
      </c>
    </row>
    <row r="6354" customFormat="false" ht="6.75" hidden="false" customHeight="true" outlineLevel="0" collapsed="false">
      <c r="DW6354" s="489" t="n">
        <v>3</v>
      </c>
      <c r="DX6354" s="490" t="n">
        <v>58402746</v>
      </c>
      <c r="DY6354" s="491" t="n">
        <v>58402746</v>
      </c>
      <c r="DZ6354" s="492" t="s">
        <v>187</v>
      </c>
      <c r="EA6354" s="491" t="s">
        <v>176</v>
      </c>
      <c r="EB6354" s="491" t="n">
        <v>60</v>
      </c>
      <c r="EC6354" s="495" t="n">
        <v>55</v>
      </c>
      <c r="ED6354" s="493" t="n">
        <v>8</v>
      </c>
      <c r="EE6354" s="493" t="n">
        <v>3</v>
      </c>
      <c r="EF6354" s="493" t="n">
        <v>9</v>
      </c>
      <c r="EG6354" s="493" t="n">
        <v>6</v>
      </c>
      <c r="EL6354" s="493" t="n">
        <v>6</v>
      </c>
      <c r="EM6354" s="493" t="n">
        <v>3</v>
      </c>
      <c r="EN6354" s="493" t="n">
        <v>7</v>
      </c>
      <c r="EO6354" s="493" t="n">
        <v>6</v>
      </c>
      <c r="EP6354" s="494" t="n">
        <f aca="false">DX6354-DY6354</f>
        <v>0</v>
      </c>
    </row>
    <row r="6355" customFormat="false" ht="6.75" hidden="false" customHeight="true" outlineLevel="0" collapsed="false">
      <c r="DW6355" s="489" t="n">
        <v>5</v>
      </c>
      <c r="DX6355" s="490" t="n">
        <v>58402747</v>
      </c>
      <c r="DY6355" s="491" t="n">
        <v>58402747</v>
      </c>
      <c r="DZ6355" s="492" t="s">
        <v>187</v>
      </c>
      <c r="EA6355" s="491" t="s">
        <v>176</v>
      </c>
      <c r="EB6355" s="492" t="n">
        <v>0</v>
      </c>
      <c r="EC6355" s="492" t="n">
        <v>0</v>
      </c>
      <c r="ED6355" s="493" t="n">
        <v>6</v>
      </c>
      <c r="EE6355" s="493" t="n">
        <v>5</v>
      </c>
      <c r="EF6355" s="493" t="n">
        <v>7</v>
      </c>
      <c r="EG6355" s="493" t="n">
        <v>6</v>
      </c>
      <c r="EL6355" s="493" t="n">
        <v>6</v>
      </c>
      <c r="EM6355" s="493" t="n">
        <v>5</v>
      </c>
      <c r="EN6355" s="493" t="n">
        <v>7</v>
      </c>
      <c r="EO6355" s="493" t="n">
        <v>6</v>
      </c>
      <c r="EP6355" s="494" t="n">
        <f aca="false">DX6355-DY6355</f>
        <v>0</v>
      </c>
    </row>
    <row r="6356" customFormat="false" ht="6.75" hidden="false" customHeight="true" outlineLevel="0" collapsed="false">
      <c r="DW6356" s="489" t="n">
        <v>5</v>
      </c>
      <c r="DX6356" s="490" t="n">
        <v>58402748</v>
      </c>
      <c r="DY6356" s="491" t="n">
        <v>58402748</v>
      </c>
      <c r="DZ6356" s="492" t="s">
        <v>187</v>
      </c>
      <c r="EA6356" s="491" t="s">
        <v>176</v>
      </c>
      <c r="EB6356" s="492" t="n">
        <v>0</v>
      </c>
      <c r="EC6356" s="492" t="n">
        <v>0</v>
      </c>
      <c r="ED6356" s="493" t="n">
        <v>6</v>
      </c>
      <c r="EE6356" s="493" t="n">
        <v>5</v>
      </c>
      <c r="EF6356" s="493" t="n">
        <v>7</v>
      </c>
      <c r="EG6356" s="493" t="n">
        <v>6</v>
      </c>
      <c r="EL6356" s="493" t="n">
        <v>6</v>
      </c>
      <c r="EM6356" s="493" t="n">
        <v>5</v>
      </c>
      <c r="EN6356" s="493" t="n">
        <v>7</v>
      </c>
      <c r="EO6356" s="493" t="n">
        <v>6</v>
      </c>
      <c r="EP6356" s="494" t="n">
        <f aca="false">DX6356-DY6356</f>
        <v>0</v>
      </c>
    </row>
    <row r="6357" customFormat="false" ht="6.75" hidden="false" customHeight="true" outlineLevel="0" collapsed="false">
      <c r="DW6357" s="489" t="n">
        <v>6</v>
      </c>
      <c r="DX6357" s="490" t="n">
        <v>58402749</v>
      </c>
      <c r="DY6357" s="491" t="n">
        <v>58402749</v>
      </c>
      <c r="DZ6357" s="492" t="s">
        <v>187</v>
      </c>
      <c r="EA6357" s="491" t="s">
        <v>176</v>
      </c>
      <c r="EB6357" s="492" t="n">
        <v>0</v>
      </c>
      <c r="EC6357" s="492" t="n">
        <v>0</v>
      </c>
      <c r="ED6357" s="493" t="n">
        <v>6</v>
      </c>
      <c r="EE6357" s="493" t="n">
        <v>6</v>
      </c>
      <c r="EF6357" s="493" t="n">
        <v>7</v>
      </c>
      <c r="EG6357" s="493" t="n">
        <v>6</v>
      </c>
      <c r="EL6357" s="493" t="n">
        <v>6</v>
      </c>
      <c r="EM6357" s="493" t="n">
        <v>6</v>
      </c>
      <c r="EN6357" s="493" t="n">
        <v>7</v>
      </c>
      <c r="EO6357" s="493" t="n">
        <v>6</v>
      </c>
      <c r="EP6357" s="494" t="n">
        <f aca="false">DX6357-DY6357</f>
        <v>0</v>
      </c>
    </row>
    <row r="6358" customFormat="false" ht="6.75" hidden="false" customHeight="true" outlineLevel="0" collapsed="false">
      <c r="DW6358" s="489" t="n">
        <v>5</v>
      </c>
      <c r="DX6358" s="490" t="n">
        <v>58402750</v>
      </c>
      <c r="DY6358" s="491" t="n">
        <v>58402750</v>
      </c>
      <c r="DZ6358" s="492" t="s">
        <v>187</v>
      </c>
      <c r="EA6358" s="491" t="s">
        <v>188</v>
      </c>
      <c r="EB6358" s="492" t="n">
        <v>0</v>
      </c>
      <c r="EC6358" s="492" t="n">
        <v>0</v>
      </c>
      <c r="ED6358" s="493" t="n">
        <v>6</v>
      </c>
      <c r="EE6358" s="493" t="n">
        <v>5</v>
      </c>
      <c r="EF6358" s="493" t="n">
        <v>7</v>
      </c>
      <c r="EG6358" s="493" t="n">
        <v>6</v>
      </c>
      <c r="EL6358" s="493" t="n">
        <v>6</v>
      </c>
      <c r="EM6358" s="493" t="n">
        <v>5</v>
      </c>
      <c r="EN6358" s="493" t="n">
        <v>7</v>
      </c>
      <c r="EO6358" s="493" t="n">
        <v>6</v>
      </c>
      <c r="EP6358" s="494" t="n">
        <f aca="false">DX6358-DY6358</f>
        <v>0</v>
      </c>
    </row>
    <row r="6359" customFormat="false" ht="6.75" hidden="false" customHeight="true" outlineLevel="0" collapsed="false">
      <c r="DW6359" s="489" t="n">
        <v>5</v>
      </c>
      <c r="DX6359" s="490" t="n">
        <v>58402751</v>
      </c>
      <c r="DY6359" s="491" t="n">
        <v>58402751</v>
      </c>
      <c r="DZ6359" s="492" t="s">
        <v>187</v>
      </c>
      <c r="EA6359" s="491" t="s">
        <v>188</v>
      </c>
      <c r="EB6359" s="492" t="n">
        <v>0</v>
      </c>
      <c r="EC6359" s="492" t="n">
        <v>0</v>
      </c>
      <c r="ED6359" s="493" t="n">
        <v>6</v>
      </c>
      <c r="EE6359" s="493" t="n">
        <v>5</v>
      </c>
      <c r="EF6359" s="493" t="n">
        <v>7</v>
      </c>
      <c r="EG6359" s="493" t="n">
        <v>6</v>
      </c>
      <c r="EL6359" s="493" t="n">
        <v>6</v>
      </c>
      <c r="EM6359" s="493" t="n">
        <v>5</v>
      </c>
      <c r="EN6359" s="493" t="n">
        <v>7</v>
      </c>
      <c r="EO6359" s="493" t="n">
        <v>6</v>
      </c>
      <c r="EP6359" s="494" t="n">
        <f aca="false">DX6359-DY6359</f>
        <v>0</v>
      </c>
    </row>
    <row r="6360" customFormat="false" ht="6.75" hidden="false" customHeight="true" outlineLevel="0" collapsed="false">
      <c r="DW6360" s="489" t="n">
        <v>6</v>
      </c>
      <c r="DX6360" s="490" t="n">
        <v>58402752</v>
      </c>
      <c r="DY6360" s="491" t="n">
        <v>58402752</v>
      </c>
      <c r="DZ6360" s="492" t="s">
        <v>187</v>
      </c>
      <c r="EA6360" s="491" t="s">
        <v>188</v>
      </c>
      <c r="EB6360" s="492" t="n">
        <v>0</v>
      </c>
      <c r="EC6360" s="492" t="n">
        <v>0</v>
      </c>
      <c r="ED6360" s="493" t="n">
        <v>6</v>
      </c>
      <c r="EE6360" s="493" t="n">
        <v>6</v>
      </c>
      <c r="EF6360" s="493" t="n">
        <v>7</v>
      </c>
      <c r="EG6360" s="493" t="n">
        <v>6</v>
      </c>
      <c r="EL6360" s="493" t="n">
        <v>6</v>
      </c>
      <c r="EM6360" s="493" t="n">
        <v>6</v>
      </c>
      <c r="EN6360" s="493" t="n">
        <v>7</v>
      </c>
      <c r="EO6360" s="493" t="n">
        <v>6</v>
      </c>
      <c r="EP6360" s="494" t="n">
        <f aca="false">DX6360-DY6360</f>
        <v>0</v>
      </c>
    </row>
    <row r="6361" customFormat="false" ht="6.75" hidden="false" customHeight="true" outlineLevel="0" collapsed="false">
      <c r="DW6361" s="489" t="n">
        <v>5</v>
      </c>
      <c r="DX6361" s="490" t="n">
        <v>58402753</v>
      </c>
      <c r="DY6361" s="491" t="n">
        <v>58402753</v>
      </c>
      <c r="DZ6361" s="492" t="s">
        <v>187</v>
      </c>
      <c r="EA6361" s="491" t="s">
        <v>176</v>
      </c>
      <c r="EB6361" s="492" t="n">
        <v>0</v>
      </c>
      <c r="EC6361" s="492" t="n">
        <v>0</v>
      </c>
      <c r="ED6361" s="493" t="n">
        <v>6</v>
      </c>
      <c r="EE6361" s="493" t="n">
        <v>5</v>
      </c>
      <c r="EF6361" s="493" t="n">
        <v>7</v>
      </c>
      <c r="EG6361" s="493" t="n">
        <v>6</v>
      </c>
      <c r="EL6361" s="493" t="n">
        <v>6</v>
      </c>
      <c r="EM6361" s="493" t="n">
        <v>5</v>
      </c>
      <c r="EN6361" s="493" t="n">
        <v>7</v>
      </c>
      <c r="EO6361" s="493" t="n">
        <v>6</v>
      </c>
      <c r="EP6361" s="494" t="n">
        <f aca="false">DX6361-DY6361</f>
        <v>0</v>
      </c>
    </row>
    <row r="6362" customFormat="false" ht="6.75" hidden="false" customHeight="true" outlineLevel="0" collapsed="false">
      <c r="DW6362" s="489" t="n">
        <v>5</v>
      </c>
      <c r="DX6362" s="490" t="n">
        <v>58402754</v>
      </c>
      <c r="DY6362" s="491" t="n">
        <v>58402754</v>
      </c>
      <c r="DZ6362" s="492" t="s">
        <v>187</v>
      </c>
      <c r="EA6362" s="491" t="s">
        <v>176</v>
      </c>
      <c r="EB6362" s="492" t="n">
        <v>0</v>
      </c>
      <c r="EC6362" s="492" t="n">
        <v>0</v>
      </c>
      <c r="ED6362" s="493" t="n">
        <v>6</v>
      </c>
      <c r="EE6362" s="493" t="n">
        <v>5</v>
      </c>
      <c r="EF6362" s="493" t="n">
        <v>7</v>
      </c>
      <c r="EG6362" s="493" t="n">
        <v>6</v>
      </c>
      <c r="EL6362" s="493" t="n">
        <v>6</v>
      </c>
      <c r="EM6362" s="493" t="n">
        <v>5</v>
      </c>
      <c r="EN6362" s="493" t="n">
        <v>7</v>
      </c>
      <c r="EO6362" s="493" t="n">
        <v>6</v>
      </c>
      <c r="EP6362" s="494" t="n">
        <f aca="false">DX6362-DY6362</f>
        <v>0</v>
      </c>
    </row>
    <row r="6363" customFormat="false" ht="6.75" hidden="false" customHeight="true" outlineLevel="0" collapsed="false">
      <c r="DW6363" s="489" t="n">
        <v>5</v>
      </c>
      <c r="DX6363" s="490" t="n">
        <v>58402755</v>
      </c>
      <c r="DY6363" s="491" t="n">
        <v>58402755</v>
      </c>
      <c r="DZ6363" s="492" t="s">
        <v>187</v>
      </c>
      <c r="EA6363" s="491" t="s">
        <v>176</v>
      </c>
      <c r="EB6363" s="492" t="n">
        <v>0</v>
      </c>
      <c r="EC6363" s="492" t="n">
        <v>0</v>
      </c>
      <c r="ED6363" s="493" t="n">
        <v>6</v>
      </c>
      <c r="EE6363" s="493" t="n">
        <v>5</v>
      </c>
      <c r="EF6363" s="493" t="n">
        <v>7</v>
      </c>
      <c r="EG6363" s="493" t="n">
        <v>6</v>
      </c>
      <c r="EL6363" s="493" t="n">
        <v>7</v>
      </c>
      <c r="EM6363" s="493" t="n">
        <v>5</v>
      </c>
      <c r="EN6363" s="493" t="n">
        <v>7</v>
      </c>
      <c r="EO6363" s="493" t="n">
        <v>7</v>
      </c>
      <c r="EP6363" s="494" t="n">
        <f aca="false">DX6363-DY6363</f>
        <v>0</v>
      </c>
    </row>
    <row r="6364" customFormat="false" ht="6.75" hidden="false" customHeight="true" outlineLevel="0" collapsed="false">
      <c r="DW6364" s="489" t="n">
        <v>4</v>
      </c>
      <c r="DX6364" s="490" t="n">
        <v>58402756</v>
      </c>
      <c r="DY6364" s="491" t="n">
        <v>58402756</v>
      </c>
      <c r="DZ6364" s="492" t="s">
        <v>187</v>
      </c>
      <c r="EA6364" s="491" t="s">
        <v>176</v>
      </c>
      <c r="EB6364" s="491" t="n">
        <v>142</v>
      </c>
      <c r="EC6364" s="495" t="n">
        <v>131</v>
      </c>
      <c r="ED6364" s="493" t="n">
        <v>8</v>
      </c>
      <c r="EE6364" s="493" t="n">
        <v>4</v>
      </c>
      <c r="EF6364" s="493" t="n">
        <v>9</v>
      </c>
      <c r="EG6364" s="493" t="n">
        <v>6</v>
      </c>
      <c r="EL6364" s="493" t="n">
        <v>6</v>
      </c>
      <c r="EM6364" s="493" t="n">
        <v>4</v>
      </c>
      <c r="EN6364" s="493" t="n">
        <v>7</v>
      </c>
      <c r="EO6364" s="493" t="n">
        <v>6</v>
      </c>
      <c r="EP6364" s="494" t="n">
        <f aca="false">DX6364-DY6364</f>
        <v>0</v>
      </c>
    </row>
    <row r="6365" customFormat="false" ht="6.75" hidden="false" customHeight="true" outlineLevel="0" collapsed="false">
      <c r="DW6365" s="489" t="n">
        <v>5</v>
      </c>
      <c r="DX6365" s="490" t="n">
        <v>58402757</v>
      </c>
      <c r="DY6365" s="491" t="n">
        <v>58402757</v>
      </c>
      <c r="DZ6365" s="492" t="s">
        <v>187</v>
      </c>
      <c r="EA6365" s="491" t="s">
        <v>176</v>
      </c>
      <c r="EB6365" s="491" t="n">
        <v>71</v>
      </c>
      <c r="EC6365" s="495" t="n">
        <v>64</v>
      </c>
      <c r="ED6365" s="493" t="n">
        <v>6</v>
      </c>
      <c r="EE6365" s="493" t="n">
        <v>5</v>
      </c>
      <c r="EF6365" s="493" t="n">
        <v>7</v>
      </c>
      <c r="EG6365" s="493" t="n">
        <v>6</v>
      </c>
      <c r="EL6365" s="493" t="n">
        <v>6</v>
      </c>
      <c r="EM6365" s="493" t="n">
        <v>5</v>
      </c>
      <c r="EN6365" s="493" t="n">
        <v>7</v>
      </c>
      <c r="EO6365" s="493" t="n">
        <v>6</v>
      </c>
      <c r="EP6365" s="494" t="n">
        <f aca="false">DX6365-DY6365</f>
        <v>0</v>
      </c>
    </row>
    <row r="6366" customFormat="false" ht="6.75" hidden="false" customHeight="true" outlineLevel="0" collapsed="false">
      <c r="DW6366" s="489" t="n">
        <v>5</v>
      </c>
      <c r="DX6366" s="490" t="n">
        <v>58402758</v>
      </c>
      <c r="DY6366" s="491" t="n">
        <v>58402758</v>
      </c>
      <c r="DZ6366" s="492" t="s">
        <v>187</v>
      </c>
      <c r="EA6366" s="491" t="s">
        <v>176</v>
      </c>
      <c r="EB6366" s="492" t="n">
        <v>0</v>
      </c>
      <c r="EC6366" s="492" t="n">
        <v>0</v>
      </c>
      <c r="ED6366" s="493" t="n">
        <v>6</v>
      </c>
      <c r="EE6366" s="493" t="n">
        <v>5</v>
      </c>
      <c r="EF6366" s="493" t="n">
        <v>7</v>
      </c>
      <c r="EG6366" s="493" t="n">
        <v>6</v>
      </c>
      <c r="EL6366" s="493" t="n">
        <v>6</v>
      </c>
      <c r="EM6366" s="493" t="n">
        <v>5</v>
      </c>
      <c r="EN6366" s="493" t="n">
        <v>7</v>
      </c>
      <c r="EO6366" s="493" t="n">
        <v>6</v>
      </c>
      <c r="EP6366" s="494" t="n">
        <f aca="false">DX6366-DY6366</f>
        <v>0</v>
      </c>
    </row>
    <row r="6367" customFormat="false" ht="6.75" hidden="false" customHeight="true" outlineLevel="0" collapsed="false">
      <c r="DW6367" s="489" t="n">
        <v>6</v>
      </c>
      <c r="DX6367" s="490" t="n">
        <v>58402760</v>
      </c>
      <c r="DY6367" s="491" t="n">
        <v>58402760</v>
      </c>
      <c r="DZ6367" s="492" t="s">
        <v>187</v>
      </c>
      <c r="EA6367" s="491" t="s">
        <v>188</v>
      </c>
      <c r="EB6367" s="492" t="n">
        <v>0</v>
      </c>
      <c r="EC6367" s="492" t="n">
        <v>0</v>
      </c>
      <c r="ED6367" s="493" t="n">
        <v>6</v>
      </c>
      <c r="EE6367" s="493" t="n">
        <v>6</v>
      </c>
      <c r="EF6367" s="493" t="n">
        <v>4</v>
      </c>
      <c r="EG6367" s="493" t="n">
        <v>6</v>
      </c>
      <c r="EL6367" s="493" t="n">
        <v>6</v>
      </c>
      <c r="EM6367" s="493" t="n">
        <v>6</v>
      </c>
      <c r="EN6367" s="493" t="n">
        <v>6</v>
      </c>
      <c r="EO6367" s="493" t="n">
        <v>6</v>
      </c>
      <c r="EP6367" s="494" t="n">
        <f aca="false">DX6367-DY6367</f>
        <v>0</v>
      </c>
    </row>
    <row r="6368" customFormat="false" ht="6.75" hidden="false" customHeight="true" outlineLevel="0" collapsed="false">
      <c r="DW6368" s="489" t="n">
        <v>6</v>
      </c>
      <c r="DX6368" s="490" t="n">
        <v>58402761</v>
      </c>
      <c r="DY6368" s="491" t="n">
        <v>58402761</v>
      </c>
      <c r="DZ6368" s="492" t="s">
        <v>187</v>
      </c>
      <c r="EA6368" s="491" t="s">
        <v>188</v>
      </c>
      <c r="EB6368" s="492" t="n">
        <v>0</v>
      </c>
      <c r="EC6368" s="492" t="n">
        <v>0</v>
      </c>
      <c r="ED6368" s="493" t="n">
        <v>6</v>
      </c>
      <c r="EE6368" s="493" t="n">
        <v>6</v>
      </c>
      <c r="EF6368" s="493" t="n">
        <v>7</v>
      </c>
      <c r="EG6368" s="493" t="n">
        <v>6</v>
      </c>
      <c r="EL6368" s="493" t="n">
        <v>6</v>
      </c>
      <c r="EM6368" s="493" t="n">
        <v>6</v>
      </c>
      <c r="EN6368" s="493" t="n">
        <v>7</v>
      </c>
      <c r="EO6368" s="493" t="n">
        <v>6</v>
      </c>
      <c r="EP6368" s="494" t="n">
        <f aca="false">DX6368-DY6368</f>
        <v>0</v>
      </c>
    </row>
    <row r="6369" customFormat="false" ht="6.75" hidden="false" customHeight="true" outlineLevel="0" collapsed="false">
      <c r="DW6369" s="489" t="n">
        <v>6</v>
      </c>
      <c r="DX6369" s="490" t="n">
        <v>58402762</v>
      </c>
      <c r="DY6369" s="491" t="n">
        <v>58402762</v>
      </c>
      <c r="DZ6369" s="492" t="s">
        <v>187</v>
      </c>
      <c r="EA6369" s="491" t="s">
        <v>190</v>
      </c>
      <c r="EB6369" s="492" t="n">
        <v>0</v>
      </c>
      <c r="EC6369" s="492" t="n">
        <v>0</v>
      </c>
      <c r="ED6369" s="493" t="n">
        <v>6</v>
      </c>
      <c r="EE6369" s="493" t="n">
        <v>6</v>
      </c>
      <c r="EF6369" s="493" t="n">
        <v>7</v>
      </c>
      <c r="EG6369" s="493" t="n">
        <v>6</v>
      </c>
      <c r="EL6369" s="493" t="n">
        <v>6</v>
      </c>
      <c r="EM6369" s="493" t="n">
        <v>6</v>
      </c>
      <c r="EN6369" s="493" t="n">
        <v>7</v>
      </c>
      <c r="EO6369" s="493" t="n">
        <v>6</v>
      </c>
      <c r="EP6369" s="494" t="n">
        <f aca="false">DX6369-DY6369</f>
        <v>0</v>
      </c>
    </row>
    <row r="6370" customFormat="false" ht="6.75" hidden="false" customHeight="true" outlineLevel="0" collapsed="false">
      <c r="DW6370" s="489" t="n">
        <v>5</v>
      </c>
      <c r="DX6370" s="490" t="n">
        <v>58402763</v>
      </c>
      <c r="DY6370" s="491" t="n">
        <v>58402763</v>
      </c>
      <c r="DZ6370" s="492" t="s">
        <v>187</v>
      </c>
      <c r="EA6370" s="491" t="s">
        <v>176</v>
      </c>
      <c r="EB6370" s="491" t="n">
        <v>72</v>
      </c>
      <c r="EC6370" s="495" t="n">
        <v>65</v>
      </c>
      <c r="ED6370" s="493" t="n">
        <v>6</v>
      </c>
      <c r="EE6370" s="493" t="n">
        <v>5</v>
      </c>
      <c r="EF6370" s="493" t="n">
        <v>7</v>
      </c>
      <c r="EG6370" s="493" t="n">
        <v>6</v>
      </c>
      <c r="EL6370" s="493" t="n">
        <v>6</v>
      </c>
      <c r="EM6370" s="493" t="n">
        <v>5</v>
      </c>
      <c r="EN6370" s="493" t="n">
        <v>7</v>
      </c>
      <c r="EO6370" s="493" t="n">
        <v>6</v>
      </c>
      <c r="EP6370" s="494" t="n">
        <f aca="false">DX6370-DY6370</f>
        <v>0</v>
      </c>
    </row>
    <row r="6371" customFormat="false" ht="6.75" hidden="false" customHeight="true" outlineLevel="0" collapsed="false">
      <c r="DW6371" s="489" t="n">
        <v>4</v>
      </c>
      <c r="DX6371" s="490" t="n">
        <v>58402764</v>
      </c>
      <c r="DY6371" s="491" t="n">
        <v>58402764</v>
      </c>
      <c r="DZ6371" s="492" t="s">
        <v>187</v>
      </c>
      <c r="EA6371" s="491" t="s">
        <v>176</v>
      </c>
      <c r="EB6371" s="492" t="n">
        <v>0</v>
      </c>
      <c r="EC6371" s="492" t="n">
        <v>0</v>
      </c>
      <c r="ED6371" s="493" t="n">
        <v>6</v>
      </c>
      <c r="EE6371" s="493" t="n">
        <v>4</v>
      </c>
      <c r="EF6371" s="493" t="n">
        <v>7</v>
      </c>
      <c r="EG6371" s="493" t="n">
        <v>6</v>
      </c>
      <c r="EL6371" s="493" t="n">
        <v>6</v>
      </c>
      <c r="EM6371" s="493" t="n">
        <v>4</v>
      </c>
      <c r="EN6371" s="493" t="n">
        <v>7</v>
      </c>
      <c r="EO6371" s="493" t="n">
        <v>6</v>
      </c>
      <c r="EP6371" s="494" t="n">
        <f aca="false">DX6371-DY6371</f>
        <v>0</v>
      </c>
    </row>
    <row r="6372" customFormat="false" ht="6.75" hidden="false" customHeight="true" outlineLevel="0" collapsed="false">
      <c r="DW6372" s="489" t="n">
        <v>4</v>
      </c>
      <c r="DX6372" s="490" t="n">
        <v>58402765</v>
      </c>
      <c r="DY6372" s="491" t="n">
        <v>58402765</v>
      </c>
      <c r="DZ6372" s="492" t="s">
        <v>187</v>
      </c>
      <c r="EA6372" s="491" t="s">
        <v>176</v>
      </c>
      <c r="EB6372" s="491" t="n">
        <v>129</v>
      </c>
      <c r="EC6372" s="495" t="n">
        <v>120</v>
      </c>
      <c r="ED6372" s="493" t="n">
        <v>6</v>
      </c>
      <c r="EE6372" s="493" t="n">
        <v>5</v>
      </c>
      <c r="EF6372" s="493" t="n">
        <v>7</v>
      </c>
      <c r="EG6372" s="493" t="n">
        <v>6</v>
      </c>
      <c r="EL6372" s="493" t="n">
        <v>7</v>
      </c>
      <c r="EM6372" s="493" t="n">
        <v>4</v>
      </c>
      <c r="EN6372" s="493" t="n">
        <v>8</v>
      </c>
      <c r="EO6372" s="493" t="n">
        <v>6</v>
      </c>
      <c r="EP6372" s="494" t="n">
        <f aca="false">DX6372-DY6372</f>
        <v>0</v>
      </c>
    </row>
    <row r="6373" customFormat="false" ht="6.75" hidden="false" customHeight="true" outlineLevel="0" collapsed="false">
      <c r="DW6373" s="489" t="n">
        <v>4</v>
      </c>
      <c r="DX6373" s="490" t="n">
        <v>58402766</v>
      </c>
      <c r="DY6373" s="491" t="n">
        <v>58402766</v>
      </c>
      <c r="DZ6373" s="492" t="s">
        <v>187</v>
      </c>
      <c r="EA6373" s="491" t="s">
        <v>176</v>
      </c>
      <c r="EB6373" s="491" t="n">
        <v>126</v>
      </c>
      <c r="EC6373" s="495" t="n">
        <v>119</v>
      </c>
      <c r="ED6373" s="493" t="n">
        <v>8</v>
      </c>
      <c r="EE6373" s="493" t="n">
        <v>4</v>
      </c>
      <c r="EF6373" s="493" t="n">
        <v>9</v>
      </c>
      <c r="EG6373" s="493" t="n">
        <v>6</v>
      </c>
      <c r="EL6373" s="493" t="n">
        <v>7</v>
      </c>
      <c r="EM6373" s="493" t="n">
        <v>4</v>
      </c>
      <c r="EN6373" s="493" t="n">
        <v>8</v>
      </c>
      <c r="EO6373" s="493" t="n">
        <v>6</v>
      </c>
      <c r="EP6373" s="494" t="n">
        <f aca="false">DX6373-DY6373</f>
        <v>0</v>
      </c>
    </row>
    <row r="6374" customFormat="false" ht="6.75" hidden="false" customHeight="true" outlineLevel="0" collapsed="false">
      <c r="DW6374" s="489" t="n">
        <v>5</v>
      </c>
      <c r="DX6374" s="490" t="n">
        <v>58402767</v>
      </c>
      <c r="DY6374" s="491" t="n">
        <v>58402767</v>
      </c>
      <c r="DZ6374" s="492" t="s">
        <v>187</v>
      </c>
      <c r="EA6374" s="491" t="s">
        <v>176</v>
      </c>
      <c r="EB6374" s="492" t="n">
        <v>0</v>
      </c>
      <c r="EC6374" s="492" t="n">
        <v>0</v>
      </c>
      <c r="ED6374" s="493" t="n">
        <v>6</v>
      </c>
      <c r="EE6374" s="493" t="n">
        <v>5</v>
      </c>
      <c r="EF6374" s="493" t="n">
        <v>7</v>
      </c>
      <c r="EG6374" s="493" t="n">
        <v>6</v>
      </c>
      <c r="EL6374" s="493" t="n">
        <v>7</v>
      </c>
      <c r="EM6374" s="493" t="n">
        <v>5</v>
      </c>
      <c r="EN6374" s="493" t="n">
        <v>7</v>
      </c>
      <c r="EO6374" s="493" t="n">
        <v>7</v>
      </c>
      <c r="EP6374" s="494" t="n">
        <f aca="false">DX6374-DY6374</f>
        <v>0</v>
      </c>
    </row>
    <row r="6375" customFormat="false" ht="6.75" hidden="false" customHeight="true" outlineLevel="0" collapsed="false">
      <c r="DW6375" s="489" t="n">
        <v>6</v>
      </c>
      <c r="DX6375" s="490" t="n">
        <v>58402770</v>
      </c>
      <c r="DY6375" s="491" t="n">
        <v>58402770</v>
      </c>
      <c r="DZ6375" s="492" t="s">
        <v>187</v>
      </c>
      <c r="EA6375" s="491" t="s">
        <v>188</v>
      </c>
      <c r="EB6375" s="492" t="n">
        <v>0</v>
      </c>
      <c r="EC6375" s="492" t="n">
        <v>0</v>
      </c>
      <c r="ED6375" s="493" t="n">
        <v>6</v>
      </c>
      <c r="EE6375" s="493" t="n">
        <v>6</v>
      </c>
      <c r="EF6375" s="493" t="n">
        <v>7</v>
      </c>
      <c r="EG6375" s="493" t="n">
        <v>6</v>
      </c>
      <c r="EL6375" s="493" t="n">
        <v>6</v>
      </c>
      <c r="EM6375" s="493" t="n">
        <v>6</v>
      </c>
      <c r="EN6375" s="493" t="n">
        <v>7</v>
      </c>
      <c r="EO6375" s="493" t="n">
        <v>6</v>
      </c>
      <c r="EP6375" s="494" t="n">
        <f aca="false">DX6375-DY6375</f>
        <v>0</v>
      </c>
    </row>
    <row r="6376" customFormat="false" ht="6.75" hidden="false" customHeight="true" outlineLevel="0" collapsed="false">
      <c r="DW6376" s="489" t="n">
        <v>6</v>
      </c>
      <c r="DX6376" s="490" t="n">
        <v>58402771</v>
      </c>
      <c r="DY6376" s="491" t="n">
        <v>58402771</v>
      </c>
      <c r="DZ6376" s="492" t="s">
        <v>187</v>
      </c>
      <c r="EA6376" s="491" t="s">
        <v>190</v>
      </c>
      <c r="EB6376" s="492" t="n">
        <v>0</v>
      </c>
      <c r="EC6376" s="492" t="n">
        <v>0</v>
      </c>
      <c r="ED6376" s="493" t="n">
        <v>6</v>
      </c>
      <c r="EE6376" s="493" t="n">
        <v>6</v>
      </c>
      <c r="EF6376" s="493" t="n">
        <v>7</v>
      </c>
      <c r="EG6376" s="493" t="n">
        <v>6</v>
      </c>
      <c r="EL6376" s="493" t="n">
        <v>6</v>
      </c>
      <c r="EM6376" s="493" t="n">
        <v>6</v>
      </c>
      <c r="EN6376" s="493" t="n">
        <v>7</v>
      </c>
      <c r="EO6376" s="493" t="n">
        <v>6</v>
      </c>
      <c r="EP6376" s="494" t="n">
        <f aca="false">DX6376-DY6376</f>
        <v>0</v>
      </c>
    </row>
    <row r="6377" customFormat="false" ht="6.75" hidden="false" customHeight="true" outlineLevel="0" collapsed="false">
      <c r="DW6377" s="489" t="n">
        <v>6</v>
      </c>
      <c r="DX6377" s="490" t="n">
        <v>58402772</v>
      </c>
      <c r="DY6377" s="491" t="n">
        <v>58402772</v>
      </c>
      <c r="DZ6377" s="492" t="s">
        <v>187</v>
      </c>
      <c r="EA6377" s="491" t="s">
        <v>190</v>
      </c>
      <c r="EB6377" s="492" t="n">
        <v>0</v>
      </c>
      <c r="EC6377" s="492" t="n">
        <v>0</v>
      </c>
      <c r="ED6377" s="493" t="n">
        <v>7</v>
      </c>
      <c r="EE6377" s="493" t="n">
        <v>6</v>
      </c>
      <c r="EF6377" s="493" t="n">
        <v>8</v>
      </c>
      <c r="EG6377" s="493" t="n">
        <v>6</v>
      </c>
      <c r="EL6377" s="493" t="n">
        <v>7</v>
      </c>
      <c r="EM6377" s="493" t="n">
        <v>6</v>
      </c>
      <c r="EN6377" s="493" t="n">
        <v>8</v>
      </c>
      <c r="EO6377" s="493" t="n">
        <v>6</v>
      </c>
      <c r="EP6377" s="494" t="n">
        <f aca="false">DX6377-DY6377</f>
        <v>0</v>
      </c>
    </row>
    <row r="6378" customFormat="false" ht="6.75" hidden="false" customHeight="true" outlineLevel="0" collapsed="false">
      <c r="DW6378" s="489" t="n">
        <v>4</v>
      </c>
      <c r="DX6378" s="490" t="n">
        <v>58402773</v>
      </c>
      <c r="DY6378" s="491" t="n">
        <v>58402773</v>
      </c>
      <c r="DZ6378" s="492" t="s">
        <v>187</v>
      </c>
      <c r="EA6378" s="491" t="s">
        <v>190</v>
      </c>
      <c r="EB6378" s="492" t="n">
        <v>0</v>
      </c>
      <c r="EC6378" s="492" t="n">
        <v>0</v>
      </c>
      <c r="ED6378" s="493" t="n">
        <v>7</v>
      </c>
      <c r="EE6378" s="493" t="n">
        <v>4</v>
      </c>
      <c r="EF6378" s="493" t="n">
        <v>8</v>
      </c>
      <c r="EG6378" s="493" t="n">
        <v>6</v>
      </c>
      <c r="EL6378" s="493" t="n">
        <v>7</v>
      </c>
      <c r="EM6378" s="493" t="n">
        <v>4</v>
      </c>
      <c r="EN6378" s="493" t="n">
        <v>8</v>
      </c>
      <c r="EO6378" s="493" t="n">
        <v>7</v>
      </c>
      <c r="EP6378" s="494" t="n">
        <f aca="false">DX6378-DY6378</f>
        <v>0</v>
      </c>
    </row>
    <row r="6379" customFormat="false" ht="6.75" hidden="false" customHeight="true" outlineLevel="0" collapsed="false">
      <c r="DW6379" s="489" t="n">
        <v>5</v>
      </c>
      <c r="DX6379" s="490" t="n">
        <v>58402774</v>
      </c>
      <c r="DY6379" s="491" t="n">
        <v>58402774</v>
      </c>
      <c r="DZ6379" s="492" t="s">
        <v>187</v>
      </c>
      <c r="EA6379" s="491" t="s">
        <v>176</v>
      </c>
      <c r="EB6379" s="492" t="n">
        <v>0</v>
      </c>
      <c r="EC6379" s="492" t="n">
        <v>0</v>
      </c>
      <c r="ED6379" s="493" t="n">
        <v>6</v>
      </c>
      <c r="EE6379" s="493" t="n">
        <v>5</v>
      </c>
      <c r="EF6379" s="493" t="n">
        <v>7</v>
      </c>
      <c r="EG6379" s="493" t="n">
        <v>6</v>
      </c>
      <c r="EL6379" s="493" t="n">
        <v>6</v>
      </c>
      <c r="EM6379" s="493" t="n">
        <v>5</v>
      </c>
      <c r="EN6379" s="493" t="n">
        <v>7</v>
      </c>
      <c r="EO6379" s="493" t="n">
        <v>6</v>
      </c>
      <c r="EP6379" s="494" t="n">
        <f aca="false">DX6379-DY6379</f>
        <v>0</v>
      </c>
    </row>
    <row r="6380" customFormat="false" ht="6.75" hidden="false" customHeight="true" outlineLevel="0" collapsed="false">
      <c r="DW6380" s="489" t="n">
        <v>4</v>
      </c>
      <c r="DX6380" s="490" t="n">
        <v>58402775</v>
      </c>
      <c r="DY6380" s="491" t="n">
        <v>58402775</v>
      </c>
      <c r="DZ6380" s="492" t="s">
        <v>187</v>
      </c>
      <c r="EA6380" s="491" t="s">
        <v>176</v>
      </c>
      <c r="EB6380" s="491" t="n">
        <v>63</v>
      </c>
      <c r="EC6380" s="495" t="n">
        <v>53</v>
      </c>
      <c r="ED6380" s="493" t="n">
        <v>6</v>
      </c>
      <c r="EE6380" s="493" t="n">
        <v>4</v>
      </c>
      <c r="EF6380" s="493" t="n">
        <v>7</v>
      </c>
      <c r="EG6380" s="493" t="n">
        <v>6</v>
      </c>
      <c r="EL6380" s="493" t="n">
        <v>6</v>
      </c>
      <c r="EM6380" s="493" t="n">
        <v>4</v>
      </c>
      <c r="EN6380" s="493" t="n">
        <v>7</v>
      </c>
      <c r="EO6380" s="493" t="n">
        <v>6</v>
      </c>
      <c r="EP6380" s="494" t="n">
        <f aca="false">DX6380-DY6380</f>
        <v>0</v>
      </c>
    </row>
    <row r="6381" customFormat="false" ht="6.75" hidden="false" customHeight="true" outlineLevel="0" collapsed="false">
      <c r="DW6381" s="489" t="n">
        <v>6</v>
      </c>
      <c r="DX6381" s="490" t="n">
        <v>58402776</v>
      </c>
      <c r="DY6381" s="491" t="n">
        <v>58402776</v>
      </c>
      <c r="DZ6381" s="492" t="s">
        <v>187</v>
      </c>
      <c r="EA6381" s="491" t="s">
        <v>176</v>
      </c>
      <c r="EB6381" s="492" t="n">
        <v>0</v>
      </c>
      <c r="EC6381" s="492" t="n">
        <v>0</v>
      </c>
      <c r="ED6381" s="493" t="n">
        <v>6</v>
      </c>
      <c r="EE6381" s="493" t="n">
        <v>6</v>
      </c>
      <c r="EF6381" s="493" t="n">
        <v>7</v>
      </c>
      <c r="EG6381" s="493" t="n">
        <v>6</v>
      </c>
      <c r="EL6381" s="493" t="n">
        <v>6</v>
      </c>
      <c r="EM6381" s="493" t="n">
        <v>6</v>
      </c>
      <c r="EN6381" s="493" t="n">
        <v>7</v>
      </c>
      <c r="EO6381" s="493" t="n">
        <v>6</v>
      </c>
      <c r="EP6381" s="494" t="n">
        <f aca="false">DX6381-DY6381</f>
        <v>0</v>
      </c>
    </row>
    <row r="6382" customFormat="false" ht="6.75" hidden="false" customHeight="true" outlineLevel="0" collapsed="false">
      <c r="DW6382" s="489" t="n">
        <v>6</v>
      </c>
      <c r="DX6382" s="490" t="n">
        <v>58402777</v>
      </c>
      <c r="DY6382" s="491" t="n">
        <v>58402777</v>
      </c>
      <c r="DZ6382" s="492" t="s">
        <v>187</v>
      </c>
      <c r="EA6382" s="491" t="s">
        <v>176</v>
      </c>
      <c r="EB6382" s="492" t="n">
        <v>0</v>
      </c>
      <c r="EC6382" s="492" t="n">
        <v>0</v>
      </c>
      <c r="ED6382" s="493" t="n">
        <v>6</v>
      </c>
      <c r="EE6382" s="493" t="n">
        <v>6</v>
      </c>
      <c r="EF6382" s="493" t="n">
        <v>7</v>
      </c>
      <c r="EG6382" s="493" t="n">
        <v>6</v>
      </c>
      <c r="EL6382" s="493" t="n">
        <v>6</v>
      </c>
      <c r="EM6382" s="493" t="n">
        <v>6</v>
      </c>
      <c r="EN6382" s="493" t="n">
        <v>7</v>
      </c>
      <c r="EO6382" s="493" t="n">
        <v>6</v>
      </c>
      <c r="EP6382" s="494" t="n">
        <f aca="false">DX6382-DY6382</f>
        <v>0</v>
      </c>
    </row>
    <row r="6383" customFormat="false" ht="6.75" hidden="false" customHeight="true" outlineLevel="0" collapsed="false">
      <c r="DW6383" s="489" t="n">
        <v>6</v>
      </c>
      <c r="DX6383" s="490" t="n">
        <v>58402780</v>
      </c>
      <c r="DY6383" s="491" t="n">
        <v>58402780</v>
      </c>
      <c r="DZ6383" s="492" t="s">
        <v>187</v>
      </c>
      <c r="EA6383" s="491" t="s">
        <v>189</v>
      </c>
      <c r="EB6383" s="492" t="n">
        <v>0</v>
      </c>
      <c r="EC6383" s="492" t="n">
        <v>0</v>
      </c>
      <c r="ED6383" s="493" t="n">
        <v>8</v>
      </c>
      <c r="EE6383" s="493" t="n">
        <v>6</v>
      </c>
      <c r="EF6383" s="493" t="n">
        <v>9</v>
      </c>
      <c r="EG6383" s="493" t="n">
        <v>6</v>
      </c>
      <c r="EL6383" s="493" t="n">
        <v>8</v>
      </c>
      <c r="EM6383" s="493" t="n">
        <v>6</v>
      </c>
      <c r="EN6383" s="493" t="n">
        <v>9</v>
      </c>
      <c r="EO6383" s="493" t="n">
        <v>6</v>
      </c>
      <c r="EP6383" s="494" t="n">
        <f aca="false">DX6383-DY6383</f>
        <v>0</v>
      </c>
    </row>
    <row r="6384" customFormat="false" ht="6.75" hidden="false" customHeight="true" outlineLevel="0" collapsed="false">
      <c r="DW6384" s="489" t="n">
        <v>6</v>
      </c>
      <c r="DX6384" s="490" t="n">
        <v>58402781</v>
      </c>
      <c r="DY6384" s="491" t="n">
        <v>58402781</v>
      </c>
      <c r="DZ6384" s="492" t="s">
        <v>187</v>
      </c>
      <c r="EA6384" s="491" t="s">
        <v>190</v>
      </c>
      <c r="EB6384" s="492" t="n">
        <v>0</v>
      </c>
      <c r="EC6384" s="492" t="n">
        <v>0</v>
      </c>
      <c r="ED6384" s="493" t="n">
        <v>8</v>
      </c>
      <c r="EE6384" s="493" t="n">
        <v>6</v>
      </c>
      <c r="EF6384" s="493" t="n">
        <v>9</v>
      </c>
      <c r="EG6384" s="493" t="n">
        <v>6</v>
      </c>
      <c r="EL6384" s="493" t="n">
        <v>8</v>
      </c>
      <c r="EM6384" s="493" t="n">
        <v>6</v>
      </c>
      <c r="EN6384" s="493" t="n">
        <v>9</v>
      </c>
      <c r="EO6384" s="493" t="n">
        <v>6</v>
      </c>
      <c r="EP6384" s="494" t="n">
        <f aca="false">DX6384-DY6384</f>
        <v>0</v>
      </c>
    </row>
    <row r="6385" customFormat="false" ht="6.75" hidden="false" customHeight="true" outlineLevel="0" collapsed="false">
      <c r="DW6385" s="489" t="n">
        <v>6</v>
      </c>
      <c r="DX6385" s="490" t="n">
        <v>58402782</v>
      </c>
      <c r="DY6385" s="491" t="n">
        <v>58402782</v>
      </c>
      <c r="DZ6385" s="492" t="s">
        <v>187</v>
      </c>
      <c r="EA6385" s="491" t="s">
        <v>190</v>
      </c>
      <c r="EB6385" s="492" t="n">
        <v>0</v>
      </c>
      <c r="EC6385" s="492" t="n">
        <v>0</v>
      </c>
      <c r="ED6385" s="493" t="n">
        <v>8</v>
      </c>
      <c r="EE6385" s="493" t="n">
        <v>6</v>
      </c>
      <c r="EF6385" s="493" t="n">
        <v>9</v>
      </c>
      <c r="EG6385" s="493" t="n">
        <v>7</v>
      </c>
      <c r="EL6385" s="493" t="n">
        <v>8</v>
      </c>
      <c r="EM6385" s="493" t="n">
        <v>6</v>
      </c>
      <c r="EN6385" s="493" t="n">
        <v>9</v>
      </c>
      <c r="EO6385" s="493" t="n">
        <v>7</v>
      </c>
      <c r="EP6385" s="494" t="n">
        <f aca="false">DX6385-DY6385</f>
        <v>0</v>
      </c>
    </row>
    <row r="6386" customFormat="false" ht="6.75" hidden="false" customHeight="true" outlineLevel="0" collapsed="false">
      <c r="DW6386" s="489" t="n">
        <v>7</v>
      </c>
      <c r="DX6386" s="490" t="n">
        <v>58402783</v>
      </c>
      <c r="DY6386" s="491" t="n">
        <v>58402783</v>
      </c>
      <c r="DZ6386" s="492" t="s">
        <v>187</v>
      </c>
      <c r="EA6386" s="491" t="s">
        <v>190</v>
      </c>
      <c r="EB6386" s="492" t="n">
        <v>0</v>
      </c>
      <c r="EC6386" s="492" t="n">
        <v>0</v>
      </c>
      <c r="ED6386" s="493" t="n">
        <v>8</v>
      </c>
      <c r="EE6386" s="493" t="n">
        <v>7</v>
      </c>
      <c r="EF6386" s="493" t="n">
        <v>9</v>
      </c>
      <c r="EG6386" s="493" t="n">
        <v>7</v>
      </c>
      <c r="EL6386" s="493" t="n">
        <v>8</v>
      </c>
      <c r="EM6386" s="493" t="n">
        <v>7</v>
      </c>
      <c r="EN6386" s="493" t="n">
        <v>9</v>
      </c>
      <c r="EO6386" s="493" t="n">
        <v>7</v>
      </c>
      <c r="EP6386" s="494" t="n">
        <f aca="false">DX6386-DY6386</f>
        <v>0</v>
      </c>
    </row>
    <row r="6387" customFormat="false" ht="6.75" hidden="false" customHeight="true" outlineLevel="0" collapsed="false">
      <c r="DW6387" s="489" t="n">
        <v>6</v>
      </c>
      <c r="DX6387" s="490" t="n">
        <v>58402784</v>
      </c>
      <c r="DY6387" s="491" t="n">
        <v>58402784</v>
      </c>
      <c r="DZ6387" s="492" t="s">
        <v>187</v>
      </c>
      <c r="EA6387" s="491" t="s">
        <v>176</v>
      </c>
      <c r="EB6387" s="491" t="n">
        <v>81</v>
      </c>
      <c r="EC6387" s="495" t="n">
        <v>75</v>
      </c>
      <c r="ED6387" s="493" t="n">
        <v>8</v>
      </c>
      <c r="EE6387" s="493" t="n">
        <v>6</v>
      </c>
      <c r="EF6387" s="493" t="n">
        <v>9</v>
      </c>
      <c r="EG6387" s="493" t="n">
        <v>6</v>
      </c>
      <c r="EL6387" s="493" t="n">
        <v>8</v>
      </c>
      <c r="EM6387" s="493" t="n">
        <v>6</v>
      </c>
      <c r="EN6387" s="493" t="n">
        <v>9</v>
      </c>
      <c r="EO6387" s="493" t="n">
        <v>6</v>
      </c>
      <c r="EP6387" s="494" t="n">
        <f aca="false">DX6387-DY6387</f>
        <v>0</v>
      </c>
    </row>
    <row r="6388" customFormat="false" ht="6.75" hidden="false" customHeight="true" outlineLevel="0" collapsed="false">
      <c r="DW6388" s="489" t="n">
        <v>6</v>
      </c>
      <c r="DX6388" s="490" t="n">
        <v>58402785</v>
      </c>
      <c r="DY6388" s="491" t="n">
        <v>58402785</v>
      </c>
      <c r="DZ6388" s="492" t="s">
        <v>187</v>
      </c>
      <c r="EA6388" s="491" t="s">
        <v>176</v>
      </c>
      <c r="EB6388" s="492" t="n">
        <v>0</v>
      </c>
      <c r="EC6388" s="492" t="n">
        <v>0</v>
      </c>
      <c r="ED6388" s="493" t="n">
        <v>8</v>
      </c>
      <c r="EE6388" s="493" t="n">
        <v>6</v>
      </c>
      <c r="EF6388" s="493" t="n">
        <v>9</v>
      </c>
      <c r="EG6388" s="493" t="n">
        <v>6</v>
      </c>
      <c r="EL6388" s="493" t="n">
        <v>8</v>
      </c>
      <c r="EM6388" s="493" t="n">
        <v>6</v>
      </c>
      <c r="EN6388" s="493" t="n">
        <v>9</v>
      </c>
      <c r="EO6388" s="493" t="n">
        <v>6</v>
      </c>
      <c r="EP6388" s="494" t="n">
        <f aca="false">DX6388-DY6388</f>
        <v>0</v>
      </c>
    </row>
    <row r="6389" customFormat="false" ht="6.75" hidden="false" customHeight="true" outlineLevel="0" collapsed="false">
      <c r="DW6389" s="489" t="n">
        <v>6</v>
      </c>
      <c r="DX6389" s="490" t="n">
        <v>58402786</v>
      </c>
      <c r="DY6389" s="491" t="n">
        <v>58402786</v>
      </c>
      <c r="DZ6389" s="492" t="s">
        <v>187</v>
      </c>
      <c r="EA6389" s="491" t="s">
        <v>176</v>
      </c>
      <c r="EB6389" s="492" t="n">
        <v>0</v>
      </c>
      <c r="EC6389" s="492" t="n">
        <v>0</v>
      </c>
      <c r="ED6389" s="493" t="n">
        <v>6</v>
      </c>
      <c r="EE6389" s="493" t="n">
        <v>6</v>
      </c>
      <c r="EF6389" s="493" t="n">
        <v>7</v>
      </c>
      <c r="EG6389" s="493" t="n">
        <v>6</v>
      </c>
      <c r="EL6389" s="493" t="n">
        <v>6</v>
      </c>
      <c r="EM6389" s="493" t="n">
        <v>6</v>
      </c>
      <c r="EN6389" s="493" t="n">
        <v>7</v>
      </c>
      <c r="EO6389" s="493" t="n">
        <v>6</v>
      </c>
      <c r="EP6389" s="494" t="n">
        <f aca="false">DX6389-DY6389</f>
        <v>0</v>
      </c>
    </row>
    <row r="6390" customFormat="false" ht="6.75" hidden="false" customHeight="true" outlineLevel="0" collapsed="false">
      <c r="DW6390" s="489" t="n">
        <v>6</v>
      </c>
      <c r="DX6390" s="490" t="n">
        <v>58402790</v>
      </c>
      <c r="DY6390" s="491" t="n">
        <v>58402790</v>
      </c>
      <c r="DZ6390" s="492" t="s">
        <v>187</v>
      </c>
      <c r="EA6390" s="491" t="s">
        <v>189</v>
      </c>
      <c r="EB6390" s="492" t="n">
        <v>0</v>
      </c>
      <c r="EC6390" s="492" t="n">
        <v>0</v>
      </c>
      <c r="ED6390" s="493" t="n">
        <v>9</v>
      </c>
      <c r="EE6390" s="493" t="n">
        <v>6</v>
      </c>
      <c r="EF6390" s="493" t="n">
        <v>9</v>
      </c>
      <c r="EG6390" s="493" t="n">
        <v>9</v>
      </c>
      <c r="EL6390" s="493" t="n">
        <v>9</v>
      </c>
      <c r="EM6390" s="493" t="n">
        <v>6</v>
      </c>
      <c r="EN6390" s="493" t="n">
        <v>9</v>
      </c>
      <c r="EO6390" s="493" t="n">
        <v>9</v>
      </c>
      <c r="EP6390" s="494" t="n">
        <f aca="false">DX6390-DY6390</f>
        <v>0</v>
      </c>
    </row>
    <row r="6391" customFormat="false" ht="6.75" hidden="false" customHeight="true" outlineLevel="0" collapsed="false">
      <c r="DW6391" s="489" t="n">
        <v>6</v>
      </c>
      <c r="DX6391" s="490" t="n">
        <v>58402791</v>
      </c>
      <c r="DY6391" s="491" t="n">
        <v>58402791</v>
      </c>
      <c r="DZ6391" s="492" t="s">
        <v>187</v>
      </c>
      <c r="EA6391" s="491" t="s">
        <v>190</v>
      </c>
      <c r="EB6391" s="492" t="n">
        <v>0</v>
      </c>
      <c r="EC6391" s="492" t="n">
        <v>0</v>
      </c>
      <c r="ED6391" s="493" t="n">
        <v>8</v>
      </c>
      <c r="EE6391" s="493" t="n">
        <v>6</v>
      </c>
      <c r="EF6391" s="493" t="n">
        <v>9</v>
      </c>
      <c r="EG6391" s="493" t="n">
        <v>6</v>
      </c>
      <c r="EL6391" s="493" t="n">
        <v>8</v>
      </c>
      <c r="EM6391" s="493" t="n">
        <v>6</v>
      </c>
      <c r="EN6391" s="493" t="n">
        <v>9</v>
      </c>
      <c r="EO6391" s="493" t="n">
        <v>6</v>
      </c>
      <c r="EP6391" s="494" t="n">
        <f aca="false">DX6391-DY6391</f>
        <v>0</v>
      </c>
    </row>
    <row r="6392" customFormat="false" ht="6.75" hidden="false" customHeight="true" outlineLevel="0" collapsed="false">
      <c r="DW6392" s="489" t="n">
        <v>6</v>
      </c>
      <c r="DX6392" s="490" t="n">
        <v>58402792</v>
      </c>
      <c r="DY6392" s="491" t="n">
        <v>58402792</v>
      </c>
      <c r="DZ6392" s="492" t="s">
        <v>187</v>
      </c>
      <c r="EA6392" s="491" t="s">
        <v>190</v>
      </c>
      <c r="EB6392" s="492" t="n">
        <v>0</v>
      </c>
      <c r="EC6392" s="492" t="n">
        <v>0</v>
      </c>
      <c r="ED6392" s="493" t="n">
        <v>8</v>
      </c>
      <c r="EE6392" s="493" t="n">
        <v>6</v>
      </c>
      <c r="EF6392" s="493" t="n">
        <v>9</v>
      </c>
      <c r="EG6392" s="493" t="n">
        <v>6</v>
      </c>
      <c r="EL6392" s="493" t="n">
        <v>8</v>
      </c>
      <c r="EM6392" s="493" t="n">
        <v>6</v>
      </c>
      <c r="EN6392" s="493" t="n">
        <v>9</v>
      </c>
      <c r="EO6392" s="493" t="n">
        <v>6</v>
      </c>
      <c r="EP6392" s="494" t="n">
        <f aca="false">DX6392-DY6392</f>
        <v>0</v>
      </c>
    </row>
    <row r="6393" customFormat="false" ht="6.75" hidden="false" customHeight="true" outlineLevel="0" collapsed="false">
      <c r="DW6393" s="489" t="n">
        <v>6</v>
      </c>
      <c r="DX6393" s="490" t="n">
        <v>58402793</v>
      </c>
      <c r="DY6393" s="491" t="n">
        <v>58402793</v>
      </c>
      <c r="DZ6393" s="492" t="s">
        <v>187</v>
      </c>
      <c r="EA6393" s="491" t="s">
        <v>190</v>
      </c>
      <c r="EB6393" s="492" t="n">
        <v>0</v>
      </c>
      <c r="EC6393" s="492" t="n">
        <v>0</v>
      </c>
      <c r="ED6393" s="493" t="n">
        <v>8</v>
      </c>
      <c r="EE6393" s="493" t="n">
        <v>6</v>
      </c>
      <c r="EF6393" s="493" t="n">
        <v>9</v>
      </c>
      <c r="EG6393" s="493" t="n">
        <v>7</v>
      </c>
      <c r="EL6393" s="493" t="n">
        <v>8</v>
      </c>
      <c r="EM6393" s="493" t="n">
        <v>6</v>
      </c>
      <c r="EN6393" s="493" t="n">
        <v>9</v>
      </c>
      <c r="EO6393" s="493" t="n">
        <v>7</v>
      </c>
      <c r="EP6393" s="494" t="n">
        <f aca="false">DX6393-DY6393</f>
        <v>0</v>
      </c>
    </row>
    <row r="6394" customFormat="false" ht="6.75" hidden="false" customHeight="true" outlineLevel="0" collapsed="false">
      <c r="DW6394" s="489" t="n">
        <v>6</v>
      </c>
      <c r="DX6394" s="490" t="n">
        <v>58402794</v>
      </c>
      <c r="DY6394" s="491" t="n">
        <v>58402794</v>
      </c>
      <c r="DZ6394" s="492" t="s">
        <v>187</v>
      </c>
      <c r="EA6394" s="491" t="s">
        <v>176</v>
      </c>
      <c r="EB6394" s="492" t="n">
        <v>0</v>
      </c>
      <c r="EC6394" s="492" t="n">
        <v>0</v>
      </c>
      <c r="ED6394" s="493" t="n">
        <v>8</v>
      </c>
      <c r="EE6394" s="493" t="n">
        <v>6</v>
      </c>
      <c r="EF6394" s="493" t="n">
        <v>9</v>
      </c>
      <c r="EG6394" s="493" t="n">
        <v>6</v>
      </c>
      <c r="EL6394" s="493" t="n">
        <v>8</v>
      </c>
      <c r="EM6394" s="493" t="n">
        <v>6</v>
      </c>
      <c r="EN6394" s="493" t="n">
        <v>9</v>
      </c>
      <c r="EO6394" s="493" t="n">
        <v>7</v>
      </c>
      <c r="EP6394" s="494" t="n">
        <f aca="false">DX6394-DY6394</f>
        <v>0</v>
      </c>
    </row>
    <row r="6395" customFormat="false" ht="6.75" hidden="false" customHeight="true" outlineLevel="0" collapsed="false">
      <c r="DW6395" s="489" t="n">
        <v>9</v>
      </c>
      <c r="DX6395" s="490" t="n">
        <v>58403507</v>
      </c>
      <c r="DY6395" s="491" t="n">
        <v>58403507</v>
      </c>
      <c r="DZ6395" s="492" t="s">
        <v>177</v>
      </c>
      <c r="EA6395" s="491" t="s">
        <v>183</v>
      </c>
      <c r="EB6395" s="492" t="n">
        <v>0</v>
      </c>
      <c r="EC6395" s="492" t="n">
        <v>0</v>
      </c>
      <c r="ED6395" s="493" t="n">
        <v>9</v>
      </c>
      <c r="EE6395" s="493" t="n">
        <v>9</v>
      </c>
      <c r="EF6395" s="493" t="n">
        <v>9</v>
      </c>
      <c r="EG6395" s="493" t="n">
        <v>10</v>
      </c>
      <c r="EL6395" s="493" t="n">
        <v>9</v>
      </c>
      <c r="EM6395" s="493" t="n">
        <v>9</v>
      </c>
      <c r="EN6395" s="493" t="n">
        <v>9</v>
      </c>
      <c r="EO6395" s="493" t="n">
        <v>10</v>
      </c>
      <c r="EP6395" s="494" t="n">
        <f aca="false">DX6395-DY6395</f>
        <v>0</v>
      </c>
    </row>
    <row r="6396" customFormat="false" ht="6.75" hidden="false" customHeight="true" outlineLevel="0" collapsed="false">
      <c r="DW6396" s="489" t="n">
        <v>9</v>
      </c>
      <c r="DX6396" s="490" t="n">
        <v>58403508</v>
      </c>
      <c r="DY6396" s="491" t="n">
        <v>58403508</v>
      </c>
      <c r="DZ6396" s="492" t="s">
        <v>177</v>
      </c>
      <c r="EA6396" s="491" t="s">
        <v>183</v>
      </c>
      <c r="EB6396" s="492" t="n">
        <v>0</v>
      </c>
      <c r="EC6396" s="492" t="n">
        <v>0</v>
      </c>
      <c r="ED6396" s="493" t="n">
        <v>9</v>
      </c>
      <c r="EE6396" s="493" t="n">
        <v>9</v>
      </c>
      <c r="EF6396" s="493" t="n">
        <v>9</v>
      </c>
      <c r="EG6396" s="493" t="n">
        <v>10</v>
      </c>
      <c r="EL6396" s="493" t="n">
        <v>9</v>
      </c>
      <c r="EM6396" s="493" t="n">
        <v>9</v>
      </c>
      <c r="EN6396" s="493" t="n">
        <v>9</v>
      </c>
      <c r="EO6396" s="493" t="n">
        <v>10</v>
      </c>
      <c r="EP6396" s="494" t="n">
        <f aca="false">DX6396-DY6396</f>
        <v>0</v>
      </c>
    </row>
    <row r="6397" customFormat="false" ht="6.75" hidden="false" customHeight="true" outlineLevel="0" collapsed="false">
      <c r="DW6397" s="489" t="n">
        <v>8</v>
      </c>
      <c r="DX6397" s="490" t="n">
        <v>58403509</v>
      </c>
      <c r="DY6397" s="491" t="n">
        <v>58403509</v>
      </c>
      <c r="DZ6397" s="492" t="s">
        <v>177</v>
      </c>
      <c r="EA6397" s="491" t="s">
        <v>183</v>
      </c>
      <c r="EB6397" s="492" t="n">
        <v>0</v>
      </c>
      <c r="EC6397" s="492" t="n">
        <v>0</v>
      </c>
      <c r="ED6397" s="493" t="n">
        <v>9</v>
      </c>
      <c r="EE6397" s="493" t="n">
        <v>8</v>
      </c>
      <c r="EF6397" s="493" t="n">
        <v>9</v>
      </c>
      <c r="EG6397" s="493" t="n">
        <v>10</v>
      </c>
      <c r="EL6397" s="493" t="n">
        <v>9</v>
      </c>
      <c r="EM6397" s="493" t="n">
        <v>8</v>
      </c>
      <c r="EN6397" s="493" t="n">
        <v>9</v>
      </c>
      <c r="EO6397" s="493" t="n">
        <v>10</v>
      </c>
      <c r="EP6397" s="494" t="n">
        <f aca="false">DX6397-DY6397</f>
        <v>0</v>
      </c>
    </row>
    <row r="6398" customFormat="false" ht="6.75" hidden="false" customHeight="true" outlineLevel="0" collapsed="false">
      <c r="DW6398" s="489" t="n">
        <v>9</v>
      </c>
      <c r="DX6398" s="490" t="n">
        <v>58403518</v>
      </c>
      <c r="DY6398" s="491" t="n">
        <v>58403518</v>
      </c>
      <c r="DZ6398" s="492" t="s">
        <v>177</v>
      </c>
      <c r="EA6398" s="491" t="s">
        <v>183</v>
      </c>
      <c r="EB6398" s="492" t="n">
        <v>0</v>
      </c>
      <c r="EC6398" s="492" t="n">
        <v>0</v>
      </c>
      <c r="ED6398" s="493" t="n">
        <v>9</v>
      </c>
      <c r="EE6398" s="493" t="n">
        <v>9</v>
      </c>
      <c r="EF6398" s="493" t="n">
        <v>9</v>
      </c>
      <c r="EG6398" s="493" t="n">
        <v>10</v>
      </c>
      <c r="EL6398" s="493" t="n">
        <v>9</v>
      </c>
      <c r="EM6398" s="493" t="n">
        <v>9</v>
      </c>
      <c r="EN6398" s="493" t="n">
        <v>9</v>
      </c>
      <c r="EO6398" s="493" t="n">
        <v>10</v>
      </c>
      <c r="EP6398" s="494" t="n">
        <f aca="false">DX6398-DY6398</f>
        <v>0</v>
      </c>
    </row>
    <row r="6399" customFormat="false" ht="6.75" hidden="false" customHeight="true" outlineLevel="0" collapsed="false">
      <c r="DW6399" s="489" t="n">
        <v>9</v>
      </c>
      <c r="DX6399" s="490" t="n">
        <v>58403519</v>
      </c>
      <c r="DY6399" s="491" t="n">
        <v>58403519</v>
      </c>
      <c r="DZ6399" s="492" t="s">
        <v>177</v>
      </c>
      <c r="EA6399" s="491" t="s">
        <v>183</v>
      </c>
      <c r="EB6399" s="492" t="n">
        <v>0</v>
      </c>
      <c r="EC6399" s="492" t="n">
        <v>0</v>
      </c>
      <c r="ED6399" s="493" t="n">
        <v>9</v>
      </c>
      <c r="EE6399" s="493" t="n">
        <v>9</v>
      </c>
      <c r="EF6399" s="493" t="n">
        <v>9</v>
      </c>
      <c r="EG6399" s="493" t="n">
        <v>10</v>
      </c>
      <c r="EL6399" s="493" t="n">
        <v>9</v>
      </c>
      <c r="EM6399" s="493" t="n">
        <v>9</v>
      </c>
      <c r="EN6399" s="493" t="n">
        <v>9</v>
      </c>
      <c r="EO6399" s="493" t="n">
        <v>10</v>
      </c>
      <c r="EP6399" s="494" t="n">
        <f aca="false">DX6399-DY6399</f>
        <v>0</v>
      </c>
    </row>
    <row r="6400" customFormat="false" ht="6.75" hidden="false" customHeight="true" outlineLevel="0" collapsed="false">
      <c r="DW6400" s="489" t="n">
        <v>9</v>
      </c>
      <c r="DX6400" s="490" t="n">
        <v>58403528</v>
      </c>
      <c r="DY6400" s="491" t="n">
        <v>58403528</v>
      </c>
      <c r="DZ6400" s="492" t="s">
        <v>177</v>
      </c>
      <c r="EA6400" s="491" t="s">
        <v>183</v>
      </c>
      <c r="EB6400" s="492" t="n">
        <v>0</v>
      </c>
      <c r="EC6400" s="492" t="n">
        <v>0</v>
      </c>
      <c r="ED6400" s="493" t="n">
        <v>9</v>
      </c>
      <c r="EE6400" s="493" t="n">
        <v>9</v>
      </c>
      <c r="EF6400" s="493" t="n">
        <v>9</v>
      </c>
      <c r="EG6400" s="493" t="n">
        <v>10</v>
      </c>
      <c r="EL6400" s="493" t="n">
        <v>9</v>
      </c>
      <c r="EM6400" s="493" t="n">
        <v>9</v>
      </c>
      <c r="EN6400" s="493" t="n">
        <v>9</v>
      </c>
      <c r="EO6400" s="493" t="n">
        <v>10</v>
      </c>
      <c r="EP6400" s="494" t="n">
        <f aca="false">DX6400-DY6400</f>
        <v>0</v>
      </c>
    </row>
    <row r="6401" customFormat="false" ht="6.75" hidden="false" customHeight="true" outlineLevel="0" collapsed="false">
      <c r="DW6401" s="489" t="n">
        <v>9</v>
      </c>
      <c r="DX6401" s="490" t="n">
        <v>58403529</v>
      </c>
      <c r="DY6401" s="491" t="n">
        <v>58403529</v>
      </c>
      <c r="DZ6401" s="492" t="s">
        <v>177</v>
      </c>
      <c r="EA6401" s="491" t="s">
        <v>183</v>
      </c>
      <c r="EB6401" s="492" t="n">
        <v>0</v>
      </c>
      <c r="EC6401" s="492" t="n">
        <v>0</v>
      </c>
      <c r="ED6401" s="493" t="n">
        <v>9</v>
      </c>
      <c r="EE6401" s="493" t="n">
        <v>9</v>
      </c>
      <c r="EF6401" s="493" t="n">
        <v>9</v>
      </c>
      <c r="EG6401" s="493" t="n">
        <v>10</v>
      </c>
      <c r="EL6401" s="493" t="n">
        <v>9</v>
      </c>
      <c r="EM6401" s="493" t="n">
        <v>9</v>
      </c>
      <c r="EN6401" s="493" t="n">
        <v>9</v>
      </c>
      <c r="EO6401" s="493" t="n">
        <v>10</v>
      </c>
      <c r="EP6401" s="494" t="n">
        <f aca="false">DX6401-DY6401</f>
        <v>0</v>
      </c>
    </row>
    <row r="6402" customFormat="false" ht="6.75" hidden="false" customHeight="true" outlineLevel="0" collapsed="false">
      <c r="DW6402" s="489" t="n">
        <v>9</v>
      </c>
      <c r="DX6402" s="490" t="n">
        <v>58403539</v>
      </c>
      <c r="DY6402" s="491" t="n">
        <v>58403539</v>
      </c>
      <c r="DZ6402" s="492" t="s">
        <v>177</v>
      </c>
      <c r="EA6402" s="491" t="s">
        <v>183</v>
      </c>
      <c r="EB6402" s="492" t="n">
        <v>0</v>
      </c>
      <c r="EC6402" s="492" t="n">
        <v>0</v>
      </c>
      <c r="ED6402" s="493" t="n">
        <v>10</v>
      </c>
      <c r="EE6402" s="493" t="n">
        <v>9</v>
      </c>
      <c r="EF6402" s="493" t="n">
        <v>10</v>
      </c>
      <c r="EG6402" s="493" t="n">
        <v>10</v>
      </c>
      <c r="EL6402" s="493" t="n">
        <v>10</v>
      </c>
      <c r="EM6402" s="493" t="n">
        <v>9</v>
      </c>
      <c r="EN6402" s="493" t="n">
        <v>10</v>
      </c>
      <c r="EO6402" s="493" t="n">
        <v>10</v>
      </c>
      <c r="EP6402" s="494" t="n">
        <f aca="false">DX6402-DY6402</f>
        <v>0</v>
      </c>
    </row>
    <row r="6403" customFormat="false" ht="6.75" hidden="false" customHeight="true" outlineLevel="0" collapsed="false">
      <c r="DW6403" s="489" t="n">
        <v>9</v>
      </c>
      <c r="DX6403" s="490" t="n">
        <v>58403600</v>
      </c>
      <c r="DY6403" s="491" t="n">
        <v>58403600</v>
      </c>
      <c r="DZ6403" s="492" t="s">
        <v>177</v>
      </c>
      <c r="EA6403" s="491" t="s">
        <v>183</v>
      </c>
      <c r="EB6403" s="492" t="n">
        <v>0</v>
      </c>
      <c r="EC6403" s="492" t="n">
        <v>0</v>
      </c>
      <c r="ED6403" s="493" t="n">
        <v>9</v>
      </c>
      <c r="EE6403" s="493" t="n">
        <v>9</v>
      </c>
      <c r="EF6403" s="493" t="n">
        <v>9</v>
      </c>
      <c r="EG6403" s="493" t="n">
        <v>10</v>
      </c>
      <c r="EL6403" s="493" t="n">
        <v>9</v>
      </c>
      <c r="EM6403" s="493" t="n">
        <v>9</v>
      </c>
      <c r="EN6403" s="493" t="n">
        <v>9</v>
      </c>
      <c r="EO6403" s="493" t="n">
        <v>10</v>
      </c>
      <c r="EP6403" s="494" t="n">
        <f aca="false">DX6403-DY6403</f>
        <v>0</v>
      </c>
    </row>
    <row r="6404" customFormat="false" ht="6.75" hidden="false" customHeight="true" outlineLevel="0" collapsed="false">
      <c r="DW6404" s="489" t="n">
        <v>9</v>
      </c>
      <c r="DX6404" s="490" t="n">
        <v>58403601</v>
      </c>
      <c r="DY6404" s="491" t="n">
        <v>58403601</v>
      </c>
      <c r="DZ6404" s="492" t="s">
        <v>177</v>
      </c>
      <c r="EA6404" s="491" t="s">
        <v>183</v>
      </c>
      <c r="EB6404" s="492" t="n">
        <v>0</v>
      </c>
      <c r="EC6404" s="492" t="n">
        <v>0</v>
      </c>
      <c r="ED6404" s="493" t="n">
        <v>9</v>
      </c>
      <c r="EE6404" s="493" t="n">
        <v>9</v>
      </c>
      <c r="EF6404" s="493" t="n">
        <v>9</v>
      </c>
      <c r="EG6404" s="493" t="n">
        <v>10</v>
      </c>
      <c r="EL6404" s="493" t="n">
        <v>9</v>
      </c>
      <c r="EM6404" s="493" t="n">
        <v>9</v>
      </c>
      <c r="EN6404" s="493" t="n">
        <v>9</v>
      </c>
      <c r="EO6404" s="493" t="n">
        <v>10</v>
      </c>
      <c r="EP6404" s="494" t="n">
        <f aca="false">DX6404-DY6404</f>
        <v>0</v>
      </c>
    </row>
    <row r="6405" customFormat="false" ht="6.75" hidden="false" customHeight="true" outlineLevel="0" collapsed="false">
      <c r="DW6405" s="489" t="n">
        <v>9</v>
      </c>
      <c r="DX6405" s="490" t="n">
        <v>58403602</v>
      </c>
      <c r="DY6405" s="491" t="n">
        <v>58403602</v>
      </c>
      <c r="DZ6405" s="492" t="s">
        <v>187</v>
      </c>
      <c r="EA6405" s="491" t="s">
        <v>183</v>
      </c>
      <c r="EB6405" s="492" t="n">
        <v>0</v>
      </c>
      <c r="EC6405" s="492" t="n">
        <v>0</v>
      </c>
      <c r="ED6405" s="493" t="n">
        <v>9</v>
      </c>
      <c r="EE6405" s="493" t="n">
        <v>9</v>
      </c>
      <c r="EF6405" s="493" t="n">
        <v>9</v>
      </c>
      <c r="EG6405" s="493" t="n">
        <v>10</v>
      </c>
      <c r="EL6405" s="493" t="n">
        <v>9</v>
      </c>
      <c r="EM6405" s="493" t="n">
        <v>9</v>
      </c>
      <c r="EN6405" s="493" t="n">
        <v>9</v>
      </c>
      <c r="EO6405" s="493" t="n">
        <v>10</v>
      </c>
      <c r="EP6405" s="494" t="n">
        <f aca="false">DX6405-DY6405</f>
        <v>0</v>
      </c>
    </row>
    <row r="6406" customFormat="false" ht="6.75" hidden="false" customHeight="true" outlineLevel="0" collapsed="false">
      <c r="DW6406" s="489" t="n">
        <v>9</v>
      </c>
      <c r="DX6406" s="490" t="n">
        <v>58403603</v>
      </c>
      <c r="DY6406" s="491" t="n">
        <v>58403603</v>
      </c>
      <c r="DZ6406" s="492" t="s">
        <v>187</v>
      </c>
      <c r="EA6406" s="491" t="s">
        <v>183</v>
      </c>
      <c r="EB6406" s="492" t="n">
        <v>0</v>
      </c>
      <c r="EC6406" s="492" t="n">
        <v>0</v>
      </c>
      <c r="ED6406" s="493" t="n">
        <v>9</v>
      </c>
      <c r="EE6406" s="493" t="n">
        <v>9</v>
      </c>
      <c r="EF6406" s="493" t="n">
        <v>9</v>
      </c>
      <c r="EG6406" s="493" t="n">
        <v>10</v>
      </c>
      <c r="EL6406" s="493" t="n">
        <v>9</v>
      </c>
      <c r="EM6406" s="493" t="n">
        <v>9</v>
      </c>
      <c r="EN6406" s="493" t="n">
        <v>9</v>
      </c>
      <c r="EO6406" s="493" t="n">
        <v>10</v>
      </c>
      <c r="EP6406" s="494" t="n">
        <f aca="false">DX6406-DY6406</f>
        <v>0</v>
      </c>
    </row>
    <row r="6407" customFormat="false" ht="6.75" hidden="false" customHeight="true" outlineLevel="0" collapsed="false">
      <c r="DW6407" s="489" t="n">
        <v>9</v>
      </c>
      <c r="DX6407" s="490" t="n">
        <v>58403604</v>
      </c>
      <c r="DY6407" s="491" t="n">
        <v>58403604</v>
      </c>
      <c r="DZ6407" s="492" t="s">
        <v>187</v>
      </c>
      <c r="EA6407" s="491" t="s">
        <v>189</v>
      </c>
      <c r="EB6407" s="492" t="n">
        <v>0</v>
      </c>
      <c r="EC6407" s="492" t="n">
        <v>0</v>
      </c>
      <c r="ED6407" s="493" t="n">
        <v>9</v>
      </c>
      <c r="EE6407" s="493" t="n">
        <v>9</v>
      </c>
      <c r="EF6407" s="493" t="n">
        <v>9</v>
      </c>
      <c r="EG6407" s="493" t="n">
        <v>10</v>
      </c>
      <c r="EL6407" s="493" t="n">
        <v>9</v>
      </c>
      <c r="EM6407" s="493" t="n">
        <v>9</v>
      </c>
      <c r="EN6407" s="493" t="n">
        <v>9</v>
      </c>
      <c r="EO6407" s="493" t="n">
        <v>10</v>
      </c>
      <c r="EP6407" s="494" t="n">
        <f aca="false">DX6407-DY6407</f>
        <v>0</v>
      </c>
    </row>
    <row r="6408" customFormat="false" ht="6.75" hidden="false" customHeight="true" outlineLevel="0" collapsed="false">
      <c r="DW6408" s="489" t="n">
        <v>7</v>
      </c>
      <c r="DX6408" s="490" t="n">
        <v>58403605</v>
      </c>
      <c r="DY6408" s="491" t="n">
        <v>58403605</v>
      </c>
      <c r="DZ6408" s="492" t="s">
        <v>187</v>
      </c>
      <c r="EA6408" s="491" t="s">
        <v>189</v>
      </c>
      <c r="EB6408" s="492" t="n">
        <v>0</v>
      </c>
      <c r="EC6408" s="492" t="n">
        <v>0</v>
      </c>
      <c r="ED6408" s="493" t="n">
        <v>8</v>
      </c>
      <c r="EE6408" s="493" t="n">
        <v>7</v>
      </c>
      <c r="EF6408" s="493" t="n">
        <v>8</v>
      </c>
      <c r="EG6408" s="493" t="n">
        <v>10</v>
      </c>
      <c r="EL6408" s="493" t="n">
        <v>8</v>
      </c>
      <c r="EM6408" s="493" t="n">
        <v>7</v>
      </c>
      <c r="EN6408" s="493" t="n">
        <v>8</v>
      </c>
      <c r="EO6408" s="493" t="n">
        <v>10</v>
      </c>
      <c r="EP6408" s="494" t="n">
        <f aca="false">DX6408-DY6408</f>
        <v>0</v>
      </c>
    </row>
    <row r="6409" customFormat="false" ht="6.75" hidden="false" customHeight="true" outlineLevel="0" collapsed="false">
      <c r="DW6409" s="489" t="n">
        <v>4</v>
      </c>
      <c r="DX6409" s="490" t="n">
        <v>58403606</v>
      </c>
      <c r="DY6409" s="491" t="n">
        <v>58403606</v>
      </c>
      <c r="DZ6409" s="492" t="s">
        <v>187</v>
      </c>
      <c r="EA6409" s="491" t="s">
        <v>189</v>
      </c>
      <c r="EB6409" s="491" t="n">
        <v>66</v>
      </c>
      <c r="EC6409" s="495" t="n">
        <v>72</v>
      </c>
      <c r="ED6409" s="493" t="n">
        <v>8</v>
      </c>
      <c r="EE6409" s="493" t="n">
        <v>4</v>
      </c>
      <c r="EF6409" s="493" t="n">
        <v>8</v>
      </c>
      <c r="EG6409" s="493" t="n">
        <v>10</v>
      </c>
      <c r="EL6409" s="493" t="n">
        <v>8</v>
      </c>
      <c r="EM6409" s="493" t="n">
        <v>4</v>
      </c>
      <c r="EN6409" s="493" t="n">
        <v>8</v>
      </c>
      <c r="EO6409" s="493" t="n">
        <v>10</v>
      </c>
      <c r="EP6409" s="494" t="n">
        <f aca="false">DX6409-DY6409</f>
        <v>0</v>
      </c>
    </row>
    <row r="6410" customFormat="false" ht="6.75" hidden="false" customHeight="true" outlineLevel="0" collapsed="false">
      <c r="DW6410" s="489" t="n">
        <v>6</v>
      </c>
      <c r="DX6410" s="490" t="n">
        <v>58403607</v>
      </c>
      <c r="DY6410" s="491" t="n">
        <v>58403607</v>
      </c>
      <c r="DZ6410" s="492" t="s">
        <v>187</v>
      </c>
      <c r="EA6410" s="491" t="s">
        <v>189</v>
      </c>
      <c r="EB6410" s="492" t="n">
        <v>0</v>
      </c>
      <c r="EC6410" s="492" t="n">
        <v>0</v>
      </c>
      <c r="ED6410" s="493" t="n">
        <v>8</v>
      </c>
      <c r="EE6410" s="493" t="n">
        <v>6</v>
      </c>
      <c r="EF6410" s="493" t="n">
        <v>8</v>
      </c>
      <c r="EG6410" s="493" t="n">
        <v>10</v>
      </c>
      <c r="EL6410" s="493" t="n">
        <v>8</v>
      </c>
      <c r="EM6410" s="493" t="n">
        <v>6</v>
      </c>
      <c r="EN6410" s="493" t="n">
        <v>8</v>
      </c>
      <c r="EO6410" s="493" t="n">
        <v>10</v>
      </c>
      <c r="EP6410" s="494" t="n">
        <f aca="false">DX6410-DY6410</f>
        <v>0</v>
      </c>
    </row>
    <row r="6411" customFormat="false" ht="6.75" hidden="false" customHeight="true" outlineLevel="0" collapsed="false">
      <c r="DW6411" s="489" t="n">
        <v>8</v>
      </c>
      <c r="DX6411" s="490" t="n">
        <v>58403608</v>
      </c>
      <c r="DY6411" s="491" t="n">
        <v>58403608</v>
      </c>
      <c r="DZ6411" s="492" t="s">
        <v>187</v>
      </c>
      <c r="EA6411" s="491" t="s">
        <v>189</v>
      </c>
      <c r="EB6411" s="492" t="n">
        <v>0</v>
      </c>
      <c r="EC6411" s="492" t="n">
        <v>0</v>
      </c>
      <c r="ED6411" s="493" t="n">
        <v>9</v>
      </c>
      <c r="EE6411" s="493" t="n">
        <v>8</v>
      </c>
      <c r="EF6411" s="493" t="n">
        <v>9</v>
      </c>
      <c r="EG6411" s="493" t="n">
        <v>10</v>
      </c>
      <c r="EL6411" s="493" t="n">
        <v>9</v>
      </c>
      <c r="EM6411" s="493" t="n">
        <v>8</v>
      </c>
      <c r="EN6411" s="493" t="n">
        <v>9</v>
      </c>
      <c r="EO6411" s="493" t="n">
        <v>10</v>
      </c>
      <c r="EP6411" s="494" t="n">
        <f aca="false">DX6411-DY6411</f>
        <v>0</v>
      </c>
    </row>
    <row r="6412" customFormat="false" ht="6.75" hidden="false" customHeight="true" outlineLevel="0" collapsed="false">
      <c r="DW6412" s="489" t="n">
        <v>6</v>
      </c>
      <c r="DX6412" s="490" t="n">
        <v>58403609</v>
      </c>
      <c r="DY6412" s="491" t="n">
        <v>58403609</v>
      </c>
      <c r="DZ6412" s="492" t="s">
        <v>187</v>
      </c>
      <c r="EA6412" s="491" t="s">
        <v>189</v>
      </c>
      <c r="EB6412" s="492" t="n">
        <v>0</v>
      </c>
      <c r="EC6412" s="492" t="n">
        <v>0</v>
      </c>
      <c r="ED6412" s="493" t="n">
        <v>8</v>
      </c>
      <c r="EE6412" s="493" t="n">
        <v>6</v>
      </c>
      <c r="EF6412" s="493" t="n">
        <v>8</v>
      </c>
      <c r="EG6412" s="493" t="n">
        <v>10</v>
      </c>
      <c r="EL6412" s="493" t="n">
        <v>8</v>
      </c>
      <c r="EM6412" s="493" t="n">
        <v>6</v>
      </c>
      <c r="EN6412" s="493" t="n">
        <v>8</v>
      </c>
      <c r="EO6412" s="493" t="n">
        <v>10</v>
      </c>
      <c r="EP6412" s="494" t="n">
        <f aca="false">DX6412-DY6412</f>
        <v>0</v>
      </c>
    </row>
    <row r="6413" customFormat="false" ht="6.75" hidden="false" customHeight="true" outlineLevel="0" collapsed="false">
      <c r="DW6413" s="489" t="n">
        <v>9</v>
      </c>
      <c r="DX6413" s="490" t="n">
        <v>58403610</v>
      </c>
      <c r="DY6413" s="491" t="n">
        <v>58403610</v>
      </c>
      <c r="DZ6413" s="492" t="s">
        <v>177</v>
      </c>
      <c r="EA6413" s="491" t="s">
        <v>183</v>
      </c>
      <c r="EB6413" s="492" t="n">
        <v>0</v>
      </c>
      <c r="EC6413" s="492" t="n">
        <v>0</v>
      </c>
      <c r="ED6413" s="493" t="n">
        <v>9</v>
      </c>
      <c r="EE6413" s="493" t="n">
        <v>9</v>
      </c>
      <c r="EF6413" s="493" t="n">
        <v>9</v>
      </c>
      <c r="EG6413" s="493" t="n">
        <v>10</v>
      </c>
      <c r="EL6413" s="493" t="n">
        <v>9</v>
      </c>
      <c r="EM6413" s="493" t="n">
        <v>9</v>
      </c>
      <c r="EN6413" s="493" t="n">
        <v>9</v>
      </c>
      <c r="EO6413" s="493" t="n">
        <v>10</v>
      </c>
      <c r="EP6413" s="494" t="n">
        <f aca="false">DX6413-DY6413</f>
        <v>0</v>
      </c>
    </row>
    <row r="6414" customFormat="false" ht="6.75" hidden="false" customHeight="true" outlineLevel="0" collapsed="false">
      <c r="DW6414" s="489" t="n">
        <v>9</v>
      </c>
      <c r="DX6414" s="490" t="n">
        <v>58403611</v>
      </c>
      <c r="DY6414" s="491" t="n">
        <v>58403611</v>
      </c>
      <c r="DZ6414" s="492" t="s">
        <v>177</v>
      </c>
      <c r="EA6414" s="491" t="s">
        <v>183</v>
      </c>
      <c r="EB6414" s="492" t="n">
        <v>0</v>
      </c>
      <c r="EC6414" s="492" t="n">
        <v>0</v>
      </c>
      <c r="ED6414" s="493" t="n">
        <v>10</v>
      </c>
      <c r="EE6414" s="493" t="n">
        <v>9</v>
      </c>
      <c r="EF6414" s="493" t="n">
        <v>10</v>
      </c>
      <c r="EG6414" s="493" t="n">
        <v>10</v>
      </c>
      <c r="EL6414" s="493" t="n">
        <v>10</v>
      </c>
      <c r="EM6414" s="493" t="n">
        <v>9</v>
      </c>
      <c r="EN6414" s="493" t="n">
        <v>10</v>
      </c>
      <c r="EO6414" s="493" t="n">
        <v>10</v>
      </c>
      <c r="EP6414" s="494" t="n">
        <f aca="false">DX6414-DY6414</f>
        <v>0</v>
      </c>
    </row>
    <row r="6415" customFormat="false" ht="6.75" hidden="false" customHeight="true" outlineLevel="0" collapsed="false">
      <c r="DW6415" s="489" t="n">
        <v>9</v>
      </c>
      <c r="DX6415" s="490" t="n">
        <v>58403612</v>
      </c>
      <c r="DY6415" s="491" t="n">
        <v>58403612</v>
      </c>
      <c r="DZ6415" s="492" t="s">
        <v>177</v>
      </c>
      <c r="EA6415" s="491" t="s">
        <v>183</v>
      </c>
      <c r="EB6415" s="492" t="n">
        <v>0</v>
      </c>
      <c r="EC6415" s="492" t="n">
        <v>0</v>
      </c>
      <c r="ED6415" s="493" t="n">
        <v>10</v>
      </c>
      <c r="EE6415" s="493" t="n">
        <v>9</v>
      </c>
      <c r="EF6415" s="493" t="n">
        <v>10</v>
      </c>
      <c r="EG6415" s="493" t="n">
        <v>10</v>
      </c>
      <c r="EL6415" s="493" t="n">
        <v>10</v>
      </c>
      <c r="EM6415" s="493" t="n">
        <v>9</v>
      </c>
      <c r="EN6415" s="493" t="n">
        <v>10</v>
      </c>
      <c r="EO6415" s="493" t="n">
        <v>10</v>
      </c>
      <c r="EP6415" s="494" t="n">
        <f aca="false">DX6415-DY6415</f>
        <v>0</v>
      </c>
    </row>
    <row r="6416" customFormat="false" ht="6.75" hidden="false" customHeight="true" outlineLevel="0" collapsed="false">
      <c r="DW6416" s="489" t="n">
        <v>9</v>
      </c>
      <c r="DX6416" s="490" t="n">
        <v>58403613</v>
      </c>
      <c r="DY6416" s="491" t="n">
        <v>58403613</v>
      </c>
      <c r="DZ6416" s="492" t="s">
        <v>187</v>
      </c>
      <c r="EA6416" s="491" t="s">
        <v>189</v>
      </c>
      <c r="EB6416" s="492" t="n">
        <v>0</v>
      </c>
      <c r="EC6416" s="492" t="n">
        <v>0</v>
      </c>
      <c r="ED6416" s="493" t="n">
        <v>10</v>
      </c>
      <c r="EE6416" s="493" t="n">
        <v>9</v>
      </c>
      <c r="EF6416" s="493" t="n">
        <v>10</v>
      </c>
      <c r="EG6416" s="493" t="n">
        <v>10</v>
      </c>
      <c r="EL6416" s="493" t="n">
        <v>10</v>
      </c>
      <c r="EM6416" s="493" t="n">
        <v>9</v>
      </c>
      <c r="EN6416" s="493" t="n">
        <v>10</v>
      </c>
      <c r="EO6416" s="493" t="n">
        <v>10</v>
      </c>
      <c r="EP6416" s="494" t="n">
        <f aca="false">DX6416-DY6416</f>
        <v>0</v>
      </c>
    </row>
    <row r="6417" customFormat="false" ht="6.75" hidden="false" customHeight="true" outlineLevel="0" collapsed="false">
      <c r="DW6417" s="489" t="n">
        <v>8</v>
      </c>
      <c r="DX6417" s="490" t="n">
        <v>58403614</v>
      </c>
      <c r="DY6417" s="491" t="n">
        <v>58403614</v>
      </c>
      <c r="DZ6417" s="492" t="s">
        <v>187</v>
      </c>
      <c r="EA6417" s="491" t="s">
        <v>189</v>
      </c>
      <c r="EB6417" s="492" t="n">
        <v>0</v>
      </c>
      <c r="EC6417" s="492" t="n">
        <v>0</v>
      </c>
      <c r="ED6417" s="493" t="n">
        <v>9</v>
      </c>
      <c r="EE6417" s="493" t="n">
        <v>8</v>
      </c>
      <c r="EF6417" s="493" t="n">
        <v>9</v>
      </c>
      <c r="EG6417" s="493" t="n">
        <v>10</v>
      </c>
      <c r="EL6417" s="493" t="n">
        <v>9</v>
      </c>
      <c r="EM6417" s="493" t="n">
        <v>8</v>
      </c>
      <c r="EN6417" s="493" t="n">
        <v>9</v>
      </c>
      <c r="EO6417" s="493" t="n">
        <v>10</v>
      </c>
      <c r="EP6417" s="494" t="n">
        <f aca="false">DX6417-DY6417</f>
        <v>0</v>
      </c>
    </row>
    <row r="6418" customFormat="false" ht="6.75" hidden="false" customHeight="true" outlineLevel="0" collapsed="false">
      <c r="DW6418" s="489" t="n">
        <v>6</v>
      </c>
      <c r="DX6418" s="490" t="n">
        <v>58403615</v>
      </c>
      <c r="DY6418" s="491" t="n">
        <v>58403615</v>
      </c>
      <c r="DZ6418" s="492" t="s">
        <v>187</v>
      </c>
      <c r="EA6418" s="491" t="s">
        <v>189</v>
      </c>
      <c r="EB6418" s="492" t="n">
        <v>0</v>
      </c>
      <c r="EC6418" s="492" t="n">
        <v>0</v>
      </c>
      <c r="ED6418" s="493" t="n">
        <v>9</v>
      </c>
      <c r="EE6418" s="493" t="n">
        <v>6</v>
      </c>
      <c r="EF6418" s="493" t="n">
        <v>9</v>
      </c>
      <c r="EG6418" s="493" t="n">
        <v>10</v>
      </c>
      <c r="EL6418" s="493" t="n">
        <v>9</v>
      </c>
      <c r="EM6418" s="493" t="n">
        <v>6</v>
      </c>
      <c r="EN6418" s="493" t="n">
        <v>9</v>
      </c>
      <c r="EO6418" s="493" t="n">
        <v>10</v>
      </c>
      <c r="EP6418" s="494" t="n">
        <f aca="false">DX6418-DY6418</f>
        <v>0</v>
      </c>
    </row>
    <row r="6419" customFormat="false" ht="6.75" hidden="false" customHeight="true" outlineLevel="0" collapsed="false">
      <c r="DW6419" s="489" t="n">
        <v>5</v>
      </c>
      <c r="DX6419" s="490" t="n">
        <v>58403616</v>
      </c>
      <c r="DY6419" s="491" t="n">
        <v>58403616</v>
      </c>
      <c r="DZ6419" s="492" t="s">
        <v>187</v>
      </c>
      <c r="EA6419" s="491" t="s">
        <v>189</v>
      </c>
      <c r="EB6419" s="492" t="n">
        <v>0</v>
      </c>
      <c r="EC6419" s="492" t="n">
        <v>0</v>
      </c>
      <c r="ED6419" s="493" t="n">
        <v>8</v>
      </c>
      <c r="EE6419" s="493" t="n">
        <v>5</v>
      </c>
      <c r="EF6419" s="493" t="n">
        <v>8</v>
      </c>
      <c r="EG6419" s="493" t="n">
        <v>10</v>
      </c>
      <c r="EL6419" s="493" t="n">
        <v>8</v>
      </c>
      <c r="EM6419" s="493" t="n">
        <v>5</v>
      </c>
      <c r="EN6419" s="493" t="n">
        <v>8</v>
      </c>
      <c r="EO6419" s="493" t="n">
        <v>9</v>
      </c>
      <c r="EP6419" s="494" t="n">
        <f aca="false">DX6419-DY6419</f>
        <v>0</v>
      </c>
    </row>
    <row r="6420" customFormat="false" ht="6.75" hidden="false" customHeight="true" outlineLevel="0" collapsed="false">
      <c r="DW6420" s="489" t="n">
        <v>5</v>
      </c>
      <c r="DX6420" s="490" t="n">
        <v>58403617</v>
      </c>
      <c r="DY6420" s="491" t="n">
        <v>58403617</v>
      </c>
      <c r="DZ6420" s="492" t="s">
        <v>187</v>
      </c>
      <c r="EA6420" s="491" t="s">
        <v>189</v>
      </c>
      <c r="EB6420" s="492" t="n">
        <v>0</v>
      </c>
      <c r="EC6420" s="492" t="n">
        <v>0</v>
      </c>
      <c r="ED6420" s="493" t="n">
        <v>9</v>
      </c>
      <c r="EE6420" s="493" t="n">
        <v>6</v>
      </c>
      <c r="EF6420" s="493" t="n">
        <v>9</v>
      </c>
      <c r="EG6420" s="493" t="n">
        <v>10</v>
      </c>
      <c r="EL6420" s="493" t="n">
        <v>8</v>
      </c>
      <c r="EM6420" s="493" t="n">
        <v>5</v>
      </c>
      <c r="EN6420" s="493" t="n">
        <v>9</v>
      </c>
      <c r="EO6420" s="493" t="n">
        <v>8</v>
      </c>
      <c r="EP6420" s="494" t="n">
        <f aca="false">DX6420-DY6420</f>
        <v>0</v>
      </c>
    </row>
    <row r="6421" customFormat="false" ht="6.75" hidden="false" customHeight="true" outlineLevel="0" collapsed="false">
      <c r="DW6421" s="489" t="n">
        <v>8</v>
      </c>
      <c r="DX6421" s="490" t="n">
        <v>58403618</v>
      </c>
      <c r="DY6421" s="491" t="n">
        <v>58403618</v>
      </c>
      <c r="DZ6421" s="492" t="s">
        <v>187</v>
      </c>
      <c r="EA6421" s="491" t="s">
        <v>189</v>
      </c>
      <c r="EB6421" s="492" t="n">
        <v>0</v>
      </c>
      <c r="EC6421" s="492" t="n">
        <v>0</v>
      </c>
      <c r="ED6421" s="493" t="n">
        <v>8</v>
      </c>
      <c r="EE6421" s="493" t="n">
        <v>8</v>
      </c>
      <c r="EF6421" s="493" t="n">
        <v>8</v>
      </c>
      <c r="EG6421" s="493" t="n">
        <v>10</v>
      </c>
      <c r="EL6421" s="493" t="n">
        <v>8</v>
      </c>
      <c r="EM6421" s="493" t="n">
        <v>8</v>
      </c>
      <c r="EN6421" s="493" t="n">
        <v>8</v>
      </c>
      <c r="EO6421" s="493" t="n">
        <v>10</v>
      </c>
      <c r="EP6421" s="494" t="n">
        <f aca="false">DX6421-DY6421</f>
        <v>0</v>
      </c>
    </row>
    <row r="6422" customFormat="false" ht="6.75" hidden="false" customHeight="true" outlineLevel="0" collapsed="false">
      <c r="DW6422" s="489" t="n">
        <v>7</v>
      </c>
      <c r="DX6422" s="490" t="n">
        <v>58403619</v>
      </c>
      <c r="DY6422" s="491" t="n">
        <v>58403619</v>
      </c>
      <c r="DZ6422" s="492" t="s">
        <v>187</v>
      </c>
      <c r="EA6422" s="491" t="s">
        <v>189</v>
      </c>
      <c r="EB6422" s="492" t="n">
        <v>0</v>
      </c>
      <c r="EC6422" s="492" t="n">
        <v>0</v>
      </c>
      <c r="ED6422" s="493" t="n">
        <v>8</v>
      </c>
      <c r="EE6422" s="493" t="n">
        <v>7</v>
      </c>
      <c r="EF6422" s="493" t="n">
        <v>8</v>
      </c>
      <c r="EG6422" s="493" t="n">
        <v>10</v>
      </c>
      <c r="EL6422" s="493" t="n">
        <v>8</v>
      </c>
      <c r="EM6422" s="493" t="n">
        <v>7</v>
      </c>
      <c r="EN6422" s="493" t="n">
        <v>8</v>
      </c>
      <c r="EO6422" s="493" t="n">
        <v>10</v>
      </c>
      <c r="EP6422" s="494" t="n">
        <f aca="false">DX6422-DY6422</f>
        <v>0</v>
      </c>
    </row>
    <row r="6423" customFormat="false" ht="6.75" hidden="false" customHeight="true" outlineLevel="0" collapsed="false">
      <c r="DW6423" s="489" t="n">
        <v>9</v>
      </c>
      <c r="DX6423" s="490" t="n">
        <v>58403620</v>
      </c>
      <c r="DY6423" s="491" t="n">
        <v>58403620</v>
      </c>
      <c r="DZ6423" s="492" t="s">
        <v>177</v>
      </c>
      <c r="EA6423" s="491" t="s">
        <v>183</v>
      </c>
      <c r="EB6423" s="492" t="n">
        <v>0</v>
      </c>
      <c r="EC6423" s="492" t="n">
        <v>0</v>
      </c>
      <c r="ED6423" s="493" t="n">
        <v>10</v>
      </c>
      <c r="EE6423" s="493" t="n">
        <v>9</v>
      </c>
      <c r="EF6423" s="493" t="n">
        <v>10</v>
      </c>
      <c r="EG6423" s="493" t="n">
        <v>10</v>
      </c>
      <c r="EL6423" s="493" t="n">
        <v>10</v>
      </c>
      <c r="EM6423" s="493" t="n">
        <v>9</v>
      </c>
      <c r="EN6423" s="493" t="n">
        <v>10</v>
      </c>
      <c r="EO6423" s="493" t="n">
        <v>10</v>
      </c>
      <c r="EP6423" s="494" t="n">
        <f aca="false">DX6423-DY6423</f>
        <v>0</v>
      </c>
    </row>
    <row r="6424" customFormat="false" ht="6.75" hidden="false" customHeight="true" outlineLevel="0" collapsed="false">
      <c r="DW6424" s="489" t="n">
        <v>9</v>
      </c>
      <c r="DX6424" s="490" t="n">
        <v>58403621</v>
      </c>
      <c r="DY6424" s="491" t="n">
        <v>58403621</v>
      </c>
      <c r="DZ6424" s="492" t="s">
        <v>177</v>
      </c>
      <c r="EA6424" s="491" t="s">
        <v>183</v>
      </c>
      <c r="EB6424" s="492" t="n">
        <v>0</v>
      </c>
      <c r="EC6424" s="492" t="n">
        <v>0</v>
      </c>
      <c r="ED6424" s="493" t="n">
        <v>10</v>
      </c>
      <c r="EE6424" s="493" t="n">
        <v>9</v>
      </c>
      <c r="EF6424" s="493" t="n">
        <v>10</v>
      </c>
      <c r="EG6424" s="493" t="n">
        <v>10</v>
      </c>
      <c r="EL6424" s="493" t="n">
        <v>10</v>
      </c>
      <c r="EM6424" s="493" t="n">
        <v>9</v>
      </c>
      <c r="EN6424" s="493" t="n">
        <v>10</v>
      </c>
      <c r="EO6424" s="493" t="n">
        <v>10</v>
      </c>
      <c r="EP6424" s="494" t="n">
        <f aca="false">DX6424-DY6424</f>
        <v>0</v>
      </c>
    </row>
    <row r="6425" customFormat="false" ht="6.75" hidden="false" customHeight="true" outlineLevel="0" collapsed="false">
      <c r="DW6425" s="489" t="n">
        <v>9</v>
      </c>
      <c r="DX6425" s="490" t="n">
        <v>58403622</v>
      </c>
      <c r="DY6425" s="491" t="n">
        <v>58403622</v>
      </c>
      <c r="DZ6425" s="492" t="s">
        <v>187</v>
      </c>
      <c r="EA6425" s="491" t="s">
        <v>183</v>
      </c>
      <c r="EB6425" s="492" t="n">
        <v>0</v>
      </c>
      <c r="EC6425" s="492" t="n">
        <v>0</v>
      </c>
      <c r="ED6425" s="493" t="n">
        <v>10</v>
      </c>
      <c r="EE6425" s="493" t="n">
        <v>9</v>
      </c>
      <c r="EF6425" s="493" t="n">
        <v>10</v>
      </c>
      <c r="EG6425" s="493" t="n">
        <v>10</v>
      </c>
      <c r="EL6425" s="493" t="n">
        <v>10</v>
      </c>
      <c r="EM6425" s="493" t="n">
        <v>9</v>
      </c>
      <c r="EN6425" s="493" t="n">
        <v>10</v>
      </c>
      <c r="EO6425" s="493" t="n">
        <v>10</v>
      </c>
      <c r="EP6425" s="494" t="n">
        <f aca="false">DX6425-DY6425</f>
        <v>0</v>
      </c>
    </row>
    <row r="6426" customFormat="false" ht="6.75" hidden="false" customHeight="true" outlineLevel="0" collapsed="false">
      <c r="DW6426" s="489" t="n">
        <v>9</v>
      </c>
      <c r="DX6426" s="490" t="n">
        <v>58403623</v>
      </c>
      <c r="DY6426" s="491" t="n">
        <v>58403623</v>
      </c>
      <c r="DZ6426" s="492" t="s">
        <v>187</v>
      </c>
      <c r="EA6426" s="491" t="s">
        <v>189</v>
      </c>
      <c r="EB6426" s="492" t="n">
        <v>0</v>
      </c>
      <c r="EC6426" s="492" t="n">
        <v>0</v>
      </c>
      <c r="ED6426" s="493" t="n">
        <v>10</v>
      </c>
      <c r="EE6426" s="493" t="n">
        <v>9</v>
      </c>
      <c r="EF6426" s="493" t="n">
        <v>10</v>
      </c>
      <c r="EG6426" s="493" t="n">
        <v>10</v>
      </c>
      <c r="EL6426" s="493" t="n">
        <v>10</v>
      </c>
      <c r="EM6426" s="493" t="n">
        <v>9</v>
      </c>
      <c r="EN6426" s="493" t="n">
        <v>10</v>
      </c>
      <c r="EO6426" s="493" t="n">
        <v>10</v>
      </c>
      <c r="EP6426" s="494" t="n">
        <f aca="false">DX6426-DY6426</f>
        <v>0</v>
      </c>
    </row>
    <row r="6427" customFormat="false" ht="6.75" hidden="false" customHeight="true" outlineLevel="0" collapsed="false">
      <c r="DW6427" s="489" t="n">
        <v>8</v>
      </c>
      <c r="DX6427" s="490" t="n">
        <v>58403624</v>
      </c>
      <c r="DY6427" s="491" t="n">
        <v>58403624</v>
      </c>
      <c r="DZ6427" s="492" t="s">
        <v>187</v>
      </c>
      <c r="EA6427" s="491" t="s">
        <v>189</v>
      </c>
      <c r="EB6427" s="492" t="n">
        <v>0</v>
      </c>
      <c r="EC6427" s="492" t="n">
        <v>0</v>
      </c>
      <c r="ED6427" s="493" t="n">
        <v>10</v>
      </c>
      <c r="EE6427" s="493" t="n">
        <v>8</v>
      </c>
      <c r="EF6427" s="493" t="n">
        <v>10</v>
      </c>
      <c r="EG6427" s="493" t="n">
        <v>10</v>
      </c>
      <c r="EL6427" s="493" t="n">
        <v>9</v>
      </c>
      <c r="EM6427" s="493" t="n">
        <v>8</v>
      </c>
      <c r="EN6427" s="493" t="n">
        <v>10</v>
      </c>
      <c r="EO6427" s="493" t="n">
        <v>9</v>
      </c>
      <c r="EP6427" s="494" t="n">
        <f aca="false">DX6427-DY6427</f>
        <v>0</v>
      </c>
    </row>
    <row r="6428" customFormat="false" ht="6.75" hidden="false" customHeight="true" outlineLevel="0" collapsed="false">
      <c r="DW6428" s="489" t="n">
        <v>7</v>
      </c>
      <c r="DX6428" s="490" t="n">
        <v>58403625</v>
      </c>
      <c r="DY6428" s="491" t="n">
        <v>58403625</v>
      </c>
      <c r="DZ6428" s="492" t="s">
        <v>187</v>
      </c>
      <c r="EA6428" s="491" t="s">
        <v>189</v>
      </c>
      <c r="EB6428" s="492" t="n">
        <v>0</v>
      </c>
      <c r="EC6428" s="492" t="n">
        <v>0</v>
      </c>
      <c r="ED6428" s="493" t="n">
        <v>9</v>
      </c>
      <c r="EE6428" s="493" t="n">
        <v>7</v>
      </c>
      <c r="EF6428" s="493" t="n">
        <v>10</v>
      </c>
      <c r="EG6428" s="493" t="n">
        <v>7</v>
      </c>
      <c r="EL6428" s="493" t="n">
        <v>9</v>
      </c>
      <c r="EM6428" s="493" t="n">
        <v>7</v>
      </c>
      <c r="EN6428" s="493" t="n">
        <v>10</v>
      </c>
      <c r="EO6428" s="493" t="n">
        <v>7</v>
      </c>
      <c r="EP6428" s="494" t="n">
        <f aca="false">DX6428-DY6428</f>
        <v>0</v>
      </c>
    </row>
    <row r="6429" customFormat="false" ht="6.75" hidden="false" customHeight="true" outlineLevel="0" collapsed="false">
      <c r="DW6429" s="489" t="n">
        <v>7</v>
      </c>
      <c r="DX6429" s="490" t="n">
        <v>58403626</v>
      </c>
      <c r="DY6429" s="491" t="n">
        <v>58403626</v>
      </c>
      <c r="DZ6429" s="492" t="s">
        <v>187</v>
      </c>
      <c r="EA6429" s="491" t="s">
        <v>189</v>
      </c>
      <c r="EB6429" s="492" t="n">
        <v>0</v>
      </c>
      <c r="EC6429" s="492" t="n">
        <v>0</v>
      </c>
      <c r="ED6429" s="493" t="n">
        <v>8</v>
      </c>
      <c r="EE6429" s="493" t="n">
        <v>7</v>
      </c>
      <c r="EF6429" s="493" t="n">
        <v>9</v>
      </c>
      <c r="EG6429" s="493" t="n">
        <v>8</v>
      </c>
      <c r="EL6429" s="493" t="n">
        <v>8</v>
      </c>
      <c r="EM6429" s="493" t="n">
        <v>7</v>
      </c>
      <c r="EN6429" s="493" t="n">
        <v>9</v>
      </c>
      <c r="EO6429" s="493" t="n">
        <v>7</v>
      </c>
      <c r="EP6429" s="494" t="n">
        <f aca="false">DX6429-DY6429</f>
        <v>0</v>
      </c>
    </row>
    <row r="6430" customFormat="false" ht="6.75" hidden="false" customHeight="true" outlineLevel="0" collapsed="false">
      <c r="DW6430" s="489" t="n">
        <v>8</v>
      </c>
      <c r="DX6430" s="490" t="n">
        <v>58403627</v>
      </c>
      <c r="DY6430" s="491" t="n">
        <v>58403627</v>
      </c>
      <c r="DZ6430" s="492" t="s">
        <v>187</v>
      </c>
      <c r="EA6430" s="491" t="s">
        <v>189</v>
      </c>
      <c r="EB6430" s="492" t="n">
        <v>0</v>
      </c>
      <c r="EC6430" s="492" t="n">
        <v>0</v>
      </c>
      <c r="ED6430" s="493" t="n">
        <v>9</v>
      </c>
      <c r="EE6430" s="493" t="n">
        <v>8</v>
      </c>
      <c r="EF6430" s="493" t="n">
        <v>9</v>
      </c>
      <c r="EG6430" s="493" t="n">
        <v>10</v>
      </c>
      <c r="EL6430" s="493" t="n">
        <v>9</v>
      </c>
      <c r="EM6430" s="493" t="n">
        <v>8</v>
      </c>
      <c r="EN6430" s="493" t="n">
        <v>9</v>
      </c>
      <c r="EO6430" s="493" t="n">
        <v>10</v>
      </c>
      <c r="EP6430" s="494" t="n">
        <f aca="false">DX6430-DY6430</f>
        <v>0</v>
      </c>
    </row>
    <row r="6431" customFormat="false" ht="6.75" hidden="false" customHeight="true" outlineLevel="0" collapsed="false">
      <c r="DW6431" s="489" t="n">
        <v>9</v>
      </c>
      <c r="DX6431" s="490" t="n">
        <v>58403628</v>
      </c>
      <c r="DY6431" s="491" t="n">
        <v>58403628</v>
      </c>
      <c r="DZ6431" s="492" t="s">
        <v>187</v>
      </c>
      <c r="EA6431" s="491" t="s">
        <v>189</v>
      </c>
      <c r="EB6431" s="492" t="n">
        <v>0</v>
      </c>
      <c r="EC6431" s="492" t="n">
        <v>0</v>
      </c>
      <c r="ED6431" s="493" t="n">
        <v>9</v>
      </c>
      <c r="EE6431" s="493" t="n">
        <v>9</v>
      </c>
      <c r="EF6431" s="493" t="n">
        <v>8</v>
      </c>
      <c r="EG6431" s="493" t="n">
        <v>10</v>
      </c>
      <c r="EL6431" s="493" t="n">
        <v>10</v>
      </c>
      <c r="EM6431" s="493" t="n">
        <v>9</v>
      </c>
      <c r="EN6431" s="493" t="n">
        <v>10</v>
      </c>
      <c r="EO6431" s="493" t="n">
        <v>10</v>
      </c>
      <c r="EP6431" s="494" t="n">
        <f aca="false">DX6431-DY6431</f>
        <v>0</v>
      </c>
    </row>
    <row r="6432" customFormat="false" ht="6.75" hidden="false" customHeight="true" outlineLevel="0" collapsed="false">
      <c r="DW6432" s="489" t="n">
        <v>8</v>
      </c>
      <c r="DX6432" s="490" t="n">
        <v>58403629</v>
      </c>
      <c r="DY6432" s="491" t="n">
        <v>58403629</v>
      </c>
      <c r="DZ6432" s="492" t="s">
        <v>187</v>
      </c>
      <c r="EA6432" s="491" t="s">
        <v>189</v>
      </c>
      <c r="EB6432" s="492" t="n">
        <v>0</v>
      </c>
      <c r="EC6432" s="492" t="n">
        <v>0</v>
      </c>
      <c r="ED6432" s="493" t="n">
        <v>9</v>
      </c>
      <c r="EE6432" s="493" t="n">
        <v>8</v>
      </c>
      <c r="EF6432" s="493" t="n">
        <v>8</v>
      </c>
      <c r="EG6432" s="493" t="n">
        <v>10</v>
      </c>
      <c r="EL6432" s="493" t="n">
        <v>10</v>
      </c>
      <c r="EM6432" s="493" t="n">
        <v>8</v>
      </c>
      <c r="EN6432" s="493" t="n">
        <v>10</v>
      </c>
      <c r="EO6432" s="493" t="n">
        <v>10</v>
      </c>
      <c r="EP6432" s="494" t="n">
        <f aca="false">DX6432-DY6432</f>
        <v>0</v>
      </c>
    </row>
    <row r="6433" customFormat="false" ht="6.75" hidden="false" customHeight="true" outlineLevel="0" collapsed="false">
      <c r="DW6433" s="489" t="n">
        <v>9</v>
      </c>
      <c r="DX6433" s="490" t="n">
        <v>58403630</v>
      </c>
      <c r="DY6433" s="491" t="n">
        <v>58403630</v>
      </c>
      <c r="DZ6433" s="492" t="s">
        <v>177</v>
      </c>
      <c r="EA6433" s="491" t="s">
        <v>183</v>
      </c>
      <c r="EB6433" s="492" t="n">
        <v>0</v>
      </c>
      <c r="EC6433" s="492" t="n">
        <v>0</v>
      </c>
      <c r="ED6433" s="493" t="n">
        <v>10</v>
      </c>
      <c r="EE6433" s="493" t="n">
        <v>9</v>
      </c>
      <c r="EF6433" s="493" t="n">
        <v>10</v>
      </c>
      <c r="EG6433" s="493" t="n">
        <v>10</v>
      </c>
      <c r="EL6433" s="493" t="n">
        <v>10</v>
      </c>
      <c r="EM6433" s="493" t="n">
        <v>9</v>
      </c>
      <c r="EN6433" s="493" t="n">
        <v>10</v>
      </c>
      <c r="EO6433" s="493" t="n">
        <v>10</v>
      </c>
      <c r="EP6433" s="494" t="n">
        <f aca="false">DX6433-DY6433</f>
        <v>0</v>
      </c>
    </row>
    <row r="6434" customFormat="false" ht="6.75" hidden="false" customHeight="true" outlineLevel="0" collapsed="false">
      <c r="DW6434" s="489" t="n">
        <v>9</v>
      </c>
      <c r="DX6434" s="490" t="n">
        <v>58403631</v>
      </c>
      <c r="DY6434" s="491" t="n">
        <v>58403631</v>
      </c>
      <c r="DZ6434" s="492" t="s">
        <v>177</v>
      </c>
      <c r="EA6434" s="491" t="s">
        <v>183</v>
      </c>
      <c r="EB6434" s="492" t="n">
        <v>0</v>
      </c>
      <c r="EC6434" s="492" t="n">
        <v>0</v>
      </c>
      <c r="ED6434" s="493" t="n">
        <v>10</v>
      </c>
      <c r="EE6434" s="493" t="n">
        <v>9</v>
      </c>
      <c r="EF6434" s="493" t="n">
        <v>10</v>
      </c>
      <c r="EG6434" s="493" t="n">
        <v>10</v>
      </c>
      <c r="EL6434" s="493" t="n">
        <v>10</v>
      </c>
      <c r="EM6434" s="493" t="n">
        <v>9</v>
      </c>
      <c r="EN6434" s="493" t="n">
        <v>10</v>
      </c>
      <c r="EO6434" s="493" t="n">
        <v>10</v>
      </c>
      <c r="EP6434" s="494" t="n">
        <f aca="false">DX6434-DY6434</f>
        <v>0</v>
      </c>
    </row>
    <row r="6435" customFormat="false" ht="6.75" hidden="false" customHeight="true" outlineLevel="0" collapsed="false">
      <c r="DW6435" s="489" t="n">
        <v>9</v>
      </c>
      <c r="DX6435" s="490" t="n">
        <v>58403632</v>
      </c>
      <c r="DY6435" s="491" t="n">
        <v>58403632</v>
      </c>
      <c r="DZ6435" s="492" t="s">
        <v>187</v>
      </c>
      <c r="EA6435" s="491" t="s">
        <v>189</v>
      </c>
      <c r="EB6435" s="492" t="n">
        <v>0</v>
      </c>
      <c r="EC6435" s="492" t="n">
        <v>0</v>
      </c>
      <c r="ED6435" s="493" t="n">
        <v>10</v>
      </c>
      <c r="EE6435" s="493" t="n">
        <v>9</v>
      </c>
      <c r="EF6435" s="493" t="n">
        <v>10</v>
      </c>
      <c r="EG6435" s="493" t="n">
        <v>10</v>
      </c>
      <c r="EL6435" s="493" t="n">
        <v>10</v>
      </c>
      <c r="EM6435" s="493" t="n">
        <v>9</v>
      </c>
      <c r="EN6435" s="493" t="n">
        <v>10</v>
      </c>
      <c r="EO6435" s="493" t="n">
        <v>10</v>
      </c>
      <c r="EP6435" s="494" t="n">
        <f aca="false">DX6435-DY6435</f>
        <v>0</v>
      </c>
    </row>
    <row r="6436" customFormat="false" ht="6.75" hidden="false" customHeight="true" outlineLevel="0" collapsed="false">
      <c r="DW6436" s="489" t="n">
        <v>9</v>
      </c>
      <c r="DX6436" s="490" t="n">
        <v>58403633</v>
      </c>
      <c r="DY6436" s="491" t="n">
        <v>58403633</v>
      </c>
      <c r="DZ6436" s="492" t="s">
        <v>187</v>
      </c>
      <c r="EA6436" s="491" t="s">
        <v>189</v>
      </c>
      <c r="EB6436" s="492" t="n">
        <v>0</v>
      </c>
      <c r="EC6436" s="492" t="n">
        <v>0</v>
      </c>
      <c r="ED6436" s="493" t="n">
        <v>10</v>
      </c>
      <c r="EE6436" s="493" t="n">
        <v>9</v>
      </c>
      <c r="EF6436" s="493" t="n">
        <v>10</v>
      </c>
      <c r="EG6436" s="493" t="n">
        <v>10</v>
      </c>
      <c r="EL6436" s="493" t="n">
        <v>10</v>
      </c>
      <c r="EM6436" s="493" t="n">
        <v>9</v>
      </c>
      <c r="EN6436" s="493" t="n">
        <v>10</v>
      </c>
      <c r="EO6436" s="493" t="n">
        <v>10</v>
      </c>
      <c r="EP6436" s="494" t="n">
        <f aca="false">DX6436-DY6436</f>
        <v>0</v>
      </c>
    </row>
    <row r="6437" customFormat="false" ht="6.75" hidden="false" customHeight="true" outlineLevel="0" collapsed="false">
      <c r="DW6437" s="489" t="n">
        <v>9</v>
      </c>
      <c r="DX6437" s="490" t="n">
        <v>58403634</v>
      </c>
      <c r="DY6437" s="491" t="n">
        <v>58403634</v>
      </c>
      <c r="DZ6437" s="492" t="s">
        <v>187</v>
      </c>
      <c r="EA6437" s="491" t="s">
        <v>189</v>
      </c>
      <c r="EB6437" s="492" t="n">
        <v>0</v>
      </c>
      <c r="EC6437" s="492" t="n">
        <v>0</v>
      </c>
      <c r="ED6437" s="493" t="n">
        <v>10</v>
      </c>
      <c r="EE6437" s="493" t="n">
        <v>9</v>
      </c>
      <c r="EF6437" s="493" t="n">
        <v>10</v>
      </c>
      <c r="EG6437" s="493" t="n">
        <v>10</v>
      </c>
      <c r="EL6437" s="493" t="n">
        <v>10</v>
      </c>
      <c r="EM6437" s="493" t="n">
        <v>9</v>
      </c>
      <c r="EN6437" s="493" t="n">
        <v>10</v>
      </c>
      <c r="EO6437" s="493" t="n">
        <v>10</v>
      </c>
      <c r="EP6437" s="494" t="n">
        <f aca="false">DX6437-DY6437</f>
        <v>0</v>
      </c>
    </row>
    <row r="6438" customFormat="false" ht="6.75" hidden="false" customHeight="true" outlineLevel="0" collapsed="false">
      <c r="DW6438" s="489" t="n">
        <v>9</v>
      </c>
      <c r="DX6438" s="490" t="n">
        <v>58403635</v>
      </c>
      <c r="DY6438" s="491" t="n">
        <v>58403635</v>
      </c>
      <c r="DZ6438" s="492" t="s">
        <v>187</v>
      </c>
      <c r="EA6438" s="491" t="s">
        <v>189</v>
      </c>
      <c r="EB6438" s="492" t="n">
        <v>0</v>
      </c>
      <c r="EC6438" s="492" t="n">
        <v>0</v>
      </c>
      <c r="ED6438" s="493" t="n">
        <v>10</v>
      </c>
      <c r="EE6438" s="493" t="n">
        <v>9</v>
      </c>
      <c r="EF6438" s="493" t="n">
        <v>10</v>
      </c>
      <c r="EG6438" s="493" t="n">
        <v>10</v>
      </c>
      <c r="EL6438" s="493" t="n">
        <v>10</v>
      </c>
      <c r="EM6438" s="493" t="n">
        <v>9</v>
      </c>
      <c r="EN6438" s="493" t="n">
        <v>10</v>
      </c>
      <c r="EO6438" s="493" t="n">
        <v>10</v>
      </c>
      <c r="EP6438" s="494" t="n">
        <f aca="false">DX6438-DY6438</f>
        <v>0</v>
      </c>
    </row>
    <row r="6439" customFormat="false" ht="6.75" hidden="false" customHeight="true" outlineLevel="0" collapsed="false">
      <c r="DW6439" s="489" t="n">
        <v>9</v>
      </c>
      <c r="DX6439" s="490" t="n">
        <v>58403636</v>
      </c>
      <c r="DY6439" s="491" t="n">
        <v>58403636</v>
      </c>
      <c r="DZ6439" s="492" t="s">
        <v>187</v>
      </c>
      <c r="EA6439" s="491" t="s">
        <v>189</v>
      </c>
      <c r="EB6439" s="492" t="n">
        <v>0</v>
      </c>
      <c r="EC6439" s="492" t="n">
        <v>0</v>
      </c>
      <c r="ED6439" s="493" t="n">
        <v>10</v>
      </c>
      <c r="EE6439" s="493" t="n">
        <v>9</v>
      </c>
      <c r="EF6439" s="493" t="n">
        <v>10</v>
      </c>
      <c r="EG6439" s="493" t="n">
        <v>10</v>
      </c>
      <c r="EL6439" s="493" t="n">
        <v>10</v>
      </c>
      <c r="EM6439" s="493" t="n">
        <v>9</v>
      </c>
      <c r="EN6439" s="493" t="n">
        <v>10</v>
      </c>
      <c r="EO6439" s="493" t="n">
        <v>10</v>
      </c>
      <c r="EP6439" s="494" t="n">
        <f aca="false">DX6439-DY6439</f>
        <v>0</v>
      </c>
    </row>
    <row r="6440" customFormat="false" ht="6.75" hidden="false" customHeight="true" outlineLevel="0" collapsed="false">
      <c r="DW6440" s="489" t="n">
        <v>8</v>
      </c>
      <c r="DX6440" s="490" t="n">
        <v>58403637</v>
      </c>
      <c r="DY6440" s="491" t="n">
        <v>58403637</v>
      </c>
      <c r="DZ6440" s="492" t="s">
        <v>187</v>
      </c>
      <c r="EA6440" s="491" t="s">
        <v>189</v>
      </c>
      <c r="EB6440" s="492" t="n">
        <v>0</v>
      </c>
      <c r="EC6440" s="492" t="n">
        <v>0</v>
      </c>
      <c r="ED6440" s="493" t="n">
        <v>9</v>
      </c>
      <c r="EE6440" s="493" t="n">
        <v>8</v>
      </c>
      <c r="EF6440" s="493" t="n">
        <v>9</v>
      </c>
      <c r="EG6440" s="493" t="n">
        <v>10</v>
      </c>
      <c r="EL6440" s="493" t="n">
        <v>10</v>
      </c>
      <c r="EM6440" s="493" t="n">
        <v>8</v>
      </c>
      <c r="EN6440" s="493" t="n">
        <v>10</v>
      </c>
      <c r="EO6440" s="493" t="n">
        <v>10</v>
      </c>
      <c r="EP6440" s="494" t="n">
        <f aca="false">DX6440-DY6440</f>
        <v>0</v>
      </c>
    </row>
    <row r="6441" customFormat="false" ht="6.75" hidden="false" customHeight="true" outlineLevel="0" collapsed="false">
      <c r="DW6441" s="489" t="n">
        <v>8</v>
      </c>
      <c r="DX6441" s="490" t="n">
        <v>58403640</v>
      </c>
      <c r="DY6441" s="491" t="n">
        <v>58403640</v>
      </c>
      <c r="DZ6441" s="492" t="s">
        <v>177</v>
      </c>
      <c r="EA6441" s="491" t="s">
        <v>183</v>
      </c>
      <c r="EB6441" s="492" t="n">
        <v>0</v>
      </c>
      <c r="EC6441" s="492" t="n">
        <v>0</v>
      </c>
      <c r="ED6441" s="493" t="n">
        <v>10</v>
      </c>
      <c r="EE6441" s="493" t="n">
        <v>8</v>
      </c>
      <c r="EF6441" s="493" t="n">
        <v>10</v>
      </c>
      <c r="EG6441" s="493" t="n">
        <v>10</v>
      </c>
      <c r="EL6441" s="493" t="n">
        <v>10</v>
      </c>
      <c r="EM6441" s="493" t="n">
        <v>8</v>
      </c>
      <c r="EN6441" s="493" t="n">
        <v>10</v>
      </c>
      <c r="EO6441" s="493" t="n">
        <v>10</v>
      </c>
      <c r="EP6441" s="494" t="n">
        <f aca="false">DX6441-DY6441</f>
        <v>0</v>
      </c>
    </row>
    <row r="6442" customFormat="false" ht="6.75" hidden="false" customHeight="true" outlineLevel="0" collapsed="false">
      <c r="DW6442" s="489" t="n">
        <v>8</v>
      </c>
      <c r="DX6442" s="490" t="n">
        <v>58403641</v>
      </c>
      <c r="DY6442" s="491" t="n">
        <v>58403641</v>
      </c>
      <c r="DZ6442" s="492" t="s">
        <v>177</v>
      </c>
      <c r="EA6442" s="491" t="s">
        <v>183</v>
      </c>
      <c r="EB6442" s="492" t="n">
        <v>0</v>
      </c>
      <c r="EC6442" s="492" t="n">
        <v>0</v>
      </c>
      <c r="ED6442" s="493" t="n">
        <v>10</v>
      </c>
      <c r="EE6442" s="493" t="n">
        <v>8</v>
      </c>
      <c r="EF6442" s="493" t="n">
        <v>10</v>
      </c>
      <c r="EG6442" s="493" t="n">
        <v>10</v>
      </c>
      <c r="EL6442" s="493" t="n">
        <v>10</v>
      </c>
      <c r="EM6442" s="493" t="n">
        <v>8</v>
      </c>
      <c r="EN6442" s="493" t="n">
        <v>10</v>
      </c>
      <c r="EO6442" s="493" t="n">
        <v>10</v>
      </c>
      <c r="EP6442" s="494" t="n">
        <f aca="false">DX6442-DY6442</f>
        <v>0</v>
      </c>
    </row>
    <row r="6443" customFormat="false" ht="6.75" hidden="false" customHeight="true" outlineLevel="0" collapsed="false">
      <c r="DW6443" s="489" t="n">
        <v>9</v>
      </c>
      <c r="DX6443" s="490" t="n">
        <v>58403642</v>
      </c>
      <c r="DY6443" s="491" t="n">
        <v>58403642</v>
      </c>
      <c r="DZ6443" s="492" t="s">
        <v>187</v>
      </c>
      <c r="EA6443" s="491" t="s">
        <v>189</v>
      </c>
      <c r="EB6443" s="492" t="n">
        <v>0</v>
      </c>
      <c r="EC6443" s="492" t="n">
        <v>0</v>
      </c>
      <c r="ED6443" s="493" t="n">
        <v>10</v>
      </c>
      <c r="EE6443" s="493" t="n">
        <v>9</v>
      </c>
      <c r="EF6443" s="493" t="n">
        <v>10</v>
      </c>
      <c r="EG6443" s="493" t="n">
        <v>10</v>
      </c>
      <c r="EL6443" s="493" t="n">
        <v>10</v>
      </c>
      <c r="EM6443" s="493" t="n">
        <v>9</v>
      </c>
      <c r="EN6443" s="493" t="n">
        <v>10</v>
      </c>
      <c r="EO6443" s="493" t="n">
        <v>10</v>
      </c>
      <c r="EP6443" s="494" t="n">
        <f aca="false">DX6443-DY6443</f>
        <v>0</v>
      </c>
    </row>
    <row r="6444" customFormat="false" ht="6.75" hidden="false" customHeight="true" outlineLevel="0" collapsed="false">
      <c r="DW6444" s="489" t="n">
        <v>9</v>
      </c>
      <c r="DX6444" s="490" t="n">
        <v>58403643</v>
      </c>
      <c r="DY6444" s="491" t="n">
        <v>58403643</v>
      </c>
      <c r="DZ6444" s="492" t="s">
        <v>187</v>
      </c>
      <c r="EA6444" s="491" t="s">
        <v>189</v>
      </c>
      <c r="EB6444" s="492" t="n">
        <v>0</v>
      </c>
      <c r="EC6444" s="492" t="n">
        <v>0</v>
      </c>
      <c r="ED6444" s="493" t="n">
        <v>10</v>
      </c>
      <c r="EE6444" s="493" t="n">
        <v>9</v>
      </c>
      <c r="EF6444" s="493" t="n">
        <v>10</v>
      </c>
      <c r="EG6444" s="493" t="n">
        <v>10</v>
      </c>
      <c r="EL6444" s="493" t="n">
        <v>10</v>
      </c>
      <c r="EM6444" s="493" t="n">
        <v>9</v>
      </c>
      <c r="EN6444" s="493" t="n">
        <v>10</v>
      </c>
      <c r="EO6444" s="493" t="n">
        <v>10</v>
      </c>
      <c r="EP6444" s="494" t="n">
        <f aca="false">DX6444-DY6444</f>
        <v>0</v>
      </c>
    </row>
    <row r="6445" customFormat="false" ht="6.75" hidden="false" customHeight="true" outlineLevel="0" collapsed="false">
      <c r="DW6445" s="489" t="n">
        <v>9</v>
      </c>
      <c r="DX6445" s="490" t="n">
        <v>58403644</v>
      </c>
      <c r="DY6445" s="491" t="n">
        <v>58403644</v>
      </c>
      <c r="DZ6445" s="492" t="s">
        <v>187</v>
      </c>
      <c r="EA6445" s="491" t="s">
        <v>189</v>
      </c>
      <c r="EB6445" s="492" t="n">
        <v>0</v>
      </c>
      <c r="EC6445" s="492" t="n">
        <v>0</v>
      </c>
      <c r="ED6445" s="493" t="n">
        <v>10</v>
      </c>
      <c r="EE6445" s="493" t="n">
        <v>9</v>
      </c>
      <c r="EF6445" s="493" t="n">
        <v>10</v>
      </c>
      <c r="EG6445" s="493" t="n">
        <v>10</v>
      </c>
      <c r="EL6445" s="493" t="n">
        <v>10</v>
      </c>
      <c r="EM6445" s="493" t="n">
        <v>9</v>
      </c>
      <c r="EN6445" s="493" t="n">
        <v>10</v>
      </c>
      <c r="EO6445" s="493" t="n">
        <v>10</v>
      </c>
      <c r="EP6445" s="494" t="n">
        <f aca="false">DX6445-DY6445</f>
        <v>0</v>
      </c>
    </row>
    <row r="6446" customFormat="false" ht="6.75" hidden="false" customHeight="true" outlineLevel="0" collapsed="false">
      <c r="DW6446" s="489" t="n">
        <v>9</v>
      </c>
      <c r="DX6446" s="490" t="n">
        <v>58403645</v>
      </c>
      <c r="DY6446" s="491" t="n">
        <v>58403645</v>
      </c>
      <c r="DZ6446" s="492" t="s">
        <v>187</v>
      </c>
      <c r="EA6446" s="491" t="s">
        <v>189</v>
      </c>
      <c r="EB6446" s="492" t="n">
        <v>0</v>
      </c>
      <c r="EC6446" s="492" t="n">
        <v>0</v>
      </c>
      <c r="ED6446" s="493" t="n">
        <v>10</v>
      </c>
      <c r="EE6446" s="493" t="n">
        <v>9</v>
      </c>
      <c r="EF6446" s="493" t="n">
        <v>10</v>
      </c>
      <c r="EG6446" s="493" t="n">
        <v>10</v>
      </c>
      <c r="EL6446" s="493" t="n">
        <v>10</v>
      </c>
      <c r="EM6446" s="493" t="n">
        <v>9</v>
      </c>
      <c r="EN6446" s="493" t="n">
        <v>10</v>
      </c>
      <c r="EO6446" s="493" t="n">
        <v>10</v>
      </c>
      <c r="EP6446" s="494" t="n">
        <f aca="false">DX6446-DY6446</f>
        <v>0</v>
      </c>
    </row>
    <row r="6447" customFormat="false" ht="6.75" hidden="false" customHeight="true" outlineLevel="0" collapsed="false">
      <c r="DW6447" s="489" t="n">
        <v>9</v>
      </c>
      <c r="DX6447" s="490" t="n">
        <v>58403646</v>
      </c>
      <c r="DY6447" s="491" t="n">
        <v>58403646</v>
      </c>
      <c r="DZ6447" s="492" t="s">
        <v>187</v>
      </c>
      <c r="EA6447" s="491" t="s">
        <v>189</v>
      </c>
      <c r="EB6447" s="492" t="n">
        <v>0</v>
      </c>
      <c r="EC6447" s="492" t="n">
        <v>0</v>
      </c>
      <c r="ED6447" s="493" t="n">
        <v>10</v>
      </c>
      <c r="EE6447" s="493" t="n">
        <v>9</v>
      </c>
      <c r="EF6447" s="493" t="n">
        <v>10</v>
      </c>
      <c r="EG6447" s="493" t="n">
        <v>10</v>
      </c>
      <c r="EL6447" s="493" t="n">
        <v>10</v>
      </c>
      <c r="EM6447" s="493" t="n">
        <v>9</v>
      </c>
      <c r="EN6447" s="493" t="n">
        <v>10</v>
      </c>
      <c r="EO6447" s="493" t="n">
        <v>10</v>
      </c>
      <c r="EP6447" s="494" t="n">
        <f aca="false">DX6447-DY6447</f>
        <v>0</v>
      </c>
    </row>
    <row r="6448" customFormat="false" ht="6.75" hidden="false" customHeight="true" outlineLevel="0" collapsed="false">
      <c r="DW6448" s="489" t="n">
        <v>6</v>
      </c>
      <c r="DX6448" s="490" t="n">
        <v>58403700</v>
      </c>
      <c r="DY6448" s="491" t="n">
        <v>58403700</v>
      </c>
      <c r="DZ6448" s="492" t="s">
        <v>187</v>
      </c>
      <c r="EA6448" s="491" t="s">
        <v>189</v>
      </c>
      <c r="EB6448" s="492" t="n">
        <v>0</v>
      </c>
      <c r="EC6448" s="492" t="n">
        <v>0</v>
      </c>
      <c r="ED6448" s="493" t="n">
        <v>8</v>
      </c>
      <c r="EE6448" s="493" t="n">
        <v>6</v>
      </c>
      <c r="EF6448" s="493" t="n">
        <v>8</v>
      </c>
      <c r="EG6448" s="493" t="n">
        <v>10</v>
      </c>
      <c r="EL6448" s="493" t="n">
        <v>8</v>
      </c>
      <c r="EM6448" s="493" t="n">
        <v>6</v>
      </c>
      <c r="EN6448" s="493" t="n">
        <v>8</v>
      </c>
      <c r="EO6448" s="493" t="n">
        <v>10</v>
      </c>
      <c r="EP6448" s="494" t="n">
        <f aca="false">DX6448-DY6448</f>
        <v>0</v>
      </c>
    </row>
    <row r="6449" customFormat="false" ht="6.75" hidden="false" customHeight="true" outlineLevel="0" collapsed="false">
      <c r="DW6449" s="489" t="n">
        <v>6</v>
      </c>
      <c r="DX6449" s="490" t="n">
        <v>58403701</v>
      </c>
      <c r="DY6449" s="491" t="n">
        <v>58403701</v>
      </c>
      <c r="DZ6449" s="492" t="s">
        <v>187</v>
      </c>
      <c r="EA6449" s="491" t="s">
        <v>190</v>
      </c>
      <c r="EB6449" s="492" t="n">
        <v>0</v>
      </c>
      <c r="EC6449" s="492" t="n">
        <v>0</v>
      </c>
      <c r="ED6449" s="493" t="n">
        <v>8</v>
      </c>
      <c r="EE6449" s="493" t="n">
        <v>6</v>
      </c>
      <c r="EF6449" s="493" t="n">
        <v>8</v>
      </c>
      <c r="EG6449" s="493" t="n">
        <v>8</v>
      </c>
      <c r="EL6449" s="493" t="n">
        <v>8</v>
      </c>
      <c r="EM6449" s="493" t="n">
        <v>6</v>
      </c>
      <c r="EN6449" s="493" t="n">
        <v>8</v>
      </c>
      <c r="EO6449" s="493" t="n">
        <v>8</v>
      </c>
      <c r="EP6449" s="494" t="n">
        <f aca="false">DX6449-DY6449</f>
        <v>0</v>
      </c>
    </row>
    <row r="6450" customFormat="false" ht="6.75" hidden="false" customHeight="true" outlineLevel="0" collapsed="false">
      <c r="DW6450" s="489" t="n">
        <v>6</v>
      </c>
      <c r="DX6450" s="490" t="n">
        <v>58403702</v>
      </c>
      <c r="DY6450" s="491" t="n">
        <v>58403702</v>
      </c>
      <c r="DZ6450" s="492" t="s">
        <v>187</v>
      </c>
      <c r="EA6450" s="491" t="s">
        <v>190</v>
      </c>
      <c r="EB6450" s="492" t="n">
        <v>0</v>
      </c>
      <c r="EC6450" s="492" t="n">
        <v>0</v>
      </c>
      <c r="ED6450" s="493" t="n">
        <v>6</v>
      </c>
      <c r="EE6450" s="493" t="n">
        <v>6</v>
      </c>
      <c r="EF6450" s="493" t="n">
        <v>5</v>
      </c>
      <c r="EG6450" s="493" t="n">
        <v>6</v>
      </c>
      <c r="EL6450" s="493" t="n">
        <v>6</v>
      </c>
      <c r="EM6450" s="493" t="n">
        <v>6</v>
      </c>
      <c r="EN6450" s="493" t="n">
        <v>6</v>
      </c>
      <c r="EO6450" s="493" t="n">
        <v>6</v>
      </c>
      <c r="EP6450" s="494" t="n">
        <f aca="false">DX6450-DY6450</f>
        <v>0</v>
      </c>
    </row>
    <row r="6451" customFormat="false" ht="6.75" hidden="false" customHeight="true" outlineLevel="0" collapsed="false">
      <c r="DW6451" s="489" t="n">
        <v>2</v>
      </c>
      <c r="DX6451" s="490" t="n">
        <v>58410000</v>
      </c>
      <c r="DY6451" s="491" t="n">
        <v>58410000</v>
      </c>
      <c r="DZ6451" s="492" t="s">
        <v>130</v>
      </c>
      <c r="EA6451" s="491" t="s">
        <v>129</v>
      </c>
      <c r="EB6451" s="492" t="n">
        <v>0</v>
      </c>
      <c r="EC6451" s="492" t="n">
        <v>0</v>
      </c>
      <c r="ED6451" s="493" t="n">
        <v>3</v>
      </c>
      <c r="EE6451" s="493" t="n">
        <v>2</v>
      </c>
      <c r="EF6451" s="493" t="n">
        <v>3</v>
      </c>
      <c r="EG6451" s="493" t="n">
        <v>5</v>
      </c>
      <c r="EL6451" s="493" t="n">
        <v>3</v>
      </c>
      <c r="EM6451" s="493" t="n">
        <v>2</v>
      </c>
      <c r="EN6451" s="493" t="n">
        <v>3</v>
      </c>
      <c r="EO6451" s="493" t="n">
        <v>5</v>
      </c>
      <c r="EP6451" s="494" t="n">
        <f aca="false">DX6451-DY6451</f>
        <v>0</v>
      </c>
    </row>
    <row r="6452" customFormat="false" ht="6.75" hidden="false" customHeight="true" outlineLevel="0" collapsed="false">
      <c r="DW6452" s="489" t="n">
        <v>4</v>
      </c>
      <c r="DX6452" s="490" t="n">
        <v>58410001</v>
      </c>
      <c r="DY6452" s="491" t="n">
        <v>58410001</v>
      </c>
      <c r="DZ6452" s="492" t="s">
        <v>130</v>
      </c>
      <c r="EA6452" s="491" t="s">
        <v>129</v>
      </c>
      <c r="EB6452" s="491" t="n">
        <v>106</v>
      </c>
      <c r="EC6452" s="495" t="n">
        <v>6</v>
      </c>
      <c r="ED6452" s="493" t="n">
        <v>4</v>
      </c>
      <c r="EE6452" s="493" t="n">
        <v>4</v>
      </c>
      <c r="EF6452" s="493" t="n">
        <v>3</v>
      </c>
      <c r="EG6452" s="493" t="n">
        <v>5</v>
      </c>
      <c r="EL6452" s="493" t="n">
        <v>4</v>
      </c>
      <c r="EM6452" s="493" t="n">
        <v>4</v>
      </c>
      <c r="EN6452" s="493" t="n">
        <v>3</v>
      </c>
      <c r="EO6452" s="493" t="n">
        <v>5</v>
      </c>
      <c r="EP6452" s="494" t="n">
        <f aca="false">DX6452-DY6452</f>
        <v>0</v>
      </c>
    </row>
    <row r="6453" customFormat="false" ht="6.75" hidden="false" customHeight="true" outlineLevel="0" collapsed="false">
      <c r="DW6453" s="489" t="n">
        <v>4</v>
      </c>
      <c r="DX6453" s="490" t="n">
        <v>58410002</v>
      </c>
      <c r="DY6453" s="491" t="n">
        <v>58410002</v>
      </c>
      <c r="DZ6453" s="492" t="s">
        <v>163</v>
      </c>
      <c r="EA6453" s="491" t="s">
        <v>157</v>
      </c>
      <c r="EB6453" s="491" t="n">
        <v>79</v>
      </c>
      <c r="EC6453" s="495" t="n">
        <v>96</v>
      </c>
      <c r="ED6453" s="493" t="n">
        <v>4</v>
      </c>
      <c r="EE6453" s="493" t="n">
        <v>4</v>
      </c>
      <c r="EF6453" s="493" t="n">
        <v>3</v>
      </c>
      <c r="EG6453" s="493" t="n">
        <v>5</v>
      </c>
      <c r="EL6453" s="493" t="n">
        <v>4</v>
      </c>
      <c r="EM6453" s="493" t="n">
        <v>4</v>
      </c>
      <c r="EN6453" s="493" t="n">
        <v>4</v>
      </c>
      <c r="EO6453" s="493" t="n">
        <v>5</v>
      </c>
      <c r="EP6453" s="494" t="n">
        <f aca="false">DX6453-DY6453</f>
        <v>0</v>
      </c>
    </row>
    <row r="6454" customFormat="false" ht="6.75" hidden="false" customHeight="true" outlineLevel="0" collapsed="false">
      <c r="DW6454" s="489" t="n">
        <v>3</v>
      </c>
      <c r="DX6454" s="490" t="n">
        <v>58410003</v>
      </c>
      <c r="DY6454" s="491" t="n">
        <v>58410003</v>
      </c>
      <c r="DZ6454" s="492" t="s">
        <v>163</v>
      </c>
      <c r="EA6454" s="491" t="s">
        <v>157</v>
      </c>
      <c r="EB6454" s="491" t="n">
        <v>46</v>
      </c>
      <c r="EC6454" s="495" t="n">
        <v>44</v>
      </c>
      <c r="ED6454" s="493" t="n">
        <v>3</v>
      </c>
      <c r="EE6454" s="493" t="n">
        <v>3</v>
      </c>
      <c r="EF6454" s="493" t="n">
        <v>3</v>
      </c>
      <c r="EG6454" s="493" t="n">
        <v>6</v>
      </c>
      <c r="EL6454" s="493" t="n">
        <v>3</v>
      </c>
      <c r="EM6454" s="493" t="n">
        <v>3</v>
      </c>
      <c r="EN6454" s="493" t="n">
        <v>3</v>
      </c>
      <c r="EO6454" s="493" t="n">
        <v>6</v>
      </c>
      <c r="EP6454" s="494" t="n">
        <f aca="false">DX6454-DY6454</f>
        <v>0</v>
      </c>
    </row>
    <row r="6455" customFormat="false" ht="6.75" hidden="false" customHeight="true" outlineLevel="0" collapsed="false">
      <c r="DW6455" s="489" t="n">
        <v>3</v>
      </c>
      <c r="DX6455" s="490" t="n">
        <v>58410004</v>
      </c>
      <c r="DY6455" s="491" t="n">
        <v>58410004</v>
      </c>
      <c r="DZ6455" s="492" t="s">
        <v>163</v>
      </c>
      <c r="EA6455" s="491" t="s">
        <v>157</v>
      </c>
      <c r="EB6455" s="491" t="n">
        <v>213</v>
      </c>
      <c r="EC6455" s="495" t="n">
        <v>229</v>
      </c>
      <c r="ED6455" s="493" t="n">
        <v>4</v>
      </c>
      <c r="EE6455" s="493" t="n">
        <v>3</v>
      </c>
      <c r="EF6455" s="493" t="n">
        <v>3</v>
      </c>
      <c r="EG6455" s="493" t="n">
        <v>6</v>
      </c>
      <c r="EL6455" s="493" t="n">
        <v>4</v>
      </c>
      <c r="EM6455" s="493" t="n">
        <v>3</v>
      </c>
      <c r="EN6455" s="493" t="n">
        <v>3</v>
      </c>
      <c r="EO6455" s="493" t="n">
        <v>6</v>
      </c>
      <c r="EP6455" s="494" t="n">
        <f aca="false">DX6455-DY6455</f>
        <v>0</v>
      </c>
    </row>
    <row r="6456" customFormat="false" ht="6.75" hidden="false" customHeight="true" outlineLevel="0" collapsed="false">
      <c r="DW6456" s="489" t="n">
        <v>4</v>
      </c>
      <c r="DX6456" s="490" t="n">
        <v>58410005</v>
      </c>
      <c r="DY6456" s="491" t="n">
        <v>58410005</v>
      </c>
      <c r="DZ6456" s="492" t="s">
        <v>163</v>
      </c>
      <c r="EA6456" s="491" t="s">
        <v>157</v>
      </c>
      <c r="EB6456" s="491" t="n">
        <v>66</v>
      </c>
      <c r="EC6456" s="495" t="n">
        <v>71</v>
      </c>
      <c r="ED6456" s="493" t="n">
        <v>4</v>
      </c>
      <c r="EE6456" s="493" t="n">
        <v>4</v>
      </c>
      <c r="EF6456" s="493" t="n">
        <v>2</v>
      </c>
      <c r="EG6456" s="493" t="n">
        <v>5</v>
      </c>
      <c r="EL6456" s="493" t="n">
        <v>4</v>
      </c>
      <c r="EM6456" s="493" t="n">
        <v>4</v>
      </c>
      <c r="EN6456" s="493" t="n">
        <v>3</v>
      </c>
      <c r="EO6456" s="493" t="n">
        <v>5</v>
      </c>
      <c r="EP6456" s="494" t="n">
        <f aca="false">DX6456-DY6456</f>
        <v>0</v>
      </c>
    </row>
    <row r="6457" customFormat="false" ht="6.75" hidden="false" customHeight="true" outlineLevel="0" collapsed="false">
      <c r="DW6457" s="489" t="n">
        <v>3</v>
      </c>
      <c r="DX6457" s="490" t="n">
        <v>58410006</v>
      </c>
      <c r="DY6457" s="491" t="n">
        <v>58410006</v>
      </c>
      <c r="DZ6457" s="492" t="s">
        <v>165</v>
      </c>
      <c r="EA6457" s="491" t="s">
        <v>166</v>
      </c>
      <c r="EB6457" s="492" t="n">
        <v>0</v>
      </c>
      <c r="EC6457" s="492" t="n">
        <v>0</v>
      </c>
      <c r="ED6457" s="493" t="n">
        <v>3</v>
      </c>
      <c r="EE6457" s="493" t="n">
        <v>3</v>
      </c>
      <c r="EF6457" s="493" t="n">
        <v>2</v>
      </c>
      <c r="EG6457" s="493" t="n">
        <v>5</v>
      </c>
      <c r="EL6457" s="493" t="n">
        <v>3</v>
      </c>
      <c r="EM6457" s="493" t="n">
        <v>3</v>
      </c>
      <c r="EN6457" s="493" t="n">
        <v>3</v>
      </c>
      <c r="EO6457" s="493" t="n">
        <v>5</v>
      </c>
      <c r="EP6457" s="494" t="n">
        <f aca="false">DX6457-DY6457</f>
        <v>0</v>
      </c>
    </row>
    <row r="6458" customFormat="false" ht="6.75" hidden="false" customHeight="true" outlineLevel="0" collapsed="false">
      <c r="DW6458" s="489" t="n">
        <v>3</v>
      </c>
      <c r="DX6458" s="490" t="n">
        <v>58410007</v>
      </c>
      <c r="DY6458" s="491" t="n">
        <v>58410007</v>
      </c>
      <c r="DZ6458" s="492" t="s">
        <v>165</v>
      </c>
      <c r="EA6458" s="491" t="s">
        <v>166</v>
      </c>
      <c r="EB6458" s="492" t="n">
        <v>0</v>
      </c>
      <c r="EC6458" s="492" t="n">
        <v>0</v>
      </c>
      <c r="ED6458" s="493" t="n">
        <v>4</v>
      </c>
      <c r="EE6458" s="493" t="n">
        <v>3</v>
      </c>
      <c r="EF6458" s="493" t="n">
        <v>2</v>
      </c>
      <c r="EG6458" s="493" t="n">
        <v>5</v>
      </c>
      <c r="EL6458" s="493" t="n">
        <v>4</v>
      </c>
      <c r="EM6458" s="493" t="n">
        <v>3</v>
      </c>
      <c r="EN6458" s="493" t="n">
        <v>3</v>
      </c>
      <c r="EO6458" s="493" t="n">
        <v>5</v>
      </c>
      <c r="EP6458" s="494" t="n">
        <f aca="false">DX6458-DY6458</f>
        <v>0</v>
      </c>
    </row>
    <row r="6459" customFormat="false" ht="6.75" hidden="false" customHeight="true" outlineLevel="0" collapsed="false">
      <c r="DW6459" s="489" t="n">
        <v>3</v>
      </c>
      <c r="DX6459" s="490" t="n">
        <v>58410008</v>
      </c>
      <c r="DY6459" s="491" t="n">
        <v>58410008</v>
      </c>
      <c r="DZ6459" s="492" t="s">
        <v>165</v>
      </c>
      <c r="EA6459" s="491" t="s">
        <v>166</v>
      </c>
      <c r="EB6459" s="491" t="n">
        <v>140</v>
      </c>
      <c r="EC6459" s="495" t="n">
        <v>132</v>
      </c>
      <c r="ED6459" s="493" t="n">
        <v>3</v>
      </c>
      <c r="EE6459" s="493" t="n">
        <v>3</v>
      </c>
      <c r="EF6459" s="493" t="n">
        <v>2</v>
      </c>
      <c r="EG6459" s="493" t="n">
        <v>5</v>
      </c>
      <c r="EL6459" s="493" t="n">
        <v>3</v>
      </c>
      <c r="EM6459" s="493" t="n">
        <v>3</v>
      </c>
      <c r="EN6459" s="493" t="n">
        <v>3</v>
      </c>
      <c r="EO6459" s="493" t="n">
        <v>5</v>
      </c>
      <c r="EP6459" s="494" t="n">
        <f aca="false">DX6459-DY6459</f>
        <v>0</v>
      </c>
    </row>
    <row r="6460" customFormat="false" ht="6.75" hidden="false" customHeight="true" outlineLevel="0" collapsed="false">
      <c r="DW6460" s="489" t="n">
        <v>3</v>
      </c>
      <c r="DX6460" s="490" t="n">
        <v>58410009</v>
      </c>
      <c r="DY6460" s="491" t="n">
        <v>58410009</v>
      </c>
      <c r="DZ6460" s="492" t="s">
        <v>165</v>
      </c>
      <c r="EA6460" s="491" t="s">
        <v>159</v>
      </c>
      <c r="EB6460" s="491" t="n">
        <v>57</v>
      </c>
      <c r="EC6460" s="495" t="n">
        <v>55</v>
      </c>
      <c r="ED6460" s="493" t="n">
        <v>3</v>
      </c>
      <c r="EE6460" s="493" t="n">
        <v>3</v>
      </c>
      <c r="EF6460" s="493" t="n">
        <v>2</v>
      </c>
      <c r="EG6460" s="493" t="n">
        <v>5</v>
      </c>
      <c r="EL6460" s="493" t="n">
        <v>3</v>
      </c>
      <c r="EM6460" s="493" t="n">
        <v>3</v>
      </c>
      <c r="EN6460" s="493" t="n">
        <v>3</v>
      </c>
      <c r="EO6460" s="493" t="n">
        <v>5</v>
      </c>
      <c r="EP6460" s="494" t="n">
        <f aca="false">DX6460-DY6460</f>
        <v>0</v>
      </c>
    </row>
    <row r="6461" customFormat="false" ht="6.75" hidden="false" customHeight="true" outlineLevel="0" collapsed="false">
      <c r="DW6461" s="489" t="n">
        <v>3</v>
      </c>
      <c r="DX6461" s="490" t="n">
        <v>58410010</v>
      </c>
      <c r="DY6461" s="491" t="n">
        <v>58410010</v>
      </c>
      <c r="DZ6461" s="492" t="s">
        <v>130</v>
      </c>
      <c r="EA6461" s="491" t="s">
        <v>129</v>
      </c>
      <c r="EB6461" s="491" t="n">
        <v>79</v>
      </c>
      <c r="EC6461" s="495" t="n">
        <v>70</v>
      </c>
      <c r="ED6461" s="493" t="n">
        <v>4</v>
      </c>
      <c r="EE6461" s="493" t="n">
        <v>3</v>
      </c>
      <c r="EF6461" s="493" t="n">
        <v>4</v>
      </c>
      <c r="EG6461" s="493" t="n">
        <v>5</v>
      </c>
      <c r="EL6461" s="493" t="n">
        <v>4</v>
      </c>
      <c r="EM6461" s="493" t="n">
        <v>3</v>
      </c>
      <c r="EN6461" s="493" t="n">
        <v>4</v>
      </c>
      <c r="EO6461" s="493" t="n">
        <v>5</v>
      </c>
      <c r="EP6461" s="494" t="n">
        <f aca="false">DX6461-DY6461</f>
        <v>0</v>
      </c>
    </row>
    <row r="6462" customFormat="false" ht="6.75" hidden="false" customHeight="true" outlineLevel="0" collapsed="false">
      <c r="DW6462" s="489" t="n">
        <v>4</v>
      </c>
      <c r="DX6462" s="490" t="n">
        <v>58410011</v>
      </c>
      <c r="DY6462" s="491" t="n">
        <v>58410011</v>
      </c>
      <c r="DZ6462" s="492" t="s">
        <v>130</v>
      </c>
      <c r="EA6462" s="491" t="s">
        <v>157</v>
      </c>
      <c r="EB6462" s="491" t="n">
        <v>43</v>
      </c>
      <c r="EC6462" s="495" t="n">
        <v>43</v>
      </c>
      <c r="ED6462" s="493" t="n">
        <v>4</v>
      </c>
      <c r="EE6462" s="493" t="n">
        <v>4</v>
      </c>
      <c r="EF6462" s="493" t="n">
        <v>4</v>
      </c>
      <c r="EG6462" s="493" t="n">
        <v>5</v>
      </c>
      <c r="EL6462" s="493" t="n">
        <v>4</v>
      </c>
      <c r="EM6462" s="493" t="n">
        <v>4</v>
      </c>
      <c r="EN6462" s="493" t="n">
        <v>4</v>
      </c>
      <c r="EO6462" s="493" t="n">
        <v>5</v>
      </c>
      <c r="EP6462" s="494" t="n">
        <f aca="false">DX6462-DY6462</f>
        <v>0</v>
      </c>
    </row>
    <row r="6463" customFormat="false" ht="6.75" hidden="false" customHeight="true" outlineLevel="0" collapsed="false">
      <c r="DW6463" s="489" t="n">
        <v>3</v>
      </c>
      <c r="DX6463" s="490" t="n">
        <v>58410012</v>
      </c>
      <c r="DY6463" s="491" t="n">
        <v>58410012</v>
      </c>
      <c r="DZ6463" s="492" t="s">
        <v>163</v>
      </c>
      <c r="EA6463" s="491" t="s">
        <v>157</v>
      </c>
      <c r="EB6463" s="491" t="n">
        <v>87</v>
      </c>
      <c r="EC6463" s="495" t="n">
        <v>74</v>
      </c>
      <c r="ED6463" s="493" t="n">
        <v>4</v>
      </c>
      <c r="EE6463" s="493" t="n">
        <v>3</v>
      </c>
      <c r="EF6463" s="493" t="n">
        <v>4</v>
      </c>
      <c r="EG6463" s="493" t="n">
        <v>6</v>
      </c>
      <c r="EL6463" s="493" t="n">
        <v>4</v>
      </c>
      <c r="EM6463" s="493" t="n">
        <v>3</v>
      </c>
      <c r="EN6463" s="493" t="n">
        <v>4</v>
      </c>
      <c r="EO6463" s="493" t="n">
        <v>6</v>
      </c>
      <c r="EP6463" s="494" t="n">
        <f aca="false">DX6463-DY6463</f>
        <v>0</v>
      </c>
    </row>
    <row r="6464" customFormat="false" ht="6.75" hidden="false" customHeight="true" outlineLevel="0" collapsed="false">
      <c r="DW6464" s="489" t="n">
        <v>3</v>
      </c>
      <c r="DX6464" s="490" t="n">
        <v>58410013</v>
      </c>
      <c r="DY6464" s="491" t="n">
        <v>58410013</v>
      </c>
      <c r="DZ6464" s="492" t="s">
        <v>163</v>
      </c>
      <c r="EA6464" s="491" t="s">
        <v>157</v>
      </c>
      <c r="EB6464" s="491" t="n">
        <v>15</v>
      </c>
      <c r="EC6464" s="495" t="n">
        <v>14</v>
      </c>
      <c r="ED6464" s="493" t="n">
        <v>4</v>
      </c>
      <c r="EE6464" s="493" t="n">
        <v>3</v>
      </c>
      <c r="EF6464" s="493" t="n">
        <v>3</v>
      </c>
      <c r="EG6464" s="493" t="n">
        <v>6</v>
      </c>
      <c r="EL6464" s="493" t="n">
        <v>4</v>
      </c>
      <c r="EM6464" s="493" t="n">
        <v>3</v>
      </c>
      <c r="EN6464" s="493" t="n">
        <v>4</v>
      </c>
      <c r="EO6464" s="493" t="n">
        <v>6</v>
      </c>
      <c r="EP6464" s="494" t="n">
        <f aca="false">DX6464-DY6464</f>
        <v>0</v>
      </c>
    </row>
    <row r="6465" customFormat="false" ht="6.75" hidden="false" customHeight="true" outlineLevel="0" collapsed="false">
      <c r="DW6465" s="489" t="n">
        <v>3</v>
      </c>
      <c r="DX6465" s="490" t="n">
        <v>58410014</v>
      </c>
      <c r="DY6465" s="491" t="n">
        <v>58410014</v>
      </c>
      <c r="DZ6465" s="492" t="s">
        <v>163</v>
      </c>
      <c r="EA6465" s="491" t="s">
        <v>157</v>
      </c>
      <c r="EB6465" s="491" t="n">
        <v>72</v>
      </c>
      <c r="EC6465" s="495" t="n">
        <v>65</v>
      </c>
      <c r="ED6465" s="493" t="n">
        <v>4</v>
      </c>
      <c r="EE6465" s="493" t="n">
        <v>3</v>
      </c>
      <c r="EF6465" s="493" t="n">
        <v>3</v>
      </c>
      <c r="EG6465" s="493" t="n">
        <v>6</v>
      </c>
      <c r="EL6465" s="493" t="n">
        <v>4</v>
      </c>
      <c r="EM6465" s="493" t="n">
        <v>3</v>
      </c>
      <c r="EN6465" s="493" t="n">
        <v>3</v>
      </c>
      <c r="EO6465" s="493" t="n">
        <v>6</v>
      </c>
      <c r="EP6465" s="494" t="n">
        <f aca="false">DX6465-DY6465</f>
        <v>0</v>
      </c>
    </row>
    <row r="6466" customFormat="false" ht="6.75" hidden="false" customHeight="true" outlineLevel="0" collapsed="false">
      <c r="DW6466" s="489" t="n">
        <v>3</v>
      </c>
      <c r="DX6466" s="490" t="n">
        <v>58410015</v>
      </c>
      <c r="DY6466" s="491" t="n">
        <v>58410015</v>
      </c>
      <c r="DZ6466" s="492" t="s">
        <v>165</v>
      </c>
      <c r="EA6466" s="491" t="s">
        <v>166</v>
      </c>
      <c r="EB6466" s="491" t="n">
        <v>297</v>
      </c>
      <c r="EC6466" s="495" t="n">
        <v>288</v>
      </c>
      <c r="ED6466" s="493" t="n">
        <v>3</v>
      </c>
      <c r="EE6466" s="493" t="n">
        <v>3</v>
      </c>
      <c r="EF6466" s="493" t="n">
        <v>2</v>
      </c>
      <c r="EG6466" s="493" t="n">
        <v>6</v>
      </c>
      <c r="EL6466" s="493" t="n">
        <v>3</v>
      </c>
      <c r="EM6466" s="493" t="n">
        <v>3</v>
      </c>
      <c r="EN6466" s="493" t="n">
        <v>3</v>
      </c>
      <c r="EO6466" s="493" t="n">
        <v>5</v>
      </c>
      <c r="EP6466" s="494" t="n">
        <f aca="false">DX6466-DY6466</f>
        <v>0</v>
      </c>
    </row>
    <row r="6467" customFormat="false" ht="6.75" hidden="false" customHeight="true" outlineLevel="0" collapsed="false">
      <c r="DW6467" s="489" t="n">
        <v>4</v>
      </c>
      <c r="DX6467" s="490" t="n">
        <v>58410016</v>
      </c>
      <c r="DY6467" s="491" t="n">
        <v>58410016</v>
      </c>
      <c r="DZ6467" s="492" t="s">
        <v>165</v>
      </c>
      <c r="EA6467" s="491" t="s">
        <v>166</v>
      </c>
      <c r="EB6467" s="491" t="n">
        <v>224</v>
      </c>
      <c r="EC6467" s="495" t="n">
        <v>160</v>
      </c>
      <c r="ED6467" s="493" t="n">
        <v>4</v>
      </c>
      <c r="EE6467" s="493" t="n">
        <v>4</v>
      </c>
      <c r="EF6467" s="493" t="n">
        <v>2</v>
      </c>
      <c r="EG6467" s="493" t="n">
        <v>5</v>
      </c>
      <c r="EL6467" s="493" t="n">
        <v>4</v>
      </c>
      <c r="EM6467" s="493" t="n">
        <v>4</v>
      </c>
      <c r="EN6467" s="493" t="n">
        <v>4</v>
      </c>
      <c r="EO6467" s="493" t="n">
        <v>5</v>
      </c>
      <c r="EP6467" s="494" t="n">
        <f aca="false">DX6467-DY6467</f>
        <v>0</v>
      </c>
    </row>
    <row r="6468" customFormat="false" ht="6.75" hidden="false" customHeight="true" outlineLevel="0" collapsed="false">
      <c r="DW6468" s="489" t="n">
        <v>3</v>
      </c>
      <c r="DX6468" s="490" t="n">
        <v>58410017</v>
      </c>
      <c r="DY6468" s="491" t="n">
        <v>58410017</v>
      </c>
      <c r="DZ6468" s="492" t="s">
        <v>165</v>
      </c>
      <c r="EA6468" s="491" t="s">
        <v>166</v>
      </c>
      <c r="EB6468" s="491" t="n">
        <v>26</v>
      </c>
      <c r="EC6468" s="495" t="n">
        <v>72</v>
      </c>
      <c r="ED6468" s="493" t="n">
        <v>3</v>
      </c>
      <c r="EE6468" s="493" t="n">
        <v>3</v>
      </c>
      <c r="EF6468" s="493" t="n">
        <v>2</v>
      </c>
      <c r="EG6468" s="493" t="n">
        <v>5</v>
      </c>
      <c r="EL6468" s="493" t="n">
        <v>3</v>
      </c>
      <c r="EM6468" s="493" t="n">
        <v>3</v>
      </c>
      <c r="EN6468" s="493" t="n">
        <v>3</v>
      </c>
      <c r="EO6468" s="493" t="n">
        <v>5</v>
      </c>
      <c r="EP6468" s="494" t="n">
        <f aca="false">DX6468-DY6468</f>
        <v>0</v>
      </c>
    </row>
    <row r="6469" customFormat="false" ht="6.75" hidden="false" customHeight="true" outlineLevel="0" collapsed="false">
      <c r="DW6469" s="489" t="n">
        <v>3</v>
      </c>
      <c r="DX6469" s="490" t="n">
        <v>58410018</v>
      </c>
      <c r="DY6469" s="491" t="n">
        <v>58410018</v>
      </c>
      <c r="DZ6469" s="492" t="s">
        <v>165</v>
      </c>
      <c r="EA6469" s="491" t="s">
        <v>166</v>
      </c>
      <c r="EB6469" s="491" t="n">
        <v>63</v>
      </c>
      <c r="EC6469" s="495" t="n">
        <v>58</v>
      </c>
      <c r="ED6469" s="493" t="n">
        <v>3</v>
      </c>
      <c r="EE6469" s="493" t="n">
        <v>3</v>
      </c>
      <c r="EF6469" s="493" t="n">
        <v>2</v>
      </c>
      <c r="EG6469" s="493" t="n">
        <v>5</v>
      </c>
      <c r="EL6469" s="493" t="n">
        <v>3</v>
      </c>
      <c r="EM6469" s="493" t="n">
        <v>3</v>
      </c>
      <c r="EN6469" s="493" t="n">
        <v>3</v>
      </c>
      <c r="EO6469" s="493" t="n">
        <v>4</v>
      </c>
      <c r="EP6469" s="494" t="n">
        <f aca="false">DX6469-DY6469</f>
        <v>0</v>
      </c>
    </row>
    <row r="6470" customFormat="false" ht="6.75" hidden="false" customHeight="true" outlineLevel="0" collapsed="false">
      <c r="DW6470" s="489" t="n">
        <v>2</v>
      </c>
      <c r="DX6470" s="490" t="n">
        <v>58410019</v>
      </c>
      <c r="DY6470" s="491" t="n">
        <v>58410019</v>
      </c>
      <c r="DZ6470" s="492" t="s">
        <v>165</v>
      </c>
      <c r="EA6470" s="491" t="s">
        <v>166</v>
      </c>
      <c r="EB6470" s="491" t="n">
        <v>176</v>
      </c>
      <c r="EC6470" s="495" t="n">
        <v>168</v>
      </c>
      <c r="ED6470" s="493" t="n">
        <v>7</v>
      </c>
      <c r="EE6470" s="493" t="n">
        <v>2</v>
      </c>
      <c r="EF6470" s="493" t="n">
        <v>8</v>
      </c>
      <c r="EG6470" s="493" t="n">
        <v>6</v>
      </c>
      <c r="EL6470" s="493" t="n">
        <v>7</v>
      </c>
      <c r="EM6470" s="493" t="n">
        <v>2</v>
      </c>
      <c r="EN6470" s="493" t="n">
        <v>8</v>
      </c>
      <c r="EO6470" s="493" t="n">
        <v>5</v>
      </c>
      <c r="EP6470" s="494" t="n">
        <f aca="false">DX6470-DY6470</f>
        <v>0</v>
      </c>
    </row>
    <row r="6471" customFormat="false" ht="6.75" hidden="false" customHeight="true" outlineLevel="0" collapsed="false">
      <c r="DW6471" s="489" t="n">
        <v>3</v>
      </c>
      <c r="DX6471" s="490" t="n">
        <v>58410020</v>
      </c>
      <c r="DY6471" s="491" t="n">
        <v>58410020</v>
      </c>
      <c r="DZ6471" s="492" t="s">
        <v>178</v>
      </c>
      <c r="EA6471" s="491" t="s">
        <v>157</v>
      </c>
      <c r="EB6471" s="492" t="n">
        <v>0</v>
      </c>
      <c r="EC6471" s="492" t="n">
        <v>0</v>
      </c>
      <c r="ED6471" s="493" t="n">
        <v>4</v>
      </c>
      <c r="EE6471" s="493" t="n">
        <v>3</v>
      </c>
      <c r="EF6471" s="493" t="n">
        <v>4</v>
      </c>
      <c r="EG6471" s="493" t="n">
        <v>6</v>
      </c>
      <c r="EL6471" s="493" t="n">
        <v>4</v>
      </c>
      <c r="EM6471" s="493" t="n">
        <v>3</v>
      </c>
      <c r="EN6471" s="493" t="n">
        <v>4</v>
      </c>
      <c r="EO6471" s="493" t="n">
        <v>6</v>
      </c>
      <c r="EP6471" s="494" t="n">
        <f aca="false">DX6471-DY6471</f>
        <v>0</v>
      </c>
    </row>
    <row r="6472" customFormat="false" ht="6.75" hidden="false" customHeight="true" outlineLevel="0" collapsed="false">
      <c r="DW6472" s="489" t="n">
        <v>3</v>
      </c>
      <c r="DX6472" s="490" t="n">
        <v>58410021</v>
      </c>
      <c r="DY6472" s="491" t="n">
        <v>58410021</v>
      </c>
      <c r="DZ6472" s="492" t="s">
        <v>163</v>
      </c>
      <c r="EA6472" s="491" t="s">
        <v>157</v>
      </c>
      <c r="EB6472" s="491" t="n">
        <v>44</v>
      </c>
      <c r="EC6472" s="495" t="n">
        <v>46</v>
      </c>
      <c r="ED6472" s="493" t="n">
        <v>4</v>
      </c>
      <c r="EE6472" s="493" t="n">
        <v>3</v>
      </c>
      <c r="EF6472" s="493" t="n">
        <v>4</v>
      </c>
      <c r="EG6472" s="493" t="n">
        <v>6</v>
      </c>
      <c r="EL6472" s="493" t="n">
        <v>4</v>
      </c>
      <c r="EM6472" s="493" t="n">
        <v>3</v>
      </c>
      <c r="EN6472" s="493" t="n">
        <v>4</v>
      </c>
      <c r="EO6472" s="493" t="n">
        <v>6</v>
      </c>
      <c r="EP6472" s="494" t="n">
        <f aca="false">DX6472-DY6472</f>
        <v>0</v>
      </c>
    </row>
    <row r="6473" customFormat="false" ht="6.75" hidden="false" customHeight="true" outlineLevel="0" collapsed="false">
      <c r="DW6473" s="489" t="n">
        <v>5</v>
      </c>
      <c r="DX6473" s="490" t="n">
        <v>58410022</v>
      </c>
      <c r="DY6473" s="491" t="n">
        <v>58410022</v>
      </c>
      <c r="DZ6473" s="492" t="s">
        <v>178</v>
      </c>
      <c r="EA6473" s="491" t="s">
        <v>191</v>
      </c>
      <c r="EB6473" s="492" t="n">
        <v>0</v>
      </c>
      <c r="EC6473" s="492" t="n">
        <v>0</v>
      </c>
      <c r="ED6473" s="493" t="n">
        <v>5</v>
      </c>
      <c r="EE6473" s="493" t="n">
        <v>5</v>
      </c>
      <c r="EF6473" s="493" t="n">
        <v>4</v>
      </c>
      <c r="EG6473" s="493" t="n">
        <v>6</v>
      </c>
      <c r="EL6473" s="493" t="n">
        <v>5</v>
      </c>
      <c r="EM6473" s="493" t="n">
        <v>5</v>
      </c>
      <c r="EN6473" s="493" t="n">
        <v>4</v>
      </c>
      <c r="EO6473" s="493" t="n">
        <v>6</v>
      </c>
      <c r="EP6473" s="494" t="n">
        <f aca="false">DX6473-DY6473</f>
        <v>0</v>
      </c>
    </row>
    <row r="6474" customFormat="false" ht="6.75" hidden="false" customHeight="true" outlineLevel="0" collapsed="false">
      <c r="DW6474" s="489" t="n">
        <v>4</v>
      </c>
      <c r="DX6474" s="490" t="n">
        <v>58410023</v>
      </c>
      <c r="DY6474" s="491" t="n">
        <v>58410023</v>
      </c>
      <c r="DZ6474" s="492" t="s">
        <v>178</v>
      </c>
      <c r="EA6474" s="491" t="s">
        <v>191</v>
      </c>
      <c r="EB6474" s="491" t="n">
        <v>108</v>
      </c>
      <c r="EC6474" s="495" t="n">
        <v>99</v>
      </c>
      <c r="ED6474" s="493" t="n">
        <v>4</v>
      </c>
      <c r="EE6474" s="493" t="n">
        <v>4</v>
      </c>
      <c r="EF6474" s="493" t="n">
        <v>3</v>
      </c>
      <c r="EG6474" s="493" t="n">
        <v>6</v>
      </c>
      <c r="EL6474" s="493" t="n">
        <v>4</v>
      </c>
      <c r="EM6474" s="493" t="n">
        <v>4</v>
      </c>
      <c r="EN6474" s="493" t="n">
        <v>4</v>
      </c>
      <c r="EO6474" s="493" t="n">
        <v>6</v>
      </c>
      <c r="EP6474" s="494" t="n">
        <f aca="false">DX6474-DY6474</f>
        <v>0</v>
      </c>
    </row>
    <row r="6475" customFormat="false" ht="6.75" hidden="false" customHeight="true" outlineLevel="0" collapsed="false">
      <c r="DW6475" s="489" t="n">
        <v>5</v>
      </c>
      <c r="DX6475" s="490" t="n">
        <v>58410024</v>
      </c>
      <c r="DY6475" s="491" t="n">
        <v>58410024</v>
      </c>
      <c r="DZ6475" s="492" t="s">
        <v>178</v>
      </c>
      <c r="EA6475" s="491" t="s">
        <v>191</v>
      </c>
      <c r="EB6475" s="492" t="n">
        <v>0</v>
      </c>
      <c r="EC6475" s="492" t="n">
        <v>0</v>
      </c>
      <c r="ED6475" s="493" t="n">
        <v>5</v>
      </c>
      <c r="EE6475" s="493" t="n">
        <v>5</v>
      </c>
      <c r="EF6475" s="493" t="n">
        <v>3</v>
      </c>
      <c r="EG6475" s="493" t="n">
        <v>6</v>
      </c>
      <c r="EL6475" s="493" t="n">
        <v>5</v>
      </c>
      <c r="EM6475" s="493" t="n">
        <v>5</v>
      </c>
      <c r="EN6475" s="493" t="n">
        <v>4</v>
      </c>
      <c r="EO6475" s="493" t="n">
        <v>6</v>
      </c>
      <c r="EP6475" s="494" t="n">
        <f aca="false">DX6475-DY6475</f>
        <v>0</v>
      </c>
    </row>
    <row r="6476" customFormat="false" ht="6.75" hidden="false" customHeight="true" outlineLevel="0" collapsed="false">
      <c r="DW6476" s="489" t="n">
        <v>4</v>
      </c>
      <c r="DX6476" s="490" t="n">
        <v>58410025</v>
      </c>
      <c r="DY6476" s="491" t="n">
        <v>58410025</v>
      </c>
      <c r="DZ6476" s="492" t="s">
        <v>178</v>
      </c>
      <c r="EA6476" s="491" t="s">
        <v>191</v>
      </c>
      <c r="EB6476" s="492" t="n">
        <v>0</v>
      </c>
      <c r="EC6476" s="492" t="n">
        <v>0</v>
      </c>
      <c r="ED6476" s="493" t="n">
        <v>4</v>
      </c>
      <c r="EE6476" s="493" t="n">
        <v>4</v>
      </c>
      <c r="EF6476" s="493" t="n">
        <v>2</v>
      </c>
      <c r="EG6476" s="493" t="n">
        <v>6</v>
      </c>
      <c r="EL6476" s="493" t="n">
        <v>4</v>
      </c>
      <c r="EM6476" s="493" t="n">
        <v>4</v>
      </c>
      <c r="EN6476" s="493" t="n">
        <v>4</v>
      </c>
      <c r="EO6476" s="493" t="n">
        <v>5</v>
      </c>
      <c r="EP6476" s="494" t="n">
        <f aca="false">DX6476-DY6476</f>
        <v>0</v>
      </c>
    </row>
    <row r="6477" customFormat="false" ht="6.75" hidden="false" customHeight="true" outlineLevel="0" collapsed="false">
      <c r="DW6477" s="489" t="n">
        <v>4</v>
      </c>
      <c r="DX6477" s="490" t="n">
        <v>58410026</v>
      </c>
      <c r="DY6477" s="491" t="n">
        <v>58410026</v>
      </c>
      <c r="DZ6477" s="492" t="s">
        <v>165</v>
      </c>
      <c r="EA6477" s="491" t="s">
        <v>179</v>
      </c>
      <c r="EB6477" s="491" t="n">
        <v>241</v>
      </c>
      <c r="EC6477" s="495" t="n">
        <v>227</v>
      </c>
      <c r="ED6477" s="493" t="n">
        <v>4</v>
      </c>
      <c r="EE6477" s="493" t="n">
        <v>4</v>
      </c>
      <c r="EF6477" s="493" t="n">
        <v>3</v>
      </c>
      <c r="EG6477" s="493" t="n">
        <v>5</v>
      </c>
      <c r="EL6477" s="493" t="n">
        <v>4</v>
      </c>
      <c r="EM6477" s="493" t="n">
        <v>4</v>
      </c>
      <c r="EN6477" s="493" t="n">
        <v>4</v>
      </c>
      <c r="EO6477" s="493" t="n">
        <v>5</v>
      </c>
      <c r="EP6477" s="494" t="n">
        <f aca="false">DX6477-DY6477</f>
        <v>0</v>
      </c>
    </row>
    <row r="6478" customFormat="false" ht="6.75" hidden="false" customHeight="true" outlineLevel="0" collapsed="false">
      <c r="DW6478" s="489" t="n">
        <v>3</v>
      </c>
      <c r="DX6478" s="490" t="n">
        <v>58410027</v>
      </c>
      <c r="DY6478" s="491" t="n">
        <v>58410027</v>
      </c>
      <c r="DZ6478" s="492" t="s">
        <v>165</v>
      </c>
      <c r="EA6478" s="491" t="s">
        <v>179</v>
      </c>
      <c r="EB6478" s="491" t="n">
        <v>286</v>
      </c>
      <c r="EC6478" s="495" t="n">
        <v>263</v>
      </c>
      <c r="ED6478" s="493" t="n">
        <v>3</v>
      </c>
      <c r="EE6478" s="493" t="n">
        <v>3</v>
      </c>
      <c r="EF6478" s="493" t="n">
        <v>2</v>
      </c>
      <c r="EG6478" s="493" t="n">
        <v>5</v>
      </c>
      <c r="EL6478" s="493" t="n">
        <v>3</v>
      </c>
      <c r="EM6478" s="493" t="n">
        <v>3</v>
      </c>
      <c r="EN6478" s="493" t="n">
        <v>3</v>
      </c>
      <c r="EO6478" s="493" t="n">
        <v>5</v>
      </c>
      <c r="EP6478" s="494" t="n">
        <f aca="false">DX6478-DY6478</f>
        <v>0</v>
      </c>
    </row>
    <row r="6479" customFormat="false" ht="6.75" hidden="false" customHeight="true" outlineLevel="0" collapsed="false">
      <c r="DW6479" s="489" t="n">
        <v>3</v>
      </c>
      <c r="DX6479" s="490" t="n">
        <v>58410028</v>
      </c>
      <c r="DY6479" s="491" t="n">
        <v>58410028</v>
      </c>
      <c r="DZ6479" s="492" t="s">
        <v>165</v>
      </c>
      <c r="EA6479" s="491" t="s">
        <v>166</v>
      </c>
      <c r="EB6479" s="491" t="n">
        <v>114</v>
      </c>
      <c r="EC6479" s="495" t="n">
        <v>106</v>
      </c>
      <c r="ED6479" s="493" t="n">
        <v>7</v>
      </c>
      <c r="EE6479" s="493" t="n">
        <v>3</v>
      </c>
      <c r="EF6479" s="493" t="n">
        <v>8</v>
      </c>
      <c r="EG6479" s="493" t="n">
        <v>6</v>
      </c>
      <c r="EL6479" s="493" t="n">
        <v>7</v>
      </c>
      <c r="EM6479" s="493" t="n">
        <v>3</v>
      </c>
      <c r="EN6479" s="493" t="n">
        <v>8</v>
      </c>
      <c r="EO6479" s="493" t="n">
        <v>4</v>
      </c>
      <c r="EP6479" s="494" t="n">
        <f aca="false">DX6479-DY6479</f>
        <v>0</v>
      </c>
    </row>
    <row r="6480" customFormat="false" ht="6.75" hidden="false" customHeight="true" outlineLevel="0" collapsed="false">
      <c r="DW6480" s="489" t="n">
        <v>7</v>
      </c>
      <c r="DX6480" s="490" t="n">
        <v>58410029</v>
      </c>
      <c r="DY6480" s="491" t="n">
        <v>58410029</v>
      </c>
      <c r="DZ6480" s="492" t="s">
        <v>165</v>
      </c>
      <c r="EA6480" s="491" t="s">
        <v>166</v>
      </c>
      <c r="EB6480" s="491" t="n">
        <v>234</v>
      </c>
      <c r="EC6480" s="495" t="n">
        <v>204</v>
      </c>
      <c r="ED6480" s="493" t="n">
        <v>7</v>
      </c>
      <c r="EE6480" s="493" t="n">
        <v>7</v>
      </c>
      <c r="EF6480" s="493" t="n">
        <v>8</v>
      </c>
      <c r="EG6480" s="493" t="n">
        <v>7</v>
      </c>
      <c r="EL6480" s="493" t="n">
        <v>7</v>
      </c>
      <c r="EM6480" s="493" t="n">
        <v>7</v>
      </c>
      <c r="EN6480" s="493" t="n">
        <v>8</v>
      </c>
      <c r="EO6480" s="493" t="n">
        <v>6</v>
      </c>
      <c r="EP6480" s="494" t="n">
        <f aca="false">DX6480-DY6480</f>
        <v>0</v>
      </c>
    </row>
    <row r="6481" customFormat="false" ht="6.75" hidden="false" customHeight="true" outlineLevel="0" collapsed="false">
      <c r="DW6481" s="489" t="n">
        <v>3</v>
      </c>
      <c r="DX6481" s="490" t="n">
        <v>58410030</v>
      </c>
      <c r="DY6481" s="491" t="n">
        <v>58410030</v>
      </c>
      <c r="DZ6481" s="492" t="s">
        <v>178</v>
      </c>
      <c r="EA6481" s="491" t="s">
        <v>179</v>
      </c>
      <c r="EB6481" s="491" t="n">
        <v>141</v>
      </c>
      <c r="EC6481" s="495" t="n">
        <v>98</v>
      </c>
      <c r="ED6481" s="493" t="n">
        <v>4</v>
      </c>
      <c r="EE6481" s="493" t="n">
        <v>3</v>
      </c>
      <c r="EF6481" s="493" t="n">
        <v>4</v>
      </c>
      <c r="EG6481" s="493" t="n">
        <v>6</v>
      </c>
      <c r="EL6481" s="493" t="n">
        <v>4</v>
      </c>
      <c r="EM6481" s="493" t="n">
        <v>3</v>
      </c>
      <c r="EN6481" s="493" t="n">
        <v>4</v>
      </c>
      <c r="EO6481" s="493" t="n">
        <v>6</v>
      </c>
      <c r="EP6481" s="494" t="n">
        <f aca="false">DX6481-DY6481</f>
        <v>0</v>
      </c>
    </row>
    <row r="6482" customFormat="false" ht="6.75" hidden="false" customHeight="true" outlineLevel="0" collapsed="false">
      <c r="DW6482" s="489" t="n">
        <v>3</v>
      </c>
      <c r="DX6482" s="490" t="n">
        <v>58410031</v>
      </c>
      <c r="DY6482" s="491" t="n">
        <v>58410031</v>
      </c>
      <c r="DZ6482" s="492" t="s">
        <v>178</v>
      </c>
      <c r="EA6482" s="491" t="s">
        <v>179</v>
      </c>
      <c r="EB6482" s="492" t="n">
        <v>0</v>
      </c>
      <c r="EC6482" s="492" t="n">
        <v>0</v>
      </c>
      <c r="ED6482" s="493" t="n">
        <v>4</v>
      </c>
      <c r="EE6482" s="493" t="n">
        <v>3</v>
      </c>
      <c r="EF6482" s="493" t="n">
        <v>4</v>
      </c>
      <c r="EG6482" s="493" t="n">
        <v>6</v>
      </c>
      <c r="EL6482" s="493" t="n">
        <v>4</v>
      </c>
      <c r="EM6482" s="493" t="n">
        <v>3</v>
      </c>
      <c r="EN6482" s="493" t="n">
        <v>4</v>
      </c>
      <c r="EO6482" s="493" t="n">
        <v>6</v>
      </c>
      <c r="EP6482" s="494" t="n">
        <f aca="false">DX6482-DY6482</f>
        <v>0</v>
      </c>
    </row>
    <row r="6483" customFormat="false" ht="6.75" hidden="false" customHeight="true" outlineLevel="0" collapsed="false">
      <c r="DW6483" s="489" t="n">
        <v>5</v>
      </c>
      <c r="DX6483" s="490" t="n">
        <v>58410032</v>
      </c>
      <c r="DY6483" s="491" t="n">
        <v>58410032</v>
      </c>
      <c r="DZ6483" s="492" t="s">
        <v>178</v>
      </c>
      <c r="EA6483" s="491" t="s">
        <v>191</v>
      </c>
      <c r="EB6483" s="492" t="n">
        <v>0</v>
      </c>
      <c r="EC6483" s="492" t="n">
        <v>0</v>
      </c>
      <c r="ED6483" s="493" t="n">
        <v>5</v>
      </c>
      <c r="EE6483" s="493" t="n">
        <v>5</v>
      </c>
      <c r="EF6483" s="493" t="n">
        <v>4</v>
      </c>
      <c r="EG6483" s="493" t="n">
        <v>6</v>
      </c>
      <c r="EL6483" s="493" t="n">
        <v>5</v>
      </c>
      <c r="EM6483" s="493" t="n">
        <v>5</v>
      </c>
      <c r="EN6483" s="493" t="n">
        <v>4</v>
      </c>
      <c r="EO6483" s="493" t="n">
        <v>6</v>
      </c>
      <c r="EP6483" s="494" t="n">
        <f aca="false">DX6483-DY6483</f>
        <v>0</v>
      </c>
    </row>
    <row r="6484" customFormat="false" ht="6.75" hidden="false" customHeight="true" outlineLevel="0" collapsed="false">
      <c r="DW6484" s="489" t="n">
        <v>4</v>
      </c>
      <c r="DX6484" s="490" t="n">
        <v>58410033</v>
      </c>
      <c r="DY6484" s="491" t="n">
        <v>58410033</v>
      </c>
      <c r="DZ6484" s="492" t="s">
        <v>178</v>
      </c>
      <c r="EA6484" s="491" t="s">
        <v>191</v>
      </c>
      <c r="EB6484" s="491" t="n">
        <v>163</v>
      </c>
      <c r="EC6484" s="495" t="n">
        <v>155</v>
      </c>
      <c r="ED6484" s="493" t="n">
        <v>4</v>
      </c>
      <c r="EE6484" s="493" t="n">
        <v>4</v>
      </c>
      <c r="EF6484" s="493" t="n">
        <v>3</v>
      </c>
      <c r="EG6484" s="493" t="n">
        <v>6</v>
      </c>
      <c r="EL6484" s="493" t="n">
        <v>4</v>
      </c>
      <c r="EM6484" s="493" t="n">
        <v>4</v>
      </c>
      <c r="EN6484" s="493" t="n">
        <v>4</v>
      </c>
      <c r="EO6484" s="493" t="n">
        <v>6</v>
      </c>
      <c r="EP6484" s="494" t="n">
        <f aca="false">DX6484-DY6484</f>
        <v>0</v>
      </c>
    </row>
    <row r="6485" customFormat="false" ht="6.75" hidden="false" customHeight="true" outlineLevel="0" collapsed="false">
      <c r="DW6485" s="489" t="n">
        <v>3</v>
      </c>
      <c r="DX6485" s="490" t="n">
        <v>58410034</v>
      </c>
      <c r="DY6485" s="491" t="n">
        <v>58410034</v>
      </c>
      <c r="DZ6485" s="492" t="s">
        <v>178</v>
      </c>
      <c r="EA6485" s="491" t="s">
        <v>191</v>
      </c>
      <c r="EB6485" s="492" t="n">
        <v>0</v>
      </c>
      <c r="EC6485" s="492" t="n">
        <v>0</v>
      </c>
      <c r="ED6485" s="493" t="n">
        <v>4</v>
      </c>
      <c r="EE6485" s="493" t="n">
        <v>3</v>
      </c>
      <c r="EF6485" s="493" t="n">
        <v>3</v>
      </c>
      <c r="EG6485" s="493" t="n">
        <v>5</v>
      </c>
      <c r="EL6485" s="493" t="n">
        <v>4</v>
      </c>
      <c r="EM6485" s="493" t="n">
        <v>3</v>
      </c>
      <c r="EN6485" s="493" t="n">
        <v>4</v>
      </c>
      <c r="EO6485" s="493" t="n">
        <v>5</v>
      </c>
      <c r="EP6485" s="494" t="n">
        <f aca="false">DX6485-DY6485</f>
        <v>0</v>
      </c>
    </row>
    <row r="6486" customFormat="false" ht="6.75" hidden="false" customHeight="true" outlineLevel="0" collapsed="false">
      <c r="DW6486" s="489" t="n">
        <v>3</v>
      </c>
      <c r="DX6486" s="490" t="n">
        <v>58410035</v>
      </c>
      <c r="DY6486" s="491" t="n">
        <v>58410035</v>
      </c>
      <c r="DZ6486" s="492" t="s">
        <v>178</v>
      </c>
      <c r="EA6486" s="491" t="s">
        <v>191</v>
      </c>
      <c r="EB6486" s="491" t="n">
        <v>258</v>
      </c>
      <c r="EC6486" s="495" t="n">
        <v>248</v>
      </c>
      <c r="ED6486" s="493" t="n">
        <v>3</v>
      </c>
      <c r="EE6486" s="493" t="n">
        <v>3</v>
      </c>
      <c r="EF6486" s="493" t="n">
        <v>3</v>
      </c>
      <c r="EG6486" s="493" t="n">
        <v>6</v>
      </c>
      <c r="EL6486" s="493" t="n">
        <v>4</v>
      </c>
      <c r="EM6486" s="493" t="n">
        <v>3</v>
      </c>
      <c r="EN6486" s="493" t="n">
        <v>4</v>
      </c>
      <c r="EO6486" s="493" t="n">
        <v>5</v>
      </c>
      <c r="EP6486" s="494" t="n">
        <f aca="false">DX6486-DY6486</f>
        <v>0</v>
      </c>
    </row>
    <row r="6487" customFormat="false" ht="6.75" hidden="false" customHeight="true" outlineLevel="0" collapsed="false">
      <c r="DW6487" s="489" t="n">
        <v>3</v>
      </c>
      <c r="DX6487" s="490" t="n">
        <v>58410036</v>
      </c>
      <c r="DY6487" s="491" t="n">
        <v>58410036</v>
      </c>
      <c r="DZ6487" s="492" t="s">
        <v>165</v>
      </c>
      <c r="EA6487" s="491" t="s">
        <v>191</v>
      </c>
      <c r="EB6487" s="491" t="n">
        <v>245</v>
      </c>
      <c r="EC6487" s="495" t="n">
        <v>195</v>
      </c>
      <c r="ED6487" s="493" t="n">
        <v>3</v>
      </c>
      <c r="EE6487" s="493" t="n">
        <v>3</v>
      </c>
      <c r="EF6487" s="493" t="n">
        <v>3</v>
      </c>
      <c r="EG6487" s="493" t="n">
        <v>6</v>
      </c>
      <c r="EL6487" s="493" t="n">
        <v>4</v>
      </c>
      <c r="EM6487" s="493" t="n">
        <v>3</v>
      </c>
      <c r="EN6487" s="493" t="n">
        <v>4</v>
      </c>
      <c r="EO6487" s="493" t="n">
        <v>5</v>
      </c>
      <c r="EP6487" s="494" t="n">
        <f aca="false">DX6487-DY6487</f>
        <v>0</v>
      </c>
    </row>
    <row r="6488" customFormat="false" ht="6.75" hidden="false" customHeight="true" outlineLevel="0" collapsed="false">
      <c r="DW6488" s="489" t="n">
        <v>3</v>
      </c>
      <c r="DX6488" s="490" t="n">
        <v>58410037</v>
      </c>
      <c r="DY6488" s="491" t="n">
        <v>58410037</v>
      </c>
      <c r="DZ6488" s="492" t="s">
        <v>165</v>
      </c>
      <c r="EA6488" s="491" t="s">
        <v>179</v>
      </c>
      <c r="EB6488" s="491" t="n">
        <v>88</v>
      </c>
      <c r="EC6488" s="495" t="n">
        <v>78</v>
      </c>
      <c r="ED6488" s="493" t="n">
        <v>7</v>
      </c>
      <c r="EE6488" s="493" t="n">
        <v>3</v>
      </c>
      <c r="EF6488" s="493" t="n">
        <v>8</v>
      </c>
      <c r="EG6488" s="493" t="n">
        <v>5</v>
      </c>
      <c r="EL6488" s="493" t="n">
        <v>7</v>
      </c>
      <c r="EM6488" s="493" t="n">
        <v>3</v>
      </c>
      <c r="EN6488" s="493" t="n">
        <v>8</v>
      </c>
      <c r="EO6488" s="493" t="n">
        <v>5</v>
      </c>
      <c r="EP6488" s="494" t="n">
        <f aca="false">DX6488-DY6488</f>
        <v>0</v>
      </c>
    </row>
    <row r="6489" customFormat="false" ht="6.75" hidden="false" customHeight="true" outlineLevel="0" collapsed="false">
      <c r="DW6489" s="489" t="n">
        <v>4</v>
      </c>
      <c r="DX6489" s="490" t="n">
        <v>58410038</v>
      </c>
      <c r="DY6489" s="491" t="n">
        <v>58410038</v>
      </c>
      <c r="DZ6489" s="492" t="s">
        <v>165</v>
      </c>
      <c r="EA6489" s="491" t="s">
        <v>179</v>
      </c>
      <c r="EB6489" s="491" t="n">
        <v>42</v>
      </c>
      <c r="EC6489" s="495" t="n">
        <v>58</v>
      </c>
      <c r="ED6489" s="493" t="n">
        <v>7</v>
      </c>
      <c r="EE6489" s="493" t="n">
        <v>4</v>
      </c>
      <c r="EF6489" s="493" t="n">
        <v>8</v>
      </c>
      <c r="EG6489" s="493" t="n">
        <v>5</v>
      </c>
      <c r="EL6489" s="493" t="n">
        <v>7</v>
      </c>
      <c r="EM6489" s="493" t="n">
        <v>4</v>
      </c>
      <c r="EN6489" s="493" t="n">
        <v>8</v>
      </c>
      <c r="EO6489" s="493" t="n">
        <v>5</v>
      </c>
      <c r="EP6489" s="494" t="n">
        <f aca="false">DX6489-DY6489</f>
        <v>0</v>
      </c>
    </row>
    <row r="6490" customFormat="false" ht="6.75" hidden="false" customHeight="true" outlineLevel="0" collapsed="false">
      <c r="DW6490" s="489" t="n">
        <v>3</v>
      </c>
      <c r="DX6490" s="490" t="n">
        <v>58410039</v>
      </c>
      <c r="DY6490" s="491" t="n">
        <v>58410039</v>
      </c>
      <c r="DZ6490" s="492" t="s">
        <v>165</v>
      </c>
      <c r="EA6490" s="491" t="s">
        <v>159</v>
      </c>
      <c r="EB6490" s="491" t="n">
        <v>159</v>
      </c>
      <c r="EC6490" s="495" t="n">
        <v>156</v>
      </c>
      <c r="ED6490" s="493" t="n">
        <v>3</v>
      </c>
      <c r="EE6490" s="493" t="n">
        <v>3</v>
      </c>
      <c r="EF6490" s="493" t="n">
        <v>2</v>
      </c>
      <c r="EG6490" s="493" t="n">
        <v>5</v>
      </c>
      <c r="EL6490" s="493" t="n">
        <v>4</v>
      </c>
      <c r="EM6490" s="493" t="n">
        <v>3</v>
      </c>
      <c r="EN6490" s="493" t="n">
        <v>4</v>
      </c>
      <c r="EO6490" s="493" t="n">
        <v>5</v>
      </c>
      <c r="EP6490" s="494" t="n">
        <f aca="false">DX6490-DY6490</f>
        <v>0</v>
      </c>
    </row>
    <row r="6491" customFormat="false" ht="6.75" hidden="false" customHeight="true" outlineLevel="0" collapsed="false">
      <c r="DW6491" s="489" t="n">
        <v>4</v>
      </c>
      <c r="DX6491" s="490" t="n">
        <v>58410040</v>
      </c>
      <c r="DY6491" s="491" t="n">
        <v>58410040</v>
      </c>
      <c r="DZ6491" s="492" t="s">
        <v>178</v>
      </c>
      <c r="EA6491" s="491" t="s">
        <v>179</v>
      </c>
      <c r="EB6491" s="492" t="n">
        <v>0</v>
      </c>
      <c r="EC6491" s="492" t="n">
        <v>0</v>
      </c>
      <c r="ED6491" s="493" t="n">
        <v>4</v>
      </c>
      <c r="EE6491" s="493" t="n">
        <v>4</v>
      </c>
      <c r="EF6491" s="493" t="n">
        <v>3</v>
      </c>
      <c r="EG6491" s="493" t="n">
        <v>6</v>
      </c>
      <c r="EL6491" s="493" t="n">
        <v>4</v>
      </c>
      <c r="EM6491" s="493" t="n">
        <v>4</v>
      </c>
      <c r="EN6491" s="493" t="n">
        <v>4</v>
      </c>
      <c r="EO6491" s="493" t="n">
        <v>6</v>
      </c>
      <c r="EP6491" s="494" t="n">
        <f aca="false">DX6491-DY6491</f>
        <v>0</v>
      </c>
    </row>
    <row r="6492" customFormat="false" ht="6.75" hidden="false" customHeight="true" outlineLevel="0" collapsed="false">
      <c r="DW6492" s="489" t="n">
        <v>3</v>
      </c>
      <c r="DX6492" s="490" t="n">
        <v>58410041</v>
      </c>
      <c r="DY6492" s="491" t="n">
        <v>58410041</v>
      </c>
      <c r="DZ6492" s="492" t="s">
        <v>178</v>
      </c>
      <c r="EA6492" s="491" t="s">
        <v>179</v>
      </c>
      <c r="EB6492" s="491" t="n">
        <v>78</v>
      </c>
      <c r="EC6492" s="495" t="n">
        <v>69</v>
      </c>
      <c r="ED6492" s="493" t="n">
        <v>4</v>
      </c>
      <c r="EE6492" s="493" t="n">
        <v>3</v>
      </c>
      <c r="EF6492" s="493" t="n">
        <v>4</v>
      </c>
      <c r="EG6492" s="493" t="n">
        <v>6</v>
      </c>
      <c r="EL6492" s="493" t="n">
        <v>4</v>
      </c>
      <c r="EM6492" s="493" t="n">
        <v>3</v>
      </c>
      <c r="EN6492" s="493" t="n">
        <v>4</v>
      </c>
      <c r="EO6492" s="493" t="n">
        <v>5</v>
      </c>
      <c r="EP6492" s="494" t="n">
        <f aca="false">DX6492-DY6492</f>
        <v>0</v>
      </c>
    </row>
    <row r="6493" customFormat="false" ht="6.75" hidden="false" customHeight="true" outlineLevel="0" collapsed="false">
      <c r="DW6493" s="489" t="n">
        <v>4</v>
      </c>
      <c r="DX6493" s="490" t="n">
        <v>58410042</v>
      </c>
      <c r="DY6493" s="491" t="n">
        <v>58410042</v>
      </c>
      <c r="DZ6493" s="492" t="s">
        <v>178</v>
      </c>
      <c r="EA6493" s="491" t="s">
        <v>179</v>
      </c>
      <c r="EB6493" s="492" t="n">
        <v>0</v>
      </c>
      <c r="EC6493" s="492" t="n">
        <v>0</v>
      </c>
      <c r="ED6493" s="493" t="n">
        <v>4</v>
      </c>
      <c r="EE6493" s="493" t="n">
        <v>4</v>
      </c>
      <c r="EF6493" s="493" t="n">
        <v>4</v>
      </c>
      <c r="EG6493" s="493" t="n">
        <v>6</v>
      </c>
      <c r="EL6493" s="493" t="n">
        <v>4</v>
      </c>
      <c r="EM6493" s="493" t="n">
        <v>4</v>
      </c>
      <c r="EN6493" s="493" t="n">
        <v>4</v>
      </c>
      <c r="EO6493" s="493" t="n">
        <v>6</v>
      </c>
      <c r="EP6493" s="494" t="n">
        <f aca="false">DX6493-DY6493</f>
        <v>0</v>
      </c>
    </row>
    <row r="6494" customFormat="false" ht="6.75" hidden="false" customHeight="true" outlineLevel="0" collapsed="false">
      <c r="DW6494" s="489" t="n">
        <v>3</v>
      </c>
      <c r="DX6494" s="490" t="n">
        <v>58410043</v>
      </c>
      <c r="DY6494" s="491" t="n">
        <v>58410043</v>
      </c>
      <c r="DZ6494" s="492" t="s">
        <v>178</v>
      </c>
      <c r="EA6494" s="491" t="s">
        <v>179</v>
      </c>
      <c r="EB6494" s="491" t="n">
        <v>138</v>
      </c>
      <c r="EC6494" s="495" t="n">
        <v>142</v>
      </c>
      <c r="ED6494" s="493" t="n">
        <v>4</v>
      </c>
      <c r="EE6494" s="493" t="n">
        <v>3</v>
      </c>
      <c r="EF6494" s="493" t="n">
        <v>4</v>
      </c>
      <c r="EG6494" s="493" t="n">
        <v>5</v>
      </c>
      <c r="EL6494" s="493" t="n">
        <v>4</v>
      </c>
      <c r="EM6494" s="493" t="n">
        <v>3</v>
      </c>
      <c r="EN6494" s="493" t="n">
        <v>4</v>
      </c>
      <c r="EO6494" s="493" t="n">
        <v>5</v>
      </c>
      <c r="EP6494" s="494" t="n">
        <f aca="false">DX6494-DY6494</f>
        <v>0</v>
      </c>
    </row>
    <row r="6495" customFormat="false" ht="6.75" hidden="false" customHeight="true" outlineLevel="0" collapsed="false">
      <c r="DW6495" s="489" t="n">
        <v>3</v>
      </c>
      <c r="DX6495" s="490" t="n">
        <v>58410044</v>
      </c>
      <c r="DY6495" s="491" t="n">
        <v>58410044</v>
      </c>
      <c r="DZ6495" s="492" t="s">
        <v>178</v>
      </c>
      <c r="EA6495" s="491" t="s">
        <v>191</v>
      </c>
      <c r="EB6495" s="491" t="n">
        <v>109</v>
      </c>
      <c r="EC6495" s="495" t="n">
        <v>100</v>
      </c>
      <c r="ED6495" s="493" t="n">
        <v>3</v>
      </c>
      <c r="EE6495" s="493" t="n">
        <v>3</v>
      </c>
      <c r="EF6495" s="493" t="n">
        <v>3</v>
      </c>
      <c r="EG6495" s="493" t="n">
        <v>5</v>
      </c>
      <c r="EL6495" s="493" t="n">
        <v>4</v>
      </c>
      <c r="EM6495" s="493" t="n">
        <v>3</v>
      </c>
      <c r="EN6495" s="493" t="n">
        <v>4</v>
      </c>
      <c r="EO6495" s="493" t="n">
        <v>5</v>
      </c>
      <c r="EP6495" s="494" t="n">
        <f aca="false">DX6495-DY6495</f>
        <v>0</v>
      </c>
    </row>
    <row r="6496" customFormat="false" ht="6.75" hidden="false" customHeight="true" outlineLevel="0" collapsed="false">
      <c r="DW6496" s="489" t="n">
        <v>3</v>
      </c>
      <c r="DX6496" s="490" t="n">
        <v>58410045</v>
      </c>
      <c r="DY6496" s="491" t="n">
        <v>58410045</v>
      </c>
      <c r="DZ6496" s="492" t="s">
        <v>178</v>
      </c>
      <c r="EA6496" s="491" t="s">
        <v>191</v>
      </c>
      <c r="EB6496" s="491" t="n">
        <v>130</v>
      </c>
      <c r="EC6496" s="495" t="n">
        <v>162</v>
      </c>
      <c r="ED6496" s="493" t="n">
        <v>9</v>
      </c>
      <c r="EE6496" s="493" t="n">
        <v>3</v>
      </c>
      <c r="EF6496" s="493" t="n">
        <v>10</v>
      </c>
      <c r="EG6496" s="493" t="n">
        <v>7</v>
      </c>
      <c r="EL6496" s="493" t="n">
        <v>9</v>
      </c>
      <c r="EM6496" s="493" t="n">
        <v>3</v>
      </c>
      <c r="EN6496" s="493" t="n">
        <v>10</v>
      </c>
      <c r="EO6496" s="493" t="n">
        <v>5</v>
      </c>
      <c r="EP6496" s="494" t="n">
        <f aca="false">DX6496-DY6496</f>
        <v>0</v>
      </c>
    </row>
    <row r="6497" customFormat="false" ht="6.75" hidden="false" customHeight="true" outlineLevel="0" collapsed="false">
      <c r="DW6497" s="489" t="n">
        <v>7</v>
      </c>
      <c r="DX6497" s="490" t="n">
        <v>58410046</v>
      </c>
      <c r="DY6497" s="491" t="n">
        <v>58410046</v>
      </c>
      <c r="DZ6497" s="492" t="s">
        <v>178</v>
      </c>
      <c r="EA6497" s="491" t="s">
        <v>191</v>
      </c>
      <c r="EB6497" s="492" t="n">
        <v>0</v>
      </c>
      <c r="EC6497" s="492" t="n">
        <v>0</v>
      </c>
      <c r="ED6497" s="493" t="n">
        <v>9</v>
      </c>
      <c r="EE6497" s="493" t="n">
        <v>7</v>
      </c>
      <c r="EF6497" s="493" t="n">
        <v>10</v>
      </c>
      <c r="EG6497" s="493" t="n">
        <v>7</v>
      </c>
      <c r="EL6497" s="493" t="n">
        <v>9</v>
      </c>
      <c r="EM6497" s="493" t="n">
        <v>7</v>
      </c>
      <c r="EN6497" s="493" t="n">
        <v>10</v>
      </c>
      <c r="EO6497" s="493" t="n">
        <v>6</v>
      </c>
      <c r="EP6497" s="494" t="n">
        <f aca="false">DX6497-DY6497</f>
        <v>0</v>
      </c>
    </row>
    <row r="6498" customFormat="false" ht="6.75" hidden="false" customHeight="true" outlineLevel="0" collapsed="false">
      <c r="DW6498" s="489" t="n">
        <v>2</v>
      </c>
      <c r="DX6498" s="490" t="n">
        <v>58410047</v>
      </c>
      <c r="DY6498" s="491" t="n">
        <v>58410047</v>
      </c>
      <c r="DZ6498" s="492" t="s">
        <v>165</v>
      </c>
      <c r="EA6498" s="491" t="s">
        <v>179</v>
      </c>
      <c r="EB6498" s="492" t="n">
        <v>0</v>
      </c>
      <c r="EC6498" s="492" t="n">
        <v>0</v>
      </c>
      <c r="ED6498" s="493" t="n">
        <v>9</v>
      </c>
      <c r="EE6498" s="493" t="n">
        <v>2</v>
      </c>
      <c r="EF6498" s="493" t="n">
        <v>10</v>
      </c>
      <c r="EG6498" s="493" t="n">
        <v>6</v>
      </c>
      <c r="EL6498" s="493" t="n">
        <v>9</v>
      </c>
      <c r="EM6498" s="493" t="n">
        <v>2</v>
      </c>
      <c r="EN6498" s="493" t="n">
        <v>10</v>
      </c>
      <c r="EO6498" s="493" t="n">
        <v>7</v>
      </c>
      <c r="EP6498" s="494" t="n">
        <f aca="false">DX6498-DY6498</f>
        <v>0</v>
      </c>
    </row>
    <row r="6499" customFormat="false" ht="6.75" hidden="false" customHeight="true" outlineLevel="0" collapsed="false">
      <c r="DW6499" s="489" t="n">
        <v>3</v>
      </c>
      <c r="DX6499" s="490" t="n">
        <v>58410048</v>
      </c>
      <c r="DY6499" s="491" t="n">
        <v>58410048</v>
      </c>
      <c r="DZ6499" s="492" t="s">
        <v>165</v>
      </c>
      <c r="EA6499" s="491" t="s">
        <v>179</v>
      </c>
      <c r="EB6499" s="491" t="n">
        <v>360</v>
      </c>
      <c r="EC6499" s="495" t="n">
        <v>299</v>
      </c>
      <c r="ED6499" s="493" t="n">
        <v>9</v>
      </c>
      <c r="EE6499" s="493" t="n">
        <v>3</v>
      </c>
      <c r="EF6499" s="493" t="n">
        <v>10</v>
      </c>
      <c r="EG6499" s="493" t="n">
        <v>7</v>
      </c>
      <c r="EL6499" s="493" t="n">
        <v>9</v>
      </c>
      <c r="EM6499" s="493" t="n">
        <v>3</v>
      </c>
      <c r="EN6499" s="493" t="n">
        <v>10</v>
      </c>
      <c r="EO6499" s="493" t="n">
        <v>8</v>
      </c>
      <c r="EP6499" s="494" t="n">
        <f aca="false">DX6499-DY6499</f>
        <v>0</v>
      </c>
    </row>
    <row r="6500" customFormat="false" ht="6.75" hidden="false" customHeight="true" outlineLevel="0" collapsed="false">
      <c r="DW6500" s="489" t="n">
        <v>2</v>
      </c>
      <c r="DX6500" s="490" t="n">
        <v>58410049</v>
      </c>
      <c r="DY6500" s="491" t="n">
        <v>58410049</v>
      </c>
      <c r="DZ6500" s="492" t="s">
        <v>165</v>
      </c>
      <c r="EA6500" s="491" t="s">
        <v>179</v>
      </c>
      <c r="EB6500" s="491" t="n">
        <v>545</v>
      </c>
      <c r="EC6500" s="495" t="n">
        <v>535</v>
      </c>
      <c r="ED6500" s="493" t="n">
        <v>7</v>
      </c>
      <c r="EE6500" s="493" t="n">
        <v>2</v>
      </c>
      <c r="EF6500" s="493" t="n">
        <v>8</v>
      </c>
      <c r="EG6500" s="493" t="n">
        <v>5</v>
      </c>
      <c r="EL6500" s="493" t="n">
        <v>8</v>
      </c>
      <c r="EM6500" s="493" t="n">
        <v>2</v>
      </c>
      <c r="EN6500" s="493" t="n">
        <v>8</v>
      </c>
      <c r="EO6500" s="493" t="n">
        <v>9</v>
      </c>
      <c r="EP6500" s="494" t="n">
        <f aca="false">DX6500-DY6500</f>
        <v>0</v>
      </c>
    </row>
    <row r="6501" customFormat="false" ht="6.75" hidden="false" customHeight="true" outlineLevel="0" collapsed="false">
      <c r="DW6501" s="489" t="n">
        <v>4</v>
      </c>
      <c r="DX6501" s="490" t="n">
        <v>58410050</v>
      </c>
      <c r="DY6501" s="491" t="n">
        <v>58410050</v>
      </c>
      <c r="DZ6501" s="492" t="s">
        <v>178</v>
      </c>
      <c r="EA6501" s="491" t="s">
        <v>179</v>
      </c>
      <c r="EB6501" s="491" t="n">
        <v>190</v>
      </c>
      <c r="EC6501" s="495" t="n">
        <v>169</v>
      </c>
      <c r="ED6501" s="493" t="n">
        <v>4</v>
      </c>
      <c r="EE6501" s="493" t="n">
        <v>4</v>
      </c>
      <c r="EF6501" s="493" t="n">
        <v>3</v>
      </c>
      <c r="EG6501" s="493" t="n">
        <v>6</v>
      </c>
      <c r="EL6501" s="493" t="n">
        <v>4</v>
      </c>
      <c r="EM6501" s="493" t="n">
        <v>4</v>
      </c>
      <c r="EN6501" s="493" t="n">
        <v>4</v>
      </c>
      <c r="EO6501" s="493" t="n">
        <v>6</v>
      </c>
      <c r="EP6501" s="494" t="n">
        <f aca="false">DX6501-DY6501</f>
        <v>0</v>
      </c>
    </row>
    <row r="6502" customFormat="false" ht="6.75" hidden="false" customHeight="true" outlineLevel="0" collapsed="false">
      <c r="DW6502" s="489" t="n">
        <v>4</v>
      </c>
      <c r="DX6502" s="490" t="n">
        <v>58410051</v>
      </c>
      <c r="DY6502" s="491" t="n">
        <v>58410051</v>
      </c>
      <c r="DZ6502" s="492" t="s">
        <v>178</v>
      </c>
      <c r="EA6502" s="491" t="s">
        <v>179</v>
      </c>
      <c r="EB6502" s="491" t="n">
        <v>332</v>
      </c>
      <c r="EC6502" s="495" t="n">
        <v>282</v>
      </c>
      <c r="ED6502" s="493" t="n">
        <v>4</v>
      </c>
      <c r="EE6502" s="493" t="n">
        <v>4</v>
      </c>
      <c r="EF6502" s="493" t="n">
        <v>3</v>
      </c>
      <c r="EG6502" s="493" t="n">
        <v>6</v>
      </c>
      <c r="EL6502" s="493" t="n">
        <v>4</v>
      </c>
      <c r="EM6502" s="493" t="n">
        <v>4</v>
      </c>
      <c r="EN6502" s="493" t="n">
        <v>4</v>
      </c>
      <c r="EO6502" s="493" t="n">
        <v>6</v>
      </c>
      <c r="EP6502" s="494" t="n">
        <f aca="false">DX6502-DY6502</f>
        <v>0</v>
      </c>
    </row>
    <row r="6503" customFormat="false" ht="6.75" hidden="false" customHeight="true" outlineLevel="0" collapsed="false">
      <c r="DW6503" s="489" t="n">
        <v>2</v>
      </c>
      <c r="DX6503" s="490" t="n">
        <v>58410052</v>
      </c>
      <c r="DY6503" s="491" t="n">
        <v>58410052</v>
      </c>
      <c r="DZ6503" s="492" t="s">
        <v>178</v>
      </c>
      <c r="EA6503" s="491" t="s">
        <v>179</v>
      </c>
      <c r="EB6503" s="491" t="n">
        <v>574</v>
      </c>
      <c r="EC6503" s="495" t="n">
        <v>493</v>
      </c>
      <c r="ED6503" s="493" t="n">
        <v>4</v>
      </c>
      <c r="EE6503" s="493" t="n">
        <v>2</v>
      </c>
      <c r="EF6503" s="493" t="n">
        <v>4</v>
      </c>
      <c r="EG6503" s="493" t="n">
        <v>5</v>
      </c>
      <c r="EL6503" s="493" t="n">
        <v>4</v>
      </c>
      <c r="EM6503" s="493" t="n">
        <v>2</v>
      </c>
      <c r="EN6503" s="493" t="n">
        <v>4</v>
      </c>
      <c r="EO6503" s="493" t="n">
        <v>5</v>
      </c>
      <c r="EP6503" s="494" t="n">
        <f aca="false">DX6503-DY6503</f>
        <v>0</v>
      </c>
    </row>
    <row r="6504" customFormat="false" ht="6.75" hidden="false" customHeight="true" outlineLevel="0" collapsed="false">
      <c r="DW6504" s="489" t="n">
        <v>3</v>
      </c>
      <c r="DX6504" s="490" t="n">
        <v>58410053</v>
      </c>
      <c r="DY6504" s="491" t="n">
        <v>58410053</v>
      </c>
      <c r="DZ6504" s="492" t="s">
        <v>178</v>
      </c>
      <c r="EA6504" s="491" t="s">
        <v>179</v>
      </c>
      <c r="EB6504" s="491" t="n">
        <v>86</v>
      </c>
      <c r="EC6504" s="495" t="n">
        <v>88</v>
      </c>
      <c r="ED6504" s="493" t="n">
        <v>3</v>
      </c>
      <c r="EE6504" s="493" t="n">
        <v>3</v>
      </c>
      <c r="EF6504" s="493" t="n">
        <v>3</v>
      </c>
      <c r="EG6504" s="493" t="n">
        <v>5</v>
      </c>
      <c r="EL6504" s="493" t="n">
        <v>4</v>
      </c>
      <c r="EM6504" s="493" t="n">
        <v>3</v>
      </c>
      <c r="EN6504" s="493" t="n">
        <v>4</v>
      </c>
      <c r="EO6504" s="493" t="n">
        <v>5</v>
      </c>
      <c r="EP6504" s="494" t="n">
        <f aca="false">DX6504-DY6504</f>
        <v>0</v>
      </c>
    </row>
    <row r="6505" customFormat="false" ht="6.75" hidden="false" customHeight="true" outlineLevel="0" collapsed="false">
      <c r="DW6505" s="489" t="n">
        <v>4</v>
      </c>
      <c r="DX6505" s="490" t="n">
        <v>58410054</v>
      </c>
      <c r="DY6505" s="491" t="n">
        <v>58410054</v>
      </c>
      <c r="DZ6505" s="492" t="s">
        <v>178</v>
      </c>
      <c r="EA6505" s="491" t="s">
        <v>179</v>
      </c>
      <c r="EB6505" s="492" t="n">
        <v>0</v>
      </c>
      <c r="EC6505" s="492" t="n">
        <v>0</v>
      </c>
      <c r="ED6505" s="493" t="n">
        <v>4</v>
      </c>
      <c r="EE6505" s="493" t="n">
        <v>4</v>
      </c>
      <c r="EF6505" s="493" t="n">
        <v>3</v>
      </c>
      <c r="EG6505" s="493" t="n">
        <v>5</v>
      </c>
      <c r="EL6505" s="493" t="n">
        <v>4</v>
      </c>
      <c r="EM6505" s="493" t="n">
        <v>4</v>
      </c>
      <c r="EN6505" s="493" t="n">
        <v>4</v>
      </c>
      <c r="EO6505" s="493" t="n">
        <v>5</v>
      </c>
      <c r="EP6505" s="494" t="n">
        <f aca="false">DX6505-DY6505</f>
        <v>0</v>
      </c>
    </row>
    <row r="6506" customFormat="false" ht="6.75" hidden="false" customHeight="true" outlineLevel="0" collapsed="false">
      <c r="DW6506" s="489" t="n">
        <v>4</v>
      </c>
      <c r="DX6506" s="490" t="n">
        <v>58410055</v>
      </c>
      <c r="DY6506" s="491" t="n">
        <v>58410055</v>
      </c>
      <c r="DZ6506" s="492" t="s">
        <v>178</v>
      </c>
      <c r="EA6506" s="491" t="s">
        <v>191</v>
      </c>
      <c r="EB6506" s="492" t="n">
        <v>0</v>
      </c>
      <c r="EC6506" s="492" t="n">
        <v>0</v>
      </c>
      <c r="ED6506" s="493" t="n">
        <v>9</v>
      </c>
      <c r="EE6506" s="493" t="n">
        <v>4</v>
      </c>
      <c r="EF6506" s="493" t="n">
        <v>10</v>
      </c>
      <c r="EG6506" s="493" t="n">
        <v>6</v>
      </c>
      <c r="EL6506" s="493" t="n">
        <v>9</v>
      </c>
      <c r="EM6506" s="493" t="n">
        <v>4</v>
      </c>
      <c r="EN6506" s="493" t="n">
        <v>10</v>
      </c>
      <c r="EO6506" s="493" t="n">
        <v>6</v>
      </c>
      <c r="EP6506" s="494" t="n">
        <f aca="false">DX6506-DY6506</f>
        <v>0</v>
      </c>
    </row>
    <row r="6507" customFormat="false" ht="6.75" hidden="false" customHeight="true" outlineLevel="0" collapsed="false">
      <c r="DW6507" s="489" t="n">
        <v>5</v>
      </c>
      <c r="DX6507" s="490" t="n">
        <v>58410056</v>
      </c>
      <c r="DY6507" s="491" t="n">
        <v>58410056</v>
      </c>
      <c r="DZ6507" s="492" t="s">
        <v>178</v>
      </c>
      <c r="EA6507" s="491" t="s">
        <v>191</v>
      </c>
      <c r="EB6507" s="491" t="n">
        <v>242</v>
      </c>
      <c r="EC6507" s="495" t="n">
        <v>282</v>
      </c>
      <c r="ED6507" s="493" t="n">
        <v>9</v>
      </c>
      <c r="EE6507" s="493" t="n">
        <v>5</v>
      </c>
      <c r="EF6507" s="493" t="n">
        <v>10</v>
      </c>
      <c r="EG6507" s="493" t="n">
        <v>7</v>
      </c>
      <c r="EL6507" s="493" t="n">
        <v>9</v>
      </c>
      <c r="EM6507" s="493" t="n">
        <v>5</v>
      </c>
      <c r="EN6507" s="493" t="n">
        <v>10</v>
      </c>
      <c r="EO6507" s="493" t="n">
        <v>7</v>
      </c>
      <c r="EP6507" s="494" t="n">
        <f aca="false">DX6507-DY6507</f>
        <v>0</v>
      </c>
    </row>
    <row r="6508" customFormat="false" ht="6.75" hidden="false" customHeight="true" outlineLevel="0" collapsed="false">
      <c r="DW6508" s="489" t="n">
        <v>5</v>
      </c>
      <c r="DX6508" s="490" t="n">
        <v>58410057</v>
      </c>
      <c r="DY6508" s="491" t="n">
        <v>58410057</v>
      </c>
      <c r="DZ6508" s="492" t="s">
        <v>178</v>
      </c>
      <c r="EA6508" s="491" t="s">
        <v>179</v>
      </c>
      <c r="EB6508" s="492" t="n">
        <v>0</v>
      </c>
      <c r="EC6508" s="492" t="n">
        <v>0</v>
      </c>
      <c r="ED6508" s="493" t="n">
        <v>9</v>
      </c>
      <c r="EE6508" s="493" t="n">
        <v>5</v>
      </c>
      <c r="EF6508" s="493" t="n">
        <v>10</v>
      </c>
      <c r="EG6508" s="493" t="n">
        <v>7</v>
      </c>
      <c r="EL6508" s="493" t="n">
        <v>9</v>
      </c>
      <c r="EM6508" s="493" t="n">
        <v>5</v>
      </c>
      <c r="EN6508" s="493" t="n">
        <v>10</v>
      </c>
      <c r="EO6508" s="493" t="n">
        <v>7</v>
      </c>
      <c r="EP6508" s="494" t="n">
        <f aca="false">DX6508-DY6508</f>
        <v>0</v>
      </c>
    </row>
    <row r="6509" customFormat="false" ht="6.75" hidden="false" customHeight="true" outlineLevel="0" collapsed="false">
      <c r="DW6509" s="489" t="n">
        <v>8</v>
      </c>
      <c r="DX6509" s="490" t="n">
        <v>58410058</v>
      </c>
      <c r="DY6509" s="491" t="n">
        <v>58410058</v>
      </c>
      <c r="DZ6509" s="492" t="s">
        <v>165</v>
      </c>
      <c r="EA6509" s="491" t="s">
        <v>179</v>
      </c>
      <c r="EB6509" s="492" t="n">
        <v>0</v>
      </c>
      <c r="EC6509" s="492" t="n">
        <v>0</v>
      </c>
      <c r="ED6509" s="493" t="n">
        <v>9</v>
      </c>
      <c r="EE6509" s="493" t="n">
        <v>8</v>
      </c>
      <c r="EF6509" s="493" t="n">
        <v>10</v>
      </c>
      <c r="EG6509" s="493" t="n">
        <v>7</v>
      </c>
      <c r="EL6509" s="493" t="n">
        <v>9</v>
      </c>
      <c r="EM6509" s="493" t="n">
        <v>8</v>
      </c>
      <c r="EN6509" s="493" t="n">
        <v>10</v>
      </c>
      <c r="EO6509" s="493" t="n">
        <v>7</v>
      </c>
      <c r="EP6509" s="494" t="n">
        <f aca="false">DX6509-DY6509</f>
        <v>0</v>
      </c>
    </row>
    <row r="6510" customFormat="false" ht="6.75" hidden="false" customHeight="true" outlineLevel="0" collapsed="false">
      <c r="DW6510" s="489" t="n">
        <v>7</v>
      </c>
      <c r="DX6510" s="490" t="n">
        <v>58410059</v>
      </c>
      <c r="DY6510" s="491" t="n">
        <v>58410059</v>
      </c>
      <c r="DZ6510" s="492" t="s">
        <v>165</v>
      </c>
      <c r="EA6510" s="491" t="s">
        <v>179</v>
      </c>
      <c r="EB6510" s="492" t="n">
        <v>0</v>
      </c>
      <c r="EC6510" s="495" t="n">
        <v>30</v>
      </c>
      <c r="ED6510" s="493" t="n">
        <v>9</v>
      </c>
      <c r="EE6510" s="493" t="n">
        <v>7</v>
      </c>
      <c r="EF6510" s="493" t="n">
        <v>10</v>
      </c>
      <c r="EG6510" s="493" t="n">
        <v>7</v>
      </c>
      <c r="EL6510" s="493" t="n">
        <v>9</v>
      </c>
      <c r="EM6510" s="493" t="n">
        <v>7</v>
      </c>
      <c r="EN6510" s="493" t="n">
        <v>10</v>
      </c>
      <c r="EO6510" s="493" t="n">
        <v>7</v>
      </c>
      <c r="EP6510" s="494" t="n">
        <f aca="false">DX6510-DY6510</f>
        <v>0</v>
      </c>
    </row>
    <row r="6511" customFormat="false" ht="6.75" hidden="false" customHeight="true" outlineLevel="0" collapsed="false">
      <c r="DW6511" s="489" t="n">
        <v>3</v>
      </c>
      <c r="DX6511" s="490" t="n">
        <v>58410060</v>
      </c>
      <c r="DY6511" s="491" t="n">
        <v>58410060</v>
      </c>
      <c r="DZ6511" s="492" t="s">
        <v>178</v>
      </c>
      <c r="EA6511" s="491" t="s">
        <v>179</v>
      </c>
      <c r="EB6511" s="491" t="n">
        <v>147</v>
      </c>
      <c r="EC6511" s="495" t="n">
        <v>139</v>
      </c>
      <c r="ED6511" s="493" t="n">
        <v>4</v>
      </c>
      <c r="EE6511" s="493" t="n">
        <v>4</v>
      </c>
      <c r="EF6511" s="493" t="n">
        <v>3</v>
      </c>
      <c r="EG6511" s="493" t="n">
        <v>6</v>
      </c>
      <c r="EL6511" s="493" t="n">
        <v>4</v>
      </c>
      <c r="EM6511" s="493" t="n">
        <v>3</v>
      </c>
      <c r="EN6511" s="493" t="n">
        <v>4</v>
      </c>
      <c r="EO6511" s="493" t="n">
        <v>6</v>
      </c>
      <c r="EP6511" s="494" t="n">
        <f aca="false">DX6511-DY6511</f>
        <v>0</v>
      </c>
    </row>
    <row r="6512" customFormat="false" ht="6.75" hidden="false" customHeight="true" outlineLevel="0" collapsed="false">
      <c r="DW6512" s="489" t="n">
        <v>3</v>
      </c>
      <c r="DX6512" s="490" t="n">
        <v>58410061</v>
      </c>
      <c r="DY6512" s="491" t="n">
        <v>58410061</v>
      </c>
      <c r="DZ6512" s="492" t="s">
        <v>178</v>
      </c>
      <c r="EA6512" s="491" t="s">
        <v>179</v>
      </c>
      <c r="EB6512" s="491" t="n">
        <v>543</v>
      </c>
      <c r="EC6512" s="495" t="n">
        <v>563</v>
      </c>
      <c r="ED6512" s="493" t="n">
        <v>3</v>
      </c>
      <c r="EE6512" s="493" t="n">
        <v>3</v>
      </c>
      <c r="EF6512" s="493" t="n">
        <v>3</v>
      </c>
      <c r="EG6512" s="493" t="n">
        <v>6</v>
      </c>
      <c r="EL6512" s="493" t="n">
        <v>3</v>
      </c>
      <c r="EM6512" s="493" t="n">
        <v>3</v>
      </c>
      <c r="EN6512" s="493" t="n">
        <v>3</v>
      </c>
      <c r="EO6512" s="493" t="n">
        <v>6</v>
      </c>
      <c r="EP6512" s="494" t="n">
        <f aca="false">DX6512-DY6512</f>
        <v>0</v>
      </c>
    </row>
    <row r="6513" customFormat="false" ht="6.75" hidden="false" customHeight="true" outlineLevel="0" collapsed="false">
      <c r="DW6513" s="489" t="n">
        <v>2</v>
      </c>
      <c r="DX6513" s="490" t="n">
        <v>58410062</v>
      </c>
      <c r="DY6513" s="491" t="n">
        <v>58410062</v>
      </c>
      <c r="DZ6513" s="492" t="s">
        <v>178</v>
      </c>
      <c r="EA6513" s="491" t="s">
        <v>179</v>
      </c>
      <c r="EB6513" s="491" t="n">
        <v>221</v>
      </c>
      <c r="EC6513" s="495" t="n">
        <v>265</v>
      </c>
      <c r="ED6513" s="493" t="n">
        <v>3</v>
      </c>
      <c r="EE6513" s="493" t="n">
        <v>2</v>
      </c>
      <c r="EF6513" s="493" t="n">
        <v>3</v>
      </c>
      <c r="EG6513" s="493" t="n">
        <v>5</v>
      </c>
      <c r="EL6513" s="493" t="n">
        <v>3</v>
      </c>
      <c r="EM6513" s="493" t="n">
        <v>2</v>
      </c>
      <c r="EN6513" s="493" t="n">
        <v>3</v>
      </c>
      <c r="EO6513" s="493" t="n">
        <v>5</v>
      </c>
      <c r="EP6513" s="494" t="n">
        <f aca="false">DX6513-DY6513</f>
        <v>0</v>
      </c>
    </row>
    <row r="6514" customFormat="false" ht="6.75" hidden="false" customHeight="true" outlineLevel="0" collapsed="false">
      <c r="DW6514" s="489" t="n">
        <v>3</v>
      </c>
      <c r="DX6514" s="490" t="n">
        <v>58410063</v>
      </c>
      <c r="DY6514" s="491" t="n">
        <v>58410063</v>
      </c>
      <c r="DZ6514" s="492" t="s">
        <v>178</v>
      </c>
      <c r="EA6514" s="491" t="s">
        <v>179</v>
      </c>
      <c r="EB6514" s="491" t="n">
        <v>377</v>
      </c>
      <c r="EC6514" s="495" t="n">
        <v>441</v>
      </c>
      <c r="ED6514" s="493" t="n">
        <v>3</v>
      </c>
      <c r="EE6514" s="493" t="n">
        <v>3</v>
      </c>
      <c r="EF6514" s="493" t="n">
        <v>3</v>
      </c>
      <c r="EG6514" s="493" t="n">
        <v>5</v>
      </c>
      <c r="EL6514" s="493" t="n">
        <v>3</v>
      </c>
      <c r="EM6514" s="493" t="n">
        <v>3</v>
      </c>
      <c r="EN6514" s="493" t="n">
        <v>3</v>
      </c>
      <c r="EO6514" s="493" t="n">
        <v>5</v>
      </c>
      <c r="EP6514" s="494" t="n">
        <f aca="false">DX6514-DY6514</f>
        <v>0</v>
      </c>
    </row>
    <row r="6515" customFormat="false" ht="6.75" hidden="false" customHeight="true" outlineLevel="0" collapsed="false">
      <c r="DW6515" s="489" t="n">
        <v>3</v>
      </c>
      <c r="DX6515" s="490" t="n">
        <v>58410064</v>
      </c>
      <c r="DY6515" s="491" t="n">
        <v>58410064</v>
      </c>
      <c r="DZ6515" s="492" t="s">
        <v>178</v>
      </c>
      <c r="EA6515" s="491" t="s">
        <v>179</v>
      </c>
      <c r="EB6515" s="491" t="n">
        <v>310</v>
      </c>
      <c r="EC6515" s="495" t="n">
        <v>308</v>
      </c>
      <c r="ED6515" s="493" t="n">
        <v>3</v>
      </c>
      <c r="EE6515" s="493" t="n">
        <v>3</v>
      </c>
      <c r="EF6515" s="493" t="n">
        <v>3</v>
      </c>
      <c r="EG6515" s="493" t="n">
        <v>5</v>
      </c>
      <c r="EL6515" s="493" t="n">
        <v>3</v>
      </c>
      <c r="EM6515" s="493" t="n">
        <v>3</v>
      </c>
      <c r="EN6515" s="493" t="n">
        <v>3</v>
      </c>
      <c r="EO6515" s="493" t="n">
        <v>5</v>
      </c>
      <c r="EP6515" s="494" t="n">
        <f aca="false">DX6515-DY6515</f>
        <v>0</v>
      </c>
    </row>
    <row r="6516" customFormat="false" ht="6.75" hidden="false" customHeight="true" outlineLevel="0" collapsed="false">
      <c r="DW6516" s="489" t="n">
        <v>2</v>
      </c>
      <c r="DX6516" s="490" t="n">
        <v>58410065</v>
      </c>
      <c r="DY6516" s="491" t="n">
        <v>58410065</v>
      </c>
      <c r="DZ6516" s="492" t="s">
        <v>178</v>
      </c>
      <c r="EA6516" s="491" t="s">
        <v>179</v>
      </c>
      <c r="EB6516" s="491" t="n">
        <v>195</v>
      </c>
      <c r="EC6516" s="495" t="n">
        <v>122</v>
      </c>
      <c r="ED6516" s="493" t="n">
        <v>7</v>
      </c>
      <c r="EE6516" s="493" t="n">
        <v>2</v>
      </c>
      <c r="EF6516" s="493" t="n">
        <v>8</v>
      </c>
      <c r="EG6516" s="493" t="n">
        <v>5</v>
      </c>
      <c r="EL6516" s="493" t="n">
        <v>7</v>
      </c>
      <c r="EM6516" s="493" t="n">
        <v>2</v>
      </c>
      <c r="EN6516" s="493" t="n">
        <v>8</v>
      </c>
      <c r="EO6516" s="493" t="n">
        <v>5</v>
      </c>
      <c r="EP6516" s="494" t="n">
        <f aca="false">DX6516-DY6516</f>
        <v>0</v>
      </c>
    </row>
    <row r="6517" customFormat="false" ht="6.75" hidden="false" customHeight="true" outlineLevel="0" collapsed="false">
      <c r="DW6517" s="489" t="n">
        <v>5</v>
      </c>
      <c r="DX6517" s="490" t="n">
        <v>58410066</v>
      </c>
      <c r="DY6517" s="491" t="n">
        <v>58410066</v>
      </c>
      <c r="DZ6517" s="492" t="s">
        <v>178</v>
      </c>
      <c r="EA6517" s="491" t="s">
        <v>179</v>
      </c>
      <c r="EB6517" s="491" t="n">
        <v>89</v>
      </c>
      <c r="EC6517" s="495" t="n">
        <v>74</v>
      </c>
      <c r="ED6517" s="493" t="n">
        <v>9</v>
      </c>
      <c r="EE6517" s="493" t="n">
        <v>5</v>
      </c>
      <c r="EF6517" s="493" t="n">
        <v>10</v>
      </c>
      <c r="EG6517" s="493" t="n">
        <v>6</v>
      </c>
      <c r="EL6517" s="493" t="n">
        <v>9</v>
      </c>
      <c r="EM6517" s="493" t="n">
        <v>5</v>
      </c>
      <c r="EN6517" s="493" t="n">
        <v>10</v>
      </c>
      <c r="EO6517" s="493" t="n">
        <v>6</v>
      </c>
      <c r="EP6517" s="494" t="n">
        <f aca="false">DX6517-DY6517</f>
        <v>0</v>
      </c>
    </row>
    <row r="6518" customFormat="false" ht="6.75" hidden="false" customHeight="true" outlineLevel="0" collapsed="false">
      <c r="DW6518" s="489" t="n">
        <v>5</v>
      </c>
      <c r="DX6518" s="490" t="n">
        <v>58410067</v>
      </c>
      <c r="DY6518" s="491" t="n">
        <v>58410067</v>
      </c>
      <c r="DZ6518" s="492" t="s">
        <v>192</v>
      </c>
      <c r="EA6518" s="491" t="s">
        <v>179</v>
      </c>
      <c r="EB6518" s="491" t="n">
        <v>117</v>
      </c>
      <c r="EC6518" s="495" t="n">
        <v>118</v>
      </c>
      <c r="ED6518" s="493" t="n">
        <v>9</v>
      </c>
      <c r="EE6518" s="493" t="n">
        <v>5</v>
      </c>
      <c r="EF6518" s="493" t="n">
        <v>10</v>
      </c>
      <c r="EG6518" s="493" t="n">
        <v>6</v>
      </c>
      <c r="EL6518" s="493" t="n">
        <v>9</v>
      </c>
      <c r="EM6518" s="493" t="n">
        <v>5</v>
      </c>
      <c r="EN6518" s="493" t="n">
        <v>10</v>
      </c>
      <c r="EO6518" s="493" t="n">
        <v>6</v>
      </c>
      <c r="EP6518" s="494" t="n">
        <f aca="false">DX6518-DY6518</f>
        <v>0</v>
      </c>
    </row>
    <row r="6519" customFormat="false" ht="6.75" hidden="false" customHeight="true" outlineLevel="0" collapsed="false">
      <c r="DW6519" s="489" t="n">
        <v>6</v>
      </c>
      <c r="DX6519" s="490" t="n">
        <v>58410068</v>
      </c>
      <c r="DY6519" s="491" t="n">
        <v>58410068</v>
      </c>
      <c r="DZ6519" s="492" t="s">
        <v>192</v>
      </c>
      <c r="EA6519" s="491" t="s">
        <v>179</v>
      </c>
      <c r="EB6519" s="491" t="n">
        <v>196</v>
      </c>
      <c r="EC6519" s="495" t="n">
        <v>197</v>
      </c>
      <c r="ED6519" s="493" t="n">
        <v>9</v>
      </c>
      <c r="EE6519" s="493" t="n">
        <v>6</v>
      </c>
      <c r="EF6519" s="493" t="n">
        <v>10</v>
      </c>
      <c r="EG6519" s="493" t="n">
        <v>6</v>
      </c>
      <c r="EL6519" s="493" t="n">
        <v>9</v>
      </c>
      <c r="EM6519" s="493" t="n">
        <v>6</v>
      </c>
      <c r="EN6519" s="493" t="n">
        <v>10</v>
      </c>
      <c r="EO6519" s="493" t="n">
        <v>6</v>
      </c>
      <c r="EP6519" s="494" t="n">
        <f aca="false">DX6519-DY6519</f>
        <v>0</v>
      </c>
    </row>
    <row r="6520" customFormat="false" ht="6.75" hidden="false" customHeight="true" outlineLevel="0" collapsed="false">
      <c r="DW6520" s="489" t="n">
        <v>4</v>
      </c>
      <c r="DX6520" s="490" t="n">
        <v>58410069</v>
      </c>
      <c r="DY6520" s="491" t="n">
        <v>58410069</v>
      </c>
      <c r="DZ6520" s="492" t="s">
        <v>165</v>
      </c>
      <c r="EA6520" s="491" t="s">
        <v>179</v>
      </c>
      <c r="EB6520" s="492" t="n">
        <v>0</v>
      </c>
      <c r="EC6520" s="492" t="n">
        <v>0</v>
      </c>
      <c r="ED6520" s="493" t="n">
        <v>9</v>
      </c>
      <c r="EE6520" s="493" t="n">
        <v>4</v>
      </c>
      <c r="EF6520" s="493" t="n">
        <v>10</v>
      </c>
      <c r="EG6520" s="493" t="n">
        <v>7</v>
      </c>
      <c r="EL6520" s="493" t="n">
        <v>9</v>
      </c>
      <c r="EM6520" s="493" t="n">
        <v>4</v>
      </c>
      <c r="EN6520" s="493" t="n">
        <v>10</v>
      </c>
      <c r="EO6520" s="493" t="n">
        <v>7</v>
      </c>
      <c r="EP6520" s="494" t="n">
        <f aca="false">DX6520-DY6520</f>
        <v>0</v>
      </c>
    </row>
    <row r="6521" customFormat="false" ht="6.75" hidden="false" customHeight="true" outlineLevel="0" collapsed="false">
      <c r="DW6521" s="489" t="n">
        <v>3</v>
      </c>
      <c r="DX6521" s="490" t="n">
        <v>58410070</v>
      </c>
      <c r="DY6521" s="491" t="n">
        <v>58410070</v>
      </c>
      <c r="DZ6521" s="492" t="s">
        <v>178</v>
      </c>
      <c r="EA6521" s="491" t="s">
        <v>159</v>
      </c>
      <c r="EB6521" s="491" t="n">
        <v>417</v>
      </c>
      <c r="EC6521" s="495" t="n">
        <v>493</v>
      </c>
      <c r="ED6521" s="493" t="n">
        <v>3</v>
      </c>
      <c r="EE6521" s="493" t="n">
        <v>3</v>
      </c>
      <c r="EF6521" s="493" t="n">
        <v>3</v>
      </c>
      <c r="EG6521" s="493" t="n">
        <v>5</v>
      </c>
      <c r="EL6521" s="493" t="n">
        <v>3</v>
      </c>
      <c r="EM6521" s="493" t="n">
        <v>3</v>
      </c>
      <c r="EN6521" s="493" t="n">
        <v>3</v>
      </c>
      <c r="EO6521" s="493" t="n">
        <v>5</v>
      </c>
      <c r="EP6521" s="494" t="n">
        <f aca="false">DX6521-DY6521</f>
        <v>0</v>
      </c>
    </row>
    <row r="6522" customFormat="false" ht="6.75" hidden="false" customHeight="true" outlineLevel="0" collapsed="false">
      <c r="DW6522" s="489" t="n">
        <v>2</v>
      </c>
      <c r="DX6522" s="490" t="n">
        <v>58410071</v>
      </c>
      <c r="DY6522" s="491" t="n">
        <v>58410071</v>
      </c>
      <c r="DZ6522" s="492" t="s">
        <v>178</v>
      </c>
      <c r="EA6522" s="491" t="s">
        <v>159</v>
      </c>
      <c r="EB6522" s="491" t="n">
        <v>2783</v>
      </c>
      <c r="EC6522" s="495" t="n">
        <v>2534</v>
      </c>
      <c r="ED6522" s="493" t="n">
        <v>2</v>
      </c>
      <c r="EE6522" s="493" t="n">
        <v>2</v>
      </c>
      <c r="EF6522" s="493" t="n">
        <v>2</v>
      </c>
      <c r="EG6522" s="493" t="n">
        <v>3</v>
      </c>
      <c r="EL6522" s="493" t="n">
        <v>2</v>
      </c>
      <c r="EM6522" s="493" t="n">
        <v>2</v>
      </c>
      <c r="EN6522" s="493" t="n">
        <v>2</v>
      </c>
      <c r="EO6522" s="493" t="n">
        <v>3</v>
      </c>
      <c r="EP6522" s="494" t="n">
        <f aca="false">DX6522-DY6522</f>
        <v>0</v>
      </c>
    </row>
    <row r="6523" customFormat="false" ht="6.75" hidden="false" customHeight="true" outlineLevel="0" collapsed="false">
      <c r="DW6523" s="489" t="n">
        <v>1</v>
      </c>
      <c r="DX6523" s="490" t="n">
        <v>58410072</v>
      </c>
      <c r="DY6523" s="491" t="n">
        <v>58410072</v>
      </c>
      <c r="DZ6523" s="492" t="s">
        <v>178</v>
      </c>
      <c r="EA6523" s="491" t="s">
        <v>179</v>
      </c>
      <c r="EB6523" s="491" t="n">
        <v>2754</v>
      </c>
      <c r="EC6523" s="495" t="n">
        <v>2613</v>
      </c>
      <c r="ED6523" s="493" t="n">
        <v>2</v>
      </c>
      <c r="EE6523" s="493" t="n">
        <v>1</v>
      </c>
      <c r="EF6523" s="493" t="n">
        <v>2</v>
      </c>
      <c r="EG6523" s="493" t="n">
        <v>3</v>
      </c>
      <c r="EL6523" s="493" t="n">
        <v>3</v>
      </c>
      <c r="EM6523" s="493" t="n">
        <v>1</v>
      </c>
      <c r="EN6523" s="493" t="n">
        <v>3</v>
      </c>
      <c r="EO6523" s="493" t="n">
        <v>3</v>
      </c>
      <c r="EP6523" s="494" t="n">
        <f aca="false">DX6523-DY6523</f>
        <v>0</v>
      </c>
    </row>
    <row r="6524" customFormat="false" ht="6.75" hidden="false" customHeight="true" outlineLevel="0" collapsed="false">
      <c r="DW6524" s="489" t="n">
        <v>2</v>
      </c>
      <c r="DX6524" s="490" t="n">
        <v>58410073</v>
      </c>
      <c r="DY6524" s="491" t="n">
        <v>58410073</v>
      </c>
      <c r="DZ6524" s="492" t="s">
        <v>178</v>
      </c>
      <c r="EA6524" s="491" t="s">
        <v>179</v>
      </c>
      <c r="EB6524" s="491" t="n">
        <v>810</v>
      </c>
      <c r="EC6524" s="495" t="n">
        <v>761</v>
      </c>
      <c r="ED6524" s="493" t="n">
        <v>3</v>
      </c>
      <c r="EE6524" s="493" t="n">
        <v>2</v>
      </c>
      <c r="EF6524" s="493" t="n">
        <v>3</v>
      </c>
      <c r="EG6524" s="493" t="n">
        <v>4</v>
      </c>
      <c r="EL6524" s="493" t="n">
        <v>3</v>
      </c>
      <c r="EM6524" s="493" t="n">
        <v>2</v>
      </c>
      <c r="EN6524" s="493" t="n">
        <v>3</v>
      </c>
      <c r="EO6524" s="493" t="n">
        <v>4</v>
      </c>
      <c r="EP6524" s="494" t="n">
        <f aca="false">DX6524-DY6524</f>
        <v>0</v>
      </c>
    </row>
    <row r="6525" customFormat="false" ht="6.75" hidden="false" customHeight="true" outlineLevel="0" collapsed="false">
      <c r="DW6525" s="489" t="n">
        <v>3</v>
      </c>
      <c r="DX6525" s="490" t="n">
        <v>58410074</v>
      </c>
      <c r="DY6525" s="491" t="n">
        <v>58410074</v>
      </c>
      <c r="DZ6525" s="492" t="s">
        <v>178</v>
      </c>
      <c r="EA6525" s="491" t="s">
        <v>179</v>
      </c>
      <c r="EB6525" s="491" t="n">
        <v>147</v>
      </c>
      <c r="EC6525" s="495" t="n">
        <v>145</v>
      </c>
      <c r="ED6525" s="493" t="n">
        <v>3</v>
      </c>
      <c r="EE6525" s="493" t="n">
        <v>3</v>
      </c>
      <c r="EF6525" s="493" t="n">
        <v>3</v>
      </c>
      <c r="EG6525" s="493" t="n">
        <v>5</v>
      </c>
      <c r="EL6525" s="493" t="n">
        <v>3</v>
      </c>
      <c r="EM6525" s="493" t="n">
        <v>3</v>
      </c>
      <c r="EN6525" s="493" t="n">
        <v>3</v>
      </c>
      <c r="EO6525" s="493" t="n">
        <v>5</v>
      </c>
      <c r="EP6525" s="494" t="n">
        <f aca="false">DX6525-DY6525</f>
        <v>0</v>
      </c>
    </row>
    <row r="6526" customFormat="false" ht="6.75" hidden="false" customHeight="true" outlineLevel="0" collapsed="false">
      <c r="DW6526" s="489" t="n">
        <v>3</v>
      </c>
      <c r="DX6526" s="490" t="n">
        <v>58410075</v>
      </c>
      <c r="DY6526" s="491" t="n">
        <v>58410075</v>
      </c>
      <c r="DZ6526" s="492" t="s">
        <v>178</v>
      </c>
      <c r="EA6526" s="491" t="s">
        <v>159</v>
      </c>
      <c r="EB6526" s="491" t="n">
        <v>197</v>
      </c>
      <c r="EC6526" s="495" t="n">
        <v>204</v>
      </c>
      <c r="ED6526" s="493" t="n">
        <v>7</v>
      </c>
      <c r="EE6526" s="493" t="n">
        <v>3</v>
      </c>
      <c r="EF6526" s="493" t="n">
        <v>8</v>
      </c>
      <c r="EG6526" s="493" t="n">
        <v>5</v>
      </c>
      <c r="EL6526" s="493" t="n">
        <v>7</v>
      </c>
      <c r="EM6526" s="493" t="n">
        <v>3</v>
      </c>
      <c r="EN6526" s="493" t="n">
        <v>8</v>
      </c>
      <c r="EO6526" s="493" t="n">
        <v>5</v>
      </c>
      <c r="EP6526" s="494" t="n">
        <f aca="false">DX6526-DY6526</f>
        <v>0</v>
      </c>
    </row>
    <row r="6527" customFormat="false" ht="6.75" hidden="false" customHeight="true" outlineLevel="0" collapsed="false">
      <c r="DW6527" s="489" t="n">
        <v>2</v>
      </c>
      <c r="DX6527" s="490" t="n">
        <v>58410076</v>
      </c>
      <c r="DY6527" s="491" t="n">
        <v>58410076</v>
      </c>
      <c r="DZ6527" s="492" t="s">
        <v>192</v>
      </c>
      <c r="EA6527" s="491" t="s">
        <v>159</v>
      </c>
      <c r="EB6527" s="491" t="n">
        <v>79</v>
      </c>
      <c r="EC6527" s="495" t="n">
        <v>76</v>
      </c>
      <c r="ED6527" s="493" t="n">
        <v>7</v>
      </c>
      <c r="EE6527" s="493" t="n">
        <v>2</v>
      </c>
      <c r="EF6527" s="493" t="n">
        <v>8</v>
      </c>
      <c r="EG6527" s="493" t="n">
        <v>5</v>
      </c>
      <c r="EL6527" s="493" t="n">
        <v>7</v>
      </c>
      <c r="EM6527" s="493" t="n">
        <v>2</v>
      </c>
      <c r="EN6527" s="493" t="n">
        <v>8</v>
      </c>
      <c r="EO6527" s="493" t="n">
        <v>5</v>
      </c>
      <c r="EP6527" s="494" t="n">
        <f aca="false">DX6527-DY6527</f>
        <v>0</v>
      </c>
    </row>
    <row r="6528" customFormat="false" ht="6.75" hidden="false" customHeight="true" outlineLevel="0" collapsed="false">
      <c r="DW6528" s="489" t="n">
        <v>3</v>
      </c>
      <c r="DX6528" s="490" t="n">
        <v>58410077</v>
      </c>
      <c r="DY6528" s="491" t="n">
        <v>58410077</v>
      </c>
      <c r="DZ6528" s="492" t="s">
        <v>192</v>
      </c>
      <c r="EA6528" s="491" t="s">
        <v>179</v>
      </c>
      <c r="EB6528" s="491" t="n">
        <v>114</v>
      </c>
      <c r="EC6528" s="495" t="n">
        <v>112</v>
      </c>
      <c r="ED6528" s="493" t="n">
        <v>4</v>
      </c>
      <c r="EE6528" s="493" t="n">
        <v>3</v>
      </c>
      <c r="EF6528" s="493" t="n">
        <v>4</v>
      </c>
      <c r="EG6528" s="493" t="n">
        <v>5</v>
      </c>
      <c r="EL6528" s="493" t="n">
        <v>4</v>
      </c>
      <c r="EM6528" s="493" t="n">
        <v>3</v>
      </c>
      <c r="EN6528" s="493" t="n">
        <v>4</v>
      </c>
      <c r="EO6528" s="493" t="n">
        <v>5</v>
      </c>
      <c r="EP6528" s="494" t="n">
        <f aca="false">DX6528-DY6528</f>
        <v>0</v>
      </c>
    </row>
    <row r="6529" customFormat="false" ht="6.75" hidden="false" customHeight="true" outlineLevel="0" collapsed="false">
      <c r="DW6529" s="489" t="n">
        <v>2</v>
      </c>
      <c r="DX6529" s="490" t="n">
        <v>58410078</v>
      </c>
      <c r="DY6529" s="491" t="n">
        <v>58410078</v>
      </c>
      <c r="DZ6529" s="492" t="s">
        <v>192</v>
      </c>
      <c r="EA6529" s="491" t="s">
        <v>179</v>
      </c>
      <c r="EB6529" s="491" t="n">
        <v>224</v>
      </c>
      <c r="EC6529" s="495" t="n">
        <v>199</v>
      </c>
      <c r="ED6529" s="493" t="n">
        <v>4</v>
      </c>
      <c r="EE6529" s="493" t="n">
        <v>2</v>
      </c>
      <c r="EF6529" s="493" t="n">
        <v>4</v>
      </c>
      <c r="EG6529" s="493" t="n">
        <v>5</v>
      </c>
      <c r="EL6529" s="493" t="n">
        <v>7</v>
      </c>
      <c r="EM6529" s="493" t="n">
        <v>2</v>
      </c>
      <c r="EN6529" s="493" t="n">
        <v>8</v>
      </c>
      <c r="EO6529" s="493" t="n">
        <v>5</v>
      </c>
      <c r="EP6529" s="494" t="n">
        <f aca="false">DX6529-DY6529</f>
        <v>0</v>
      </c>
    </row>
    <row r="6530" customFormat="false" ht="6.75" hidden="false" customHeight="true" outlineLevel="0" collapsed="false">
      <c r="DW6530" s="489" t="n">
        <v>2</v>
      </c>
      <c r="DX6530" s="490" t="n">
        <v>58410079</v>
      </c>
      <c r="DY6530" s="491" t="n">
        <v>58410079</v>
      </c>
      <c r="DZ6530" s="492" t="s">
        <v>192</v>
      </c>
      <c r="EA6530" s="491" t="s">
        <v>179</v>
      </c>
      <c r="EB6530" s="491" t="n">
        <v>161</v>
      </c>
      <c r="EC6530" s="495" t="n">
        <v>151</v>
      </c>
      <c r="ED6530" s="493" t="n">
        <v>2</v>
      </c>
      <c r="EE6530" s="493" t="n">
        <v>2</v>
      </c>
      <c r="EF6530" s="493" t="n">
        <v>2</v>
      </c>
      <c r="EG6530" s="493" t="n">
        <v>5</v>
      </c>
      <c r="EL6530" s="493" t="n">
        <v>7</v>
      </c>
      <c r="EM6530" s="493" t="n">
        <v>2</v>
      </c>
      <c r="EN6530" s="493" t="n">
        <v>8</v>
      </c>
      <c r="EO6530" s="493" t="n">
        <v>5</v>
      </c>
      <c r="EP6530" s="494" t="n">
        <f aca="false">DX6530-DY6530</f>
        <v>0</v>
      </c>
    </row>
    <row r="6531" customFormat="false" ht="6.75" hidden="false" customHeight="true" outlineLevel="0" collapsed="false">
      <c r="DW6531" s="489" t="n">
        <v>2</v>
      </c>
      <c r="DX6531" s="490" t="n">
        <v>58410080</v>
      </c>
      <c r="DY6531" s="491" t="n">
        <v>58410080</v>
      </c>
      <c r="DZ6531" s="492" t="s">
        <v>178</v>
      </c>
      <c r="EA6531" s="491" t="s">
        <v>176</v>
      </c>
      <c r="EB6531" s="491" t="n">
        <v>101</v>
      </c>
      <c r="EC6531" s="495" t="n">
        <v>113</v>
      </c>
      <c r="ED6531" s="493" t="n">
        <v>2</v>
      </c>
      <c r="EE6531" s="493" t="n">
        <v>2</v>
      </c>
      <c r="EF6531" s="493" t="n">
        <v>2</v>
      </c>
      <c r="EG6531" s="493" t="n">
        <v>5</v>
      </c>
      <c r="EL6531" s="493" t="n">
        <v>4</v>
      </c>
      <c r="EM6531" s="493" t="n">
        <v>2</v>
      </c>
      <c r="EN6531" s="493" t="n">
        <v>4</v>
      </c>
      <c r="EO6531" s="493" t="n">
        <v>5</v>
      </c>
      <c r="EP6531" s="494" t="n">
        <f aca="false">DX6531-DY6531</f>
        <v>0</v>
      </c>
    </row>
    <row r="6532" customFormat="false" ht="6.75" hidden="false" customHeight="true" outlineLevel="0" collapsed="false">
      <c r="DW6532" s="489" t="n">
        <v>2</v>
      </c>
      <c r="DX6532" s="490" t="n">
        <v>58410081</v>
      </c>
      <c r="DY6532" s="491" t="n">
        <v>58410081</v>
      </c>
      <c r="DZ6532" s="492" t="s">
        <v>178</v>
      </c>
      <c r="EA6532" s="491" t="s">
        <v>176</v>
      </c>
      <c r="EB6532" s="491" t="n">
        <v>772</v>
      </c>
      <c r="EC6532" s="495" t="n">
        <v>782</v>
      </c>
      <c r="ED6532" s="493" t="n">
        <v>3</v>
      </c>
      <c r="EE6532" s="493" t="n">
        <v>2</v>
      </c>
      <c r="EF6532" s="493" t="n">
        <v>2</v>
      </c>
      <c r="EG6532" s="493" t="n">
        <v>5</v>
      </c>
      <c r="EL6532" s="493" t="n">
        <v>4</v>
      </c>
      <c r="EM6532" s="493" t="n">
        <v>2</v>
      </c>
      <c r="EN6532" s="493" t="n">
        <v>4</v>
      </c>
      <c r="EO6532" s="493" t="n">
        <v>4</v>
      </c>
      <c r="EP6532" s="494" t="n">
        <f aca="false">DX6532-DY6532</f>
        <v>0</v>
      </c>
    </row>
    <row r="6533" customFormat="false" ht="6.75" hidden="false" customHeight="true" outlineLevel="0" collapsed="false">
      <c r="DW6533" s="489" t="n">
        <v>2</v>
      </c>
      <c r="DX6533" s="490" t="n">
        <v>58410082</v>
      </c>
      <c r="DY6533" s="491" t="n">
        <v>58410082</v>
      </c>
      <c r="DZ6533" s="492" t="s">
        <v>193</v>
      </c>
      <c r="EA6533" s="491" t="s">
        <v>159</v>
      </c>
      <c r="EB6533" s="491" t="n">
        <v>592</v>
      </c>
      <c r="EC6533" s="495" t="n">
        <v>694</v>
      </c>
      <c r="ED6533" s="493" t="n">
        <v>2</v>
      </c>
      <c r="EE6533" s="493" t="n">
        <v>2</v>
      </c>
      <c r="EF6533" s="493" t="n">
        <v>2</v>
      </c>
      <c r="EG6533" s="493" t="n">
        <v>5</v>
      </c>
      <c r="EL6533" s="493" t="n">
        <v>4</v>
      </c>
      <c r="EM6533" s="493" t="n">
        <v>2</v>
      </c>
      <c r="EN6533" s="493" t="n">
        <v>4</v>
      </c>
      <c r="EO6533" s="493" t="n">
        <v>5</v>
      </c>
      <c r="EP6533" s="494" t="n">
        <f aca="false">DX6533-DY6533</f>
        <v>0</v>
      </c>
    </row>
    <row r="6534" customFormat="false" ht="6.75" hidden="false" customHeight="true" outlineLevel="0" collapsed="false">
      <c r="DW6534" s="489" t="n">
        <v>2</v>
      </c>
      <c r="DX6534" s="490" t="n">
        <v>58410083</v>
      </c>
      <c r="DY6534" s="491" t="n">
        <v>58410083</v>
      </c>
      <c r="DZ6534" s="492" t="s">
        <v>193</v>
      </c>
      <c r="EA6534" s="491" t="s">
        <v>179</v>
      </c>
      <c r="EB6534" s="491" t="n">
        <v>384</v>
      </c>
      <c r="EC6534" s="495" t="n">
        <v>408</v>
      </c>
      <c r="ED6534" s="493" t="n">
        <v>2</v>
      </c>
      <c r="EE6534" s="493" t="n">
        <v>2</v>
      </c>
      <c r="EF6534" s="493" t="n">
        <v>2</v>
      </c>
      <c r="EG6534" s="493" t="n">
        <v>5</v>
      </c>
      <c r="EL6534" s="493" t="n">
        <v>3</v>
      </c>
      <c r="EM6534" s="493" t="n">
        <v>2</v>
      </c>
      <c r="EN6534" s="493" t="n">
        <v>3</v>
      </c>
      <c r="EO6534" s="493" t="n">
        <v>5</v>
      </c>
      <c r="EP6534" s="494" t="n">
        <f aca="false">DX6534-DY6534</f>
        <v>0</v>
      </c>
    </row>
    <row r="6535" customFormat="false" ht="6.75" hidden="false" customHeight="true" outlineLevel="0" collapsed="false">
      <c r="DW6535" s="489" t="n">
        <v>2</v>
      </c>
      <c r="DX6535" s="490" t="n">
        <v>58410084</v>
      </c>
      <c r="DY6535" s="491" t="n">
        <v>58410084</v>
      </c>
      <c r="DZ6535" s="492" t="s">
        <v>193</v>
      </c>
      <c r="EA6535" s="491" t="s">
        <v>159</v>
      </c>
      <c r="EB6535" s="492" t="n">
        <v>0</v>
      </c>
      <c r="EC6535" s="492" t="n">
        <v>0</v>
      </c>
      <c r="ED6535" s="493" t="n">
        <v>2</v>
      </c>
      <c r="EE6535" s="493" t="n">
        <v>2</v>
      </c>
      <c r="EF6535" s="493" t="n">
        <v>2</v>
      </c>
      <c r="EG6535" s="493" t="n">
        <v>5</v>
      </c>
      <c r="EL6535" s="493" t="n">
        <v>3</v>
      </c>
      <c r="EM6535" s="493" t="n">
        <v>2</v>
      </c>
      <c r="EN6535" s="493" t="n">
        <v>3</v>
      </c>
      <c r="EO6535" s="493" t="n">
        <v>5</v>
      </c>
      <c r="EP6535" s="494" t="n">
        <f aca="false">DX6535-DY6535</f>
        <v>0</v>
      </c>
    </row>
    <row r="6536" customFormat="false" ht="6.75" hidden="false" customHeight="true" outlineLevel="0" collapsed="false">
      <c r="DW6536" s="489" t="n">
        <v>2</v>
      </c>
      <c r="DX6536" s="490" t="n">
        <v>58410085</v>
      </c>
      <c r="DY6536" s="491" t="n">
        <v>58410085</v>
      </c>
      <c r="DZ6536" s="492" t="s">
        <v>193</v>
      </c>
      <c r="EA6536" s="491" t="s">
        <v>159</v>
      </c>
      <c r="EB6536" s="491" t="n">
        <v>256</v>
      </c>
      <c r="EC6536" s="495" t="n">
        <v>252</v>
      </c>
      <c r="ED6536" s="493" t="n">
        <v>2</v>
      </c>
      <c r="EE6536" s="493" t="n">
        <v>2</v>
      </c>
      <c r="EF6536" s="493" t="n">
        <v>2</v>
      </c>
      <c r="EG6536" s="493" t="n">
        <v>5</v>
      </c>
      <c r="EL6536" s="493" t="n">
        <v>4</v>
      </c>
      <c r="EM6536" s="493" t="n">
        <v>2</v>
      </c>
      <c r="EN6536" s="493" t="n">
        <v>4</v>
      </c>
      <c r="EO6536" s="493" t="n">
        <v>5</v>
      </c>
      <c r="EP6536" s="494" t="n">
        <f aca="false">DX6536-DY6536</f>
        <v>0</v>
      </c>
    </row>
    <row r="6537" customFormat="false" ht="6.75" hidden="false" customHeight="true" outlineLevel="0" collapsed="false">
      <c r="DW6537" s="489" t="n">
        <v>2</v>
      </c>
      <c r="DX6537" s="490" t="n">
        <v>58410086</v>
      </c>
      <c r="DY6537" s="491" t="n">
        <v>58410086</v>
      </c>
      <c r="DZ6537" s="492" t="s">
        <v>193</v>
      </c>
      <c r="EA6537" s="491" t="s">
        <v>159</v>
      </c>
      <c r="EB6537" s="491" t="n">
        <v>245</v>
      </c>
      <c r="EC6537" s="495" t="n">
        <v>227</v>
      </c>
      <c r="ED6537" s="493" t="n">
        <v>3</v>
      </c>
      <c r="EE6537" s="493" t="n">
        <v>2</v>
      </c>
      <c r="EF6537" s="493" t="n">
        <v>2</v>
      </c>
      <c r="EG6537" s="493" t="n">
        <v>5</v>
      </c>
      <c r="EL6537" s="493" t="n">
        <v>3</v>
      </c>
      <c r="EM6537" s="493" t="n">
        <v>2</v>
      </c>
      <c r="EN6537" s="493" t="n">
        <v>3</v>
      </c>
      <c r="EO6537" s="493" t="n">
        <v>5</v>
      </c>
      <c r="EP6537" s="494" t="n">
        <f aca="false">DX6537-DY6537</f>
        <v>0</v>
      </c>
    </row>
    <row r="6538" customFormat="false" ht="6.75" hidden="false" customHeight="true" outlineLevel="0" collapsed="false">
      <c r="DW6538" s="489" t="n">
        <v>2</v>
      </c>
      <c r="DX6538" s="490" t="n">
        <v>58410087</v>
      </c>
      <c r="DY6538" s="491" t="n">
        <v>58410087</v>
      </c>
      <c r="DZ6538" s="492" t="s">
        <v>193</v>
      </c>
      <c r="EA6538" s="491" t="s">
        <v>159</v>
      </c>
      <c r="EB6538" s="491" t="n">
        <v>160</v>
      </c>
      <c r="EC6538" s="495" t="n">
        <v>156</v>
      </c>
      <c r="ED6538" s="493" t="n">
        <v>4</v>
      </c>
      <c r="EE6538" s="493" t="n">
        <v>2</v>
      </c>
      <c r="EF6538" s="493" t="n">
        <v>4</v>
      </c>
      <c r="EG6538" s="493" t="n">
        <v>5</v>
      </c>
      <c r="EL6538" s="493" t="n">
        <v>4</v>
      </c>
      <c r="EM6538" s="493" t="n">
        <v>2</v>
      </c>
      <c r="EN6538" s="493" t="n">
        <v>4</v>
      </c>
      <c r="EO6538" s="493" t="n">
        <v>5</v>
      </c>
      <c r="EP6538" s="494" t="n">
        <f aca="false">DX6538-DY6538</f>
        <v>0</v>
      </c>
    </row>
    <row r="6539" customFormat="false" ht="6.75" hidden="false" customHeight="true" outlineLevel="0" collapsed="false">
      <c r="DW6539" s="489" t="n">
        <v>3</v>
      </c>
      <c r="DX6539" s="490" t="n">
        <v>58410088</v>
      </c>
      <c r="DY6539" s="491" t="n">
        <v>58410088</v>
      </c>
      <c r="DZ6539" s="492" t="s">
        <v>193</v>
      </c>
      <c r="EA6539" s="491" t="s">
        <v>159</v>
      </c>
      <c r="EB6539" s="492" t="n">
        <v>0</v>
      </c>
      <c r="EC6539" s="492" t="n">
        <v>0</v>
      </c>
      <c r="ED6539" s="493" t="n">
        <v>4</v>
      </c>
      <c r="EE6539" s="493" t="n">
        <v>3</v>
      </c>
      <c r="EF6539" s="493" t="n">
        <v>4</v>
      </c>
      <c r="EG6539" s="493" t="n">
        <v>5</v>
      </c>
      <c r="EL6539" s="493" t="n">
        <v>4</v>
      </c>
      <c r="EM6539" s="493" t="n">
        <v>3</v>
      </c>
      <c r="EN6539" s="493" t="n">
        <v>4</v>
      </c>
      <c r="EO6539" s="493" t="n">
        <v>5</v>
      </c>
      <c r="EP6539" s="494" t="n">
        <f aca="false">DX6539-DY6539</f>
        <v>0</v>
      </c>
    </row>
    <row r="6540" customFormat="false" ht="6.75" hidden="false" customHeight="true" outlineLevel="0" collapsed="false">
      <c r="DW6540" s="489" t="n">
        <v>2</v>
      </c>
      <c r="DX6540" s="490" t="n">
        <v>58410089</v>
      </c>
      <c r="DY6540" s="491" t="n">
        <v>58410089</v>
      </c>
      <c r="DZ6540" s="492" t="s">
        <v>192</v>
      </c>
      <c r="EA6540" s="491" t="s">
        <v>159</v>
      </c>
      <c r="EB6540" s="491" t="n">
        <v>204</v>
      </c>
      <c r="EC6540" s="495" t="n">
        <v>196</v>
      </c>
      <c r="ED6540" s="493" t="n">
        <v>2</v>
      </c>
      <c r="EE6540" s="493" t="n">
        <v>2</v>
      </c>
      <c r="EF6540" s="493" t="n">
        <v>2</v>
      </c>
      <c r="EG6540" s="493" t="n">
        <v>5</v>
      </c>
      <c r="EL6540" s="493" t="n">
        <v>3</v>
      </c>
      <c r="EM6540" s="493" t="n">
        <v>2</v>
      </c>
      <c r="EN6540" s="493" t="n">
        <v>3</v>
      </c>
      <c r="EO6540" s="493" t="n">
        <v>5</v>
      </c>
      <c r="EP6540" s="494" t="n">
        <f aca="false">DX6540-DY6540</f>
        <v>0</v>
      </c>
    </row>
    <row r="6541" customFormat="false" ht="6.75" hidden="false" customHeight="true" outlineLevel="0" collapsed="false">
      <c r="DW6541" s="489" t="n">
        <v>2</v>
      </c>
      <c r="DX6541" s="490" t="n">
        <v>58410090</v>
      </c>
      <c r="DY6541" s="491" t="n">
        <v>58410090</v>
      </c>
      <c r="DZ6541" s="492" t="s">
        <v>178</v>
      </c>
      <c r="EA6541" s="491" t="s">
        <v>176</v>
      </c>
      <c r="EB6541" s="491" t="n">
        <v>308</v>
      </c>
      <c r="EC6541" s="495" t="n">
        <v>302</v>
      </c>
      <c r="ED6541" s="493" t="n">
        <v>3</v>
      </c>
      <c r="EE6541" s="493" t="n">
        <v>2</v>
      </c>
      <c r="EF6541" s="493" t="n">
        <v>3</v>
      </c>
      <c r="EG6541" s="493" t="n">
        <v>5</v>
      </c>
      <c r="EL6541" s="493" t="n">
        <v>4</v>
      </c>
      <c r="EM6541" s="493" t="n">
        <v>2</v>
      </c>
      <c r="EN6541" s="493" t="n">
        <v>4</v>
      </c>
      <c r="EO6541" s="493" t="n">
        <v>5</v>
      </c>
      <c r="EP6541" s="494" t="n">
        <f aca="false">DX6541-DY6541</f>
        <v>0</v>
      </c>
    </row>
    <row r="6542" customFormat="false" ht="6.75" hidden="false" customHeight="true" outlineLevel="0" collapsed="false">
      <c r="DW6542" s="489" t="n">
        <v>1</v>
      </c>
      <c r="DX6542" s="490" t="n">
        <v>58410091</v>
      </c>
      <c r="DY6542" s="491" t="n">
        <v>58410091</v>
      </c>
      <c r="DZ6542" s="492" t="s">
        <v>178</v>
      </c>
      <c r="EA6542" s="491" t="s">
        <v>176</v>
      </c>
      <c r="EB6542" s="491" t="n">
        <v>552</v>
      </c>
      <c r="EC6542" s="495" t="n">
        <v>642</v>
      </c>
      <c r="ED6542" s="493" t="n">
        <v>2</v>
      </c>
      <c r="EE6542" s="493" t="n">
        <v>1</v>
      </c>
      <c r="EF6542" s="493" t="n">
        <v>2</v>
      </c>
      <c r="EG6542" s="493" t="n">
        <v>4</v>
      </c>
      <c r="EL6542" s="493" t="n">
        <v>3</v>
      </c>
      <c r="EM6542" s="493" t="n">
        <v>1</v>
      </c>
      <c r="EN6542" s="493" t="n">
        <v>3</v>
      </c>
      <c r="EO6542" s="493" t="n">
        <v>4</v>
      </c>
      <c r="EP6542" s="494" t="n">
        <f aca="false">DX6542-DY6542</f>
        <v>0</v>
      </c>
    </row>
    <row r="6543" customFormat="false" ht="6.75" hidden="false" customHeight="true" outlineLevel="0" collapsed="false">
      <c r="DW6543" s="489" t="n">
        <v>2</v>
      </c>
      <c r="DX6543" s="490" t="n">
        <v>58410092</v>
      </c>
      <c r="DY6543" s="491" t="n">
        <v>58410092</v>
      </c>
      <c r="DZ6543" s="492" t="s">
        <v>193</v>
      </c>
      <c r="EA6543" s="491" t="s">
        <v>176</v>
      </c>
      <c r="EB6543" s="491" t="n">
        <v>75</v>
      </c>
      <c r="EC6543" s="495" t="n">
        <v>65</v>
      </c>
      <c r="ED6543" s="493" t="n">
        <v>3</v>
      </c>
      <c r="EE6543" s="493" t="n">
        <v>2</v>
      </c>
      <c r="EF6543" s="493" t="n">
        <v>2</v>
      </c>
      <c r="EG6543" s="493" t="n">
        <v>5</v>
      </c>
      <c r="EL6543" s="493" t="n">
        <v>3</v>
      </c>
      <c r="EM6543" s="493" t="n">
        <v>2</v>
      </c>
      <c r="EN6543" s="493" t="n">
        <v>3</v>
      </c>
      <c r="EO6543" s="493" t="n">
        <v>5</v>
      </c>
      <c r="EP6543" s="494" t="n">
        <f aca="false">DX6543-DY6543</f>
        <v>0</v>
      </c>
    </row>
    <row r="6544" customFormat="false" ht="6.75" hidden="false" customHeight="true" outlineLevel="0" collapsed="false">
      <c r="DW6544" s="489" t="n">
        <v>2</v>
      </c>
      <c r="DX6544" s="490" t="n">
        <v>58410093</v>
      </c>
      <c r="DY6544" s="491" t="n">
        <v>58410093</v>
      </c>
      <c r="DZ6544" s="492" t="s">
        <v>193</v>
      </c>
      <c r="EA6544" s="491" t="s">
        <v>159</v>
      </c>
      <c r="EB6544" s="491" t="n">
        <v>226</v>
      </c>
      <c r="EC6544" s="495" t="n">
        <v>213</v>
      </c>
      <c r="ED6544" s="493" t="n">
        <v>2</v>
      </c>
      <c r="EE6544" s="493" t="n">
        <v>2</v>
      </c>
      <c r="EF6544" s="493" t="n">
        <v>2</v>
      </c>
      <c r="EG6544" s="493" t="n">
        <v>5</v>
      </c>
      <c r="EL6544" s="493" t="n">
        <v>3</v>
      </c>
      <c r="EM6544" s="493" t="n">
        <v>2</v>
      </c>
      <c r="EN6544" s="493" t="n">
        <v>3</v>
      </c>
      <c r="EO6544" s="493" t="n">
        <v>5</v>
      </c>
      <c r="EP6544" s="494" t="n">
        <f aca="false">DX6544-DY6544</f>
        <v>0</v>
      </c>
    </row>
    <row r="6545" customFormat="false" ht="6.75" hidden="false" customHeight="true" outlineLevel="0" collapsed="false">
      <c r="DW6545" s="489" t="n">
        <v>1</v>
      </c>
      <c r="DX6545" s="490" t="n">
        <v>58410094</v>
      </c>
      <c r="DY6545" s="491" t="n">
        <v>58410094</v>
      </c>
      <c r="DZ6545" s="492" t="s">
        <v>193</v>
      </c>
      <c r="EA6545" s="491" t="s">
        <v>159</v>
      </c>
      <c r="EB6545" s="491" t="n">
        <v>507</v>
      </c>
      <c r="EC6545" s="495" t="n">
        <v>513</v>
      </c>
      <c r="ED6545" s="493" t="n">
        <v>2</v>
      </c>
      <c r="EE6545" s="493" t="n">
        <v>1</v>
      </c>
      <c r="EF6545" s="493" t="n">
        <v>2</v>
      </c>
      <c r="EG6545" s="493" t="n">
        <v>5</v>
      </c>
      <c r="EL6545" s="493" t="n">
        <v>3</v>
      </c>
      <c r="EM6545" s="493" t="n">
        <v>1</v>
      </c>
      <c r="EN6545" s="493" t="n">
        <v>3</v>
      </c>
      <c r="EO6545" s="493" t="n">
        <v>5</v>
      </c>
      <c r="EP6545" s="494" t="n">
        <f aca="false">DX6545-DY6545</f>
        <v>0</v>
      </c>
    </row>
    <row r="6546" customFormat="false" ht="6.75" hidden="false" customHeight="true" outlineLevel="0" collapsed="false">
      <c r="DW6546" s="489" t="n">
        <v>1</v>
      </c>
      <c r="DX6546" s="490" t="n">
        <v>58410095</v>
      </c>
      <c r="DY6546" s="491" t="n">
        <v>58410095</v>
      </c>
      <c r="DZ6546" s="492" t="s">
        <v>193</v>
      </c>
      <c r="EA6546" s="491" t="s">
        <v>159</v>
      </c>
      <c r="EB6546" s="491" t="n">
        <v>544</v>
      </c>
      <c r="EC6546" s="495" t="n">
        <v>575</v>
      </c>
      <c r="ED6546" s="493" t="n">
        <v>2</v>
      </c>
      <c r="EE6546" s="493" t="n">
        <v>1</v>
      </c>
      <c r="EF6546" s="493" t="n">
        <v>2</v>
      </c>
      <c r="EG6546" s="493" t="n">
        <v>5</v>
      </c>
      <c r="EL6546" s="493" t="n">
        <v>3</v>
      </c>
      <c r="EM6546" s="493" t="n">
        <v>1</v>
      </c>
      <c r="EN6546" s="493" t="n">
        <v>3</v>
      </c>
      <c r="EO6546" s="493" t="n">
        <v>5</v>
      </c>
      <c r="EP6546" s="494" t="n">
        <f aca="false">DX6546-DY6546</f>
        <v>0</v>
      </c>
    </row>
    <row r="6547" customFormat="false" ht="6.75" hidden="false" customHeight="true" outlineLevel="0" collapsed="false">
      <c r="DW6547" s="489" t="n">
        <v>2</v>
      </c>
      <c r="DX6547" s="490" t="n">
        <v>58410096</v>
      </c>
      <c r="DY6547" s="491" t="n">
        <v>58410096</v>
      </c>
      <c r="DZ6547" s="492" t="s">
        <v>193</v>
      </c>
      <c r="EA6547" s="491" t="s">
        <v>159</v>
      </c>
      <c r="EB6547" s="491" t="n">
        <v>119</v>
      </c>
      <c r="EC6547" s="495" t="n">
        <v>98</v>
      </c>
      <c r="ED6547" s="493" t="n">
        <v>2</v>
      </c>
      <c r="EE6547" s="493" t="n">
        <v>2</v>
      </c>
      <c r="EF6547" s="493" t="n">
        <v>2</v>
      </c>
      <c r="EG6547" s="493" t="n">
        <v>5</v>
      </c>
      <c r="EL6547" s="493" t="n">
        <v>3</v>
      </c>
      <c r="EM6547" s="493" t="n">
        <v>2</v>
      </c>
      <c r="EN6547" s="493" t="n">
        <v>3</v>
      </c>
      <c r="EO6547" s="493" t="n">
        <v>5</v>
      </c>
      <c r="EP6547" s="494" t="n">
        <f aca="false">DX6547-DY6547</f>
        <v>0</v>
      </c>
    </row>
    <row r="6548" customFormat="false" ht="6.75" hidden="false" customHeight="true" outlineLevel="0" collapsed="false">
      <c r="DW6548" s="489" t="n">
        <v>2</v>
      </c>
      <c r="DX6548" s="490" t="n">
        <v>58410097</v>
      </c>
      <c r="DY6548" s="491" t="n">
        <v>58410097</v>
      </c>
      <c r="DZ6548" s="492" t="s">
        <v>193</v>
      </c>
      <c r="EA6548" s="491" t="s">
        <v>159</v>
      </c>
      <c r="EB6548" s="491" t="n">
        <v>287</v>
      </c>
      <c r="EC6548" s="495" t="n">
        <v>265</v>
      </c>
      <c r="ED6548" s="493" t="n">
        <v>2</v>
      </c>
      <c r="EE6548" s="493" t="n">
        <v>2</v>
      </c>
      <c r="EF6548" s="493" t="n">
        <v>2</v>
      </c>
      <c r="EG6548" s="493" t="n">
        <v>5</v>
      </c>
      <c r="EL6548" s="493" t="n">
        <v>3</v>
      </c>
      <c r="EM6548" s="493" t="n">
        <v>2</v>
      </c>
      <c r="EN6548" s="493" t="n">
        <v>3</v>
      </c>
      <c r="EO6548" s="493" t="n">
        <v>5</v>
      </c>
      <c r="EP6548" s="494" t="n">
        <f aca="false">DX6548-DY6548</f>
        <v>0</v>
      </c>
    </row>
    <row r="6549" customFormat="false" ht="6.75" hidden="false" customHeight="true" outlineLevel="0" collapsed="false">
      <c r="DW6549" s="489" t="n">
        <v>2</v>
      </c>
      <c r="DX6549" s="490" t="n">
        <v>58410098</v>
      </c>
      <c r="DY6549" s="491" t="n">
        <v>58410098</v>
      </c>
      <c r="DZ6549" s="492" t="s">
        <v>193</v>
      </c>
      <c r="EA6549" s="491" t="s">
        <v>159</v>
      </c>
      <c r="EB6549" s="491" t="n">
        <v>276</v>
      </c>
      <c r="EC6549" s="495" t="n">
        <v>254</v>
      </c>
      <c r="ED6549" s="493" t="n">
        <v>2</v>
      </c>
      <c r="EE6549" s="493" t="n">
        <v>2</v>
      </c>
      <c r="EF6549" s="493" t="n">
        <v>2</v>
      </c>
      <c r="EG6549" s="493" t="n">
        <v>5</v>
      </c>
      <c r="EL6549" s="493" t="n">
        <v>3</v>
      </c>
      <c r="EM6549" s="493" t="n">
        <v>2</v>
      </c>
      <c r="EN6549" s="493" t="n">
        <v>3</v>
      </c>
      <c r="EO6549" s="493" t="n">
        <v>5</v>
      </c>
      <c r="EP6549" s="494" t="n">
        <f aca="false">DX6549-DY6549</f>
        <v>0</v>
      </c>
    </row>
    <row r="6550" customFormat="false" ht="6.75" hidden="false" customHeight="true" outlineLevel="0" collapsed="false">
      <c r="DW6550" s="489" t="n">
        <v>2</v>
      </c>
      <c r="DX6550" s="490" t="n">
        <v>58410099</v>
      </c>
      <c r="DY6550" s="491" t="n">
        <v>58410099</v>
      </c>
      <c r="DZ6550" s="492" t="s">
        <v>192</v>
      </c>
      <c r="EA6550" s="491" t="s">
        <v>159</v>
      </c>
      <c r="EB6550" s="491" t="n">
        <v>227</v>
      </c>
      <c r="EC6550" s="495" t="n">
        <v>223</v>
      </c>
      <c r="ED6550" s="493" t="n">
        <v>2</v>
      </c>
      <c r="EE6550" s="493" t="n">
        <v>2</v>
      </c>
      <c r="EF6550" s="493" t="n">
        <v>2</v>
      </c>
      <c r="EG6550" s="493" t="n">
        <v>5</v>
      </c>
      <c r="EL6550" s="493" t="n">
        <v>3</v>
      </c>
      <c r="EM6550" s="493" t="n">
        <v>2</v>
      </c>
      <c r="EN6550" s="493" t="n">
        <v>3</v>
      </c>
      <c r="EO6550" s="493" t="n">
        <v>5</v>
      </c>
      <c r="EP6550" s="494" t="n">
        <f aca="false">DX6550-DY6550</f>
        <v>0</v>
      </c>
    </row>
    <row r="6551" customFormat="false" ht="6.75" hidden="false" customHeight="true" outlineLevel="0" collapsed="false">
      <c r="DW6551" s="489" t="n">
        <v>2</v>
      </c>
      <c r="DX6551" s="490" t="n">
        <v>58410100</v>
      </c>
      <c r="DY6551" s="491" t="n">
        <v>58410100</v>
      </c>
      <c r="DZ6551" s="492" t="s">
        <v>164</v>
      </c>
      <c r="EA6551" s="491" t="s">
        <v>159</v>
      </c>
      <c r="EB6551" s="491" t="n">
        <v>259</v>
      </c>
      <c r="EC6551" s="495" t="n">
        <v>245</v>
      </c>
      <c r="ED6551" s="493" t="n">
        <v>2</v>
      </c>
      <c r="EE6551" s="493" t="n">
        <v>2</v>
      </c>
      <c r="EF6551" s="493" t="n">
        <v>2</v>
      </c>
      <c r="EG6551" s="493" t="n">
        <v>5</v>
      </c>
      <c r="EL6551" s="493" t="n">
        <v>3</v>
      </c>
      <c r="EM6551" s="493" t="n">
        <v>2</v>
      </c>
      <c r="EN6551" s="493" t="n">
        <v>3</v>
      </c>
      <c r="EO6551" s="493" t="n">
        <v>5</v>
      </c>
      <c r="EP6551" s="494" t="n">
        <f aca="false">DX6551-DY6551</f>
        <v>0</v>
      </c>
    </row>
    <row r="6552" customFormat="false" ht="6.75" hidden="false" customHeight="true" outlineLevel="0" collapsed="false">
      <c r="DW6552" s="489" t="n">
        <v>2</v>
      </c>
      <c r="DX6552" s="490" t="n">
        <v>58410101</v>
      </c>
      <c r="DY6552" s="491" t="n">
        <v>58410101</v>
      </c>
      <c r="DZ6552" s="492" t="s">
        <v>164</v>
      </c>
      <c r="EA6552" s="491" t="s">
        <v>159</v>
      </c>
      <c r="EB6552" s="491" t="n">
        <v>133</v>
      </c>
      <c r="EC6552" s="495" t="n">
        <v>122</v>
      </c>
      <c r="ED6552" s="493" t="n">
        <v>2</v>
      </c>
      <c r="EE6552" s="493" t="n">
        <v>2</v>
      </c>
      <c r="EF6552" s="493" t="n">
        <v>2</v>
      </c>
      <c r="EG6552" s="493" t="n">
        <v>5</v>
      </c>
      <c r="EL6552" s="493" t="n">
        <v>3</v>
      </c>
      <c r="EM6552" s="493" t="n">
        <v>2</v>
      </c>
      <c r="EN6552" s="493" t="n">
        <v>3</v>
      </c>
      <c r="EO6552" s="493" t="n">
        <v>5</v>
      </c>
      <c r="EP6552" s="494" t="n">
        <f aca="false">DX6552-DY6552</f>
        <v>0</v>
      </c>
    </row>
    <row r="6553" customFormat="false" ht="6.75" hidden="false" customHeight="true" outlineLevel="0" collapsed="false">
      <c r="DW6553" s="489" t="n">
        <v>2</v>
      </c>
      <c r="DX6553" s="490" t="n">
        <v>58410102</v>
      </c>
      <c r="DY6553" s="491" t="n">
        <v>58410102</v>
      </c>
      <c r="DZ6553" s="492" t="s">
        <v>164</v>
      </c>
      <c r="EA6553" s="491" t="s">
        <v>159</v>
      </c>
      <c r="EB6553" s="491" t="n">
        <v>210</v>
      </c>
      <c r="EC6553" s="495" t="n">
        <v>195</v>
      </c>
      <c r="ED6553" s="493" t="n">
        <v>2</v>
      </c>
      <c r="EE6553" s="493" t="n">
        <v>2</v>
      </c>
      <c r="EF6553" s="493" t="n">
        <v>2</v>
      </c>
      <c r="EG6553" s="493" t="n">
        <v>5</v>
      </c>
      <c r="EL6553" s="493" t="n">
        <v>3</v>
      </c>
      <c r="EM6553" s="493" t="n">
        <v>2</v>
      </c>
      <c r="EN6553" s="493" t="n">
        <v>3</v>
      </c>
      <c r="EO6553" s="493" t="n">
        <v>5</v>
      </c>
      <c r="EP6553" s="494" t="n">
        <f aca="false">DX6553-DY6553</f>
        <v>0</v>
      </c>
    </row>
    <row r="6554" customFormat="false" ht="6.75" hidden="false" customHeight="true" outlineLevel="0" collapsed="false">
      <c r="DW6554" s="489" t="n">
        <v>2</v>
      </c>
      <c r="DX6554" s="490" t="n">
        <v>58410103</v>
      </c>
      <c r="DY6554" s="491" t="n">
        <v>58410103</v>
      </c>
      <c r="DZ6554" s="492" t="s">
        <v>164</v>
      </c>
      <c r="EA6554" s="491" t="s">
        <v>159</v>
      </c>
      <c r="EB6554" s="491" t="n">
        <v>316</v>
      </c>
      <c r="EC6554" s="495" t="n">
        <v>292</v>
      </c>
      <c r="ED6554" s="493" t="n">
        <v>2</v>
      </c>
      <c r="EE6554" s="493" t="n">
        <v>2</v>
      </c>
      <c r="EF6554" s="493" t="n">
        <v>2</v>
      </c>
      <c r="EG6554" s="493" t="n">
        <v>5</v>
      </c>
      <c r="EL6554" s="493" t="n">
        <v>3</v>
      </c>
      <c r="EM6554" s="493" t="n">
        <v>2</v>
      </c>
      <c r="EN6554" s="493" t="n">
        <v>3</v>
      </c>
      <c r="EO6554" s="493" t="n">
        <v>5</v>
      </c>
      <c r="EP6554" s="494" t="n">
        <f aca="false">DX6554-DY6554</f>
        <v>0</v>
      </c>
    </row>
    <row r="6555" customFormat="false" ht="6.75" hidden="false" customHeight="true" outlineLevel="0" collapsed="false">
      <c r="DW6555" s="489" t="n">
        <v>1</v>
      </c>
      <c r="DX6555" s="490" t="n">
        <v>58410104</v>
      </c>
      <c r="DY6555" s="491" t="n">
        <v>58410104</v>
      </c>
      <c r="DZ6555" s="492" t="s">
        <v>164</v>
      </c>
      <c r="EA6555" s="491" t="s">
        <v>159</v>
      </c>
      <c r="EB6555" s="491" t="n">
        <v>126</v>
      </c>
      <c r="EC6555" s="495" t="n">
        <v>122</v>
      </c>
      <c r="ED6555" s="493" t="n">
        <v>2</v>
      </c>
      <c r="EE6555" s="493" t="n">
        <v>1</v>
      </c>
      <c r="EF6555" s="493" t="n">
        <v>2</v>
      </c>
      <c r="EG6555" s="493" t="n">
        <v>5</v>
      </c>
      <c r="EL6555" s="493" t="n">
        <v>3</v>
      </c>
      <c r="EM6555" s="493" t="n">
        <v>1</v>
      </c>
      <c r="EN6555" s="493" t="n">
        <v>3</v>
      </c>
      <c r="EO6555" s="493" t="n">
        <v>5</v>
      </c>
      <c r="EP6555" s="494" t="n">
        <f aca="false">DX6555-DY6555</f>
        <v>0</v>
      </c>
    </row>
    <row r="6556" customFormat="false" ht="6.75" hidden="false" customHeight="true" outlineLevel="0" collapsed="false">
      <c r="DW6556" s="489" t="n">
        <v>1</v>
      </c>
      <c r="DX6556" s="490" t="n">
        <v>58410105</v>
      </c>
      <c r="DY6556" s="491" t="n">
        <v>58410105</v>
      </c>
      <c r="DZ6556" s="492" t="s">
        <v>164</v>
      </c>
      <c r="EA6556" s="491" t="s">
        <v>159</v>
      </c>
      <c r="EB6556" s="491" t="n">
        <v>592</v>
      </c>
      <c r="EC6556" s="495" t="n">
        <v>711</v>
      </c>
      <c r="ED6556" s="493" t="n">
        <v>8</v>
      </c>
      <c r="EE6556" s="493" t="n">
        <v>1</v>
      </c>
      <c r="EF6556" s="493" t="n">
        <v>9</v>
      </c>
      <c r="EG6556" s="493" t="n">
        <v>5</v>
      </c>
      <c r="EL6556" s="493" t="n">
        <v>3</v>
      </c>
      <c r="EM6556" s="493" t="n">
        <v>1</v>
      </c>
      <c r="EN6556" s="493" t="n">
        <v>3</v>
      </c>
      <c r="EO6556" s="493" t="n">
        <v>5</v>
      </c>
      <c r="EP6556" s="494" t="n">
        <f aca="false">DX6556-DY6556</f>
        <v>0</v>
      </c>
    </row>
    <row r="6557" customFormat="false" ht="6.75" hidden="false" customHeight="true" outlineLevel="0" collapsed="false">
      <c r="DW6557" s="489" t="n">
        <v>2</v>
      </c>
      <c r="DX6557" s="490" t="n">
        <v>58410106</v>
      </c>
      <c r="DY6557" s="491" t="n">
        <v>58410106</v>
      </c>
      <c r="DZ6557" s="492" t="s">
        <v>164</v>
      </c>
      <c r="EA6557" s="491" t="s">
        <v>159</v>
      </c>
      <c r="EB6557" s="491" t="n">
        <v>179</v>
      </c>
      <c r="EC6557" s="495" t="n">
        <v>239</v>
      </c>
      <c r="ED6557" s="493" t="n">
        <v>8</v>
      </c>
      <c r="EE6557" s="493" t="n">
        <v>2</v>
      </c>
      <c r="EF6557" s="493" t="n">
        <v>9</v>
      </c>
      <c r="EG6557" s="493" t="n">
        <v>6</v>
      </c>
      <c r="EL6557" s="493" t="n">
        <v>7</v>
      </c>
      <c r="EM6557" s="493" t="n">
        <v>2</v>
      </c>
      <c r="EN6557" s="493" t="n">
        <v>8</v>
      </c>
      <c r="EO6557" s="493" t="n">
        <v>6</v>
      </c>
      <c r="EP6557" s="494" t="n">
        <f aca="false">DX6557-DY6557</f>
        <v>0</v>
      </c>
    </row>
    <row r="6558" customFormat="false" ht="6.75" hidden="false" customHeight="true" outlineLevel="0" collapsed="false">
      <c r="DW6558" s="489" t="n">
        <v>1</v>
      </c>
      <c r="DX6558" s="490" t="n">
        <v>58410107</v>
      </c>
      <c r="DY6558" s="491" t="n">
        <v>58410107</v>
      </c>
      <c r="DZ6558" s="492" t="s">
        <v>165</v>
      </c>
      <c r="EA6558" s="491" t="s">
        <v>159</v>
      </c>
      <c r="EB6558" s="491" t="n">
        <v>387</v>
      </c>
      <c r="EC6558" s="495" t="n">
        <v>366</v>
      </c>
      <c r="ED6558" s="493" t="n">
        <v>2</v>
      </c>
      <c r="EE6558" s="493" t="n">
        <v>1</v>
      </c>
      <c r="EF6558" s="493" t="n">
        <v>2</v>
      </c>
      <c r="EG6558" s="493" t="n">
        <v>5</v>
      </c>
      <c r="EL6558" s="493" t="n">
        <v>3</v>
      </c>
      <c r="EM6558" s="493" t="n">
        <v>1</v>
      </c>
      <c r="EN6558" s="493" t="n">
        <v>3</v>
      </c>
      <c r="EO6558" s="493" t="n">
        <v>5</v>
      </c>
      <c r="EP6558" s="494" t="n">
        <f aca="false">DX6558-DY6558</f>
        <v>0</v>
      </c>
    </row>
    <row r="6559" customFormat="false" ht="6.75" hidden="false" customHeight="true" outlineLevel="0" collapsed="false">
      <c r="DW6559" s="489" t="n">
        <v>2</v>
      </c>
      <c r="DX6559" s="490" t="n">
        <v>58410108</v>
      </c>
      <c r="DY6559" s="491" t="n">
        <v>58410108</v>
      </c>
      <c r="DZ6559" s="492" t="s">
        <v>165</v>
      </c>
      <c r="EA6559" s="491" t="s">
        <v>159</v>
      </c>
      <c r="EB6559" s="492" t="n">
        <v>0</v>
      </c>
      <c r="EC6559" s="492" t="n">
        <v>0</v>
      </c>
      <c r="ED6559" s="493" t="n">
        <v>2</v>
      </c>
      <c r="EE6559" s="493" t="n">
        <v>2</v>
      </c>
      <c r="EF6559" s="493" t="n">
        <v>2</v>
      </c>
      <c r="EG6559" s="493" t="n">
        <v>5</v>
      </c>
      <c r="EL6559" s="493" t="n">
        <v>3</v>
      </c>
      <c r="EM6559" s="493" t="n">
        <v>2</v>
      </c>
      <c r="EN6559" s="493" t="n">
        <v>3</v>
      </c>
      <c r="EO6559" s="493" t="n">
        <v>5</v>
      </c>
      <c r="EP6559" s="494" t="n">
        <f aca="false">DX6559-DY6559</f>
        <v>0</v>
      </c>
    </row>
    <row r="6560" customFormat="false" ht="6.75" hidden="false" customHeight="true" outlineLevel="0" collapsed="false">
      <c r="DW6560" s="489" t="n">
        <v>1</v>
      </c>
      <c r="DX6560" s="490" t="n">
        <v>58410109</v>
      </c>
      <c r="DY6560" s="491" t="n">
        <v>58410109</v>
      </c>
      <c r="DZ6560" s="492" t="s">
        <v>170</v>
      </c>
      <c r="EA6560" s="491" t="s">
        <v>159</v>
      </c>
      <c r="EB6560" s="492" t="n">
        <v>0</v>
      </c>
      <c r="EC6560" s="492" t="n">
        <v>0</v>
      </c>
      <c r="ED6560" s="493" t="n">
        <v>2</v>
      </c>
      <c r="EE6560" s="493" t="n">
        <v>1</v>
      </c>
      <c r="EF6560" s="493" t="n">
        <v>2</v>
      </c>
      <c r="EG6560" s="493" t="n">
        <v>5</v>
      </c>
      <c r="EL6560" s="493" t="n">
        <v>3</v>
      </c>
      <c r="EM6560" s="493" t="n">
        <v>1</v>
      </c>
      <c r="EN6560" s="493" t="n">
        <v>3</v>
      </c>
      <c r="EO6560" s="493" t="n">
        <v>5</v>
      </c>
      <c r="EP6560" s="494" t="n">
        <f aca="false">DX6560-DY6560</f>
        <v>0</v>
      </c>
    </row>
    <row r="6561" customFormat="false" ht="6.75" hidden="false" customHeight="true" outlineLevel="0" collapsed="false">
      <c r="DW6561" s="489" t="n">
        <v>3</v>
      </c>
      <c r="DX6561" s="490" t="n">
        <v>58410110</v>
      </c>
      <c r="DY6561" s="491" t="n">
        <v>58410110</v>
      </c>
      <c r="DZ6561" s="492" t="s">
        <v>165</v>
      </c>
      <c r="EA6561" s="491" t="s">
        <v>159</v>
      </c>
      <c r="EB6561" s="491" t="n">
        <v>443</v>
      </c>
      <c r="EC6561" s="495" t="n">
        <v>427</v>
      </c>
      <c r="ED6561" s="493" t="n">
        <v>7</v>
      </c>
      <c r="EE6561" s="493" t="n">
        <v>3</v>
      </c>
      <c r="EF6561" s="493" t="n">
        <v>8</v>
      </c>
      <c r="EG6561" s="493" t="n">
        <v>7</v>
      </c>
      <c r="EL6561" s="493" t="n">
        <v>7</v>
      </c>
      <c r="EM6561" s="493" t="n">
        <v>3</v>
      </c>
      <c r="EN6561" s="493" t="n">
        <v>8</v>
      </c>
      <c r="EO6561" s="493" t="n">
        <v>6</v>
      </c>
      <c r="EP6561" s="494" t="n">
        <f aca="false">DX6561-DY6561</f>
        <v>0</v>
      </c>
    </row>
    <row r="6562" customFormat="false" ht="6.75" hidden="false" customHeight="true" outlineLevel="0" collapsed="false">
      <c r="DW6562" s="489" t="n">
        <v>2</v>
      </c>
      <c r="DX6562" s="490" t="n">
        <v>58410111</v>
      </c>
      <c r="DY6562" s="491" t="n">
        <v>58410111</v>
      </c>
      <c r="DZ6562" s="492" t="s">
        <v>165</v>
      </c>
      <c r="EA6562" s="491" t="s">
        <v>159</v>
      </c>
      <c r="EB6562" s="491" t="n">
        <v>128</v>
      </c>
      <c r="EC6562" s="495" t="n">
        <v>122</v>
      </c>
      <c r="ED6562" s="493" t="n">
        <v>2</v>
      </c>
      <c r="EE6562" s="493" t="n">
        <v>2</v>
      </c>
      <c r="EF6562" s="493" t="n">
        <v>2</v>
      </c>
      <c r="EG6562" s="493" t="n">
        <v>5</v>
      </c>
      <c r="EL6562" s="493" t="n">
        <v>3</v>
      </c>
      <c r="EM6562" s="493" t="n">
        <v>2</v>
      </c>
      <c r="EN6562" s="493" t="n">
        <v>3</v>
      </c>
      <c r="EO6562" s="493" t="n">
        <v>5</v>
      </c>
      <c r="EP6562" s="494" t="n">
        <f aca="false">DX6562-DY6562</f>
        <v>0</v>
      </c>
    </row>
    <row r="6563" customFormat="false" ht="6.75" hidden="false" customHeight="true" outlineLevel="0" collapsed="false">
      <c r="DW6563" s="489" t="n">
        <v>2</v>
      </c>
      <c r="DX6563" s="490" t="n">
        <v>58410112</v>
      </c>
      <c r="DY6563" s="491" t="n">
        <v>58410112</v>
      </c>
      <c r="DZ6563" s="492" t="s">
        <v>165</v>
      </c>
      <c r="EA6563" s="491" t="s">
        <v>159</v>
      </c>
      <c r="EB6563" s="491" t="n">
        <v>95</v>
      </c>
      <c r="EC6563" s="495" t="n">
        <v>94</v>
      </c>
      <c r="ED6563" s="493" t="n">
        <v>2</v>
      </c>
      <c r="EE6563" s="493" t="n">
        <v>2</v>
      </c>
      <c r="EF6563" s="493" t="n">
        <v>2</v>
      </c>
      <c r="EG6563" s="493" t="n">
        <v>5</v>
      </c>
      <c r="EL6563" s="493" t="n">
        <v>3</v>
      </c>
      <c r="EM6563" s="493" t="n">
        <v>2</v>
      </c>
      <c r="EN6563" s="493" t="n">
        <v>3</v>
      </c>
      <c r="EO6563" s="493" t="n">
        <v>5</v>
      </c>
      <c r="EP6563" s="494" t="n">
        <f aca="false">DX6563-DY6563</f>
        <v>0</v>
      </c>
    </row>
    <row r="6564" customFormat="false" ht="6.75" hidden="false" customHeight="true" outlineLevel="0" collapsed="false">
      <c r="DW6564" s="489" t="n">
        <v>2</v>
      </c>
      <c r="DX6564" s="490" t="n">
        <v>58410113</v>
      </c>
      <c r="DY6564" s="491" t="n">
        <v>58410113</v>
      </c>
      <c r="DZ6564" s="492" t="s">
        <v>164</v>
      </c>
      <c r="EA6564" s="491" t="s">
        <v>159</v>
      </c>
      <c r="EB6564" s="492" t="n">
        <v>0</v>
      </c>
      <c r="EC6564" s="492" t="n">
        <v>0</v>
      </c>
      <c r="ED6564" s="493" t="n">
        <v>2</v>
      </c>
      <c r="EE6564" s="493" t="n">
        <v>2</v>
      </c>
      <c r="EF6564" s="493" t="n">
        <v>2</v>
      </c>
      <c r="EG6564" s="493" t="n">
        <v>5</v>
      </c>
      <c r="EL6564" s="493" t="n">
        <v>3</v>
      </c>
      <c r="EM6564" s="493" t="n">
        <v>2</v>
      </c>
      <c r="EN6564" s="493" t="n">
        <v>3</v>
      </c>
      <c r="EO6564" s="493" t="n">
        <v>5</v>
      </c>
      <c r="EP6564" s="494" t="n">
        <f aca="false">DX6564-DY6564</f>
        <v>0</v>
      </c>
    </row>
    <row r="6565" customFormat="false" ht="6.75" hidden="false" customHeight="true" outlineLevel="0" collapsed="false">
      <c r="DW6565" s="489" t="n">
        <v>1</v>
      </c>
      <c r="DX6565" s="490" t="n">
        <v>58410114</v>
      </c>
      <c r="DY6565" s="491" t="n">
        <v>58410114</v>
      </c>
      <c r="DZ6565" s="492" t="s">
        <v>164</v>
      </c>
      <c r="EA6565" s="491" t="s">
        <v>159</v>
      </c>
      <c r="EB6565" s="491" t="n">
        <v>80</v>
      </c>
      <c r="EC6565" s="495" t="n">
        <v>93</v>
      </c>
      <c r="ED6565" s="493" t="n">
        <v>2</v>
      </c>
      <c r="EE6565" s="493" t="n">
        <v>1</v>
      </c>
      <c r="EF6565" s="493" t="n">
        <v>2</v>
      </c>
      <c r="EG6565" s="493" t="n">
        <v>5</v>
      </c>
      <c r="EL6565" s="493" t="n">
        <v>3</v>
      </c>
      <c r="EM6565" s="493" t="n">
        <v>1</v>
      </c>
      <c r="EN6565" s="493" t="n">
        <v>3</v>
      </c>
      <c r="EO6565" s="493" t="n">
        <v>5</v>
      </c>
      <c r="EP6565" s="494" t="n">
        <f aca="false">DX6565-DY6565</f>
        <v>0</v>
      </c>
    </row>
    <row r="6566" customFormat="false" ht="6.75" hidden="false" customHeight="true" outlineLevel="0" collapsed="false">
      <c r="DW6566" s="489" t="n">
        <v>1</v>
      </c>
      <c r="DX6566" s="490" t="n">
        <v>58410115</v>
      </c>
      <c r="DY6566" s="491" t="n">
        <v>58410115</v>
      </c>
      <c r="DZ6566" s="492" t="s">
        <v>165</v>
      </c>
      <c r="EA6566" s="491" t="s">
        <v>159</v>
      </c>
      <c r="EB6566" s="491" t="n">
        <v>2468</v>
      </c>
      <c r="EC6566" s="495" t="n">
        <v>2683</v>
      </c>
      <c r="ED6566" s="493" t="n">
        <v>8</v>
      </c>
      <c r="EE6566" s="493" t="n">
        <v>1</v>
      </c>
      <c r="EF6566" s="493" t="n">
        <v>9</v>
      </c>
      <c r="EG6566" s="493" t="n">
        <v>4</v>
      </c>
      <c r="EL6566" s="493" t="n">
        <v>3</v>
      </c>
      <c r="EM6566" s="493" t="n">
        <v>1</v>
      </c>
      <c r="EN6566" s="493" t="n">
        <v>3</v>
      </c>
      <c r="EO6566" s="493" t="n">
        <v>4</v>
      </c>
      <c r="EP6566" s="494" t="n">
        <f aca="false">DX6566-DY6566</f>
        <v>0</v>
      </c>
    </row>
    <row r="6567" customFormat="false" ht="6.75" hidden="false" customHeight="true" outlineLevel="0" collapsed="false">
      <c r="DW6567" s="489" t="n">
        <v>2</v>
      </c>
      <c r="DX6567" s="490" t="n">
        <v>58410116</v>
      </c>
      <c r="DY6567" s="491" t="n">
        <v>58410116</v>
      </c>
      <c r="DZ6567" s="492" t="s">
        <v>165</v>
      </c>
      <c r="EA6567" s="491" t="s">
        <v>159</v>
      </c>
      <c r="EB6567" s="491" t="n">
        <v>2184</v>
      </c>
      <c r="EC6567" s="495" t="n">
        <v>2102</v>
      </c>
      <c r="ED6567" s="493" t="n">
        <v>2</v>
      </c>
      <c r="EE6567" s="493" t="n">
        <v>2</v>
      </c>
      <c r="EF6567" s="493" t="n">
        <v>2</v>
      </c>
      <c r="EG6567" s="493" t="n">
        <v>4</v>
      </c>
      <c r="EL6567" s="493" t="n">
        <v>7</v>
      </c>
      <c r="EM6567" s="493" t="n">
        <v>2</v>
      </c>
      <c r="EN6567" s="493" t="n">
        <v>7</v>
      </c>
      <c r="EO6567" s="493" t="n">
        <v>4</v>
      </c>
      <c r="EP6567" s="494" t="n">
        <f aca="false">DX6567-DY6567</f>
        <v>0</v>
      </c>
    </row>
    <row r="6568" customFormat="false" ht="6.75" hidden="false" customHeight="true" outlineLevel="0" collapsed="false">
      <c r="DW6568" s="489" t="n">
        <v>1</v>
      </c>
      <c r="DX6568" s="490" t="n">
        <v>58410117</v>
      </c>
      <c r="DY6568" s="491" t="n">
        <v>58410117</v>
      </c>
      <c r="DZ6568" s="492" t="s">
        <v>165</v>
      </c>
      <c r="EA6568" s="491" t="s">
        <v>159</v>
      </c>
      <c r="EB6568" s="491" t="n">
        <v>814</v>
      </c>
      <c r="EC6568" s="495" t="n">
        <v>833</v>
      </c>
      <c r="ED6568" s="493" t="n">
        <v>2</v>
      </c>
      <c r="EE6568" s="493" t="n">
        <v>1</v>
      </c>
      <c r="EF6568" s="493" t="n">
        <v>2</v>
      </c>
      <c r="EG6568" s="493" t="n">
        <v>5</v>
      </c>
      <c r="EL6568" s="493" t="n">
        <v>3</v>
      </c>
      <c r="EM6568" s="493" t="n">
        <v>1</v>
      </c>
      <c r="EN6568" s="493" t="n">
        <v>3</v>
      </c>
      <c r="EO6568" s="493" t="n">
        <v>5</v>
      </c>
      <c r="EP6568" s="494" t="n">
        <f aca="false">DX6568-DY6568</f>
        <v>0</v>
      </c>
    </row>
    <row r="6569" customFormat="false" ht="6.75" hidden="false" customHeight="true" outlineLevel="0" collapsed="false">
      <c r="DW6569" s="489" t="n">
        <v>1</v>
      </c>
      <c r="DX6569" s="490" t="n">
        <v>58410118</v>
      </c>
      <c r="DY6569" s="491" t="n">
        <v>58410118</v>
      </c>
      <c r="DZ6569" s="492" t="s">
        <v>170</v>
      </c>
      <c r="EA6569" s="491" t="s">
        <v>159</v>
      </c>
      <c r="EB6569" s="491" t="n">
        <v>144</v>
      </c>
      <c r="EC6569" s="495" t="n">
        <v>127</v>
      </c>
      <c r="ED6569" s="493" t="n">
        <v>2</v>
      </c>
      <c r="EE6569" s="493" t="n">
        <v>1</v>
      </c>
      <c r="EF6569" s="493" t="n">
        <v>2</v>
      </c>
      <c r="EG6569" s="493" t="n">
        <v>5</v>
      </c>
      <c r="EL6569" s="493" t="n">
        <v>3</v>
      </c>
      <c r="EM6569" s="493" t="n">
        <v>1</v>
      </c>
      <c r="EN6569" s="493" t="n">
        <v>3</v>
      </c>
      <c r="EO6569" s="493" t="n">
        <v>5</v>
      </c>
      <c r="EP6569" s="494" t="n">
        <f aca="false">DX6569-DY6569</f>
        <v>0</v>
      </c>
    </row>
    <row r="6570" customFormat="false" ht="6.75" hidden="false" customHeight="true" outlineLevel="0" collapsed="false">
      <c r="DW6570" s="489" t="n">
        <v>1</v>
      </c>
      <c r="DX6570" s="490" t="n">
        <v>58410119</v>
      </c>
      <c r="DY6570" s="491" t="n">
        <v>58410119</v>
      </c>
      <c r="DZ6570" s="492" t="s">
        <v>170</v>
      </c>
      <c r="EA6570" s="491" t="s">
        <v>159</v>
      </c>
      <c r="EB6570" s="491" t="n">
        <v>221</v>
      </c>
      <c r="EC6570" s="495" t="n">
        <v>221</v>
      </c>
      <c r="ED6570" s="493" t="n">
        <v>2</v>
      </c>
      <c r="EE6570" s="493" t="n">
        <v>1</v>
      </c>
      <c r="EF6570" s="493" t="n">
        <v>2</v>
      </c>
      <c r="EG6570" s="493" t="n">
        <v>5</v>
      </c>
      <c r="EL6570" s="493" t="n">
        <v>3</v>
      </c>
      <c r="EM6570" s="493" t="n">
        <v>1</v>
      </c>
      <c r="EN6570" s="493" t="n">
        <v>3</v>
      </c>
      <c r="EO6570" s="493" t="n">
        <v>5</v>
      </c>
      <c r="EP6570" s="494" t="n">
        <f aca="false">DX6570-DY6570</f>
        <v>0</v>
      </c>
    </row>
    <row r="6571" customFormat="false" ht="6.75" hidden="false" customHeight="true" outlineLevel="0" collapsed="false">
      <c r="DW6571" s="489" t="n">
        <v>7</v>
      </c>
      <c r="DX6571" s="490" t="n">
        <v>58410120</v>
      </c>
      <c r="DY6571" s="491" t="n">
        <v>58410120</v>
      </c>
      <c r="DZ6571" s="492" t="s">
        <v>165</v>
      </c>
      <c r="EA6571" s="491" t="s">
        <v>166</v>
      </c>
      <c r="EB6571" s="492" t="n">
        <v>0</v>
      </c>
      <c r="EC6571" s="492" t="n">
        <v>0</v>
      </c>
      <c r="ED6571" s="493" t="n">
        <v>7</v>
      </c>
      <c r="EE6571" s="493" t="n">
        <v>7</v>
      </c>
      <c r="EF6571" s="493" t="n">
        <v>8</v>
      </c>
      <c r="EG6571" s="493" t="n">
        <v>7</v>
      </c>
      <c r="EL6571" s="493" t="n">
        <v>7</v>
      </c>
      <c r="EM6571" s="493" t="n">
        <v>7</v>
      </c>
      <c r="EN6571" s="493" t="n">
        <v>8</v>
      </c>
      <c r="EO6571" s="493" t="n">
        <v>6</v>
      </c>
      <c r="EP6571" s="494" t="n">
        <f aca="false">DX6571-DY6571</f>
        <v>0</v>
      </c>
    </row>
    <row r="6572" customFormat="false" ht="6.75" hidden="false" customHeight="true" outlineLevel="0" collapsed="false">
      <c r="DW6572" s="489" t="n">
        <v>3</v>
      </c>
      <c r="DX6572" s="490" t="n">
        <v>58410121</v>
      </c>
      <c r="DY6572" s="491" t="n">
        <v>58410121</v>
      </c>
      <c r="DZ6572" s="492" t="s">
        <v>165</v>
      </c>
      <c r="EA6572" s="491" t="s">
        <v>159</v>
      </c>
      <c r="EB6572" s="491" t="n">
        <v>292</v>
      </c>
      <c r="EC6572" s="495" t="n">
        <v>174</v>
      </c>
      <c r="ED6572" s="493" t="n">
        <v>7</v>
      </c>
      <c r="EE6572" s="493" t="n">
        <v>3</v>
      </c>
      <c r="EF6572" s="493" t="n">
        <v>8</v>
      </c>
      <c r="EG6572" s="493" t="n">
        <v>7</v>
      </c>
      <c r="EL6572" s="493" t="n">
        <v>7</v>
      </c>
      <c r="EM6572" s="493" t="n">
        <v>3</v>
      </c>
      <c r="EN6572" s="493" t="n">
        <v>8</v>
      </c>
      <c r="EO6572" s="493" t="n">
        <v>6</v>
      </c>
      <c r="EP6572" s="494" t="n">
        <f aca="false">DX6572-DY6572</f>
        <v>0</v>
      </c>
    </row>
    <row r="6573" customFormat="false" ht="6.75" hidden="false" customHeight="true" outlineLevel="0" collapsed="false">
      <c r="DW6573" s="489" t="n">
        <v>2</v>
      </c>
      <c r="DX6573" s="490" t="n">
        <v>58410122</v>
      </c>
      <c r="DY6573" s="491" t="n">
        <v>58410122</v>
      </c>
      <c r="DZ6573" s="492" t="s">
        <v>165</v>
      </c>
      <c r="EA6573" s="491" t="s">
        <v>159</v>
      </c>
      <c r="EB6573" s="492" t="n">
        <v>0</v>
      </c>
      <c r="EC6573" s="495" t="n">
        <v>113</v>
      </c>
      <c r="ED6573" s="493" t="n">
        <v>2</v>
      </c>
      <c r="EE6573" s="493" t="n">
        <v>2</v>
      </c>
      <c r="EF6573" s="493" t="n">
        <v>2</v>
      </c>
      <c r="EG6573" s="493" t="n">
        <v>5</v>
      </c>
      <c r="EL6573" s="493" t="n">
        <v>3</v>
      </c>
      <c r="EM6573" s="493" t="n">
        <v>2</v>
      </c>
      <c r="EN6573" s="493" t="n">
        <v>3</v>
      </c>
      <c r="EO6573" s="493" t="n">
        <v>5</v>
      </c>
      <c r="EP6573" s="494" t="n">
        <f aca="false">DX6573-DY6573</f>
        <v>0</v>
      </c>
    </row>
    <row r="6574" customFormat="false" ht="6.75" hidden="false" customHeight="true" outlineLevel="0" collapsed="false">
      <c r="DW6574" s="489" t="n">
        <v>2</v>
      </c>
      <c r="DX6574" s="490" t="n">
        <v>58410123</v>
      </c>
      <c r="DY6574" s="491" t="n">
        <v>58410123</v>
      </c>
      <c r="DZ6574" s="492" t="s">
        <v>165</v>
      </c>
      <c r="EA6574" s="491" t="s">
        <v>159</v>
      </c>
      <c r="EB6574" s="491" t="n">
        <v>536</v>
      </c>
      <c r="EC6574" s="495" t="n">
        <v>516</v>
      </c>
      <c r="ED6574" s="493" t="n">
        <v>3</v>
      </c>
      <c r="EE6574" s="493" t="n">
        <v>2</v>
      </c>
      <c r="EF6574" s="493" t="n">
        <v>3</v>
      </c>
      <c r="EG6574" s="493" t="n">
        <v>5</v>
      </c>
      <c r="EL6574" s="493" t="n">
        <v>3</v>
      </c>
      <c r="EM6574" s="493" t="n">
        <v>2</v>
      </c>
      <c r="EN6574" s="493" t="n">
        <v>3</v>
      </c>
      <c r="EO6574" s="493" t="n">
        <v>5</v>
      </c>
      <c r="EP6574" s="494" t="n">
        <f aca="false">DX6574-DY6574</f>
        <v>0</v>
      </c>
    </row>
    <row r="6575" customFormat="false" ht="6.75" hidden="false" customHeight="true" outlineLevel="0" collapsed="false">
      <c r="DW6575" s="489" t="n">
        <v>2</v>
      </c>
      <c r="DX6575" s="490" t="n">
        <v>58410124</v>
      </c>
      <c r="DY6575" s="491" t="n">
        <v>58410124</v>
      </c>
      <c r="DZ6575" s="492" t="s">
        <v>165</v>
      </c>
      <c r="EA6575" s="491" t="s">
        <v>159</v>
      </c>
      <c r="EB6575" s="491" t="n">
        <v>472</v>
      </c>
      <c r="EC6575" s="495" t="n">
        <v>819</v>
      </c>
      <c r="ED6575" s="493" t="n">
        <v>3</v>
      </c>
      <c r="EE6575" s="493" t="n">
        <v>2</v>
      </c>
      <c r="EF6575" s="493" t="n">
        <v>3</v>
      </c>
      <c r="EG6575" s="493" t="n">
        <v>5</v>
      </c>
      <c r="EL6575" s="493" t="n">
        <v>3</v>
      </c>
      <c r="EM6575" s="493" t="n">
        <v>2</v>
      </c>
      <c r="EN6575" s="493" t="n">
        <v>3</v>
      </c>
      <c r="EO6575" s="493" t="n">
        <v>5</v>
      </c>
      <c r="EP6575" s="494" t="n">
        <f aca="false">DX6575-DY6575</f>
        <v>0</v>
      </c>
    </row>
    <row r="6576" customFormat="false" ht="6.75" hidden="false" customHeight="true" outlineLevel="0" collapsed="false">
      <c r="DW6576" s="489" t="n">
        <v>1</v>
      </c>
      <c r="DX6576" s="490" t="n">
        <v>58410125</v>
      </c>
      <c r="DY6576" s="491" t="n">
        <v>58410125</v>
      </c>
      <c r="DZ6576" s="492" t="s">
        <v>165</v>
      </c>
      <c r="EA6576" s="491" t="s">
        <v>159</v>
      </c>
      <c r="EB6576" s="491" t="n">
        <v>1827</v>
      </c>
      <c r="EC6576" s="495" t="n">
        <v>1701</v>
      </c>
      <c r="ED6576" s="493" t="n">
        <v>8</v>
      </c>
      <c r="EE6576" s="493" t="n">
        <v>1</v>
      </c>
      <c r="EF6576" s="493" t="n">
        <v>9</v>
      </c>
      <c r="EG6576" s="493" t="n">
        <v>3</v>
      </c>
      <c r="EL6576" s="493" t="n">
        <v>7</v>
      </c>
      <c r="EM6576" s="493" t="n">
        <v>1</v>
      </c>
      <c r="EN6576" s="493" t="n">
        <v>8</v>
      </c>
      <c r="EO6576" s="493" t="n">
        <v>3</v>
      </c>
      <c r="EP6576" s="494" t="n">
        <f aca="false">DX6576-DY6576</f>
        <v>0</v>
      </c>
    </row>
    <row r="6577" customFormat="false" ht="6.75" hidden="false" customHeight="true" outlineLevel="0" collapsed="false">
      <c r="DW6577" s="489" t="n">
        <v>2</v>
      </c>
      <c r="DX6577" s="490" t="n">
        <v>58410126</v>
      </c>
      <c r="DY6577" s="491" t="n">
        <v>58410126</v>
      </c>
      <c r="DZ6577" s="492" t="s">
        <v>165</v>
      </c>
      <c r="EA6577" s="491" t="s">
        <v>159</v>
      </c>
      <c r="EB6577" s="491" t="n">
        <v>3172</v>
      </c>
      <c r="EC6577" s="495" t="n">
        <v>3067</v>
      </c>
      <c r="ED6577" s="493" t="n">
        <v>2</v>
      </c>
      <c r="EE6577" s="493" t="n">
        <v>2</v>
      </c>
      <c r="EF6577" s="493" t="n">
        <v>2</v>
      </c>
      <c r="EG6577" s="493" t="n">
        <v>3</v>
      </c>
      <c r="EL6577" s="493" t="n">
        <v>2</v>
      </c>
      <c r="EM6577" s="493" t="n">
        <v>2</v>
      </c>
      <c r="EN6577" s="493" t="n">
        <v>2</v>
      </c>
      <c r="EO6577" s="493" t="n">
        <v>3</v>
      </c>
      <c r="EP6577" s="494" t="n">
        <f aca="false">DX6577-DY6577</f>
        <v>0</v>
      </c>
    </row>
    <row r="6578" customFormat="false" ht="6.75" hidden="false" customHeight="true" outlineLevel="0" collapsed="false">
      <c r="DW6578" s="489" t="n">
        <v>1</v>
      </c>
      <c r="DX6578" s="490" t="n">
        <v>58410127</v>
      </c>
      <c r="DY6578" s="491" t="n">
        <v>58410127</v>
      </c>
      <c r="DZ6578" s="492" t="s">
        <v>165</v>
      </c>
      <c r="EA6578" s="491" t="s">
        <v>159</v>
      </c>
      <c r="EB6578" s="491" t="n">
        <v>209</v>
      </c>
      <c r="EC6578" s="495" t="n">
        <v>211</v>
      </c>
      <c r="ED6578" s="493" t="n">
        <v>2</v>
      </c>
      <c r="EE6578" s="493" t="n">
        <v>1</v>
      </c>
      <c r="EF6578" s="493" t="n">
        <v>2</v>
      </c>
      <c r="EG6578" s="493" t="n">
        <v>5</v>
      </c>
      <c r="EL6578" s="493" t="n">
        <v>2</v>
      </c>
      <c r="EM6578" s="493" t="n">
        <v>1</v>
      </c>
      <c r="EN6578" s="493" t="n">
        <v>2</v>
      </c>
      <c r="EO6578" s="493" t="n">
        <v>5</v>
      </c>
      <c r="EP6578" s="494" t="n">
        <f aca="false">DX6578-DY6578</f>
        <v>0</v>
      </c>
    </row>
    <row r="6579" customFormat="false" ht="6.75" hidden="false" customHeight="true" outlineLevel="0" collapsed="false">
      <c r="DW6579" s="489" t="n">
        <v>1</v>
      </c>
      <c r="DX6579" s="490" t="n">
        <v>58410128</v>
      </c>
      <c r="DY6579" s="491" t="n">
        <v>58410128</v>
      </c>
      <c r="DZ6579" s="492" t="s">
        <v>170</v>
      </c>
      <c r="EA6579" s="491" t="s">
        <v>159</v>
      </c>
      <c r="EB6579" s="492" t="n">
        <v>0</v>
      </c>
      <c r="EC6579" s="492" t="n">
        <v>0</v>
      </c>
      <c r="ED6579" s="493" t="n">
        <v>2</v>
      </c>
      <c r="EE6579" s="493" t="n">
        <v>1</v>
      </c>
      <c r="EF6579" s="493" t="n">
        <v>2</v>
      </c>
      <c r="EG6579" s="493" t="n">
        <v>5</v>
      </c>
      <c r="EL6579" s="493" t="n">
        <v>2</v>
      </c>
      <c r="EM6579" s="493" t="n">
        <v>1</v>
      </c>
      <c r="EN6579" s="493" t="n">
        <v>2</v>
      </c>
      <c r="EO6579" s="493" t="n">
        <v>5</v>
      </c>
      <c r="EP6579" s="494" t="n">
        <f aca="false">DX6579-DY6579</f>
        <v>0</v>
      </c>
    </row>
    <row r="6580" customFormat="false" ht="6.75" hidden="false" customHeight="true" outlineLevel="0" collapsed="false">
      <c r="DW6580" s="489" t="n">
        <v>1</v>
      </c>
      <c r="DX6580" s="490" t="n">
        <v>58410129</v>
      </c>
      <c r="DY6580" s="491" t="n">
        <v>58410129</v>
      </c>
      <c r="DZ6580" s="492" t="s">
        <v>170</v>
      </c>
      <c r="EA6580" s="491" t="s">
        <v>159</v>
      </c>
      <c r="EB6580" s="491" t="n">
        <v>202</v>
      </c>
      <c r="EC6580" s="495" t="n">
        <v>186</v>
      </c>
      <c r="ED6580" s="493" t="n">
        <v>2</v>
      </c>
      <c r="EE6580" s="493" t="n">
        <v>1</v>
      </c>
      <c r="EF6580" s="493" t="n">
        <v>2</v>
      </c>
      <c r="EG6580" s="493" t="n">
        <v>5</v>
      </c>
      <c r="EL6580" s="493" t="n">
        <v>2</v>
      </c>
      <c r="EM6580" s="493" t="n">
        <v>1</v>
      </c>
      <c r="EN6580" s="493" t="n">
        <v>2</v>
      </c>
      <c r="EO6580" s="493" t="n">
        <v>5</v>
      </c>
      <c r="EP6580" s="494" t="n">
        <f aca="false">DX6580-DY6580</f>
        <v>0</v>
      </c>
    </row>
    <row r="6581" customFormat="false" ht="6.75" hidden="false" customHeight="true" outlineLevel="0" collapsed="false">
      <c r="DW6581" s="489" t="n">
        <v>5</v>
      </c>
      <c r="DX6581" s="490" t="n">
        <v>58410130</v>
      </c>
      <c r="DY6581" s="491" t="n">
        <v>58410130</v>
      </c>
      <c r="DZ6581" s="492" t="s">
        <v>165</v>
      </c>
      <c r="EA6581" s="491" t="s">
        <v>159</v>
      </c>
      <c r="EB6581" s="491" t="n">
        <v>67</v>
      </c>
      <c r="EC6581" s="495" t="n">
        <v>71</v>
      </c>
      <c r="ED6581" s="493" t="n">
        <v>7</v>
      </c>
      <c r="EE6581" s="493" t="n">
        <v>5</v>
      </c>
      <c r="EF6581" s="493" t="n">
        <v>8</v>
      </c>
      <c r="EG6581" s="493" t="n">
        <v>7</v>
      </c>
      <c r="EL6581" s="493" t="n">
        <v>7</v>
      </c>
      <c r="EM6581" s="493" t="n">
        <v>5</v>
      </c>
      <c r="EN6581" s="493" t="n">
        <v>8</v>
      </c>
      <c r="EO6581" s="493" t="n">
        <v>6</v>
      </c>
      <c r="EP6581" s="494" t="n">
        <f aca="false">DX6581-DY6581</f>
        <v>0</v>
      </c>
    </row>
    <row r="6582" customFormat="false" ht="6.75" hidden="false" customHeight="true" outlineLevel="0" collapsed="false">
      <c r="DW6582" s="489" t="n">
        <v>8</v>
      </c>
      <c r="DX6582" s="490" t="n">
        <v>58410131</v>
      </c>
      <c r="DY6582" s="491" t="n">
        <v>58410131</v>
      </c>
      <c r="DZ6582" s="492" t="s">
        <v>165</v>
      </c>
      <c r="EA6582" s="491" t="s">
        <v>166</v>
      </c>
      <c r="EB6582" s="492" t="n">
        <v>0</v>
      </c>
      <c r="EC6582" s="492" t="n">
        <v>0</v>
      </c>
      <c r="ED6582" s="493" t="n">
        <v>8</v>
      </c>
      <c r="EE6582" s="493" t="n">
        <v>8</v>
      </c>
      <c r="EF6582" s="493" t="n">
        <v>8</v>
      </c>
      <c r="EG6582" s="493" t="n">
        <v>7</v>
      </c>
      <c r="EL6582" s="493" t="n">
        <v>8</v>
      </c>
      <c r="EM6582" s="493" t="n">
        <v>8</v>
      </c>
      <c r="EN6582" s="493" t="n">
        <v>8</v>
      </c>
      <c r="EO6582" s="493" t="n">
        <v>6</v>
      </c>
      <c r="EP6582" s="494" t="n">
        <f aca="false">DX6582-DY6582</f>
        <v>0</v>
      </c>
    </row>
    <row r="6583" customFormat="false" ht="6.75" hidden="false" customHeight="true" outlineLevel="0" collapsed="false">
      <c r="DW6583" s="489" t="n">
        <v>3</v>
      </c>
      <c r="DX6583" s="490" t="n">
        <v>58410132</v>
      </c>
      <c r="DY6583" s="491" t="n">
        <v>58410132</v>
      </c>
      <c r="DZ6583" s="492" t="s">
        <v>165</v>
      </c>
      <c r="EA6583" s="491" t="s">
        <v>159</v>
      </c>
      <c r="EB6583" s="491" t="n">
        <v>264</v>
      </c>
      <c r="EC6583" s="495" t="n">
        <v>253</v>
      </c>
      <c r="ED6583" s="493" t="n">
        <v>7</v>
      </c>
      <c r="EE6583" s="493" t="n">
        <v>3</v>
      </c>
      <c r="EF6583" s="493" t="n">
        <v>8</v>
      </c>
      <c r="EG6583" s="493" t="n">
        <v>7</v>
      </c>
      <c r="EL6583" s="493" t="n">
        <v>7</v>
      </c>
      <c r="EM6583" s="493" t="n">
        <v>3</v>
      </c>
      <c r="EN6583" s="493" t="n">
        <v>8</v>
      </c>
      <c r="EO6583" s="493" t="n">
        <v>6</v>
      </c>
      <c r="EP6583" s="494" t="n">
        <f aca="false">DX6583-DY6583</f>
        <v>0</v>
      </c>
    </row>
    <row r="6584" customFormat="false" ht="6.75" hidden="false" customHeight="true" outlineLevel="0" collapsed="false">
      <c r="DW6584" s="489" t="n">
        <v>3</v>
      </c>
      <c r="DX6584" s="490" t="n">
        <v>58410133</v>
      </c>
      <c r="DY6584" s="491" t="n">
        <v>58410133</v>
      </c>
      <c r="DZ6584" s="492" t="s">
        <v>165</v>
      </c>
      <c r="EA6584" s="491" t="s">
        <v>159</v>
      </c>
      <c r="EB6584" s="491" t="n">
        <v>387</v>
      </c>
      <c r="EC6584" s="495" t="n">
        <v>401</v>
      </c>
      <c r="ED6584" s="493" t="n">
        <v>3</v>
      </c>
      <c r="EE6584" s="493" t="n">
        <v>3</v>
      </c>
      <c r="EF6584" s="493" t="n">
        <v>3</v>
      </c>
      <c r="EG6584" s="493" t="n">
        <v>5</v>
      </c>
      <c r="EL6584" s="493" t="n">
        <v>3</v>
      </c>
      <c r="EM6584" s="493" t="n">
        <v>3</v>
      </c>
      <c r="EN6584" s="493" t="n">
        <v>3</v>
      </c>
      <c r="EO6584" s="493" t="n">
        <v>5</v>
      </c>
      <c r="EP6584" s="494" t="n">
        <f aca="false">DX6584-DY6584</f>
        <v>0</v>
      </c>
    </row>
    <row r="6585" customFormat="false" ht="6.75" hidden="false" customHeight="true" outlineLevel="0" collapsed="false">
      <c r="DW6585" s="489" t="n">
        <v>3</v>
      </c>
      <c r="DX6585" s="490" t="n">
        <v>58410134</v>
      </c>
      <c r="DY6585" s="491" t="n">
        <v>58410134</v>
      </c>
      <c r="DZ6585" s="492" t="s">
        <v>165</v>
      </c>
      <c r="EA6585" s="491" t="s">
        <v>159</v>
      </c>
      <c r="EB6585" s="491" t="n">
        <v>276</v>
      </c>
      <c r="EC6585" s="495" t="n">
        <v>295</v>
      </c>
      <c r="ED6585" s="493" t="n">
        <v>3</v>
      </c>
      <c r="EE6585" s="493" t="n">
        <v>3</v>
      </c>
      <c r="EF6585" s="493" t="n">
        <v>3</v>
      </c>
      <c r="EG6585" s="493" t="n">
        <v>5</v>
      </c>
      <c r="EL6585" s="493" t="n">
        <v>3</v>
      </c>
      <c r="EM6585" s="493" t="n">
        <v>3</v>
      </c>
      <c r="EN6585" s="493" t="n">
        <v>3</v>
      </c>
      <c r="EO6585" s="493" t="n">
        <v>5</v>
      </c>
      <c r="EP6585" s="494" t="n">
        <f aca="false">DX6585-DY6585</f>
        <v>0</v>
      </c>
    </row>
    <row r="6586" customFormat="false" ht="6.75" hidden="false" customHeight="true" outlineLevel="0" collapsed="false">
      <c r="DW6586" s="489" t="n">
        <v>2</v>
      </c>
      <c r="DX6586" s="490" t="n">
        <v>58410135</v>
      </c>
      <c r="DY6586" s="491" t="n">
        <v>58410135</v>
      </c>
      <c r="DZ6586" s="492" t="s">
        <v>165</v>
      </c>
      <c r="EA6586" s="491" t="s">
        <v>159</v>
      </c>
      <c r="EB6586" s="491" t="n">
        <v>379</v>
      </c>
      <c r="EC6586" s="495" t="n">
        <v>378</v>
      </c>
      <c r="ED6586" s="493" t="n">
        <v>8</v>
      </c>
      <c r="EE6586" s="493" t="n">
        <v>2</v>
      </c>
      <c r="EF6586" s="493" t="n">
        <v>9</v>
      </c>
      <c r="EG6586" s="493" t="n">
        <v>7</v>
      </c>
      <c r="EL6586" s="493" t="n">
        <v>3</v>
      </c>
      <c r="EM6586" s="493" t="n">
        <v>2</v>
      </c>
      <c r="EN6586" s="493" t="n">
        <v>3</v>
      </c>
      <c r="EO6586" s="493" t="n">
        <v>5</v>
      </c>
      <c r="EP6586" s="494" t="n">
        <f aca="false">DX6586-DY6586</f>
        <v>0</v>
      </c>
    </row>
    <row r="6587" customFormat="false" ht="6.75" hidden="false" customHeight="true" outlineLevel="0" collapsed="false">
      <c r="DW6587" s="489" t="n">
        <v>2</v>
      </c>
      <c r="DX6587" s="490" t="n">
        <v>58410136</v>
      </c>
      <c r="DY6587" s="491" t="n">
        <v>58410136</v>
      </c>
      <c r="DZ6587" s="492" t="s">
        <v>165</v>
      </c>
      <c r="EA6587" s="491" t="s">
        <v>159</v>
      </c>
      <c r="EB6587" s="491" t="n">
        <v>730</v>
      </c>
      <c r="EC6587" s="495" t="n">
        <v>757</v>
      </c>
      <c r="ED6587" s="493" t="n">
        <v>2</v>
      </c>
      <c r="EE6587" s="493" t="n">
        <v>2</v>
      </c>
      <c r="EF6587" s="493" t="n">
        <v>2</v>
      </c>
      <c r="EG6587" s="493" t="n">
        <v>5</v>
      </c>
      <c r="EL6587" s="493" t="n">
        <v>3</v>
      </c>
      <c r="EM6587" s="493" t="n">
        <v>2</v>
      </c>
      <c r="EN6587" s="493" t="n">
        <v>3</v>
      </c>
      <c r="EO6587" s="493" t="n">
        <v>5</v>
      </c>
      <c r="EP6587" s="494" t="n">
        <f aca="false">DX6587-DY6587</f>
        <v>0</v>
      </c>
    </row>
    <row r="6588" customFormat="false" ht="6.75" hidden="false" customHeight="true" outlineLevel="0" collapsed="false">
      <c r="DW6588" s="489" t="n">
        <v>1</v>
      </c>
      <c r="DX6588" s="490" t="n">
        <v>58410137</v>
      </c>
      <c r="DY6588" s="491" t="n">
        <v>58410137</v>
      </c>
      <c r="DZ6588" s="492" t="s">
        <v>170</v>
      </c>
      <c r="EA6588" s="491" t="s">
        <v>159</v>
      </c>
      <c r="EB6588" s="491" t="n">
        <v>1157</v>
      </c>
      <c r="EC6588" s="495" t="n">
        <v>1476</v>
      </c>
      <c r="ED6588" s="493" t="n">
        <v>2</v>
      </c>
      <c r="EE6588" s="493" t="n">
        <v>1</v>
      </c>
      <c r="EF6588" s="493" t="n">
        <v>2</v>
      </c>
      <c r="EG6588" s="493" t="n">
        <v>5</v>
      </c>
      <c r="EL6588" s="493" t="n">
        <v>3</v>
      </c>
      <c r="EM6588" s="493" t="n">
        <v>1</v>
      </c>
      <c r="EN6588" s="493" t="n">
        <v>3</v>
      </c>
      <c r="EO6588" s="493" t="n">
        <v>4</v>
      </c>
      <c r="EP6588" s="494" t="n">
        <f aca="false">DX6588-DY6588</f>
        <v>0</v>
      </c>
    </row>
    <row r="6589" customFormat="false" ht="6.75" hidden="false" customHeight="true" outlineLevel="0" collapsed="false">
      <c r="DW6589" s="489" t="n">
        <v>1</v>
      </c>
      <c r="DX6589" s="490" t="n">
        <v>58410138</v>
      </c>
      <c r="DY6589" s="491" t="n">
        <v>58410138</v>
      </c>
      <c r="DZ6589" s="492" t="s">
        <v>170</v>
      </c>
      <c r="EA6589" s="491" t="s">
        <v>159</v>
      </c>
      <c r="EB6589" s="491" t="n">
        <v>361</v>
      </c>
      <c r="EC6589" s="495" t="n">
        <v>379</v>
      </c>
      <c r="ED6589" s="493" t="n">
        <v>2</v>
      </c>
      <c r="EE6589" s="493" t="n">
        <v>1</v>
      </c>
      <c r="EF6589" s="493" t="n">
        <v>2</v>
      </c>
      <c r="EG6589" s="493" t="n">
        <v>5</v>
      </c>
      <c r="EL6589" s="493" t="n">
        <v>3</v>
      </c>
      <c r="EM6589" s="493" t="n">
        <v>1</v>
      </c>
      <c r="EN6589" s="493" t="n">
        <v>3</v>
      </c>
      <c r="EO6589" s="493" t="n">
        <v>5</v>
      </c>
      <c r="EP6589" s="494" t="n">
        <f aca="false">DX6589-DY6589</f>
        <v>0</v>
      </c>
    </row>
    <row r="6590" customFormat="false" ht="6.75" hidden="false" customHeight="true" outlineLevel="0" collapsed="false">
      <c r="DW6590" s="489" t="n">
        <v>1</v>
      </c>
      <c r="DX6590" s="490" t="n">
        <v>58410139</v>
      </c>
      <c r="DY6590" s="491" t="n">
        <v>58410139</v>
      </c>
      <c r="DZ6590" s="492" t="s">
        <v>170</v>
      </c>
      <c r="EA6590" s="491" t="s">
        <v>159</v>
      </c>
      <c r="EB6590" s="491" t="n">
        <v>703</v>
      </c>
      <c r="EC6590" s="495" t="n">
        <v>620</v>
      </c>
      <c r="ED6590" s="493" t="n">
        <v>2</v>
      </c>
      <c r="EE6590" s="493" t="n">
        <v>1</v>
      </c>
      <c r="EF6590" s="493" t="n">
        <v>2</v>
      </c>
      <c r="EG6590" s="493" t="n">
        <v>5</v>
      </c>
      <c r="EL6590" s="493" t="n">
        <v>3</v>
      </c>
      <c r="EM6590" s="493" t="n">
        <v>1</v>
      </c>
      <c r="EN6590" s="493" t="n">
        <v>3</v>
      </c>
      <c r="EO6590" s="493" t="n">
        <v>5</v>
      </c>
      <c r="EP6590" s="494" t="n">
        <f aca="false">DX6590-DY6590</f>
        <v>0</v>
      </c>
    </row>
    <row r="6591" customFormat="false" ht="6.75" hidden="false" customHeight="true" outlineLevel="0" collapsed="false">
      <c r="DW6591" s="489" t="n">
        <v>2</v>
      </c>
      <c r="DX6591" s="490" t="n">
        <v>58410140</v>
      </c>
      <c r="DY6591" s="491" t="n">
        <v>58410140</v>
      </c>
      <c r="DZ6591" s="492" t="s">
        <v>165</v>
      </c>
      <c r="EA6591" s="491" t="s">
        <v>159</v>
      </c>
      <c r="EB6591" s="491" t="n">
        <v>221</v>
      </c>
      <c r="EC6591" s="495" t="n">
        <v>202</v>
      </c>
      <c r="ED6591" s="493" t="n">
        <v>7</v>
      </c>
      <c r="EE6591" s="493" t="n">
        <v>2</v>
      </c>
      <c r="EF6591" s="493" t="n">
        <v>8</v>
      </c>
      <c r="EG6591" s="493" t="n">
        <v>5</v>
      </c>
      <c r="EL6591" s="493" t="n">
        <v>4</v>
      </c>
      <c r="EM6591" s="493" t="n">
        <v>2</v>
      </c>
      <c r="EN6591" s="493" t="n">
        <v>4</v>
      </c>
      <c r="EO6591" s="493" t="n">
        <v>5</v>
      </c>
      <c r="EP6591" s="494" t="n">
        <f aca="false">DX6591-DY6591</f>
        <v>0</v>
      </c>
    </row>
    <row r="6592" customFormat="false" ht="6.75" hidden="false" customHeight="true" outlineLevel="0" collapsed="false">
      <c r="DW6592" s="489" t="n">
        <v>5</v>
      </c>
      <c r="DX6592" s="490" t="n">
        <v>58410141</v>
      </c>
      <c r="DY6592" s="491" t="n">
        <v>58410141</v>
      </c>
      <c r="DZ6592" s="492" t="s">
        <v>165</v>
      </c>
      <c r="EA6592" s="491" t="s">
        <v>159</v>
      </c>
      <c r="EB6592" s="491" t="n">
        <v>282</v>
      </c>
      <c r="EC6592" s="495" t="n">
        <v>269</v>
      </c>
      <c r="ED6592" s="493" t="n">
        <v>7</v>
      </c>
      <c r="EE6592" s="493" t="n">
        <v>5</v>
      </c>
      <c r="EF6592" s="493" t="n">
        <v>8</v>
      </c>
      <c r="EG6592" s="493" t="n">
        <v>7</v>
      </c>
      <c r="EL6592" s="493" t="n">
        <v>7</v>
      </c>
      <c r="EM6592" s="493" t="n">
        <v>5</v>
      </c>
      <c r="EN6592" s="493" t="n">
        <v>8</v>
      </c>
      <c r="EO6592" s="493" t="n">
        <v>6</v>
      </c>
      <c r="EP6592" s="494" t="n">
        <f aca="false">DX6592-DY6592</f>
        <v>0</v>
      </c>
    </row>
    <row r="6593" customFormat="false" ht="6.75" hidden="false" customHeight="true" outlineLevel="0" collapsed="false">
      <c r="DW6593" s="489" t="n">
        <v>4</v>
      </c>
      <c r="DX6593" s="490" t="n">
        <v>58410142</v>
      </c>
      <c r="DY6593" s="491" t="n">
        <v>58410142</v>
      </c>
      <c r="DZ6593" s="492" t="s">
        <v>165</v>
      </c>
      <c r="EA6593" s="491" t="s">
        <v>166</v>
      </c>
      <c r="EB6593" s="491" t="n">
        <v>142</v>
      </c>
      <c r="EC6593" s="495" t="n">
        <v>135</v>
      </c>
      <c r="ED6593" s="493" t="n">
        <v>7</v>
      </c>
      <c r="EE6593" s="493" t="n">
        <v>4</v>
      </c>
      <c r="EF6593" s="493" t="n">
        <v>8</v>
      </c>
      <c r="EG6593" s="493" t="n">
        <v>6</v>
      </c>
      <c r="EL6593" s="493" t="n">
        <v>7</v>
      </c>
      <c r="EM6593" s="493" t="n">
        <v>4</v>
      </c>
      <c r="EN6593" s="493" t="n">
        <v>8</v>
      </c>
      <c r="EO6593" s="493" t="n">
        <v>5</v>
      </c>
      <c r="EP6593" s="494" t="n">
        <f aca="false">DX6593-DY6593</f>
        <v>0</v>
      </c>
    </row>
    <row r="6594" customFormat="false" ht="6.75" hidden="false" customHeight="true" outlineLevel="0" collapsed="false">
      <c r="DW6594" s="489" t="n">
        <v>2</v>
      </c>
      <c r="DX6594" s="490" t="n">
        <v>58410143</v>
      </c>
      <c r="DY6594" s="491" t="n">
        <v>58410143</v>
      </c>
      <c r="DZ6594" s="492" t="s">
        <v>165</v>
      </c>
      <c r="EA6594" s="491" t="s">
        <v>159</v>
      </c>
      <c r="EB6594" s="491" t="n">
        <v>356</v>
      </c>
      <c r="EC6594" s="495" t="n">
        <v>342</v>
      </c>
      <c r="ED6594" s="493" t="n">
        <v>2</v>
      </c>
      <c r="EE6594" s="493" t="n">
        <v>2</v>
      </c>
      <c r="EF6594" s="493" t="n">
        <v>2</v>
      </c>
      <c r="EG6594" s="493" t="n">
        <v>5</v>
      </c>
      <c r="EL6594" s="493" t="n">
        <v>3</v>
      </c>
      <c r="EM6594" s="493" t="n">
        <v>2</v>
      </c>
      <c r="EN6594" s="493" t="n">
        <v>3</v>
      </c>
      <c r="EO6594" s="493" t="n">
        <v>5</v>
      </c>
      <c r="EP6594" s="494" t="n">
        <f aca="false">DX6594-DY6594</f>
        <v>0</v>
      </c>
    </row>
    <row r="6595" customFormat="false" ht="6.75" hidden="false" customHeight="true" outlineLevel="0" collapsed="false">
      <c r="DW6595" s="489" t="n">
        <v>2</v>
      </c>
      <c r="DX6595" s="490" t="n">
        <v>58410144</v>
      </c>
      <c r="DY6595" s="491" t="n">
        <v>58410144</v>
      </c>
      <c r="DZ6595" s="492" t="s">
        <v>165</v>
      </c>
      <c r="EA6595" s="491" t="s">
        <v>159</v>
      </c>
      <c r="EB6595" s="491" t="n">
        <v>97</v>
      </c>
      <c r="EC6595" s="495" t="n">
        <v>104</v>
      </c>
      <c r="ED6595" s="493" t="n">
        <v>2</v>
      </c>
      <c r="EE6595" s="493" t="n">
        <v>2</v>
      </c>
      <c r="EF6595" s="493" t="n">
        <v>2</v>
      </c>
      <c r="EG6595" s="493" t="n">
        <v>5</v>
      </c>
      <c r="EL6595" s="493" t="n">
        <v>3</v>
      </c>
      <c r="EM6595" s="493" t="n">
        <v>2</v>
      </c>
      <c r="EN6595" s="493" t="n">
        <v>3</v>
      </c>
      <c r="EO6595" s="493" t="n">
        <v>5</v>
      </c>
      <c r="EP6595" s="494" t="n">
        <f aca="false">DX6595-DY6595</f>
        <v>0</v>
      </c>
    </row>
    <row r="6596" customFormat="false" ht="6.75" hidden="false" customHeight="true" outlineLevel="0" collapsed="false">
      <c r="DW6596" s="489" t="n">
        <v>3</v>
      </c>
      <c r="DX6596" s="490" t="n">
        <v>58410145</v>
      </c>
      <c r="DY6596" s="491" t="n">
        <v>58410145</v>
      </c>
      <c r="DZ6596" s="492" t="s">
        <v>165</v>
      </c>
      <c r="EA6596" s="491" t="s">
        <v>159</v>
      </c>
      <c r="EB6596" s="491" t="n">
        <v>273</v>
      </c>
      <c r="EC6596" s="495" t="n">
        <v>263</v>
      </c>
      <c r="ED6596" s="493" t="n">
        <v>4</v>
      </c>
      <c r="EE6596" s="493" t="n">
        <v>3</v>
      </c>
      <c r="EF6596" s="493" t="n">
        <v>2</v>
      </c>
      <c r="EG6596" s="493" t="n">
        <v>6</v>
      </c>
      <c r="EL6596" s="493" t="n">
        <v>4</v>
      </c>
      <c r="EM6596" s="493" t="n">
        <v>3</v>
      </c>
      <c r="EN6596" s="493" t="n">
        <v>3</v>
      </c>
      <c r="EO6596" s="493" t="n">
        <v>6</v>
      </c>
      <c r="EP6596" s="494" t="n">
        <f aca="false">DX6596-DY6596</f>
        <v>0</v>
      </c>
    </row>
    <row r="6597" customFormat="false" ht="6.75" hidden="false" customHeight="true" outlineLevel="0" collapsed="false">
      <c r="DW6597" s="489" t="n">
        <v>1</v>
      </c>
      <c r="DX6597" s="490" t="n">
        <v>58410146</v>
      </c>
      <c r="DY6597" s="491" t="n">
        <v>58410146</v>
      </c>
      <c r="DZ6597" s="492" t="s">
        <v>170</v>
      </c>
      <c r="EA6597" s="491" t="s">
        <v>159</v>
      </c>
      <c r="EB6597" s="491" t="n">
        <v>469</v>
      </c>
      <c r="EC6597" s="495" t="n">
        <v>448</v>
      </c>
      <c r="ED6597" s="493" t="n">
        <v>2</v>
      </c>
      <c r="EE6597" s="493" t="n">
        <v>1</v>
      </c>
      <c r="EF6597" s="493" t="n">
        <v>2</v>
      </c>
      <c r="EG6597" s="493" t="n">
        <v>5</v>
      </c>
      <c r="EL6597" s="493" t="n">
        <v>3</v>
      </c>
      <c r="EM6597" s="493" t="n">
        <v>1</v>
      </c>
      <c r="EN6597" s="493" t="n">
        <v>3</v>
      </c>
      <c r="EO6597" s="493" t="n">
        <v>5</v>
      </c>
      <c r="EP6597" s="494" t="n">
        <f aca="false">DX6597-DY6597</f>
        <v>0</v>
      </c>
    </row>
    <row r="6598" customFormat="false" ht="6.75" hidden="false" customHeight="true" outlineLevel="0" collapsed="false">
      <c r="DW6598" s="489" t="n">
        <v>1</v>
      </c>
      <c r="DX6598" s="490" t="n">
        <v>58410147</v>
      </c>
      <c r="DY6598" s="491" t="n">
        <v>58410147</v>
      </c>
      <c r="DZ6598" s="492" t="s">
        <v>170</v>
      </c>
      <c r="EA6598" s="491" t="s">
        <v>159</v>
      </c>
      <c r="EB6598" s="491" t="n">
        <v>350</v>
      </c>
      <c r="EC6598" s="495" t="n">
        <v>558</v>
      </c>
      <c r="ED6598" s="493" t="n">
        <v>2</v>
      </c>
      <c r="EE6598" s="493" t="n">
        <v>1</v>
      </c>
      <c r="EF6598" s="493" t="n">
        <v>2</v>
      </c>
      <c r="EG6598" s="493" t="n">
        <v>5</v>
      </c>
      <c r="EL6598" s="493" t="n">
        <v>2</v>
      </c>
      <c r="EM6598" s="493" t="n">
        <v>1</v>
      </c>
      <c r="EN6598" s="493" t="n">
        <v>2</v>
      </c>
      <c r="EO6598" s="493" t="n">
        <v>5</v>
      </c>
      <c r="EP6598" s="494" t="n">
        <f aca="false">DX6598-DY6598</f>
        <v>0</v>
      </c>
    </row>
    <row r="6599" customFormat="false" ht="6.75" hidden="false" customHeight="true" outlineLevel="0" collapsed="false">
      <c r="DW6599" s="489" t="n">
        <v>1</v>
      </c>
      <c r="DX6599" s="490" t="n">
        <v>58410148</v>
      </c>
      <c r="DY6599" s="491" t="n">
        <v>58410148</v>
      </c>
      <c r="DZ6599" s="492" t="s">
        <v>170</v>
      </c>
      <c r="EA6599" s="491" t="s">
        <v>159</v>
      </c>
      <c r="EB6599" s="491" t="n">
        <v>730</v>
      </c>
      <c r="EC6599" s="495" t="n">
        <v>738</v>
      </c>
      <c r="ED6599" s="493" t="n">
        <v>2</v>
      </c>
      <c r="EE6599" s="493" t="n">
        <v>1</v>
      </c>
      <c r="EF6599" s="493" t="n">
        <v>2</v>
      </c>
      <c r="EG6599" s="493" t="n">
        <v>5</v>
      </c>
      <c r="EL6599" s="493" t="n">
        <v>2</v>
      </c>
      <c r="EM6599" s="493" t="n">
        <v>1</v>
      </c>
      <c r="EN6599" s="493" t="n">
        <v>2</v>
      </c>
      <c r="EO6599" s="493" t="n">
        <v>5</v>
      </c>
      <c r="EP6599" s="494" t="n">
        <f aca="false">DX6599-DY6599</f>
        <v>0</v>
      </c>
    </row>
    <row r="6600" customFormat="false" ht="6.75" hidden="false" customHeight="true" outlineLevel="0" collapsed="false">
      <c r="DW6600" s="489" t="n">
        <v>1</v>
      </c>
      <c r="DX6600" s="490" t="n">
        <v>58410149</v>
      </c>
      <c r="DY6600" s="491" t="n">
        <v>58410149</v>
      </c>
      <c r="DZ6600" s="492" t="s">
        <v>170</v>
      </c>
      <c r="EA6600" s="491" t="s">
        <v>159</v>
      </c>
      <c r="EB6600" s="491" t="n">
        <v>605</v>
      </c>
      <c r="EC6600" s="495" t="n">
        <v>520</v>
      </c>
      <c r="ED6600" s="493" t="n">
        <v>2</v>
      </c>
      <c r="EE6600" s="493" t="n">
        <v>1</v>
      </c>
      <c r="EF6600" s="493" t="n">
        <v>2</v>
      </c>
      <c r="EG6600" s="493" t="n">
        <v>5</v>
      </c>
      <c r="EL6600" s="493" t="n">
        <v>2</v>
      </c>
      <c r="EM6600" s="493" t="n">
        <v>1</v>
      </c>
      <c r="EN6600" s="493" t="n">
        <v>2</v>
      </c>
      <c r="EO6600" s="493" t="n">
        <v>5</v>
      </c>
      <c r="EP6600" s="494" t="n">
        <f aca="false">DX6600-DY6600</f>
        <v>0</v>
      </c>
    </row>
    <row r="6601" customFormat="false" ht="6.75" hidden="false" customHeight="true" outlineLevel="0" collapsed="false">
      <c r="DW6601" s="489" t="n">
        <v>4</v>
      </c>
      <c r="DX6601" s="490" t="n">
        <v>58410150</v>
      </c>
      <c r="DY6601" s="491" t="n">
        <v>58410150</v>
      </c>
      <c r="DZ6601" s="492" t="s">
        <v>165</v>
      </c>
      <c r="EA6601" s="491" t="s">
        <v>179</v>
      </c>
      <c r="EB6601" s="491" t="n">
        <v>437</v>
      </c>
      <c r="EC6601" s="495" t="n">
        <v>351</v>
      </c>
      <c r="ED6601" s="493" t="n">
        <v>9</v>
      </c>
      <c r="EE6601" s="493" t="n">
        <v>4</v>
      </c>
      <c r="EF6601" s="493" t="n">
        <v>10</v>
      </c>
      <c r="EG6601" s="493" t="n">
        <v>7</v>
      </c>
      <c r="EL6601" s="493" t="n">
        <v>9</v>
      </c>
      <c r="EM6601" s="493" t="n">
        <v>4</v>
      </c>
      <c r="EN6601" s="493" t="n">
        <v>10</v>
      </c>
      <c r="EO6601" s="493" t="n">
        <v>7</v>
      </c>
      <c r="EP6601" s="494" t="n">
        <f aca="false">DX6601-DY6601</f>
        <v>0</v>
      </c>
    </row>
    <row r="6602" customFormat="false" ht="6.75" hidden="false" customHeight="true" outlineLevel="0" collapsed="false">
      <c r="DW6602" s="489" t="n">
        <v>2</v>
      </c>
      <c r="DX6602" s="490" t="n">
        <v>58410151</v>
      </c>
      <c r="DY6602" s="491" t="n">
        <v>58410151</v>
      </c>
      <c r="DZ6602" s="492" t="s">
        <v>165</v>
      </c>
      <c r="EA6602" s="491" t="s">
        <v>159</v>
      </c>
      <c r="EB6602" s="491" t="n">
        <v>182</v>
      </c>
      <c r="EC6602" s="495" t="n">
        <v>175</v>
      </c>
      <c r="ED6602" s="493" t="n">
        <v>7</v>
      </c>
      <c r="EE6602" s="493" t="n">
        <v>2</v>
      </c>
      <c r="EF6602" s="493" t="n">
        <v>8</v>
      </c>
      <c r="EG6602" s="493" t="n">
        <v>5</v>
      </c>
      <c r="EL6602" s="493" t="n">
        <v>5</v>
      </c>
      <c r="EM6602" s="493" t="n">
        <v>2</v>
      </c>
      <c r="EN6602" s="493" t="n">
        <v>6</v>
      </c>
      <c r="EO6602" s="493" t="n">
        <v>5</v>
      </c>
      <c r="EP6602" s="494" t="n">
        <f aca="false">DX6602-DY6602</f>
        <v>0</v>
      </c>
    </row>
    <row r="6603" customFormat="false" ht="6.75" hidden="false" customHeight="true" outlineLevel="0" collapsed="false">
      <c r="DW6603" s="489" t="n">
        <v>2</v>
      </c>
      <c r="DX6603" s="490" t="n">
        <v>58410152</v>
      </c>
      <c r="DY6603" s="491" t="n">
        <v>58410152</v>
      </c>
      <c r="DZ6603" s="492" t="s">
        <v>165</v>
      </c>
      <c r="EA6603" s="491" t="s">
        <v>159</v>
      </c>
      <c r="EB6603" s="491" t="n">
        <v>84</v>
      </c>
      <c r="EC6603" s="495" t="n">
        <v>77</v>
      </c>
      <c r="ED6603" s="493" t="n">
        <v>2</v>
      </c>
      <c r="EE6603" s="493" t="n">
        <v>2</v>
      </c>
      <c r="EF6603" s="493" t="n">
        <v>2</v>
      </c>
      <c r="EG6603" s="493" t="n">
        <v>5</v>
      </c>
      <c r="EL6603" s="493" t="n">
        <v>4</v>
      </c>
      <c r="EM6603" s="493" t="n">
        <v>2</v>
      </c>
      <c r="EN6603" s="493" t="n">
        <v>4</v>
      </c>
      <c r="EO6603" s="493" t="n">
        <v>5</v>
      </c>
      <c r="EP6603" s="494" t="n">
        <f aca="false">DX6603-DY6603</f>
        <v>0</v>
      </c>
    </row>
    <row r="6604" customFormat="false" ht="6.75" hidden="false" customHeight="true" outlineLevel="0" collapsed="false">
      <c r="DW6604" s="489" t="n">
        <v>2</v>
      </c>
      <c r="DX6604" s="490" t="n">
        <v>58410153</v>
      </c>
      <c r="DY6604" s="491" t="n">
        <v>58410153</v>
      </c>
      <c r="DZ6604" s="492" t="s">
        <v>165</v>
      </c>
      <c r="EA6604" s="491" t="s">
        <v>159</v>
      </c>
      <c r="EB6604" s="491" t="n">
        <v>386</v>
      </c>
      <c r="EC6604" s="495" t="n">
        <v>385</v>
      </c>
      <c r="ED6604" s="493" t="n">
        <v>2</v>
      </c>
      <c r="EE6604" s="493" t="n">
        <v>2</v>
      </c>
      <c r="EF6604" s="493" t="n">
        <v>5</v>
      </c>
      <c r="EG6604" s="493" t="n">
        <v>5</v>
      </c>
      <c r="EL6604" s="493" t="n">
        <v>2</v>
      </c>
      <c r="EM6604" s="493" t="n">
        <v>2</v>
      </c>
      <c r="EN6604" s="493" t="n">
        <v>2</v>
      </c>
      <c r="EO6604" s="493" t="n">
        <v>5</v>
      </c>
      <c r="EP6604" s="494" t="n">
        <f aca="false">DX6604-DY6604</f>
        <v>0</v>
      </c>
    </row>
    <row r="6605" customFormat="false" ht="6.75" hidden="false" customHeight="true" outlineLevel="0" collapsed="false">
      <c r="DW6605" s="489" t="n">
        <v>2</v>
      </c>
      <c r="DX6605" s="490" t="n">
        <v>58410154</v>
      </c>
      <c r="DY6605" s="491" t="n">
        <v>58410154</v>
      </c>
      <c r="DZ6605" s="492" t="s">
        <v>165</v>
      </c>
      <c r="EA6605" s="491" t="s">
        <v>159</v>
      </c>
      <c r="EB6605" s="491" t="n">
        <v>199</v>
      </c>
      <c r="EC6605" s="495" t="n">
        <v>185</v>
      </c>
      <c r="ED6605" s="493" t="n">
        <v>2</v>
      </c>
      <c r="EE6605" s="493" t="n">
        <v>2</v>
      </c>
      <c r="EF6605" s="493" t="n">
        <v>2</v>
      </c>
      <c r="EG6605" s="493" t="n">
        <v>5</v>
      </c>
      <c r="EL6605" s="493" t="n">
        <v>4</v>
      </c>
      <c r="EM6605" s="493" t="n">
        <v>2</v>
      </c>
      <c r="EN6605" s="493" t="n">
        <v>4</v>
      </c>
      <c r="EO6605" s="493" t="n">
        <v>5</v>
      </c>
      <c r="EP6605" s="494" t="n">
        <f aca="false">DX6605-DY6605</f>
        <v>0</v>
      </c>
    </row>
    <row r="6606" customFormat="false" ht="6.75" hidden="false" customHeight="true" outlineLevel="0" collapsed="false">
      <c r="DW6606" s="489" t="n">
        <v>3</v>
      </c>
      <c r="DX6606" s="490" t="n">
        <v>58410155</v>
      </c>
      <c r="DY6606" s="491" t="n">
        <v>58410155</v>
      </c>
      <c r="DZ6606" s="492" t="s">
        <v>170</v>
      </c>
      <c r="EA6606" s="491" t="s">
        <v>159</v>
      </c>
      <c r="EB6606" s="491" t="n">
        <v>252</v>
      </c>
      <c r="EC6606" s="495" t="n">
        <v>231</v>
      </c>
      <c r="ED6606" s="493" t="n">
        <v>3</v>
      </c>
      <c r="EE6606" s="493" t="n">
        <v>3</v>
      </c>
      <c r="EF6606" s="493" t="n">
        <v>2</v>
      </c>
      <c r="EG6606" s="493" t="n">
        <v>6</v>
      </c>
      <c r="EL6606" s="493" t="n">
        <v>4</v>
      </c>
      <c r="EM6606" s="493" t="n">
        <v>3</v>
      </c>
      <c r="EN6606" s="493" t="n">
        <v>4</v>
      </c>
      <c r="EO6606" s="493" t="n">
        <v>6</v>
      </c>
      <c r="EP6606" s="494" t="n">
        <f aca="false">DX6606-DY6606</f>
        <v>0</v>
      </c>
    </row>
    <row r="6607" customFormat="false" ht="6.75" hidden="false" customHeight="true" outlineLevel="0" collapsed="false">
      <c r="DW6607" s="489" t="n">
        <v>2</v>
      </c>
      <c r="DX6607" s="490" t="n">
        <v>58410156</v>
      </c>
      <c r="DY6607" s="491" t="n">
        <v>58410156</v>
      </c>
      <c r="DZ6607" s="492" t="s">
        <v>170</v>
      </c>
      <c r="EA6607" s="491" t="s">
        <v>159</v>
      </c>
      <c r="EB6607" s="492" t="n">
        <v>0</v>
      </c>
      <c r="EC6607" s="492" t="n">
        <v>0</v>
      </c>
      <c r="ED6607" s="493" t="n">
        <v>2</v>
      </c>
      <c r="EE6607" s="493" t="n">
        <v>2</v>
      </c>
      <c r="EF6607" s="493" t="n">
        <v>2</v>
      </c>
      <c r="EG6607" s="493" t="n">
        <v>5</v>
      </c>
      <c r="EL6607" s="493" t="n">
        <v>2</v>
      </c>
      <c r="EM6607" s="493" t="n">
        <v>2</v>
      </c>
      <c r="EN6607" s="493" t="n">
        <v>2</v>
      </c>
      <c r="EO6607" s="493" t="n">
        <v>5</v>
      </c>
      <c r="EP6607" s="494" t="n">
        <f aca="false">DX6607-DY6607</f>
        <v>0</v>
      </c>
    </row>
    <row r="6608" customFormat="false" ht="6.75" hidden="false" customHeight="true" outlineLevel="0" collapsed="false">
      <c r="DW6608" s="489" t="n">
        <v>1</v>
      </c>
      <c r="DX6608" s="490" t="n">
        <v>58410157</v>
      </c>
      <c r="DY6608" s="491" t="n">
        <v>58410157</v>
      </c>
      <c r="DZ6608" s="492" t="s">
        <v>170</v>
      </c>
      <c r="EA6608" s="491" t="s">
        <v>159</v>
      </c>
      <c r="EB6608" s="491" t="n">
        <v>824</v>
      </c>
      <c r="EC6608" s="495" t="n">
        <v>921</v>
      </c>
      <c r="ED6608" s="493" t="n">
        <v>2</v>
      </c>
      <c r="EE6608" s="493" t="n">
        <v>1</v>
      </c>
      <c r="EF6608" s="493" t="n">
        <v>2</v>
      </c>
      <c r="EG6608" s="493" t="n">
        <v>5</v>
      </c>
      <c r="EL6608" s="493" t="n">
        <v>2</v>
      </c>
      <c r="EM6608" s="493" t="n">
        <v>1</v>
      </c>
      <c r="EN6608" s="493" t="n">
        <v>2</v>
      </c>
      <c r="EO6608" s="493" t="n">
        <v>5</v>
      </c>
      <c r="EP6608" s="494" t="n">
        <f aca="false">DX6608-DY6608</f>
        <v>0</v>
      </c>
    </row>
    <row r="6609" customFormat="false" ht="6.75" hidden="false" customHeight="true" outlineLevel="0" collapsed="false">
      <c r="DW6609" s="489" t="n">
        <v>1</v>
      </c>
      <c r="DX6609" s="490" t="n">
        <v>58410158</v>
      </c>
      <c r="DY6609" s="491" t="n">
        <v>58410158</v>
      </c>
      <c r="DZ6609" s="492" t="s">
        <v>170</v>
      </c>
      <c r="EA6609" s="491" t="s">
        <v>159</v>
      </c>
      <c r="EB6609" s="491" t="n">
        <v>274</v>
      </c>
      <c r="EC6609" s="495" t="n">
        <v>253</v>
      </c>
      <c r="ED6609" s="493" t="n">
        <v>2</v>
      </c>
      <c r="EE6609" s="493" t="n">
        <v>1</v>
      </c>
      <c r="EF6609" s="493" t="n">
        <v>2</v>
      </c>
      <c r="EG6609" s="493" t="n">
        <v>5</v>
      </c>
      <c r="EL6609" s="493" t="n">
        <v>2</v>
      </c>
      <c r="EM6609" s="493" t="n">
        <v>1</v>
      </c>
      <c r="EN6609" s="493" t="n">
        <v>2</v>
      </c>
      <c r="EO6609" s="493" t="n">
        <v>5</v>
      </c>
      <c r="EP6609" s="494" t="n">
        <f aca="false">DX6609-DY6609</f>
        <v>0</v>
      </c>
    </row>
    <row r="6610" customFormat="false" ht="6.75" hidden="false" customHeight="true" outlineLevel="0" collapsed="false">
      <c r="DW6610" s="489" t="n">
        <v>1</v>
      </c>
      <c r="DX6610" s="490" t="n">
        <v>58410159</v>
      </c>
      <c r="DY6610" s="491" t="n">
        <v>58410159</v>
      </c>
      <c r="DZ6610" s="492" t="s">
        <v>170</v>
      </c>
      <c r="EA6610" s="491" t="s">
        <v>159</v>
      </c>
      <c r="EB6610" s="491" t="n">
        <v>596</v>
      </c>
      <c r="EC6610" s="495" t="n">
        <v>558</v>
      </c>
      <c r="ED6610" s="493" t="n">
        <v>2</v>
      </c>
      <c r="EE6610" s="493" t="n">
        <v>1</v>
      </c>
      <c r="EF6610" s="493" t="n">
        <v>2</v>
      </c>
      <c r="EG6610" s="493" t="n">
        <v>5</v>
      </c>
      <c r="EL6610" s="493" t="n">
        <v>2</v>
      </c>
      <c r="EM6610" s="493" t="n">
        <v>1</v>
      </c>
      <c r="EN6610" s="493" t="n">
        <v>2</v>
      </c>
      <c r="EO6610" s="493" t="n">
        <v>5</v>
      </c>
      <c r="EP6610" s="494" t="n">
        <f aca="false">DX6610-DY6610</f>
        <v>0</v>
      </c>
    </row>
    <row r="6611" customFormat="false" ht="6.75" hidden="false" customHeight="true" outlineLevel="0" collapsed="false">
      <c r="DW6611" s="489" t="n">
        <v>2</v>
      </c>
      <c r="DX6611" s="490" t="n">
        <v>58410160</v>
      </c>
      <c r="DY6611" s="491" t="n">
        <v>58410160</v>
      </c>
      <c r="DZ6611" s="492" t="s">
        <v>165</v>
      </c>
      <c r="EA6611" s="491" t="s">
        <v>179</v>
      </c>
      <c r="EB6611" s="492" t="n">
        <v>0</v>
      </c>
      <c r="EC6611" s="492" t="n">
        <v>0</v>
      </c>
      <c r="ED6611" s="493" t="n">
        <v>9</v>
      </c>
      <c r="EE6611" s="493" t="n">
        <v>2</v>
      </c>
      <c r="EF6611" s="493" t="n">
        <v>10</v>
      </c>
      <c r="EG6611" s="493" t="n">
        <v>7</v>
      </c>
      <c r="EL6611" s="493" t="n">
        <v>9</v>
      </c>
      <c r="EM6611" s="493" t="n">
        <v>2</v>
      </c>
      <c r="EN6611" s="493" t="n">
        <v>10</v>
      </c>
      <c r="EO6611" s="493" t="n">
        <v>7</v>
      </c>
      <c r="EP6611" s="494" t="n">
        <f aca="false">DX6611-DY6611</f>
        <v>0</v>
      </c>
    </row>
    <row r="6612" customFormat="false" ht="6.75" hidden="false" customHeight="true" outlineLevel="0" collapsed="false">
      <c r="DW6612" s="489" t="n">
        <v>2</v>
      </c>
      <c r="DX6612" s="490" t="n">
        <v>58410161</v>
      </c>
      <c r="DY6612" s="491" t="n">
        <v>58410161</v>
      </c>
      <c r="DZ6612" s="492" t="s">
        <v>165</v>
      </c>
      <c r="EA6612" s="491" t="s">
        <v>159</v>
      </c>
      <c r="EB6612" s="491" t="n">
        <v>117</v>
      </c>
      <c r="EC6612" s="495" t="n">
        <v>104</v>
      </c>
      <c r="ED6612" s="493" t="n">
        <v>2</v>
      </c>
      <c r="EE6612" s="493" t="n">
        <v>2</v>
      </c>
      <c r="EF6612" s="493" t="n">
        <v>2</v>
      </c>
      <c r="EG6612" s="493" t="n">
        <v>5</v>
      </c>
      <c r="EL6612" s="493" t="n">
        <v>3</v>
      </c>
      <c r="EM6612" s="493" t="n">
        <v>2</v>
      </c>
      <c r="EN6612" s="493" t="n">
        <v>3</v>
      </c>
      <c r="EO6612" s="493" t="n">
        <v>5</v>
      </c>
      <c r="EP6612" s="494" t="n">
        <f aca="false">DX6612-DY6612</f>
        <v>0</v>
      </c>
    </row>
    <row r="6613" customFormat="false" ht="6.75" hidden="false" customHeight="true" outlineLevel="0" collapsed="false">
      <c r="DW6613" s="489" t="n">
        <v>2</v>
      </c>
      <c r="DX6613" s="490" t="n">
        <v>58410162</v>
      </c>
      <c r="DY6613" s="491" t="n">
        <v>58410162</v>
      </c>
      <c r="DZ6613" s="492" t="s">
        <v>165</v>
      </c>
      <c r="EA6613" s="491" t="s">
        <v>159</v>
      </c>
      <c r="EB6613" s="491" t="n">
        <v>167</v>
      </c>
      <c r="EC6613" s="495" t="n">
        <v>175</v>
      </c>
      <c r="ED6613" s="493" t="n">
        <v>2</v>
      </c>
      <c r="EE6613" s="493" t="n">
        <v>2</v>
      </c>
      <c r="EF6613" s="493" t="n">
        <v>2</v>
      </c>
      <c r="EG6613" s="493" t="n">
        <v>5</v>
      </c>
      <c r="EL6613" s="493" t="n">
        <v>3</v>
      </c>
      <c r="EM6613" s="493" t="n">
        <v>2</v>
      </c>
      <c r="EN6613" s="493" t="n">
        <v>3</v>
      </c>
      <c r="EO6613" s="493" t="n">
        <v>5</v>
      </c>
      <c r="EP6613" s="494" t="n">
        <f aca="false">DX6613-DY6613</f>
        <v>0</v>
      </c>
    </row>
    <row r="6614" customFormat="false" ht="6.75" hidden="false" customHeight="true" outlineLevel="0" collapsed="false">
      <c r="DW6614" s="489" t="n">
        <v>1</v>
      </c>
      <c r="DX6614" s="490" t="n">
        <v>58410163</v>
      </c>
      <c r="DY6614" s="491" t="n">
        <v>58410163</v>
      </c>
      <c r="DZ6614" s="492" t="s">
        <v>165</v>
      </c>
      <c r="EA6614" s="491" t="s">
        <v>159</v>
      </c>
      <c r="EB6614" s="491" t="n">
        <v>150</v>
      </c>
      <c r="EC6614" s="495" t="n">
        <v>138</v>
      </c>
      <c r="ED6614" s="493" t="n">
        <v>2</v>
      </c>
      <c r="EE6614" s="493" t="n">
        <v>1</v>
      </c>
      <c r="EF6614" s="493" t="n">
        <v>2</v>
      </c>
      <c r="EG6614" s="493" t="n">
        <v>5</v>
      </c>
      <c r="EL6614" s="493" t="n">
        <v>3</v>
      </c>
      <c r="EM6614" s="493" t="n">
        <v>1</v>
      </c>
      <c r="EN6614" s="493" t="n">
        <v>3</v>
      </c>
      <c r="EO6614" s="493" t="n">
        <v>5</v>
      </c>
      <c r="EP6614" s="494" t="n">
        <f aca="false">DX6614-DY6614</f>
        <v>0</v>
      </c>
    </row>
    <row r="6615" customFormat="false" ht="6.75" hidden="false" customHeight="true" outlineLevel="0" collapsed="false">
      <c r="DW6615" s="489" t="n">
        <v>2</v>
      </c>
      <c r="DX6615" s="490" t="n">
        <v>58410164</v>
      </c>
      <c r="DY6615" s="491" t="n">
        <v>58410164</v>
      </c>
      <c r="DZ6615" s="492" t="s">
        <v>165</v>
      </c>
      <c r="EA6615" s="491" t="s">
        <v>159</v>
      </c>
      <c r="EB6615" s="491" t="n">
        <v>91</v>
      </c>
      <c r="EC6615" s="495" t="n">
        <v>91</v>
      </c>
      <c r="ED6615" s="493" t="n">
        <v>2</v>
      </c>
      <c r="EE6615" s="493" t="n">
        <v>2</v>
      </c>
      <c r="EF6615" s="493" t="n">
        <v>2</v>
      </c>
      <c r="EG6615" s="493" t="n">
        <v>5</v>
      </c>
      <c r="EL6615" s="493" t="n">
        <v>3</v>
      </c>
      <c r="EM6615" s="493" t="n">
        <v>2</v>
      </c>
      <c r="EN6615" s="493" t="n">
        <v>3</v>
      </c>
      <c r="EO6615" s="493" t="n">
        <v>5</v>
      </c>
      <c r="EP6615" s="494" t="n">
        <f aca="false">DX6615-DY6615</f>
        <v>0</v>
      </c>
    </row>
    <row r="6616" customFormat="false" ht="6.75" hidden="false" customHeight="true" outlineLevel="0" collapsed="false">
      <c r="DW6616" s="489" t="n">
        <v>3</v>
      </c>
      <c r="DX6616" s="490" t="n">
        <v>58410165</v>
      </c>
      <c r="DY6616" s="491" t="n">
        <v>58410165</v>
      </c>
      <c r="DZ6616" s="492" t="s">
        <v>165</v>
      </c>
      <c r="EA6616" s="491" t="s">
        <v>159</v>
      </c>
      <c r="EB6616" s="492" t="n">
        <v>0</v>
      </c>
      <c r="EC6616" s="492" t="n">
        <v>0</v>
      </c>
      <c r="ED6616" s="493" t="n">
        <v>4</v>
      </c>
      <c r="EE6616" s="493" t="n">
        <v>3</v>
      </c>
      <c r="EF6616" s="493" t="n">
        <v>2</v>
      </c>
      <c r="EG6616" s="493" t="n">
        <v>6</v>
      </c>
      <c r="EL6616" s="493" t="n">
        <v>4</v>
      </c>
      <c r="EM6616" s="493" t="n">
        <v>3</v>
      </c>
      <c r="EN6616" s="493" t="n">
        <v>3</v>
      </c>
      <c r="EO6616" s="493" t="n">
        <v>6</v>
      </c>
      <c r="EP6616" s="494" t="n">
        <f aca="false">DX6616-DY6616</f>
        <v>0</v>
      </c>
    </row>
    <row r="6617" customFormat="false" ht="6.75" hidden="false" customHeight="true" outlineLevel="0" collapsed="false">
      <c r="DW6617" s="489" t="n">
        <v>2</v>
      </c>
      <c r="DX6617" s="490" t="n">
        <v>58410166</v>
      </c>
      <c r="DY6617" s="491" t="n">
        <v>58410166</v>
      </c>
      <c r="DZ6617" s="492" t="s">
        <v>194</v>
      </c>
      <c r="EA6617" s="491" t="s">
        <v>159</v>
      </c>
      <c r="EB6617" s="491" t="n">
        <v>353</v>
      </c>
      <c r="EC6617" s="495" t="n">
        <v>324</v>
      </c>
      <c r="ED6617" s="493" t="n">
        <v>3</v>
      </c>
      <c r="EE6617" s="493" t="n">
        <v>2</v>
      </c>
      <c r="EF6617" s="493" t="n">
        <v>2</v>
      </c>
      <c r="EG6617" s="493" t="n">
        <v>5</v>
      </c>
      <c r="EL6617" s="493" t="n">
        <v>3</v>
      </c>
      <c r="EM6617" s="493" t="n">
        <v>2</v>
      </c>
      <c r="EN6617" s="493" t="n">
        <v>3</v>
      </c>
      <c r="EO6617" s="493" t="n">
        <v>5</v>
      </c>
      <c r="EP6617" s="494" t="n">
        <f aca="false">DX6617-DY6617</f>
        <v>0</v>
      </c>
    </row>
    <row r="6618" customFormat="false" ht="6.75" hidden="false" customHeight="true" outlineLevel="0" collapsed="false">
      <c r="DW6618" s="489" t="n">
        <v>2</v>
      </c>
      <c r="DX6618" s="490" t="n">
        <v>58410167</v>
      </c>
      <c r="DY6618" s="491" t="n">
        <v>58410167</v>
      </c>
      <c r="DZ6618" s="492" t="s">
        <v>170</v>
      </c>
      <c r="EA6618" s="491" t="s">
        <v>159</v>
      </c>
      <c r="EB6618" s="491" t="n">
        <v>857</v>
      </c>
      <c r="EC6618" s="495" t="n">
        <v>838</v>
      </c>
      <c r="ED6618" s="493" t="n">
        <v>2</v>
      </c>
      <c r="EE6618" s="493" t="n">
        <v>2</v>
      </c>
      <c r="EF6618" s="493" t="n">
        <v>2</v>
      </c>
      <c r="EG6618" s="493" t="n">
        <v>5</v>
      </c>
      <c r="EL6618" s="493" t="n">
        <v>3</v>
      </c>
      <c r="EM6618" s="493" t="n">
        <v>2</v>
      </c>
      <c r="EN6618" s="493" t="n">
        <v>3</v>
      </c>
      <c r="EO6618" s="493" t="n">
        <v>4</v>
      </c>
      <c r="EP6618" s="494" t="n">
        <f aca="false">DX6618-DY6618</f>
        <v>0</v>
      </c>
    </row>
    <row r="6619" customFormat="false" ht="6.75" hidden="false" customHeight="true" outlineLevel="0" collapsed="false">
      <c r="DW6619" s="489" t="n">
        <v>1</v>
      </c>
      <c r="DX6619" s="490" t="n">
        <v>58410168</v>
      </c>
      <c r="DY6619" s="491" t="n">
        <v>58410168</v>
      </c>
      <c r="DZ6619" s="492" t="s">
        <v>170</v>
      </c>
      <c r="EA6619" s="491" t="s">
        <v>159</v>
      </c>
      <c r="EB6619" s="491" t="n">
        <v>143</v>
      </c>
      <c r="EC6619" s="495" t="n">
        <v>130</v>
      </c>
      <c r="ED6619" s="493" t="n">
        <v>2</v>
      </c>
      <c r="EE6619" s="493" t="n">
        <v>1</v>
      </c>
      <c r="EF6619" s="493" t="n">
        <v>2</v>
      </c>
      <c r="EG6619" s="493" t="n">
        <v>5</v>
      </c>
      <c r="EL6619" s="493" t="n">
        <v>3</v>
      </c>
      <c r="EM6619" s="493" t="n">
        <v>1</v>
      </c>
      <c r="EN6619" s="493" t="n">
        <v>3</v>
      </c>
      <c r="EO6619" s="493" t="n">
        <v>5</v>
      </c>
      <c r="EP6619" s="494" t="n">
        <f aca="false">DX6619-DY6619</f>
        <v>0</v>
      </c>
    </row>
    <row r="6620" customFormat="false" ht="6.75" hidden="false" customHeight="true" outlineLevel="0" collapsed="false">
      <c r="DW6620" s="489" t="n">
        <v>1</v>
      </c>
      <c r="DX6620" s="490" t="n">
        <v>58410169</v>
      </c>
      <c r="DY6620" s="491" t="n">
        <v>58410169</v>
      </c>
      <c r="DZ6620" s="492" t="s">
        <v>170</v>
      </c>
      <c r="EA6620" s="491" t="s">
        <v>159</v>
      </c>
      <c r="EB6620" s="491" t="n">
        <v>168</v>
      </c>
      <c r="EC6620" s="495" t="n">
        <v>160</v>
      </c>
      <c r="ED6620" s="493" t="n">
        <v>2</v>
      </c>
      <c r="EE6620" s="493" t="n">
        <v>1</v>
      </c>
      <c r="EF6620" s="493" t="n">
        <v>2</v>
      </c>
      <c r="EG6620" s="493" t="n">
        <v>5</v>
      </c>
      <c r="EL6620" s="493" t="n">
        <v>3</v>
      </c>
      <c r="EM6620" s="493" t="n">
        <v>1</v>
      </c>
      <c r="EN6620" s="493" t="n">
        <v>3</v>
      </c>
      <c r="EO6620" s="493" t="n">
        <v>5</v>
      </c>
      <c r="EP6620" s="494" t="n">
        <f aca="false">DX6620-DY6620</f>
        <v>0</v>
      </c>
    </row>
    <row r="6621" customFormat="false" ht="6.75" hidden="false" customHeight="true" outlineLevel="0" collapsed="false">
      <c r="DW6621" s="489" t="n">
        <v>1</v>
      </c>
      <c r="DX6621" s="490" t="n">
        <v>58410170</v>
      </c>
      <c r="DY6621" s="491" t="n">
        <v>58410170</v>
      </c>
      <c r="DZ6621" s="492" t="s">
        <v>192</v>
      </c>
      <c r="EA6621" s="491" t="s">
        <v>179</v>
      </c>
      <c r="EB6621" s="492" t="n">
        <v>0</v>
      </c>
      <c r="EC6621" s="492" t="n">
        <v>0</v>
      </c>
      <c r="ED6621" s="493" t="n">
        <v>2</v>
      </c>
      <c r="EE6621" s="493" t="n">
        <v>1</v>
      </c>
      <c r="EF6621" s="493" t="n">
        <v>2</v>
      </c>
      <c r="EG6621" s="493" t="n">
        <v>5</v>
      </c>
      <c r="EL6621" s="493" t="n">
        <v>7</v>
      </c>
      <c r="EM6621" s="493" t="n">
        <v>1</v>
      </c>
      <c r="EN6621" s="493" t="n">
        <v>8</v>
      </c>
      <c r="EO6621" s="493" t="n">
        <v>5</v>
      </c>
      <c r="EP6621" s="494" t="n">
        <f aca="false">DX6621-DY6621</f>
        <v>0</v>
      </c>
    </row>
    <row r="6622" customFormat="false" ht="6.75" hidden="false" customHeight="true" outlineLevel="0" collapsed="false">
      <c r="DW6622" s="489" t="n">
        <v>1</v>
      </c>
      <c r="DX6622" s="490" t="n">
        <v>58410171</v>
      </c>
      <c r="DY6622" s="491" t="n">
        <v>58410171</v>
      </c>
      <c r="DZ6622" s="492" t="s">
        <v>192</v>
      </c>
      <c r="EA6622" s="491" t="s">
        <v>159</v>
      </c>
      <c r="EB6622" s="491" t="n">
        <v>251</v>
      </c>
      <c r="EC6622" s="495" t="n">
        <v>233</v>
      </c>
      <c r="ED6622" s="493" t="n">
        <v>2</v>
      </c>
      <c r="EE6622" s="493" t="n">
        <v>1</v>
      </c>
      <c r="EF6622" s="493" t="n">
        <v>2</v>
      </c>
      <c r="EG6622" s="493" t="n">
        <v>5</v>
      </c>
      <c r="EL6622" s="493" t="n">
        <v>5</v>
      </c>
      <c r="EM6622" s="493" t="n">
        <v>1</v>
      </c>
      <c r="EN6622" s="493" t="n">
        <v>6</v>
      </c>
      <c r="EO6622" s="493" t="n">
        <v>5</v>
      </c>
      <c r="EP6622" s="494" t="n">
        <f aca="false">DX6622-DY6622</f>
        <v>0</v>
      </c>
    </row>
    <row r="6623" customFormat="false" ht="6.75" hidden="false" customHeight="true" outlineLevel="0" collapsed="false">
      <c r="DW6623" s="489" t="n">
        <v>2</v>
      </c>
      <c r="DX6623" s="490" t="n">
        <v>58410172</v>
      </c>
      <c r="DY6623" s="491" t="n">
        <v>58410172</v>
      </c>
      <c r="DZ6623" s="492" t="s">
        <v>192</v>
      </c>
      <c r="EA6623" s="491" t="s">
        <v>159</v>
      </c>
      <c r="EB6623" s="491" t="n">
        <v>96</v>
      </c>
      <c r="EC6623" s="495" t="n">
        <v>102</v>
      </c>
      <c r="ED6623" s="493" t="n">
        <v>3</v>
      </c>
      <c r="EE6623" s="493" t="n">
        <v>2</v>
      </c>
      <c r="EF6623" s="493" t="n">
        <v>2</v>
      </c>
      <c r="EG6623" s="493" t="n">
        <v>5</v>
      </c>
      <c r="EL6623" s="493" t="n">
        <v>3</v>
      </c>
      <c r="EM6623" s="493" t="n">
        <v>2</v>
      </c>
      <c r="EN6623" s="493" t="n">
        <v>3</v>
      </c>
      <c r="EO6623" s="493" t="n">
        <v>5</v>
      </c>
      <c r="EP6623" s="494" t="n">
        <f aca="false">DX6623-DY6623</f>
        <v>0</v>
      </c>
    </row>
    <row r="6624" customFormat="false" ht="6.75" hidden="false" customHeight="true" outlineLevel="0" collapsed="false">
      <c r="DW6624" s="489" t="n">
        <v>2</v>
      </c>
      <c r="DX6624" s="490" t="n">
        <v>58410173</v>
      </c>
      <c r="DY6624" s="491" t="n">
        <v>58410173</v>
      </c>
      <c r="DZ6624" s="492" t="s">
        <v>165</v>
      </c>
      <c r="EA6624" s="491" t="s">
        <v>159</v>
      </c>
      <c r="EB6624" s="491" t="n">
        <v>157</v>
      </c>
      <c r="EC6624" s="495" t="n">
        <v>148</v>
      </c>
      <c r="ED6624" s="493" t="n">
        <v>3</v>
      </c>
      <c r="EE6624" s="493" t="n">
        <v>2</v>
      </c>
      <c r="EF6624" s="493" t="n">
        <v>2</v>
      </c>
      <c r="EG6624" s="493" t="n">
        <v>6</v>
      </c>
      <c r="EL6624" s="493" t="n">
        <v>3</v>
      </c>
      <c r="EM6624" s="493" t="n">
        <v>2</v>
      </c>
      <c r="EN6624" s="493" t="n">
        <v>3</v>
      </c>
      <c r="EO6624" s="493" t="n">
        <v>6</v>
      </c>
      <c r="EP6624" s="494" t="n">
        <f aca="false">DX6624-DY6624</f>
        <v>0</v>
      </c>
    </row>
    <row r="6625" customFormat="false" ht="6.75" hidden="false" customHeight="true" outlineLevel="0" collapsed="false">
      <c r="DW6625" s="489" t="n">
        <v>3</v>
      </c>
      <c r="DX6625" s="490" t="n">
        <v>58410174</v>
      </c>
      <c r="DY6625" s="491" t="n">
        <v>58410174</v>
      </c>
      <c r="DZ6625" s="492" t="s">
        <v>194</v>
      </c>
      <c r="EA6625" s="491" t="s">
        <v>159</v>
      </c>
      <c r="EB6625" s="492" t="n">
        <v>0</v>
      </c>
      <c r="EC6625" s="492" t="n">
        <v>0</v>
      </c>
      <c r="ED6625" s="493" t="n">
        <v>4</v>
      </c>
      <c r="EE6625" s="493" t="n">
        <v>3</v>
      </c>
      <c r="EF6625" s="493" t="n">
        <v>2</v>
      </c>
      <c r="EG6625" s="493" t="n">
        <v>6</v>
      </c>
      <c r="EL6625" s="493" t="n">
        <v>4</v>
      </c>
      <c r="EM6625" s="493" t="n">
        <v>3</v>
      </c>
      <c r="EN6625" s="493" t="n">
        <v>3</v>
      </c>
      <c r="EO6625" s="493" t="n">
        <v>6</v>
      </c>
      <c r="EP6625" s="494" t="n">
        <f aca="false">DX6625-DY6625</f>
        <v>0</v>
      </c>
    </row>
    <row r="6626" customFormat="false" ht="6.75" hidden="false" customHeight="true" outlineLevel="0" collapsed="false">
      <c r="DW6626" s="489" t="n">
        <v>2</v>
      </c>
      <c r="DX6626" s="490" t="n">
        <v>58410175</v>
      </c>
      <c r="DY6626" s="491" t="n">
        <v>58410175</v>
      </c>
      <c r="DZ6626" s="492" t="s">
        <v>194</v>
      </c>
      <c r="EA6626" s="491" t="s">
        <v>159</v>
      </c>
      <c r="EB6626" s="491" t="n">
        <v>200</v>
      </c>
      <c r="EC6626" s="495" t="n">
        <v>190</v>
      </c>
      <c r="ED6626" s="493" t="n">
        <v>2</v>
      </c>
      <c r="EE6626" s="493" t="n">
        <v>2</v>
      </c>
      <c r="EF6626" s="493" t="n">
        <v>2</v>
      </c>
      <c r="EG6626" s="493" t="n">
        <v>5</v>
      </c>
      <c r="EL6626" s="493" t="n">
        <v>3</v>
      </c>
      <c r="EM6626" s="493" t="n">
        <v>2</v>
      </c>
      <c r="EN6626" s="493" t="n">
        <v>3</v>
      </c>
      <c r="EO6626" s="493" t="n">
        <v>5</v>
      </c>
      <c r="EP6626" s="494" t="n">
        <f aca="false">DX6626-DY6626</f>
        <v>0</v>
      </c>
    </row>
    <row r="6627" customFormat="false" ht="6.75" hidden="false" customHeight="true" outlineLevel="0" collapsed="false">
      <c r="DW6627" s="489" t="n">
        <v>2</v>
      </c>
      <c r="DX6627" s="490" t="n">
        <v>58410176</v>
      </c>
      <c r="DY6627" s="491" t="n">
        <v>58410176</v>
      </c>
      <c r="DZ6627" s="492" t="s">
        <v>170</v>
      </c>
      <c r="EA6627" s="491" t="s">
        <v>159</v>
      </c>
      <c r="EB6627" s="492" t="n">
        <v>0</v>
      </c>
      <c r="EC6627" s="492" t="n">
        <v>0</v>
      </c>
      <c r="ED6627" s="493" t="n">
        <v>3</v>
      </c>
      <c r="EE6627" s="493" t="n">
        <v>2</v>
      </c>
      <c r="EF6627" s="493" t="n">
        <v>3</v>
      </c>
      <c r="EG6627" s="493" t="n">
        <v>6</v>
      </c>
      <c r="EL6627" s="493" t="n">
        <v>3</v>
      </c>
      <c r="EM6627" s="493" t="n">
        <v>2</v>
      </c>
      <c r="EN6627" s="493" t="n">
        <v>3</v>
      </c>
      <c r="EO6627" s="493" t="n">
        <v>6</v>
      </c>
      <c r="EP6627" s="494" t="n">
        <f aca="false">DX6627-DY6627</f>
        <v>0</v>
      </c>
    </row>
    <row r="6628" customFormat="false" ht="6.75" hidden="false" customHeight="true" outlineLevel="0" collapsed="false">
      <c r="DW6628" s="489" t="n">
        <v>2</v>
      </c>
      <c r="DX6628" s="490" t="n">
        <v>58410177</v>
      </c>
      <c r="DY6628" s="491" t="n">
        <v>58410177</v>
      </c>
      <c r="DZ6628" s="492" t="s">
        <v>170</v>
      </c>
      <c r="EA6628" s="491" t="s">
        <v>159</v>
      </c>
      <c r="EB6628" s="491" t="n">
        <v>405</v>
      </c>
      <c r="EC6628" s="495" t="n">
        <v>398</v>
      </c>
      <c r="ED6628" s="493" t="n">
        <v>3</v>
      </c>
      <c r="EE6628" s="493" t="n">
        <v>2</v>
      </c>
      <c r="EF6628" s="493" t="n">
        <v>3</v>
      </c>
      <c r="EG6628" s="493" t="n">
        <v>6</v>
      </c>
      <c r="EL6628" s="493" t="n">
        <v>3</v>
      </c>
      <c r="EM6628" s="493" t="n">
        <v>2</v>
      </c>
      <c r="EN6628" s="493" t="n">
        <v>3</v>
      </c>
      <c r="EO6628" s="493" t="n">
        <v>6</v>
      </c>
      <c r="EP6628" s="494" t="n">
        <f aca="false">DX6628-DY6628</f>
        <v>0</v>
      </c>
    </row>
    <row r="6629" customFormat="false" ht="6.75" hidden="false" customHeight="true" outlineLevel="0" collapsed="false">
      <c r="DW6629" s="489" t="n">
        <v>2</v>
      </c>
      <c r="DX6629" s="490" t="n">
        <v>58410178</v>
      </c>
      <c r="DY6629" s="491" t="n">
        <v>58410178</v>
      </c>
      <c r="DZ6629" s="492" t="s">
        <v>170</v>
      </c>
      <c r="EA6629" s="491" t="s">
        <v>159</v>
      </c>
      <c r="EB6629" s="492" t="n">
        <v>0</v>
      </c>
      <c r="EC6629" s="492" t="n">
        <v>0</v>
      </c>
      <c r="ED6629" s="493" t="n">
        <v>2</v>
      </c>
      <c r="EE6629" s="493" t="n">
        <v>2</v>
      </c>
      <c r="EF6629" s="493" t="n">
        <v>2</v>
      </c>
      <c r="EG6629" s="493" t="n">
        <v>5</v>
      </c>
      <c r="EL6629" s="493" t="n">
        <v>2</v>
      </c>
      <c r="EM6629" s="493" t="n">
        <v>2</v>
      </c>
      <c r="EN6629" s="493" t="n">
        <v>2</v>
      </c>
      <c r="EO6629" s="493" t="n">
        <v>5</v>
      </c>
      <c r="EP6629" s="494" t="n">
        <f aca="false">DX6629-DY6629</f>
        <v>0</v>
      </c>
    </row>
    <row r="6630" customFormat="false" ht="6.75" hidden="false" customHeight="true" outlineLevel="0" collapsed="false">
      <c r="DW6630" s="489" t="n">
        <v>2</v>
      </c>
      <c r="DX6630" s="490" t="n">
        <v>58410179</v>
      </c>
      <c r="DY6630" s="491" t="n">
        <v>58410179</v>
      </c>
      <c r="DZ6630" s="492" t="s">
        <v>170</v>
      </c>
      <c r="EA6630" s="491" t="s">
        <v>159</v>
      </c>
      <c r="EB6630" s="492" t="n">
        <v>0</v>
      </c>
      <c r="EC6630" s="492" t="n">
        <v>0</v>
      </c>
      <c r="ED6630" s="493" t="n">
        <v>2</v>
      </c>
      <c r="EE6630" s="493" t="n">
        <v>2</v>
      </c>
      <c r="EF6630" s="493" t="n">
        <v>2</v>
      </c>
      <c r="EG6630" s="493" t="n">
        <v>5</v>
      </c>
      <c r="EL6630" s="493" t="n">
        <v>2</v>
      </c>
      <c r="EM6630" s="493" t="n">
        <v>2</v>
      </c>
      <c r="EN6630" s="493" t="n">
        <v>2</v>
      </c>
      <c r="EO6630" s="493" t="n">
        <v>5</v>
      </c>
      <c r="EP6630" s="494" t="n">
        <f aca="false">DX6630-DY6630</f>
        <v>0</v>
      </c>
    </row>
    <row r="6631" customFormat="false" ht="6.75" hidden="false" customHeight="true" outlineLevel="0" collapsed="false">
      <c r="DW6631" s="489" t="n">
        <v>2</v>
      </c>
      <c r="DX6631" s="490" t="n">
        <v>58410180</v>
      </c>
      <c r="DY6631" s="491" t="n">
        <v>58410180</v>
      </c>
      <c r="DZ6631" s="492" t="s">
        <v>192</v>
      </c>
      <c r="EA6631" s="491" t="s">
        <v>179</v>
      </c>
      <c r="EB6631" s="491" t="n">
        <v>544</v>
      </c>
      <c r="EC6631" s="495" t="n">
        <v>499</v>
      </c>
      <c r="ED6631" s="493" t="n">
        <v>2</v>
      </c>
      <c r="EE6631" s="493" t="n">
        <v>2</v>
      </c>
      <c r="EF6631" s="493" t="n">
        <v>2</v>
      </c>
      <c r="EG6631" s="493" t="n">
        <v>5</v>
      </c>
      <c r="EL6631" s="493" t="n">
        <v>3</v>
      </c>
      <c r="EM6631" s="493" t="n">
        <v>2</v>
      </c>
      <c r="EN6631" s="493" t="n">
        <v>3</v>
      </c>
      <c r="EO6631" s="493" t="n">
        <v>5</v>
      </c>
      <c r="EP6631" s="494" t="n">
        <f aca="false">DX6631-DY6631</f>
        <v>0</v>
      </c>
    </row>
    <row r="6632" customFormat="false" ht="6.75" hidden="false" customHeight="true" outlineLevel="0" collapsed="false">
      <c r="DW6632" s="489" t="n">
        <v>2</v>
      </c>
      <c r="DX6632" s="490" t="n">
        <v>58410181</v>
      </c>
      <c r="DY6632" s="491" t="n">
        <v>58410181</v>
      </c>
      <c r="DZ6632" s="492" t="s">
        <v>192</v>
      </c>
      <c r="EA6632" s="491" t="s">
        <v>159</v>
      </c>
      <c r="EB6632" s="492" t="n">
        <v>0</v>
      </c>
      <c r="EC6632" s="492" t="n">
        <v>0</v>
      </c>
      <c r="ED6632" s="493" t="n">
        <v>2</v>
      </c>
      <c r="EE6632" s="493" t="n">
        <v>2</v>
      </c>
      <c r="EF6632" s="493" t="n">
        <v>2</v>
      </c>
      <c r="EG6632" s="493" t="n">
        <v>5</v>
      </c>
      <c r="EL6632" s="493" t="n">
        <v>3</v>
      </c>
      <c r="EM6632" s="493" t="n">
        <v>2</v>
      </c>
      <c r="EN6632" s="493" t="n">
        <v>3</v>
      </c>
      <c r="EO6632" s="493" t="n">
        <v>5</v>
      </c>
      <c r="EP6632" s="494" t="n">
        <f aca="false">DX6632-DY6632</f>
        <v>0</v>
      </c>
    </row>
    <row r="6633" customFormat="false" ht="6.75" hidden="false" customHeight="true" outlineLevel="0" collapsed="false">
      <c r="DW6633" s="489" t="n">
        <v>2</v>
      </c>
      <c r="DX6633" s="490" t="n">
        <v>58410182</v>
      </c>
      <c r="DY6633" s="491" t="n">
        <v>58410182</v>
      </c>
      <c r="DZ6633" s="492" t="s">
        <v>192</v>
      </c>
      <c r="EA6633" s="491" t="s">
        <v>159</v>
      </c>
      <c r="EB6633" s="491" t="n">
        <v>246</v>
      </c>
      <c r="EC6633" s="495" t="n">
        <v>242</v>
      </c>
      <c r="ED6633" s="493" t="n">
        <v>3</v>
      </c>
      <c r="EE6633" s="493" t="n">
        <v>2</v>
      </c>
      <c r="EF6633" s="493" t="n">
        <v>2</v>
      </c>
      <c r="EG6633" s="493" t="n">
        <v>6</v>
      </c>
      <c r="EL6633" s="493" t="n">
        <v>3</v>
      </c>
      <c r="EM6633" s="493" t="n">
        <v>2</v>
      </c>
      <c r="EN6633" s="493" t="n">
        <v>3</v>
      </c>
      <c r="EO6633" s="493" t="n">
        <v>6</v>
      </c>
      <c r="EP6633" s="494" t="n">
        <f aca="false">DX6633-DY6633</f>
        <v>0</v>
      </c>
    </row>
    <row r="6634" customFormat="false" ht="6.75" hidden="false" customHeight="true" outlineLevel="0" collapsed="false">
      <c r="DW6634" s="489" t="n">
        <v>2</v>
      </c>
      <c r="DX6634" s="490" t="n">
        <v>58410183</v>
      </c>
      <c r="DY6634" s="491" t="n">
        <v>58410183</v>
      </c>
      <c r="DZ6634" s="492" t="s">
        <v>194</v>
      </c>
      <c r="EA6634" s="491" t="s">
        <v>159</v>
      </c>
      <c r="EB6634" s="492" t="n">
        <v>0</v>
      </c>
      <c r="EC6634" s="492" t="n">
        <v>0</v>
      </c>
      <c r="ED6634" s="493" t="n">
        <v>2</v>
      </c>
      <c r="EE6634" s="493" t="n">
        <v>2</v>
      </c>
      <c r="EF6634" s="493" t="n">
        <v>2</v>
      </c>
      <c r="EG6634" s="493" t="n">
        <v>5</v>
      </c>
      <c r="EL6634" s="493" t="n">
        <v>3</v>
      </c>
      <c r="EM6634" s="493" t="n">
        <v>2</v>
      </c>
      <c r="EN6634" s="493" t="n">
        <v>3</v>
      </c>
      <c r="EO6634" s="493" t="n">
        <v>5</v>
      </c>
      <c r="EP6634" s="494" t="n">
        <f aca="false">DX6634-DY6634</f>
        <v>0</v>
      </c>
    </row>
    <row r="6635" customFormat="false" ht="6.75" hidden="false" customHeight="true" outlineLevel="0" collapsed="false">
      <c r="DW6635" s="489" t="n">
        <v>1</v>
      </c>
      <c r="DX6635" s="490" t="n">
        <v>58410184</v>
      </c>
      <c r="DY6635" s="491" t="n">
        <v>58410184</v>
      </c>
      <c r="DZ6635" s="492" t="s">
        <v>194</v>
      </c>
      <c r="EA6635" s="491" t="s">
        <v>159</v>
      </c>
      <c r="EB6635" s="492" t="n">
        <v>0</v>
      </c>
      <c r="EC6635" s="492" t="n">
        <v>0</v>
      </c>
      <c r="ED6635" s="493" t="n">
        <v>2</v>
      </c>
      <c r="EE6635" s="493" t="n">
        <v>1</v>
      </c>
      <c r="EF6635" s="493" t="n">
        <v>2</v>
      </c>
      <c r="EG6635" s="493" t="n">
        <v>5</v>
      </c>
      <c r="EL6635" s="493" t="n">
        <v>3</v>
      </c>
      <c r="EM6635" s="493" t="n">
        <v>1</v>
      </c>
      <c r="EN6635" s="493" t="n">
        <v>3</v>
      </c>
      <c r="EO6635" s="493" t="n">
        <v>5</v>
      </c>
      <c r="EP6635" s="494" t="n">
        <f aca="false">DX6635-DY6635</f>
        <v>0</v>
      </c>
    </row>
    <row r="6636" customFormat="false" ht="6.75" hidden="false" customHeight="true" outlineLevel="0" collapsed="false">
      <c r="DW6636" s="489" t="n">
        <v>2</v>
      </c>
      <c r="DX6636" s="490" t="n">
        <v>58410185</v>
      </c>
      <c r="DY6636" s="491" t="n">
        <v>58410185</v>
      </c>
      <c r="DZ6636" s="492" t="s">
        <v>194</v>
      </c>
      <c r="EA6636" s="491" t="s">
        <v>159</v>
      </c>
      <c r="EB6636" s="491" t="n">
        <v>265</v>
      </c>
      <c r="EC6636" s="495" t="n">
        <v>248</v>
      </c>
      <c r="ED6636" s="493" t="n">
        <v>2</v>
      </c>
      <c r="EE6636" s="493" t="n">
        <v>2</v>
      </c>
      <c r="EF6636" s="493" t="n">
        <v>2</v>
      </c>
      <c r="EG6636" s="493" t="n">
        <v>6</v>
      </c>
      <c r="EL6636" s="493" t="n">
        <v>3</v>
      </c>
      <c r="EM6636" s="493" t="n">
        <v>2</v>
      </c>
      <c r="EN6636" s="493" t="n">
        <v>3</v>
      </c>
      <c r="EO6636" s="493" t="n">
        <v>6</v>
      </c>
      <c r="EP6636" s="494" t="n">
        <f aca="false">DX6636-DY6636</f>
        <v>0</v>
      </c>
    </row>
    <row r="6637" customFormat="false" ht="6.75" hidden="false" customHeight="true" outlineLevel="0" collapsed="false">
      <c r="DW6637" s="489" t="n">
        <v>3</v>
      </c>
      <c r="DX6637" s="490" t="n">
        <v>58410186</v>
      </c>
      <c r="DY6637" s="491" t="n">
        <v>58410186</v>
      </c>
      <c r="DZ6637" s="492" t="s">
        <v>194</v>
      </c>
      <c r="EA6637" s="491" t="s">
        <v>159</v>
      </c>
      <c r="EB6637" s="491" t="n">
        <v>244</v>
      </c>
      <c r="EC6637" s="495" t="n">
        <v>240</v>
      </c>
      <c r="ED6637" s="493" t="n">
        <v>3</v>
      </c>
      <c r="EE6637" s="493" t="n">
        <v>3</v>
      </c>
      <c r="EF6637" s="493" t="n">
        <v>3</v>
      </c>
      <c r="EG6637" s="493" t="n">
        <v>6</v>
      </c>
      <c r="EL6637" s="493" t="n">
        <v>3</v>
      </c>
      <c r="EM6637" s="493" t="n">
        <v>3</v>
      </c>
      <c r="EN6637" s="493" t="n">
        <v>3</v>
      </c>
      <c r="EO6637" s="493" t="n">
        <v>6</v>
      </c>
      <c r="EP6637" s="494" t="n">
        <f aca="false">DX6637-DY6637</f>
        <v>0</v>
      </c>
    </row>
    <row r="6638" customFormat="false" ht="6.75" hidden="false" customHeight="true" outlineLevel="0" collapsed="false">
      <c r="DW6638" s="489" t="n">
        <v>2</v>
      </c>
      <c r="DX6638" s="490" t="n">
        <v>58410187</v>
      </c>
      <c r="DY6638" s="491" t="n">
        <v>58410187</v>
      </c>
      <c r="DZ6638" s="492" t="s">
        <v>170</v>
      </c>
      <c r="EA6638" s="491" t="s">
        <v>159</v>
      </c>
      <c r="EB6638" s="491" t="n">
        <v>180</v>
      </c>
      <c r="EC6638" s="495" t="n">
        <v>161</v>
      </c>
      <c r="ED6638" s="493" t="n">
        <v>3</v>
      </c>
      <c r="EE6638" s="493" t="n">
        <v>2</v>
      </c>
      <c r="EF6638" s="493" t="n">
        <v>3</v>
      </c>
      <c r="EG6638" s="493" t="n">
        <v>6</v>
      </c>
      <c r="EL6638" s="493" t="n">
        <v>3</v>
      </c>
      <c r="EM6638" s="493" t="n">
        <v>2</v>
      </c>
      <c r="EN6638" s="493" t="n">
        <v>3</v>
      </c>
      <c r="EO6638" s="493" t="n">
        <v>6</v>
      </c>
      <c r="EP6638" s="494" t="n">
        <f aca="false">DX6638-DY6638</f>
        <v>0</v>
      </c>
    </row>
    <row r="6639" customFormat="false" ht="6.75" hidden="false" customHeight="true" outlineLevel="0" collapsed="false">
      <c r="DW6639" s="489" t="n">
        <v>2</v>
      </c>
      <c r="DX6639" s="490" t="n">
        <v>58410188</v>
      </c>
      <c r="DY6639" s="491" t="n">
        <v>58410188</v>
      </c>
      <c r="DZ6639" s="492" t="s">
        <v>170</v>
      </c>
      <c r="EA6639" s="491" t="s">
        <v>159</v>
      </c>
      <c r="EB6639" s="491" t="n">
        <v>166</v>
      </c>
      <c r="EC6639" s="495" t="n">
        <v>178</v>
      </c>
      <c r="ED6639" s="493" t="n">
        <v>2</v>
      </c>
      <c r="EE6639" s="493" t="n">
        <v>2</v>
      </c>
      <c r="EF6639" s="493" t="n">
        <v>2</v>
      </c>
      <c r="EG6639" s="493" t="n">
        <v>5</v>
      </c>
      <c r="EL6639" s="493" t="n">
        <v>2</v>
      </c>
      <c r="EM6639" s="493" t="n">
        <v>2</v>
      </c>
      <c r="EN6639" s="493" t="n">
        <v>2</v>
      </c>
      <c r="EO6639" s="493" t="n">
        <v>5</v>
      </c>
      <c r="EP6639" s="494" t="n">
        <f aca="false">DX6639-DY6639</f>
        <v>0</v>
      </c>
    </row>
    <row r="6640" customFormat="false" ht="6.75" hidden="false" customHeight="true" outlineLevel="0" collapsed="false">
      <c r="DW6640" s="489" t="n">
        <v>2</v>
      </c>
      <c r="DX6640" s="490" t="n">
        <v>58410189</v>
      </c>
      <c r="DY6640" s="491" t="n">
        <v>58410189</v>
      </c>
      <c r="DZ6640" s="492" t="s">
        <v>170</v>
      </c>
      <c r="EA6640" s="491" t="s">
        <v>159</v>
      </c>
      <c r="EB6640" s="492" t="n">
        <v>0</v>
      </c>
      <c r="EC6640" s="492" t="n">
        <v>0</v>
      </c>
      <c r="ED6640" s="493" t="n">
        <v>2</v>
      </c>
      <c r="EE6640" s="493" t="n">
        <v>2</v>
      </c>
      <c r="EF6640" s="493" t="n">
        <v>2</v>
      </c>
      <c r="EG6640" s="493" t="n">
        <v>5</v>
      </c>
      <c r="EL6640" s="493" t="n">
        <v>2</v>
      </c>
      <c r="EM6640" s="493" t="n">
        <v>2</v>
      </c>
      <c r="EN6640" s="493" t="n">
        <v>2</v>
      </c>
      <c r="EO6640" s="493" t="n">
        <v>5</v>
      </c>
      <c r="EP6640" s="494" t="n">
        <f aca="false">DX6640-DY6640</f>
        <v>0</v>
      </c>
    </row>
    <row r="6641" customFormat="false" ht="6.75" hidden="false" customHeight="true" outlineLevel="0" collapsed="false">
      <c r="DW6641" s="489" t="n">
        <v>2</v>
      </c>
      <c r="DX6641" s="490" t="n">
        <v>58410190</v>
      </c>
      <c r="DY6641" s="491" t="n">
        <v>58410190</v>
      </c>
      <c r="DZ6641" s="492" t="s">
        <v>192</v>
      </c>
      <c r="EA6641" s="491" t="s">
        <v>159</v>
      </c>
      <c r="EB6641" s="491" t="n">
        <v>428</v>
      </c>
      <c r="EC6641" s="495" t="n">
        <v>409</v>
      </c>
      <c r="ED6641" s="493" t="n">
        <v>2</v>
      </c>
      <c r="EE6641" s="493" t="n">
        <v>2</v>
      </c>
      <c r="EF6641" s="493" t="n">
        <v>2</v>
      </c>
      <c r="EG6641" s="493" t="n">
        <v>5</v>
      </c>
      <c r="EL6641" s="493" t="n">
        <v>2</v>
      </c>
      <c r="EM6641" s="493" t="n">
        <v>2</v>
      </c>
      <c r="EN6641" s="493" t="n">
        <v>2</v>
      </c>
      <c r="EO6641" s="493" t="n">
        <v>5</v>
      </c>
      <c r="EP6641" s="494" t="n">
        <f aca="false">DX6641-DY6641</f>
        <v>0</v>
      </c>
    </row>
    <row r="6642" customFormat="false" ht="6.75" hidden="false" customHeight="true" outlineLevel="0" collapsed="false">
      <c r="DW6642" s="489" t="n">
        <v>2</v>
      </c>
      <c r="DX6642" s="490" t="n">
        <v>58410191</v>
      </c>
      <c r="DY6642" s="491" t="n">
        <v>58410191</v>
      </c>
      <c r="DZ6642" s="492" t="s">
        <v>192</v>
      </c>
      <c r="EA6642" s="491" t="s">
        <v>159</v>
      </c>
      <c r="EB6642" s="491" t="n">
        <v>400</v>
      </c>
      <c r="EC6642" s="495" t="n">
        <v>395</v>
      </c>
      <c r="ED6642" s="493" t="n">
        <v>2</v>
      </c>
      <c r="EE6642" s="493" t="n">
        <v>2</v>
      </c>
      <c r="EF6642" s="493" t="n">
        <v>2</v>
      </c>
      <c r="EG6642" s="493" t="n">
        <v>5</v>
      </c>
      <c r="EL6642" s="493" t="n">
        <v>2</v>
      </c>
      <c r="EM6642" s="493" t="n">
        <v>2</v>
      </c>
      <c r="EN6642" s="493" t="n">
        <v>2</v>
      </c>
      <c r="EO6642" s="493" t="n">
        <v>5</v>
      </c>
      <c r="EP6642" s="494" t="n">
        <f aca="false">DX6642-DY6642</f>
        <v>0</v>
      </c>
    </row>
    <row r="6643" customFormat="false" ht="6.75" hidden="false" customHeight="true" outlineLevel="0" collapsed="false">
      <c r="DW6643" s="489" t="n">
        <v>2</v>
      </c>
      <c r="DX6643" s="490" t="n">
        <v>58410192</v>
      </c>
      <c r="DY6643" s="491" t="n">
        <v>58410192</v>
      </c>
      <c r="DZ6643" s="492" t="s">
        <v>192</v>
      </c>
      <c r="EA6643" s="491" t="s">
        <v>159</v>
      </c>
      <c r="EB6643" s="491" t="n">
        <v>342</v>
      </c>
      <c r="EC6643" s="495" t="n">
        <v>315</v>
      </c>
      <c r="ED6643" s="493" t="n">
        <v>3</v>
      </c>
      <c r="EE6643" s="493" t="n">
        <v>2</v>
      </c>
      <c r="EF6643" s="493" t="n">
        <v>2</v>
      </c>
      <c r="EG6643" s="493" t="n">
        <v>6</v>
      </c>
      <c r="EL6643" s="493" t="n">
        <v>3</v>
      </c>
      <c r="EM6643" s="493" t="n">
        <v>2</v>
      </c>
      <c r="EN6643" s="493" t="n">
        <v>2</v>
      </c>
      <c r="EO6643" s="493" t="n">
        <v>6</v>
      </c>
      <c r="EP6643" s="494" t="n">
        <f aca="false">DX6643-DY6643</f>
        <v>0</v>
      </c>
    </row>
    <row r="6644" customFormat="false" ht="6.75" hidden="false" customHeight="true" outlineLevel="0" collapsed="false">
      <c r="DW6644" s="489" t="n">
        <v>2</v>
      </c>
      <c r="DX6644" s="490" t="n">
        <v>58410193</v>
      </c>
      <c r="DY6644" s="491" t="n">
        <v>58410193</v>
      </c>
      <c r="DZ6644" s="492" t="s">
        <v>194</v>
      </c>
      <c r="EA6644" s="491" t="s">
        <v>159</v>
      </c>
      <c r="EB6644" s="491" t="n">
        <v>100</v>
      </c>
      <c r="EC6644" s="495" t="n">
        <v>96</v>
      </c>
      <c r="ED6644" s="493" t="n">
        <v>2</v>
      </c>
      <c r="EE6644" s="493" t="n">
        <v>2</v>
      </c>
      <c r="EF6644" s="493" t="n">
        <v>2</v>
      </c>
      <c r="EG6644" s="493" t="n">
        <v>5</v>
      </c>
      <c r="EL6644" s="493" t="n">
        <v>2</v>
      </c>
      <c r="EM6644" s="493" t="n">
        <v>2</v>
      </c>
      <c r="EN6644" s="493" t="n">
        <v>2</v>
      </c>
      <c r="EO6644" s="493" t="n">
        <v>5</v>
      </c>
      <c r="EP6644" s="494" t="n">
        <f aca="false">DX6644-DY6644</f>
        <v>0</v>
      </c>
    </row>
    <row r="6645" customFormat="false" ht="6.75" hidden="false" customHeight="true" outlineLevel="0" collapsed="false">
      <c r="DW6645" s="489" t="n">
        <v>2</v>
      </c>
      <c r="DX6645" s="490" t="n">
        <v>58410194</v>
      </c>
      <c r="DY6645" s="491" t="n">
        <v>58410194</v>
      </c>
      <c r="DZ6645" s="492" t="s">
        <v>194</v>
      </c>
      <c r="EA6645" s="491" t="s">
        <v>159</v>
      </c>
      <c r="EB6645" s="492" t="n">
        <v>0</v>
      </c>
      <c r="EC6645" s="492" t="n">
        <v>0</v>
      </c>
      <c r="ED6645" s="493" t="n">
        <v>2</v>
      </c>
      <c r="EE6645" s="493" t="n">
        <v>2</v>
      </c>
      <c r="EF6645" s="493" t="n">
        <v>2</v>
      </c>
      <c r="EG6645" s="493" t="n">
        <v>6</v>
      </c>
      <c r="EL6645" s="493" t="n">
        <v>2</v>
      </c>
      <c r="EM6645" s="493" t="n">
        <v>2</v>
      </c>
      <c r="EN6645" s="493" t="n">
        <v>2</v>
      </c>
      <c r="EO6645" s="493" t="n">
        <v>6</v>
      </c>
      <c r="EP6645" s="494" t="n">
        <f aca="false">DX6645-DY6645</f>
        <v>0</v>
      </c>
    </row>
    <row r="6646" customFormat="false" ht="6.75" hidden="false" customHeight="true" outlineLevel="0" collapsed="false">
      <c r="DW6646" s="489" t="n">
        <v>3</v>
      </c>
      <c r="DX6646" s="490" t="n">
        <v>58410195</v>
      </c>
      <c r="DY6646" s="491" t="n">
        <v>58410195</v>
      </c>
      <c r="DZ6646" s="492" t="s">
        <v>194</v>
      </c>
      <c r="EA6646" s="491" t="s">
        <v>159</v>
      </c>
      <c r="EB6646" s="491" t="n">
        <v>519</v>
      </c>
      <c r="EC6646" s="495" t="n">
        <v>475</v>
      </c>
      <c r="ED6646" s="493" t="n">
        <v>3</v>
      </c>
      <c r="EE6646" s="493" t="n">
        <v>3</v>
      </c>
      <c r="EF6646" s="493" t="n">
        <v>2</v>
      </c>
      <c r="EG6646" s="493" t="n">
        <v>6</v>
      </c>
      <c r="EL6646" s="493" t="n">
        <v>3</v>
      </c>
      <c r="EM6646" s="493" t="n">
        <v>3</v>
      </c>
      <c r="EN6646" s="493" t="n">
        <v>3</v>
      </c>
      <c r="EO6646" s="493" t="n">
        <v>6</v>
      </c>
      <c r="EP6646" s="494" t="n">
        <f aca="false">DX6646-DY6646</f>
        <v>0</v>
      </c>
    </row>
    <row r="6647" customFormat="false" ht="6.75" hidden="false" customHeight="true" outlineLevel="0" collapsed="false">
      <c r="DW6647" s="489" t="n">
        <v>3</v>
      </c>
      <c r="DX6647" s="490" t="n">
        <v>58410196</v>
      </c>
      <c r="DY6647" s="491" t="n">
        <v>58410196</v>
      </c>
      <c r="DZ6647" s="492" t="s">
        <v>194</v>
      </c>
      <c r="EA6647" s="491" t="s">
        <v>159</v>
      </c>
      <c r="EB6647" s="491" t="n">
        <v>81</v>
      </c>
      <c r="EC6647" s="495" t="n">
        <v>77</v>
      </c>
      <c r="ED6647" s="493" t="n">
        <v>4</v>
      </c>
      <c r="EE6647" s="493" t="n">
        <v>3</v>
      </c>
      <c r="EF6647" s="493" t="n">
        <v>2</v>
      </c>
      <c r="EG6647" s="493" t="n">
        <v>6</v>
      </c>
      <c r="EL6647" s="493" t="n">
        <v>4</v>
      </c>
      <c r="EM6647" s="493" t="n">
        <v>3</v>
      </c>
      <c r="EN6647" s="493" t="n">
        <v>3</v>
      </c>
      <c r="EO6647" s="493" t="n">
        <v>6</v>
      </c>
      <c r="EP6647" s="494" t="n">
        <f aca="false">DX6647-DY6647</f>
        <v>0</v>
      </c>
    </row>
    <row r="6648" customFormat="false" ht="6.75" hidden="false" customHeight="true" outlineLevel="0" collapsed="false">
      <c r="DW6648" s="489" t="n">
        <v>2</v>
      </c>
      <c r="DX6648" s="490" t="n">
        <v>58410197</v>
      </c>
      <c r="DY6648" s="491" t="n">
        <v>58410197</v>
      </c>
      <c r="DZ6648" s="492" t="s">
        <v>170</v>
      </c>
      <c r="EA6648" s="491" t="s">
        <v>159</v>
      </c>
      <c r="EB6648" s="491" t="n">
        <v>64</v>
      </c>
      <c r="EC6648" s="495" t="n">
        <v>60</v>
      </c>
      <c r="ED6648" s="493" t="n">
        <v>3</v>
      </c>
      <c r="EE6648" s="493" t="n">
        <v>2</v>
      </c>
      <c r="EF6648" s="493" t="n">
        <v>2</v>
      </c>
      <c r="EG6648" s="493" t="n">
        <v>6</v>
      </c>
      <c r="EL6648" s="493" t="n">
        <v>3</v>
      </c>
      <c r="EM6648" s="493" t="n">
        <v>2</v>
      </c>
      <c r="EN6648" s="493" t="n">
        <v>2</v>
      </c>
      <c r="EO6648" s="493" t="n">
        <v>6</v>
      </c>
      <c r="EP6648" s="494" t="n">
        <f aca="false">DX6648-DY6648</f>
        <v>0</v>
      </c>
    </row>
    <row r="6649" customFormat="false" ht="6.75" hidden="false" customHeight="true" outlineLevel="0" collapsed="false">
      <c r="DW6649" s="489" t="n">
        <v>2</v>
      </c>
      <c r="DX6649" s="490" t="n">
        <v>58410198</v>
      </c>
      <c r="DY6649" s="491" t="n">
        <v>58410198</v>
      </c>
      <c r="DZ6649" s="492" t="s">
        <v>170</v>
      </c>
      <c r="EA6649" s="491" t="s">
        <v>159</v>
      </c>
      <c r="EB6649" s="491" t="n">
        <v>303</v>
      </c>
      <c r="EC6649" s="495" t="n">
        <v>284</v>
      </c>
      <c r="ED6649" s="493" t="n">
        <v>2</v>
      </c>
      <c r="EE6649" s="493" t="n">
        <v>2</v>
      </c>
      <c r="EF6649" s="493" t="n">
        <v>2</v>
      </c>
      <c r="EG6649" s="493" t="n">
        <v>6</v>
      </c>
      <c r="EL6649" s="493" t="n">
        <v>2</v>
      </c>
      <c r="EM6649" s="493" t="n">
        <v>2</v>
      </c>
      <c r="EN6649" s="493" t="n">
        <v>2</v>
      </c>
      <c r="EO6649" s="493" t="n">
        <v>6</v>
      </c>
      <c r="EP6649" s="494" t="n">
        <f aca="false">DX6649-DY6649</f>
        <v>0</v>
      </c>
    </row>
    <row r="6650" customFormat="false" ht="6.75" hidden="false" customHeight="true" outlineLevel="0" collapsed="false">
      <c r="DW6650" s="489" t="n">
        <v>2</v>
      </c>
      <c r="DX6650" s="490" t="n">
        <v>58410199</v>
      </c>
      <c r="DY6650" s="491" t="n">
        <v>58410199</v>
      </c>
      <c r="DZ6650" s="492" t="s">
        <v>170</v>
      </c>
      <c r="EA6650" s="491" t="s">
        <v>159</v>
      </c>
      <c r="EB6650" s="492" t="n">
        <v>0</v>
      </c>
      <c r="EC6650" s="492" t="n">
        <v>0</v>
      </c>
      <c r="ED6650" s="493" t="n">
        <v>2</v>
      </c>
      <c r="EE6650" s="493" t="n">
        <v>2</v>
      </c>
      <c r="EF6650" s="493" t="n">
        <v>2</v>
      </c>
      <c r="EG6650" s="493" t="n">
        <v>5</v>
      </c>
      <c r="EL6650" s="493" t="n">
        <v>2</v>
      </c>
      <c r="EM6650" s="493" t="n">
        <v>2</v>
      </c>
      <c r="EN6650" s="493" t="n">
        <v>2</v>
      </c>
      <c r="EO6650" s="493" t="n">
        <v>5</v>
      </c>
      <c r="EP6650" s="494" t="n">
        <f aca="false">DX6650-DY6650</f>
        <v>0</v>
      </c>
    </row>
    <row r="6651" customFormat="false" ht="6.75" hidden="false" customHeight="true" outlineLevel="0" collapsed="false">
      <c r="DW6651" s="489" t="n">
        <v>1</v>
      </c>
      <c r="DX6651" s="490" t="n">
        <v>58410200</v>
      </c>
      <c r="DY6651" s="491" t="n">
        <v>58410200</v>
      </c>
      <c r="DZ6651" s="492" t="s">
        <v>170</v>
      </c>
      <c r="EA6651" s="491" t="s">
        <v>159</v>
      </c>
      <c r="EB6651" s="491" t="n">
        <v>677</v>
      </c>
      <c r="EC6651" s="495" t="n">
        <v>651</v>
      </c>
      <c r="ED6651" s="493" t="n">
        <v>2</v>
      </c>
      <c r="EE6651" s="493" t="n">
        <v>1</v>
      </c>
      <c r="EF6651" s="493" t="n">
        <v>2</v>
      </c>
      <c r="EG6651" s="493" t="n">
        <v>5</v>
      </c>
      <c r="EL6651" s="493" t="n">
        <v>3</v>
      </c>
      <c r="EM6651" s="493" t="n">
        <v>1</v>
      </c>
      <c r="EN6651" s="493" t="n">
        <v>3</v>
      </c>
      <c r="EO6651" s="493" t="n">
        <v>5</v>
      </c>
      <c r="EP6651" s="494" t="n">
        <f aca="false">DX6651-DY6651</f>
        <v>0</v>
      </c>
    </row>
    <row r="6652" customFormat="false" ht="6.75" hidden="false" customHeight="true" outlineLevel="0" collapsed="false">
      <c r="DW6652" s="489" t="n">
        <v>5</v>
      </c>
      <c r="DX6652" s="490" t="n">
        <v>58410201</v>
      </c>
      <c r="DY6652" s="491" t="n">
        <v>58410201</v>
      </c>
      <c r="DZ6652" s="492" t="s">
        <v>170</v>
      </c>
      <c r="EA6652" s="491" t="s">
        <v>159</v>
      </c>
      <c r="EB6652" s="491" t="n">
        <v>157</v>
      </c>
      <c r="EC6652" s="495" t="n">
        <v>142</v>
      </c>
      <c r="ED6652" s="493" t="n">
        <v>5</v>
      </c>
      <c r="EE6652" s="493" t="n">
        <v>5</v>
      </c>
      <c r="EF6652" s="493" t="n">
        <v>2</v>
      </c>
      <c r="EG6652" s="493" t="n">
        <v>5</v>
      </c>
      <c r="EL6652" s="493" t="n">
        <v>5</v>
      </c>
      <c r="EM6652" s="493" t="n">
        <v>5</v>
      </c>
      <c r="EN6652" s="493" t="n">
        <v>3</v>
      </c>
      <c r="EO6652" s="493" t="n">
        <v>5</v>
      </c>
      <c r="EP6652" s="494" t="n">
        <f aca="false">DX6652-DY6652</f>
        <v>0</v>
      </c>
    </row>
    <row r="6653" customFormat="false" ht="6.75" hidden="false" customHeight="true" outlineLevel="0" collapsed="false">
      <c r="DW6653" s="489" t="n">
        <v>4</v>
      </c>
      <c r="DX6653" s="490" t="n">
        <v>58410202</v>
      </c>
      <c r="DY6653" s="491" t="n">
        <v>58410202</v>
      </c>
      <c r="DZ6653" s="492" t="s">
        <v>170</v>
      </c>
      <c r="EA6653" s="491" t="s">
        <v>159</v>
      </c>
      <c r="EB6653" s="491" t="n">
        <v>185</v>
      </c>
      <c r="EC6653" s="495" t="n">
        <v>186</v>
      </c>
      <c r="ED6653" s="493" t="n">
        <v>4</v>
      </c>
      <c r="EE6653" s="493" t="n">
        <v>4</v>
      </c>
      <c r="EF6653" s="493" t="n">
        <v>2</v>
      </c>
      <c r="EG6653" s="493" t="n">
        <v>6</v>
      </c>
      <c r="EL6653" s="493" t="n">
        <v>4</v>
      </c>
      <c r="EM6653" s="493" t="n">
        <v>4</v>
      </c>
      <c r="EN6653" s="493" t="n">
        <v>3</v>
      </c>
      <c r="EO6653" s="493" t="n">
        <v>6</v>
      </c>
      <c r="EP6653" s="494" t="n">
        <f aca="false">DX6653-DY6653</f>
        <v>0</v>
      </c>
    </row>
    <row r="6654" customFormat="false" ht="6.75" hidden="false" customHeight="true" outlineLevel="0" collapsed="false">
      <c r="DW6654" s="489" t="n">
        <v>6</v>
      </c>
      <c r="DX6654" s="490" t="n">
        <v>58410203</v>
      </c>
      <c r="DY6654" s="491" t="n">
        <v>58410203</v>
      </c>
      <c r="DZ6654" s="492" t="s">
        <v>195</v>
      </c>
      <c r="EA6654" s="491" t="s">
        <v>171</v>
      </c>
      <c r="EB6654" s="492" t="n">
        <v>0</v>
      </c>
      <c r="EC6654" s="492" t="n">
        <v>0</v>
      </c>
      <c r="ED6654" s="493" t="n">
        <v>6</v>
      </c>
      <c r="EE6654" s="493" t="n">
        <v>6</v>
      </c>
      <c r="EF6654" s="493" t="n">
        <v>6</v>
      </c>
      <c r="EG6654" s="493" t="n">
        <v>6</v>
      </c>
      <c r="EL6654" s="493" t="n">
        <v>6</v>
      </c>
      <c r="EM6654" s="493" t="n">
        <v>6</v>
      </c>
      <c r="EN6654" s="493" t="n">
        <v>6</v>
      </c>
      <c r="EO6654" s="493" t="n">
        <v>6</v>
      </c>
      <c r="EP6654" s="494" t="n">
        <f aca="false">DX6654-DY6654</f>
        <v>0</v>
      </c>
    </row>
    <row r="6655" customFormat="false" ht="6.75" hidden="false" customHeight="true" outlineLevel="0" collapsed="false">
      <c r="DW6655" s="489" t="n">
        <v>6</v>
      </c>
      <c r="DX6655" s="490" t="n">
        <v>58410204</v>
      </c>
      <c r="DY6655" s="491" t="n">
        <v>58410204</v>
      </c>
      <c r="DZ6655" s="492" t="s">
        <v>169</v>
      </c>
      <c r="EA6655" s="491" t="s">
        <v>171</v>
      </c>
      <c r="EB6655" s="492" t="n">
        <v>0</v>
      </c>
      <c r="EC6655" s="492" t="n">
        <v>0</v>
      </c>
      <c r="ED6655" s="493" t="n">
        <v>6</v>
      </c>
      <c r="EE6655" s="493" t="n">
        <v>6</v>
      </c>
      <c r="EF6655" s="493" t="n">
        <v>6</v>
      </c>
      <c r="EG6655" s="493" t="n">
        <v>6</v>
      </c>
      <c r="EL6655" s="493" t="n">
        <v>6</v>
      </c>
      <c r="EM6655" s="493" t="n">
        <v>6</v>
      </c>
      <c r="EN6655" s="493" t="n">
        <v>6</v>
      </c>
      <c r="EO6655" s="493" t="n">
        <v>6</v>
      </c>
      <c r="EP6655" s="494" t="n">
        <f aca="false">DX6655-DY6655</f>
        <v>0</v>
      </c>
    </row>
    <row r="6656" customFormat="false" ht="6.75" hidden="false" customHeight="true" outlineLevel="0" collapsed="false">
      <c r="DW6656" s="489" t="n">
        <v>6</v>
      </c>
      <c r="DX6656" s="490" t="n">
        <v>58410205</v>
      </c>
      <c r="DY6656" s="491" t="n">
        <v>58410205</v>
      </c>
      <c r="DZ6656" s="492" t="s">
        <v>169</v>
      </c>
      <c r="EA6656" s="491" t="s">
        <v>171</v>
      </c>
      <c r="EB6656" s="492" t="n">
        <v>0</v>
      </c>
      <c r="EC6656" s="492" t="n">
        <v>0</v>
      </c>
      <c r="ED6656" s="493" t="n">
        <v>6</v>
      </c>
      <c r="EE6656" s="493" t="n">
        <v>6</v>
      </c>
      <c r="EF6656" s="493" t="n">
        <v>6</v>
      </c>
      <c r="EG6656" s="493" t="n">
        <v>6</v>
      </c>
      <c r="EL6656" s="493" t="n">
        <v>6</v>
      </c>
      <c r="EM6656" s="493" t="n">
        <v>6</v>
      </c>
      <c r="EN6656" s="493" t="n">
        <v>6</v>
      </c>
      <c r="EO6656" s="493" t="n">
        <v>6</v>
      </c>
      <c r="EP6656" s="494" t="n">
        <f aca="false">DX6656-DY6656</f>
        <v>0</v>
      </c>
    </row>
    <row r="6657" customFormat="false" ht="6.75" hidden="false" customHeight="true" outlineLevel="0" collapsed="false">
      <c r="DW6657" s="489" t="n">
        <v>6</v>
      </c>
      <c r="DX6657" s="490" t="n">
        <v>58410206</v>
      </c>
      <c r="DY6657" s="491" t="n">
        <v>58410206</v>
      </c>
      <c r="DZ6657" s="492" t="s">
        <v>169</v>
      </c>
      <c r="EA6657" s="491" t="s">
        <v>171</v>
      </c>
      <c r="EB6657" s="492" t="n">
        <v>0</v>
      </c>
      <c r="EC6657" s="492" t="n">
        <v>0</v>
      </c>
      <c r="ED6657" s="493" t="n">
        <v>6</v>
      </c>
      <c r="EE6657" s="493" t="n">
        <v>6</v>
      </c>
      <c r="EF6657" s="493" t="n">
        <v>4</v>
      </c>
      <c r="EG6657" s="493" t="n">
        <v>6</v>
      </c>
      <c r="EL6657" s="493" t="n">
        <v>6</v>
      </c>
      <c r="EM6657" s="493" t="n">
        <v>6</v>
      </c>
      <c r="EN6657" s="493" t="n">
        <v>6</v>
      </c>
      <c r="EO6657" s="493" t="n">
        <v>6</v>
      </c>
      <c r="EP6657" s="494" t="n">
        <f aca="false">DX6657-DY6657</f>
        <v>0</v>
      </c>
    </row>
    <row r="6658" customFormat="false" ht="6.75" hidden="false" customHeight="true" outlineLevel="0" collapsed="false">
      <c r="DW6658" s="489" t="n">
        <v>5</v>
      </c>
      <c r="DX6658" s="490" t="n">
        <v>58410207</v>
      </c>
      <c r="DY6658" s="491" t="n">
        <v>58410207</v>
      </c>
      <c r="DZ6658" s="492" t="s">
        <v>169</v>
      </c>
      <c r="EA6658" s="491" t="s">
        <v>171</v>
      </c>
      <c r="EB6658" s="491" t="n">
        <v>32</v>
      </c>
      <c r="EC6658" s="495" t="n">
        <v>27</v>
      </c>
      <c r="ED6658" s="493" t="n">
        <v>5</v>
      </c>
      <c r="EE6658" s="493" t="n">
        <v>5</v>
      </c>
      <c r="EF6658" s="493" t="n">
        <v>4</v>
      </c>
      <c r="EG6658" s="493" t="n">
        <v>6</v>
      </c>
      <c r="EL6658" s="493" t="n">
        <v>6</v>
      </c>
      <c r="EM6658" s="493" t="n">
        <v>5</v>
      </c>
      <c r="EN6658" s="493" t="n">
        <v>6</v>
      </c>
      <c r="EO6658" s="493" t="n">
        <v>6</v>
      </c>
      <c r="EP6658" s="494" t="n">
        <f aca="false">DX6658-DY6658</f>
        <v>0</v>
      </c>
    </row>
    <row r="6659" customFormat="false" ht="6.75" hidden="false" customHeight="true" outlineLevel="0" collapsed="false">
      <c r="DW6659" s="489" t="n">
        <v>5</v>
      </c>
      <c r="DX6659" s="490" t="n">
        <v>58410208</v>
      </c>
      <c r="DY6659" s="491" t="n">
        <v>58410208</v>
      </c>
      <c r="DZ6659" s="492" t="s">
        <v>169</v>
      </c>
      <c r="EA6659" s="491" t="s">
        <v>171</v>
      </c>
      <c r="EB6659" s="492" t="n">
        <v>0</v>
      </c>
      <c r="EC6659" s="492" t="n">
        <v>0</v>
      </c>
      <c r="ED6659" s="493" t="n">
        <v>7</v>
      </c>
      <c r="EE6659" s="493" t="n">
        <v>5</v>
      </c>
      <c r="EF6659" s="493" t="n">
        <v>8</v>
      </c>
      <c r="EG6659" s="493" t="n">
        <v>6</v>
      </c>
      <c r="EL6659" s="493" t="n">
        <v>7</v>
      </c>
      <c r="EM6659" s="493" t="n">
        <v>5</v>
      </c>
      <c r="EN6659" s="493" t="n">
        <v>8</v>
      </c>
      <c r="EO6659" s="493" t="n">
        <v>6</v>
      </c>
      <c r="EP6659" s="494" t="n">
        <f aca="false">DX6659-DY6659</f>
        <v>0</v>
      </c>
    </row>
    <row r="6660" customFormat="false" ht="6.75" hidden="false" customHeight="true" outlineLevel="0" collapsed="false">
      <c r="DW6660" s="489" t="n">
        <v>5</v>
      </c>
      <c r="DX6660" s="490" t="n">
        <v>58410209</v>
      </c>
      <c r="DY6660" s="491" t="n">
        <v>58410209</v>
      </c>
      <c r="DZ6660" s="492" t="s">
        <v>169</v>
      </c>
      <c r="EA6660" s="491" t="s">
        <v>171</v>
      </c>
      <c r="EB6660" s="491" t="n">
        <v>32</v>
      </c>
      <c r="EC6660" s="495" t="n">
        <v>29</v>
      </c>
      <c r="ED6660" s="493" t="n">
        <v>7</v>
      </c>
      <c r="EE6660" s="493" t="n">
        <v>5</v>
      </c>
      <c r="EF6660" s="493" t="n">
        <v>8</v>
      </c>
      <c r="EG6660" s="493" t="n">
        <v>6</v>
      </c>
      <c r="EL6660" s="493" t="n">
        <v>7</v>
      </c>
      <c r="EM6660" s="493" t="n">
        <v>5</v>
      </c>
      <c r="EN6660" s="493" t="n">
        <v>8</v>
      </c>
      <c r="EO6660" s="493" t="n">
        <v>6</v>
      </c>
      <c r="EP6660" s="494" t="n">
        <f aca="false">DX6660-DY6660</f>
        <v>0</v>
      </c>
    </row>
    <row r="6661" customFormat="false" ht="6.75" hidden="false" customHeight="true" outlineLevel="0" collapsed="false">
      <c r="DW6661" s="489" t="n">
        <v>1</v>
      </c>
      <c r="DX6661" s="490" t="n">
        <v>58410210</v>
      </c>
      <c r="DY6661" s="491" t="n">
        <v>58410210</v>
      </c>
      <c r="DZ6661" s="492" t="s">
        <v>170</v>
      </c>
      <c r="EA6661" s="491" t="s">
        <v>159</v>
      </c>
      <c r="EB6661" s="491" t="n">
        <v>244</v>
      </c>
      <c r="EC6661" s="495" t="n">
        <v>232</v>
      </c>
      <c r="ED6661" s="493" t="n">
        <v>2</v>
      </c>
      <c r="EE6661" s="493" t="n">
        <v>1</v>
      </c>
      <c r="EF6661" s="493" t="n">
        <v>2</v>
      </c>
      <c r="EG6661" s="493" t="n">
        <v>5</v>
      </c>
      <c r="EL6661" s="493" t="n">
        <v>2</v>
      </c>
      <c r="EM6661" s="493" t="n">
        <v>1</v>
      </c>
      <c r="EN6661" s="493" t="n">
        <v>2</v>
      </c>
      <c r="EO6661" s="493" t="n">
        <v>5</v>
      </c>
      <c r="EP6661" s="494" t="n">
        <f aca="false">DX6661-DY6661</f>
        <v>0</v>
      </c>
    </row>
    <row r="6662" customFormat="false" ht="6.75" hidden="false" customHeight="true" outlineLevel="0" collapsed="false">
      <c r="DW6662" s="489" t="n">
        <v>1</v>
      </c>
      <c r="DX6662" s="490" t="n">
        <v>58410211</v>
      </c>
      <c r="DY6662" s="491" t="n">
        <v>58410211</v>
      </c>
      <c r="DZ6662" s="492" t="s">
        <v>170</v>
      </c>
      <c r="EA6662" s="491" t="s">
        <v>159</v>
      </c>
      <c r="EB6662" s="492" t="n">
        <v>0</v>
      </c>
      <c r="EC6662" s="492" t="n">
        <v>0</v>
      </c>
      <c r="ED6662" s="493" t="n">
        <v>2</v>
      </c>
      <c r="EE6662" s="493" t="n">
        <v>1</v>
      </c>
      <c r="EF6662" s="493" t="n">
        <v>2</v>
      </c>
      <c r="EG6662" s="493" t="n">
        <v>5</v>
      </c>
      <c r="EL6662" s="493" t="n">
        <v>2</v>
      </c>
      <c r="EM6662" s="493" t="n">
        <v>1</v>
      </c>
      <c r="EN6662" s="493" t="n">
        <v>2</v>
      </c>
      <c r="EO6662" s="493" t="n">
        <v>5</v>
      </c>
      <c r="EP6662" s="494" t="n">
        <f aca="false">DX6662-DY6662</f>
        <v>0</v>
      </c>
    </row>
    <row r="6663" customFormat="false" ht="6.75" hidden="false" customHeight="true" outlineLevel="0" collapsed="false">
      <c r="DW6663" s="489" t="n">
        <v>4</v>
      </c>
      <c r="DX6663" s="490" t="n">
        <v>58410212</v>
      </c>
      <c r="DY6663" s="491" t="n">
        <v>58410212</v>
      </c>
      <c r="DZ6663" s="492" t="s">
        <v>170</v>
      </c>
      <c r="EA6663" s="491" t="s">
        <v>159</v>
      </c>
      <c r="EB6663" s="492" t="n">
        <v>0</v>
      </c>
      <c r="EC6663" s="492" t="n">
        <v>0</v>
      </c>
      <c r="ED6663" s="493" t="n">
        <v>4</v>
      </c>
      <c r="EE6663" s="493" t="n">
        <v>4</v>
      </c>
      <c r="EF6663" s="493" t="n">
        <v>4</v>
      </c>
      <c r="EG6663" s="493" t="n">
        <v>6</v>
      </c>
      <c r="EL6663" s="493" t="n">
        <v>4</v>
      </c>
      <c r="EM6663" s="493" t="n">
        <v>4</v>
      </c>
      <c r="EN6663" s="493" t="n">
        <v>4</v>
      </c>
      <c r="EO6663" s="493" t="n">
        <v>6</v>
      </c>
      <c r="EP6663" s="494" t="n">
        <f aca="false">DX6663-DY6663</f>
        <v>0</v>
      </c>
    </row>
    <row r="6664" customFormat="false" ht="6.75" hidden="false" customHeight="true" outlineLevel="0" collapsed="false">
      <c r="DW6664" s="489" t="n">
        <v>5</v>
      </c>
      <c r="DX6664" s="490" t="n">
        <v>58410213</v>
      </c>
      <c r="DY6664" s="491" t="n">
        <v>58410213</v>
      </c>
      <c r="DZ6664" s="492" t="s">
        <v>195</v>
      </c>
      <c r="EA6664" s="491" t="s">
        <v>171</v>
      </c>
      <c r="EB6664" s="491" t="n">
        <v>130</v>
      </c>
      <c r="EC6664" s="495" t="n">
        <v>125</v>
      </c>
      <c r="ED6664" s="493" t="n">
        <v>5</v>
      </c>
      <c r="EE6664" s="493" t="n">
        <v>5</v>
      </c>
      <c r="EF6664" s="493" t="n">
        <v>4</v>
      </c>
      <c r="EG6664" s="493" t="n">
        <v>6</v>
      </c>
      <c r="EL6664" s="493" t="n">
        <v>5</v>
      </c>
      <c r="EM6664" s="493" t="n">
        <v>5</v>
      </c>
      <c r="EN6664" s="493" t="n">
        <v>4</v>
      </c>
      <c r="EO6664" s="493" t="n">
        <v>6</v>
      </c>
      <c r="EP6664" s="494" t="n">
        <f aca="false">DX6664-DY6664</f>
        <v>0</v>
      </c>
    </row>
    <row r="6665" customFormat="false" ht="6.75" hidden="false" customHeight="true" outlineLevel="0" collapsed="false">
      <c r="DW6665" s="489" t="n">
        <v>6</v>
      </c>
      <c r="DX6665" s="490" t="n">
        <v>58410214</v>
      </c>
      <c r="DY6665" s="491" t="n">
        <v>58410214</v>
      </c>
      <c r="DZ6665" s="492" t="s">
        <v>195</v>
      </c>
      <c r="EA6665" s="491" t="s">
        <v>171</v>
      </c>
      <c r="EB6665" s="491" t="n">
        <v>129</v>
      </c>
      <c r="EC6665" s="495" t="n">
        <v>120</v>
      </c>
      <c r="ED6665" s="493" t="n">
        <v>6</v>
      </c>
      <c r="EE6665" s="493" t="n">
        <v>6</v>
      </c>
      <c r="EF6665" s="493" t="n">
        <v>6</v>
      </c>
      <c r="EG6665" s="493" t="n">
        <v>6</v>
      </c>
      <c r="EL6665" s="493" t="n">
        <v>6</v>
      </c>
      <c r="EM6665" s="493" t="n">
        <v>6</v>
      </c>
      <c r="EN6665" s="493" t="n">
        <v>6</v>
      </c>
      <c r="EO6665" s="493" t="n">
        <v>6</v>
      </c>
      <c r="EP6665" s="494" t="n">
        <f aca="false">DX6665-DY6665</f>
        <v>0</v>
      </c>
    </row>
    <row r="6666" customFormat="false" ht="6.75" hidden="false" customHeight="true" outlineLevel="0" collapsed="false">
      <c r="DW6666" s="489" t="n">
        <v>6</v>
      </c>
      <c r="DX6666" s="490" t="n">
        <v>58410215</v>
      </c>
      <c r="DY6666" s="491" t="n">
        <v>58410215</v>
      </c>
      <c r="DZ6666" s="492" t="s">
        <v>195</v>
      </c>
      <c r="EA6666" s="491" t="s">
        <v>171</v>
      </c>
      <c r="EB6666" s="492" t="n">
        <v>0</v>
      </c>
      <c r="EC6666" s="492" t="n">
        <v>0</v>
      </c>
      <c r="ED6666" s="493" t="n">
        <v>6</v>
      </c>
      <c r="EE6666" s="493" t="n">
        <v>6</v>
      </c>
      <c r="EF6666" s="493" t="n">
        <v>6</v>
      </c>
      <c r="EG6666" s="493" t="n">
        <v>6</v>
      </c>
      <c r="EL6666" s="493" t="n">
        <v>6</v>
      </c>
      <c r="EM6666" s="493" t="n">
        <v>6</v>
      </c>
      <c r="EN6666" s="493" t="n">
        <v>6</v>
      </c>
      <c r="EO6666" s="493" t="n">
        <v>6</v>
      </c>
      <c r="EP6666" s="494" t="n">
        <f aca="false">DX6666-DY6666</f>
        <v>0</v>
      </c>
    </row>
    <row r="6667" customFormat="false" ht="6.75" hidden="false" customHeight="true" outlineLevel="0" collapsed="false">
      <c r="DW6667" s="489" t="n">
        <v>6</v>
      </c>
      <c r="DX6667" s="490" t="n">
        <v>58410216</v>
      </c>
      <c r="DY6667" s="491" t="n">
        <v>58410216</v>
      </c>
      <c r="DZ6667" s="492" t="s">
        <v>195</v>
      </c>
      <c r="EA6667" s="491" t="s">
        <v>171</v>
      </c>
      <c r="EB6667" s="492" t="n">
        <v>0</v>
      </c>
      <c r="EC6667" s="492" t="n">
        <v>0</v>
      </c>
      <c r="ED6667" s="493" t="n">
        <v>6</v>
      </c>
      <c r="EE6667" s="493" t="n">
        <v>6</v>
      </c>
      <c r="EF6667" s="493" t="n">
        <v>5</v>
      </c>
      <c r="EG6667" s="493" t="n">
        <v>6</v>
      </c>
      <c r="EL6667" s="493" t="n">
        <v>6</v>
      </c>
      <c r="EM6667" s="493" t="n">
        <v>6</v>
      </c>
      <c r="EN6667" s="493" t="n">
        <v>5</v>
      </c>
      <c r="EO6667" s="493" t="n">
        <v>6</v>
      </c>
      <c r="EP6667" s="494" t="n">
        <f aca="false">DX6667-DY6667</f>
        <v>0</v>
      </c>
    </row>
    <row r="6668" customFormat="false" ht="6.75" hidden="false" customHeight="true" outlineLevel="0" collapsed="false">
      <c r="DW6668" s="489" t="n">
        <v>6</v>
      </c>
      <c r="DX6668" s="490" t="n">
        <v>58410217</v>
      </c>
      <c r="DY6668" s="491" t="n">
        <v>58410217</v>
      </c>
      <c r="DZ6668" s="492" t="s">
        <v>169</v>
      </c>
      <c r="EA6668" s="491" t="s">
        <v>171</v>
      </c>
      <c r="EB6668" s="492" t="n">
        <v>0</v>
      </c>
      <c r="EC6668" s="492" t="n">
        <v>0</v>
      </c>
      <c r="ED6668" s="493" t="n">
        <v>6</v>
      </c>
      <c r="EE6668" s="493" t="n">
        <v>6</v>
      </c>
      <c r="EF6668" s="493" t="n">
        <v>5</v>
      </c>
      <c r="EG6668" s="493" t="n">
        <v>6</v>
      </c>
      <c r="EL6668" s="493" t="n">
        <v>6</v>
      </c>
      <c r="EM6668" s="493" t="n">
        <v>6</v>
      </c>
      <c r="EN6668" s="493" t="n">
        <v>5</v>
      </c>
      <c r="EO6668" s="493" t="n">
        <v>6</v>
      </c>
      <c r="EP6668" s="494" t="n">
        <f aca="false">DX6668-DY6668</f>
        <v>0</v>
      </c>
    </row>
    <row r="6669" customFormat="false" ht="6.75" hidden="false" customHeight="true" outlineLevel="0" collapsed="false">
      <c r="DW6669" s="489" t="n">
        <v>6</v>
      </c>
      <c r="DX6669" s="490" t="n">
        <v>58410218</v>
      </c>
      <c r="DY6669" s="491" t="n">
        <v>58410218</v>
      </c>
      <c r="DZ6669" s="492" t="s">
        <v>169</v>
      </c>
      <c r="EA6669" s="491" t="s">
        <v>171</v>
      </c>
      <c r="EB6669" s="492" t="n">
        <v>0</v>
      </c>
      <c r="EC6669" s="492" t="n">
        <v>0</v>
      </c>
      <c r="ED6669" s="493" t="n">
        <v>6</v>
      </c>
      <c r="EE6669" s="493" t="n">
        <v>6</v>
      </c>
      <c r="EF6669" s="493" t="n">
        <v>5</v>
      </c>
      <c r="EG6669" s="493" t="n">
        <v>6</v>
      </c>
      <c r="EL6669" s="493" t="n">
        <v>7</v>
      </c>
      <c r="EM6669" s="493" t="n">
        <v>6</v>
      </c>
      <c r="EN6669" s="493" t="n">
        <v>8</v>
      </c>
      <c r="EO6669" s="493" t="n">
        <v>6</v>
      </c>
      <c r="EP6669" s="494" t="n">
        <f aca="false">DX6669-DY6669</f>
        <v>0</v>
      </c>
    </row>
    <row r="6670" customFormat="false" ht="6.75" hidden="false" customHeight="true" outlineLevel="0" collapsed="false">
      <c r="DW6670" s="489" t="n">
        <v>6</v>
      </c>
      <c r="DX6670" s="490" t="n">
        <v>58410219</v>
      </c>
      <c r="DY6670" s="491" t="n">
        <v>58410219</v>
      </c>
      <c r="DZ6670" s="492" t="s">
        <v>169</v>
      </c>
      <c r="EA6670" s="491" t="s">
        <v>171</v>
      </c>
      <c r="EB6670" s="492" t="n">
        <v>0</v>
      </c>
      <c r="EC6670" s="492" t="n">
        <v>0</v>
      </c>
      <c r="ED6670" s="493" t="n">
        <v>6</v>
      </c>
      <c r="EE6670" s="493" t="n">
        <v>6</v>
      </c>
      <c r="EF6670" s="493" t="n">
        <v>6</v>
      </c>
      <c r="EG6670" s="493" t="n">
        <v>6</v>
      </c>
      <c r="EL6670" s="493" t="n">
        <v>7</v>
      </c>
      <c r="EM6670" s="493" t="n">
        <v>6</v>
      </c>
      <c r="EN6670" s="493" t="n">
        <v>8</v>
      </c>
      <c r="EO6670" s="493" t="n">
        <v>6</v>
      </c>
      <c r="EP6670" s="494" t="n">
        <f aca="false">DX6670-DY6670</f>
        <v>0</v>
      </c>
    </row>
    <row r="6671" customFormat="false" ht="6.75" hidden="false" customHeight="true" outlineLevel="0" collapsed="false">
      <c r="DW6671" s="489" t="n">
        <v>2</v>
      </c>
      <c r="DX6671" s="490" t="n">
        <v>58410220</v>
      </c>
      <c r="DY6671" s="491" t="n">
        <v>58410220</v>
      </c>
      <c r="DZ6671" s="492" t="s">
        <v>170</v>
      </c>
      <c r="EA6671" s="491" t="s">
        <v>159</v>
      </c>
      <c r="EB6671" s="491" t="n">
        <v>242</v>
      </c>
      <c r="EC6671" s="495" t="n">
        <v>232</v>
      </c>
      <c r="ED6671" s="493" t="n">
        <v>2</v>
      </c>
      <c r="EE6671" s="493" t="n">
        <v>2</v>
      </c>
      <c r="EF6671" s="493" t="n">
        <v>2</v>
      </c>
      <c r="EG6671" s="493" t="n">
        <v>5</v>
      </c>
      <c r="EL6671" s="493" t="n">
        <v>2</v>
      </c>
      <c r="EM6671" s="493" t="n">
        <v>2</v>
      </c>
      <c r="EN6671" s="493" t="n">
        <v>2</v>
      </c>
      <c r="EO6671" s="493" t="n">
        <v>5</v>
      </c>
      <c r="EP6671" s="494" t="n">
        <f aca="false">DX6671-DY6671</f>
        <v>0</v>
      </c>
    </row>
    <row r="6672" customFormat="false" ht="6.75" hidden="false" customHeight="true" outlineLevel="0" collapsed="false">
      <c r="DW6672" s="489" t="n">
        <v>2</v>
      </c>
      <c r="DX6672" s="490" t="n">
        <v>58410221</v>
      </c>
      <c r="DY6672" s="491" t="n">
        <v>58410221</v>
      </c>
      <c r="DZ6672" s="492" t="s">
        <v>170</v>
      </c>
      <c r="EA6672" s="491" t="s">
        <v>159</v>
      </c>
      <c r="EB6672" s="491" t="n">
        <v>282</v>
      </c>
      <c r="EC6672" s="495" t="n">
        <v>261</v>
      </c>
      <c r="ED6672" s="493" t="n">
        <v>2</v>
      </c>
      <c r="EE6672" s="493" t="n">
        <v>2</v>
      </c>
      <c r="EF6672" s="493" t="n">
        <v>2</v>
      </c>
      <c r="EG6672" s="493" t="n">
        <v>5</v>
      </c>
      <c r="EL6672" s="493" t="n">
        <v>2</v>
      </c>
      <c r="EM6672" s="493" t="n">
        <v>2</v>
      </c>
      <c r="EN6672" s="493" t="n">
        <v>2</v>
      </c>
      <c r="EO6672" s="493" t="n">
        <v>5</v>
      </c>
      <c r="EP6672" s="494" t="n">
        <f aca="false">DX6672-DY6672</f>
        <v>0</v>
      </c>
    </row>
    <row r="6673" customFormat="false" ht="6.75" hidden="false" customHeight="true" outlineLevel="0" collapsed="false">
      <c r="DW6673" s="489" t="n">
        <v>2</v>
      </c>
      <c r="DX6673" s="490" t="n">
        <v>58410222</v>
      </c>
      <c r="DY6673" s="491" t="n">
        <v>58410222</v>
      </c>
      <c r="DZ6673" s="492" t="s">
        <v>170</v>
      </c>
      <c r="EA6673" s="491" t="s">
        <v>159</v>
      </c>
      <c r="EB6673" s="491" t="n">
        <v>235</v>
      </c>
      <c r="EC6673" s="495" t="n">
        <v>226</v>
      </c>
      <c r="ED6673" s="493" t="n">
        <v>4</v>
      </c>
      <c r="EE6673" s="493" t="n">
        <v>2</v>
      </c>
      <c r="EF6673" s="493" t="n">
        <v>4</v>
      </c>
      <c r="EG6673" s="493" t="n">
        <v>6</v>
      </c>
      <c r="EL6673" s="493" t="n">
        <v>4</v>
      </c>
      <c r="EM6673" s="493" t="n">
        <v>2</v>
      </c>
      <c r="EN6673" s="493" t="n">
        <v>4</v>
      </c>
      <c r="EO6673" s="493" t="n">
        <v>6</v>
      </c>
      <c r="EP6673" s="494" t="n">
        <f aca="false">DX6673-DY6673</f>
        <v>0</v>
      </c>
    </row>
    <row r="6674" customFormat="false" ht="6.75" hidden="false" customHeight="true" outlineLevel="0" collapsed="false">
      <c r="DW6674" s="489" t="n">
        <v>4</v>
      </c>
      <c r="DX6674" s="490" t="n">
        <v>58410223</v>
      </c>
      <c r="DY6674" s="491" t="n">
        <v>58410223</v>
      </c>
      <c r="DZ6674" s="492" t="s">
        <v>195</v>
      </c>
      <c r="EA6674" s="491" t="s">
        <v>171</v>
      </c>
      <c r="EB6674" s="492" t="n">
        <v>0</v>
      </c>
      <c r="EC6674" s="492" t="n">
        <v>0</v>
      </c>
      <c r="ED6674" s="493" t="n">
        <v>5</v>
      </c>
      <c r="EE6674" s="493" t="n">
        <v>4</v>
      </c>
      <c r="EF6674" s="493" t="n">
        <v>2</v>
      </c>
      <c r="EG6674" s="493" t="n">
        <v>7</v>
      </c>
      <c r="EL6674" s="493" t="n">
        <v>5</v>
      </c>
      <c r="EM6674" s="493" t="n">
        <v>4</v>
      </c>
      <c r="EN6674" s="493" t="n">
        <v>4</v>
      </c>
      <c r="EO6674" s="493" t="n">
        <v>7</v>
      </c>
      <c r="EP6674" s="494" t="n">
        <f aca="false">DX6674-DY6674</f>
        <v>0</v>
      </c>
    </row>
    <row r="6675" customFormat="false" ht="6.75" hidden="false" customHeight="true" outlineLevel="0" collapsed="false">
      <c r="DW6675" s="489" t="n">
        <v>4</v>
      </c>
      <c r="DX6675" s="490" t="n">
        <v>58410224</v>
      </c>
      <c r="DY6675" s="491" t="n">
        <v>58410224</v>
      </c>
      <c r="DZ6675" s="492" t="s">
        <v>195</v>
      </c>
      <c r="EA6675" s="491" t="s">
        <v>171</v>
      </c>
      <c r="EB6675" s="491" t="n">
        <v>173</v>
      </c>
      <c r="EC6675" s="495" t="n">
        <v>167</v>
      </c>
      <c r="ED6675" s="493" t="n">
        <v>6</v>
      </c>
      <c r="EE6675" s="493" t="n">
        <v>4</v>
      </c>
      <c r="EF6675" s="493" t="n">
        <v>6</v>
      </c>
      <c r="EG6675" s="493" t="n">
        <v>6</v>
      </c>
      <c r="EL6675" s="493" t="n">
        <v>6</v>
      </c>
      <c r="EM6675" s="493" t="n">
        <v>4</v>
      </c>
      <c r="EN6675" s="493" t="n">
        <v>6</v>
      </c>
      <c r="EO6675" s="493" t="n">
        <v>6</v>
      </c>
      <c r="EP6675" s="494" t="n">
        <f aca="false">DX6675-DY6675</f>
        <v>0</v>
      </c>
    </row>
    <row r="6676" customFormat="false" ht="6.75" hidden="false" customHeight="true" outlineLevel="0" collapsed="false">
      <c r="DW6676" s="489" t="n">
        <v>6</v>
      </c>
      <c r="DX6676" s="490" t="n">
        <v>58410225</v>
      </c>
      <c r="DY6676" s="491" t="n">
        <v>58410225</v>
      </c>
      <c r="DZ6676" s="492" t="s">
        <v>195</v>
      </c>
      <c r="EA6676" s="491" t="s">
        <v>171</v>
      </c>
      <c r="EB6676" s="492" t="n">
        <v>0</v>
      </c>
      <c r="EC6676" s="492" t="n">
        <v>0</v>
      </c>
      <c r="ED6676" s="493" t="n">
        <v>6</v>
      </c>
      <c r="EE6676" s="493" t="n">
        <v>6</v>
      </c>
      <c r="EF6676" s="493" t="n">
        <v>6</v>
      </c>
      <c r="EG6676" s="493" t="n">
        <v>6</v>
      </c>
      <c r="EL6676" s="493" t="n">
        <v>6</v>
      </c>
      <c r="EM6676" s="493" t="n">
        <v>6</v>
      </c>
      <c r="EN6676" s="493" t="n">
        <v>6</v>
      </c>
      <c r="EO6676" s="493" t="n">
        <v>6</v>
      </c>
      <c r="EP6676" s="494" t="n">
        <f aca="false">DX6676-DY6676</f>
        <v>0</v>
      </c>
    </row>
    <row r="6677" customFormat="false" ht="6.75" hidden="false" customHeight="true" outlineLevel="0" collapsed="false">
      <c r="DW6677" s="489" t="n">
        <v>6</v>
      </c>
      <c r="DX6677" s="490" t="n">
        <v>58410226</v>
      </c>
      <c r="DY6677" s="491" t="n">
        <v>58410226</v>
      </c>
      <c r="DZ6677" s="492" t="s">
        <v>195</v>
      </c>
      <c r="EA6677" s="491" t="s">
        <v>171</v>
      </c>
      <c r="EB6677" s="492" t="n">
        <v>0</v>
      </c>
      <c r="EC6677" s="492" t="n">
        <v>0</v>
      </c>
      <c r="ED6677" s="493" t="n">
        <v>6</v>
      </c>
      <c r="EE6677" s="493" t="n">
        <v>6</v>
      </c>
      <c r="EF6677" s="493" t="n">
        <v>5</v>
      </c>
      <c r="EG6677" s="493" t="n">
        <v>6</v>
      </c>
      <c r="EL6677" s="493" t="n">
        <v>6</v>
      </c>
      <c r="EM6677" s="493" t="n">
        <v>6</v>
      </c>
      <c r="EN6677" s="493" t="n">
        <v>6</v>
      </c>
      <c r="EO6677" s="493" t="n">
        <v>6</v>
      </c>
      <c r="EP6677" s="494" t="n">
        <f aca="false">DX6677-DY6677</f>
        <v>0</v>
      </c>
    </row>
    <row r="6678" customFormat="false" ht="6.75" hidden="false" customHeight="true" outlineLevel="0" collapsed="false">
      <c r="DW6678" s="489" t="n">
        <v>6</v>
      </c>
      <c r="DX6678" s="490" t="n">
        <v>58410227</v>
      </c>
      <c r="DY6678" s="491" t="n">
        <v>58410227</v>
      </c>
      <c r="DZ6678" s="492" t="s">
        <v>195</v>
      </c>
      <c r="EA6678" s="491" t="s">
        <v>171</v>
      </c>
      <c r="EB6678" s="492" t="n">
        <v>0</v>
      </c>
      <c r="EC6678" s="492" t="n">
        <v>0</v>
      </c>
      <c r="ED6678" s="493" t="n">
        <v>6</v>
      </c>
      <c r="EE6678" s="493" t="n">
        <v>6</v>
      </c>
      <c r="EF6678" s="493" t="n">
        <v>4</v>
      </c>
      <c r="EG6678" s="493" t="n">
        <v>6</v>
      </c>
      <c r="EL6678" s="493" t="n">
        <v>6</v>
      </c>
      <c r="EM6678" s="493" t="n">
        <v>6</v>
      </c>
      <c r="EN6678" s="493" t="n">
        <v>6</v>
      </c>
      <c r="EO6678" s="493" t="n">
        <v>6</v>
      </c>
      <c r="EP6678" s="494" t="n">
        <f aca="false">DX6678-DY6678</f>
        <v>0</v>
      </c>
    </row>
    <row r="6679" customFormat="false" ht="6.75" hidden="false" customHeight="true" outlineLevel="0" collapsed="false">
      <c r="DW6679" s="489" t="n">
        <v>6</v>
      </c>
      <c r="DX6679" s="490" t="n">
        <v>58410228</v>
      </c>
      <c r="DY6679" s="491" t="n">
        <v>58410228</v>
      </c>
      <c r="DZ6679" s="492" t="s">
        <v>169</v>
      </c>
      <c r="EA6679" s="491" t="s">
        <v>171</v>
      </c>
      <c r="EB6679" s="492" t="n">
        <v>0</v>
      </c>
      <c r="EC6679" s="492" t="n">
        <v>0</v>
      </c>
      <c r="ED6679" s="493" t="n">
        <v>6</v>
      </c>
      <c r="EE6679" s="493" t="n">
        <v>6</v>
      </c>
      <c r="EF6679" s="493" t="n">
        <v>5</v>
      </c>
      <c r="EG6679" s="493" t="n">
        <v>6</v>
      </c>
      <c r="EL6679" s="493" t="n">
        <v>7</v>
      </c>
      <c r="EM6679" s="493" t="n">
        <v>6</v>
      </c>
      <c r="EN6679" s="493" t="n">
        <v>8</v>
      </c>
      <c r="EO6679" s="493" t="n">
        <v>6</v>
      </c>
      <c r="EP6679" s="494" t="n">
        <f aca="false">DX6679-DY6679</f>
        <v>0</v>
      </c>
    </row>
    <row r="6680" customFormat="false" ht="6.75" hidden="false" customHeight="true" outlineLevel="0" collapsed="false">
      <c r="DW6680" s="489" t="n">
        <v>6</v>
      </c>
      <c r="DX6680" s="490" t="n">
        <v>58410229</v>
      </c>
      <c r="DY6680" s="491" t="n">
        <v>58410229</v>
      </c>
      <c r="DZ6680" s="492" t="s">
        <v>169</v>
      </c>
      <c r="EA6680" s="491" t="s">
        <v>171</v>
      </c>
      <c r="EB6680" s="492" t="n">
        <v>0</v>
      </c>
      <c r="EC6680" s="492" t="n">
        <v>0</v>
      </c>
      <c r="ED6680" s="493" t="n">
        <v>6</v>
      </c>
      <c r="EE6680" s="493" t="n">
        <v>6</v>
      </c>
      <c r="EF6680" s="493" t="n">
        <v>5</v>
      </c>
      <c r="EG6680" s="493" t="n">
        <v>6</v>
      </c>
      <c r="EL6680" s="493" t="n">
        <v>7</v>
      </c>
      <c r="EM6680" s="493" t="n">
        <v>6</v>
      </c>
      <c r="EN6680" s="493" t="n">
        <v>8</v>
      </c>
      <c r="EO6680" s="493" t="n">
        <v>6</v>
      </c>
      <c r="EP6680" s="494" t="n">
        <f aca="false">DX6680-DY6680</f>
        <v>0</v>
      </c>
    </row>
    <row r="6681" customFormat="false" ht="6.75" hidden="false" customHeight="true" outlineLevel="0" collapsed="false">
      <c r="DW6681" s="489" t="n">
        <v>1</v>
      </c>
      <c r="DX6681" s="490" t="n">
        <v>58410230</v>
      </c>
      <c r="DY6681" s="491" t="n">
        <v>58410230</v>
      </c>
      <c r="DZ6681" s="492" t="s">
        <v>170</v>
      </c>
      <c r="EA6681" s="491" t="s">
        <v>159</v>
      </c>
      <c r="EB6681" s="491" t="n">
        <v>164</v>
      </c>
      <c r="EC6681" s="495" t="n">
        <v>164</v>
      </c>
      <c r="ED6681" s="493" t="n">
        <v>2</v>
      </c>
      <c r="EE6681" s="493" t="n">
        <v>1</v>
      </c>
      <c r="EF6681" s="493" t="n">
        <v>2</v>
      </c>
      <c r="EG6681" s="493" t="n">
        <v>5</v>
      </c>
      <c r="EL6681" s="493" t="n">
        <v>2</v>
      </c>
      <c r="EM6681" s="493" t="n">
        <v>1</v>
      </c>
      <c r="EN6681" s="493" t="n">
        <v>2</v>
      </c>
      <c r="EO6681" s="493" t="n">
        <v>5</v>
      </c>
      <c r="EP6681" s="494" t="n">
        <f aca="false">DX6681-DY6681</f>
        <v>0</v>
      </c>
    </row>
    <row r="6682" customFormat="false" ht="6.75" hidden="false" customHeight="true" outlineLevel="0" collapsed="false">
      <c r="DW6682" s="489" t="n">
        <v>2</v>
      </c>
      <c r="DX6682" s="490" t="n">
        <v>58410231</v>
      </c>
      <c r="DY6682" s="491" t="n">
        <v>58410231</v>
      </c>
      <c r="DZ6682" s="492" t="s">
        <v>170</v>
      </c>
      <c r="EA6682" s="491" t="s">
        <v>159</v>
      </c>
      <c r="EB6682" s="491" t="n">
        <v>423</v>
      </c>
      <c r="EC6682" s="495" t="n">
        <v>412</v>
      </c>
      <c r="ED6682" s="493" t="n">
        <v>2</v>
      </c>
      <c r="EE6682" s="493" t="n">
        <v>2</v>
      </c>
      <c r="EF6682" s="493" t="n">
        <v>2</v>
      </c>
      <c r="EG6682" s="493" t="n">
        <v>5</v>
      </c>
      <c r="EL6682" s="493" t="n">
        <v>2</v>
      </c>
      <c r="EM6682" s="493" t="n">
        <v>2</v>
      </c>
      <c r="EN6682" s="493" t="n">
        <v>2</v>
      </c>
      <c r="EO6682" s="493" t="n">
        <v>5</v>
      </c>
      <c r="EP6682" s="494" t="n">
        <f aca="false">DX6682-DY6682</f>
        <v>0</v>
      </c>
    </row>
    <row r="6683" customFormat="false" ht="6.75" hidden="false" customHeight="true" outlineLevel="0" collapsed="false">
      <c r="DW6683" s="489" t="n">
        <v>3</v>
      </c>
      <c r="DX6683" s="490" t="n">
        <v>58410232</v>
      </c>
      <c r="DY6683" s="491" t="n">
        <v>58410232</v>
      </c>
      <c r="DZ6683" s="492" t="s">
        <v>170</v>
      </c>
      <c r="EA6683" s="491" t="s">
        <v>159</v>
      </c>
      <c r="EB6683" s="491" t="n">
        <v>255</v>
      </c>
      <c r="EC6683" s="495" t="n">
        <v>241</v>
      </c>
      <c r="ED6683" s="493" t="n">
        <v>4</v>
      </c>
      <c r="EE6683" s="493" t="n">
        <v>3</v>
      </c>
      <c r="EF6683" s="493" t="n">
        <v>4</v>
      </c>
      <c r="EG6683" s="493" t="n">
        <v>6</v>
      </c>
      <c r="EL6683" s="493" t="n">
        <v>4</v>
      </c>
      <c r="EM6683" s="493" t="n">
        <v>3</v>
      </c>
      <c r="EN6683" s="493" t="n">
        <v>4</v>
      </c>
      <c r="EO6683" s="493" t="n">
        <v>6</v>
      </c>
      <c r="EP6683" s="494" t="n">
        <f aca="false">DX6683-DY6683</f>
        <v>0</v>
      </c>
    </row>
    <row r="6684" customFormat="false" ht="6.75" hidden="false" customHeight="true" outlineLevel="0" collapsed="false">
      <c r="DW6684" s="489" t="n">
        <v>4</v>
      </c>
      <c r="DX6684" s="490" t="n">
        <v>58410233</v>
      </c>
      <c r="DY6684" s="491" t="n">
        <v>58410233</v>
      </c>
      <c r="DZ6684" s="492" t="s">
        <v>195</v>
      </c>
      <c r="EA6684" s="491" t="s">
        <v>171</v>
      </c>
      <c r="EB6684" s="492" t="n">
        <v>0</v>
      </c>
      <c r="EC6684" s="495" t="n">
        <v>14</v>
      </c>
      <c r="ED6684" s="493" t="n">
        <v>4</v>
      </c>
      <c r="EE6684" s="493" t="n">
        <v>4</v>
      </c>
      <c r="EF6684" s="493" t="n">
        <v>4</v>
      </c>
      <c r="EG6684" s="493" t="n">
        <v>6</v>
      </c>
      <c r="EL6684" s="493" t="n">
        <v>4</v>
      </c>
      <c r="EM6684" s="493" t="n">
        <v>4</v>
      </c>
      <c r="EN6684" s="493" t="n">
        <v>4</v>
      </c>
      <c r="EO6684" s="493" t="n">
        <v>6</v>
      </c>
      <c r="EP6684" s="494" t="n">
        <f aca="false">DX6684-DY6684</f>
        <v>0</v>
      </c>
    </row>
    <row r="6685" customFormat="false" ht="6.75" hidden="false" customHeight="true" outlineLevel="0" collapsed="false">
      <c r="DW6685" s="489" t="n">
        <v>5</v>
      </c>
      <c r="DX6685" s="490" t="n">
        <v>58410234</v>
      </c>
      <c r="DY6685" s="491" t="n">
        <v>58410234</v>
      </c>
      <c r="DZ6685" s="492" t="s">
        <v>195</v>
      </c>
      <c r="EA6685" s="491" t="s">
        <v>171</v>
      </c>
      <c r="EB6685" s="492" t="n">
        <v>0</v>
      </c>
      <c r="EC6685" s="492" t="n">
        <v>0</v>
      </c>
      <c r="ED6685" s="493" t="n">
        <v>5</v>
      </c>
      <c r="EE6685" s="493" t="n">
        <v>5</v>
      </c>
      <c r="EF6685" s="493" t="n">
        <v>4</v>
      </c>
      <c r="EG6685" s="493" t="n">
        <v>6</v>
      </c>
      <c r="EL6685" s="493" t="n">
        <v>5</v>
      </c>
      <c r="EM6685" s="493" t="n">
        <v>5</v>
      </c>
      <c r="EN6685" s="493" t="n">
        <v>4</v>
      </c>
      <c r="EO6685" s="493" t="n">
        <v>6</v>
      </c>
      <c r="EP6685" s="494" t="n">
        <f aca="false">DX6685-DY6685</f>
        <v>0</v>
      </c>
    </row>
    <row r="6686" customFormat="false" ht="6.75" hidden="false" customHeight="true" outlineLevel="0" collapsed="false">
      <c r="DW6686" s="489" t="n">
        <v>5</v>
      </c>
      <c r="DX6686" s="490" t="n">
        <v>58410235</v>
      </c>
      <c r="DY6686" s="491" t="n">
        <v>58410235</v>
      </c>
      <c r="DZ6686" s="492" t="s">
        <v>195</v>
      </c>
      <c r="EA6686" s="491" t="s">
        <v>171</v>
      </c>
      <c r="EB6686" s="491" t="n">
        <v>134</v>
      </c>
      <c r="EC6686" s="495" t="n">
        <v>131</v>
      </c>
      <c r="ED6686" s="493" t="n">
        <v>5</v>
      </c>
      <c r="EE6686" s="493" t="n">
        <v>5</v>
      </c>
      <c r="EF6686" s="493" t="n">
        <v>4</v>
      </c>
      <c r="EG6686" s="493" t="n">
        <v>6</v>
      </c>
      <c r="EL6686" s="493" t="n">
        <v>5</v>
      </c>
      <c r="EM6686" s="493" t="n">
        <v>5</v>
      </c>
      <c r="EN6686" s="493" t="n">
        <v>4</v>
      </c>
      <c r="EO6686" s="493" t="n">
        <v>6</v>
      </c>
      <c r="EP6686" s="494" t="n">
        <f aca="false">DX6686-DY6686</f>
        <v>0</v>
      </c>
    </row>
    <row r="6687" customFormat="false" ht="6.75" hidden="false" customHeight="true" outlineLevel="0" collapsed="false">
      <c r="DW6687" s="489" t="n">
        <v>6</v>
      </c>
      <c r="DX6687" s="490" t="n">
        <v>58410236</v>
      </c>
      <c r="DY6687" s="491" t="n">
        <v>58410236</v>
      </c>
      <c r="DZ6687" s="492" t="s">
        <v>195</v>
      </c>
      <c r="EA6687" s="491" t="s">
        <v>171</v>
      </c>
      <c r="EB6687" s="492" t="n">
        <v>0</v>
      </c>
      <c r="EC6687" s="492" t="n">
        <v>0</v>
      </c>
      <c r="ED6687" s="493" t="n">
        <v>6</v>
      </c>
      <c r="EE6687" s="493" t="n">
        <v>6</v>
      </c>
      <c r="EF6687" s="493" t="n">
        <v>4</v>
      </c>
      <c r="EG6687" s="493" t="n">
        <v>6</v>
      </c>
      <c r="EL6687" s="493" t="n">
        <v>6</v>
      </c>
      <c r="EM6687" s="493" t="n">
        <v>6</v>
      </c>
      <c r="EN6687" s="493" t="n">
        <v>6</v>
      </c>
      <c r="EO6687" s="493" t="n">
        <v>6</v>
      </c>
      <c r="EP6687" s="494" t="n">
        <f aca="false">DX6687-DY6687</f>
        <v>0</v>
      </c>
    </row>
    <row r="6688" customFormat="false" ht="6.75" hidden="false" customHeight="true" outlineLevel="0" collapsed="false">
      <c r="DW6688" s="489" t="n">
        <v>6</v>
      </c>
      <c r="DX6688" s="490" t="n">
        <v>58410237</v>
      </c>
      <c r="DY6688" s="491" t="n">
        <v>58410237</v>
      </c>
      <c r="DZ6688" s="492" t="s">
        <v>195</v>
      </c>
      <c r="EA6688" s="491" t="s">
        <v>171</v>
      </c>
      <c r="EB6688" s="492" t="n">
        <v>0</v>
      </c>
      <c r="EC6688" s="492" t="n">
        <v>0</v>
      </c>
      <c r="ED6688" s="493" t="n">
        <v>6</v>
      </c>
      <c r="EE6688" s="493" t="n">
        <v>6</v>
      </c>
      <c r="EF6688" s="493" t="n">
        <v>4</v>
      </c>
      <c r="EG6688" s="493" t="n">
        <v>6</v>
      </c>
      <c r="EL6688" s="493" t="n">
        <v>6</v>
      </c>
      <c r="EM6688" s="493" t="n">
        <v>6</v>
      </c>
      <c r="EN6688" s="493" t="n">
        <v>6</v>
      </c>
      <c r="EO6688" s="493" t="n">
        <v>6</v>
      </c>
      <c r="EP6688" s="494" t="n">
        <f aca="false">DX6688-DY6688</f>
        <v>0</v>
      </c>
    </row>
    <row r="6689" customFormat="false" ht="6.75" hidden="false" customHeight="true" outlineLevel="0" collapsed="false">
      <c r="DW6689" s="489" t="n">
        <v>6</v>
      </c>
      <c r="DX6689" s="490" t="n">
        <v>58410238</v>
      </c>
      <c r="DY6689" s="491" t="n">
        <v>58410238</v>
      </c>
      <c r="DZ6689" s="492" t="s">
        <v>195</v>
      </c>
      <c r="EA6689" s="491" t="s">
        <v>171</v>
      </c>
      <c r="EB6689" s="492" t="n">
        <v>0</v>
      </c>
      <c r="EC6689" s="492" t="n">
        <v>0</v>
      </c>
      <c r="ED6689" s="493" t="n">
        <v>6</v>
      </c>
      <c r="EE6689" s="493" t="n">
        <v>6</v>
      </c>
      <c r="EF6689" s="493" t="n">
        <v>5</v>
      </c>
      <c r="EG6689" s="493" t="n">
        <v>6</v>
      </c>
      <c r="EL6689" s="493" t="n">
        <v>7</v>
      </c>
      <c r="EM6689" s="493" t="n">
        <v>6</v>
      </c>
      <c r="EN6689" s="493" t="n">
        <v>8</v>
      </c>
      <c r="EO6689" s="493" t="n">
        <v>6</v>
      </c>
      <c r="EP6689" s="494" t="n">
        <f aca="false">DX6689-DY6689</f>
        <v>0</v>
      </c>
    </row>
    <row r="6690" customFormat="false" ht="6.75" hidden="false" customHeight="true" outlineLevel="0" collapsed="false">
      <c r="DW6690" s="489" t="n">
        <v>6</v>
      </c>
      <c r="DX6690" s="490" t="n">
        <v>58410239</v>
      </c>
      <c r="DY6690" s="491" t="n">
        <v>58410239</v>
      </c>
      <c r="DZ6690" s="492" t="s">
        <v>195</v>
      </c>
      <c r="EA6690" s="491" t="s">
        <v>171</v>
      </c>
      <c r="EB6690" s="492" t="n">
        <v>0</v>
      </c>
      <c r="EC6690" s="492" t="n">
        <v>0</v>
      </c>
      <c r="ED6690" s="493" t="n">
        <v>6</v>
      </c>
      <c r="EE6690" s="493" t="n">
        <v>6</v>
      </c>
      <c r="EF6690" s="493" t="n">
        <v>5</v>
      </c>
      <c r="EG6690" s="493" t="n">
        <v>6</v>
      </c>
      <c r="EL6690" s="493" t="n">
        <v>7</v>
      </c>
      <c r="EM6690" s="493" t="n">
        <v>6</v>
      </c>
      <c r="EN6690" s="493" t="n">
        <v>8</v>
      </c>
      <c r="EO6690" s="493" t="n">
        <v>6</v>
      </c>
      <c r="EP6690" s="494" t="n">
        <f aca="false">DX6690-DY6690</f>
        <v>0</v>
      </c>
    </row>
    <row r="6691" customFormat="false" ht="6.75" hidden="false" customHeight="true" outlineLevel="0" collapsed="false">
      <c r="DW6691" s="489" t="n">
        <v>1</v>
      </c>
      <c r="DX6691" s="490" t="n">
        <v>58410240</v>
      </c>
      <c r="DY6691" s="491" t="n">
        <v>58410240</v>
      </c>
      <c r="DZ6691" s="492" t="s">
        <v>170</v>
      </c>
      <c r="EA6691" s="491" t="s">
        <v>159</v>
      </c>
      <c r="EB6691" s="491" t="n">
        <v>61</v>
      </c>
      <c r="EC6691" s="495" t="n">
        <v>136</v>
      </c>
      <c r="ED6691" s="493" t="n">
        <v>2</v>
      </c>
      <c r="EE6691" s="493" t="n">
        <v>1</v>
      </c>
      <c r="EF6691" s="493" t="n">
        <v>2</v>
      </c>
      <c r="EG6691" s="493" t="n">
        <v>5</v>
      </c>
      <c r="EL6691" s="493" t="n">
        <v>2</v>
      </c>
      <c r="EM6691" s="493" t="n">
        <v>1</v>
      </c>
      <c r="EN6691" s="493" t="n">
        <v>2</v>
      </c>
      <c r="EO6691" s="493" t="n">
        <v>5</v>
      </c>
      <c r="EP6691" s="494" t="n">
        <f aca="false">DX6691-DY6691</f>
        <v>0</v>
      </c>
    </row>
    <row r="6692" customFormat="false" ht="6.75" hidden="false" customHeight="true" outlineLevel="0" collapsed="false">
      <c r="DW6692" s="489" t="n">
        <v>2</v>
      </c>
      <c r="DX6692" s="490" t="n">
        <v>58410241</v>
      </c>
      <c r="DY6692" s="491" t="n">
        <v>58410241</v>
      </c>
      <c r="DZ6692" s="492" t="s">
        <v>170</v>
      </c>
      <c r="EA6692" s="491" t="s">
        <v>171</v>
      </c>
      <c r="EB6692" s="491" t="n">
        <v>645</v>
      </c>
      <c r="EC6692" s="495" t="n">
        <v>619</v>
      </c>
      <c r="ED6692" s="493" t="n">
        <v>3</v>
      </c>
      <c r="EE6692" s="493" t="n">
        <v>2</v>
      </c>
      <c r="EF6692" s="493" t="n">
        <v>3</v>
      </c>
      <c r="EG6692" s="493" t="n">
        <v>5</v>
      </c>
      <c r="EL6692" s="493" t="n">
        <v>4</v>
      </c>
      <c r="EM6692" s="493" t="n">
        <v>2</v>
      </c>
      <c r="EN6692" s="493" t="n">
        <v>4</v>
      </c>
      <c r="EO6692" s="493" t="n">
        <v>5</v>
      </c>
      <c r="EP6692" s="494" t="n">
        <f aca="false">DX6692-DY6692</f>
        <v>0</v>
      </c>
    </row>
    <row r="6693" customFormat="false" ht="6.75" hidden="false" customHeight="true" outlineLevel="0" collapsed="false">
      <c r="DW6693" s="489" t="n">
        <v>4</v>
      </c>
      <c r="DX6693" s="490" t="n">
        <v>58410242</v>
      </c>
      <c r="DY6693" s="491" t="n">
        <v>58410242</v>
      </c>
      <c r="DZ6693" s="492" t="s">
        <v>170</v>
      </c>
      <c r="EA6693" s="491" t="s">
        <v>171</v>
      </c>
      <c r="EB6693" s="491" t="n">
        <v>418</v>
      </c>
      <c r="EC6693" s="495" t="n">
        <v>399</v>
      </c>
      <c r="ED6693" s="493" t="n">
        <v>4</v>
      </c>
      <c r="EE6693" s="493" t="n">
        <v>4</v>
      </c>
      <c r="EF6693" s="493" t="n">
        <v>4</v>
      </c>
      <c r="EG6693" s="493" t="n">
        <v>6</v>
      </c>
      <c r="EL6693" s="493" t="n">
        <v>4</v>
      </c>
      <c r="EM6693" s="493" t="n">
        <v>4</v>
      </c>
      <c r="EN6693" s="493" t="n">
        <v>4</v>
      </c>
      <c r="EO6693" s="493" t="n">
        <v>6</v>
      </c>
      <c r="EP6693" s="494" t="n">
        <f aca="false">DX6693-DY6693</f>
        <v>0</v>
      </c>
    </row>
    <row r="6694" customFormat="false" ht="6.75" hidden="false" customHeight="true" outlineLevel="0" collapsed="false">
      <c r="DW6694" s="489" t="n">
        <v>3</v>
      </c>
      <c r="DX6694" s="490" t="n">
        <v>58410243</v>
      </c>
      <c r="DY6694" s="491" t="n">
        <v>58410243</v>
      </c>
      <c r="DZ6694" s="492" t="s">
        <v>195</v>
      </c>
      <c r="EA6694" s="491" t="s">
        <v>171</v>
      </c>
      <c r="EB6694" s="491" t="n">
        <v>1669</v>
      </c>
      <c r="EC6694" s="495" t="n">
        <v>1556</v>
      </c>
      <c r="ED6694" s="493" t="n">
        <v>4</v>
      </c>
      <c r="EE6694" s="493" t="n">
        <v>3</v>
      </c>
      <c r="EF6694" s="493" t="n">
        <v>4</v>
      </c>
      <c r="EG6694" s="493" t="n">
        <v>5</v>
      </c>
      <c r="EL6694" s="493" t="n">
        <v>4</v>
      </c>
      <c r="EM6694" s="493" t="n">
        <v>3</v>
      </c>
      <c r="EN6694" s="493" t="n">
        <v>4</v>
      </c>
      <c r="EO6694" s="493" t="n">
        <v>5</v>
      </c>
      <c r="EP6694" s="494" t="n">
        <f aca="false">DX6694-DY6694</f>
        <v>0</v>
      </c>
    </row>
    <row r="6695" customFormat="false" ht="6.75" hidden="false" customHeight="true" outlineLevel="0" collapsed="false">
      <c r="DW6695" s="489" t="n">
        <v>4</v>
      </c>
      <c r="DX6695" s="490" t="n">
        <v>58410244</v>
      </c>
      <c r="DY6695" s="491" t="n">
        <v>58410244</v>
      </c>
      <c r="DZ6695" s="492" t="s">
        <v>195</v>
      </c>
      <c r="EA6695" s="491" t="s">
        <v>171</v>
      </c>
      <c r="EB6695" s="491" t="n">
        <v>154</v>
      </c>
      <c r="EC6695" s="495" t="n">
        <v>117</v>
      </c>
      <c r="ED6695" s="493" t="n">
        <v>4</v>
      </c>
      <c r="EE6695" s="493" t="n">
        <v>4</v>
      </c>
      <c r="EF6695" s="493" t="n">
        <v>4</v>
      </c>
      <c r="EG6695" s="493" t="n">
        <v>6</v>
      </c>
      <c r="EL6695" s="493" t="n">
        <v>4</v>
      </c>
      <c r="EM6695" s="493" t="n">
        <v>4</v>
      </c>
      <c r="EN6695" s="493" t="n">
        <v>4</v>
      </c>
      <c r="EO6695" s="493" t="n">
        <v>6</v>
      </c>
      <c r="EP6695" s="494" t="n">
        <f aca="false">DX6695-DY6695</f>
        <v>0</v>
      </c>
    </row>
    <row r="6696" customFormat="false" ht="6.75" hidden="false" customHeight="true" outlineLevel="0" collapsed="false">
      <c r="DW6696" s="489" t="n">
        <v>5</v>
      </c>
      <c r="DX6696" s="490" t="n">
        <v>58410245</v>
      </c>
      <c r="DY6696" s="491" t="n">
        <v>58410245</v>
      </c>
      <c r="DZ6696" s="492" t="s">
        <v>195</v>
      </c>
      <c r="EA6696" s="491" t="s">
        <v>171</v>
      </c>
      <c r="EB6696" s="491" t="n">
        <v>164</v>
      </c>
      <c r="EC6696" s="495" t="n">
        <v>154</v>
      </c>
      <c r="ED6696" s="493" t="n">
        <v>5</v>
      </c>
      <c r="EE6696" s="493" t="n">
        <v>5</v>
      </c>
      <c r="EF6696" s="493" t="n">
        <v>4</v>
      </c>
      <c r="EG6696" s="493" t="n">
        <v>6</v>
      </c>
      <c r="EL6696" s="493" t="n">
        <v>5</v>
      </c>
      <c r="EM6696" s="493" t="n">
        <v>5</v>
      </c>
      <c r="EN6696" s="493" t="n">
        <v>4</v>
      </c>
      <c r="EO6696" s="493" t="n">
        <v>6</v>
      </c>
      <c r="EP6696" s="494" t="n">
        <f aca="false">DX6696-DY6696</f>
        <v>0</v>
      </c>
    </row>
    <row r="6697" customFormat="false" ht="6.75" hidden="false" customHeight="true" outlineLevel="0" collapsed="false">
      <c r="DW6697" s="489" t="n">
        <v>4</v>
      </c>
      <c r="DX6697" s="490" t="n">
        <v>58410246</v>
      </c>
      <c r="DY6697" s="491" t="n">
        <v>58410246</v>
      </c>
      <c r="DZ6697" s="492" t="s">
        <v>195</v>
      </c>
      <c r="EA6697" s="491" t="s">
        <v>171</v>
      </c>
      <c r="EB6697" s="492" t="n">
        <v>0</v>
      </c>
      <c r="EC6697" s="495" t="n">
        <v>22</v>
      </c>
      <c r="ED6697" s="493" t="n">
        <v>4</v>
      </c>
      <c r="EE6697" s="493" t="n">
        <v>4</v>
      </c>
      <c r="EF6697" s="493" t="n">
        <v>4</v>
      </c>
      <c r="EG6697" s="493" t="n">
        <v>6</v>
      </c>
      <c r="EL6697" s="493" t="n">
        <v>4</v>
      </c>
      <c r="EM6697" s="493" t="n">
        <v>4</v>
      </c>
      <c r="EN6697" s="493" t="n">
        <v>4</v>
      </c>
      <c r="EO6697" s="493" t="n">
        <v>6</v>
      </c>
      <c r="EP6697" s="494" t="n">
        <f aca="false">DX6697-DY6697</f>
        <v>0</v>
      </c>
    </row>
    <row r="6698" customFormat="false" ht="6.75" hidden="false" customHeight="true" outlineLevel="0" collapsed="false">
      <c r="DW6698" s="489" t="n">
        <v>5</v>
      </c>
      <c r="DX6698" s="490" t="n">
        <v>58410247</v>
      </c>
      <c r="DY6698" s="491" t="n">
        <v>58410247</v>
      </c>
      <c r="DZ6698" s="492" t="s">
        <v>195</v>
      </c>
      <c r="EA6698" s="491" t="s">
        <v>171</v>
      </c>
      <c r="EB6698" s="491" t="n">
        <v>121</v>
      </c>
      <c r="EC6698" s="495" t="n">
        <v>41</v>
      </c>
      <c r="ED6698" s="493" t="n">
        <v>5</v>
      </c>
      <c r="EE6698" s="493" t="n">
        <v>5</v>
      </c>
      <c r="EF6698" s="493" t="n">
        <v>4</v>
      </c>
      <c r="EG6698" s="493" t="n">
        <v>6</v>
      </c>
      <c r="EL6698" s="493" t="n">
        <v>5</v>
      </c>
      <c r="EM6698" s="493" t="n">
        <v>5</v>
      </c>
      <c r="EN6698" s="493" t="n">
        <v>5</v>
      </c>
      <c r="EO6698" s="493" t="n">
        <v>6</v>
      </c>
      <c r="EP6698" s="494" t="n">
        <f aca="false">DX6698-DY6698</f>
        <v>0</v>
      </c>
    </row>
    <row r="6699" customFormat="false" ht="6.75" hidden="false" customHeight="true" outlineLevel="0" collapsed="false">
      <c r="DW6699" s="489" t="n">
        <v>5</v>
      </c>
      <c r="DX6699" s="490" t="n">
        <v>58410248</v>
      </c>
      <c r="DY6699" s="491" t="n">
        <v>58410248</v>
      </c>
      <c r="DZ6699" s="492" t="s">
        <v>195</v>
      </c>
      <c r="EA6699" s="491" t="s">
        <v>171</v>
      </c>
      <c r="EB6699" s="492" t="n">
        <v>0</v>
      </c>
      <c r="EC6699" s="492" t="n">
        <v>0</v>
      </c>
      <c r="ED6699" s="493" t="n">
        <v>6</v>
      </c>
      <c r="EE6699" s="493" t="n">
        <v>5</v>
      </c>
      <c r="EF6699" s="493" t="n">
        <v>7</v>
      </c>
      <c r="EG6699" s="493" t="n">
        <v>6</v>
      </c>
      <c r="EL6699" s="493" t="n">
        <v>7</v>
      </c>
      <c r="EM6699" s="493" t="n">
        <v>5</v>
      </c>
      <c r="EN6699" s="493" t="n">
        <v>8</v>
      </c>
      <c r="EO6699" s="493" t="n">
        <v>6</v>
      </c>
      <c r="EP6699" s="494" t="n">
        <f aca="false">DX6699-DY6699</f>
        <v>0</v>
      </c>
    </row>
    <row r="6700" customFormat="false" ht="6.75" hidden="false" customHeight="true" outlineLevel="0" collapsed="false">
      <c r="DW6700" s="489" t="n">
        <v>6</v>
      </c>
      <c r="DX6700" s="490" t="n">
        <v>58410249</v>
      </c>
      <c r="DY6700" s="491" t="n">
        <v>58410249</v>
      </c>
      <c r="DZ6700" s="492" t="s">
        <v>195</v>
      </c>
      <c r="EA6700" s="491" t="s">
        <v>171</v>
      </c>
      <c r="EB6700" s="492" t="n">
        <v>0</v>
      </c>
      <c r="EC6700" s="492" t="n">
        <v>0</v>
      </c>
      <c r="ED6700" s="493" t="n">
        <v>6</v>
      </c>
      <c r="EE6700" s="493" t="n">
        <v>6</v>
      </c>
      <c r="EF6700" s="493" t="n">
        <v>7</v>
      </c>
      <c r="EG6700" s="493" t="n">
        <v>6</v>
      </c>
      <c r="EL6700" s="493" t="n">
        <v>7</v>
      </c>
      <c r="EM6700" s="493" t="n">
        <v>6</v>
      </c>
      <c r="EN6700" s="493" t="n">
        <v>8</v>
      </c>
      <c r="EO6700" s="493" t="n">
        <v>6</v>
      </c>
      <c r="EP6700" s="494" t="n">
        <f aca="false">DX6700-DY6700</f>
        <v>0</v>
      </c>
    </row>
    <row r="6701" customFormat="false" ht="6.75" hidden="false" customHeight="true" outlineLevel="0" collapsed="false">
      <c r="DW6701" s="489" t="n">
        <v>1</v>
      </c>
      <c r="DX6701" s="490" t="n">
        <v>58410250</v>
      </c>
      <c r="DY6701" s="491" t="n">
        <v>58410250</v>
      </c>
      <c r="DZ6701" s="492" t="s">
        <v>170</v>
      </c>
      <c r="EA6701" s="491" t="s">
        <v>159</v>
      </c>
      <c r="EB6701" s="491" t="n">
        <v>225</v>
      </c>
      <c r="EC6701" s="495" t="n">
        <v>184</v>
      </c>
      <c r="ED6701" s="493" t="n">
        <v>2</v>
      </c>
      <c r="EE6701" s="493" t="n">
        <v>1</v>
      </c>
      <c r="EF6701" s="493" t="n">
        <v>2</v>
      </c>
      <c r="EG6701" s="493" t="n">
        <v>5</v>
      </c>
      <c r="EL6701" s="493" t="n">
        <v>2</v>
      </c>
      <c r="EM6701" s="493" t="n">
        <v>1</v>
      </c>
      <c r="EN6701" s="493" t="n">
        <v>2</v>
      </c>
      <c r="EO6701" s="493" t="n">
        <v>5</v>
      </c>
      <c r="EP6701" s="494" t="n">
        <f aca="false">DX6701-DY6701</f>
        <v>0</v>
      </c>
    </row>
    <row r="6702" customFormat="false" ht="6.75" hidden="false" customHeight="true" outlineLevel="0" collapsed="false">
      <c r="DW6702" s="489" t="n">
        <v>3</v>
      </c>
      <c r="DX6702" s="490" t="n">
        <v>58410251</v>
      </c>
      <c r="DY6702" s="491" t="n">
        <v>58410251</v>
      </c>
      <c r="DZ6702" s="492" t="s">
        <v>170</v>
      </c>
      <c r="EA6702" s="491" t="s">
        <v>171</v>
      </c>
      <c r="EB6702" s="491" t="n">
        <v>69</v>
      </c>
      <c r="EC6702" s="495" t="n">
        <v>203</v>
      </c>
      <c r="ED6702" s="493" t="n">
        <v>3</v>
      </c>
      <c r="EE6702" s="493" t="n">
        <v>3</v>
      </c>
      <c r="EF6702" s="493" t="n">
        <v>3</v>
      </c>
      <c r="EG6702" s="493" t="n">
        <v>5</v>
      </c>
      <c r="EL6702" s="493" t="n">
        <v>3</v>
      </c>
      <c r="EM6702" s="493" t="n">
        <v>3</v>
      </c>
      <c r="EN6702" s="493" t="n">
        <v>3</v>
      </c>
      <c r="EO6702" s="493" t="n">
        <v>5</v>
      </c>
      <c r="EP6702" s="494" t="n">
        <f aca="false">DX6702-DY6702</f>
        <v>0</v>
      </c>
    </row>
    <row r="6703" customFormat="false" ht="6.75" hidden="false" customHeight="true" outlineLevel="0" collapsed="false">
      <c r="DW6703" s="489" t="n">
        <v>3</v>
      </c>
      <c r="DX6703" s="490" t="n">
        <v>58410252</v>
      </c>
      <c r="DY6703" s="491" t="n">
        <v>58410252</v>
      </c>
      <c r="DZ6703" s="492" t="s">
        <v>195</v>
      </c>
      <c r="EA6703" s="491" t="s">
        <v>171</v>
      </c>
      <c r="EB6703" s="492" t="n">
        <v>0</v>
      </c>
      <c r="EC6703" s="492" t="n">
        <v>0</v>
      </c>
      <c r="ED6703" s="493" t="n">
        <v>3</v>
      </c>
      <c r="EE6703" s="493" t="n">
        <v>3</v>
      </c>
      <c r="EF6703" s="493" t="n">
        <v>3</v>
      </c>
      <c r="EG6703" s="493" t="n">
        <v>5</v>
      </c>
      <c r="EL6703" s="493" t="n">
        <v>3</v>
      </c>
      <c r="EM6703" s="493" t="n">
        <v>3</v>
      </c>
      <c r="EN6703" s="493" t="n">
        <v>3</v>
      </c>
      <c r="EO6703" s="493" t="n">
        <v>5</v>
      </c>
      <c r="EP6703" s="494" t="n">
        <f aca="false">DX6703-DY6703</f>
        <v>0</v>
      </c>
    </row>
    <row r="6704" customFormat="false" ht="6.75" hidden="false" customHeight="true" outlineLevel="0" collapsed="false">
      <c r="DW6704" s="489" t="n">
        <v>5</v>
      </c>
      <c r="DX6704" s="490" t="n">
        <v>58410253</v>
      </c>
      <c r="DY6704" s="491" t="n">
        <v>58410253</v>
      </c>
      <c r="DZ6704" s="492" t="s">
        <v>170</v>
      </c>
      <c r="EA6704" s="491" t="s">
        <v>171</v>
      </c>
      <c r="EB6704" s="491" t="n">
        <v>124</v>
      </c>
      <c r="EC6704" s="492" t="n">
        <v>87</v>
      </c>
      <c r="ED6704" s="493" t="n">
        <v>5</v>
      </c>
      <c r="EE6704" s="493" t="n">
        <v>5</v>
      </c>
      <c r="EF6704" s="493" t="n">
        <v>3</v>
      </c>
      <c r="EG6704" s="493" t="n">
        <v>6</v>
      </c>
      <c r="EL6704" s="493" t="n">
        <v>5</v>
      </c>
      <c r="EM6704" s="493" t="n">
        <v>5</v>
      </c>
      <c r="EN6704" s="493" t="n">
        <v>5</v>
      </c>
      <c r="EO6704" s="493" t="n">
        <v>6</v>
      </c>
      <c r="EP6704" s="494" t="n">
        <f aca="false">DX6704-DY6704</f>
        <v>0</v>
      </c>
    </row>
    <row r="6705" customFormat="false" ht="6.75" hidden="false" customHeight="true" outlineLevel="0" collapsed="false">
      <c r="DW6705" s="489" t="n">
        <v>5</v>
      </c>
      <c r="DX6705" s="490" t="n">
        <v>58410254</v>
      </c>
      <c r="DY6705" s="491" t="n">
        <v>58410254</v>
      </c>
      <c r="DZ6705" s="492" t="s">
        <v>195</v>
      </c>
      <c r="EA6705" s="491" t="s">
        <v>171</v>
      </c>
      <c r="EB6705" s="492" t="n">
        <v>0</v>
      </c>
      <c r="EC6705" s="492" t="n">
        <v>0</v>
      </c>
      <c r="ED6705" s="493" t="n">
        <v>6</v>
      </c>
      <c r="EE6705" s="493" t="n">
        <v>5</v>
      </c>
      <c r="EF6705" s="493" t="n">
        <v>6</v>
      </c>
      <c r="EG6705" s="493" t="n">
        <v>6</v>
      </c>
      <c r="EL6705" s="493" t="n">
        <v>6</v>
      </c>
      <c r="EM6705" s="493" t="n">
        <v>5</v>
      </c>
      <c r="EN6705" s="493" t="n">
        <v>6</v>
      </c>
      <c r="EO6705" s="493" t="n">
        <v>6</v>
      </c>
      <c r="EP6705" s="494" t="n">
        <f aca="false">DX6705-DY6705</f>
        <v>0</v>
      </c>
    </row>
    <row r="6706" customFormat="false" ht="6.75" hidden="false" customHeight="true" outlineLevel="0" collapsed="false">
      <c r="DW6706" s="489" t="n">
        <v>5</v>
      </c>
      <c r="DX6706" s="490" t="n">
        <v>58410255</v>
      </c>
      <c r="DY6706" s="491" t="n">
        <v>58410255</v>
      </c>
      <c r="DZ6706" s="492" t="s">
        <v>195</v>
      </c>
      <c r="EA6706" s="491" t="s">
        <v>171</v>
      </c>
      <c r="EB6706" s="491" t="n">
        <v>46</v>
      </c>
      <c r="EC6706" s="495" t="n">
        <v>42</v>
      </c>
      <c r="ED6706" s="493" t="n">
        <v>6</v>
      </c>
      <c r="EE6706" s="493" t="n">
        <v>5</v>
      </c>
      <c r="EF6706" s="493" t="n">
        <v>6</v>
      </c>
      <c r="EG6706" s="493" t="n">
        <v>6</v>
      </c>
      <c r="EL6706" s="493" t="n">
        <v>6</v>
      </c>
      <c r="EM6706" s="493" t="n">
        <v>5</v>
      </c>
      <c r="EN6706" s="493" t="n">
        <v>6</v>
      </c>
      <c r="EO6706" s="493" t="n">
        <v>6</v>
      </c>
      <c r="EP6706" s="494" t="n">
        <f aca="false">DX6706-DY6706</f>
        <v>0</v>
      </c>
    </row>
    <row r="6707" customFormat="false" ht="6.75" hidden="false" customHeight="true" outlineLevel="0" collapsed="false">
      <c r="DW6707" s="489" t="n">
        <v>5</v>
      </c>
      <c r="DX6707" s="490" t="n">
        <v>58410256</v>
      </c>
      <c r="DY6707" s="491" t="n">
        <v>58410256</v>
      </c>
      <c r="DZ6707" s="492" t="s">
        <v>195</v>
      </c>
      <c r="EA6707" s="491" t="s">
        <v>171</v>
      </c>
      <c r="EB6707" s="492" t="n">
        <v>0</v>
      </c>
      <c r="EC6707" s="495" t="n">
        <v>44</v>
      </c>
      <c r="ED6707" s="493" t="n">
        <v>5</v>
      </c>
      <c r="EE6707" s="493" t="n">
        <v>5</v>
      </c>
      <c r="EF6707" s="493" t="n">
        <v>4</v>
      </c>
      <c r="EG6707" s="493" t="n">
        <v>6</v>
      </c>
      <c r="EL6707" s="493" t="n">
        <v>6</v>
      </c>
      <c r="EM6707" s="493" t="n">
        <v>5</v>
      </c>
      <c r="EN6707" s="493" t="n">
        <v>6</v>
      </c>
      <c r="EO6707" s="493" t="n">
        <v>6</v>
      </c>
      <c r="EP6707" s="494" t="n">
        <f aca="false">DX6707-DY6707</f>
        <v>0</v>
      </c>
    </row>
    <row r="6708" customFormat="false" ht="6.75" hidden="false" customHeight="true" outlineLevel="0" collapsed="false">
      <c r="DW6708" s="489" t="n">
        <v>6</v>
      </c>
      <c r="DX6708" s="490" t="n">
        <v>58410257</v>
      </c>
      <c r="DY6708" s="491" t="n">
        <v>58410257</v>
      </c>
      <c r="DZ6708" s="492" t="s">
        <v>195</v>
      </c>
      <c r="EA6708" s="491" t="s">
        <v>171</v>
      </c>
      <c r="EB6708" s="492" t="n">
        <v>0</v>
      </c>
      <c r="EC6708" s="492" t="n">
        <v>0</v>
      </c>
      <c r="ED6708" s="493" t="n">
        <v>6</v>
      </c>
      <c r="EE6708" s="493" t="n">
        <v>6</v>
      </c>
      <c r="EF6708" s="493" t="n">
        <v>4</v>
      </c>
      <c r="EG6708" s="493" t="n">
        <v>6</v>
      </c>
      <c r="EL6708" s="493" t="n">
        <v>9</v>
      </c>
      <c r="EM6708" s="493" t="n">
        <v>6</v>
      </c>
      <c r="EN6708" s="493" t="n">
        <v>10</v>
      </c>
      <c r="EO6708" s="493" t="n">
        <v>6</v>
      </c>
      <c r="EP6708" s="494" t="n">
        <f aca="false">DX6708-DY6708</f>
        <v>0</v>
      </c>
    </row>
    <row r="6709" customFormat="false" ht="6.75" hidden="false" customHeight="true" outlineLevel="0" collapsed="false">
      <c r="DW6709" s="489" t="n">
        <v>6</v>
      </c>
      <c r="DX6709" s="490" t="n">
        <v>58410258</v>
      </c>
      <c r="DY6709" s="491" t="n">
        <v>58410258</v>
      </c>
      <c r="DZ6709" s="492" t="s">
        <v>195</v>
      </c>
      <c r="EA6709" s="491" t="s">
        <v>171</v>
      </c>
      <c r="EB6709" s="492" t="n">
        <v>0</v>
      </c>
      <c r="EC6709" s="492" t="n">
        <v>0</v>
      </c>
      <c r="ED6709" s="493" t="n">
        <v>6</v>
      </c>
      <c r="EE6709" s="493" t="n">
        <v>6</v>
      </c>
      <c r="EF6709" s="493" t="n">
        <v>4</v>
      </c>
      <c r="EG6709" s="493" t="n">
        <v>6</v>
      </c>
      <c r="EL6709" s="493" t="n">
        <v>9</v>
      </c>
      <c r="EM6709" s="493" t="n">
        <v>6</v>
      </c>
      <c r="EN6709" s="493" t="n">
        <v>10</v>
      </c>
      <c r="EO6709" s="493" t="n">
        <v>6</v>
      </c>
      <c r="EP6709" s="494" t="n">
        <f aca="false">DX6709-DY6709</f>
        <v>0</v>
      </c>
    </row>
    <row r="6710" customFormat="false" ht="6.75" hidden="false" customHeight="true" outlineLevel="0" collapsed="false">
      <c r="DW6710" s="489" t="n">
        <v>6</v>
      </c>
      <c r="DX6710" s="490" t="n">
        <v>58410259</v>
      </c>
      <c r="DY6710" s="491" t="n">
        <v>58410259</v>
      </c>
      <c r="DZ6710" s="492" t="s">
        <v>195</v>
      </c>
      <c r="EA6710" s="491" t="s">
        <v>171</v>
      </c>
      <c r="EB6710" s="492" t="n">
        <v>0</v>
      </c>
      <c r="EC6710" s="492" t="n">
        <v>0</v>
      </c>
      <c r="ED6710" s="493" t="n">
        <v>6</v>
      </c>
      <c r="EE6710" s="493" t="n">
        <v>6</v>
      </c>
      <c r="EF6710" s="493" t="n">
        <v>5</v>
      </c>
      <c r="EG6710" s="493" t="n">
        <v>6</v>
      </c>
      <c r="EL6710" s="493" t="n">
        <v>8</v>
      </c>
      <c r="EM6710" s="493" t="n">
        <v>6</v>
      </c>
      <c r="EN6710" s="493" t="n">
        <v>9</v>
      </c>
      <c r="EO6710" s="493" t="n">
        <v>6</v>
      </c>
      <c r="EP6710" s="494" t="n">
        <f aca="false">DX6710-DY6710</f>
        <v>0</v>
      </c>
    </row>
    <row r="6711" customFormat="false" ht="6.75" hidden="false" customHeight="true" outlineLevel="0" collapsed="false">
      <c r="DW6711" s="489" t="n">
        <v>1</v>
      </c>
      <c r="DX6711" s="490" t="n">
        <v>58410260</v>
      </c>
      <c r="DY6711" s="491" t="n">
        <v>58410260</v>
      </c>
      <c r="DZ6711" s="492" t="s">
        <v>170</v>
      </c>
      <c r="EA6711" s="491" t="s">
        <v>159</v>
      </c>
      <c r="EB6711" s="491" t="n">
        <v>540</v>
      </c>
      <c r="EC6711" s="495" t="n">
        <v>578</v>
      </c>
      <c r="ED6711" s="493" t="n">
        <v>2</v>
      </c>
      <c r="EE6711" s="493" t="n">
        <v>1</v>
      </c>
      <c r="EF6711" s="493" t="n">
        <v>2</v>
      </c>
      <c r="EG6711" s="493" t="n">
        <v>5</v>
      </c>
      <c r="EL6711" s="493" t="n">
        <v>2</v>
      </c>
      <c r="EM6711" s="493" t="n">
        <v>1</v>
      </c>
      <c r="EN6711" s="493" t="n">
        <v>2</v>
      </c>
      <c r="EO6711" s="493" t="n">
        <v>5</v>
      </c>
      <c r="EP6711" s="494" t="n">
        <f aca="false">DX6711-DY6711</f>
        <v>0</v>
      </c>
    </row>
    <row r="6712" customFormat="false" ht="6.75" hidden="false" customHeight="true" outlineLevel="0" collapsed="false">
      <c r="DW6712" s="489" t="n">
        <v>3</v>
      </c>
      <c r="DX6712" s="490" t="n">
        <v>58410261</v>
      </c>
      <c r="DY6712" s="491" t="n">
        <v>58410261</v>
      </c>
      <c r="DZ6712" s="492" t="s">
        <v>170</v>
      </c>
      <c r="EA6712" s="491" t="s">
        <v>196</v>
      </c>
      <c r="EB6712" s="491" t="n">
        <v>485</v>
      </c>
      <c r="EC6712" s="495" t="n">
        <v>404</v>
      </c>
      <c r="ED6712" s="493" t="n">
        <v>3</v>
      </c>
      <c r="EE6712" s="493" t="n">
        <v>3</v>
      </c>
      <c r="EF6712" s="493" t="n">
        <v>2</v>
      </c>
      <c r="EG6712" s="493" t="n">
        <v>6</v>
      </c>
      <c r="EL6712" s="493" t="n">
        <v>3</v>
      </c>
      <c r="EM6712" s="493" t="n">
        <v>3</v>
      </c>
      <c r="EN6712" s="493" t="n">
        <v>2</v>
      </c>
      <c r="EO6712" s="493" t="n">
        <v>6</v>
      </c>
      <c r="EP6712" s="494" t="n">
        <f aca="false">DX6712-DY6712</f>
        <v>0</v>
      </c>
    </row>
    <row r="6713" customFormat="false" ht="6.75" hidden="false" customHeight="true" outlineLevel="0" collapsed="false">
      <c r="DW6713" s="489" t="n">
        <v>3</v>
      </c>
      <c r="DX6713" s="490" t="n">
        <v>58410262</v>
      </c>
      <c r="DY6713" s="491" t="n">
        <v>58410262</v>
      </c>
      <c r="DZ6713" s="492" t="s">
        <v>195</v>
      </c>
      <c r="EA6713" s="491" t="s">
        <v>171</v>
      </c>
      <c r="EB6713" s="491" t="n">
        <v>442</v>
      </c>
      <c r="EC6713" s="495" t="n">
        <v>424</v>
      </c>
      <c r="ED6713" s="493" t="n">
        <v>3</v>
      </c>
      <c r="EE6713" s="493" t="n">
        <v>3</v>
      </c>
      <c r="EF6713" s="493" t="n">
        <v>2</v>
      </c>
      <c r="EG6713" s="493" t="n">
        <v>5</v>
      </c>
      <c r="EL6713" s="493" t="n">
        <v>3</v>
      </c>
      <c r="EM6713" s="493" t="n">
        <v>3</v>
      </c>
      <c r="EN6713" s="493" t="n">
        <v>3</v>
      </c>
      <c r="EO6713" s="493" t="n">
        <v>5</v>
      </c>
      <c r="EP6713" s="494" t="n">
        <f aca="false">DX6713-DY6713</f>
        <v>0</v>
      </c>
    </row>
    <row r="6714" customFormat="false" ht="6.75" hidden="false" customHeight="true" outlineLevel="0" collapsed="false">
      <c r="DW6714" s="489" t="n">
        <v>3</v>
      </c>
      <c r="DX6714" s="490" t="n">
        <v>58410263</v>
      </c>
      <c r="DY6714" s="491" t="n">
        <v>58410263</v>
      </c>
      <c r="DZ6714" s="492" t="s">
        <v>195</v>
      </c>
      <c r="EA6714" s="491" t="s">
        <v>171</v>
      </c>
      <c r="EB6714" s="492" t="n">
        <v>0</v>
      </c>
      <c r="EC6714" s="492" t="n">
        <v>0</v>
      </c>
      <c r="ED6714" s="493" t="n">
        <v>4</v>
      </c>
      <c r="EE6714" s="493" t="n">
        <v>3</v>
      </c>
      <c r="EF6714" s="493" t="n">
        <v>2</v>
      </c>
      <c r="EG6714" s="493" t="n">
        <v>6</v>
      </c>
      <c r="EL6714" s="493" t="n">
        <v>4</v>
      </c>
      <c r="EM6714" s="493" t="n">
        <v>3</v>
      </c>
      <c r="EN6714" s="493" t="n">
        <v>4</v>
      </c>
      <c r="EO6714" s="493" t="n">
        <v>6</v>
      </c>
      <c r="EP6714" s="494" t="n">
        <f aca="false">DX6714-DY6714</f>
        <v>0</v>
      </c>
    </row>
    <row r="6715" customFormat="false" ht="6.75" hidden="false" customHeight="true" outlineLevel="0" collapsed="false">
      <c r="DW6715" s="489" t="n">
        <v>5</v>
      </c>
      <c r="DX6715" s="490" t="n">
        <v>58410264</v>
      </c>
      <c r="DY6715" s="491" t="n">
        <v>58410264</v>
      </c>
      <c r="DZ6715" s="492" t="s">
        <v>195</v>
      </c>
      <c r="EA6715" s="491" t="s">
        <v>171</v>
      </c>
      <c r="EB6715" s="491" t="n">
        <v>159</v>
      </c>
      <c r="EC6715" s="495" t="n">
        <v>87</v>
      </c>
      <c r="ED6715" s="493" t="n">
        <v>6</v>
      </c>
      <c r="EE6715" s="493" t="n">
        <v>5</v>
      </c>
      <c r="EF6715" s="493" t="n">
        <v>6</v>
      </c>
      <c r="EG6715" s="493" t="n">
        <v>6</v>
      </c>
      <c r="EL6715" s="493" t="n">
        <v>6</v>
      </c>
      <c r="EM6715" s="493" t="n">
        <v>5</v>
      </c>
      <c r="EN6715" s="493" t="n">
        <v>6</v>
      </c>
      <c r="EO6715" s="493" t="n">
        <v>6</v>
      </c>
      <c r="EP6715" s="494" t="n">
        <f aca="false">DX6715-DY6715</f>
        <v>0</v>
      </c>
    </row>
    <row r="6716" customFormat="false" ht="6.75" hidden="false" customHeight="true" outlineLevel="0" collapsed="false">
      <c r="DW6716" s="489" t="n">
        <v>6</v>
      </c>
      <c r="DX6716" s="490" t="n">
        <v>58410265</v>
      </c>
      <c r="DY6716" s="491" t="n">
        <v>58410265</v>
      </c>
      <c r="DZ6716" s="492" t="s">
        <v>195</v>
      </c>
      <c r="EA6716" s="491" t="s">
        <v>171</v>
      </c>
      <c r="EB6716" s="492" t="n">
        <v>0</v>
      </c>
      <c r="EC6716" s="492" t="n">
        <v>0</v>
      </c>
      <c r="ED6716" s="493" t="n">
        <v>6</v>
      </c>
      <c r="EE6716" s="493" t="n">
        <v>6</v>
      </c>
      <c r="EF6716" s="493" t="n">
        <v>6</v>
      </c>
      <c r="EG6716" s="493" t="n">
        <v>6</v>
      </c>
      <c r="EL6716" s="493" t="n">
        <v>6</v>
      </c>
      <c r="EM6716" s="493" t="n">
        <v>6</v>
      </c>
      <c r="EN6716" s="493" t="n">
        <v>6</v>
      </c>
      <c r="EO6716" s="493" t="n">
        <v>6</v>
      </c>
      <c r="EP6716" s="494" t="n">
        <f aca="false">DX6716-DY6716</f>
        <v>0</v>
      </c>
    </row>
    <row r="6717" customFormat="false" ht="6.75" hidden="false" customHeight="true" outlineLevel="0" collapsed="false">
      <c r="DW6717" s="489" t="n">
        <v>5</v>
      </c>
      <c r="DX6717" s="490" t="n">
        <v>58410266</v>
      </c>
      <c r="DY6717" s="491" t="n">
        <v>58410266</v>
      </c>
      <c r="DZ6717" s="492" t="s">
        <v>195</v>
      </c>
      <c r="EA6717" s="491" t="s">
        <v>171</v>
      </c>
      <c r="EB6717" s="491" t="n">
        <v>131</v>
      </c>
      <c r="EC6717" s="495" t="n">
        <v>119</v>
      </c>
      <c r="ED6717" s="493" t="n">
        <v>5</v>
      </c>
      <c r="EE6717" s="493" t="n">
        <v>5</v>
      </c>
      <c r="EF6717" s="493" t="n">
        <v>4</v>
      </c>
      <c r="EG6717" s="493" t="n">
        <v>6</v>
      </c>
      <c r="EL6717" s="493" t="n">
        <v>6</v>
      </c>
      <c r="EM6717" s="493" t="n">
        <v>5</v>
      </c>
      <c r="EN6717" s="493" t="n">
        <v>7</v>
      </c>
      <c r="EO6717" s="493" t="n">
        <v>6</v>
      </c>
      <c r="EP6717" s="494" t="n">
        <f aca="false">DX6717-DY6717</f>
        <v>0</v>
      </c>
    </row>
    <row r="6718" customFormat="false" ht="6.75" hidden="false" customHeight="true" outlineLevel="0" collapsed="false">
      <c r="DW6718" s="489" t="n">
        <v>5</v>
      </c>
      <c r="DX6718" s="490" t="n">
        <v>58410267</v>
      </c>
      <c r="DY6718" s="491" t="n">
        <v>58410267</v>
      </c>
      <c r="DZ6718" s="492" t="s">
        <v>195</v>
      </c>
      <c r="EA6718" s="491" t="s">
        <v>171</v>
      </c>
      <c r="EB6718" s="492" t="n">
        <v>0</v>
      </c>
      <c r="EC6718" s="492" t="n">
        <v>0</v>
      </c>
      <c r="ED6718" s="493" t="n">
        <v>6</v>
      </c>
      <c r="EE6718" s="493" t="n">
        <v>5</v>
      </c>
      <c r="EF6718" s="493" t="n">
        <v>6</v>
      </c>
      <c r="EG6718" s="493" t="n">
        <v>6</v>
      </c>
      <c r="EL6718" s="493" t="n">
        <v>9</v>
      </c>
      <c r="EM6718" s="493" t="n">
        <v>5</v>
      </c>
      <c r="EN6718" s="493" t="n">
        <v>10</v>
      </c>
      <c r="EO6718" s="493" t="n">
        <v>6</v>
      </c>
      <c r="EP6718" s="494" t="n">
        <f aca="false">DX6718-DY6718</f>
        <v>0</v>
      </c>
    </row>
    <row r="6719" customFormat="false" ht="6.75" hidden="false" customHeight="true" outlineLevel="0" collapsed="false">
      <c r="DW6719" s="489" t="n">
        <v>6</v>
      </c>
      <c r="DX6719" s="490" t="n">
        <v>58410268</v>
      </c>
      <c r="DY6719" s="491" t="n">
        <v>58410268</v>
      </c>
      <c r="DZ6719" s="492" t="s">
        <v>195</v>
      </c>
      <c r="EA6719" s="491" t="s">
        <v>171</v>
      </c>
      <c r="EB6719" s="492" t="n">
        <v>0</v>
      </c>
      <c r="EC6719" s="492" t="n">
        <v>0</v>
      </c>
      <c r="ED6719" s="493" t="n">
        <v>6</v>
      </c>
      <c r="EE6719" s="493" t="n">
        <v>6</v>
      </c>
      <c r="EF6719" s="493" t="n">
        <v>6</v>
      </c>
      <c r="EG6719" s="493" t="n">
        <v>6</v>
      </c>
      <c r="EL6719" s="493" t="n">
        <v>9</v>
      </c>
      <c r="EM6719" s="493" t="n">
        <v>6</v>
      </c>
      <c r="EN6719" s="493" t="n">
        <v>10</v>
      </c>
      <c r="EO6719" s="493" t="n">
        <v>6</v>
      </c>
      <c r="EP6719" s="494" t="n">
        <f aca="false">DX6719-DY6719</f>
        <v>0</v>
      </c>
    </row>
    <row r="6720" customFormat="false" ht="6.75" hidden="false" customHeight="true" outlineLevel="0" collapsed="false">
      <c r="DW6720" s="489" t="n">
        <v>6</v>
      </c>
      <c r="DX6720" s="490" t="n">
        <v>58410269</v>
      </c>
      <c r="DY6720" s="491" t="n">
        <v>58410269</v>
      </c>
      <c r="DZ6720" s="492" t="s">
        <v>195</v>
      </c>
      <c r="EA6720" s="491" t="s">
        <v>171</v>
      </c>
      <c r="EB6720" s="492" t="n">
        <v>0</v>
      </c>
      <c r="EC6720" s="492" t="n">
        <v>0</v>
      </c>
      <c r="ED6720" s="493" t="n">
        <v>6</v>
      </c>
      <c r="EE6720" s="493" t="n">
        <v>6</v>
      </c>
      <c r="EF6720" s="493" t="n">
        <v>6</v>
      </c>
      <c r="EG6720" s="493" t="n">
        <v>6</v>
      </c>
      <c r="EL6720" s="493" t="n">
        <v>8</v>
      </c>
      <c r="EM6720" s="493" t="n">
        <v>6</v>
      </c>
      <c r="EN6720" s="493" t="n">
        <v>9</v>
      </c>
      <c r="EO6720" s="493" t="n">
        <v>6</v>
      </c>
      <c r="EP6720" s="494" t="n">
        <f aca="false">DX6720-DY6720</f>
        <v>0</v>
      </c>
    </row>
    <row r="6721" customFormat="false" ht="6.75" hidden="false" customHeight="true" outlineLevel="0" collapsed="false">
      <c r="DW6721" s="489" t="n">
        <v>2</v>
      </c>
      <c r="DX6721" s="490" t="n">
        <v>58410270</v>
      </c>
      <c r="DY6721" s="491" t="n">
        <v>58410270</v>
      </c>
      <c r="DZ6721" s="492" t="s">
        <v>170</v>
      </c>
      <c r="EA6721" s="491" t="s">
        <v>159</v>
      </c>
      <c r="EB6721" s="491" t="n">
        <v>62</v>
      </c>
      <c r="EC6721" s="495" t="n">
        <v>56</v>
      </c>
      <c r="ED6721" s="493" t="n">
        <v>2</v>
      </c>
      <c r="EE6721" s="493" t="n">
        <v>2</v>
      </c>
      <c r="EF6721" s="493" t="n">
        <v>2</v>
      </c>
      <c r="EG6721" s="493" t="n">
        <v>5</v>
      </c>
      <c r="EL6721" s="493" t="n">
        <v>2</v>
      </c>
      <c r="EM6721" s="493" t="n">
        <v>2</v>
      </c>
      <c r="EN6721" s="493" t="n">
        <v>2</v>
      </c>
      <c r="EO6721" s="493" t="n">
        <v>5</v>
      </c>
      <c r="EP6721" s="494" t="n">
        <f aca="false">DX6721-DY6721</f>
        <v>0</v>
      </c>
    </row>
    <row r="6722" customFormat="false" ht="6.75" hidden="false" customHeight="true" outlineLevel="0" collapsed="false">
      <c r="DW6722" s="489" t="n">
        <v>3</v>
      </c>
      <c r="DX6722" s="490" t="n">
        <v>58410271</v>
      </c>
      <c r="DY6722" s="491" t="n">
        <v>58410271</v>
      </c>
      <c r="DZ6722" s="492" t="s">
        <v>170</v>
      </c>
      <c r="EA6722" s="491" t="s">
        <v>196</v>
      </c>
      <c r="EB6722" s="491" t="n">
        <v>497</v>
      </c>
      <c r="EC6722" s="495" t="n">
        <v>441</v>
      </c>
      <c r="ED6722" s="493" t="n">
        <v>3</v>
      </c>
      <c r="EE6722" s="493" t="n">
        <v>3</v>
      </c>
      <c r="EF6722" s="493" t="n">
        <v>2</v>
      </c>
      <c r="EG6722" s="493" t="n">
        <v>5</v>
      </c>
      <c r="EL6722" s="493" t="n">
        <v>3</v>
      </c>
      <c r="EM6722" s="493" t="n">
        <v>3</v>
      </c>
      <c r="EN6722" s="493" t="n">
        <v>2</v>
      </c>
      <c r="EO6722" s="493" t="n">
        <v>5</v>
      </c>
      <c r="EP6722" s="494" t="n">
        <f aca="false">DX6722-DY6722</f>
        <v>0</v>
      </c>
    </row>
    <row r="6723" customFormat="false" ht="6.75" hidden="false" customHeight="true" outlineLevel="0" collapsed="false">
      <c r="DW6723" s="489" t="n">
        <v>2</v>
      </c>
      <c r="DX6723" s="490" t="n">
        <v>58410272</v>
      </c>
      <c r="DY6723" s="491" t="n">
        <v>58410272</v>
      </c>
      <c r="DZ6723" s="492" t="s">
        <v>195</v>
      </c>
      <c r="EA6723" s="491" t="s">
        <v>196</v>
      </c>
      <c r="EB6723" s="491" t="n">
        <v>387</v>
      </c>
      <c r="EC6723" s="495" t="n">
        <v>396</v>
      </c>
      <c r="ED6723" s="493" t="n">
        <v>2</v>
      </c>
      <c r="EE6723" s="493" t="n">
        <v>2</v>
      </c>
      <c r="EF6723" s="493" t="n">
        <v>2</v>
      </c>
      <c r="EG6723" s="493" t="n">
        <v>5</v>
      </c>
      <c r="EL6723" s="493" t="n">
        <v>2</v>
      </c>
      <c r="EM6723" s="493" t="n">
        <v>2</v>
      </c>
      <c r="EN6723" s="493" t="n">
        <v>2</v>
      </c>
      <c r="EO6723" s="493" t="n">
        <v>5</v>
      </c>
      <c r="EP6723" s="494" t="n">
        <f aca="false">DX6723-DY6723</f>
        <v>0</v>
      </c>
    </row>
    <row r="6724" customFormat="false" ht="6.75" hidden="false" customHeight="true" outlineLevel="0" collapsed="false">
      <c r="DW6724" s="489" t="n">
        <v>3</v>
      </c>
      <c r="DX6724" s="490" t="n">
        <v>58410273</v>
      </c>
      <c r="DY6724" s="491" t="n">
        <v>58410273</v>
      </c>
      <c r="DZ6724" s="492" t="s">
        <v>195</v>
      </c>
      <c r="EA6724" s="491" t="s">
        <v>171</v>
      </c>
      <c r="EB6724" s="491" t="n">
        <v>287</v>
      </c>
      <c r="EC6724" s="495" t="n">
        <v>270</v>
      </c>
      <c r="ED6724" s="493" t="n">
        <v>4</v>
      </c>
      <c r="EE6724" s="493" t="n">
        <v>3</v>
      </c>
      <c r="EF6724" s="493" t="n">
        <v>3</v>
      </c>
      <c r="EG6724" s="493" t="n">
        <v>6</v>
      </c>
      <c r="EL6724" s="493" t="n">
        <v>4</v>
      </c>
      <c r="EM6724" s="493" t="n">
        <v>3</v>
      </c>
      <c r="EN6724" s="493" t="n">
        <v>3</v>
      </c>
      <c r="EO6724" s="493" t="n">
        <v>6</v>
      </c>
      <c r="EP6724" s="494" t="n">
        <f aca="false">DX6724-DY6724</f>
        <v>0</v>
      </c>
    </row>
    <row r="6725" customFormat="false" ht="6.75" hidden="false" customHeight="true" outlineLevel="0" collapsed="false">
      <c r="DW6725" s="489" t="n">
        <v>4</v>
      </c>
      <c r="DX6725" s="490" t="n">
        <v>58410274</v>
      </c>
      <c r="DY6725" s="491" t="n">
        <v>58410274</v>
      </c>
      <c r="DZ6725" s="492" t="s">
        <v>195</v>
      </c>
      <c r="EA6725" s="491" t="s">
        <v>171</v>
      </c>
      <c r="EB6725" s="491" t="n">
        <v>215</v>
      </c>
      <c r="EC6725" s="495" t="n">
        <v>259</v>
      </c>
      <c r="ED6725" s="493" t="n">
        <v>5</v>
      </c>
      <c r="EE6725" s="493" t="n">
        <v>4</v>
      </c>
      <c r="EF6725" s="493" t="n">
        <v>3</v>
      </c>
      <c r="EG6725" s="493" t="n">
        <v>7</v>
      </c>
      <c r="EL6725" s="493" t="n">
        <v>5</v>
      </c>
      <c r="EM6725" s="493" t="n">
        <v>4</v>
      </c>
      <c r="EN6725" s="493" t="n">
        <v>3</v>
      </c>
      <c r="EO6725" s="493" t="n">
        <v>7</v>
      </c>
      <c r="EP6725" s="494" t="n">
        <f aca="false">DX6725-DY6725</f>
        <v>0</v>
      </c>
    </row>
    <row r="6726" customFormat="false" ht="6.75" hidden="false" customHeight="true" outlineLevel="0" collapsed="false">
      <c r="DW6726" s="489" t="n">
        <v>6</v>
      </c>
      <c r="DX6726" s="490" t="n">
        <v>58410275</v>
      </c>
      <c r="DY6726" s="491" t="n">
        <v>58410275</v>
      </c>
      <c r="DZ6726" s="492" t="s">
        <v>195</v>
      </c>
      <c r="EA6726" s="491" t="s">
        <v>171</v>
      </c>
      <c r="EB6726" s="491" t="n">
        <v>66</v>
      </c>
      <c r="EC6726" s="495" t="n">
        <v>62</v>
      </c>
      <c r="ED6726" s="493" t="n">
        <v>6</v>
      </c>
      <c r="EE6726" s="493" t="n">
        <v>6</v>
      </c>
      <c r="EF6726" s="493" t="n">
        <v>3</v>
      </c>
      <c r="EG6726" s="493" t="n">
        <v>6</v>
      </c>
      <c r="EL6726" s="493" t="n">
        <v>6</v>
      </c>
      <c r="EM6726" s="493" t="n">
        <v>6</v>
      </c>
      <c r="EN6726" s="493" t="n">
        <v>3</v>
      </c>
      <c r="EO6726" s="493" t="n">
        <v>6</v>
      </c>
      <c r="EP6726" s="494" t="n">
        <f aca="false">DX6726-DY6726</f>
        <v>0</v>
      </c>
    </row>
    <row r="6727" customFormat="false" ht="6.75" hidden="false" customHeight="true" outlineLevel="0" collapsed="false">
      <c r="DW6727" s="489" t="n">
        <v>6</v>
      </c>
      <c r="DX6727" s="490" t="n">
        <v>58410276</v>
      </c>
      <c r="DY6727" s="491" t="n">
        <v>58410276</v>
      </c>
      <c r="DZ6727" s="492" t="s">
        <v>195</v>
      </c>
      <c r="EA6727" s="491" t="s">
        <v>171</v>
      </c>
      <c r="EB6727" s="492" t="n">
        <v>0</v>
      </c>
      <c r="EC6727" s="492" t="n">
        <v>0</v>
      </c>
      <c r="ED6727" s="493" t="n">
        <v>6</v>
      </c>
      <c r="EE6727" s="493" t="n">
        <v>6</v>
      </c>
      <c r="EF6727" s="493" t="n">
        <v>4</v>
      </c>
      <c r="EG6727" s="493" t="n">
        <v>6</v>
      </c>
      <c r="EL6727" s="493" t="n">
        <v>6</v>
      </c>
      <c r="EM6727" s="493" t="n">
        <v>6</v>
      </c>
      <c r="EN6727" s="493" t="n">
        <v>5</v>
      </c>
      <c r="EO6727" s="493" t="n">
        <v>6</v>
      </c>
      <c r="EP6727" s="494" t="n">
        <f aca="false">DX6727-DY6727</f>
        <v>0</v>
      </c>
    </row>
    <row r="6728" customFormat="false" ht="6.75" hidden="false" customHeight="true" outlineLevel="0" collapsed="false">
      <c r="DW6728" s="489" t="n">
        <v>6</v>
      </c>
      <c r="DX6728" s="490" t="n">
        <v>58410277</v>
      </c>
      <c r="DY6728" s="491" t="n">
        <v>58410277</v>
      </c>
      <c r="DZ6728" s="492" t="s">
        <v>195</v>
      </c>
      <c r="EA6728" s="491" t="s">
        <v>171</v>
      </c>
      <c r="EB6728" s="492" t="n">
        <v>0</v>
      </c>
      <c r="EC6728" s="492" t="n">
        <v>0</v>
      </c>
      <c r="ED6728" s="493" t="n">
        <v>6</v>
      </c>
      <c r="EE6728" s="493" t="n">
        <v>6</v>
      </c>
      <c r="EF6728" s="493" t="n">
        <v>6</v>
      </c>
      <c r="EG6728" s="493" t="n">
        <v>6</v>
      </c>
      <c r="EL6728" s="493" t="n">
        <v>6</v>
      </c>
      <c r="EM6728" s="493" t="n">
        <v>6</v>
      </c>
      <c r="EN6728" s="493" t="n">
        <v>7</v>
      </c>
      <c r="EO6728" s="493" t="n">
        <v>6</v>
      </c>
      <c r="EP6728" s="494" t="n">
        <f aca="false">DX6728-DY6728</f>
        <v>0</v>
      </c>
    </row>
    <row r="6729" customFormat="false" ht="6.75" hidden="false" customHeight="true" outlineLevel="0" collapsed="false">
      <c r="DW6729" s="489" t="n">
        <v>4</v>
      </c>
      <c r="DX6729" s="490" t="n">
        <v>58410278</v>
      </c>
      <c r="DY6729" s="491" t="n">
        <v>58410278</v>
      </c>
      <c r="DZ6729" s="492" t="s">
        <v>195</v>
      </c>
      <c r="EA6729" s="491" t="s">
        <v>171</v>
      </c>
      <c r="EB6729" s="492" t="n">
        <v>0</v>
      </c>
      <c r="EC6729" s="492" t="n">
        <v>0</v>
      </c>
      <c r="ED6729" s="493" t="n">
        <v>6</v>
      </c>
      <c r="EE6729" s="493" t="n">
        <v>4</v>
      </c>
      <c r="EF6729" s="493" t="n">
        <v>6</v>
      </c>
      <c r="EG6729" s="493" t="n">
        <v>6</v>
      </c>
      <c r="EL6729" s="493" t="n">
        <v>7</v>
      </c>
      <c r="EM6729" s="493" t="n">
        <v>4</v>
      </c>
      <c r="EN6729" s="493" t="n">
        <v>8</v>
      </c>
      <c r="EO6729" s="493" t="n">
        <v>6</v>
      </c>
      <c r="EP6729" s="494" t="n">
        <f aca="false">DX6729-DY6729</f>
        <v>0</v>
      </c>
    </row>
    <row r="6730" customFormat="false" ht="6.75" hidden="false" customHeight="true" outlineLevel="0" collapsed="false">
      <c r="DW6730" s="489" t="n">
        <v>6</v>
      </c>
      <c r="DX6730" s="490" t="n">
        <v>58410279</v>
      </c>
      <c r="DY6730" s="491" t="n">
        <v>58410279</v>
      </c>
      <c r="DZ6730" s="492" t="s">
        <v>195</v>
      </c>
      <c r="EA6730" s="491" t="s">
        <v>171</v>
      </c>
      <c r="EB6730" s="492" t="n">
        <v>0</v>
      </c>
      <c r="EC6730" s="492" t="n">
        <v>0</v>
      </c>
      <c r="ED6730" s="493" t="n">
        <v>6</v>
      </c>
      <c r="EE6730" s="493" t="n">
        <v>6</v>
      </c>
      <c r="EF6730" s="493" t="n">
        <v>6</v>
      </c>
      <c r="EG6730" s="493" t="n">
        <v>6</v>
      </c>
      <c r="EL6730" s="493" t="n">
        <v>7</v>
      </c>
      <c r="EM6730" s="493" t="n">
        <v>6</v>
      </c>
      <c r="EN6730" s="493" t="n">
        <v>8</v>
      </c>
      <c r="EO6730" s="493" t="n">
        <v>6</v>
      </c>
      <c r="EP6730" s="494" t="n">
        <f aca="false">DX6730-DY6730</f>
        <v>0</v>
      </c>
    </row>
    <row r="6731" customFormat="false" ht="6.75" hidden="false" customHeight="true" outlineLevel="0" collapsed="false">
      <c r="DW6731" s="489" t="n">
        <v>2</v>
      </c>
      <c r="DX6731" s="490" t="n">
        <v>58410280</v>
      </c>
      <c r="DY6731" s="491" t="n">
        <v>58410280</v>
      </c>
      <c r="DZ6731" s="492" t="s">
        <v>170</v>
      </c>
      <c r="EA6731" s="491" t="s">
        <v>159</v>
      </c>
      <c r="EB6731" s="491" t="n">
        <v>539</v>
      </c>
      <c r="EC6731" s="495" t="n">
        <v>481</v>
      </c>
      <c r="ED6731" s="493" t="n">
        <v>3</v>
      </c>
      <c r="EE6731" s="493" t="n">
        <v>2</v>
      </c>
      <c r="EF6731" s="493" t="n">
        <v>2</v>
      </c>
      <c r="EG6731" s="493" t="n">
        <v>5</v>
      </c>
      <c r="EL6731" s="493" t="n">
        <v>3</v>
      </c>
      <c r="EM6731" s="493" t="n">
        <v>2</v>
      </c>
      <c r="EN6731" s="493" t="n">
        <v>2</v>
      </c>
      <c r="EO6731" s="493" t="n">
        <v>5</v>
      </c>
      <c r="EP6731" s="494" t="n">
        <f aca="false">DX6731-DY6731</f>
        <v>0</v>
      </c>
    </row>
    <row r="6732" customFormat="false" ht="6.75" hidden="false" customHeight="true" outlineLevel="0" collapsed="false">
      <c r="DW6732" s="489" t="n">
        <v>2</v>
      </c>
      <c r="DX6732" s="490" t="n">
        <v>58410281</v>
      </c>
      <c r="DY6732" s="491" t="n">
        <v>58410281</v>
      </c>
      <c r="DZ6732" s="492" t="s">
        <v>170</v>
      </c>
      <c r="EA6732" s="491" t="s">
        <v>196</v>
      </c>
      <c r="EB6732" s="491" t="n">
        <v>476</v>
      </c>
      <c r="EC6732" s="495" t="n">
        <v>442</v>
      </c>
      <c r="ED6732" s="493" t="n">
        <v>2</v>
      </c>
      <c r="EE6732" s="493" t="n">
        <v>2</v>
      </c>
      <c r="EF6732" s="493" t="n">
        <v>2</v>
      </c>
      <c r="EG6732" s="493" t="n">
        <v>5</v>
      </c>
      <c r="EL6732" s="493" t="n">
        <v>2</v>
      </c>
      <c r="EM6732" s="493" t="n">
        <v>2</v>
      </c>
      <c r="EN6732" s="493" t="n">
        <v>2</v>
      </c>
      <c r="EO6732" s="493" t="n">
        <v>5</v>
      </c>
      <c r="EP6732" s="494" t="n">
        <f aca="false">DX6732-DY6732</f>
        <v>0</v>
      </c>
    </row>
    <row r="6733" customFormat="false" ht="6.75" hidden="false" customHeight="true" outlineLevel="0" collapsed="false">
      <c r="DW6733" s="489" t="n">
        <v>5</v>
      </c>
      <c r="DX6733" s="490" t="n">
        <v>58410282</v>
      </c>
      <c r="DY6733" s="491" t="n">
        <v>58410282</v>
      </c>
      <c r="DZ6733" s="492" t="s">
        <v>195</v>
      </c>
      <c r="EA6733" s="491" t="s">
        <v>196</v>
      </c>
      <c r="EB6733" s="491" t="n">
        <v>130</v>
      </c>
      <c r="EC6733" s="495" t="n">
        <v>115</v>
      </c>
      <c r="ED6733" s="493" t="n">
        <v>5</v>
      </c>
      <c r="EE6733" s="493" t="n">
        <v>5</v>
      </c>
      <c r="EF6733" s="493" t="n">
        <v>3</v>
      </c>
      <c r="EG6733" s="493" t="n">
        <v>6</v>
      </c>
      <c r="EL6733" s="493" t="n">
        <v>5</v>
      </c>
      <c r="EM6733" s="493" t="n">
        <v>5</v>
      </c>
      <c r="EN6733" s="493" t="n">
        <v>4</v>
      </c>
      <c r="EO6733" s="493" t="n">
        <v>6</v>
      </c>
      <c r="EP6733" s="494" t="n">
        <f aca="false">DX6733-DY6733</f>
        <v>0</v>
      </c>
    </row>
    <row r="6734" customFormat="false" ht="6.75" hidden="false" customHeight="true" outlineLevel="0" collapsed="false">
      <c r="DW6734" s="489" t="n">
        <v>5</v>
      </c>
      <c r="DX6734" s="490" t="n">
        <v>58410283</v>
      </c>
      <c r="DY6734" s="491" t="n">
        <v>58410283</v>
      </c>
      <c r="DZ6734" s="492" t="s">
        <v>195</v>
      </c>
      <c r="EA6734" s="491" t="s">
        <v>171</v>
      </c>
      <c r="EB6734" s="491" t="n">
        <v>69</v>
      </c>
      <c r="EC6734" s="495" t="n">
        <v>70</v>
      </c>
      <c r="ED6734" s="493" t="n">
        <v>5</v>
      </c>
      <c r="EE6734" s="493" t="n">
        <v>5</v>
      </c>
      <c r="EF6734" s="493" t="n">
        <v>3</v>
      </c>
      <c r="EG6734" s="493" t="n">
        <v>6</v>
      </c>
      <c r="EL6734" s="493" t="n">
        <v>5</v>
      </c>
      <c r="EM6734" s="493" t="n">
        <v>5</v>
      </c>
      <c r="EN6734" s="493" t="n">
        <v>4</v>
      </c>
      <c r="EO6734" s="493" t="n">
        <v>6</v>
      </c>
      <c r="EP6734" s="494" t="n">
        <f aca="false">DX6734-DY6734</f>
        <v>0</v>
      </c>
    </row>
    <row r="6735" customFormat="false" ht="6.75" hidden="false" customHeight="true" outlineLevel="0" collapsed="false">
      <c r="DW6735" s="489" t="n">
        <v>4</v>
      </c>
      <c r="DX6735" s="490" t="n">
        <v>58410284</v>
      </c>
      <c r="DY6735" s="491" t="n">
        <v>58410284</v>
      </c>
      <c r="DZ6735" s="492" t="s">
        <v>195</v>
      </c>
      <c r="EA6735" s="491" t="s">
        <v>171</v>
      </c>
      <c r="EB6735" s="491" t="n">
        <v>207</v>
      </c>
      <c r="EC6735" s="495" t="n">
        <v>200</v>
      </c>
      <c r="ED6735" s="493" t="n">
        <v>6</v>
      </c>
      <c r="EE6735" s="493" t="n">
        <v>4</v>
      </c>
      <c r="EF6735" s="493" t="n">
        <v>7</v>
      </c>
      <c r="EG6735" s="493" t="n">
        <v>6</v>
      </c>
      <c r="EL6735" s="493" t="n">
        <v>6</v>
      </c>
      <c r="EM6735" s="493" t="n">
        <v>4</v>
      </c>
      <c r="EN6735" s="493" t="n">
        <v>7</v>
      </c>
      <c r="EO6735" s="493" t="n">
        <v>6</v>
      </c>
      <c r="EP6735" s="494" t="n">
        <f aca="false">DX6735-DY6735</f>
        <v>0</v>
      </c>
    </row>
    <row r="6736" customFormat="false" ht="6.75" hidden="false" customHeight="true" outlineLevel="0" collapsed="false">
      <c r="DW6736" s="489" t="n">
        <v>4</v>
      </c>
      <c r="DX6736" s="490" t="n">
        <v>58410285</v>
      </c>
      <c r="DY6736" s="491" t="n">
        <v>58410285</v>
      </c>
      <c r="DZ6736" s="492" t="s">
        <v>195</v>
      </c>
      <c r="EA6736" s="491" t="s">
        <v>171</v>
      </c>
      <c r="EB6736" s="492" t="n">
        <v>0</v>
      </c>
      <c r="EC6736" s="492" t="n">
        <v>0</v>
      </c>
      <c r="ED6736" s="493" t="n">
        <v>6</v>
      </c>
      <c r="EE6736" s="493" t="n">
        <v>4</v>
      </c>
      <c r="EF6736" s="493" t="n">
        <v>7</v>
      </c>
      <c r="EG6736" s="493" t="n">
        <v>6</v>
      </c>
      <c r="EL6736" s="493" t="n">
        <v>6</v>
      </c>
      <c r="EM6736" s="493" t="n">
        <v>4</v>
      </c>
      <c r="EN6736" s="493" t="n">
        <v>7</v>
      </c>
      <c r="EO6736" s="493" t="n">
        <v>6</v>
      </c>
      <c r="EP6736" s="494" t="n">
        <f aca="false">DX6736-DY6736</f>
        <v>0</v>
      </c>
    </row>
    <row r="6737" customFormat="false" ht="6.75" hidden="false" customHeight="true" outlineLevel="0" collapsed="false">
      <c r="DW6737" s="489" t="n">
        <v>5</v>
      </c>
      <c r="DX6737" s="490" t="n">
        <v>58410286</v>
      </c>
      <c r="DY6737" s="491" t="n">
        <v>58410286</v>
      </c>
      <c r="DZ6737" s="492" t="s">
        <v>195</v>
      </c>
      <c r="EA6737" s="491" t="s">
        <v>171</v>
      </c>
      <c r="EB6737" s="491" t="n">
        <v>113</v>
      </c>
      <c r="EC6737" s="495" t="n">
        <v>78</v>
      </c>
      <c r="ED6737" s="493" t="n">
        <v>5</v>
      </c>
      <c r="EE6737" s="493" t="n">
        <v>5</v>
      </c>
      <c r="EF6737" s="493" t="n">
        <v>3</v>
      </c>
      <c r="EG6737" s="493" t="n">
        <v>6</v>
      </c>
      <c r="EL6737" s="493" t="n">
        <v>7</v>
      </c>
      <c r="EM6737" s="493" t="n">
        <v>5</v>
      </c>
      <c r="EN6737" s="493" t="n">
        <v>8</v>
      </c>
      <c r="EO6737" s="493" t="n">
        <v>6</v>
      </c>
      <c r="EP6737" s="494" t="n">
        <f aca="false">DX6737-DY6737</f>
        <v>0</v>
      </c>
    </row>
    <row r="6738" customFormat="false" ht="6.75" hidden="false" customHeight="true" outlineLevel="0" collapsed="false">
      <c r="DW6738" s="489" t="n">
        <v>6</v>
      </c>
      <c r="DX6738" s="490" t="n">
        <v>58410287</v>
      </c>
      <c r="DY6738" s="491" t="n">
        <v>58410287</v>
      </c>
      <c r="DZ6738" s="492" t="s">
        <v>195</v>
      </c>
      <c r="EA6738" s="491" t="s">
        <v>171</v>
      </c>
      <c r="EB6738" s="492" t="n">
        <v>0</v>
      </c>
      <c r="EC6738" s="492" t="n">
        <v>0</v>
      </c>
      <c r="ED6738" s="493" t="n">
        <v>6</v>
      </c>
      <c r="EE6738" s="493" t="n">
        <v>6</v>
      </c>
      <c r="EF6738" s="493" t="n">
        <v>4</v>
      </c>
      <c r="EG6738" s="493" t="n">
        <v>6</v>
      </c>
      <c r="EL6738" s="493" t="n">
        <v>7</v>
      </c>
      <c r="EM6738" s="493" t="n">
        <v>6</v>
      </c>
      <c r="EN6738" s="493" t="n">
        <v>8</v>
      </c>
      <c r="EO6738" s="493" t="n">
        <v>6</v>
      </c>
      <c r="EP6738" s="494" t="n">
        <f aca="false">DX6738-DY6738</f>
        <v>0</v>
      </c>
    </row>
    <row r="6739" customFormat="false" ht="6.75" hidden="false" customHeight="true" outlineLevel="0" collapsed="false">
      <c r="DW6739" s="489" t="n">
        <v>6</v>
      </c>
      <c r="DX6739" s="490" t="n">
        <v>58410288</v>
      </c>
      <c r="DY6739" s="491" t="n">
        <v>58410288</v>
      </c>
      <c r="DZ6739" s="492" t="s">
        <v>195</v>
      </c>
      <c r="EA6739" s="491" t="s">
        <v>171</v>
      </c>
      <c r="EB6739" s="492" t="n">
        <v>0</v>
      </c>
      <c r="EC6739" s="492" t="n">
        <v>0</v>
      </c>
      <c r="ED6739" s="493" t="n">
        <v>6</v>
      </c>
      <c r="EE6739" s="493" t="n">
        <v>6</v>
      </c>
      <c r="EF6739" s="493" t="n">
        <v>4</v>
      </c>
      <c r="EG6739" s="493" t="n">
        <v>6</v>
      </c>
      <c r="EL6739" s="493" t="n">
        <v>7</v>
      </c>
      <c r="EM6739" s="493" t="n">
        <v>6</v>
      </c>
      <c r="EN6739" s="493" t="n">
        <v>8</v>
      </c>
      <c r="EO6739" s="493" t="n">
        <v>6</v>
      </c>
      <c r="EP6739" s="494" t="n">
        <f aca="false">DX6739-DY6739</f>
        <v>0</v>
      </c>
    </row>
    <row r="6740" customFormat="false" ht="6.75" hidden="false" customHeight="true" outlineLevel="0" collapsed="false">
      <c r="DW6740" s="489" t="n">
        <v>6</v>
      </c>
      <c r="DX6740" s="490" t="n">
        <v>58410289</v>
      </c>
      <c r="DY6740" s="491" t="n">
        <v>58410289</v>
      </c>
      <c r="DZ6740" s="492" t="s">
        <v>195</v>
      </c>
      <c r="EA6740" s="491" t="s">
        <v>171</v>
      </c>
      <c r="EB6740" s="492" t="n">
        <v>0</v>
      </c>
      <c r="EC6740" s="492" t="n">
        <v>0</v>
      </c>
      <c r="ED6740" s="493" t="n">
        <v>6</v>
      </c>
      <c r="EE6740" s="493" t="n">
        <v>6</v>
      </c>
      <c r="EF6740" s="493" t="n">
        <v>4</v>
      </c>
      <c r="EG6740" s="493" t="n">
        <v>6</v>
      </c>
      <c r="EL6740" s="493" t="n">
        <v>7</v>
      </c>
      <c r="EM6740" s="493" t="n">
        <v>6</v>
      </c>
      <c r="EN6740" s="493" t="n">
        <v>8</v>
      </c>
      <c r="EO6740" s="493" t="n">
        <v>6</v>
      </c>
      <c r="EP6740" s="494" t="n">
        <f aca="false">DX6740-DY6740</f>
        <v>0</v>
      </c>
    </row>
    <row r="6741" customFormat="false" ht="6.75" hidden="false" customHeight="true" outlineLevel="0" collapsed="false">
      <c r="DW6741" s="489" t="n">
        <v>2</v>
      </c>
      <c r="DX6741" s="490" t="n">
        <v>58410290</v>
      </c>
      <c r="DY6741" s="491" t="n">
        <v>58410290</v>
      </c>
      <c r="DZ6741" s="492" t="s">
        <v>170</v>
      </c>
      <c r="EA6741" s="491" t="s">
        <v>159</v>
      </c>
      <c r="EB6741" s="492" t="n">
        <v>0</v>
      </c>
      <c r="EC6741" s="492" t="n">
        <v>0</v>
      </c>
      <c r="ED6741" s="493" t="n">
        <v>2</v>
      </c>
      <c r="EE6741" s="493" t="n">
        <v>2</v>
      </c>
      <c r="EF6741" s="493" t="n">
        <v>2</v>
      </c>
      <c r="EG6741" s="493" t="n">
        <v>5</v>
      </c>
      <c r="EL6741" s="493" t="n">
        <v>3</v>
      </c>
      <c r="EM6741" s="493" t="n">
        <v>2</v>
      </c>
      <c r="EN6741" s="493" t="n">
        <v>3</v>
      </c>
      <c r="EO6741" s="493" t="n">
        <v>5</v>
      </c>
      <c r="EP6741" s="494" t="n">
        <f aca="false">DX6741-DY6741</f>
        <v>0</v>
      </c>
    </row>
    <row r="6742" customFormat="false" ht="6.75" hidden="false" customHeight="true" outlineLevel="0" collapsed="false">
      <c r="DW6742" s="489" t="n">
        <v>3</v>
      </c>
      <c r="DX6742" s="490" t="n">
        <v>58410291</v>
      </c>
      <c r="DY6742" s="491" t="n">
        <v>58410291</v>
      </c>
      <c r="DZ6742" s="492" t="s">
        <v>170</v>
      </c>
      <c r="EA6742" s="491" t="s">
        <v>196</v>
      </c>
      <c r="EB6742" s="491" t="n">
        <v>214</v>
      </c>
      <c r="EC6742" s="495" t="n">
        <v>196</v>
      </c>
      <c r="ED6742" s="493" t="n">
        <v>3</v>
      </c>
      <c r="EE6742" s="493" t="n">
        <v>3</v>
      </c>
      <c r="EF6742" s="493" t="n">
        <v>2</v>
      </c>
      <c r="EG6742" s="493" t="n">
        <v>5</v>
      </c>
      <c r="EL6742" s="493" t="n">
        <v>3</v>
      </c>
      <c r="EM6742" s="493" t="n">
        <v>3</v>
      </c>
      <c r="EN6742" s="493" t="n">
        <v>3</v>
      </c>
      <c r="EO6742" s="493" t="n">
        <v>5</v>
      </c>
      <c r="EP6742" s="494" t="n">
        <f aca="false">DX6742-DY6742</f>
        <v>0</v>
      </c>
    </row>
    <row r="6743" customFormat="false" ht="6.75" hidden="false" customHeight="true" outlineLevel="0" collapsed="false">
      <c r="DW6743" s="489" t="n">
        <v>5</v>
      </c>
      <c r="DX6743" s="490" t="n">
        <v>58410292</v>
      </c>
      <c r="DY6743" s="491" t="n">
        <v>58410292</v>
      </c>
      <c r="DZ6743" s="492" t="s">
        <v>170</v>
      </c>
      <c r="EA6743" s="491" t="s">
        <v>196</v>
      </c>
      <c r="EB6743" s="491" t="n">
        <v>150</v>
      </c>
      <c r="EC6743" s="495" t="n">
        <v>145</v>
      </c>
      <c r="ED6743" s="493" t="n">
        <v>5</v>
      </c>
      <c r="EE6743" s="493" t="n">
        <v>5</v>
      </c>
      <c r="EF6743" s="493" t="n">
        <v>3</v>
      </c>
      <c r="EG6743" s="493" t="n">
        <v>6</v>
      </c>
      <c r="EL6743" s="493" t="n">
        <v>5</v>
      </c>
      <c r="EM6743" s="493" t="n">
        <v>5</v>
      </c>
      <c r="EN6743" s="493" t="n">
        <v>4</v>
      </c>
      <c r="EO6743" s="493" t="n">
        <v>6</v>
      </c>
      <c r="EP6743" s="494" t="n">
        <f aca="false">DX6743-DY6743</f>
        <v>0</v>
      </c>
    </row>
    <row r="6744" customFormat="false" ht="6.75" hidden="false" customHeight="true" outlineLevel="0" collapsed="false">
      <c r="DW6744" s="489" t="n">
        <v>5</v>
      </c>
      <c r="DX6744" s="490" t="n">
        <v>58410293</v>
      </c>
      <c r="DY6744" s="491" t="n">
        <v>58410293</v>
      </c>
      <c r="DZ6744" s="492" t="s">
        <v>195</v>
      </c>
      <c r="EA6744" s="491" t="s">
        <v>196</v>
      </c>
      <c r="EB6744" s="492" t="n">
        <v>0</v>
      </c>
      <c r="EC6744" s="492" t="n">
        <v>0</v>
      </c>
      <c r="ED6744" s="493" t="n">
        <v>5</v>
      </c>
      <c r="EE6744" s="493" t="n">
        <v>5</v>
      </c>
      <c r="EF6744" s="493" t="n">
        <v>4</v>
      </c>
      <c r="EG6744" s="493" t="n">
        <v>6</v>
      </c>
      <c r="EL6744" s="493" t="n">
        <v>5</v>
      </c>
      <c r="EM6744" s="493" t="n">
        <v>5</v>
      </c>
      <c r="EN6744" s="493" t="n">
        <v>5</v>
      </c>
      <c r="EO6744" s="493" t="n">
        <v>6</v>
      </c>
      <c r="EP6744" s="494" t="n">
        <f aca="false">DX6744-DY6744</f>
        <v>0</v>
      </c>
    </row>
    <row r="6745" customFormat="false" ht="6.75" hidden="false" customHeight="true" outlineLevel="0" collapsed="false">
      <c r="DW6745" s="489" t="n">
        <v>6</v>
      </c>
      <c r="DX6745" s="490" t="n">
        <v>58410294</v>
      </c>
      <c r="DY6745" s="491" t="n">
        <v>58410294</v>
      </c>
      <c r="DZ6745" s="492" t="s">
        <v>195</v>
      </c>
      <c r="EA6745" s="491" t="s">
        <v>171</v>
      </c>
      <c r="EB6745" s="492" t="n">
        <v>0</v>
      </c>
      <c r="EC6745" s="492" t="n">
        <v>0</v>
      </c>
      <c r="ED6745" s="493" t="n">
        <v>6</v>
      </c>
      <c r="EE6745" s="493" t="n">
        <v>6</v>
      </c>
      <c r="EF6745" s="493" t="n">
        <v>7</v>
      </c>
      <c r="EG6745" s="493" t="n">
        <v>6</v>
      </c>
      <c r="EL6745" s="493" t="n">
        <v>6</v>
      </c>
      <c r="EM6745" s="493" t="n">
        <v>6</v>
      </c>
      <c r="EN6745" s="493" t="n">
        <v>7</v>
      </c>
      <c r="EO6745" s="493" t="n">
        <v>6</v>
      </c>
      <c r="EP6745" s="494" t="n">
        <f aca="false">DX6745-DY6745</f>
        <v>0</v>
      </c>
    </row>
    <row r="6746" customFormat="false" ht="6.75" hidden="false" customHeight="true" outlineLevel="0" collapsed="false">
      <c r="DW6746" s="489" t="n">
        <v>5</v>
      </c>
      <c r="DX6746" s="490" t="n">
        <v>58410295</v>
      </c>
      <c r="DY6746" s="491" t="n">
        <v>58410295</v>
      </c>
      <c r="DZ6746" s="492" t="s">
        <v>195</v>
      </c>
      <c r="EA6746" s="491" t="s">
        <v>171</v>
      </c>
      <c r="EB6746" s="491" t="n">
        <v>179</v>
      </c>
      <c r="EC6746" s="495" t="n">
        <v>161</v>
      </c>
      <c r="ED6746" s="493" t="n">
        <v>6</v>
      </c>
      <c r="EE6746" s="493" t="n">
        <v>5</v>
      </c>
      <c r="EF6746" s="493" t="n">
        <v>7</v>
      </c>
      <c r="EG6746" s="493" t="n">
        <v>6</v>
      </c>
      <c r="EL6746" s="493" t="n">
        <v>6</v>
      </c>
      <c r="EM6746" s="493" t="n">
        <v>5</v>
      </c>
      <c r="EN6746" s="493" t="n">
        <v>7</v>
      </c>
      <c r="EO6746" s="493" t="n">
        <v>6</v>
      </c>
      <c r="EP6746" s="494" t="n">
        <f aca="false">DX6746-DY6746</f>
        <v>0</v>
      </c>
    </row>
    <row r="6747" customFormat="false" ht="6.75" hidden="false" customHeight="true" outlineLevel="0" collapsed="false">
      <c r="DW6747" s="489" t="n">
        <v>3</v>
      </c>
      <c r="DX6747" s="490" t="n">
        <v>58410296</v>
      </c>
      <c r="DY6747" s="491" t="n">
        <v>58410296</v>
      </c>
      <c r="DZ6747" s="492" t="s">
        <v>195</v>
      </c>
      <c r="EA6747" s="491" t="s">
        <v>171</v>
      </c>
      <c r="EB6747" s="491" t="n">
        <v>285</v>
      </c>
      <c r="EC6747" s="495" t="n">
        <v>286</v>
      </c>
      <c r="ED6747" s="493" t="n">
        <v>3</v>
      </c>
      <c r="EE6747" s="493" t="n">
        <v>3</v>
      </c>
      <c r="EF6747" s="493" t="n">
        <v>3</v>
      </c>
      <c r="EG6747" s="493" t="n">
        <v>6</v>
      </c>
      <c r="EL6747" s="493" t="n">
        <v>4</v>
      </c>
      <c r="EM6747" s="493" t="n">
        <v>3</v>
      </c>
      <c r="EN6747" s="493" t="n">
        <v>4</v>
      </c>
      <c r="EO6747" s="493" t="n">
        <v>6</v>
      </c>
      <c r="EP6747" s="494" t="n">
        <f aca="false">DX6747-DY6747</f>
        <v>0</v>
      </c>
    </row>
    <row r="6748" customFormat="false" ht="6.75" hidden="false" customHeight="true" outlineLevel="0" collapsed="false">
      <c r="DW6748" s="489" t="n">
        <v>5</v>
      </c>
      <c r="DX6748" s="490" t="n">
        <v>58410297</v>
      </c>
      <c r="DY6748" s="491" t="n">
        <v>58410297</v>
      </c>
      <c r="DZ6748" s="492" t="s">
        <v>195</v>
      </c>
      <c r="EA6748" s="491" t="s">
        <v>171</v>
      </c>
      <c r="EB6748" s="491" t="n">
        <v>58</v>
      </c>
      <c r="EC6748" s="495" t="n">
        <v>54</v>
      </c>
      <c r="ED6748" s="493" t="n">
        <v>6</v>
      </c>
      <c r="EE6748" s="493" t="n">
        <v>5</v>
      </c>
      <c r="EF6748" s="493" t="n">
        <v>7</v>
      </c>
      <c r="EG6748" s="493" t="n">
        <v>6</v>
      </c>
      <c r="EL6748" s="493" t="n">
        <v>9</v>
      </c>
      <c r="EM6748" s="493" t="n">
        <v>5</v>
      </c>
      <c r="EN6748" s="493" t="n">
        <v>10</v>
      </c>
      <c r="EO6748" s="493" t="n">
        <v>6</v>
      </c>
      <c r="EP6748" s="494" t="n">
        <f aca="false">DX6748-DY6748</f>
        <v>0</v>
      </c>
    </row>
    <row r="6749" customFormat="false" ht="6.75" hidden="false" customHeight="true" outlineLevel="0" collapsed="false">
      <c r="DW6749" s="489" t="n">
        <v>5</v>
      </c>
      <c r="DX6749" s="490" t="n">
        <v>58410298</v>
      </c>
      <c r="DY6749" s="491" t="n">
        <v>58410298</v>
      </c>
      <c r="DZ6749" s="492" t="s">
        <v>195</v>
      </c>
      <c r="EA6749" s="491" t="s">
        <v>171</v>
      </c>
      <c r="EB6749" s="491" t="n">
        <v>134</v>
      </c>
      <c r="EC6749" s="495" t="n">
        <v>133</v>
      </c>
      <c r="ED6749" s="493" t="n">
        <v>9</v>
      </c>
      <c r="EE6749" s="493" t="n">
        <v>5</v>
      </c>
      <c r="EF6749" s="493" t="n">
        <v>10</v>
      </c>
      <c r="EG6749" s="493" t="n">
        <v>6</v>
      </c>
      <c r="EL6749" s="493" t="n">
        <v>9</v>
      </c>
      <c r="EM6749" s="493" t="n">
        <v>5</v>
      </c>
      <c r="EN6749" s="493" t="n">
        <v>10</v>
      </c>
      <c r="EO6749" s="493" t="n">
        <v>6</v>
      </c>
      <c r="EP6749" s="494" t="n">
        <f aca="false">DX6749-DY6749</f>
        <v>0</v>
      </c>
    </row>
    <row r="6750" customFormat="false" ht="6.75" hidden="false" customHeight="true" outlineLevel="0" collapsed="false">
      <c r="DW6750" s="489" t="n">
        <v>6</v>
      </c>
      <c r="DX6750" s="490" t="n">
        <v>58410299</v>
      </c>
      <c r="DY6750" s="491" t="n">
        <v>58410299</v>
      </c>
      <c r="DZ6750" s="492" t="s">
        <v>195</v>
      </c>
      <c r="EA6750" s="491" t="s">
        <v>171</v>
      </c>
      <c r="EB6750" s="492" t="n">
        <v>0</v>
      </c>
      <c r="EC6750" s="492" t="n">
        <v>0</v>
      </c>
      <c r="ED6750" s="493" t="n">
        <v>6</v>
      </c>
      <c r="EE6750" s="493" t="n">
        <v>6</v>
      </c>
      <c r="EF6750" s="493" t="n">
        <v>6</v>
      </c>
      <c r="EG6750" s="493" t="n">
        <v>6</v>
      </c>
      <c r="EL6750" s="493" t="n">
        <v>7</v>
      </c>
      <c r="EM6750" s="493" t="n">
        <v>6</v>
      </c>
      <c r="EN6750" s="493" t="n">
        <v>8</v>
      </c>
      <c r="EO6750" s="493" t="n">
        <v>6</v>
      </c>
      <c r="EP6750" s="494" t="n">
        <f aca="false">DX6750-DY6750</f>
        <v>0</v>
      </c>
    </row>
    <row r="6751" customFormat="false" ht="6.75" hidden="false" customHeight="true" outlineLevel="0" collapsed="false">
      <c r="DW6751" s="489" t="n">
        <v>6</v>
      </c>
      <c r="DX6751" s="490" t="n">
        <v>58410300</v>
      </c>
      <c r="DY6751" s="491" t="n">
        <v>58410300</v>
      </c>
      <c r="DZ6751" s="492" t="s">
        <v>161</v>
      </c>
      <c r="EA6751" s="507" t="s">
        <v>160</v>
      </c>
      <c r="EB6751" s="492" t="n">
        <v>0</v>
      </c>
      <c r="EC6751" s="492" t="n">
        <v>0</v>
      </c>
      <c r="ED6751" s="493" t="n">
        <v>7</v>
      </c>
      <c r="EE6751" s="493" t="n">
        <v>6</v>
      </c>
      <c r="EF6751" s="493" t="n">
        <v>8</v>
      </c>
      <c r="EG6751" s="493" t="n">
        <v>6</v>
      </c>
      <c r="EL6751" s="493" t="n">
        <v>7</v>
      </c>
      <c r="EM6751" s="493" t="n">
        <v>6</v>
      </c>
      <c r="EN6751" s="493" t="n">
        <v>8</v>
      </c>
      <c r="EO6751" s="493" t="n">
        <v>6</v>
      </c>
      <c r="EP6751" s="494" t="n">
        <f aca="false">DX6751-DY6751</f>
        <v>0</v>
      </c>
    </row>
    <row r="6752" customFormat="false" ht="6.75" hidden="false" customHeight="true" outlineLevel="0" collapsed="false">
      <c r="DW6752" s="489" t="n">
        <v>6</v>
      </c>
      <c r="DX6752" s="490" t="n">
        <v>58410301</v>
      </c>
      <c r="DY6752" s="491" t="n">
        <v>58410301</v>
      </c>
      <c r="DZ6752" s="492" t="s">
        <v>172</v>
      </c>
      <c r="EA6752" s="491"/>
      <c r="EB6752" s="492" t="n">
        <v>0</v>
      </c>
      <c r="EC6752" s="492" t="n">
        <v>0</v>
      </c>
      <c r="ED6752" s="493" t="n">
        <v>6</v>
      </c>
      <c r="EE6752" s="493" t="n">
        <v>6</v>
      </c>
      <c r="EF6752" s="493" t="n">
        <v>6</v>
      </c>
      <c r="EG6752" s="493" t="n">
        <v>6</v>
      </c>
      <c r="EL6752" s="493" t="n">
        <v>6</v>
      </c>
      <c r="EM6752" s="493" t="n">
        <v>6</v>
      </c>
      <c r="EN6752" s="493" t="n">
        <v>6</v>
      </c>
      <c r="EO6752" s="493" t="n">
        <v>6</v>
      </c>
      <c r="EP6752" s="494" t="n">
        <f aca="false">DX6752-DY6752</f>
        <v>0</v>
      </c>
    </row>
    <row r="6753" customFormat="false" ht="6.75" hidden="false" customHeight="true" outlineLevel="0" collapsed="false">
      <c r="DW6753" s="489" t="n">
        <v>6</v>
      </c>
      <c r="DX6753" s="490" t="n">
        <v>58410302</v>
      </c>
      <c r="DY6753" s="491" t="n">
        <v>58410302</v>
      </c>
      <c r="DZ6753" s="492" t="s">
        <v>172</v>
      </c>
      <c r="EA6753" s="491"/>
      <c r="EB6753" s="492" t="n">
        <v>0</v>
      </c>
      <c r="EC6753" s="492" t="n">
        <v>0</v>
      </c>
      <c r="ED6753" s="493" t="n">
        <v>6</v>
      </c>
      <c r="EE6753" s="493" t="n">
        <v>6</v>
      </c>
      <c r="EF6753" s="493" t="n">
        <v>6</v>
      </c>
      <c r="EG6753" s="493" t="n">
        <v>6</v>
      </c>
      <c r="EL6753" s="493" t="n">
        <v>6</v>
      </c>
      <c r="EM6753" s="493" t="n">
        <v>6</v>
      </c>
      <c r="EN6753" s="493" t="n">
        <v>6</v>
      </c>
      <c r="EO6753" s="493" t="n">
        <v>6</v>
      </c>
      <c r="EP6753" s="494" t="n">
        <f aca="false">DX6753-DY6753</f>
        <v>0</v>
      </c>
    </row>
    <row r="6754" customFormat="false" ht="6.75" hidden="false" customHeight="true" outlineLevel="0" collapsed="false">
      <c r="DW6754" s="489" t="n">
        <v>5</v>
      </c>
      <c r="DX6754" s="490" t="n">
        <v>58410303</v>
      </c>
      <c r="DY6754" s="491" t="n">
        <v>58410303</v>
      </c>
      <c r="DZ6754" s="492" t="s">
        <v>172</v>
      </c>
      <c r="EA6754" s="491"/>
      <c r="EB6754" s="491" t="n">
        <v>88</v>
      </c>
      <c r="EC6754" s="495" t="n">
        <v>88</v>
      </c>
      <c r="ED6754" s="493" t="n">
        <v>6</v>
      </c>
      <c r="EE6754" s="493" t="n">
        <v>5</v>
      </c>
      <c r="EF6754" s="493" t="n">
        <v>6</v>
      </c>
      <c r="EG6754" s="493" t="n">
        <v>6</v>
      </c>
      <c r="EL6754" s="493" t="n">
        <v>6</v>
      </c>
      <c r="EM6754" s="493" t="n">
        <v>5</v>
      </c>
      <c r="EN6754" s="493" t="n">
        <v>6</v>
      </c>
      <c r="EO6754" s="493" t="n">
        <v>6</v>
      </c>
      <c r="EP6754" s="494" t="n">
        <f aca="false">DX6754-DY6754</f>
        <v>0</v>
      </c>
    </row>
    <row r="6755" customFormat="false" ht="6.75" hidden="false" customHeight="true" outlineLevel="0" collapsed="false">
      <c r="DW6755" s="489" t="n">
        <v>5</v>
      </c>
      <c r="DX6755" s="490" t="n">
        <v>58410304</v>
      </c>
      <c r="DY6755" s="491" t="n">
        <v>58410304</v>
      </c>
      <c r="DZ6755" s="492" t="s">
        <v>172</v>
      </c>
      <c r="EA6755" s="491"/>
      <c r="EB6755" s="491" t="n">
        <v>202</v>
      </c>
      <c r="EC6755" s="495" t="n">
        <v>174</v>
      </c>
      <c r="ED6755" s="493" t="n">
        <v>6</v>
      </c>
      <c r="EE6755" s="493" t="n">
        <v>5</v>
      </c>
      <c r="EF6755" s="493" t="n">
        <v>6</v>
      </c>
      <c r="EG6755" s="493" t="n">
        <v>6</v>
      </c>
      <c r="EL6755" s="493" t="n">
        <v>6</v>
      </c>
      <c r="EM6755" s="493" t="n">
        <v>5</v>
      </c>
      <c r="EN6755" s="493" t="n">
        <v>6</v>
      </c>
      <c r="EO6755" s="493" t="n">
        <v>6</v>
      </c>
      <c r="EP6755" s="494" t="n">
        <f aca="false">DX6755-DY6755</f>
        <v>0</v>
      </c>
    </row>
    <row r="6756" customFormat="false" ht="6.75" hidden="false" customHeight="true" outlineLevel="0" collapsed="false">
      <c r="DW6756" s="489" t="n">
        <v>3</v>
      </c>
      <c r="DX6756" s="490" t="n">
        <v>58410305</v>
      </c>
      <c r="DY6756" s="491" t="n">
        <v>58410305</v>
      </c>
      <c r="DZ6756" s="492" t="s">
        <v>172</v>
      </c>
      <c r="EA6756" s="491"/>
      <c r="EB6756" s="491" t="n">
        <v>963</v>
      </c>
      <c r="EC6756" s="495" t="n">
        <v>941</v>
      </c>
      <c r="ED6756" s="493" t="n">
        <v>4</v>
      </c>
      <c r="EE6756" s="493" t="n">
        <v>3</v>
      </c>
      <c r="EF6756" s="493" t="n">
        <v>4</v>
      </c>
      <c r="EG6756" s="493" t="n">
        <v>5</v>
      </c>
      <c r="EL6756" s="493" t="n">
        <v>5</v>
      </c>
      <c r="EM6756" s="493" t="n">
        <v>3</v>
      </c>
      <c r="EN6756" s="493" t="n">
        <v>5</v>
      </c>
      <c r="EO6756" s="493" t="n">
        <v>5</v>
      </c>
      <c r="EP6756" s="494" t="n">
        <f aca="false">DX6756-DY6756</f>
        <v>0</v>
      </c>
    </row>
    <row r="6757" customFormat="false" ht="6.75" hidden="false" customHeight="true" outlineLevel="0" collapsed="false">
      <c r="DW6757" s="489" t="n">
        <v>2</v>
      </c>
      <c r="DX6757" s="490" t="n">
        <v>58410306</v>
      </c>
      <c r="DY6757" s="491" t="n">
        <v>58410306</v>
      </c>
      <c r="DZ6757" s="492" t="s">
        <v>172</v>
      </c>
      <c r="EA6757" s="491"/>
      <c r="EB6757" s="491" t="n">
        <v>2063</v>
      </c>
      <c r="EC6757" s="495" t="n">
        <v>1939</v>
      </c>
      <c r="ED6757" s="493" t="n">
        <v>5</v>
      </c>
      <c r="EE6757" s="493" t="n">
        <v>2</v>
      </c>
      <c r="EF6757" s="493" t="n">
        <v>6</v>
      </c>
      <c r="EG6757" s="493" t="n">
        <v>4</v>
      </c>
      <c r="EL6757" s="493" t="n">
        <v>5</v>
      </c>
      <c r="EM6757" s="493" t="n">
        <v>2</v>
      </c>
      <c r="EN6757" s="493" t="n">
        <v>6</v>
      </c>
      <c r="EO6757" s="493" t="n">
        <v>4</v>
      </c>
      <c r="EP6757" s="494" t="n">
        <f aca="false">DX6757-DY6757</f>
        <v>0</v>
      </c>
    </row>
    <row r="6758" customFormat="false" ht="6.75" hidden="false" customHeight="true" outlineLevel="0" collapsed="false">
      <c r="DW6758" s="489" t="n">
        <v>4</v>
      </c>
      <c r="DX6758" s="490" t="n">
        <v>58410307</v>
      </c>
      <c r="DY6758" s="491" t="n">
        <v>58410307</v>
      </c>
      <c r="DZ6758" s="492" t="s">
        <v>172</v>
      </c>
      <c r="EA6758" s="491"/>
      <c r="EB6758" s="491" t="n">
        <v>300</v>
      </c>
      <c r="EC6758" s="495" t="n">
        <v>297</v>
      </c>
      <c r="ED6758" s="493" t="n">
        <v>6</v>
      </c>
      <c r="EE6758" s="493" t="n">
        <v>4</v>
      </c>
      <c r="EF6758" s="493" t="n">
        <v>6</v>
      </c>
      <c r="EG6758" s="493" t="n">
        <v>9</v>
      </c>
      <c r="EL6758" s="493" t="n">
        <v>6</v>
      </c>
      <c r="EM6758" s="493" t="n">
        <v>4</v>
      </c>
      <c r="EN6758" s="493" t="n">
        <v>6</v>
      </c>
      <c r="EO6758" s="493" t="n">
        <v>9</v>
      </c>
      <c r="EP6758" s="494" t="n">
        <f aca="false">DX6758-DY6758</f>
        <v>0</v>
      </c>
    </row>
    <row r="6759" customFormat="false" ht="6.75" hidden="false" customHeight="true" outlineLevel="0" collapsed="false">
      <c r="DW6759" s="489" t="n">
        <v>4</v>
      </c>
      <c r="DX6759" s="490" t="n">
        <v>58410309</v>
      </c>
      <c r="DY6759" s="491" t="n">
        <v>58410309</v>
      </c>
      <c r="DZ6759" s="492" t="s">
        <v>172</v>
      </c>
      <c r="EA6759" s="491"/>
      <c r="EB6759" s="491" t="n">
        <v>343</v>
      </c>
      <c r="EC6759" s="495" t="n">
        <v>317</v>
      </c>
      <c r="ED6759" s="493" t="n">
        <v>5</v>
      </c>
      <c r="EE6759" s="493" t="n">
        <v>2</v>
      </c>
      <c r="EF6759" s="493" t="n">
        <v>4</v>
      </c>
      <c r="EG6759" s="493" t="n">
        <v>10</v>
      </c>
      <c r="EL6759" s="493" t="n">
        <v>6</v>
      </c>
      <c r="EM6759" s="493" t="n">
        <v>4</v>
      </c>
      <c r="EN6759" s="493" t="n">
        <v>6</v>
      </c>
      <c r="EO6759" s="493" t="n">
        <v>10</v>
      </c>
      <c r="EP6759" s="494" t="n">
        <f aca="false">DX6759-DY6759</f>
        <v>0</v>
      </c>
    </row>
    <row r="6760" customFormat="false" ht="6.75" hidden="false" customHeight="true" outlineLevel="0" collapsed="false">
      <c r="DW6760" s="489" t="n">
        <v>5</v>
      </c>
      <c r="DX6760" s="490" t="n">
        <v>58410310</v>
      </c>
      <c r="DY6760" s="491" t="n">
        <v>58410310</v>
      </c>
      <c r="DZ6760" s="492" t="s">
        <v>172</v>
      </c>
      <c r="EA6760" s="491"/>
      <c r="EB6760" s="491" t="n">
        <v>0</v>
      </c>
      <c r="EC6760" s="495" t="n">
        <v>0</v>
      </c>
      <c r="ED6760" s="493" t="n">
        <v>6</v>
      </c>
      <c r="EE6760" s="493" t="n">
        <v>5</v>
      </c>
      <c r="EF6760" s="493" t="n">
        <v>6</v>
      </c>
      <c r="EG6760" s="493" t="n">
        <v>6</v>
      </c>
      <c r="EL6760" s="493" t="n">
        <v>7</v>
      </c>
      <c r="EM6760" s="493" t="n">
        <v>5</v>
      </c>
      <c r="EN6760" s="493" t="n">
        <v>8</v>
      </c>
      <c r="EO6760" s="493" t="n">
        <v>6</v>
      </c>
      <c r="EP6760" s="494" t="n">
        <f aca="false">DX6760-DY6760</f>
        <v>0</v>
      </c>
    </row>
    <row r="6761" customFormat="false" ht="6.75" hidden="false" customHeight="true" outlineLevel="0" collapsed="false">
      <c r="DW6761" s="489" t="n">
        <v>6</v>
      </c>
      <c r="DX6761" s="490" t="n">
        <v>58410311</v>
      </c>
      <c r="DY6761" s="491" t="n">
        <v>58410311</v>
      </c>
      <c r="DZ6761" s="492" t="s">
        <v>172</v>
      </c>
      <c r="EA6761" s="491"/>
      <c r="EB6761" s="492" t="n">
        <v>0</v>
      </c>
      <c r="EC6761" s="492" t="n">
        <v>0</v>
      </c>
      <c r="ED6761" s="493" t="n">
        <v>5</v>
      </c>
      <c r="EE6761" s="493" t="n">
        <v>4</v>
      </c>
      <c r="EF6761" s="493" t="n">
        <v>4</v>
      </c>
      <c r="EG6761" s="493" t="n">
        <v>10</v>
      </c>
      <c r="EL6761" s="493" t="n">
        <v>7</v>
      </c>
      <c r="EM6761" s="493" t="n">
        <v>6</v>
      </c>
      <c r="EN6761" s="493" t="n">
        <v>8</v>
      </c>
      <c r="EO6761" s="493" t="n">
        <v>6</v>
      </c>
      <c r="EP6761" s="494" t="n">
        <f aca="false">DX6761-DY6761</f>
        <v>0</v>
      </c>
    </row>
    <row r="6762" customFormat="false" ht="6.75" hidden="false" customHeight="true" outlineLevel="0" collapsed="false">
      <c r="DW6762" s="489" t="n">
        <v>6</v>
      </c>
      <c r="DX6762" s="490" t="n">
        <v>58410312</v>
      </c>
      <c r="DY6762" s="491" t="n">
        <v>58410312</v>
      </c>
      <c r="DZ6762" s="492" t="s">
        <v>172</v>
      </c>
      <c r="EA6762" s="491"/>
      <c r="EB6762" s="492" t="n">
        <v>0</v>
      </c>
      <c r="EC6762" s="492" t="n">
        <v>0</v>
      </c>
      <c r="ED6762" s="493" t="n">
        <v>6</v>
      </c>
      <c r="EE6762" s="493" t="n">
        <v>5</v>
      </c>
      <c r="EF6762" s="493" t="n">
        <v>6</v>
      </c>
      <c r="EG6762" s="493" t="n">
        <v>6</v>
      </c>
      <c r="EL6762" s="493" t="n">
        <v>6</v>
      </c>
      <c r="EM6762" s="493" t="n">
        <v>6</v>
      </c>
      <c r="EN6762" s="493" t="n">
        <v>6</v>
      </c>
      <c r="EO6762" s="493" t="n">
        <v>6</v>
      </c>
      <c r="EP6762" s="494" t="n">
        <f aca="false">DX6762-DY6762</f>
        <v>0</v>
      </c>
    </row>
    <row r="6763" customFormat="false" ht="6.75" hidden="false" customHeight="true" outlineLevel="0" collapsed="false">
      <c r="DW6763" s="489" t="n">
        <v>5</v>
      </c>
      <c r="DX6763" s="490" t="n">
        <v>58410313</v>
      </c>
      <c r="DY6763" s="491" t="n">
        <v>58410313</v>
      </c>
      <c r="DZ6763" s="492" t="s">
        <v>172</v>
      </c>
      <c r="EA6763" s="491"/>
      <c r="EB6763" s="491" t="n">
        <v>102</v>
      </c>
      <c r="EC6763" s="495" t="n">
        <v>93</v>
      </c>
      <c r="ED6763" s="493" t="n">
        <v>6</v>
      </c>
      <c r="EE6763" s="493" t="n">
        <v>6</v>
      </c>
      <c r="EF6763" s="493" t="n">
        <v>5</v>
      </c>
      <c r="EG6763" s="493" t="n">
        <v>6</v>
      </c>
      <c r="EL6763" s="493" t="n">
        <v>6</v>
      </c>
      <c r="EM6763" s="493" t="n">
        <v>5</v>
      </c>
      <c r="EN6763" s="493" t="n">
        <v>6</v>
      </c>
      <c r="EO6763" s="493" t="n">
        <v>6</v>
      </c>
      <c r="EP6763" s="494" t="n">
        <f aca="false">DX6763-DY6763</f>
        <v>0</v>
      </c>
    </row>
    <row r="6764" customFormat="false" ht="6.75" hidden="false" customHeight="true" outlineLevel="0" collapsed="false">
      <c r="DW6764" s="489" t="n">
        <v>4</v>
      </c>
      <c r="DX6764" s="490" t="n">
        <v>58410314</v>
      </c>
      <c r="DY6764" s="491" t="n">
        <v>58410314</v>
      </c>
      <c r="DZ6764" s="492" t="s">
        <v>172</v>
      </c>
      <c r="EA6764" s="491"/>
      <c r="EB6764" s="491" t="n">
        <v>226</v>
      </c>
      <c r="EC6764" s="495" t="n">
        <v>225</v>
      </c>
      <c r="ED6764" s="493" t="n">
        <v>6</v>
      </c>
      <c r="EE6764" s="493" t="n">
        <v>6</v>
      </c>
      <c r="EF6764" s="493" t="n">
        <v>4</v>
      </c>
      <c r="EG6764" s="493" t="n">
        <v>6</v>
      </c>
      <c r="EL6764" s="493" t="n">
        <v>6</v>
      </c>
      <c r="EM6764" s="493" t="n">
        <v>4</v>
      </c>
      <c r="EN6764" s="493" t="n">
        <v>6</v>
      </c>
      <c r="EO6764" s="493" t="n">
        <v>6</v>
      </c>
      <c r="EP6764" s="494" t="n">
        <f aca="false">DX6764-DY6764</f>
        <v>0</v>
      </c>
    </row>
    <row r="6765" customFormat="false" ht="6.75" hidden="false" customHeight="true" outlineLevel="0" collapsed="false">
      <c r="DW6765" s="489" t="n">
        <v>2</v>
      </c>
      <c r="DX6765" s="490" t="n">
        <v>58410315</v>
      </c>
      <c r="DY6765" s="491" t="n">
        <v>58410315</v>
      </c>
      <c r="DZ6765" s="492" t="s">
        <v>172</v>
      </c>
      <c r="EA6765" s="491" t="s">
        <v>197</v>
      </c>
      <c r="EB6765" s="491" t="n">
        <v>1416</v>
      </c>
      <c r="EC6765" s="495" t="n">
        <v>1511</v>
      </c>
      <c r="ED6765" s="493" t="n">
        <v>4</v>
      </c>
      <c r="EE6765" s="493" t="n">
        <v>2</v>
      </c>
      <c r="EF6765" s="493" t="n">
        <v>4</v>
      </c>
      <c r="EG6765" s="493" t="n">
        <v>4</v>
      </c>
      <c r="EL6765" s="493" t="n">
        <v>4</v>
      </c>
      <c r="EM6765" s="493" t="n">
        <v>2</v>
      </c>
      <c r="EN6765" s="493" t="n">
        <v>4</v>
      </c>
      <c r="EO6765" s="493" t="n">
        <v>4</v>
      </c>
      <c r="EP6765" s="494" t="n">
        <f aca="false">DX6765-DY6765</f>
        <v>0</v>
      </c>
    </row>
    <row r="6766" customFormat="false" ht="6.75" hidden="false" customHeight="true" outlineLevel="0" collapsed="false">
      <c r="DW6766" s="489" t="n">
        <v>4</v>
      </c>
      <c r="DX6766" s="490" t="n">
        <v>58410316</v>
      </c>
      <c r="DY6766" s="491" t="n">
        <v>58410316</v>
      </c>
      <c r="DZ6766" s="492" t="s">
        <v>172</v>
      </c>
      <c r="EA6766" s="491"/>
      <c r="EB6766" s="491" t="n">
        <v>1380</v>
      </c>
      <c r="EC6766" s="495" t="n">
        <v>1310</v>
      </c>
      <c r="ED6766" s="493" t="n">
        <v>4</v>
      </c>
      <c r="EE6766" s="493" t="n">
        <v>4</v>
      </c>
      <c r="EF6766" s="493" t="n">
        <v>4</v>
      </c>
      <c r="EG6766" s="493" t="n">
        <v>5</v>
      </c>
      <c r="EL6766" s="493" t="n">
        <v>4</v>
      </c>
      <c r="EM6766" s="493" t="n">
        <v>4</v>
      </c>
      <c r="EN6766" s="493" t="n">
        <v>4</v>
      </c>
      <c r="EO6766" s="493" t="n">
        <v>5</v>
      </c>
      <c r="EP6766" s="494" t="n">
        <f aca="false">DX6766-DY6766</f>
        <v>0</v>
      </c>
    </row>
    <row r="6767" customFormat="false" ht="6.75" hidden="false" customHeight="true" outlineLevel="0" collapsed="false">
      <c r="DW6767" s="489" t="n">
        <v>4</v>
      </c>
      <c r="DX6767" s="490" t="n">
        <v>58410317</v>
      </c>
      <c r="DY6767" s="491" t="n">
        <v>58410317</v>
      </c>
      <c r="DZ6767" s="492" t="s">
        <v>172</v>
      </c>
      <c r="EA6767" s="491"/>
      <c r="EB6767" s="491" t="n">
        <v>203</v>
      </c>
      <c r="EC6767" s="495" t="n">
        <v>180</v>
      </c>
      <c r="ED6767" s="493" t="n">
        <v>5</v>
      </c>
      <c r="EE6767" s="493" t="n">
        <v>4</v>
      </c>
      <c r="EF6767" s="493" t="n">
        <v>4</v>
      </c>
      <c r="EG6767" s="493" t="n">
        <v>6</v>
      </c>
      <c r="EL6767" s="493" t="n">
        <v>5</v>
      </c>
      <c r="EM6767" s="493" t="n">
        <v>4</v>
      </c>
      <c r="EN6767" s="493" t="n">
        <v>5</v>
      </c>
      <c r="EO6767" s="493" t="n">
        <v>6</v>
      </c>
      <c r="EP6767" s="494" t="n">
        <f aca="false">DX6767-DY6767</f>
        <v>0</v>
      </c>
    </row>
    <row r="6768" customFormat="false" ht="6.75" hidden="false" customHeight="true" outlineLevel="0" collapsed="false">
      <c r="DW6768" s="489" t="n">
        <v>4</v>
      </c>
      <c r="DX6768" s="490" t="n">
        <v>58410318</v>
      </c>
      <c r="DY6768" s="491" t="n">
        <v>58410318</v>
      </c>
      <c r="DZ6768" s="492" t="s">
        <v>172</v>
      </c>
      <c r="EA6768" s="491"/>
      <c r="EB6768" s="491" t="n">
        <v>187</v>
      </c>
      <c r="EC6768" s="495" t="n">
        <v>156</v>
      </c>
      <c r="ED6768" s="493" t="n">
        <v>5</v>
      </c>
      <c r="EE6768" s="493" t="n">
        <v>4</v>
      </c>
      <c r="EF6768" s="493" t="n">
        <v>4</v>
      </c>
      <c r="EG6768" s="493" t="n">
        <v>9</v>
      </c>
      <c r="EL6768" s="493" t="n">
        <v>6</v>
      </c>
      <c r="EM6768" s="493" t="n">
        <v>4</v>
      </c>
      <c r="EN6768" s="493" t="n">
        <v>6</v>
      </c>
      <c r="EO6768" s="493" t="n">
        <v>9</v>
      </c>
      <c r="EP6768" s="494" t="n">
        <f aca="false">DX6768-DY6768</f>
        <v>0</v>
      </c>
    </row>
    <row r="6769" customFormat="false" ht="6.75" hidden="false" customHeight="true" outlineLevel="0" collapsed="false">
      <c r="DW6769" s="489" t="n">
        <v>4</v>
      </c>
      <c r="DX6769" s="490" t="n">
        <v>58410319</v>
      </c>
      <c r="DY6769" s="491" t="n">
        <v>58410319</v>
      </c>
      <c r="DZ6769" s="492" t="s">
        <v>172</v>
      </c>
      <c r="EA6769" s="491"/>
      <c r="EB6769" s="491" t="n">
        <v>222</v>
      </c>
      <c r="EC6769" s="495" t="n">
        <v>202</v>
      </c>
      <c r="ED6769" s="493" t="n">
        <v>5</v>
      </c>
      <c r="EE6769" s="493" t="n">
        <v>4</v>
      </c>
      <c r="EF6769" s="493" t="n">
        <v>4</v>
      </c>
      <c r="EG6769" s="493" t="n">
        <v>10</v>
      </c>
      <c r="EL6769" s="493" t="n">
        <v>6</v>
      </c>
      <c r="EM6769" s="493" t="n">
        <v>4</v>
      </c>
      <c r="EN6769" s="493" t="n">
        <v>6</v>
      </c>
      <c r="EO6769" s="493" t="n">
        <v>10</v>
      </c>
      <c r="EP6769" s="494" t="n">
        <f aca="false">DX6769-DY6769</f>
        <v>0</v>
      </c>
    </row>
    <row r="6770" customFormat="false" ht="6.75" hidden="false" customHeight="true" outlineLevel="0" collapsed="false">
      <c r="DW6770" s="489" t="n">
        <v>5</v>
      </c>
      <c r="DX6770" s="490" t="n">
        <v>58410320</v>
      </c>
      <c r="DY6770" s="491" t="n">
        <v>58410320</v>
      </c>
      <c r="DZ6770" s="492" t="s">
        <v>172</v>
      </c>
      <c r="EA6770" s="491" t="s">
        <v>198</v>
      </c>
      <c r="EB6770" s="492" t="n">
        <v>0</v>
      </c>
      <c r="EC6770" s="492" t="n">
        <v>0</v>
      </c>
      <c r="ED6770" s="493" t="n">
        <v>5</v>
      </c>
      <c r="EE6770" s="493" t="n">
        <v>5</v>
      </c>
      <c r="EF6770" s="493" t="n">
        <v>5</v>
      </c>
      <c r="EG6770" s="493" t="n">
        <v>6</v>
      </c>
      <c r="EL6770" s="493" t="n">
        <v>7</v>
      </c>
      <c r="EM6770" s="493" t="n">
        <v>5</v>
      </c>
      <c r="EN6770" s="493" t="n">
        <v>8</v>
      </c>
      <c r="EO6770" s="493" t="n">
        <v>6</v>
      </c>
      <c r="EP6770" s="494" t="n">
        <f aca="false">DX6770-DY6770</f>
        <v>0</v>
      </c>
    </row>
    <row r="6771" customFormat="false" ht="6.75" hidden="false" customHeight="true" outlineLevel="0" collapsed="false">
      <c r="DW6771" s="489" t="n">
        <v>5</v>
      </c>
      <c r="DX6771" s="490" t="n">
        <v>58410321</v>
      </c>
      <c r="DY6771" s="491" t="n">
        <v>58410321</v>
      </c>
      <c r="DZ6771" s="492" t="s">
        <v>172</v>
      </c>
      <c r="EA6771" s="491" t="s">
        <v>198</v>
      </c>
      <c r="EB6771" s="492" t="n">
        <v>0</v>
      </c>
      <c r="EC6771" s="492" t="n">
        <v>0</v>
      </c>
      <c r="ED6771" s="493" t="n">
        <v>6</v>
      </c>
      <c r="EE6771" s="493" t="n">
        <v>6</v>
      </c>
      <c r="EF6771" s="493" t="n">
        <v>5</v>
      </c>
      <c r="EG6771" s="493" t="n">
        <v>6</v>
      </c>
      <c r="EL6771" s="493" t="n">
        <v>7</v>
      </c>
      <c r="EM6771" s="493" t="n">
        <v>5</v>
      </c>
      <c r="EN6771" s="493" t="n">
        <v>8</v>
      </c>
      <c r="EO6771" s="493" t="n">
        <v>6</v>
      </c>
      <c r="EP6771" s="494" t="n">
        <f aca="false">DX6771-DY6771</f>
        <v>0</v>
      </c>
    </row>
    <row r="6772" customFormat="false" ht="6.75" hidden="false" customHeight="true" outlineLevel="0" collapsed="false">
      <c r="DW6772" s="489" t="n">
        <v>6</v>
      </c>
      <c r="DX6772" s="490" t="n">
        <v>58410322</v>
      </c>
      <c r="DY6772" s="491" t="n">
        <v>58410322</v>
      </c>
      <c r="DZ6772" s="492" t="s">
        <v>172</v>
      </c>
      <c r="EA6772" s="491" t="s">
        <v>198</v>
      </c>
      <c r="EB6772" s="492" t="n">
        <v>0</v>
      </c>
      <c r="EC6772" s="492" t="n">
        <v>0</v>
      </c>
      <c r="ED6772" s="493" t="n">
        <v>6</v>
      </c>
      <c r="EE6772" s="493" t="n">
        <v>6</v>
      </c>
      <c r="EF6772" s="493" t="n">
        <v>4</v>
      </c>
      <c r="EG6772" s="493" t="n">
        <v>6</v>
      </c>
      <c r="EL6772" s="493" t="n">
        <v>6</v>
      </c>
      <c r="EM6772" s="493" t="n">
        <v>6</v>
      </c>
      <c r="EN6772" s="493" t="n">
        <v>6</v>
      </c>
      <c r="EO6772" s="493" t="n">
        <v>6</v>
      </c>
      <c r="EP6772" s="494" t="n">
        <f aca="false">DX6772-DY6772</f>
        <v>0</v>
      </c>
    </row>
    <row r="6773" customFormat="false" ht="6.75" hidden="false" customHeight="true" outlineLevel="0" collapsed="false">
      <c r="DW6773" s="489" t="n">
        <v>5</v>
      </c>
      <c r="DX6773" s="490" t="n">
        <v>58410323</v>
      </c>
      <c r="DY6773" s="491" t="n">
        <v>58410323</v>
      </c>
      <c r="DZ6773" s="492" t="s">
        <v>172</v>
      </c>
      <c r="EA6773" s="491" t="s">
        <v>198</v>
      </c>
      <c r="EB6773" s="491" t="n">
        <v>69</v>
      </c>
      <c r="EC6773" s="495" t="n">
        <v>66</v>
      </c>
      <c r="ED6773" s="493" t="n">
        <v>5</v>
      </c>
      <c r="EE6773" s="493" t="n">
        <v>5</v>
      </c>
      <c r="EF6773" s="493" t="n">
        <v>4</v>
      </c>
      <c r="EG6773" s="493" t="n">
        <v>6</v>
      </c>
      <c r="EL6773" s="493" t="n">
        <v>6</v>
      </c>
      <c r="EM6773" s="493" t="n">
        <v>5</v>
      </c>
      <c r="EN6773" s="493" t="n">
        <v>6</v>
      </c>
      <c r="EO6773" s="493" t="n">
        <v>6</v>
      </c>
      <c r="EP6773" s="494" t="n">
        <f aca="false">DX6773-DY6773</f>
        <v>0</v>
      </c>
    </row>
    <row r="6774" customFormat="false" ht="6.75" hidden="false" customHeight="true" outlineLevel="0" collapsed="false">
      <c r="DW6774" s="489" t="n">
        <v>4</v>
      </c>
      <c r="DX6774" s="490" t="n">
        <v>58410324</v>
      </c>
      <c r="DY6774" s="491" t="n">
        <v>58410324</v>
      </c>
      <c r="DZ6774" s="492" t="s">
        <v>172</v>
      </c>
      <c r="EA6774" s="491" t="s">
        <v>198</v>
      </c>
      <c r="EB6774" s="491" t="n">
        <v>138</v>
      </c>
      <c r="EC6774" s="495" t="n">
        <v>131</v>
      </c>
      <c r="ED6774" s="493" t="n">
        <v>4</v>
      </c>
      <c r="EE6774" s="493" t="n">
        <v>4</v>
      </c>
      <c r="EF6774" s="493" t="n">
        <v>4</v>
      </c>
      <c r="EG6774" s="493" t="n">
        <v>6</v>
      </c>
      <c r="EL6774" s="493" t="n">
        <v>6</v>
      </c>
      <c r="EM6774" s="493" t="n">
        <v>4</v>
      </c>
      <c r="EN6774" s="493" t="n">
        <v>6</v>
      </c>
      <c r="EO6774" s="493" t="n">
        <v>6</v>
      </c>
      <c r="EP6774" s="494" t="n">
        <f aca="false">DX6774-DY6774</f>
        <v>0</v>
      </c>
    </row>
    <row r="6775" customFormat="false" ht="6.75" hidden="false" customHeight="true" outlineLevel="0" collapsed="false">
      <c r="DW6775" s="489" t="n">
        <v>5</v>
      </c>
      <c r="DX6775" s="490" t="n">
        <v>58410325</v>
      </c>
      <c r="DY6775" s="491" t="n">
        <v>58410325</v>
      </c>
      <c r="DZ6775" s="492" t="s">
        <v>172</v>
      </c>
      <c r="EA6775" s="491"/>
      <c r="EB6775" s="491" t="n">
        <v>127</v>
      </c>
      <c r="EC6775" s="495" t="n">
        <v>156</v>
      </c>
      <c r="ED6775" s="493" t="n">
        <v>5</v>
      </c>
      <c r="EE6775" s="493" t="n">
        <v>5</v>
      </c>
      <c r="EF6775" s="493" t="n">
        <v>4</v>
      </c>
      <c r="EG6775" s="493" t="n">
        <v>6</v>
      </c>
      <c r="EL6775" s="493" t="n">
        <v>6</v>
      </c>
      <c r="EM6775" s="493" t="n">
        <v>5</v>
      </c>
      <c r="EN6775" s="493" t="n">
        <v>6</v>
      </c>
      <c r="EO6775" s="493" t="n">
        <v>6</v>
      </c>
      <c r="EP6775" s="494" t="n">
        <f aca="false">DX6775-DY6775</f>
        <v>0</v>
      </c>
    </row>
    <row r="6776" customFormat="false" ht="6.75" hidden="false" customHeight="true" outlineLevel="0" collapsed="false">
      <c r="DW6776" s="489" t="n">
        <v>5</v>
      </c>
      <c r="DX6776" s="490" t="n">
        <v>58410326</v>
      </c>
      <c r="DY6776" s="491" t="n">
        <v>58410326</v>
      </c>
      <c r="DZ6776" s="492" t="s">
        <v>172</v>
      </c>
      <c r="EA6776" s="491"/>
      <c r="EB6776" s="491" t="n">
        <v>115</v>
      </c>
      <c r="EC6776" s="495" t="n">
        <v>158</v>
      </c>
      <c r="ED6776" s="493" t="n">
        <v>5</v>
      </c>
      <c r="EE6776" s="493" t="n">
        <v>5</v>
      </c>
      <c r="EF6776" s="493" t="n">
        <v>4</v>
      </c>
      <c r="EG6776" s="493" t="n">
        <v>6</v>
      </c>
      <c r="EL6776" s="493" t="n">
        <v>5</v>
      </c>
      <c r="EM6776" s="493" t="n">
        <v>5</v>
      </c>
      <c r="EN6776" s="493" t="n">
        <v>5</v>
      </c>
      <c r="EO6776" s="493" t="n">
        <v>6</v>
      </c>
      <c r="EP6776" s="494" t="n">
        <f aca="false">DX6776-DY6776</f>
        <v>0</v>
      </c>
    </row>
    <row r="6777" customFormat="false" ht="6.75" hidden="false" customHeight="true" outlineLevel="0" collapsed="false">
      <c r="DW6777" s="489" t="n">
        <v>5</v>
      </c>
      <c r="DX6777" s="490" t="n">
        <v>58410327</v>
      </c>
      <c r="DY6777" s="491" t="n">
        <v>58410327</v>
      </c>
      <c r="DZ6777" s="492" t="s">
        <v>172</v>
      </c>
      <c r="EA6777" s="491"/>
      <c r="EB6777" s="491" t="n">
        <v>155</v>
      </c>
      <c r="EC6777" s="495" t="n">
        <v>168</v>
      </c>
      <c r="ED6777" s="493" t="n">
        <v>5</v>
      </c>
      <c r="EE6777" s="493" t="n">
        <v>5</v>
      </c>
      <c r="EF6777" s="493" t="n">
        <v>4</v>
      </c>
      <c r="EG6777" s="493" t="n">
        <v>6</v>
      </c>
      <c r="EL6777" s="493" t="n">
        <v>5</v>
      </c>
      <c r="EM6777" s="493" t="n">
        <v>5</v>
      </c>
      <c r="EN6777" s="493" t="n">
        <v>5</v>
      </c>
      <c r="EO6777" s="493" t="n">
        <v>5</v>
      </c>
      <c r="EP6777" s="494" t="n">
        <f aca="false">DX6777-DY6777</f>
        <v>0</v>
      </c>
    </row>
    <row r="6778" customFormat="false" ht="6.75" hidden="false" customHeight="true" outlineLevel="0" collapsed="false">
      <c r="DW6778" s="489" t="n">
        <v>6</v>
      </c>
      <c r="DX6778" s="490" t="n">
        <v>58410328</v>
      </c>
      <c r="DY6778" s="491" t="n">
        <v>58410328</v>
      </c>
      <c r="DZ6778" s="492" t="s">
        <v>172</v>
      </c>
      <c r="EA6778" s="491"/>
      <c r="EB6778" s="491" t="n">
        <v>167</v>
      </c>
      <c r="EC6778" s="495" t="n">
        <v>151</v>
      </c>
      <c r="ED6778" s="493" t="n">
        <v>6</v>
      </c>
      <c r="EE6778" s="493" t="n">
        <v>6</v>
      </c>
      <c r="EF6778" s="493" t="n">
        <v>4</v>
      </c>
      <c r="EG6778" s="493" t="n">
        <v>6</v>
      </c>
      <c r="EL6778" s="493" t="n">
        <v>6</v>
      </c>
      <c r="EM6778" s="493" t="n">
        <v>6</v>
      </c>
      <c r="EN6778" s="493" t="n">
        <v>5</v>
      </c>
      <c r="EO6778" s="493" t="n">
        <v>6</v>
      </c>
      <c r="EP6778" s="494" t="n">
        <f aca="false">DX6778-DY6778</f>
        <v>0</v>
      </c>
    </row>
    <row r="6779" customFormat="false" ht="6.75" hidden="false" customHeight="true" outlineLevel="0" collapsed="false">
      <c r="DW6779" s="489" t="n">
        <v>4</v>
      </c>
      <c r="DX6779" s="490" t="n">
        <v>58410329</v>
      </c>
      <c r="DY6779" s="491" t="n">
        <v>58410329</v>
      </c>
      <c r="DZ6779" s="492" t="s">
        <v>172</v>
      </c>
      <c r="EA6779" s="491"/>
      <c r="EB6779" s="491" t="n">
        <v>331</v>
      </c>
      <c r="EC6779" s="495" t="n">
        <v>299</v>
      </c>
      <c r="ED6779" s="493" t="n">
        <v>5</v>
      </c>
      <c r="EE6779" s="493" t="n">
        <v>4</v>
      </c>
      <c r="EF6779" s="493" t="n">
        <v>4</v>
      </c>
      <c r="EG6779" s="493" t="n">
        <v>9</v>
      </c>
      <c r="EL6779" s="493" t="n">
        <v>6</v>
      </c>
      <c r="EM6779" s="493" t="n">
        <v>4</v>
      </c>
      <c r="EN6779" s="493" t="n">
        <v>6</v>
      </c>
      <c r="EO6779" s="493" t="n">
        <v>9</v>
      </c>
      <c r="EP6779" s="494" t="n">
        <f aca="false">DX6779-DY6779</f>
        <v>0</v>
      </c>
    </row>
    <row r="6780" customFormat="false" ht="6.75" hidden="false" customHeight="true" outlineLevel="0" collapsed="false">
      <c r="DW6780" s="489" t="n">
        <v>6</v>
      </c>
      <c r="DX6780" s="490" t="n">
        <v>58410330</v>
      </c>
      <c r="DY6780" s="491" t="n">
        <v>58410330</v>
      </c>
      <c r="DZ6780" s="492" t="s">
        <v>172</v>
      </c>
      <c r="EA6780" s="491" t="s">
        <v>198</v>
      </c>
      <c r="EB6780" s="492" t="n">
        <v>0</v>
      </c>
      <c r="EC6780" s="492" t="n">
        <v>0</v>
      </c>
      <c r="ED6780" s="493" t="n">
        <v>6</v>
      </c>
      <c r="EE6780" s="493" t="n">
        <v>6</v>
      </c>
      <c r="EF6780" s="493" t="n">
        <v>5</v>
      </c>
      <c r="EG6780" s="493" t="n">
        <v>6</v>
      </c>
      <c r="EL6780" s="493" t="n">
        <v>7</v>
      </c>
      <c r="EM6780" s="493" t="n">
        <v>6</v>
      </c>
      <c r="EN6780" s="493" t="n">
        <v>8</v>
      </c>
      <c r="EO6780" s="493" t="n">
        <v>6</v>
      </c>
      <c r="EP6780" s="494" t="n">
        <f aca="false">DX6780-DY6780</f>
        <v>0</v>
      </c>
    </row>
    <row r="6781" customFormat="false" ht="6.75" hidden="false" customHeight="true" outlineLevel="0" collapsed="false">
      <c r="DW6781" s="489" t="n">
        <v>6</v>
      </c>
      <c r="DX6781" s="490" t="n">
        <v>58410331</v>
      </c>
      <c r="DY6781" s="491" t="n">
        <v>58410331</v>
      </c>
      <c r="DZ6781" s="492" t="s">
        <v>172</v>
      </c>
      <c r="EA6781" s="491" t="s">
        <v>198</v>
      </c>
      <c r="EB6781" s="492" t="n">
        <v>0</v>
      </c>
      <c r="EC6781" s="492" t="n">
        <v>0</v>
      </c>
      <c r="ED6781" s="493" t="n">
        <v>6</v>
      </c>
      <c r="EE6781" s="493" t="n">
        <v>6</v>
      </c>
      <c r="EF6781" s="493" t="n">
        <v>4</v>
      </c>
      <c r="EG6781" s="493" t="n">
        <v>6</v>
      </c>
      <c r="EL6781" s="493" t="n">
        <v>7</v>
      </c>
      <c r="EM6781" s="493" t="n">
        <v>6</v>
      </c>
      <c r="EN6781" s="493" t="n">
        <v>8</v>
      </c>
      <c r="EO6781" s="493" t="n">
        <v>6</v>
      </c>
      <c r="EP6781" s="494" t="n">
        <f aca="false">DX6781-DY6781</f>
        <v>0</v>
      </c>
    </row>
    <row r="6782" customFormat="false" ht="6.75" hidden="false" customHeight="true" outlineLevel="0" collapsed="false">
      <c r="DW6782" s="489" t="n">
        <v>5</v>
      </c>
      <c r="DX6782" s="490" t="n">
        <v>58410332</v>
      </c>
      <c r="DY6782" s="491" t="n">
        <v>58410332</v>
      </c>
      <c r="DZ6782" s="492" t="s">
        <v>172</v>
      </c>
      <c r="EA6782" s="491" t="s">
        <v>198</v>
      </c>
      <c r="EB6782" s="491" t="n">
        <v>86</v>
      </c>
      <c r="EC6782" s="495" t="n">
        <v>71</v>
      </c>
      <c r="ED6782" s="493" t="n">
        <v>5</v>
      </c>
      <c r="EE6782" s="493" t="n">
        <v>5</v>
      </c>
      <c r="EF6782" s="493" t="n">
        <v>4</v>
      </c>
      <c r="EG6782" s="493" t="n">
        <v>6</v>
      </c>
      <c r="EL6782" s="493" t="n">
        <v>7</v>
      </c>
      <c r="EM6782" s="493" t="n">
        <v>5</v>
      </c>
      <c r="EN6782" s="493" t="n">
        <v>8</v>
      </c>
      <c r="EO6782" s="493" t="n">
        <v>6</v>
      </c>
      <c r="EP6782" s="494" t="n">
        <f aca="false">DX6782-DY6782</f>
        <v>0</v>
      </c>
    </row>
    <row r="6783" customFormat="false" ht="6.75" hidden="false" customHeight="true" outlineLevel="0" collapsed="false">
      <c r="DW6783" s="489" t="n">
        <v>3</v>
      </c>
      <c r="DX6783" s="490" t="n">
        <v>58410333</v>
      </c>
      <c r="DY6783" s="491" t="n">
        <v>58410333</v>
      </c>
      <c r="DZ6783" s="492" t="s">
        <v>172</v>
      </c>
      <c r="EA6783" s="491" t="s">
        <v>198</v>
      </c>
      <c r="EB6783" s="491" t="n">
        <v>335</v>
      </c>
      <c r="EC6783" s="495" t="n">
        <v>309</v>
      </c>
      <c r="ED6783" s="493" t="n">
        <v>4</v>
      </c>
      <c r="EE6783" s="493" t="n">
        <v>3</v>
      </c>
      <c r="EF6783" s="493" t="n">
        <v>4</v>
      </c>
      <c r="EG6783" s="493" t="n">
        <v>6</v>
      </c>
      <c r="EL6783" s="493" t="n">
        <v>6</v>
      </c>
      <c r="EM6783" s="493" t="n">
        <v>3</v>
      </c>
      <c r="EN6783" s="493" t="n">
        <v>6</v>
      </c>
      <c r="EO6783" s="493" t="n">
        <v>6</v>
      </c>
      <c r="EP6783" s="494" t="n">
        <f aca="false">DX6783-DY6783</f>
        <v>0</v>
      </c>
    </row>
    <row r="6784" customFormat="false" ht="6.75" hidden="false" customHeight="true" outlineLevel="0" collapsed="false">
      <c r="DW6784" s="489" t="n">
        <v>5</v>
      </c>
      <c r="DX6784" s="490" t="n">
        <v>58410334</v>
      </c>
      <c r="DY6784" s="491" t="n">
        <v>58410334</v>
      </c>
      <c r="DZ6784" s="492" t="s">
        <v>172</v>
      </c>
      <c r="EA6784" s="491" t="s">
        <v>198</v>
      </c>
      <c r="EB6784" s="491" t="n">
        <v>58</v>
      </c>
      <c r="EC6784" s="495" t="n">
        <v>66</v>
      </c>
      <c r="ED6784" s="493" t="n">
        <v>5</v>
      </c>
      <c r="EE6784" s="493" t="n">
        <v>5</v>
      </c>
      <c r="EF6784" s="493" t="n">
        <v>4</v>
      </c>
      <c r="EG6784" s="493" t="n">
        <v>6</v>
      </c>
      <c r="EL6784" s="493" t="n">
        <v>6</v>
      </c>
      <c r="EM6784" s="493" t="n">
        <v>5</v>
      </c>
      <c r="EN6784" s="493" t="n">
        <v>6</v>
      </c>
      <c r="EO6784" s="493" t="n">
        <v>6</v>
      </c>
      <c r="EP6784" s="494" t="n">
        <f aca="false">DX6784-DY6784</f>
        <v>0</v>
      </c>
    </row>
    <row r="6785" customFormat="false" ht="6.75" hidden="false" customHeight="true" outlineLevel="0" collapsed="false">
      <c r="DW6785" s="489" t="n">
        <v>5</v>
      </c>
      <c r="DX6785" s="490" t="n">
        <v>58410335</v>
      </c>
      <c r="DY6785" s="491" t="n">
        <v>58410335</v>
      </c>
      <c r="DZ6785" s="492" t="s">
        <v>172</v>
      </c>
      <c r="EA6785" s="491"/>
      <c r="EB6785" s="492" t="n">
        <v>0</v>
      </c>
      <c r="EC6785" s="492" t="n">
        <v>0</v>
      </c>
      <c r="ED6785" s="493" t="n">
        <v>5</v>
      </c>
      <c r="EE6785" s="493" t="n">
        <v>5</v>
      </c>
      <c r="EF6785" s="493" t="n">
        <v>4</v>
      </c>
      <c r="EG6785" s="493" t="n">
        <v>6</v>
      </c>
      <c r="EL6785" s="493" t="n">
        <v>6</v>
      </c>
      <c r="EM6785" s="493" t="n">
        <v>5</v>
      </c>
      <c r="EN6785" s="493" t="n">
        <v>6</v>
      </c>
      <c r="EO6785" s="493" t="n">
        <v>6</v>
      </c>
      <c r="EP6785" s="494" t="n">
        <f aca="false">DX6785-DY6785</f>
        <v>0</v>
      </c>
    </row>
    <row r="6786" customFormat="false" ht="6.75" hidden="false" customHeight="true" outlineLevel="0" collapsed="false">
      <c r="DW6786" s="489" t="n">
        <v>6</v>
      </c>
      <c r="DX6786" s="490" t="n">
        <v>58410336</v>
      </c>
      <c r="DY6786" s="491" t="n">
        <v>58410336</v>
      </c>
      <c r="DZ6786" s="492" t="s">
        <v>172</v>
      </c>
      <c r="EA6786" s="491"/>
      <c r="EB6786" s="492" t="n">
        <v>0</v>
      </c>
      <c r="EC6786" s="492" t="n">
        <v>0</v>
      </c>
      <c r="ED6786" s="493" t="n">
        <v>6</v>
      </c>
      <c r="EE6786" s="493" t="n">
        <v>6</v>
      </c>
      <c r="EF6786" s="493" t="n">
        <v>4</v>
      </c>
      <c r="EG6786" s="493" t="n">
        <v>6</v>
      </c>
      <c r="EL6786" s="493" t="n">
        <v>6</v>
      </c>
      <c r="EM6786" s="493" t="n">
        <v>6</v>
      </c>
      <c r="EN6786" s="493" t="n">
        <v>5</v>
      </c>
      <c r="EO6786" s="493" t="n">
        <v>6</v>
      </c>
      <c r="EP6786" s="494" t="n">
        <f aca="false">DX6786-DY6786</f>
        <v>0</v>
      </c>
    </row>
    <row r="6787" customFormat="false" ht="6.75" hidden="false" customHeight="true" outlineLevel="0" collapsed="false">
      <c r="DW6787" s="489" t="n">
        <v>6</v>
      </c>
      <c r="DX6787" s="490" t="n">
        <v>58410337</v>
      </c>
      <c r="DY6787" s="491" t="n">
        <v>58410337</v>
      </c>
      <c r="DZ6787" s="492" t="s">
        <v>172</v>
      </c>
      <c r="EA6787" s="491"/>
      <c r="EB6787" s="492" t="n">
        <v>0</v>
      </c>
      <c r="EC6787" s="492" t="n">
        <v>0</v>
      </c>
      <c r="ED6787" s="493" t="n">
        <v>6</v>
      </c>
      <c r="EE6787" s="493" t="n">
        <v>6</v>
      </c>
      <c r="EF6787" s="493" t="n">
        <v>4</v>
      </c>
      <c r="EG6787" s="493" t="n">
        <v>6</v>
      </c>
      <c r="EL6787" s="493" t="n">
        <v>6</v>
      </c>
      <c r="EM6787" s="493" t="n">
        <v>6</v>
      </c>
      <c r="EN6787" s="493" t="n">
        <v>5</v>
      </c>
      <c r="EO6787" s="493" t="n">
        <v>6</v>
      </c>
      <c r="EP6787" s="494" t="n">
        <f aca="false">DX6787-DY6787</f>
        <v>0</v>
      </c>
    </row>
    <row r="6788" customFormat="false" ht="6.75" hidden="false" customHeight="true" outlineLevel="0" collapsed="false">
      <c r="DW6788" s="489" t="n">
        <v>5</v>
      </c>
      <c r="DX6788" s="490" t="n">
        <v>58410338</v>
      </c>
      <c r="DY6788" s="491" t="n">
        <v>58410338</v>
      </c>
      <c r="DZ6788" s="492" t="s">
        <v>172</v>
      </c>
      <c r="EA6788" s="491"/>
      <c r="EB6788" s="492" t="n">
        <v>0</v>
      </c>
      <c r="EC6788" s="492" t="n">
        <v>0</v>
      </c>
      <c r="ED6788" s="493" t="n">
        <v>5</v>
      </c>
      <c r="EE6788" s="493" t="n">
        <v>5</v>
      </c>
      <c r="EF6788" s="493" t="n">
        <v>4</v>
      </c>
      <c r="EG6788" s="493" t="n">
        <v>6</v>
      </c>
      <c r="EL6788" s="493" t="n">
        <v>5</v>
      </c>
      <c r="EM6788" s="493" t="n">
        <v>5</v>
      </c>
      <c r="EN6788" s="493" t="n">
        <v>5</v>
      </c>
      <c r="EO6788" s="493" t="n">
        <v>6</v>
      </c>
      <c r="EP6788" s="494" t="n">
        <f aca="false">DX6788-DY6788</f>
        <v>0</v>
      </c>
    </row>
    <row r="6789" customFormat="false" ht="6.75" hidden="false" customHeight="true" outlineLevel="0" collapsed="false">
      <c r="DW6789" s="489" t="n">
        <v>5</v>
      </c>
      <c r="DX6789" s="490" t="n">
        <v>58410339</v>
      </c>
      <c r="DY6789" s="491" t="n">
        <v>58410339</v>
      </c>
      <c r="DZ6789" s="492" t="s">
        <v>172</v>
      </c>
      <c r="EA6789" s="491"/>
      <c r="EB6789" s="491" t="n">
        <v>216</v>
      </c>
      <c r="EC6789" s="495" t="n">
        <v>200</v>
      </c>
      <c r="ED6789" s="493" t="n">
        <v>5</v>
      </c>
      <c r="EE6789" s="493" t="n">
        <v>5</v>
      </c>
      <c r="EF6789" s="493" t="n">
        <v>4</v>
      </c>
      <c r="EG6789" s="493" t="n">
        <v>7</v>
      </c>
      <c r="EL6789" s="493" t="n">
        <v>5</v>
      </c>
      <c r="EM6789" s="493" t="n">
        <v>5</v>
      </c>
      <c r="EN6789" s="493" t="n">
        <v>5</v>
      </c>
      <c r="EO6789" s="493" t="n">
        <v>9</v>
      </c>
      <c r="EP6789" s="494" t="n">
        <f aca="false">DX6789-DY6789</f>
        <v>0</v>
      </c>
    </row>
    <row r="6790" customFormat="false" ht="6.75" hidden="false" customHeight="true" outlineLevel="0" collapsed="false">
      <c r="DW6790" s="489" t="n">
        <v>5</v>
      </c>
      <c r="DX6790" s="490" t="n">
        <v>58410340</v>
      </c>
      <c r="DY6790" s="491" t="n">
        <v>58410340</v>
      </c>
      <c r="DZ6790" s="492" t="s">
        <v>172</v>
      </c>
      <c r="EA6790" s="491" t="s">
        <v>198</v>
      </c>
      <c r="EB6790" s="492" t="n">
        <v>0</v>
      </c>
      <c r="EC6790" s="492" t="n">
        <v>0</v>
      </c>
      <c r="ED6790" s="493" t="n">
        <v>5</v>
      </c>
      <c r="EE6790" s="493" t="n">
        <v>5</v>
      </c>
      <c r="EF6790" s="493" t="n">
        <v>4</v>
      </c>
      <c r="EG6790" s="493" t="n">
        <v>6</v>
      </c>
      <c r="EL6790" s="493" t="n">
        <v>5</v>
      </c>
      <c r="EM6790" s="493" t="n">
        <v>5</v>
      </c>
      <c r="EN6790" s="493" t="n">
        <v>5</v>
      </c>
      <c r="EO6790" s="493" t="n">
        <v>6</v>
      </c>
      <c r="EP6790" s="494" t="n">
        <f aca="false">DX6790-DY6790</f>
        <v>0</v>
      </c>
    </row>
    <row r="6791" customFormat="false" ht="6.75" hidden="false" customHeight="true" outlineLevel="0" collapsed="false">
      <c r="DW6791" s="489" t="n">
        <v>5</v>
      </c>
      <c r="DX6791" s="490" t="n">
        <v>58410341</v>
      </c>
      <c r="DY6791" s="491" t="n">
        <v>58410341</v>
      </c>
      <c r="DZ6791" s="492" t="s">
        <v>172</v>
      </c>
      <c r="EA6791" s="491" t="s">
        <v>198</v>
      </c>
      <c r="EB6791" s="491" t="n">
        <v>23</v>
      </c>
      <c r="EC6791" s="495" t="n">
        <v>29</v>
      </c>
      <c r="ED6791" s="493" t="n">
        <v>5</v>
      </c>
      <c r="EE6791" s="493" t="n">
        <v>5</v>
      </c>
      <c r="EF6791" s="493" t="n">
        <v>4</v>
      </c>
      <c r="EG6791" s="493" t="n">
        <v>6</v>
      </c>
      <c r="EL6791" s="493" t="n">
        <v>6</v>
      </c>
      <c r="EM6791" s="493" t="n">
        <v>5</v>
      </c>
      <c r="EN6791" s="493" t="n">
        <v>7</v>
      </c>
      <c r="EO6791" s="493" t="n">
        <v>6</v>
      </c>
      <c r="EP6791" s="494" t="n">
        <f aca="false">DX6791-DY6791</f>
        <v>0</v>
      </c>
    </row>
    <row r="6792" customFormat="false" ht="6.75" hidden="false" customHeight="true" outlineLevel="0" collapsed="false">
      <c r="DW6792" s="489" t="n">
        <v>3</v>
      </c>
      <c r="DX6792" s="490" t="n">
        <v>58410342</v>
      </c>
      <c r="DY6792" s="491" t="n">
        <v>58410342</v>
      </c>
      <c r="DZ6792" s="492" t="s">
        <v>172</v>
      </c>
      <c r="EA6792" s="491" t="s">
        <v>198</v>
      </c>
      <c r="EB6792" s="491" t="n">
        <v>356</v>
      </c>
      <c r="EC6792" s="495" t="n">
        <v>348</v>
      </c>
      <c r="ED6792" s="493" t="n">
        <v>4</v>
      </c>
      <c r="EE6792" s="493" t="n">
        <v>3</v>
      </c>
      <c r="EF6792" s="493" t="n">
        <v>4</v>
      </c>
      <c r="EG6792" s="493" t="n">
        <v>6</v>
      </c>
      <c r="EL6792" s="493" t="n">
        <v>6</v>
      </c>
      <c r="EM6792" s="493" t="n">
        <v>3</v>
      </c>
      <c r="EN6792" s="493" t="n">
        <v>7</v>
      </c>
      <c r="EO6792" s="493" t="n">
        <v>6</v>
      </c>
      <c r="EP6792" s="494" t="n">
        <f aca="false">DX6792-DY6792</f>
        <v>0</v>
      </c>
    </row>
    <row r="6793" customFormat="false" ht="6.75" hidden="false" customHeight="true" outlineLevel="0" collapsed="false">
      <c r="DW6793" s="489" t="n">
        <v>3</v>
      </c>
      <c r="DX6793" s="490" t="n">
        <v>58410343</v>
      </c>
      <c r="DY6793" s="491" t="n">
        <v>58410343</v>
      </c>
      <c r="DZ6793" s="492" t="s">
        <v>172</v>
      </c>
      <c r="EA6793" s="491" t="s">
        <v>198</v>
      </c>
      <c r="EB6793" s="491" t="n">
        <v>145</v>
      </c>
      <c r="EC6793" s="495" t="n">
        <v>144</v>
      </c>
      <c r="ED6793" s="493" t="n">
        <v>4</v>
      </c>
      <c r="EE6793" s="493" t="n">
        <v>3</v>
      </c>
      <c r="EF6793" s="493" t="n">
        <v>4</v>
      </c>
      <c r="EG6793" s="493" t="n">
        <v>6</v>
      </c>
      <c r="EL6793" s="493" t="n">
        <v>6</v>
      </c>
      <c r="EM6793" s="493" t="n">
        <v>3</v>
      </c>
      <c r="EN6793" s="493" t="n">
        <v>6</v>
      </c>
      <c r="EO6793" s="493" t="n">
        <v>6</v>
      </c>
      <c r="EP6793" s="494" t="n">
        <f aca="false">DX6793-DY6793</f>
        <v>0</v>
      </c>
    </row>
    <row r="6794" customFormat="false" ht="6.75" hidden="false" customHeight="true" outlineLevel="0" collapsed="false">
      <c r="DW6794" s="489" t="n">
        <v>4</v>
      </c>
      <c r="DX6794" s="490" t="n">
        <v>58410344</v>
      </c>
      <c r="DY6794" s="491" t="n">
        <v>58410344</v>
      </c>
      <c r="DZ6794" s="492" t="s">
        <v>172</v>
      </c>
      <c r="EA6794" s="491" t="s">
        <v>198</v>
      </c>
      <c r="EB6794" s="491" t="n">
        <v>168</v>
      </c>
      <c r="EC6794" s="495" t="n">
        <v>173</v>
      </c>
      <c r="ED6794" s="493" t="n">
        <v>4</v>
      </c>
      <c r="EE6794" s="493" t="n">
        <v>4</v>
      </c>
      <c r="EF6794" s="493" t="n">
        <v>4</v>
      </c>
      <c r="EG6794" s="493" t="n">
        <v>7</v>
      </c>
      <c r="EL6794" s="493" t="n">
        <v>6</v>
      </c>
      <c r="EM6794" s="493" t="n">
        <v>4</v>
      </c>
      <c r="EN6794" s="493" t="n">
        <v>6</v>
      </c>
      <c r="EO6794" s="493" t="n">
        <v>7</v>
      </c>
      <c r="EP6794" s="494" t="n">
        <f aca="false">DX6794-DY6794</f>
        <v>0</v>
      </c>
    </row>
    <row r="6795" customFormat="false" ht="6.75" hidden="false" customHeight="true" outlineLevel="0" collapsed="false">
      <c r="DW6795" s="489" t="n">
        <v>5</v>
      </c>
      <c r="DX6795" s="490" t="n">
        <v>58410345</v>
      </c>
      <c r="DY6795" s="491" t="n">
        <v>58410345</v>
      </c>
      <c r="DZ6795" s="492" t="s">
        <v>172</v>
      </c>
      <c r="EA6795" s="491"/>
      <c r="EB6795" s="491" t="n">
        <v>37</v>
      </c>
      <c r="EC6795" s="495" t="n">
        <v>36</v>
      </c>
      <c r="ED6795" s="493" t="n">
        <v>5</v>
      </c>
      <c r="EE6795" s="493" t="n">
        <v>5</v>
      </c>
      <c r="EF6795" s="493" t="n">
        <v>5</v>
      </c>
      <c r="EG6795" s="493" t="n">
        <v>7</v>
      </c>
      <c r="EL6795" s="493" t="n">
        <v>6</v>
      </c>
      <c r="EM6795" s="493" t="n">
        <v>5</v>
      </c>
      <c r="EN6795" s="493" t="n">
        <v>6</v>
      </c>
      <c r="EO6795" s="493" t="n">
        <v>7</v>
      </c>
      <c r="EP6795" s="494" t="n">
        <f aca="false">DX6795-DY6795</f>
        <v>0</v>
      </c>
    </row>
    <row r="6796" customFormat="false" ht="6.75" hidden="false" customHeight="true" outlineLevel="0" collapsed="false">
      <c r="DW6796" s="489" t="n">
        <v>6</v>
      </c>
      <c r="DX6796" s="490" t="n">
        <v>58410346</v>
      </c>
      <c r="DY6796" s="491" t="n">
        <v>58410346</v>
      </c>
      <c r="DZ6796" s="492" t="s">
        <v>172</v>
      </c>
      <c r="EA6796" s="491"/>
      <c r="EB6796" s="492" t="n">
        <v>0</v>
      </c>
      <c r="EC6796" s="492" t="n">
        <v>0</v>
      </c>
      <c r="ED6796" s="493" t="n">
        <v>6</v>
      </c>
      <c r="EE6796" s="493" t="n">
        <v>6</v>
      </c>
      <c r="EF6796" s="493" t="n">
        <v>6</v>
      </c>
      <c r="EG6796" s="493" t="n">
        <v>6</v>
      </c>
      <c r="EL6796" s="493" t="n">
        <v>6</v>
      </c>
      <c r="EM6796" s="493" t="n">
        <v>6</v>
      </c>
      <c r="EN6796" s="493" t="n">
        <v>6</v>
      </c>
      <c r="EO6796" s="493" t="n">
        <v>6</v>
      </c>
      <c r="EP6796" s="494" t="n">
        <f aca="false">DX6796-DY6796</f>
        <v>0</v>
      </c>
    </row>
    <row r="6797" customFormat="false" ht="6.75" hidden="false" customHeight="true" outlineLevel="0" collapsed="false">
      <c r="DW6797" s="489" t="n">
        <v>6</v>
      </c>
      <c r="DX6797" s="490" t="n">
        <v>58410347</v>
      </c>
      <c r="DY6797" s="491" t="n">
        <v>58410347</v>
      </c>
      <c r="DZ6797" s="492" t="s">
        <v>172</v>
      </c>
      <c r="EA6797" s="491"/>
      <c r="EB6797" s="492" t="n">
        <v>0</v>
      </c>
      <c r="EC6797" s="492" t="n">
        <v>0</v>
      </c>
      <c r="ED6797" s="493" t="n">
        <v>6</v>
      </c>
      <c r="EE6797" s="493" t="n">
        <v>6</v>
      </c>
      <c r="EF6797" s="493" t="n">
        <v>6</v>
      </c>
      <c r="EG6797" s="493" t="n">
        <v>6</v>
      </c>
      <c r="EL6797" s="493" t="n">
        <v>6</v>
      </c>
      <c r="EM6797" s="493" t="n">
        <v>6</v>
      </c>
      <c r="EN6797" s="493" t="n">
        <v>6</v>
      </c>
      <c r="EO6797" s="493" t="n">
        <v>6</v>
      </c>
      <c r="EP6797" s="494" t="n">
        <f aca="false">DX6797-DY6797</f>
        <v>0</v>
      </c>
    </row>
    <row r="6798" customFormat="false" ht="6.75" hidden="false" customHeight="true" outlineLevel="0" collapsed="false">
      <c r="DW6798" s="489" t="n">
        <v>6</v>
      </c>
      <c r="DX6798" s="490" t="n">
        <v>58410348</v>
      </c>
      <c r="DY6798" s="491" t="n">
        <v>58410348</v>
      </c>
      <c r="DZ6798" s="492" t="s">
        <v>172</v>
      </c>
      <c r="EA6798" s="491"/>
      <c r="EB6798" s="491" t="n">
        <v>35</v>
      </c>
      <c r="EC6798" s="495" t="n">
        <v>33</v>
      </c>
      <c r="ED6798" s="493" t="n">
        <v>6</v>
      </c>
      <c r="EE6798" s="493" t="n">
        <v>6</v>
      </c>
      <c r="EF6798" s="493" t="n">
        <v>4</v>
      </c>
      <c r="EG6798" s="493" t="n">
        <v>6</v>
      </c>
      <c r="EL6798" s="493" t="n">
        <v>6</v>
      </c>
      <c r="EM6798" s="493" t="n">
        <v>6</v>
      </c>
      <c r="EN6798" s="493" t="n">
        <v>4</v>
      </c>
      <c r="EO6798" s="493" t="n">
        <v>6</v>
      </c>
      <c r="EP6798" s="494" t="n">
        <f aca="false">DX6798-DY6798</f>
        <v>0</v>
      </c>
    </row>
    <row r="6799" customFormat="false" ht="6.75" hidden="false" customHeight="true" outlineLevel="0" collapsed="false">
      <c r="DW6799" s="489" t="n">
        <v>5</v>
      </c>
      <c r="DX6799" s="490" t="n">
        <v>58410349</v>
      </c>
      <c r="DY6799" s="491" t="n">
        <v>58410349</v>
      </c>
      <c r="DZ6799" s="492" t="s">
        <v>172</v>
      </c>
      <c r="EA6799" s="491"/>
      <c r="EB6799" s="492" t="n">
        <v>0</v>
      </c>
      <c r="EC6799" s="492" t="n">
        <v>0</v>
      </c>
      <c r="ED6799" s="493" t="n">
        <v>5</v>
      </c>
      <c r="EE6799" s="493" t="n">
        <v>5</v>
      </c>
      <c r="EF6799" s="493" t="n">
        <v>4</v>
      </c>
      <c r="EG6799" s="493" t="n">
        <v>6</v>
      </c>
      <c r="EL6799" s="493" t="n">
        <v>5</v>
      </c>
      <c r="EM6799" s="493" t="n">
        <v>5</v>
      </c>
      <c r="EN6799" s="493" t="n">
        <v>4</v>
      </c>
      <c r="EO6799" s="493" t="n">
        <v>6</v>
      </c>
      <c r="EP6799" s="494" t="n">
        <f aca="false">DX6799-DY6799</f>
        <v>0</v>
      </c>
    </row>
    <row r="6800" customFormat="false" ht="6.75" hidden="false" customHeight="true" outlineLevel="0" collapsed="false">
      <c r="DW6800" s="489" t="n">
        <v>6</v>
      </c>
      <c r="DX6800" s="490" t="n">
        <v>58410350</v>
      </c>
      <c r="DY6800" s="491" t="n">
        <v>58410350</v>
      </c>
      <c r="DZ6800" s="492" t="s">
        <v>172</v>
      </c>
      <c r="EA6800" s="491" t="s">
        <v>198</v>
      </c>
      <c r="EB6800" s="492" t="n">
        <v>0</v>
      </c>
      <c r="EC6800" s="492" t="n">
        <v>0</v>
      </c>
      <c r="ED6800" s="493" t="n">
        <v>6</v>
      </c>
      <c r="EE6800" s="493" t="n">
        <v>6</v>
      </c>
      <c r="EF6800" s="493" t="n">
        <v>6</v>
      </c>
      <c r="EG6800" s="493" t="n">
        <v>6</v>
      </c>
      <c r="EL6800" s="493" t="n">
        <v>9</v>
      </c>
      <c r="EM6800" s="493" t="n">
        <v>6</v>
      </c>
      <c r="EN6800" s="493" t="n">
        <v>10</v>
      </c>
      <c r="EO6800" s="493" t="n">
        <v>6</v>
      </c>
      <c r="EP6800" s="494" t="n">
        <f aca="false">DX6800-DY6800</f>
        <v>0</v>
      </c>
    </row>
    <row r="6801" customFormat="false" ht="6.75" hidden="false" customHeight="true" outlineLevel="0" collapsed="false">
      <c r="DW6801" s="489" t="n">
        <v>6</v>
      </c>
      <c r="DX6801" s="490" t="n">
        <v>58410351</v>
      </c>
      <c r="DY6801" s="491" t="n">
        <v>58410351</v>
      </c>
      <c r="DZ6801" s="492" t="s">
        <v>172</v>
      </c>
      <c r="EA6801" s="491" t="s">
        <v>198</v>
      </c>
      <c r="EB6801" s="492" t="n">
        <v>0</v>
      </c>
      <c r="EC6801" s="492" t="n">
        <v>0</v>
      </c>
      <c r="ED6801" s="493" t="n">
        <v>6</v>
      </c>
      <c r="EE6801" s="493" t="n">
        <v>6</v>
      </c>
      <c r="EF6801" s="493" t="n">
        <v>6</v>
      </c>
      <c r="EG6801" s="493" t="n">
        <v>6</v>
      </c>
      <c r="EL6801" s="493" t="n">
        <v>7</v>
      </c>
      <c r="EM6801" s="493" t="n">
        <v>6</v>
      </c>
      <c r="EN6801" s="493" t="n">
        <v>8</v>
      </c>
      <c r="EO6801" s="493" t="n">
        <v>6</v>
      </c>
      <c r="EP6801" s="494" t="n">
        <f aca="false">DX6801-DY6801</f>
        <v>0</v>
      </c>
    </row>
    <row r="6802" customFormat="false" ht="6.75" hidden="false" customHeight="true" outlineLevel="0" collapsed="false">
      <c r="DW6802" s="489" t="n">
        <v>5</v>
      </c>
      <c r="DX6802" s="490" t="n">
        <v>58410352</v>
      </c>
      <c r="DY6802" s="491" t="n">
        <v>58410352</v>
      </c>
      <c r="DZ6802" s="492" t="s">
        <v>172</v>
      </c>
      <c r="EA6802" s="491" t="s">
        <v>198</v>
      </c>
      <c r="EB6802" s="491" t="n">
        <v>71</v>
      </c>
      <c r="EC6802" s="495" t="n">
        <v>70</v>
      </c>
      <c r="ED6802" s="493" t="n">
        <v>5</v>
      </c>
      <c r="EE6802" s="493" t="n">
        <v>5</v>
      </c>
      <c r="EF6802" s="493" t="n">
        <v>4</v>
      </c>
      <c r="EG6802" s="493" t="n">
        <v>7</v>
      </c>
      <c r="EL6802" s="493" t="n">
        <v>7</v>
      </c>
      <c r="EM6802" s="493" t="n">
        <v>5</v>
      </c>
      <c r="EN6802" s="493" t="n">
        <v>8</v>
      </c>
      <c r="EO6802" s="493" t="n">
        <v>7</v>
      </c>
      <c r="EP6802" s="494" t="n">
        <f aca="false">DX6802-DY6802</f>
        <v>0</v>
      </c>
    </row>
    <row r="6803" customFormat="false" ht="6.75" hidden="false" customHeight="true" outlineLevel="0" collapsed="false">
      <c r="DW6803" s="489" t="n">
        <v>5</v>
      </c>
      <c r="DX6803" s="490" t="n">
        <v>58410353</v>
      </c>
      <c r="DY6803" s="491" t="n">
        <v>58410353</v>
      </c>
      <c r="DZ6803" s="492" t="s">
        <v>172</v>
      </c>
      <c r="EA6803" s="491" t="s">
        <v>198</v>
      </c>
      <c r="EB6803" s="491" t="n">
        <v>162</v>
      </c>
      <c r="EC6803" s="495" t="n">
        <v>147</v>
      </c>
      <c r="ED6803" s="493" t="n">
        <v>5</v>
      </c>
      <c r="EE6803" s="493" t="n">
        <v>5</v>
      </c>
      <c r="EF6803" s="493" t="n">
        <v>4</v>
      </c>
      <c r="EG6803" s="493" t="n">
        <v>7</v>
      </c>
      <c r="EL6803" s="493" t="n">
        <v>7</v>
      </c>
      <c r="EM6803" s="493" t="n">
        <v>5</v>
      </c>
      <c r="EN6803" s="493" t="n">
        <v>8</v>
      </c>
      <c r="EO6803" s="493" t="n">
        <v>7</v>
      </c>
      <c r="EP6803" s="494" t="n">
        <f aca="false">DX6803-DY6803</f>
        <v>0</v>
      </c>
    </row>
    <row r="6804" customFormat="false" ht="6.75" hidden="false" customHeight="true" outlineLevel="0" collapsed="false">
      <c r="DW6804" s="489" t="n">
        <v>3</v>
      </c>
      <c r="DX6804" s="490" t="n">
        <v>58410354</v>
      </c>
      <c r="DY6804" s="491" t="n">
        <v>58410354</v>
      </c>
      <c r="DZ6804" s="492" t="s">
        <v>172</v>
      </c>
      <c r="EA6804" s="491" t="s">
        <v>198</v>
      </c>
      <c r="EB6804" s="491" t="n">
        <v>283</v>
      </c>
      <c r="EC6804" s="495" t="n">
        <v>264</v>
      </c>
      <c r="ED6804" s="493" t="n">
        <v>4</v>
      </c>
      <c r="EE6804" s="493" t="n">
        <v>3</v>
      </c>
      <c r="EF6804" s="493" t="n">
        <v>4</v>
      </c>
      <c r="EG6804" s="493" t="n">
        <v>6</v>
      </c>
      <c r="EL6804" s="493" t="n">
        <v>6</v>
      </c>
      <c r="EM6804" s="493" t="n">
        <v>3</v>
      </c>
      <c r="EN6804" s="493" t="n">
        <v>6</v>
      </c>
      <c r="EO6804" s="493" t="n">
        <v>6</v>
      </c>
      <c r="EP6804" s="494" t="n">
        <f aca="false">DX6804-DY6804</f>
        <v>0</v>
      </c>
    </row>
    <row r="6805" customFormat="false" ht="6.75" hidden="false" customHeight="true" outlineLevel="0" collapsed="false">
      <c r="DW6805" s="489" t="n">
        <v>5</v>
      </c>
      <c r="DX6805" s="490" t="n">
        <v>58410355</v>
      </c>
      <c r="DY6805" s="491" t="n">
        <v>58410355</v>
      </c>
      <c r="DZ6805" s="492" t="s">
        <v>172</v>
      </c>
      <c r="EA6805" s="491"/>
      <c r="EB6805" s="491" t="n">
        <v>26</v>
      </c>
      <c r="EC6805" s="495" t="n">
        <v>25</v>
      </c>
      <c r="ED6805" s="493" t="n">
        <v>6</v>
      </c>
      <c r="EE6805" s="493" t="n">
        <v>5</v>
      </c>
      <c r="EF6805" s="493" t="n">
        <v>5</v>
      </c>
      <c r="EG6805" s="493" t="n">
        <v>7</v>
      </c>
      <c r="EL6805" s="493" t="n">
        <v>6</v>
      </c>
      <c r="EM6805" s="493" t="n">
        <v>5</v>
      </c>
      <c r="EN6805" s="493" t="n">
        <v>6</v>
      </c>
      <c r="EO6805" s="493" t="n">
        <v>7</v>
      </c>
      <c r="EP6805" s="494" t="n">
        <f aca="false">DX6805-DY6805</f>
        <v>0</v>
      </c>
    </row>
    <row r="6806" customFormat="false" ht="6.75" hidden="false" customHeight="true" outlineLevel="0" collapsed="false">
      <c r="DW6806" s="489" t="n">
        <v>6</v>
      </c>
      <c r="DX6806" s="490" t="n">
        <v>58410356</v>
      </c>
      <c r="DY6806" s="491" t="n">
        <v>58410356</v>
      </c>
      <c r="DZ6806" s="492" t="s">
        <v>172</v>
      </c>
      <c r="EA6806" s="491"/>
      <c r="EB6806" s="492" t="n">
        <v>0</v>
      </c>
      <c r="EC6806" s="492" t="n">
        <v>0</v>
      </c>
      <c r="ED6806" s="493" t="n">
        <v>6</v>
      </c>
      <c r="EE6806" s="493" t="n">
        <v>6</v>
      </c>
      <c r="EF6806" s="493" t="n">
        <v>6</v>
      </c>
      <c r="EG6806" s="493" t="n">
        <v>6</v>
      </c>
      <c r="EL6806" s="493" t="n">
        <v>6</v>
      </c>
      <c r="EM6806" s="493" t="n">
        <v>6</v>
      </c>
      <c r="EN6806" s="493" t="n">
        <v>6</v>
      </c>
      <c r="EO6806" s="493" t="n">
        <v>6</v>
      </c>
      <c r="EP6806" s="494" t="n">
        <f aca="false">DX6806-DY6806</f>
        <v>0</v>
      </c>
    </row>
    <row r="6807" customFormat="false" ht="6.75" hidden="false" customHeight="true" outlineLevel="0" collapsed="false">
      <c r="DW6807" s="489" t="n">
        <v>6</v>
      </c>
      <c r="DX6807" s="490" t="n">
        <v>58410357</v>
      </c>
      <c r="DY6807" s="491" t="n">
        <v>58410357</v>
      </c>
      <c r="DZ6807" s="492" t="s">
        <v>172</v>
      </c>
      <c r="EA6807" s="491"/>
      <c r="EB6807" s="491" t="n">
        <v>37</v>
      </c>
      <c r="EC6807" s="492" t="n">
        <v>26</v>
      </c>
      <c r="ED6807" s="493" t="n">
        <v>6</v>
      </c>
      <c r="EE6807" s="493" t="n">
        <v>6</v>
      </c>
      <c r="EF6807" s="493" t="n">
        <v>6</v>
      </c>
      <c r="EG6807" s="493" t="n">
        <v>6</v>
      </c>
      <c r="EL6807" s="493" t="n">
        <v>6</v>
      </c>
      <c r="EM6807" s="493" t="n">
        <v>6</v>
      </c>
      <c r="EN6807" s="493" t="n">
        <v>6</v>
      </c>
      <c r="EO6807" s="493" t="n">
        <v>6</v>
      </c>
      <c r="EP6807" s="494" t="n">
        <f aca="false">DX6807-DY6807</f>
        <v>0</v>
      </c>
    </row>
    <row r="6808" customFormat="false" ht="6.75" hidden="false" customHeight="true" outlineLevel="0" collapsed="false">
      <c r="DW6808" s="489" t="n">
        <v>5</v>
      </c>
      <c r="DX6808" s="490" t="n">
        <v>58410358</v>
      </c>
      <c r="DY6808" s="491" t="n">
        <v>58410358</v>
      </c>
      <c r="DZ6808" s="492" t="s">
        <v>172</v>
      </c>
      <c r="EA6808" s="491"/>
      <c r="EB6808" s="492" t="n">
        <v>0</v>
      </c>
      <c r="EC6808" s="492" t="n">
        <v>0</v>
      </c>
      <c r="ED6808" s="493" t="n">
        <v>6</v>
      </c>
      <c r="EE6808" s="493" t="n">
        <v>5</v>
      </c>
      <c r="EF6808" s="493" t="n">
        <v>6</v>
      </c>
      <c r="EG6808" s="493" t="n">
        <v>6</v>
      </c>
      <c r="EL6808" s="493" t="n">
        <v>6</v>
      </c>
      <c r="EM6808" s="493" t="n">
        <v>5</v>
      </c>
      <c r="EN6808" s="493" t="n">
        <v>6</v>
      </c>
      <c r="EO6808" s="493" t="n">
        <v>6</v>
      </c>
      <c r="EP6808" s="494" t="n">
        <f aca="false">DX6808-DY6808</f>
        <v>0</v>
      </c>
    </row>
    <row r="6809" customFormat="false" ht="6.75" hidden="false" customHeight="true" outlineLevel="0" collapsed="false">
      <c r="DW6809" s="489" t="n">
        <v>6</v>
      </c>
      <c r="DX6809" s="490" t="n">
        <v>58410359</v>
      </c>
      <c r="DY6809" s="491" t="n">
        <v>58410359</v>
      </c>
      <c r="DZ6809" s="492" t="s">
        <v>172</v>
      </c>
      <c r="EA6809" s="491"/>
      <c r="EB6809" s="492" t="n">
        <v>0</v>
      </c>
      <c r="EC6809" s="492" t="n">
        <v>0</v>
      </c>
      <c r="ED6809" s="493" t="n">
        <v>6</v>
      </c>
      <c r="EE6809" s="493" t="n">
        <v>6</v>
      </c>
      <c r="EF6809" s="493" t="n">
        <v>4</v>
      </c>
      <c r="EG6809" s="493" t="n">
        <v>6</v>
      </c>
      <c r="EL6809" s="493" t="n">
        <v>6</v>
      </c>
      <c r="EM6809" s="493" t="n">
        <v>6</v>
      </c>
      <c r="EN6809" s="493" t="n">
        <v>6</v>
      </c>
      <c r="EO6809" s="493" t="n">
        <v>6</v>
      </c>
      <c r="EP6809" s="494" t="n">
        <f aca="false">DX6809-DY6809</f>
        <v>0</v>
      </c>
    </row>
    <row r="6810" customFormat="false" ht="6.75" hidden="false" customHeight="true" outlineLevel="0" collapsed="false">
      <c r="DW6810" s="489" t="n">
        <v>6</v>
      </c>
      <c r="DX6810" s="490" t="n">
        <v>58410360</v>
      </c>
      <c r="DY6810" s="491" t="n">
        <v>58410360</v>
      </c>
      <c r="DZ6810" s="492" t="s">
        <v>195</v>
      </c>
      <c r="EA6810" s="491" t="s">
        <v>171</v>
      </c>
      <c r="EB6810" s="492" t="n">
        <v>0</v>
      </c>
      <c r="EC6810" s="492" t="n">
        <v>0</v>
      </c>
      <c r="ED6810" s="493" t="n">
        <v>6</v>
      </c>
      <c r="EE6810" s="493" t="n">
        <v>6</v>
      </c>
      <c r="EF6810" s="493" t="n">
        <v>6</v>
      </c>
      <c r="EG6810" s="493" t="n">
        <v>6</v>
      </c>
      <c r="EL6810" s="493" t="n">
        <v>7</v>
      </c>
      <c r="EM6810" s="493" t="n">
        <v>6</v>
      </c>
      <c r="EN6810" s="493" t="n">
        <v>8</v>
      </c>
      <c r="EO6810" s="493" t="n">
        <v>6</v>
      </c>
      <c r="EP6810" s="494" t="n">
        <f aca="false">DX6810-DY6810</f>
        <v>0</v>
      </c>
    </row>
    <row r="6811" customFormat="false" ht="6.75" hidden="false" customHeight="true" outlineLevel="0" collapsed="false">
      <c r="DW6811" s="489" t="n">
        <v>6</v>
      </c>
      <c r="DX6811" s="490" t="n">
        <v>58410361</v>
      </c>
      <c r="DY6811" s="491" t="n">
        <v>58410361</v>
      </c>
      <c r="DZ6811" s="492" t="s">
        <v>172</v>
      </c>
      <c r="EA6811" s="491" t="s">
        <v>198</v>
      </c>
      <c r="EB6811" s="492" t="n">
        <v>0</v>
      </c>
      <c r="EC6811" s="492" t="n">
        <v>0</v>
      </c>
      <c r="ED6811" s="493" t="n">
        <v>6</v>
      </c>
      <c r="EE6811" s="493" t="n">
        <v>6</v>
      </c>
      <c r="EF6811" s="493" t="n">
        <v>6</v>
      </c>
      <c r="EG6811" s="493" t="n">
        <v>6</v>
      </c>
      <c r="EL6811" s="493" t="n">
        <v>7</v>
      </c>
      <c r="EM6811" s="493" t="n">
        <v>6</v>
      </c>
      <c r="EN6811" s="493" t="n">
        <v>8</v>
      </c>
      <c r="EO6811" s="493" t="n">
        <v>6</v>
      </c>
      <c r="EP6811" s="494" t="n">
        <f aca="false">DX6811-DY6811</f>
        <v>0</v>
      </c>
    </row>
    <row r="6812" customFormat="false" ht="6.75" hidden="false" customHeight="true" outlineLevel="0" collapsed="false">
      <c r="DW6812" s="489" t="n">
        <v>6</v>
      </c>
      <c r="DX6812" s="490" t="n">
        <v>58410362</v>
      </c>
      <c r="DY6812" s="491" t="n">
        <v>58410362</v>
      </c>
      <c r="DZ6812" s="492" t="s">
        <v>172</v>
      </c>
      <c r="EA6812" s="491" t="s">
        <v>198</v>
      </c>
      <c r="EB6812" s="492" t="n">
        <v>0</v>
      </c>
      <c r="EC6812" s="492" t="n">
        <v>0</v>
      </c>
      <c r="ED6812" s="493" t="n">
        <v>9</v>
      </c>
      <c r="EE6812" s="493" t="n">
        <v>6</v>
      </c>
      <c r="EF6812" s="493" t="n">
        <v>10</v>
      </c>
      <c r="EG6812" s="493" t="n">
        <v>6</v>
      </c>
      <c r="EL6812" s="493" t="n">
        <v>7</v>
      </c>
      <c r="EM6812" s="493" t="n">
        <v>6</v>
      </c>
      <c r="EN6812" s="493" t="n">
        <v>8</v>
      </c>
      <c r="EO6812" s="493" t="n">
        <v>6</v>
      </c>
      <c r="EP6812" s="494" t="n">
        <f aca="false">DX6812-DY6812</f>
        <v>0</v>
      </c>
    </row>
    <row r="6813" customFormat="false" ht="6.75" hidden="false" customHeight="true" outlineLevel="0" collapsed="false">
      <c r="DW6813" s="489" t="n">
        <v>5</v>
      </c>
      <c r="DX6813" s="490" t="n">
        <v>58410363</v>
      </c>
      <c r="DY6813" s="491" t="n">
        <v>58410363</v>
      </c>
      <c r="DZ6813" s="492" t="s">
        <v>172</v>
      </c>
      <c r="EA6813" s="491" t="s">
        <v>198</v>
      </c>
      <c r="EB6813" s="491" t="n">
        <v>97</v>
      </c>
      <c r="EC6813" s="495" t="n">
        <v>99</v>
      </c>
      <c r="ED6813" s="493" t="n">
        <v>9</v>
      </c>
      <c r="EE6813" s="493" t="n">
        <v>5</v>
      </c>
      <c r="EF6813" s="493" t="n">
        <v>10</v>
      </c>
      <c r="EG6813" s="493" t="n">
        <v>6</v>
      </c>
      <c r="EL6813" s="493" t="n">
        <v>6</v>
      </c>
      <c r="EM6813" s="493" t="n">
        <v>5</v>
      </c>
      <c r="EN6813" s="493" t="n">
        <v>6</v>
      </c>
      <c r="EO6813" s="493" t="n">
        <v>6</v>
      </c>
      <c r="EP6813" s="494" t="n">
        <f aca="false">DX6813-DY6813</f>
        <v>0</v>
      </c>
    </row>
    <row r="6814" customFormat="false" ht="6.75" hidden="false" customHeight="true" outlineLevel="0" collapsed="false">
      <c r="DW6814" s="489" t="n">
        <v>3</v>
      </c>
      <c r="DX6814" s="490" t="n">
        <v>58410364</v>
      </c>
      <c r="DY6814" s="491" t="n">
        <v>58410364</v>
      </c>
      <c r="DZ6814" s="492" t="s">
        <v>172</v>
      </c>
      <c r="EA6814" s="491" t="s">
        <v>198</v>
      </c>
      <c r="EB6814" s="491" t="n">
        <v>100</v>
      </c>
      <c r="EC6814" s="495" t="n">
        <v>89</v>
      </c>
      <c r="ED6814" s="493" t="n">
        <v>9</v>
      </c>
      <c r="EE6814" s="493" t="n">
        <v>3</v>
      </c>
      <c r="EF6814" s="493" t="n">
        <v>10</v>
      </c>
      <c r="EG6814" s="493" t="n">
        <v>7</v>
      </c>
      <c r="EL6814" s="493" t="n">
        <v>6</v>
      </c>
      <c r="EM6814" s="493" t="n">
        <v>3</v>
      </c>
      <c r="EN6814" s="493" t="n">
        <v>6</v>
      </c>
      <c r="EO6814" s="493" t="n">
        <v>6</v>
      </c>
      <c r="EP6814" s="494" t="n">
        <f aca="false">DX6814-DY6814</f>
        <v>0</v>
      </c>
    </row>
    <row r="6815" customFormat="false" ht="6.75" hidden="false" customHeight="true" outlineLevel="0" collapsed="false">
      <c r="DW6815" s="489" t="n">
        <v>6</v>
      </c>
      <c r="DX6815" s="490" t="n">
        <v>58410365</v>
      </c>
      <c r="DY6815" s="491" t="n">
        <v>58410365</v>
      </c>
      <c r="DZ6815" s="492" t="s">
        <v>172</v>
      </c>
      <c r="EA6815" s="491"/>
      <c r="EB6815" s="491" t="n">
        <v>28</v>
      </c>
      <c r="EC6815" s="495" t="n">
        <v>27</v>
      </c>
      <c r="ED6815" s="493" t="n">
        <v>9</v>
      </c>
      <c r="EE6815" s="493" t="n">
        <v>6</v>
      </c>
      <c r="EF6815" s="493" t="n">
        <v>10</v>
      </c>
      <c r="EG6815" s="493" t="n">
        <v>7</v>
      </c>
      <c r="EL6815" s="493" t="n">
        <v>6</v>
      </c>
      <c r="EM6815" s="493" t="n">
        <v>6</v>
      </c>
      <c r="EN6815" s="493" t="n">
        <v>6</v>
      </c>
      <c r="EO6815" s="493" t="n">
        <v>7</v>
      </c>
      <c r="EP6815" s="494" t="n">
        <f aca="false">DX6815-DY6815</f>
        <v>0</v>
      </c>
    </row>
    <row r="6816" customFormat="false" ht="6.75" hidden="false" customHeight="true" outlineLevel="0" collapsed="false">
      <c r="DW6816" s="489" t="n">
        <v>6</v>
      </c>
      <c r="DX6816" s="490" t="n">
        <v>58410366</v>
      </c>
      <c r="DY6816" s="491" t="n">
        <v>58410366</v>
      </c>
      <c r="DZ6816" s="492" t="s">
        <v>199</v>
      </c>
      <c r="EA6816" s="491"/>
      <c r="EB6816" s="492" t="n">
        <v>0</v>
      </c>
      <c r="EC6816" s="492" t="n">
        <v>0</v>
      </c>
      <c r="ED6816" s="493" t="n">
        <v>6</v>
      </c>
      <c r="EE6816" s="493" t="n">
        <v>6</v>
      </c>
      <c r="EF6816" s="493" t="n">
        <v>6</v>
      </c>
      <c r="EG6816" s="493" t="n">
        <v>7</v>
      </c>
      <c r="EL6816" s="493" t="n">
        <v>6</v>
      </c>
      <c r="EM6816" s="493" t="n">
        <v>6</v>
      </c>
      <c r="EN6816" s="493" t="n">
        <v>6</v>
      </c>
      <c r="EO6816" s="493" t="n">
        <v>7</v>
      </c>
      <c r="EP6816" s="494" t="n">
        <f aca="false">DX6816-DY6816</f>
        <v>0</v>
      </c>
    </row>
    <row r="6817" customFormat="false" ht="6.75" hidden="false" customHeight="true" outlineLevel="0" collapsed="false">
      <c r="DW6817" s="489" t="n">
        <v>5</v>
      </c>
      <c r="DX6817" s="490" t="n">
        <v>58410367</v>
      </c>
      <c r="DY6817" s="491" t="n">
        <v>58410367</v>
      </c>
      <c r="DZ6817" s="492" t="s">
        <v>172</v>
      </c>
      <c r="EA6817" s="491"/>
      <c r="EB6817" s="492" t="n">
        <v>0</v>
      </c>
      <c r="EC6817" s="492" t="n">
        <v>0</v>
      </c>
      <c r="ED6817" s="493" t="n">
        <v>6</v>
      </c>
      <c r="EE6817" s="493" t="n">
        <v>5</v>
      </c>
      <c r="EF6817" s="493" t="n">
        <v>6</v>
      </c>
      <c r="EG6817" s="493" t="n">
        <v>6</v>
      </c>
      <c r="EL6817" s="493" t="n">
        <v>6</v>
      </c>
      <c r="EM6817" s="493" t="n">
        <v>5</v>
      </c>
      <c r="EN6817" s="493" t="n">
        <v>6</v>
      </c>
      <c r="EO6817" s="493" t="n">
        <v>6</v>
      </c>
      <c r="EP6817" s="494" t="n">
        <f aca="false">DX6817-DY6817</f>
        <v>0</v>
      </c>
    </row>
    <row r="6818" customFormat="false" ht="6.75" hidden="false" customHeight="true" outlineLevel="0" collapsed="false">
      <c r="DW6818" s="489" t="n">
        <v>6</v>
      </c>
      <c r="DX6818" s="490" t="n">
        <v>58410368</v>
      </c>
      <c r="DY6818" s="491" t="n">
        <v>58410368</v>
      </c>
      <c r="DZ6818" s="492" t="s">
        <v>199</v>
      </c>
      <c r="EA6818" s="491"/>
      <c r="EB6818" s="492" t="n">
        <v>0</v>
      </c>
      <c r="EC6818" s="492" t="n">
        <v>0</v>
      </c>
      <c r="ED6818" s="493" t="n">
        <v>6</v>
      </c>
      <c r="EE6818" s="493" t="n">
        <v>6</v>
      </c>
      <c r="EF6818" s="493" t="n">
        <v>6</v>
      </c>
      <c r="EG6818" s="493" t="n">
        <v>6</v>
      </c>
      <c r="EL6818" s="493" t="n">
        <v>6</v>
      </c>
      <c r="EM6818" s="493" t="n">
        <v>6</v>
      </c>
      <c r="EN6818" s="493" t="n">
        <v>6</v>
      </c>
      <c r="EO6818" s="493" t="n">
        <v>6</v>
      </c>
      <c r="EP6818" s="494" t="n">
        <f aca="false">DX6818-DY6818</f>
        <v>0</v>
      </c>
    </row>
    <row r="6819" customFormat="false" ht="6.75" hidden="false" customHeight="true" outlineLevel="0" collapsed="false">
      <c r="DW6819" s="489" t="n">
        <v>6</v>
      </c>
      <c r="DX6819" s="490" t="n">
        <v>58410369</v>
      </c>
      <c r="DY6819" s="491" t="n">
        <v>58410369</v>
      </c>
      <c r="DZ6819" s="492" t="s">
        <v>199</v>
      </c>
      <c r="EA6819" s="491"/>
      <c r="EB6819" s="491" t="n">
        <v>28</v>
      </c>
      <c r="EC6819" s="495" t="n">
        <v>25</v>
      </c>
      <c r="ED6819" s="493" t="n">
        <v>6</v>
      </c>
      <c r="EE6819" s="493" t="n">
        <v>6</v>
      </c>
      <c r="EF6819" s="493" t="n">
        <v>4</v>
      </c>
      <c r="EG6819" s="493" t="n">
        <v>6</v>
      </c>
      <c r="EL6819" s="493" t="n">
        <v>6</v>
      </c>
      <c r="EM6819" s="493" t="n">
        <v>6</v>
      </c>
      <c r="EN6819" s="493" t="n">
        <v>5</v>
      </c>
      <c r="EO6819" s="493" t="n">
        <v>6</v>
      </c>
      <c r="EP6819" s="494" t="n">
        <f aca="false">DX6819-DY6819</f>
        <v>0</v>
      </c>
    </row>
    <row r="6820" customFormat="false" ht="6.75" hidden="false" customHeight="true" outlineLevel="0" collapsed="false">
      <c r="DW6820" s="489" t="n">
        <v>5</v>
      </c>
      <c r="DX6820" s="490" t="n">
        <v>58410370</v>
      </c>
      <c r="DY6820" s="491" t="n">
        <v>58410370</v>
      </c>
      <c r="DZ6820" s="492" t="s">
        <v>195</v>
      </c>
      <c r="EA6820" s="491" t="s">
        <v>171</v>
      </c>
      <c r="EB6820" s="492" t="n">
        <v>0</v>
      </c>
      <c r="EC6820" s="492" t="n">
        <v>0</v>
      </c>
      <c r="ED6820" s="493" t="n">
        <v>5</v>
      </c>
      <c r="EE6820" s="493" t="n">
        <v>5</v>
      </c>
      <c r="EF6820" s="493" t="n">
        <v>4</v>
      </c>
      <c r="EG6820" s="493" t="n">
        <v>6</v>
      </c>
      <c r="EL6820" s="493" t="n">
        <v>7</v>
      </c>
      <c r="EM6820" s="493" t="n">
        <v>5</v>
      </c>
      <c r="EN6820" s="493" t="n">
        <v>8</v>
      </c>
      <c r="EO6820" s="493" t="n">
        <v>6</v>
      </c>
      <c r="EP6820" s="494" t="n">
        <f aca="false">DX6820-DY6820</f>
        <v>0</v>
      </c>
    </row>
    <row r="6821" customFormat="false" ht="6.75" hidden="false" customHeight="true" outlineLevel="0" collapsed="false">
      <c r="DW6821" s="489" t="n">
        <v>5</v>
      </c>
      <c r="DX6821" s="490" t="n">
        <v>58410371</v>
      </c>
      <c r="DY6821" s="491" t="n">
        <v>58410371</v>
      </c>
      <c r="DZ6821" s="492" t="s">
        <v>195</v>
      </c>
      <c r="EA6821" s="491" t="s">
        <v>171</v>
      </c>
      <c r="EB6821" s="492" t="n">
        <v>0</v>
      </c>
      <c r="EC6821" s="492" t="n">
        <v>0</v>
      </c>
      <c r="ED6821" s="493" t="n">
        <v>6</v>
      </c>
      <c r="EE6821" s="493" t="n">
        <v>6</v>
      </c>
      <c r="EF6821" s="493" t="n">
        <v>5</v>
      </c>
      <c r="EG6821" s="493" t="n">
        <v>6</v>
      </c>
      <c r="EL6821" s="493" t="n">
        <v>7</v>
      </c>
      <c r="EM6821" s="493" t="n">
        <v>5</v>
      </c>
      <c r="EN6821" s="493" t="n">
        <v>8</v>
      </c>
      <c r="EO6821" s="493" t="n">
        <v>6</v>
      </c>
      <c r="EP6821" s="494" t="n">
        <f aca="false">DX6821-DY6821</f>
        <v>0</v>
      </c>
    </row>
    <row r="6822" customFormat="false" ht="6.75" hidden="false" customHeight="true" outlineLevel="0" collapsed="false">
      <c r="DW6822" s="489" t="n">
        <v>6</v>
      </c>
      <c r="DX6822" s="490" t="n">
        <v>58410372</v>
      </c>
      <c r="DY6822" s="491" t="n">
        <v>58410372</v>
      </c>
      <c r="DZ6822" s="492" t="s">
        <v>172</v>
      </c>
      <c r="EA6822" s="491" t="s">
        <v>198</v>
      </c>
      <c r="EB6822" s="492" t="n">
        <v>0</v>
      </c>
      <c r="EC6822" s="492" t="n">
        <v>0</v>
      </c>
      <c r="ED6822" s="493" t="n">
        <v>9</v>
      </c>
      <c r="EE6822" s="493" t="n">
        <v>6</v>
      </c>
      <c r="EF6822" s="493" t="n">
        <v>10</v>
      </c>
      <c r="EG6822" s="493" t="n">
        <v>6</v>
      </c>
      <c r="EL6822" s="493" t="n">
        <v>7</v>
      </c>
      <c r="EM6822" s="493" t="n">
        <v>6</v>
      </c>
      <c r="EN6822" s="493" t="n">
        <v>8</v>
      </c>
      <c r="EO6822" s="493" t="n">
        <v>6</v>
      </c>
      <c r="EP6822" s="494" t="n">
        <f aca="false">DX6822-DY6822</f>
        <v>0</v>
      </c>
    </row>
    <row r="6823" customFormat="false" ht="6.75" hidden="false" customHeight="true" outlineLevel="0" collapsed="false">
      <c r="DW6823" s="489" t="n">
        <v>6</v>
      </c>
      <c r="DX6823" s="490" t="n">
        <v>58410373</v>
      </c>
      <c r="DY6823" s="491" t="n">
        <v>58410373</v>
      </c>
      <c r="DZ6823" s="492" t="s">
        <v>172</v>
      </c>
      <c r="EA6823" s="491" t="s">
        <v>198</v>
      </c>
      <c r="EB6823" s="492" t="n">
        <v>0</v>
      </c>
      <c r="EC6823" s="492" t="n">
        <v>0</v>
      </c>
      <c r="ED6823" s="493" t="n">
        <v>9</v>
      </c>
      <c r="EE6823" s="493" t="n">
        <v>6</v>
      </c>
      <c r="EF6823" s="493" t="n">
        <v>10</v>
      </c>
      <c r="EG6823" s="493" t="n">
        <v>6</v>
      </c>
      <c r="EL6823" s="493" t="n">
        <v>9</v>
      </c>
      <c r="EM6823" s="493" t="n">
        <v>6</v>
      </c>
      <c r="EN6823" s="493" t="n">
        <v>10</v>
      </c>
      <c r="EO6823" s="493" t="n">
        <v>6</v>
      </c>
      <c r="EP6823" s="494" t="n">
        <f aca="false">DX6823-DY6823</f>
        <v>0</v>
      </c>
    </row>
    <row r="6824" customFormat="false" ht="6.75" hidden="false" customHeight="true" outlineLevel="0" collapsed="false">
      <c r="DW6824" s="489" t="n">
        <v>6</v>
      </c>
      <c r="DX6824" s="490" t="n">
        <v>58410374</v>
      </c>
      <c r="DY6824" s="491" t="n">
        <v>58410374</v>
      </c>
      <c r="DZ6824" s="492" t="s">
        <v>172</v>
      </c>
      <c r="EA6824" s="491" t="s">
        <v>198</v>
      </c>
      <c r="EB6824" s="492" t="n">
        <v>0</v>
      </c>
      <c r="EC6824" s="492" t="n">
        <v>0</v>
      </c>
      <c r="ED6824" s="493" t="n">
        <v>9</v>
      </c>
      <c r="EE6824" s="493" t="n">
        <v>6</v>
      </c>
      <c r="EF6824" s="493" t="n">
        <v>10</v>
      </c>
      <c r="EG6824" s="493" t="n">
        <v>7</v>
      </c>
      <c r="EL6824" s="493" t="n">
        <v>9</v>
      </c>
      <c r="EM6824" s="493" t="n">
        <v>6</v>
      </c>
      <c r="EN6824" s="493" t="n">
        <v>10</v>
      </c>
      <c r="EO6824" s="493" t="n">
        <v>7</v>
      </c>
      <c r="EP6824" s="494" t="n">
        <f aca="false">DX6824-DY6824</f>
        <v>0</v>
      </c>
    </row>
    <row r="6825" customFormat="false" ht="6.75" hidden="false" customHeight="true" outlineLevel="0" collapsed="false">
      <c r="DW6825" s="489" t="n">
        <v>6</v>
      </c>
      <c r="DX6825" s="490" t="n">
        <v>58410375</v>
      </c>
      <c r="DY6825" s="491" t="n">
        <v>58410375</v>
      </c>
      <c r="DZ6825" s="492" t="s">
        <v>199</v>
      </c>
      <c r="EA6825" s="491"/>
      <c r="EB6825" s="492" t="n">
        <v>0</v>
      </c>
      <c r="EC6825" s="492" t="n">
        <v>0</v>
      </c>
      <c r="ED6825" s="493" t="n">
        <v>9</v>
      </c>
      <c r="EE6825" s="493" t="n">
        <v>6</v>
      </c>
      <c r="EF6825" s="493" t="n">
        <v>10</v>
      </c>
      <c r="EG6825" s="493" t="n">
        <v>7</v>
      </c>
      <c r="EL6825" s="493" t="n">
        <v>7</v>
      </c>
      <c r="EM6825" s="493" t="n">
        <v>6</v>
      </c>
      <c r="EN6825" s="493" t="n">
        <v>8</v>
      </c>
      <c r="EO6825" s="493" t="n">
        <v>7</v>
      </c>
      <c r="EP6825" s="494" t="n">
        <f aca="false">DX6825-DY6825</f>
        <v>0</v>
      </c>
    </row>
    <row r="6826" customFormat="false" ht="6.75" hidden="false" customHeight="true" outlineLevel="0" collapsed="false">
      <c r="DW6826" s="489" t="n">
        <v>5</v>
      </c>
      <c r="DX6826" s="490" t="n">
        <v>58410376</v>
      </c>
      <c r="DY6826" s="491" t="n">
        <v>58410376</v>
      </c>
      <c r="DZ6826" s="492" t="s">
        <v>199</v>
      </c>
      <c r="EA6826" s="491"/>
      <c r="EB6826" s="491" t="n">
        <v>31</v>
      </c>
      <c r="EC6826" s="495" t="n">
        <v>21</v>
      </c>
      <c r="ED6826" s="493" t="n">
        <v>9</v>
      </c>
      <c r="EE6826" s="493" t="n">
        <v>5</v>
      </c>
      <c r="EF6826" s="493" t="n">
        <v>10</v>
      </c>
      <c r="EG6826" s="493" t="n">
        <v>6</v>
      </c>
      <c r="EL6826" s="493" t="n">
        <v>6</v>
      </c>
      <c r="EM6826" s="493" t="n">
        <v>5</v>
      </c>
      <c r="EN6826" s="493" t="n">
        <v>6</v>
      </c>
      <c r="EO6826" s="493" t="n">
        <v>6</v>
      </c>
      <c r="EP6826" s="494" t="n">
        <f aca="false">DX6826-DY6826</f>
        <v>0</v>
      </c>
    </row>
    <row r="6827" customFormat="false" ht="6.75" hidden="false" customHeight="true" outlineLevel="0" collapsed="false">
      <c r="DW6827" s="489" t="n">
        <v>5</v>
      </c>
      <c r="DX6827" s="490" t="n">
        <v>58410377</v>
      </c>
      <c r="DY6827" s="491" t="n">
        <v>58410377</v>
      </c>
      <c r="DZ6827" s="492" t="s">
        <v>199</v>
      </c>
      <c r="EA6827" s="491"/>
      <c r="EB6827" s="491" t="n">
        <v>23</v>
      </c>
      <c r="EC6827" s="495" t="n">
        <v>23</v>
      </c>
      <c r="ED6827" s="493" t="n">
        <v>6</v>
      </c>
      <c r="EE6827" s="493" t="n">
        <v>5</v>
      </c>
      <c r="EF6827" s="493" t="n">
        <v>6</v>
      </c>
      <c r="EG6827" s="493" t="n">
        <v>6</v>
      </c>
      <c r="EL6827" s="493" t="n">
        <v>6</v>
      </c>
      <c r="EM6827" s="493" t="n">
        <v>5</v>
      </c>
      <c r="EN6827" s="493" t="n">
        <v>6</v>
      </c>
      <c r="EO6827" s="493" t="n">
        <v>6</v>
      </c>
      <c r="EP6827" s="494" t="n">
        <f aca="false">DX6827-DY6827</f>
        <v>0</v>
      </c>
    </row>
    <row r="6828" customFormat="false" ht="6.75" hidden="false" customHeight="true" outlineLevel="0" collapsed="false">
      <c r="DW6828" s="489" t="n">
        <v>5</v>
      </c>
      <c r="DX6828" s="490" t="n">
        <v>58410378</v>
      </c>
      <c r="DY6828" s="491" t="n">
        <v>58410378</v>
      </c>
      <c r="DZ6828" s="492" t="s">
        <v>199</v>
      </c>
      <c r="EA6828" s="491"/>
      <c r="EB6828" s="491" t="n">
        <v>30</v>
      </c>
      <c r="EC6828" s="495" t="n">
        <v>26</v>
      </c>
      <c r="ED6828" s="493" t="n">
        <v>6</v>
      </c>
      <c r="EE6828" s="493" t="n">
        <v>5</v>
      </c>
      <c r="EF6828" s="493" t="n">
        <v>6</v>
      </c>
      <c r="EG6828" s="493" t="n">
        <v>6</v>
      </c>
      <c r="EL6828" s="493" t="n">
        <v>6</v>
      </c>
      <c r="EM6828" s="493" t="n">
        <v>5</v>
      </c>
      <c r="EN6828" s="493" t="n">
        <v>6</v>
      </c>
      <c r="EO6828" s="493" t="n">
        <v>6</v>
      </c>
      <c r="EP6828" s="494" t="n">
        <f aca="false">DX6828-DY6828</f>
        <v>0</v>
      </c>
    </row>
    <row r="6829" customFormat="false" ht="6.75" hidden="false" customHeight="true" outlineLevel="0" collapsed="false">
      <c r="DW6829" s="489" t="n">
        <v>4</v>
      </c>
      <c r="DX6829" s="490" t="n">
        <v>58410379</v>
      </c>
      <c r="DY6829" s="491" t="n">
        <v>58410379</v>
      </c>
      <c r="DZ6829" s="492" t="s">
        <v>199</v>
      </c>
      <c r="EA6829" s="491"/>
      <c r="EB6829" s="491" t="n">
        <v>33</v>
      </c>
      <c r="EC6829" s="495" t="n">
        <v>29</v>
      </c>
      <c r="ED6829" s="493" t="n">
        <v>6</v>
      </c>
      <c r="EE6829" s="493" t="n">
        <v>4</v>
      </c>
      <c r="EF6829" s="493" t="n">
        <v>6</v>
      </c>
      <c r="EG6829" s="493" t="n">
        <v>6</v>
      </c>
      <c r="EL6829" s="493" t="n">
        <v>6</v>
      </c>
      <c r="EM6829" s="493" t="n">
        <v>4</v>
      </c>
      <c r="EN6829" s="493" t="n">
        <v>6</v>
      </c>
      <c r="EO6829" s="493" t="n">
        <v>6</v>
      </c>
      <c r="EP6829" s="494" t="n">
        <f aca="false">DX6829-DY6829</f>
        <v>0</v>
      </c>
    </row>
    <row r="6830" customFormat="false" ht="6.75" hidden="false" customHeight="true" outlineLevel="0" collapsed="false">
      <c r="DW6830" s="489" t="n">
        <v>5</v>
      </c>
      <c r="DX6830" s="490" t="n">
        <v>58410380</v>
      </c>
      <c r="DY6830" s="491" t="n">
        <v>58410380</v>
      </c>
      <c r="DZ6830" s="492" t="s">
        <v>195</v>
      </c>
      <c r="EA6830" s="491" t="s">
        <v>171</v>
      </c>
      <c r="EB6830" s="492" t="n">
        <v>0</v>
      </c>
      <c r="EC6830" s="492" t="n">
        <v>0</v>
      </c>
      <c r="ED6830" s="493" t="n">
        <v>5</v>
      </c>
      <c r="EE6830" s="493" t="n">
        <v>5</v>
      </c>
      <c r="EF6830" s="493" t="n">
        <v>4</v>
      </c>
      <c r="EG6830" s="493" t="n">
        <v>6</v>
      </c>
      <c r="EL6830" s="493" t="n">
        <v>7</v>
      </c>
      <c r="EM6830" s="493" t="n">
        <v>5</v>
      </c>
      <c r="EN6830" s="493" t="n">
        <v>8</v>
      </c>
      <c r="EO6830" s="493" t="n">
        <v>6</v>
      </c>
      <c r="EP6830" s="494" t="n">
        <f aca="false">DX6830-DY6830</f>
        <v>0</v>
      </c>
    </row>
    <row r="6831" customFormat="false" ht="6.75" hidden="false" customHeight="true" outlineLevel="0" collapsed="false">
      <c r="DW6831" s="489" t="n">
        <v>5</v>
      </c>
      <c r="DX6831" s="490" t="n">
        <v>58410381</v>
      </c>
      <c r="DY6831" s="491" t="n">
        <v>58410381</v>
      </c>
      <c r="DZ6831" s="492" t="s">
        <v>195</v>
      </c>
      <c r="EA6831" s="491" t="s">
        <v>171</v>
      </c>
      <c r="EB6831" s="492" t="n">
        <v>0</v>
      </c>
      <c r="EC6831" s="492" t="n">
        <v>0</v>
      </c>
      <c r="ED6831" s="493" t="n">
        <v>5</v>
      </c>
      <c r="EE6831" s="493" t="n">
        <v>5</v>
      </c>
      <c r="EF6831" s="493" t="n">
        <v>5</v>
      </c>
      <c r="EG6831" s="493" t="n">
        <v>6</v>
      </c>
      <c r="EL6831" s="493" t="n">
        <v>7</v>
      </c>
      <c r="EM6831" s="493" t="n">
        <v>5</v>
      </c>
      <c r="EN6831" s="493" t="n">
        <v>8</v>
      </c>
      <c r="EO6831" s="493" t="n">
        <v>6</v>
      </c>
      <c r="EP6831" s="494" t="n">
        <f aca="false">DX6831-DY6831</f>
        <v>0</v>
      </c>
    </row>
    <row r="6832" customFormat="false" ht="6.75" hidden="false" customHeight="true" outlineLevel="0" collapsed="false">
      <c r="DW6832" s="489" t="n">
        <v>6</v>
      </c>
      <c r="DX6832" s="490" t="n">
        <v>58410382</v>
      </c>
      <c r="DY6832" s="491" t="n">
        <v>58410382</v>
      </c>
      <c r="DZ6832" s="492" t="s">
        <v>195</v>
      </c>
      <c r="EA6832" s="491" t="s">
        <v>171</v>
      </c>
      <c r="EB6832" s="492" t="n">
        <v>0</v>
      </c>
      <c r="EC6832" s="492" t="n">
        <v>0</v>
      </c>
      <c r="ED6832" s="493" t="n">
        <v>6</v>
      </c>
      <c r="EE6832" s="493" t="n">
        <v>6</v>
      </c>
      <c r="EF6832" s="493" t="n">
        <v>6</v>
      </c>
      <c r="EG6832" s="493" t="n">
        <v>6</v>
      </c>
      <c r="EL6832" s="493" t="n">
        <v>7</v>
      </c>
      <c r="EM6832" s="493" t="n">
        <v>6</v>
      </c>
      <c r="EN6832" s="493" t="n">
        <v>8</v>
      </c>
      <c r="EO6832" s="493" t="n">
        <v>6</v>
      </c>
      <c r="EP6832" s="494" t="n">
        <f aca="false">DX6832-DY6832</f>
        <v>0</v>
      </c>
    </row>
    <row r="6833" customFormat="false" ht="6.75" hidden="false" customHeight="true" outlineLevel="0" collapsed="false">
      <c r="DW6833" s="489" t="n">
        <v>6</v>
      </c>
      <c r="DX6833" s="490" t="n">
        <v>58410383</v>
      </c>
      <c r="DY6833" s="491" t="n">
        <v>58410383</v>
      </c>
      <c r="DZ6833" s="492" t="s">
        <v>200</v>
      </c>
      <c r="EA6833" s="491" t="s">
        <v>198</v>
      </c>
      <c r="EB6833" s="492" t="n">
        <v>0</v>
      </c>
      <c r="EC6833" s="492" t="n">
        <v>0</v>
      </c>
      <c r="ED6833" s="493" t="n">
        <v>9</v>
      </c>
      <c r="EE6833" s="493" t="n">
        <v>6</v>
      </c>
      <c r="EF6833" s="493" t="n">
        <v>10</v>
      </c>
      <c r="EG6833" s="493" t="n">
        <v>6</v>
      </c>
      <c r="EL6833" s="493" t="n">
        <v>9</v>
      </c>
      <c r="EM6833" s="493" t="n">
        <v>6</v>
      </c>
      <c r="EN6833" s="493" t="n">
        <v>10</v>
      </c>
      <c r="EO6833" s="493" t="n">
        <v>6</v>
      </c>
      <c r="EP6833" s="494" t="n">
        <f aca="false">DX6833-DY6833</f>
        <v>0</v>
      </c>
    </row>
    <row r="6834" customFormat="false" ht="6.75" hidden="false" customHeight="true" outlineLevel="0" collapsed="false">
      <c r="DW6834" s="489" t="n">
        <v>6</v>
      </c>
      <c r="DX6834" s="490" t="n">
        <v>58410384</v>
      </c>
      <c r="DY6834" s="491" t="n">
        <v>58410384</v>
      </c>
      <c r="DZ6834" s="492" t="s">
        <v>172</v>
      </c>
      <c r="EA6834" s="491" t="s">
        <v>198</v>
      </c>
      <c r="EB6834" s="492" t="n">
        <v>0</v>
      </c>
      <c r="EC6834" s="492" t="n">
        <v>0</v>
      </c>
      <c r="ED6834" s="493" t="n">
        <v>9</v>
      </c>
      <c r="EE6834" s="493" t="n">
        <v>6</v>
      </c>
      <c r="EF6834" s="493" t="n">
        <v>10</v>
      </c>
      <c r="EG6834" s="493" t="n">
        <v>6</v>
      </c>
      <c r="EL6834" s="493" t="n">
        <v>9</v>
      </c>
      <c r="EM6834" s="493" t="n">
        <v>6</v>
      </c>
      <c r="EN6834" s="493" t="n">
        <v>10</v>
      </c>
      <c r="EO6834" s="493" t="n">
        <v>6</v>
      </c>
      <c r="EP6834" s="494" t="n">
        <f aca="false">DX6834-DY6834</f>
        <v>0</v>
      </c>
    </row>
    <row r="6835" customFormat="false" ht="6.75" hidden="false" customHeight="true" outlineLevel="0" collapsed="false">
      <c r="DW6835" s="489" t="n">
        <v>6</v>
      </c>
      <c r="DX6835" s="490" t="n">
        <v>58410385</v>
      </c>
      <c r="DY6835" s="491" t="n">
        <v>58410385</v>
      </c>
      <c r="DZ6835" s="492" t="s">
        <v>199</v>
      </c>
      <c r="EA6835" s="491"/>
      <c r="EB6835" s="492" t="n">
        <v>0</v>
      </c>
      <c r="EC6835" s="492" t="n">
        <v>0</v>
      </c>
      <c r="ED6835" s="493" t="n">
        <v>9</v>
      </c>
      <c r="EE6835" s="493" t="n">
        <v>6</v>
      </c>
      <c r="EF6835" s="493" t="n">
        <v>10</v>
      </c>
      <c r="EG6835" s="493" t="n">
        <v>6</v>
      </c>
      <c r="EL6835" s="493" t="n">
        <v>7</v>
      </c>
      <c r="EM6835" s="493" t="n">
        <v>6</v>
      </c>
      <c r="EN6835" s="493" t="n">
        <v>8</v>
      </c>
      <c r="EO6835" s="493" t="n">
        <v>6</v>
      </c>
      <c r="EP6835" s="494" t="n">
        <f aca="false">DX6835-DY6835</f>
        <v>0</v>
      </c>
    </row>
    <row r="6836" customFormat="false" ht="6.75" hidden="false" customHeight="true" outlineLevel="0" collapsed="false">
      <c r="DW6836" s="489" t="n">
        <v>6</v>
      </c>
      <c r="DX6836" s="490" t="n">
        <v>58410386</v>
      </c>
      <c r="DY6836" s="491" t="n">
        <v>58410386</v>
      </c>
      <c r="DZ6836" s="492" t="s">
        <v>199</v>
      </c>
      <c r="EA6836" s="491"/>
      <c r="EB6836" s="492" t="n">
        <v>0</v>
      </c>
      <c r="EC6836" s="492" t="n">
        <v>0</v>
      </c>
      <c r="ED6836" s="493" t="n">
        <v>9</v>
      </c>
      <c r="EE6836" s="493" t="n">
        <v>6</v>
      </c>
      <c r="EF6836" s="493" t="n">
        <v>10</v>
      </c>
      <c r="EG6836" s="493" t="n">
        <v>7</v>
      </c>
      <c r="EL6836" s="493" t="n">
        <v>7</v>
      </c>
      <c r="EM6836" s="493" t="n">
        <v>6</v>
      </c>
      <c r="EN6836" s="493" t="n">
        <v>8</v>
      </c>
      <c r="EO6836" s="493" t="n">
        <v>7</v>
      </c>
      <c r="EP6836" s="494" t="n">
        <f aca="false">DX6836-DY6836</f>
        <v>0</v>
      </c>
    </row>
    <row r="6837" customFormat="false" ht="6.75" hidden="false" customHeight="true" outlineLevel="0" collapsed="false">
      <c r="DW6837" s="489" t="n">
        <v>6</v>
      </c>
      <c r="DX6837" s="490" t="n">
        <v>58410387</v>
      </c>
      <c r="DY6837" s="491" t="n">
        <v>58410387</v>
      </c>
      <c r="DZ6837" s="492" t="s">
        <v>199</v>
      </c>
      <c r="EA6837" s="491"/>
      <c r="EB6837" s="492" t="n">
        <v>0</v>
      </c>
      <c r="EC6837" s="492" t="n">
        <v>0</v>
      </c>
      <c r="ED6837" s="493" t="n">
        <v>6</v>
      </c>
      <c r="EE6837" s="493" t="n">
        <v>6</v>
      </c>
      <c r="EF6837" s="493" t="n">
        <v>6</v>
      </c>
      <c r="EG6837" s="493" t="n">
        <v>7</v>
      </c>
      <c r="EL6837" s="493" t="n">
        <v>6</v>
      </c>
      <c r="EM6837" s="493" t="n">
        <v>6</v>
      </c>
      <c r="EN6837" s="493" t="n">
        <v>6</v>
      </c>
      <c r="EO6837" s="493" t="n">
        <v>7</v>
      </c>
      <c r="EP6837" s="494" t="n">
        <f aca="false">DX6837-DY6837</f>
        <v>0</v>
      </c>
    </row>
    <row r="6838" customFormat="false" ht="6.75" hidden="false" customHeight="true" outlineLevel="0" collapsed="false">
      <c r="DW6838" s="489" t="n">
        <v>6</v>
      </c>
      <c r="DX6838" s="490" t="n">
        <v>58410388</v>
      </c>
      <c r="DY6838" s="491" t="n">
        <v>58410388</v>
      </c>
      <c r="DZ6838" s="492" t="s">
        <v>199</v>
      </c>
      <c r="EA6838" s="491"/>
      <c r="EB6838" s="492" t="n">
        <v>0</v>
      </c>
      <c r="EC6838" s="492" t="n">
        <v>0</v>
      </c>
      <c r="ED6838" s="493" t="n">
        <v>6</v>
      </c>
      <c r="EE6838" s="493" t="n">
        <v>6</v>
      </c>
      <c r="EF6838" s="493" t="n">
        <v>6</v>
      </c>
      <c r="EG6838" s="493" t="n">
        <v>7</v>
      </c>
      <c r="EL6838" s="493" t="n">
        <v>6</v>
      </c>
      <c r="EM6838" s="493" t="n">
        <v>6</v>
      </c>
      <c r="EN6838" s="493" t="n">
        <v>6</v>
      </c>
      <c r="EO6838" s="493" t="n">
        <v>7</v>
      </c>
      <c r="EP6838" s="494" t="n">
        <f aca="false">DX6838-DY6838</f>
        <v>0</v>
      </c>
    </row>
    <row r="6839" customFormat="false" ht="6.75" hidden="false" customHeight="true" outlineLevel="0" collapsed="false">
      <c r="DW6839" s="489" t="n">
        <v>5</v>
      </c>
      <c r="DX6839" s="490" t="n">
        <v>58410389</v>
      </c>
      <c r="DY6839" s="491" t="n">
        <v>58410389</v>
      </c>
      <c r="DZ6839" s="492" t="s">
        <v>199</v>
      </c>
      <c r="EA6839" s="491"/>
      <c r="EB6839" s="491" t="n">
        <v>65</v>
      </c>
      <c r="EC6839" s="495" t="n">
        <v>65</v>
      </c>
      <c r="ED6839" s="493" t="n">
        <v>6</v>
      </c>
      <c r="EE6839" s="493" t="n">
        <v>5</v>
      </c>
      <c r="EF6839" s="493" t="n">
        <v>6</v>
      </c>
      <c r="EG6839" s="493" t="n">
        <v>6</v>
      </c>
      <c r="EL6839" s="493" t="n">
        <v>6</v>
      </c>
      <c r="EM6839" s="493" t="n">
        <v>5</v>
      </c>
      <c r="EN6839" s="493" t="n">
        <v>6</v>
      </c>
      <c r="EO6839" s="493" t="n">
        <v>6</v>
      </c>
      <c r="EP6839" s="494" t="n">
        <f aca="false">DX6839-DY6839</f>
        <v>0</v>
      </c>
    </row>
    <row r="6840" customFormat="false" ht="6.75" hidden="false" customHeight="true" outlineLevel="0" collapsed="false">
      <c r="DW6840" s="489" t="n">
        <v>5</v>
      </c>
      <c r="DX6840" s="490" t="n">
        <v>58410390</v>
      </c>
      <c r="DY6840" s="491" t="n">
        <v>58410390</v>
      </c>
      <c r="DZ6840" s="492" t="s">
        <v>195</v>
      </c>
      <c r="EA6840" s="491" t="s">
        <v>171</v>
      </c>
      <c r="EB6840" s="491" t="n">
        <v>82</v>
      </c>
      <c r="EC6840" s="495" t="n">
        <v>68</v>
      </c>
      <c r="ED6840" s="493" t="n">
        <v>6</v>
      </c>
      <c r="EE6840" s="493" t="n">
        <v>5</v>
      </c>
      <c r="EF6840" s="493" t="n">
        <v>6</v>
      </c>
      <c r="EG6840" s="493" t="n">
        <v>6</v>
      </c>
      <c r="EL6840" s="493" t="n">
        <v>6</v>
      </c>
      <c r="EM6840" s="493" t="n">
        <v>5</v>
      </c>
      <c r="EN6840" s="493" t="n">
        <v>7</v>
      </c>
      <c r="EO6840" s="493" t="n">
        <v>6</v>
      </c>
      <c r="EP6840" s="494" t="n">
        <f aca="false">DX6840-DY6840</f>
        <v>0</v>
      </c>
    </row>
    <row r="6841" customFormat="false" ht="6.75" hidden="false" customHeight="true" outlineLevel="0" collapsed="false">
      <c r="DW6841" s="489" t="n">
        <v>6</v>
      </c>
      <c r="DX6841" s="490" t="n">
        <v>58410391</v>
      </c>
      <c r="DY6841" s="491" t="n">
        <v>58410391</v>
      </c>
      <c r="DZ6841" s="492" t="s">
        <v>195</v>
      </c>
      <c r="EA6841" s="491" t="s">
        <v>171</v>
      </c>
      <c r="EB6841" s="492" t="n">
        <v>0</v>
      </c>
      <c r="EC6841" s="492" t="n">
        <v>0</v>
      </c>
      <c r="ED6841" s="493" t="n">
        <v>6</v>
      </c>
      <c r="EE6841" s="493" t="n">
        <v>6</v>
      </c>
      <c r="EF6841" s="493" t="n">
        <v>6</v>
      </c>
      <c r="EG6841" s="493" t="n">
        <v>6</v>
      </c>
      <c r="EL6841" s="493" t="n">
        <v>6</v>
      </c>
      <c r="EM6841" s="493" t="n">
        <v>6</v>
      </c>
      <c r="EN6841" s="493" t="n">
        <v>7</v>
      </c>
      <c r="EO6841" s="493" t="n">
        <v>6</v>
      </c>
      <c r="EP6841" s="494" t="n">
        <f aca="false">DX6841-DY6841</f>
        <v>0</v>
      </c>
    </row>
    <row r="6842" customFormat="false" ht="6.75" hidden="false" customHeight="true" outlineLevel="0" collapsed="false">
      <c r="DW6842" s="489" t="n">
        <v>5</v>
      </c>
      <c r="DX6842" s="490" t="n">
        <v>58410392</v>
      </c>
      <c r="DY6842" s="491" t="n">
        <v>58410392</v>
      </c>
      <c r="DZ6842" s="492" t="s">
        <v>195</v>
      </c>
      <c r="EA6842" s="491" t="s">
        <v>171</v>
      </c>
      <c r="EB6842" s="492" t="n">
        <v>0</v>
      </c>
      <c r="EC6842" s="492" t="n">
        <v>0</v>
      </c>
      <c r="ED6842" s="493" t="n">
        <v>6</v>
      </c>
      <c r="EE6842" s="493" t="n">
        <v>5</v>
      </c>
      <c r="EF6842" s="493" t="n">
        <v>6</v>
      </c>
      <c r="EG6842" s="493" t="n">
        <v>6</v>
      </c>
      <c r="EL6842" s="493" t="n">
        <v>6</v>
      </c>
      <c r="EM6842" s="493" t="n">
        <v>5</v>
      </c>
      <c r="EN6842" s="493" t="n">
        <v>7</v>
      </c>
      <c r="EO6842" s="493" t="n">
        <v>6</v>
      </c>
      <c r="EP6842" s="494" t="n">
        <f aca="false">DX6842-DY6842</f>
        <v>0</v>
      </c>
    </row>
    <row r="6843" customFormat="false" ht="6.75" hidden="false" customHeight="true" outlineLevel="0" collapsed="false">
      <c r="DW6843" s="489" t="n">
        <v>5</v>
      </c>
      <c r="DX6843" s="490" t="n">
        <v>58410393</v>
      </c>
      <c r="DY6843" s="491" t="n">
        <v>58410393</v>
      </c>
      <c r="DZ6843" s="492" t="s">
        <v>200</v>
      </c>
      <c r="EA6843" s="491" t="s">
        <v>201</v>
      </c>
      <c r="EB6843" s="492" t="n">
        <v>0</v>
      </c>
      <c r="EC6843" s="492" t="n">
        <v>0</v>
      </c>
      <c r="ED6843" s="493" t="n">
        <v>6</v>
      </c>
      <c r="EE6843" s="493" t="n">
        <v>5</v>
      </c>
      <c r="EF6843" s="493" t="n">
        <v>6</v>
      </c>
      <c r="EG6843" s="493" t="n">
        <v>6</v>
      </c>
      <c r="EL6843" s="493" t="n">
        <v>7</v>
      </c>
      <c r="EM6843" s="493" t="n">
        <v>5</v>
      </c>
      <c r="EN6843" s="493" t="n">
        <v>8</v>
      </c>
      <c r="EO6843" s="493" t="n">
        <v>6</v>
      </c>
      <c r="EP6843" s="494" t="n">
        <f aca="false">DX6843-DY6843</f>
        <v>0</v>
      </c>
    </row>
    <row r="6844" customFormat="false" ht="6.75" hidden="false" customHeight="true" outlineLevel="0" collapsed="false">
      <c r="DW6844" s="489" t="n">
        <v>6</v>
      </c>
      <c r="DX6844" s="490" t="n">
        <v>58410394</v>
      </c>
      <c r="DY6844" s="491" t="n">
        <v>58410394</v>
      </c>
      <c r="DZ6844" s="492" t="s">
        <v>200</v>
      </c>
      <c r="EA6844" s="491" t="s">
        <v>201</v>
      </c>
      <c r="EB6844" s="492" t="n">
        <v>0</v>
      </c>
      <c r="EC6844" s="492" t="n">
        <v>0</v>
      </c>
      <c r="ED6844" s="493" t="n">
        <v>6</v>
      </c>
      <c r="EE6844" s="493" t="n">
        <v>6</v>
      </c>
      <c r="EF6844" s="493" t="n">
        <v>6</v>
      </c>
      <c r="EG6844" s="493" t="n">
        <v>6</v>
      </c>
      <c r="EL6844" s="493" t="n">
        <v>7</v>
      </c>
      <c r="EM6844" s="493" t="n">
        <v>6</v>
      </c>
      <c r="EN6844" s="493" t="n">
        <v>8</v>
      </c>
      <c r="EO6844" s="493" t="n">
        <v>6</v>
      </c>
      <c r="EP6844" s="494" t="n">
        <f aca="false">DX6844-DY6844</f>
        <v>0</v>
      </c>
    </row>
    <row r="6845" customFormat="false" ht="6.75" hidden="false" customHeight="true" outlineLevel="0" collapsed="false">
      <c r="DW6845" s="489" t="n">
        <v>6</v>
      </c>
      <c r="DX6845" s="490" t="n">
        <v>58410395</v>
      </c>
      <c r="DY6845" s="491" t="n">
        <v>58410395</v>
      </c>
      <c r="DZ6845" s="492" t="s">
        <v>200</v>
      </c>
      <c r="EA6845" s="491" t="s">
        <v>201</v>
      </c>
      <c r="EB6845" s="492" t="n">
        <v>0</v>
      </c>
      <c r="EC6845" s="492" t="n">
        <v>0</v>
      </c>
      <c r="ED6845" s="493" t="n">
        <v>9</v>
      </c>
      <c r="EE6845" s="493" t="n">
        <v>6</v>
      </c>
      <c r="EF6845" s="493" t="n">
        <v>10</v>
      </c>
      <c r="EG6845" s="493" t="n">
        <v>6</v>
      </c>
      <c r="EL6845" s="493" t="n">
        <v>7</v>
      </c>
      <c r="EM6845" s="493" t="n">
        <v>6</v>
      </c>
      <c r="EN6845" s="493" t="n">
        <v>8</v>
      </c>
      <c r="EO6845" s="493" t="n">
        <v>6</v>
      </c>
      <c r="EP6845" s="494" t="n">
        <f aca="false">DX6845-DY6845</f>
        <v>0</v>
      </c>
    </row>
    <row r="6846" customFormat="false" ht="6.75" hidden="false" customHeight="true" outlineLevel="0" collapsed="false">
      <c r="DW6846" s="489" t="n">
        <v>5</v>
      </c>
      <c r="DX6846" s="490" t="n">
        <v>58410396</v>
      </c>
      <c r="DY6846" s="491" t="n">
        <v>58410396</v>
      </c>
      <c r="DZ6846" s="492" t="s">
        <v>200</v>
      </c>
      <c r="EA6846" s="491" t="s">
        <v>201</v>
      </c>
      <c r="EB6846" s="492" t="n">
        <v>0</v>
      </c>
      <c r="EC6846" s="492" t="n">
        <v>0</v>
      </c>
      <c r="ED6846" s="493" t="n">
        <v>9</v>
      </c>
      <c r="EE6846" s="493" t="n">
        <v>5</v>
      </c>
      <c r="EF6846" s="493" t="n">
        <v>10</v>
      </c>
      <c r="EG6846" s="493" t="n">
        <v>7</v>
      </c>
      <c r="EL6846" s="493" t="n">
        <v>7</v>
      </c>
      <c r="EM6846" s="493" t="n">
        <v>5</v>
      </c>
      <c r="EN6846" s="493" t="n">
        <v>7</v>
      </c>
      <c r="EO6846" s="493" t="n">
        <v>7</v>
      </c>
      <c r="EP6846" s="494" t="n">
        <f aca="false">DX6846-DY6846</f>
        <v>0</v>
      </c>
    </row>
    <row r="6847" customFormat="false" ht="6.75" hidden="false" customHeight="true" outlineLevel="0" collapsed="false">
      <c r="DW6847" s="489" t="n">
        <v>6</v>
      </c>
      <c r="DX6847" s="490" t="n">
        <v>58410397</v>
      </c>
      <c r="DY6847" s="491" t="n">
        <v>58410397</v>
      </c>
      <c r="DZ6847" s="492" t="s">
        <v>200</v>
      </c>
      <c r="EA6847" s="491" t="s">
        <v>201</v>
      </c>
      <c r="EB6847" s="492" t="n">
        <v>0</v>
      </c>
      <c r="EC6847" s="492" t="n">
        <v>0</v>
      </c>
      <c r="ED6847" s="493" t="n">
        <v>6</v>
      </c>
      <c r="EE6847" s="493" t="n">
        <v>6</v>
      </c>
      <c r="EF6847" s="493" t="n">
        <v>6</v>
      </c>
      <c r="EG6847" s="493" t="n">
        <v>7</v>
      </c>
      <c r="EL6847" s="493" t="n">
        <v>6</v>
      </c>
      <c r="EM6847" s="493" t="n">
        <v>6</v>
      </c>
      <c r="EN6847" s="493" t="n">
        <v>6</v>
      </c>
      <c r="EO6847" s="493" t="n">
        <v>7</v>
      </c>
      <c r="EP6847" s="494" t="n">
        <f aca="false">DX6847-DY6847</f>
        <v>0</v>
      </c>
    </row>
    <row r="6848" customFormat="false" ht="6.75" hidden="false" customHeight="true" outlineLevel="0" collapsed="false">
      <c r="DW6848" s="489" t="n">
        <v>6</v>
      </c>
      <c r="DX6848" s="490" t="n">
        <v>58410398</v>
      </c>
      <c r="DY6848" s="491" t="n">
        <v>58410398</v>
      </c>
      <c r="DZ6848" s="492" t="s">
        <v>199</v>
      </c>
      <c r="EA6848" s="491"/>
      <c r="EB6848" s="492" t="n">
        <v>0</v>
      </c>
      <c r="EC6848" s="492" t="n">
        <v>0</v>
      </c>
      <c r="ED6848" s="493" t="n">
        <v>6</v>
      </c>
      <c r="EE6848" s="493" t="n">
        <v>6</v>
      </c>
      <c r="EF6848" s="493" t="n">
        <v>6</v>
      </c>
      <c r="EG6848" s="493" t="n">
        <v>7</v>
      </c>
      <c r="EL6848" s="493" t="n">
        <v>6</v>
      </c>
      <c r="EM6848" s="493" t="n">
        <v>6</v>
      </c>
      <c r="EN6848" s="493" t="n">
        <v>6</v>
      </c>
      <c r="EO6848" s="493" t="n">
        <v>7</v>
      </c>
      <c r="EP6848" s="494" t="n">
        <f aca="false">DX6848-DY6848</f>
        <v>0</v>
      </c>
    </row>
    <row r="6849" customFormat="false" ht="6.75" hidden="false" customHeight="true" outlineLevel="0" collapsed="false">
      <c r="DW6849" s="489" t="n">
        <v>6</v>
      </c>
      <c r="DX6849" s="490" t="n">
        <v>58410399</v>
      </c>
      <c r="DY6849" s="491" t="n">
        <v>58410399</v>
      </c>
      <c r="DZ6849" s="492" t="s">
        <v>200</v>
      </c>
      <c r="EA6849" s="491"/>
      <c r="EB6849" s="492" t="n">
        <v>0</v>
      </c>
      <c r="EC6849" s="492" t="n">
        <v>0</v>
      </c>
      <c r="ED6849" s="493" t="n">
        <v>6</v>
      </c>
      <c r="EE6849" s="493" t="n">
        <v>6</v>
      </c>
      <c r="EF6849" s="493" t="n">
        <v>6</v>
      </c>
      <c r="EG6849" s="493" t="n">
        <v>7</v>
      </c>
      <c r="EL6849" s="493" t="n">
        <v>6</v>
      </c>
      <c r="EM6849" s="493" t="n">
        <v>6</v>
      </c>
      <c r="EN6849" s="493" t="n">
        <v>6</v>
      </c>
      <c r="EO6849" s="493" t="n">
        <v>7</v>
      </c>
      <c r="EP6849" s="494" t="n">
        <f aca="false">DX6849-DY6849</f>
        <v>0</v>
      </c>
    </row>
    <row r="6850" customFormat="false" ht="6.75" hidden="false" customHeight="true" outlineLevel="0" collapsed="false">
      <c r="DW6850" s="489" t="n">
        <v>4</v>
      </c>
      <c r="DX6850" s="490" t="n">
        <v>58410420</v>
      </c>
      <c r="DY6850" s="491" t="n">
        <v>58410420</v>
      </c>
      <c r="DZ6850" s="492" t="s">
        <v>199</v>
      </c>
      <c r="EA6850" s="491"/>
      <c r="EB6850" s="491" t="n">
        <v>234</v>
      </c>
      <c r="EC6850" s="495" t="n">
        <v>237</v>
      </c>
      <c r="ED6850" s="493" t="n">
        <v>5</v>
      </c>
      <c r="EE6850" s="493" t="n">
        <v>4</v>
      </c>
      <c r="EF6850" s="493" t="n">
        <v>4</v>
      </c>
      <c r="EG6850" s="493" t="n">
        <v>10</v>
      </c>
      <c r="EL6850" s="493" t="n">
        <v>7</v>
      </c>
      <c r="EM6850" s="493" t="n">
        <v>4</v>
      </c>
      <c r="EN6850" s="493" t="n">
        <v>7</v>
      </c>
      <c r="EO6850" s="493" t="n">
        <v>10</v>
      </c>
      <c r="EP6850" s="494" t="n">
        <f aca="false">DX6850-DY6850</f>
        <v>0</v>
      </c>
    </row>
    <row r="6851" customFormat="false" ht="6.75" hidden="false" customHeight="true" outlineLevel="0" collapsed="false">
      <c r="DW6851" s="489" t="n">
        <v>6</v>
      </c>
      <c r="DX6851" s="490" t="n">
        <v>58410421</v>
      </c>
      <c r="DY6851" s="491" t="n">
        <v>58410421</v>
      </c>
      <c r="DZ6851" s="492" t="s">
        <v>199</v>
      </c>
      <c r="EA6851" s="491"/>
      <c r="EB6851" s="491" t="n">
        <v>41</v>
      </c>
      <c r="EC6851" s="495" t="n">
        <v>33</v>
      </c>
      <c r="ED6851" s="493" t="n">
        <v>6</v>
      </c>
      <c r="EE6851" s="493" t="n">
        <v>6</v>
      </c>
      <c r="EF6851" s="493" t="n">
        <v>4</v>
      </c>
      <c r="EG6851" s="493" t="n">
        <v>10</v>
      </c>
      <c r="EL6851" s="493" t="n">
        <v>7</v>
      </c>
      <c r="EM6851" s="493" t="n">
        <v>6</v>
      </c>
      <c r="EN6851" s="493" t="n">
        <v>7</v>
      </c>
      <c r="EO6851" s="493" t="n">
        <v>10</v>
      </c>
      <c r="EP6851" s="494" t="n">
        <f aca="false">DX6851-DY6851</f>
        <v>0</v>
      </c>
    </row>
    <row r="6852" customFormat="false" ht="6.75" hidden="false" customHeight="true" outlineLevel="0" collapsed="false">
      <c r="DW6852" s="489" t="n">
        <v>4</v>
      </c>
      <c r="DX6852" s="490" t="n">
        <v>58410430</v>
      </c>
      <c r="DY6852" s="491" t="n">
        <v>58410430</v>
      </c>
      <c r="DZ6852" s="492" t="s">
        <v>172</v>
      </c>
      <c r="EA6852" s="491"/>
      <c r="EB6852" s="491" t="n">
        <v>205</v>
      </c>
      <c r="EC6852" s="495" t="n">
        <v>208</v>
      </c>
      <c r="ED6852" s="493" t="n">
        <v>5</v>
      </c>
      <c r="EE6852" s="493" t="n">
        <v>4</v>
      </c>
      <c r="EF6852" s="493" t="n">
        <v>4</v>
      </c>
      <c r="EG6852" s="493" t="n">
        <v>10</v>
      </c>
      <c r="EL6852" s="493" t="n">
        <v>5</v>
      </c>
      <c r="EM6852" s="493" t="n">
        <v>4</v>
      </c>
      <c r="EN6852" s="493" t="n">
        <v>4</v>
      </c>
      <c r="EO6852" s="493" t="n">
        <v>10</v>
      </c>
      <c r="EP6852" s="494" t="n">
        <f aca="false">DX6852-DY6852</f>
        <v>0</v>
      </c>
    </row>
    <row r="6853" customFormat="false" ht="6.75" hidden="false" customHeight="true" outlineLevel="0" collapsed="false">
      <c r="I6853" s="510"/>
      <c r="DW6853" s="489" t="n">
        <v>6</v>
      </c>
      <c r="DX6853" s="490" t="n">
        <v>58410431</v>
      </c>
      <c r="DY6853" s="491" t="n">
        <v>58410431</v>
      </c>
      <c r="DZ6853" s="492" t="s">
        <v>199</v>
      </c>
      <c r="EA6853" s="491"/>
      <c r="EB6853" s="491" t="n">
        <v>38</v>
      </c>
      <c r="EC6853" s="495" t="n">
        <v>106</v>
      </c>
      <c r="ED6853" s="493" t="n">
        <v>6</v>
      </c>
      <c r="EE6853" s="493" t="n">
        <v>6</v>
      </c>
      <c r="EF6853" s="493" t="n">
        <v>4</v>
      </c>
      <c r="EG6853" s="493" t="n">
        <v>9</v>
      </c>
      <c r="EL6853" s="493" t="n">
        <v>7</v>
      </c>
      <c r="EM6853" s="493" t="n">
        <v>6</v>
      </c>
      <c r="EN6853" s="493" t="n">
        <v>7</v>
      </c>
      <c r="EO6853" s="493" t="n">
        <v>10</v>
      </c>
      <c r="EP6853" s="494" t="n">
        <f aca="false">DX6853-DY6853</f>
        <v>0</v>
      </c>
    </row>
    <row r="6854" customFormat="false" ht="6.75" hidden="false" customHeight="true" outlineLevel="0" collapsed="false">
      <c r="H6854" s="512"/>
      <c r="DW6854" s="489" t="n">
        <v>3</v>
      </c>
      <c r="DX6854" s="490" t="n">
        <v>58410434</v>
      </c>
      <c r="DY6854" s="491" t="n">
        <v>58410434</v>
      </c>
      <c r="DZ6854" s="500" t="s">
        <v>199</v>
      </c>
      <c r="EA6854" s="491"/>
      <c r="EB6854" s="491" t="n">
        <v>145</v>
      </c>
      <c r="EC6854" s="492" t="n">
        <v>145</v>
      </c>
      <c r="ED6854" s="493" t="n">
        <v>5</v>
      </c>
      <c r="EE6854" s="493" t="n">
        <v>3</v>
      </c>
      <c r="EF6854" s="493" t="n">
        <v>4</v>
      </c>
      <c r="EG6854" s="493" t="n">
        <v>10</v>
      </c>
      <c r="EL6854" s="493" t="n">
        <v>7</v>
      </c>
      <c r="EM6854" s="493" t="n">
        <v>3</v>
      </c>
      <c r="EN6854" s="493" t="n">
        <v>7</v>
      </c>
      <c r="EO6854" s="493" t="n">
        <v>10</v>
      </c>
      <c r="EP6854" s="494" t="n">
        <f aca="false">DX6854-DY6854</f>
        <v>0</v>
      </c>
    </row>
    <row r="6855" customFormat="false" ht="6.75" hidden="false" customHeight="true" outlineLevel="0" collapsed="false">
      <c r="F6855" s="63"/>
      <c r="G6855" s="63"/>
      <c r="DW6855" s="489" t="n">
        <v>10</v>
      </c>
      <c r="DX6855" s="490" t="n">
        <v>58410435</v>
      </c>
      <c r="DY6855" s="491" t="n">
        <v>58410435</v>
      </c>
      <c r="DZ6855" s="492" t="s">
        <v>199</v>
      </c>
      <c r="EA6855" s="491"/>
      <c r="EB6855" s="491" t="n">
        <v>150</v>
      </c>
      <c r="EC6855" s="495" t="n">
        <v>136</v>
      </c>
      <c r="ED6855" s="493" t="n">
        <v>5</v>
      </c>
      <c r="EE6855" s="493" t="n">
        <v>3</v>
      </c>
      <c r="EF6855" s="493" t="n">
        <v>4</v>
      </c>
      <c r="EG6855" s="493" t="n">
        <v>10</v>
      </c>
      <c r="EL6855" s="493" t="n">
        <v>10</v>
      </c>
      <c r="EM6855" s="493" t="n">
        <v>10</v>
      </c>
      <c r="EN6855" s="493" t="n">
        <v>7</v>
      </c>
      <c r="EO6855" s="493" t="n">
        <v>10</v>
      </c>
      <c r="EP6855" s="494" t="n">
        <f aca="false">DX6855-DY6855</f>
        <v>0</v>
      </c>
    </row>
    <row r="6856" customFormat="false" ht="6.75" hidden="false" customHeight="true" outlineLevel="0" collapsed="false">
      <c r="I6856" s="510"/>
      <c r="DW6856" s="489" t="n">
        <v>4</v>
      </c>
      <c r="DX6856" s="490" t="n">
        <v>58410440</v>
      </c>
      <c r="DY6856" s="491" t="n">
        <v>58410440</v>
      </c>
      <c r="DZ6856" s="492" t="s">
        <v>199</v>
      </c>
      <c r="EA6856" s="491"/>
      <c r="EB6856" s="492" t="n">
        <v>0</v>
      </c>
      <c r="EC6856" s="492" t="n">
        <v>0</v>
      </c>
      <c r="ED6856" s="493" t="n">
        <v>5</v>
      </c>
      <c r="EE6856" s="493" t="n">
        <v>4</v>
      </c>
      <c r="EF6856" s="493" t="n">
        <v>4</v>
      </c>
      <c r="EG6856" s="493" t="n">
        <v>7</v>
      </c>
      <c r="EL6856" s="493" t="n">
        <v>5</v>
      </c>
      <c r="EM6856" s="493" t="n">
        <v>4</v>
      </c>
      <c r="EN6856" s="493" t="n">
        <v>4</v>
      </c>
      <c r="EO6856" s="493" t="n">
        <v>7</v>
      </c>
      <c r="EP6856" s="494" t="n">
        <f aca="false">DX6856-DY6856</f>
        <v>0</v>
      </c>
    </row>
    <row r="6857" customFormat="false" ht="6.75" hidden="false" customHeight="true" outlineLevel="0" collapsed="false">
      <c r="DW6857" s="489" t="n">
        <v>5</v>
      </c>
      <c r="DX6857" s="490" t="n">
        <v>58410441</v>
      </c>
      <c r="DY6857" s="491" t="n">
        <v>58410441</v>
      </c>
      <c r="DZ6857" s="492" t="s">
        <v>199</v>
      </c>
      <c r="EA6857" s="491"/>
      <c r="EB6857" s="491" t="n">
        <v>103</v>
      </c>
      <c r="EC6857" s="495" t="n">
        <v>107</v>
      </c>
      <c r="ED6857" s="493" t="n">
        <v>5</v>
      </c>
      <c r="EE6857" s="493" t="n">
        <v>5</v>
      </c>
      <c r="EF6857" s="493" t="n">
        <v>4</v>
      </c>
      <c r="EG6857" s="493" t="n">
        <v>7</v>
      </c>
      <c r="EL6857" s="493" t="n">
        <v>5</v>
      </c>
      <c r="EM6857" s="493" t="n">
        <v>5</v>
      </c>
      <c r="EN6857" s="493" t="n">
        <v>4</v>
      </c>
      <c r="EO6857" s="493" t="n">
        <v>7</v>
      </c>
      <c r="EP6857" s="494" t="n">
        <f aca="false">DX6857-DY6857</f>
        <v>0</v>
      </c>
    </row>
    <row r="6858" customFormat="false" ht="6.75" hidden="false" customHeight="true" outlineLevel="0" collapsed="false">
      <c r="DW6858" s="489" t="n">
        <v>7</v>
      </c>
      <c r="DX6858" s="490" t="n">
        <v>58410442</v>
      </c>
      <c r="DY6858" s="491" t="n">
        <v>58410442</v>
      </c>
      <c r="DZ6858" s="500" t="s">
        <v>199</v>
      </c>
      <c r="EA6858" s="491"/>
      <c r="EB6858" s="491" t="n">
        <v>103</v>
      </c>
      <c r="EC6858" s="492" t="n">
        <v>103</v>
      </c>
      <c r="ED6858" s="493" t="n">
        <v>8</v>
      </c>
      <c r="EE6858" s="493" t="n">
        <v>7</v>
      </c>
      <c r="EF6858" s="493" t="n">
        <v>4</v>
      </c>
      <c r="EG6858" s="493" t="n">
        <v>10</v>
      </c>
      <c r="EL6858" s="493" t="n">
        <v>8</v>
      </c>
      <c r="EM6858" s="493" t="n">
        <v>7</v>
      </c>
      <c r="EN6858" s="493" t="n">
        <v>7</v>
      </c>
      <c r="EO6858" s="493" t="n">
        <v>10</v>
      </c>
      <c r="EP6858" s="494" t="n">
        <f aca="false">DX6858-DY6858</f>
        <v>0</v>
      </c>
    </row>
    <row r="6859" customFormat="false" ht="6.75" hidden="false" customHeight="true" outlineLevel="0" collapsed="false">
      <c r="DW6859" s="489" t="n">
        <v>5</v>
      </c>
      <c r="DX6859" s="490" t="n">
        <v>58410443</v>
      </c>
      <c r="DY6859" s="491" t="n">
        <v>58410443</v>
      </c>
      <c r="DZ6859" s="500" t="s">
        <v>199</v>
      </c>
      <c r="EA6859" s="491"/>
      <c r="EB6859" s="491" t="n">
        <v>98</v>
      </c>
      <c r="EC6859" s="492" t="n">
        <v>93</v>
      </c>
      <c r="ED6859" s="493" t="n">
        <v>6</v>
      </c>
      <c r="EE6859" s="493" t="n">
        <v>5</v>
      </c>
      <c r="EF6859" s="493" t="n">
        <v>4</v>
      </c>
      <c r="EG6859" s="493" t="n">
        <v>10</v>
      </c>
      <c r="EL6859" s="493" t="n">
        <v>7</v>
      </c>
      <c r="EM6859" s="493" t="n">
        <v>5</v>
      </c>
      <c r="EN6859" s="493" t="n">
        <v>7</v>
      </c>
      <c r="EO6859" s="493" t="n">
        <v>10</v>
      </c>
      <c r="EP6859" s="494" t="n">
        <f aca="false">DX6859-DY6859</f>
        <v>0</v>
      </c>
    </row>
    <row r="6860" customFormat="false" ht="6.75" hidden="false" customHeight="true" outlineLevel="0" collapsed="false">
      <c r="DW6860" s="489" t="n">
        <v>2</v>
      </c>
      <c r="DX6860" s="490" t="n">
        <v>58410445</v>
      </c>
      <c r="DY6860" s="491" t="n">
        <v>58410445</v>
      </c>
      <c r="DZ6860" s="492" t="s">
        <v>199</v>
      </c>
      <c r="EA6860" s="491"/>
      <c r="EB6860" s="491" t="n">
        <v>337</v>
      </c>
      <c r="EC6860" s="495" t="n">
        <v>320</v>
      </c>
      <c r="ED6860" s="493" t="n">
        <v>5</v>
      </c>
      <c r="EE6860" s="493" t="n">
        <v>2</v>
      </c>
      <c r="EF6860" s="493" t="n">
        <v>4</v>
      </c>
      <c r="EG6860" s="493" t="n">
        <v>10</v>
      </c>
      <c r="EL6860" s="493" t="n">
        <v>7</v>
      </c>
      <c r="EM6860" s="493" t="n">
        <v>2</v>
      </c>
      <c r="EN6860" s="493" t="n">
        <v>7</v>
      </c>
      <c r="EO6860" s="493" t="n">
        <v>10</v>
      </c>
      <c r="EP6860" s="494" t="n">
        <f aca="false">DX6860-DY6860</f>
        <v>0</v>
      </c>
    </row>
    <row r="6861" customFormat="false" ht="6.75" hidden="false" customHeight="true" outlineLevel="0" collapsed="false">
      <c r="DW6861" s="489" t="n">
        <v>5</v>
      </c>
      <c r="DX6861" s="490" t="n">
        <v>58410450</v>
      </c>
      <c r="DY6861" s="491" t="n">
        <v>58410450</v>
      </c>
      <c r="DZ6861" s="492" t="s">
        <v>199</v>
      </c>
      <c r="EA6861" s="491"/>
      <c r="EB6861" s="491" t="n">
        <v>34</v>
      </c>
      <c r="EC6861" s="495" t="n">
        <v>39</v>
      </c>
      <c r="ED6861" s="493" t="n">
        <v>5</v>
      </c>
      <c r="EE6861" s="493" t="n">
        <v>5</v>
      </c>
      <c r="EF6861" s="493" t="n">
        <v>4</v>
      </c>
      <c r="EG6861" s="493" t="n">
        <v>6</v>
      </c>
      <c r="EL6861" s="493" t="n">
        <v>5</v>
      </c>
      <c r="EM6861" s="493" t="n">
        <v>5</v>
      </c>
      <c r="EN6861" s="493" t="n">
        <v>4</v>
      </c>
      <c r="EO6861" s="493" t="n">
        <v>6</v>
      </c>
      <c r="EP6861" s="494" t="n">
        <f aca="false">DX6861-DY6861</f>
        <v>0</v>
      </c>
    </row>
    <row r="6862" customFormat="false" ht="6.75" hidden="false" customHeight="true" outlineLevel="0" collapsed="false">
      <c r="DW6862" s="489" t="n">
        <v>4</v>
      </c>
      <c r="DX6862" s="490" t="n">
        <v>58410451</v>
      </c>
      <c r="DY6862" s="491" t="n">
        <v>58410451</v>
      </c>
      <c r="DZ6862" s="492" t="s">
        <v>199</v>
      </c>
      <c r="EA6862" s="491"/>
      <c r="EB6862" s="491" t="n">
        <v>474</v>
      </c>
      <c r="EC6862" s="495" t="n">
        <v>420</v>
      </c>
      <c r="ED6862" s="493" t="n">
        <v>4</v>
      </c>
      <c r="EE6862" s="493" t="n">
        <v>4</v>
      </c>
      <c r="EF6862" s="493" t="n">
        <v>4</v>
      </c>
      <c r="EG6862" s="493" t="n">
        <v>6</v>
      </c>
      <c r="EL6862" s="493" t="n">
        <v>4</v>
      </c>
      <c r="EM6862" s="493" t="n">
        <v>4</v>
      </c>
      <c r="EN6862" s="493" t="n">
        <v>4</v>
      </c>
      <c r="EO6862" s="493" t="n">
        <v>5</v>
      </c>
      <c r="EP6862" s="494" t="n">
        <f aca="false">DX6862-DY6862</f>
        <v>0</v>
      </c>
    </row>
    <row r="6863" customFormat="false" ht="6.75" hidden="false" customHeight="true" outlineLevel="0" collapsed="false">
      <c r="DW6863" s="489" t="n">
        <v>3</v>
      </c>
      <c r="DX6863" s="490" t="n">
        <v>58410452</v>
      </c>
      <c r="DY6863" s="491" t="n">
        <v>58410452</v>
      </c>
      <c r="DZ6863" s="500" t="s">
        <v>199</v>
      </c>
      <c r="EA6863" s="491"/>
      <c r="EB6863" s="491" t="n">
        <v>485</v>
      </c>
      <c r="EC6863" s="492" t="n">
        <v>464</v>
      </c>
      <c r="ED6863" s="493" t="n">
        <v>4</v>
      </c>
      <c r="EE6863" s="493" t="n">
        <v>3</v>
      </c>
      <c r="EF6863" s="493" t="n">
        <v>4</v>
      </c>
      <c r="EG6863" s="493" t="n">
        <v>6</v>
      </c>
      <c r="EL6863" s="493" t="n">
        <v>6</v>
      </c>
      <c r="EM6863" s="493" t="n">
        <v>3</v>
      </c>
      <c r="EN6863" s="493" t="n">
        <v>7</v>
      </c>
      <c r="EO6863" s="493" t="n">
        <v>5</v>
      </c>
      <c r="EP6863" s="494" t="n">
        <f aca="false">DX6863-DY6863</f>
        <v>0</v>
      </c>
    </row>
    <row r="6864" customFormat="false" ht="6.75" hidden="false" customHeight="true" outlineLevel="0" collapsed="false">
      <c r="I6864" s="510"/>
      <c r="DW6864" s="489" t="n">
        <v>4</v>
      </c>
      <c r="DX6864" s="490" t="n">
        <v>58410453</v>
      </c>
      <c r="DY6864" s="491" t="n">
        <v>58410453</v>
      </c>
      <c r="DZ6864" s="492" t="s">
        <v>199</v>
      </c>
      <c r="EA6864" s="491"/>
      <c r="EB6864" s="491" t="n">
        <v>245</v>
      </c>
      <c r="EC6864" s="495" t="n">
        <v>243</v>
      </c>
      <c r="ED6864" s="493" t="n">
        <v>4</v>
      </c>
      <c r="EE6864" s="493" t="n">
        <v>4</v>
      </c>
      <c r="EF6864" s="493" t="n">
        <v>4</v>
      </c>
      <c r="EG6864" s="493" t="n">
        <v>8</v>
      </c>
      <c r="EL6864" s="493" t="n">
        <v>4</v>
      </c>
      <c r="EM6864" s="493" t="n">
        <v>4</v>
      </c>
      <c r="EN6864" s="493" t="n">
        <v>4</v>
      </c>
      <c r="EO6864" s="493" t="n">
        <v>8</v>
      </c>
      <c r="EP6864" s="494" t="n">
        <f aca="false">DX6864-DY6864</f>
        <v>0</v>
      </c>
    </row>
    <row r="6865" customFormat="false" ht="6.75" hidden="false" customHeight="true" outlineLevel="0" collapsed="false">
      <c r="DW6865" s="489" t="n">
        <v>3</v>
      </c>
      <c r="DX6865" s="490" t="n">
        <v>58410454</v>
      </c>
      <c r="DY6865" s="491" t="n">
        <v>58410454</v>
      </c>
      <c r="DZ6865" s="492" t="s">
        <v>199</v>
      </c>
      <c r="EA6865" s="491"/>
      <c r="EB6865" s="491" t="n">
        <v>337</v>
      </c>
      <c r="EC6865" s="495" t="n">
        <v>325</v>
      </c>
      <c r="ED6865" s="493" t="n">
        <v>4</v>
      </c>
      <c r="EE6865" s="493" t="n">
        <v>3</v>
      </c>
      <c r="EF6865" s="493" t="n">
        <v>4</v>
      </c>
      <c r="EG6865" s="493" t="n">
        <v>9</v>
      </c>
      <c r="EL6865" s="493" t="n">
        <v>4</v>
      </c>
      <c r="EM6865" s="493" t="n">
        <v>3</v>
      </c>
      <c r="EN6865" s="493" t="n">
        <v>4</v>
      </c>
      <c r="EO6865" s="493" t="n">
        <v>9</v>
      </c>
      <c r="EP6865" s="494" t="n">
        <f aca="false">DX6865-DY6865</f>
        <v>0</v>
      </c>
    </row>
    <row r="6866" customFormat="false" ht="6.75" hidden="false" customHeight="true" outlineLevel="0" collapsed="false">
      <c r="DW6866" s="489" t="n">
        <v>4</v>
      </c>
      <c r="DX6866" s="490" t="n">
        <v>58410460</v>
      </c>
      <c r="DY6866" s="491" t="n">
        <v>58410460</v>
      </c>
      <c r="DZ6866" s="492" t="s">
        <v>199</v>
      </c>
      <c r="EA6866" s="491"/>
      <c r="EB6866" s="491" t="n">
        <v>69</v>
      </c>
      <c r="EC6866" s="495" t="n">
        <v>72</v>
      </c>
      <c r="ED6866" s="493" t="n">
        <v>5</v>
      </c>
      <c r="EE6866" s="493" t="n">
        <v>4</v>
      </c>
      <c r="EF6866" s="493" t="n">
        <v>4</v>
      </c>
      <c r="EG6866" s="493" t="n">
        <v>6</v>
      </c>
      <c r="EL6866" s="493" t="n">
        <v>5</v>
      </c>
      <c r="EM6866" s="493" t="n">
        <v>4</v>
      </c>
      <c r="EN6866" s="493" t="n">
        <v>4</v>
      </c>
      <c r="EO6866" s="493" t="n">
        <v>6</v>
      </c>
      <c r="EP6866" s="494" t="n">
        <f aca="false">DX6866-DY6866</f>
        <v>0</v>
      </c>
    </row>
    <row r="6867" customFormat="false" ht="6.75" hidden="false" customHeight="true" outlineLevel="0" collapsed="false">
      <c r="DW6867" s="489" t="n">
        <v>5</v>
      </c>
      <c r="DX6867" s="490" t="n">
        <v>58410461</v>
      </c>
      <c r="DY6867" s="491" t="n">
        <v>58410461</v>
      </c>
      <c r="DZ6867" s="492" t="s">
        <v>199</v>
      </c>
      <c r="EA6867" s="491"/>
      <c r="EB6867" s="491" t="n">
        <v>183</v>
      </c>
      <c r="EC6867" s="495" t="n">
        <v>184</v>
      </c>
      <c r="ED6867" s="493" t="n">
        <v>5</v>
      </c>
      <c r="EE6867" s="493" t="n">
        <v>5</v>
      </c>
      <c r="EF6867" s="493" t="n">
        <v>4</v>
      </c>
      <c r="EG6867" s="493" t="n">
        <v>6</v>
      </c>
      <c r="EL6867" s="493" t="n">
        <v>5</v>
      </c>
      <c r="EM6867" s="493" t="n">
        <v>5</v>
      </c>
      <c r="EN6867" s="493" t="n">
        <v>4</v>
      </c>
      <c r="EO6867" s="493" t="n">
        <v>6</v>
      </c>
      <c r="EP6867" s="494" t="n">
        <f aca="false">DX6867-DY6867</f>
        <v>0</v>
      </c>
    </row>
    <row r="6868" customFormat="false" ht="6.75" hidden="false" customHeight="true" outlineLevel="0" collapsed="false">
      <c r="DW6868" s="489" t="n">
        <v>5</v>
      </c>
      <c r="DX6868" s="490" t="n">
        <v>58410462</v>
      </c>
      <c r="DY6868" s="491" t="n">
        <v>58410462</v>
      </c>
      <c r="DZ6868" s="492" t="s">
        <v>199</v>
      </c>
      <c r="EA6868" s="491"/>
      <c r="EB6868" s="491" t="n">
        <v>73</v>
      </c>
      <c r="EC6868" s="495" t="n">
        <v>75</v>
      </c>
      <c r="ED6868" s="493" t="n">
        <v>5</v>
      </c>
      <c r="EE6868" s="493" t="n">
        <v>5</v>
      </c>
      <c r="EF6868" s="493" t="n">
        <v>4</v>
      </c>
      <c r="EG6868" s="493" t="n">
        <v>6</v>
      </c>
      <c r="EL6868" s="493" t="n">
        <v>5</v>
      </c>
      <c r="EM6868" s="493" t="n">
        <v>5</v>
      </c>
      <c r="EN6868" s="493" t="n">
        <v>4</v>
      </c>
      <c r="EO6868" s="493" t="n">
        <v>6</v>
      </c>
      <c r="EP6868" s="494" t="n">
        <f aca="false">DX6868-DY6868</f>
        <v>0</v>
      </c>
    </row>
    <row r="6869" customFormat="false" ht="6.75" hidden="false" customHeight="true" outlineLevel="0" collapsed="false">
      <c r="DW6869" s="489" t="n">
        <v>4</v>
      </c>
      <c r="DX6869" s="490" t="n">
        <v>58410463</v>
      </c>
      <c r="DY6869" s="491" t="n">
        <v>58410463</v>
      </c>
      <c r="DZ6869" s="492" t="s">
        <v>199</v>
      </c>
      <c r="EA6869" s="491"/>
      <c r="EB6869" s="491" t="n">
        <v>76</v>
      </c>
      <c r="EC6869" s="495" t="n">
        <v>157</v>
      </c>
      <c r="ED6869" s="493" t="n">
        <v>4</v>
      </c>
      <c r="EE6869" s="493" t="n">
        <v>4</v>
      </c>
      <c r="EF6869" s="493" t="n">
        <v>4</v>
      </c>
      <c r="EG6869" s="493" t="n">
        <v>6</v>
      </c>
      <c r="EL6869" s="493" t="n">
        <v>5</v>
      </c>
      <c r="EM6869" s="493" t="n">
        <v>4</v>
      </c>
      <c r="EN6869" s="493" t="n">
        <v>5</v>
      </c>
      <c r="EO6869" s="493" t="n">
        <v>6</v>
      </c>
      <c r="EP6869" s="494" t="n">
        <f aca="false">DX6869-DY6869</f>
        <v>0</v>
      </c>
    </row>
    <row r="6870" customFormat="false" ht="6.75" hidden="false" customHeight="true" outlineLevel="0" collapsed="false">
      <c r="DW6870" s="489" t="n">
        <v>3</v>
      </c>
      <c r="DX6870" s="490" t="n">
        <v>58410464</v>
      </c>
      <c r="DY6870" s="491" t="n">
        <v>58410464</v>
      </c>
      <c r="DZ6870" s="492" t="s">
        <v>199</v>
      </c>
      <c r="EA6870" s="491"/>
      <c r="EB6870" s="491" t="n">
        <v>796</v>
      </c>
      <c r="EC6870" s="495" t="n">
        <v>744</v>
      </c>
      <c r="ED6870" s="493" t="n">
        <v>4</v>
      </c>
      <c r="EE6870" s="493" t="n">
        <v>3</v>
      </c>
      <c r="EF6870" s="493" t="n">
        <v>4</v>
      </c>
      <c r="EG6870" s="493" t="n">
        <v>9</v>
      </c>
      <c r="EL6870" s="493" t="n">
        <v>5</v>
      </c>
      <c r="EM6870" s="493" t="n">
        <v>3</v>
      </c>
      <c r="EN6870" s="493" t="n">
        <v>5</v>
      </c>
      <c r="EO6870" s="493" t="n">
        <v>9</v>
      </c>
      <c r="EP6870" s="494" t="n">
        <f aca="false">DX6870-DY6870</f>
        <v>0</v>
      </c>
    </row>
    <row r="6871" customFormat="false" ht="6.75" hidden="false" customHeight="true" outlineLevel="0" collapsed="false">
      <c r="DW6871" s="489" t="n">
        <v>4</v>
      </c>
      <c r="DX6871" s="490" t="n">
        <v>58410470</v>
      </c>
      <c r="DY6871" s="491" t="n">
        <v>58410470</v>
      </c>
      <c r="DZ6871" s="492" t="s">
        <v>199</v>
      </c>
      <c r="EA6871" s="491"/>
      <c r="EB6871" s="491" t="n">
        <v>65</v>
      </c>
      <c r="EC6871" s="495" t="n">
        <v>60</v>
      </c>
      <c r="ED6871" s="493" t="n">
        <v>4</v>
      </c>
      <c r="EE6871" s="493" t="n">
        <v>4</v>
      </c>
      <c r="EF6871" s="493" t="n">
        <v>4</v>
      </c>
      <c r="EG6871" s="493" t="n">
        <v>6</v>
      </c>
      <c r="EL6871" s="493" t="n">
        <v>4</v>
      </c>
      <c r="EM6871" s="493" t="n">
        <v>4</v>
      </c>
      <c r="EN6871" s="493" t="n">
        <v>4</v>
      </c>
      <c r="EO6871" s="493" t="n">
        <v>6</v>
      </c>
      <c r="EP6871" s="494" t="n">
        <f aca="false">DX6871-DY6871</f>
        <v>0</v>
      </c>
    </row>
    <row r="6872" customFormat="false" ht="6.75" hidden="false" customHeight="true" outlineLevel="0" collapsed="false">
      <c r="DW6872" s="489" t="n">
        <v>5</v>
      </c>
      <c r="DX6872" s="490" t="n">
        <v>58410471</v>
      </c>
      <c r="DY6872" s="491" t="n">
        <v>58410471</v>
      </c>
      <c r="DZ6872" s="492" t="s">
        <v>199</v>
      </c>
      <c r="EA6872" s="491"/>
      <c r="EB6872" s="491" t="n">
        <v>151</v>
      </c>
      <c r="EC6872" s="495" t="n">
        <v>179</v>
      </c>
      <c r="ED6872" s="493" t="n">
        <v>5</v>
      </c>
      <c r="EE6872" s="493" t="n">
        <v>5</v>
      </c>
      <c r="EF6872" s="493" t="n">
        <v>4</v>
      </c>
      <c r="EG6872" s="493" t="n">
        <v>6</v>
      </c>
      <c r="EL6872" s="493" t="n">
        <v>5</v>
      </c>
      <c r="EM6872" s="493" t="n">
        <v>5</v>
      </c>
      <c r="EN6872" s="493" t="n">
        <v>4</v>
      </c>
      <c r="EO6872" s="493" t="n">
        <v>6</v>
      </c>
      <c r="EP6872" s="494" t="n">
        <f aca="false">DX6872-DY6872</f>
        <v>0</v>
      </c>
    </row>
    <row r="6873" customFormat="false" ht="6.75" hidden="false" customHeight="true" outlineLevel="0" collapsed="false">
      <c r="DW6873" s="489" t="n">
        <v>5</v>
      </c>
      <c r="DX6873" s="490" t="n">
        <v>58410472</v>
      </c>
      <c r="DY6873" s="491" t="n">
        <v>58410472</v>
      </c>
      <c r="DZ6873" s="492" t="s">
        <v>199</v>
      </c>
      <c r="EA6873" s="491"/>
      <c r="EB6873" s="491" t="n">
        <v>144</v>
      </c>
      <c r="EC6873" s="495" t="n">
        <v>138</v>
      </c>
      <c r="ED6873" s="493" t="n">
        <v>6</v>
      </c>
      <c r="EE6873" s="493" t="n">
        <v>5</v>
      </c>
      <c r="EF6873" s="493" t="n">
        <v>6</v>
      </c>
      <c r="EG6873" s="493" t="n">
        <v>6</v>
      </c>
      <c r="EL6873" s="493" t="n">
        <v>6</v>
      </c>
      <c r="EM6873" s="493" t="n">
        <v>5</v>
      </c>
      <c r="EN6873" s="493" t="n">
        <v>6</v>
      </c>
      <c r="EO6873" s="493" t="n">
        <v>6</v>
      </c>
      <c r="EP6873" s="494" t="n">
        <f aca="false">DX6873-DY6873</f>
        <v>0</v>
      </c>
    </row>
    <row r="6874" customFormat="false" ht="6.75" hidden="false" customHeight="true" outlineLevel="0" collapsed="false">
      <c r="DW6874" s="489" t="n">
        <v>3</v>
      </c>
      <c r="DX6874" s="490" t="n">
        <v>58410473</v>
      </c>
      <c r="DY6874" s="491" t="n">
        <v>58410473</v>
      </c>
      <c r="DZ6874" s="492" t="s">
        <v>199</v>
      </c>
      <c r="EA6874" s="491"/>
      <c r="EB6874" s="491" t="n">
        <v>215</v>
      </c>
      <c r="EC6874" s="495" t="n">
        <v>205</v>
      </c>
      <c r="ED6874" s="493" t="n">
        <v>6</v>
      </c>
      <c r="EE6874" s="493" t="n">
        <v>3</v>
      </c>
      <c r="EF6874" s="493" t="n">
        <v>6</v>
      </c>
      <c r="EG6874" s="493" t="n">
        <v>6</v>
      </c>
      <c r="EL6874" s="493" t="n">
        <v>6</v>
      </c>
      <c r="EM6874" s="493" t="n">
        <v>3</v>
      </c>
      <c r="EN6874" s="493" t="n">
        <v>6</v>
      </c>
      <c r="EO6874" s="493" t="n">
        <v>6</v>
      </c>
      <c r="EP6874" s="494" t="n">
        <f aca="false">DX6874-DY6874</f>
        <v>0</v>
      </c>
    </row>
    <row r="6875" customFormat="false" ht="6.75" hidden="false" customHeight="true" outlineLevel="0" collapsed="false">
      <c r="DW6875" s="489" t="n">
        <v>4</v>
      </c>
      <c r="DX6875" s="490" t="n">
        <v>58410474</v>
      </c>
      <c r="DY6875" s="491" t="n">
        <v>58410474</v>
      </c>
      <c r="DZ6875" s="492" t="s">
        <v>199</v>
      </c>
      <c r="EA6875" s="491"/>
      <c r="EB6875" s="491" t="n">
        <v>196</v>
      </c>
      <c r="EC6875" s="495" t="n">
        <v>174</v>
      </c>
      <c r="ED6875" s="493" t="n">
        <v>5</v>
      </c>
      <c r="EE6875" s="493" t="n">
        <v>4</v>
      </c>
      <c r="EF6875" s="493" t="n">
        <v>4</v>
      </c>
      <c r="EG6875" s="493" t="n">
        <v>10</v>
      </c>
      <c r="EL6875" s="493" t="n">
        <v>6</v>
      </c>
      <c r="EM6875" s="493" t="n">
        <v>4</v>
      </c>
      <c r="EN6875" s="493" t="n">
        <v>6</v>
      </c>
      <c r="EO6875" s="493" t="n">
        <v>10</v>
      </c>
      <c r="EP6875" s="494" t="n">
        <f aca="false">DX6875-DY6875</f>
        <v>0</v>
      </c>
    </row>
    <row r="6876" customFormat="false" ht="6.75" hidden="false" customHeight="true" outlineLevel="0" collapsed="false">
      <c r="DW6876" s="489" t="n">
        <v>4</v>
      </c>
      <c r="DX6876" s="490" t="n">
        <v>58410475</v>
      </c>
      <c r="DY6876" s="491" t="n">
        <v>58410475</v>
      </c>
      <c r="DZ6876" s="492" t="s">
        <v>199</v>
      </c>
      <c r="EA6876" s="491"/>
      <c r="EB6876" s="491" t="n">
        <v>214</v>
      </c>
      <c r="EC6876" s="495" t="n">
        <v>202</v>
      </c>
      <c r="ED6876" s="493" t="n">
        <v>5</v>
      </c>
      <c r="EE6876" s="493" t="n">
        <v>4</v>
      </c>
      <c r="EF6876" s="493" t="n">
        <v>4</v>
      </c>
      <c r="EG6876" s="493" t="n">
        <v>10</v>
      </c>
      <c r="EL6876" s="493" t="n">
        <v>7</v>
      </c>
      <c r="EM6876" s="493" t="n">
        <v>4</v>
      </c>
      <c r="EN6876" s="493" t="n">
        <v>7</v>
      </c>
      <c r="EO6876" s="493" t="n">
        <v>10</v>
      </c>
      <c r="EP6876" s="494" t="n">
        <f aca="false">DX6876-DY6876</f>
        <v>0</v>
      </c>
    </row>
    <row r="6877" customFormat="false" ht="6.75" hidden="false" customHeight="true" outlineLevel="0" collapsed="false">
      <c r="DW6877" s="489" t="n">
        <v>5</v>
      </c>
      <c r="DX6877" s="490" t="n">
        <v>58410480</v>
      </c>
      <c r="DY6877" s="491" t="n">
        <v>58410480</v>
      </c>
      <c r="DZ6877" s="492" t="s">
        <v>199</v>
      </c>
      <c r="EA6877" s="491"/>
      <c r="EB6877" s="491" t="n">
        <v>63</v>
      </c>
      <c r="EC6877" s="495" t="n">
        <v>56</v>
      </c>
      <c r="ED6877" s="493" t="n">
        <v>5</v>
      </c>
      <c r="EE6877" s="493" t="n">
        <v>5</v>
      </c>
      <c r="EF6877" s="493" t="n">
        <v>4</v>
      </c>
      <c r="EG6877" s="493" t="n">
        <v>6</v>
      </c>
      <c r="EL6877" s="493" t="n">
        <v>5</v>
      </c>
      <c r="EM6877" s="493" t="n">
        <v>5</v>
      </c>
      <c r="EN6877" s="493" t="n">
        <v>4</v>
      </c>
      <c r="EO6877" s="493" t="n">
        <v>6</v>
      </c>
      <c r="EP6877" s="494" t="n">
        <f aca="false">DX6877-DY6877</f>
        <v>0</v>
      </c>
    </row>
    <row r="6878" customFormat="false" ht="6.75" hidden="false" customHeight="true" outlineLevel="0" collapsed="false">
      <c r="DW6878" s="489" t="n">
        <v>5</v>
      </c>
      <c r="DX6878" s="490" t="n">
        <v>58410481</v>
      </c>
      <c r="DY6878" s="491" t="n">
        <v>58410481</v>
      </c>
      <c r="DZ6878" s="492" t="s">
        <v>199</v>
      </c>
      <c r="EA6878" s="491"/>
      <c r="EB6878" s="492" t="n">
        <v>0</v>
      </c>
      <c r="EC6878" s="492" t="n">
        <v>0</v>
      </c>
      <c r="ED6878" s="493" t="n">
        <v>5</v>
      </c>
      <c r="EE6878" s="493" t="n">
        <v>5</v>
      </c>
      <c r="EF6878" s="493" t="n">
        <v>4</v>
      </c>
      <c r="EG6878" s="493" t="n">
        <v>6</v>
      </c>
      <c r="EL6878" s="493" t="n">
        <v>5</v>
      </c>
      <c r="EM6878" s="493" t="n">
        <v>5</v>
      </c>
      <c r="EN6878" s="493" t="n">
        <v>4</v>
      </c>
      <c r="EO6878" s="493" t="n">
        <v>6</v>
      </c>
      <c r="EP6878" s="494" t="n">
        <f aca="false">DX6878-DY6878</f>
        <v>0</v>
      </c>
    </row>
    <row r="6879" customFormat="false" ht="6.75" hidden="false" customHeight="true" outlineLevel="0" collapsed="false">
      <c r="DW6879" s="489" t="n">
        <v>4</v>
      </c>
      <c r="DX6879" s="490" t="n">
        <v>58410482</v>
      </c>
      <c r="DY6879" s="491" t="n">
        <v>58410482</v>
      </c>
      <c r="DZ6879" s="492" t="s">
        <v>199</v>
      </c>
      <c r="EA6879" s="491"/>
      <c r="EB6879" s="491" t="n">
        <v>205</v>
      </c>
      <c r="EC6879" s="495" t="n">
        <v>177</v>
      </c>
      <c r="ED6879" s="493" t="n">
        <v>6</v>
      </c>
      <c r="EE6879" s="493" t="n">
        <v>4</v>
      </c>
      <c r="EF6879" s="493" t="n">
        <v>6</v>
      </c>
      <c r="EG6879" s="493" t="n">
        <v>7</v>
      </c>
      <c r="EL6879" s="493" t="n">
        <v>6</v>
      </c>
      <c r="EM6879" s="493" t="n">
        <v>4</v>
      </c>
      <c r="EN6879" s="493" t="n">
        <v>6</v>
      </c>
      <c r="EO6879" s="493" t="n">
        <v>7</v>
      </c>
      <c r="EP6879" s="494" t="n">
        <f aca="false">DX6879-DY6879</f>
        <v>0</v>
      </c>
    </row>
    <row r="6880" customFormat="false" ht="6.75" hidden="false" customHeight="true" outlineLevel="0" collapsed="false">
      <c r="DW6880" s="489" t="n">
        <v>6</v>
      </c>
      <c r="DX6880" s="490" t="n">
        <v>58410483</v>
      </c>
      <c r="DY6880" s="491" t="n">
        <v>58410483</v>
      </c>
      <c r="DZ6880" s="492" t="s">
        <v>199</v>
      </c>
      <c r="EA6880" s="491"/>
      <c r="EB6880" s="491" t="n">
        <v>162</v>
      </c>
      <c r="EC6880" s="495" t="n">
        <v>144</v>
      </c>
      <c r="ED6880" s="493" t="n">
        <v>6</v>
      </c>
      <c r="EE6880" s="493" t="n">
        <v>6</v>
      </c>
      <c r="EF6880" s="493" t="n">
        <v>6</v>
      </c>
      <c r="EG6880" s="493" t="n">
        <v>9</v>
      </c>
      <c r="EL6880" s="493" t="n">
        <v>7</v>
      </c>
      <c r="EM6880" s="493" t="n">
        <v>6</v>
      </c>
      <c r="EN6880" s="493" t="n">
        <v>7</v>
      </c>
      <c r="EO6880" s="493" t="n">
        <v>9</v>
      </c>
      <c r="EP6880" s="494" t="n">
        <f aca="false">DX6880-DY6880</f>
        <v>0</v>
      </c>
    </row>
    <row r="6881" customFormat="false" ht="6.75" hidden="false" customHeight="true" outlineLevel="0" collapsed="false">
      <c r="DW6881" s="489" t="n">
        <v>5</v>
      </c>
      <c r="DX6881" s="490" t="n">
        <v>58410490</v>
      </c>
      <c r="DY6881" s="491" t="n">
        <v>58410490</v>
      </c>
      <c r="DZ6881" s="492" t="s">
        <v>200</v>
      </c>
      <c r="EA6881" s="491"/>
      <c r="EB6881" s="492" t="n">
        <v>0</v>
      </c>
      <c r="EC6881" s="492" t="n">
        <v>0</v>
      </c>
      <c r="ED6881" s="493" t="n">
        <v>6</v>
      </c>
      <c r="EE6881" s="493" t="n">
        <v>5</v>
      </c>
      <c r="EF6881" s="493" t="n">
        <v>6</v>
      </c>
      <c r="EG6881" s="493" t="n">
        <v>6</v>
      </c>
      <c r="EL6881" s="493" t="n">
        <v>6</v>
      </c>
      <c r="EM6881" s="493" t="n">
        <v>5</v>
      </c>
      <c r="EN6881" s="493" t="n">
        <v>6</v>
      </c>
      <c r="EO6881" s="493" t="n">
        <v>6</v>
      </c>
      <c r="EP6881" s="494" t="n">
        <f aca="false">DX6881-DY6881</f>
        <v>0</v>
      </c>
    </row>
    <row r="6882" customFormat="false" ht="6.75" hidden="false" customHeight="true" outlineLevel="0" collapsed="false">
      <c r="DW6882" s="489" t="n">
        <v>5</v>
      </c>
      <c r="DX6882" s="490" t="n">
        <v>58410491</v>
      </c>
      <c r="DY6882" s="491" t="n">
        <v>58410491</v>
      </c>
      <c r="DZ6882" s="492" t="s">
        <v>200</v>
      </c>
      <c r="EA6882" s="491"/>
      <c r="EB6882" s="492" t="n">
        <v>0</v>
      </c>
      <c r="EC6882" s="492" t="n">
        <v>0</v>
      </c>
      <c r="ED6882" s="493" t="n">
        <v>6</v>
      </c>
      <c r="EE6882" s="493" t="n">
        <v>5</v>
      </c>
      <c r="EF6882" s="493" t="n">
        <v>6</v>
      </c>
      <c r="EG6882" s="493" t="n">
        <v>6</v>
      </c>
      <c r="EL6882" s="493" t="n">
        <v>6</v>
      </c>
      <c r="EM6882" s="493" t="n">
        <v>5</v>
      </c>
      <c r="EN6882" s="493" t="n">
        <v>6</v>
      </c>
      <c r="EO6882" s="493" t="n">
        <v>6</v>
      </c>
      <c r="EP6882" s="494" t="n">
        <f aca="false">DX6882-DY6882</f>
        <v>0</v>
      </c>
    </row>
    <row r="6883" customFormat="false" ht="6.75" hidden="false" customHeight="true" outlineLevel="0" collapsed="false">
      <c r="DW6883" s="489" t="n">
        <v>4</v>
      </c>
      <c r="DX6883" s="490" t="n">
        <v>58410492</v>
      </c>
      <c r="DY6883" s="491" t="n">
        <v>58410492</v>
      </c>
      <c r="DZ6883" s="492" t="s">
        <v>200</v>
      </c>
      <c r="EA6883" s="491"/>
      <c r="EB6883" s="491" t="n">
        <v>309</v>
      </c>
      <c r="EC6883" s="495" t="n">
        <v>261</v>
      </c>
      <c r="ED6883" s="493" t="n">
        <v>5</v>
      </c>
      <c r="EE6883" s="493" t="n">
        <v>4</v>
      </c>
      <c r="EF6883" s="493" t="n">
        <v>4</v>
      </c>
      <c r="EG6883" s="493" t="n">
        <v>7</v>
      </c>
      <c r="EL6883" s="493" t="n">
        <v>7</v>
      </c>
      <c r="EM6883" s="493" t="n">
        <v>4</v>
      </c>
      <c r="EN6883" s="493" t="n">
        <v>7</v>
      </c>
      <c r="EO6883" s="493" t="n">
        <v>7</v>
      </c>
      <c r="EP6883" s="494" t="n">
        <f aca="false">DX6883-DY6883</f>
        <v>0</v>
      </c>
    </row>
    <row r="6884" customFormat="false" ht="6.75" hidden="false" customHeight="true" outlineLevel="0" collapsed="false">
      <c r="DW6884" s="489" t="n">
        <v>7</v>
      </c>
      <c r="DX6884" s="490" t="n">
        <v>58410493</v>
      </c>
      <c r="DY6884" s="491" t="n">
        <v>58410493</v>
      </c>
      <c r="DZ6884" s="500" t="s">
        <v>200</v>
      </c>
      <c r="EA6884" s="491"/>
      <c r="EB6884" s="491" t="n">
        <v>59</v>
      </c>
      <c r="EC6884" s="492" t="n">
        <v>60</v>
      </c>
      <c r="ED6884" s="493" t="n">
        <v>7</v>
      </c>
      <c r="EE6884" s="493" t="n">
        <v>7</v>
      </c>
      <c r="EF6884" s="493" t="n">
        <v>4</v>
      </c>
      <c r="EG6884" s="493" t="n">
        <v>10</v>
      </c>
      <c r="EL6884" s="493" t="n">
        <v>7</v>
      </c>
      <c r="EM6884" s="493" t="n">
        <v>7</v>
      </c>
      <c r="EN6884" s="493" t="n">
        <v>7</v>
      </c>
      <c r="EO6884" s="493" t="n">
        <v>10</v>
      </c>
      <c r="EP6884" s="494" t="n">
        <f aca="false">DX6884-DY6884</f>
        <v>0</v>
      </c>
    </row>
    <row r="6885" customFormat="false" ht="6.75" hidden="false" customHeight="true" outlineLevel="0" collapsed="false">
      <c r="DW6885" s="489" t="n">
        <v>4</v>
      </c>
      <c r="DX6885" s="490" t="n">
        <v>58411000</v>
      </c>
      <c r="DY6885" s="491" t="n">
        <v>58411000</v>
      </c>
      <c r="DZ6885" s="492" t="s">
        <v>178</v>
      </c>
      <c r="EA6885" s="491" t="s">
        <v>176</v>
      </c>
      <c r="EB6885" s="491" t="n">
        <v>212</v>
      </c>
      <c r="EC6885" s="495" t="n">
        <v>235</v>
      </c>
      <c r="ED6885" s="493" t="n">
        <v>4</v>
      </c>
      <c r="EE6885" s="493" t="n">
        <v>4</v>
      </c>
      <c r="EF6885" s="493" t="n">
        <v>3</v>
      </c>
      <c r="EG6885" s="493" t="n">
        <v>6</v>
      </c>
      <c r="EL6885" s="493" t="n">
        <v>4</v>
      </c>
      <c r="EM6885" s="493" t="n">
        <v>4</v>
      </c>
      <c r="EN6885" s="493" t="n">
        <v>4</v>
      </c>
      <c r="EO6885" s="493" t="n">
        <v>6</v>
      </c>
      <c r="EP6885" s="494" t="n">
        <f aca="false">DX6885-DY6885</f>
        <v>0</v>
      </c>
    </row>
    <row r="6886" customFormat="false" ht="6.75" hidden="false" customHeight="true" outlineLevel="0" collapsed="false">
      <c r="DW6886" s="489" t="n">
        <v>3</v>
      </c>
      <c r="DX6886" s="490" t="n">
        <v>58411001</v>
      </c>
      <c r="DY6886" s="491" t="n">
        <v>58411001</v>
      </c>
      <c r="DZ6886" s="492" t="s">
        <v>178</v>
      </c>
      <c r="EA6886" s="491" t="s">
        <v>176</v>
      </c>
      <c r="EB6886" s="491" t="n">
        <v>532</v>
      </c>
      <c r="EC6886" s="495" t="n">
        <v>450</v>
      </c>
      <c r="ED6886" s="493" t="n">
        <v>4</v>
      </c>
      <c r="EE6886" s="493" t="n">
        <v>3</v>
      </c>
      <c r="EF6886" s="493" t="n">
        <v>3</v>
      </c>
      <c r="EG6886" s="493" t="n">
        <v>6</v>
      </c>
      <c r="EL6886" s="493" t="n">
        <v>4</v>
      </c>
      <c r="EM6886" s="493" t="n">
        <v>3</v>
      </c>
      <c r="EN6886" s="493" t="n">
        <v>4</v>
      </c>
      <c r="EO6886" s="493" t="n">
        <v>6</v>
      </c>
      <c r="EP6886" s="494" t="n">
        <f aca="false">DX6886-DY6886</f>
        <v>0</v>
      </c>
    </row>
    <row r="6887" customFormat="false" ht="6.75" hidden="false" customHeight="true" outlineLevel="0" collapsed="false">
      <c r="DW6887" s="489" t="n">
        <v>3</v>
      </c>
      <c r="DX6887" s="490" t="n">
        <v>58411002</v>
      </c>
      <c r="DY6887" s="491" t="n">
        <v>58411002</v>
      </c>
      <c r="DZ6887" s="492" t="s">
        <v>178</v>
      </c>
      <c r="EA6887" s="491" t="s">
        <v>176</v>
      </c>
      <c r="EB6887" s="491" t="n">
        <v>132</v>
      </c>
      <c r="EC6887" s="495" t="n">
        <v>137</v>
      </c>
      <c r="ED6887" s="493" t="n">
        <v>3</v>
      </c>
      <c r="EE6887" s="493" t="n">
        <v>3</v>
      </c>
      <c r="EF6887" s="493" t="n">
        <v>3</v>
      </c>
      <c r="EG6887" s="493" t="n">
        <v>6</v>
      </c>
      <c r="EL6887" s="493" t="n">
        <v>3</v>
      </c>
      <c r="EM6887" s="493" t="n">
        <v>3</v>
      </c>
      <c r="EN6887" s="493" t="n">
        <v>3</v>
      </c>
      <c r="EO6887" s="493" t="n">
        <v>6</v>
      </c>
      <c r="EP6887" s="494" t="n">
        <f aca="false">DX6887-DY6887</f>
        <v>0</v>
      </c>
    </row>
    <row r="6888" customFormat="false" ht="6.75" hidden="false" customHeight="true" outlineLevel="0" collapsed="false">
      <c r="DW6888" s="489" t="n">
        <v>2</v>
      </c>
      <c r="DX6888" s="490" t="n">
        <v>58411003</v>
      </c>
      <c r="DY6888" s="491" t="n">
        <v>58411003</v>
      </c>
      <c r="DZ6888" s="492" t="s">
        <v>193</v>
      </c>
      <c r="EA6888" s="491" t="s">
        <v>159</v>
      </c>
      <c r="EB6888" s="492" t="n">
        <v>0</v>
      </c>
      <c r="EC6888" s="492" t="n">
        <v>0</v>
      </c>
      <c r="ED6888" s="493" t="n">
        <v>3</v>
      </c>
      <c r="EE6888" s="493" t="n">
        <v>2</v>
      </c>
      <c r="EF6888" s="493" t="n">
        <v>3</v>
      </c>
      <c r="EG6888" s="493" t="n">
        <v>5</v>
      </c>
      <c r="EL6888" s="493" t="n">
        <v>5</v>
      </c>
      <c r="EM6888" s="493" t="n">
        <v>2</v>
      </c>
      <c r="EN6888" s="493" t="n">
        <v>5</v>
      </c>
      <c r="EO6888" s="493" t="n">
        <v>5</v>
      </c>
      <c r="EP6888" s="494" t="n">
        <f aca="false">DX6888-DY6888</f>
        <v>0</v>
      </c>
    </row>
    <row r="6889" customFormat="false" ht="6.75" hidden="false" customHeight="true" outlineLevel="0" collapsed="false">
      <c r="DW6889" s="489" t="n">
        <v>1</v>
      </c>
      <c r="DX6889" s="490" t="n">
        <v>58411004</v>
      </c>
      <c r="DY6889" s="491" t="n">
        <v>58411004</v>
      </c>
      <c r="DZ6889" s="492" t="s">
        <v>193</v>
      </c>
      <c r="EA6889" s="491" t="s">
        <v>159</v>
      </c>
      <c r="EB6889" s="491" t="n">
        <v>114</v>
      </c>
      <c r="EC6889" s="495" t="n">
        <v>112</v>
      </c>
      <c r="ED6889" s="493" t="n">
        <v>2</v>
      </c>
      <c r="EE6889" s="493" t="n">
        <v>1</v>
      </c>
      <c r="EF6889" s="493" t="n">
        <v>2</v>
      </c>
      <c r="EG6889" s="493" t="n">
        <v>5</v>
      </c>
      <c r="EL6889" s="493" t="n">
        <v>3</v>
      </c>
      <c r="EM6889" s="493" t="n">
        <v>1</v>
      </c>
      <c r="EN6889" s="493" t="n">
        <v>3</v>
      </c>
      <c r="EO6889" s="493" t="n">
        <v>5</v>
      </c>
      <c r="EP6889" s="494" t="n">
        <f aca="false">DX6889-DY6889</f>
        <v>0</v>
      </c>
    </row>
    <row r="6890" customFormat="false" ht="6.75" hidden="false" customHeight="true" outlineLevel="0" collapsed="false">
      <c r="DW6890" s="489" t="n">
        <v>1</v>
      </c>
      <c r="DX6890" s="490" t="n">
        <v>58411005</v>
      </c>
      <c r="DY6890" s="491" t="n">
        <v>58411005</v>
      </c>
      <c r="DZ6890" s="492" t="s">
        <v>193</v>
      </c>
      <c r="EA6890" s="491" t="s">
        <v>159</v>
      </c>
      <c r="EB6890" s="491" t="n">
        <v>666</v>
      </c>
      <c r="EC6890" s="495" t="n">
        <v>688</v>
      </c>
      <c r="ED6890" s="493" t="n">
        <v>2</v>
      </c>
      <c r="EE6890" s="493" t="n">
        <v>1</v>
      </c>
      <c r="EF6890" s="493" t="n">
        <v>2</v>
      </c>
      <c r="EG6890" s="493" t="n">
        <v>5</v>
      </c>
      <c r="EL6890" s="493" t="n">
        <v>3</v>
      </c>
      <c r="EM6890" s="493" t="n">
        <v>1</v>
      </c>
      <c r="EN6890" s="493" t="n">
        <v>3</v>
      </c>
      <c r="EO6890" s="493" t="n">
        <v>5</v>
      </c>
      <c r="EP6890" s="494" t="n">
        <f aca="false">DX6890-DY6890</f>
        <v>0</v>
      </c>
    </row>
    <row r="6891" customFormat="false" ht="6.75" hidden="false" customHeight="true" outlineLevel="0" collapsed="false">
      <c r="DW6891" s="489" t="n">
        <v>1</v>
      </c>
      <c r="DX6891" s="490" t="n">
        <v>58411006</v>
      </c>
      <c r="DY6891" s="491" t="n">
        <v>58411006</v>
      </c>
      <c r="DZ6891" s="492" t="s">
        <v>193</v>
      </c>
      <c r="EA6891" s="491" t="s">
        <v>159</v>
      </c>
      <c r="EB6891" s="491" t="n">
        <v>183</v>
      </c>
      <c r="EC6891" s="495" t="n">
        <v>194</v>
      </c>
      <c r="ED6891" s="493" t="n">
        <v>2</v>
      </c>
      <c r="EE6891" s="493" t="n">
        <v>1</v>
      </c>
      <c r="EF6891" s="493" t="n">
        <v>2</v>
      </c>
      <c r="EG6891" s="493" t="n">
        <v>5</v>
      </c>
      <c r="EL6891" s="493" t="n">
        <v>3</v>
      </c>
      <c r="EM6891" s="493" t="n">
        <v>1</v>
      </c>
      <c r="EN6891" s="493" t="n">
        <v>3</v>
      </c>
      <c r="EO6891" s="493" t="n">
        <v>5</v>
      </c>
      <c r="EP6891" s="494" t="n">
        <f aca="false">DX6891-DY6891</f>
        <v>0</v>
      </c>
    </row>
    <row r="6892" customFormat="false" ht="6.75" hidden="false" customHeight="true" outlineLevel="0" collapsed="false">
      <c r="DW6892" s="489" t="n">
        <v>2</v>
      </c>
      <c r="DX6892" s="490" t="n">
        <v>58411007</v>
      </c>
      <c r="DY6892" s="491" t="n">
        <v>58411007</v>
      </c>
      <c r="DZ6892" s="492" t="s">
        <v>193</v>
      </c>
      <c r="EA6892" s="491" t="s">
        <v>159</v>
      </c>
      <c r="EB6892" s="491" t="n">
        <v>325</v>
      </c>
      <c r="EC6892" s="495" t="n">
        <v>302</v>
      </c>
      <c r="ED6892" s="493" t="n">
        <v>2</v>
      </c>
      <c r="EE6892" s="493" t="n">
        <v>2</v>
      </c>
      <c r="EF6892" s="493" t="n">
        <v>2</v>
      </c>
      <c r="EG6892" s="493" t="n">
        <v>5</v>
      </c>
      <c r="EL6892" s="493" t="n">
        <v>3</v>
      </c>
      <c r="EM6892" s="493" t="n">
        <v>2</v>
      </c>
      <c r="EN6892" s="493" t="n">
        <v>3</v>
      </c>
      <c r="EO6892" s="493" t="n">
        <v>5</v>
      </c>
      <c r="EP6892" s="494" t="n">
        <f aca="false">DX6892-DY6892</f>
        <v>0</v>
      </c>
    </row>
    <row r="6893" customFormat="false" ht="6.75" hidden="false" customHeight="true" outlineLevel="0" collapsed="false">
      <c r="DW6893" s="489" t="n">
        <v>1</v>
      </c>
      <c r="DX6893" s="490" t="n">
        <v>58411008</v>
      </c>
      <c r="DY6893" s="491" t="n">
        <v>58411008</v>
      </c>
      <c r="DZ6893" s="492" t="s">
        <v>193</v>
      </c>
      <c r="EA6893" s="491" t="s">
        <v>159</v>
      </c>
      <c r="EB6893" s="491" t="n">
        <v>123</v>
      </c>
      <c r="EC6893" s="495" t="n">
        <v>123</v>
      </c>
      <c r="ED6893" s="493" t="n">
        <v>2</v>
      </c>
      <c r="EE6893" s="493" t="n">
        <v>1</v>
      </c>
      <c r="EF6893" s="493" t="n">
        <v>2</v>
      </c>
      <c r="EG6893" s="493" t="n">
        <v>5</v>
      </c>
      <c r="EL6893" s="493" t="n">
        <v>3</v>
      </c>
      <c r="EM6893" s="493" t="n">
        <v>1</v>
      </c>
      <c r="EN6893" s="493" t="n">
        <v>3</v>
      </c>
      <c r="EO6893" s="493" t="n">
        <v>5</v>
      </c>
      <c r="EP6893" s="494" t="n">
        <f aca="false">DX6893-DY6893</f>
        <v>0</v>
      </c>
    </row>
    <row r="6894" customFormat="false" ht="6.75" hidden="false" customHeight="true" outlineLevel="0" collapsed="false">
      <c r="DW6894" s="489" t="n">
        <v>1</v>
      </c>
      <c r="DX6894" s="490" t="n">
        <v>58411009</v>
      </c>
      <c r="DY6894" s="491" t="n">
        <v>58411009</v>
      </c>
      <c r="DZ6894" s="492" t="s">
        <v>192</v>
      </c>
      <c r="EA6894" s="491" t="s">
        <v>159</v>
      </c>
      <c r="EB6894" s="491" t="n">
        <v>265</v>
      </c>
      <c r="EC6894" s="495" t="n">
        <v>240</v>
      </c>
      <c r="ED6894" s="493" t="n">
        <v>2</v>
      </c>
      <c r="EE6894" s="493" t="n">
        <v>1</v>
      </c>
      <c r="EF6894" s="493" t="n">
        <v>2</v>
      </c>
      <c r="EG6894" s="493" t="n">
        <v>5</v>
      </c>
      <c r="EL6894" s="493" t="n">
        <v>3</v>
      </c>
      <c r="EM6894" s="493" t="n">
        <v>1</v>
      </c>
      <c r="EN6894" s="493" t="n">
        <v>3</v>
      </c>
      <c r="EO6894" s="493" t="n">
        <v>5</v>
      </c>
      <c r="EP6894" s="494" t="n">
        <f aca="false">DX6894-DY6894</f>
        <v>0</v>
      </c>
    </row>
    <row r="6895" customFormat="false" ht="6.75" hidden="false" customHeight="true" outlineLevel="0" collapsed="false">
      <c r="DW6895" s="489" t="n">
        <v>3</v>
      </c>
      <c r="DX6895" s="490" t="n">
        <v>58411010</v>
      </c>
      <c r="DY6895" s="491" t="n">
        <v>58411010</v>
      </c>
      <c r="DZ6895" s="492" t="s">
        <v>178</v>
      </c>
      <c r="EA6895" s="491" t="s">
        <v>176</v>
      </c>
      <c r="EB6895" s="491" t="n">
        <v>269</v>
      </c>
      <c r="EC6895" s="495" t="n">
        <v>256</v>
      </c>
      <c r="ED6895" s="493" t="n">
        <v>4</v>
      </c>
      <c r="EE6895" s="493" t="n">
        <v>3</v>
      </c>
      <c r="EF6895" s="493" t="n">
        <v>3</v>
      </c>
      <c r="EG6895" s="493" t="n">
        <v>6</v>
      </c>
      <c r="EL6895" s="493" t="n">
        <v>4</v>
      </c>
      <c r="EM6895" s="493" t="n">
        <v>3</v>
      </c>
      <c r="EN6895" s="493" t="n">
        <v>4</v>
      </c>
      <c r="EO6895" s="493" t="n">
        <v>6</v>
      </c>
      <c r="EP6895" s="494" t="n">
        <f aca="false">DX6895-DY6895</f>
        <v>0</v>
      </c>
    </row>
    <row r="6896" customFormat="false" ht="6.75" hidden="false" customHeight="true" outlineLevel="0" collapsed="false">
      <c r="DW6896" s="489" t="n">
        <v>4</v>
      </c>
      <c r="DX6896" s="490" t="n">
        <v>58411011</v>
      </c>
      <c r="DY6896" s="491" t="n">
        <v>58411011</v>
      </c>
      <c r="DZ6896" s="492" t="s">
        <v>178</v>
      </c>
      <c r="EA6896" s="491" t="s">
        <v>176</v>
      </c>
      <c r="EB6896" s="492" t="n">
        <v>0</v>
      </c>
      <c r="EC6896" s="492" t="n">
        <v>0</v>
      </c>
      <c r="ED6896" s="493" t="n">
        <v>5</v>
      </c>
      <c r="EE6896" s="493" t="n">
        <v>4</v>
      </c>
      <c r="EF6896" s="493" t="n">
        <v>3</v>
      </c>
      <c r="EG6896" s="493" t="n">
        <v>6</v>
      </c>
      <c r="EL6896" s="493" t="n">
        <v>5</v>
      </c>
      <c r="EM6896" s="493" t="n">
        <v>4</v>
      </c>
      <c r="EN6896" s="493" t="n">
        <v>4</v>
      </c>
      <c r="EO6896" s="493" t="n">
        <v>6</v>
      </c>
      <c r="EP6896" s="494" t="n">
        <f aca="false">DX6896-DY6896</f>
        <v>0</v>
      </c>
    </row>
    <row r="6897" customFormat="false" ht="6.75" hidden="false" customHeight="true" outlineLevel="0" collapsed="false">
      <c r="DW6897" s="489" t="n">
        <v>2</v>
      </c>
      <c r="DX6897" s="490" t="n">
        <v>58411012</v>
      </c>
      <c r="DY6897" s="491" t="n">
        <v>58411012</v>
      </c>
      <c r="DZ6897" s="492" t="s">
        <v>178</v>
      </c>
      <c r="EA6897" s="491" t="s">
        <v>176</v>
      </c>
      <c r="EB6897" s="492" t="n">
        <v>0</v>
      </c>
      <c r="EC6897" s="492" t="n">
        <v>0</v>
      </c>
      <c r="ED6897" s="493" t="n">
        <v>3</v>
      </c>
      <c r="EE6897" s="493" t="n">
        <v>2</v>
      </c>
      <c r="EF6897" s="493" t="n">
        <v>3</v>
      </c>
      <c r="EG6897" s="493" t="n">
        <v>5</v>
      </c>
      <c r="EL6897" s="493" t="n">
        <v>4</v>
      </c>
      <c r="EM6897" s="493" t="n">
        <v>2</v>
      </c>
      <c r="EN6897" s="493" t="n">
        <v>4</v>
      </c>
      <c r="EO6897" s="493" t="n">
        <v>5</v>
      </c>
      <c r="EP6897" s="494" t="n">
        <f aca="false">DX6897-DY6897</f>
        <v>0</v>
      </c>
    </row>
    <row r="6898" customFormat="false" ht="6.75" hidden="false" customHeight="true" outlineLevel="0" collapsed="false">
      <c r="DW6898" s="489" t="n">
        <v>1</v>
      </c>
      <c r="DX6898" s="490" t="n">
        <v>58411013</v>
      </c>
      <c r="DY6898" s="491" t="n">
        <v>58411013</v>
      </c>
      <c r="DZ6898" s="492" t="s">
        <v>178</v>
      </c>
      <c r="EA6898" s="491" t="s">
        <v>176</v>
      </c>
      <c r="EB6898" s="491" t="n">
        <v>812</v>
      </c>
      <c r="EC6898" s="495" t="n">
        <v>720</v>
      </c>
      <c r="ED6898" s="493" t="n">
        <v>3</v>
      </c>
      <c r="EE6898" s="493" t="n">
        <v>1</v>
      </c>
      <c r="EF6898" s="493" t="n">
        <v>2</v>
      </c>
      <c r="EG6898" s="493" t="n">
        <v>5</v>
      </c>
      <c r="EL6898" s="493" t="n">
        <v>3</v>
      </c>
      <c r="EM6898" s="493" t="n">
        <v>1</v>
      </c>
      <c r="EN6898" s="493" t="n">
        <v>3</v>
      </c>
      <c r="EO6898" s="493" t="n">
        <v>5</v>
      </c>
      <c r="EP6898" s="494" t="n">
        <f aca="false">DX6898-DY6898</f>
        <v>0</v>
      </c>
    </row>
    <row r="6899" customFormat="false" ht="6.75" hidden="false" customHeight="true" outlineLevel="0" collapsed="false">
      <c r="DW6899" s="489" t="n">
        <v>1</v>
      </c>
      <c r="DX6899" s="490" t="n">
        <v>58411014</v>
      </c>
      <c r="DY6899" s="491" t="n">
        <v>58411014</v>
      </c>
      <c r="DZ6899" s="492" t="s">
        <v>193</v>
      </c>
      <c r="EA6899" s="491" t="s">
        <v>159</v>
      </c>
      <c r="EB6899" s="491" t="n">
        <v>140</v>
      </c>
      <c r="EC6899" s="495" t="n">
        <v>136</v>
      </c>
      <c r="ED6899" s="493" t="n">
        <v>2</v>
      </c>
      <c r="EE6899" s="493" t="n">
        <v>1</v>
      </c>
      <c r="EF6899" s="493" t="n">
        <v>2</v>
      </c>
      <c r="EG6899" s="493" t="n">
        <v>5</v>
      </c>
      <c r="EL6899" s="493" t="n">
        <v>5</v>
      </c>
      <c r="EM6899" s="493" t="n">
        <v>1</v>
      </c>
      <c r="EN6899" s="493" t="n">
        <v>5</v>
      </c>
      <c r="EO6899" s="493" t="n">
        <v>5</v>
      </c>
      <c r="EP6899" s="494" t="n">
        <f aca="false">DX6899-DY6899</f>
        <v>0</v>
      </c>
    </row>
    <row r="6900" customFormat="false" ht="6.75" hidden="false" customHeight="true" outlineLevel="0" collapsed="false">
      <c r="DW6900" s="489" t="n">
        <v>2</v>
      </c>
      <c r="DX6900" s="490" t="n">
        <v>58411015</v>
      </c>
      <c r="DY6900" s="491" t="n">
        <v>58411015</v>
      </c>
      <c r="DZ6900" s="492" t="s">
        <v>193</v>
      </c>
      <c r="EA6900" s="491" t="s">
        <v>159</v>
      </c>
      <c r="EB6900" s="491" t="n">
        <v>85</v>
      </c>
      <c r="EC6900" s="495" t="n">
        <v>79</v>
      </c>
      <c r="ED6900" s="493" t="n">
        <v>2</v>
      </c>
      <c r="EE6900" s="493" t="n">
        <v>2</v>
      </c>
      <c r="EF6900" s="493" t="n">
        <v>2</v>
      </c>
      <c r="EG6900" s="493" t="n">
        <v>5</v>
      </c>
      <c r="EL6900" s="493" t="n">
        <v>4</v>
      </c>
      <c r="EM6900" s="493" t="n">
        <v>2</v>
      </c>
      <c r="EN6900" s="493" t="n">
        <v>4</v>
      </c>
      <c r="EO6900" s="493" t="n">
        <v>5</v>
      </c>
      <c r="EP6900" s="494" t="n">
        <f aca="false">DX6900-DY6900</f>
        <v>0</v>
      </c>
    </row>
    <row r="6901" customFormat="false" ht="6.75" hidden="false" customHeight="true" outlineLevel="0" collapsed="false">
      <c r="DW6901" s="489" t="n">
        <v>2</v>
      </c>
      <c r="DX6901" s="490" t="n">
        <v>58411016</v>
      </c>
      <c r="DY6901" s="491" t="n">
        <v>58411016</v>
      </c>
      <c r="DZ6901" s="492" t="s">
        <v>193</v>
      </c>
      <c r="EA6901" s="491" t="s">
        <v>159</v>
      </c>
      <c r="EB6901" s="491" t="n">
        <v>459</v>
      </c>
      <c r="EC6901" s="495" t="n">
        <v>436</v>
      </c>
      <c r="ED6901" s="493" t="n">
        <v>2</v>
      </c>
      <c r="EE6901" s="493" t="n">
        <v>2</v>
      </c>
      <c r="EF6901" s="493" t="n">
        <v>2</v>
      </c>
      <c r="EG6901" s="493" t="n">
        <v>5</v>
      </c>
      <c r="EL6901" s="493" t="n">
        <v>2</v>
      </c>
      <c r="EM6901" s="493" t="n">
        <v>2</v>
      </c>
      <c r="EN6901" s="493" t="n">
        <v>2</v>
      </c>
      <c r="EO6901" s="493" t="n">
        <v>5</v>
      </c>
      <c r="EP6901" s="494" t="n">
        <f aca="false">DX6901-DY6901</f>
        <v>0</v>
      </c>
    </row>
    <row r="6902" customFormat="false" ht="6.75" hidden="false" customHeight="true" outlineLevel="0" collapsed="false">
      <c r="DW6902" s="489" t="n">
        <v>2</v>
      </c>
      <c r="DX6902" s="490" t="n">
        <v>58411017</v>
      </c>
      <c r="DY6902" s="491" t="n">
        <v>58411017</v>
      </c>
      <c r="DZ6902" s="492" t="s">
        <v>193</v>
      </c>
      <c r="EA6902" s="491" t="s">
        <v>159</v>
      </c>
      <c r="EB6902" s="491" t="n">
        <v>358</v>
      </c>
      <c r="EC6902" s="495" t="n">
        <v>332</v>
      </c>
      <c r="ED6902" s="493" t="n">
        <v>2</v>
      </c>
      <c r="EE6902" s="493" t="n">
        <v>2</v>
      </c>
      <c r="EF6902" s="493" t="n">
        <v>2</v>
      </c>
      <c r="EG6902" s="493" t="n">
        <v>5</v>
      </c>
      <c r="EL6902" s="493" t="n">
        <v>2</v>
      </c>
      <c r="EM6902" s="493" t="n">
        <v>2</v>
      </c>
      <c r="EN6902" s="493" t="n">
        <v>2</v>
      </c>
      <c r="EO6902" s="493" t="n">
        <v>5</v>
      </c>
      <c r="EP6902" s="494" t="n">
        <f aca="false">DX6902-DY6902</f>
        <v>0</v>
      </c>
    </row>
    <row r="6903" customFormat="false" ht="6.75" hidden="false" customHeight="true" outlineLevel="0" collapsed="false">
      <c r="DW6903" s="489" t="n">
        <v>2</v>
      </c>
      <c r="DX6903" s="490" t="n">
        <v>58411018</v>
      </c>
      <c r="DY6903" s="491" t="n">
        <v>58411018</v>
      </c>
      <c r="DZ6903" s="492" t="s">
        <v>193</v>
      </c>
      <c r="EA6903" s="491" t="s">
        <v>159</v>
      </c>
      <c r="EB6903" s="492" t="n">
        <v>0</v>
      </c>
      <c r="EC6903" s="492" t="n">
        <v>0</v>
      </c>
      <c r="ED6903" s="493" t="n">
        <v>2</v>
      </c>
      <c r="EE6903" s="493" t="n">
        <v>2</v>
      </c>
      <c r="EF6903" s="493" t="n">
        <v>2</v>
      </c>
      <c r="EG6903" s="493" t="n">
        <v>5</v>
      </c>
      <c r="EL6903" s="493" t="n">
        <v>2</v>
      </c>
      <c r="EM6903" s="493" t="n">
        <v>2</v>
      </c>
      <c r="EN6903" s="493" t="n">
        <v>2</v>
      </c>
      <c r="EO6903" s="493" t="n">
        <v>5</v>
      </c>
      <c r="EP6903" s="494" t="n">
        <f aca="false">DX6903-DY6903</f>
        <v>0</v>
      </c>
    </row>
    <row r="6904" customFormat="false" ht="6.75" hidden="false" customHeight="true" outlineLevel="0" collapsed="false">
      <c r="DW6904" s="489" t="n">
        <v>1</v>
      </c>
      <c r="DX6904" s="490" t="n">
        <v>58411019</v>
      </c>
      <c r="DY6904" s="491" t="n">
        <v>58411019</v>
      </c>
      <c r="DZ6904" s="492" t="s">
        <v>192</v>
      </c>
      <c r="EA6904" s="491" t="s">
        <v>159</v>
      </c>
      <c r="EB6904" s="491" t="n">
        <v>38</v>
      </c>
      <c r="EC6904" s="495" t="n">
        <v>37</v>
      </c>
      <c r="ED6904" s="493" t="n">
        <v>2</v>
      </c>
      <c r="EE6904" s="493" t="n">
        <v>1</v>
      </c>
      <c r="EF6904" s="493" t="n">
        <v>2</v>
      </c>
      <c r="EG6904" s="493" t="n">
        <v>5</v>
      </c>
      <c r="EL6904" s="493" t="n">
        <v>2</v>
      </c>
      <c r="EM6904" s="493" t="n">
        <v>1</v>
      </c>
      <c r="EN6904" s="493" t="n">
        <v>2</v>
      </c>
      <c r="EO6904" s="493" t="n">
        <v>5</v>
      </c>
      <c r="EP6904" s="494" t="n">
        <f aca="false">DX6904-DY6904</f>
        <v>0</v>
      </c>
    </row>
    <row r="6905" customFormat="false" ht="6.75" hidden="false" customHeight="true" outlineLevel="0" collapsed="false">
      <c r="DW6905" s="489" t="n">
        <v>3</v>
      </c>
      <c r="DX6905" s="490" t="n">
        <v>58411020</v>
      </c>
      <c r="DY6905" s="491" t="n">
        <v>58411020</v>
      </c>
      <c r="DZ6905" s="492" t="s">
        <v>187</v>
      </c>
      <c r="EA6905" s="491" t="s">
        <v>176</v>
      </c>
      <c r="EB6905" s="491" t="n">
        <v>208</v>
      </c>
      <c r="EC6905" s="495" t="n">
        <v>190</v>
      </c>
      <c r="ED6905" s="493" t="n">
        <v>3</v>
      </c>
      <c r="EE6905" s="493" t="n">
        <v>3</v>
      </c>
      <c r="EF6905" s="493" t="n">
        <v>3</v>
      </c>
      <c r="EG6905" s="493" t="n">
        <v>6</v>
      </c>
      <c r="EL6905" s="493" t="n">
        <v>3</v>
      </c>
      <c r="EM6905" s="493" t="n">
        <v>3</v>
      </c>
      <c r="EN6905" s="493" t="n">
        <v>3</v>
      </c>
      <c r="EO6905" s="493" t="n">
        <v>6</v>
      </c>
      <c r="EP6905" s="494" t="n">
        <f aca="false">DX6905-DY6905</f>
        <v>0</v>
      </c>
    </row>
    <row r="6906" customFormat="false" ht="6.75" hidden="false" customHeight="true" outlineLevel="0" collapsed="false">
      <c r="DW6906" s="489" t="n">
        <v>2</v>
      </c>
      <c r="DX6906" s="490" t="n">
        <v>58411021</v>
      </c>
      <c r="DY6906" s="491" t="n">
        <v>58411021</v>
      </c>
      <c r="DZ6906" s="492" t="s">
        <v>178</v>
      </c>
      <c r="EA6906" s="491" t="s">
        <v>176</v>
      </c>
      <c r="EB6906" s="492" t="n">
        <v>0</v>
      </c>
      <c r="EC6906" s="492" t="n">
        <v>0</v>
      </c>
      <c r="ED6906" s="493" t="n">
        <v>3</v>
      </c>
      <c r="EE6906" s="493" t="n">
        <v>2</v>
      </c>
      <c r="EF6906" s="493" t="n">
        <v>3</v>
      </c>
      <c r="EG6906" s="493" t="n">
        <v>5</v>
      </c>
      <c r="EL6906" s="493" t="n">
        <v>3</v>
      </c>
      <c r="EM6906" s="493" t="n">
        <v>2</v>
      </c>
      <c r="EN6906" s="493" t="n">
        <v>3</v>
      </c>
      <c r="EO6906" s="493" t="n">
        <v>5</v>
      </c>
      <c r="EP6906" s="494" t="n">
        <f aca="false">DX6906-DY6906</f>
        <v>0</v>
      </c>
    </row>
    <row r="6907" customFormat="false" ht="6.75" hidden="false" customHeight="true" outlineLevel="0" collapsed="false">
      <c r="DW6907" s="489" t="n">
        <v>2</v>
      </c>
      <c r="DX6907" s="490" t="n">
        <v>58411022</v>
      </c>
      <c r="DY6907" s="491" t="n">
        <v>58411022</v>
      </c>
      <c r="DZ6907" s="492" t="s">
        <v>178</v>
      </c>
      <c r="EA6907" s="491" t="s">
        <v>176</v>
      </c>
      <c r="EB6907" s="491" t="n">
        <v>339</v>
      </c>
      <c r="EC6907" s="495" t="n">
        <v>310</v>
      </c>
      <c r="ED6907" s="493" t="n">
        <v>3</v>
      </c>
      <c r="EE6907" s="493" t="n">
        <v>2</v>
      </c>
      <c r="EF6907" s="493" t="n">
        <v>3</v>
      </c>
      <c r="EG6907" s="493" t="n">
        <v>5</v>
      </c>
      <c r="EL6907" s="493" t="n">
        <v>3</v>
      </c>
      <c r="EM6907" s="493" t="n">
        <v>2</v>
      </c>
      <c r="EN6907" s="493" t="n">
        <v>3</v>
      </c>
      <c r="EO6907" s="493" t="n">
        <v>5</v>
      </c>
      <c r="EP6907" s="494" t="n">
        <f aca="false">DX6907-DY6907</f>
        <v>0</v>
      </c>
    </row>
    <row r="6908" customFormat="false" ht="6.75" hidden="false" customHeight="true" outlineLevel="0" collapsed="false">
      <c r="DW6908" s="489" t="n">
        <v>2</v>
      </c>
      <c r="DX6908" s="490" t="n">
        <v>58411023</v>
      </c>
      <c r="DY6908" s="491" t="n">
        <v>58411023</v>
      </c>
      <c r="DZ6908" s="492" t="s">
        <v>178</v>
      </c>
      <c r="EA6908" s="491" t="s">
        <v>176</v>
      </c>
      <c r="EB6908" s="491" t="n">
        <v>94</v>
      </c>
      <c r="EC6908" s="495" t="n">
        <v>73</v>
      </c>
      <c r="ED6908" s="493" t="n">
        <v>2</v>
      </c>
      <c r="EE6908" s="493" t="n">
        <v>2</v>
      </c>
      <c r="EF6908" s="493" t="n">
        <v>2</v>
      </c>
      <c r="EG6908" s="493" t="n">
        <v>5</v>
      </c>
      <c r="EL6908" s="493" t="n">
        <v>3</v>
      </c>
      <c r="EM6908" s="493" t="n">
        <v>2</v>
      </c>
      <c r="EN6908" s="493" t="n">
        <v>3</v>
      </c>
      <c r="EO6908" s="493" t="n">
        <v>5</v>
      </c>
      <c r="EP6908" s="494" t="n">
        <f aca="false">DX6908-DY6908</f>
        <v>0</v>
      </c>
    </row>
    <row r="6909" customFormat="false" ht="6.75" hidden="false" customHeight="true" outlineLevel="0" collapsed="false">
      <c r="DW6909" s="489" t="n">
        <v>2</v>
      </c>
      <c r="DX6909" s="490" t="n">
        <v>58411024</v>
      </c>
      <c r="DY6909" s="491" t="n">
        <v>58411024</v>
      </c>
      <c r="DZ6909" s="492" t="s">
        <v>193</v>
      </c>
      <c r="EA6909" s="491" t="s">
        <v>176</v>
      </c>
      <c r="EB6909" s="491" t="n">
        <v>116</v>
      </c>
      <c r="EC6909" s="495" t="n">
        <v>108</v>
      </c>
      <c r="ED6909" s="493" t="n">
        <v>2</v>
      </c>
      <c r="EE6909" s="493" t="n">
        <v>2</v>
      </c>
      <c r="EF6909" s="493" t="n">
        <v>2</v>
      </c>
      <c r="EG6909" s="493" t="n">
        <v>5</v>
      </c>
      <c r="EL6909" s="493" t="n">
        <v>3</v>
      </c>
      <c r="EM6909" s="493" t="n">
        <v>2</v>
      </c>
      <c r="EN6909" s="493" t="n">
        <v>3</v>
      </c>
      <c r="EO6909" s="493" t="n">
        <v>5</v>
      </c>
      <c r="EP6909" s="494" t="n">
        <f aca="false">DX6909-DY6909</f>
        <v>0</v>
      </c>
    </row>
    <row r="6910" customFormat="false" ht="6.75" hidden="false" customHeight="true" outlineLevel="0" collapsed="false">
      <c r="DW6910" s="489" t="n">
        <v>2</v>
      </c>
      <c r="DX6910" s="490" t="n">
        <v>58411025</v>
      </c>
      <c r="DY6910" s="491" t="n">
        <v>58411025</v>
      </c>
      <c r="DZ6910" s="492" t="s">
        <v>193</v>
      </c>
      <c r="EA6910" s="491" t="s">
        <v>176</v>
      </c>
      <c r="EB6910" s="491" t="n">
        <v>287</v>
      </c>
      <c r="EC6910" s="495" t="n">
        <v>217</v>
      </c>
      <c r="ED6910" s="493" t="n">
        <v>2</v>
      </c>
      <c r="EE6910" s="493" t="n">
        <v>2</v>
      </c>
      <c r="EF6910" s="493" t="n">
        <v>2</v>
      </c>
      <c r="EG6910" s="493" t="n">
        <v>5</v>
      </c>
      <c r="EL6910" s="493" t="n">
        <v>3</v>
      </c>
      <c r="EM6910" s="493" t="n">
        <v>2</v>
      </c>
      <c r="EN6910" s="493" t="n">
        <v>3</v>
      </c>
      <c r="EO6910" s="493" t="n">
        <v>5</v>
      </c>
      <c r="EP6910" s="494" t="n">
        <f aca="false">DX6910-DY6910</f>
        <v>0</v>
      </c>
    </row>
    <row r="6911" customFormat="false" ht="6.75" hidden="false" customHeight="true" outlineLevel="0" collapsed="false">
      <c r="DW6911" s="489" t="n">
        <v>2</v>
      </c>
      <c r="DX6911" s="490" t="n">
        <v>58411026</v>
      </c>
      <c r="DY6911" s="491" t="n">
        <v>58411026</v>
      </c>
      <c r="DZ6911" s="492" t="s">
        <v>193</v>
      </c>
      <c r="EA6911" s="491" t="s">
        <v>159</v>
      </c>
      <c r="EB6911" s="491" t="n">
        <v>110</v>
      </c>
      <c r="EC6911" s="495" t="n">
        <v>162</v>
      </c>
      <c r="ED6911" s="493" t="n">
        <v>2</v>
      </c>
      <c r="EE6911" s="493" t="n">
        <v>2</v>
      </c>
      <c r="EF6911" s="493" t="n">
        <v>2</v>
      </c>
      <c r="EG6911" s="493" t="n">
        <v>5</v>
      </c>
      <c r="EL6911" s="493" t="n">
        <v>3</v>
      </c>
      <c r="EM6911" s="493" t="n">
        <v>2</v>
      </c>
      <c r="EN6911" s="493" t="n">
        <v>3</v>
      </c>
      <c r="EO6911" s="493" t="n">
        <v>5</v>
      </c>
      <c r="EP6911" s="494" t="n">
        <f aca="false">DX6911-DY6911</f>
        <v>0</v>
      </c>
    </row>
    <row r="6912" customFormat="false" ht="6.75" hidden="false" customHeight="true" outlineLevel="0" collapsed="false">
      <c r="DW6912" s="489" t="n">
        <v>2</v>
      </c>
      <c r="DX6912" s="490" t="n">
        <v>58411027</v>
      </c>
      <c r="DY6912" s="491" t="n">
        <v>58411027</v>
      </c>
      <c r="DZ6912" s="492" t="s">
        <v>193</v>
      </c>
      <c r="EA6912" s="491" t="s">
        <v>159</v>
      </c>
      <c r="EB6912" s="492" t="n">
        <v>0</v>
      </c>
      <c r="EC6912" s="492" t="n">
        <v>0</v>
      </c>
      <c r="ED6912" s="493" t="n">
        <v>2</v>
      </c>
      <c r="EE6912" s="493" t="n">
        <v>2</v>
      </c>
      <c r="EF6912" s="493" t="n">
        <v>2</v>
      </c>
      <c r="EG6912" s="493" t="n">
        <v>5</v>
      </c>
      <c r="EL6912" s="493" t="n">
        <v>3</v>
      </c>
      <c r="EM6912" s="493" t="n">
        <v>2</v>
      </c>
      <c r="EN6912" s="493" t="n">
        <v>3</v>
      </c>
      <c r="EO6912" s="493" t="n">
        <v>5</v>
      </c>
      <c r="EP6912" s="494" t="n">
        <f aca="false">DX6912-DY6912</f>
        <v>0</v>
      </c>
    </row>
    <row r="6913" customFormat="false" ht="6.75" hidden="false" customHeight="true" outlineLevel="0" collapsed="false">
      <c r="DW6913" s="489" t="n">
        <v>1</v>
      </c>
      <c r="DX6913" s="490" t="n">
        <v>58411028</v>
      </c>
      <c r="DY6913" s="491" t="n">
        <v>58411028</v>
      </c>
      <c r="DZ6913" s="492" t="s">
        <v>193</v>
      </c>
      <c r="EA6913" s="491" t="s">
        <v>159</v>
      </c>
      <c r="EB6913" s="491" t="n">
        <v>524</v>
      </c>
      <c r="EC6913" s="495" t="n">
        <v>486</v>
      </c>
      <c r="ED6913" s="493" t="n">
        <v>3</v>
      </c>
      <c r="EE6913" s="493" t="n">
        <v>1</v>
      </c>
      <c r="EF6913" s="493" t="n">
        <v>3</v>
      </c>
      <c r="EG6913" s="493" t="n">
        <v>5</v>
      </c>
      <c r="EL6913" s="493" t="n">
        <v>3</v>
      </c>
      <c r="EM6913" s="493" t="n">
        <v>1</v>
      </c>
      <c r="EN6913" s="493" t="n">
        <v>3</v>
      </c>
      <c r="EO6913" s="493" t="n">
        <v>5</v>
      </c>
      <c r="EP6913" s="494" t="n">
        <f aca="false">DX6913-DY6913</f>
        <v>0</v>
      </c>
    </row>
    <row r="6914" customFormat="false" ht="6.75" hidden="false" customHeight="true" outlineLevel="0" collapsed="false">
      <c r="DW6914" s="489" t="n">
        <v>2</v>
      </c>
      <c r="DX6914" s="490" t="n">
        <v>58411029</v>
      </c>
      <c r="DY6914" s="491" t="n">
        <v>58411029</v>
      </c>
      <c r="DZ6914" s="492" t="s">
        <v>192</v>
      </c>
      <c r="EA6914" s="491" t="s">
        <v>159</v>
      </c>
      <c r="EB6914" s="491" t="n">
        <v>478</v>
      </c>
      <c r="EC6914" s="495" t="n">
        <v>480</v>
      </c>
      <c r="ED6914" s="493" t="n">
        <v>3</v>
      </c>
      <c r="EE6914" s="493" t="n">
        <v>2</v>
      </c>
      <c r="EF6914" s="493" t="n">
        <v>3</v>
      </c>
      <c r="EG6914" s="493" t="n">
        <v>5</v>
      </c>
      <c r="EL6914" s="493" t="n">
        <v>3</v>
      </c>
      <c r="EM6914" s="493" t="n">
        <v>2</v>
      </c>
      <c r="EN6914" s="493" t="n">
        <v>3</v>
      </c>
      <c r="EO6914" s="493" t="n">
        <v>5</v>
      </c>
      <c r="EP6914" s="494" t="n">
        <f aca="false">DX6914-DY6914</f>
        <v>0</v>
      </c>
    </row>
    <row r="6915" customFormat="false" ht="6.75" hidden="false" customHeight="true" outlineLevel="0" collapsed="false">
      <c r="DW6915" s="489" t="n">
        <v>3</v>
      </c>
      <c r="DX6915" s="490" t="n">
        <v>58411030</v>
      </c>
      <c r="DY6915" s="491" t="n">
        <v>58411030</v>
      </c>
      <c r="DZ6915" s="492" t="s">
        <v>187</v>
      </c>
      <c r="EA6915" s="491" t="s">
        <v>176</v>
      </c>
      <c r="EB6915" s="492" t="n">
        <v>0</v>
      </c>
      <c r="EC6915" s="492" t="n">
        <v>0</v>
      </c>
      <c r="ED6915" s="493" t="n">
        <v>3</v>
      </c>
      <c r="EE6915" s="493" t="n">
        <v>3</v>
      </c>
      <c r="EF6915" s="493" t="n">
        <v>3</v>
      </c>
      <c r="EG6915" s="493" t="n">
        <v>6</v>
      </c>
      <c r="EL6915" s="493" t="n">
        <v>3</v>
      </c>
      <c r="EM6915" s="493" t="n">
        <v>3</v>
      </c>
      <c r="EN6915" s="493" t="n">
        <v>3</v>
      </c>
      <c r="EO6915" s="493" t="n">
        <v>6</v>
      </c>
      <c r="EP6915" s="494" t="n">
        <f aca="false">DX6915-DY6915</f>
        <v>0</v>
      </c>
    </row>
    <row r="6916" customFormat="false" ht="6.75" hidden="false" customHeight="true" outlineLevel="0" collapsed="false">
      <c r="DW6916" s="489" t="n">
        <v>2</v>
      </c>
      <c r="DX6916" s="490" t="n">
        <v>58411031</v>
      </c>
      <c r="DY6916" s="491" t="n">
        <v>58411031</v>
      </c>
      <c r="DZ6916" s="492" t="s">
        <v>187</v>
      </c>
      <c r="EA6916" s="491" t="s">
        <v>176</v>
      </c>
      <c r="EB6916" s="491" t="n">
        <v>247</v>
      </c>
      <c r="EC6916" s="495" t="n">
        <v>236</v>
      </c>
      <c r="ED6916" s="493" t="n">
        <v>2</v>
      </c>
      <c r="EE6916" s="493" t="n">
        <v>2</v>
      </c>
      <c r="EF6916" s="493" t="n">
        <v>2</v>
      </c>
      <c r="EG6916" s="493" t="n">
        <v>5</v>
      </c>
      <c r="EL6916" s="493" t="n">
        <v>3</v>
      </c>
      <c r="EM6916" s="493" t="n">
        <v>2</v>
      </c>
      <c r="EN6916" s="493" t="n">
        <v>3</v>
      </c>
      <c r="EO6916" s="493" t="n">
        <v>5</v>
      </c>
      <c r="EP6916" s="494" t="n">
        <f aca="false">DX6916-DY6916</f>
        <v>0</v>
      </c>
    </row>
    <row r="6917" customFormat="false" ht="6.75" hidden="false" customHeight="true" outlineLevel="0" collapsed="false">
      <c r="DW6917" s="489" t="n">
        <v>2</v>
      </c>
      <c r="DX6917" s="490" t="n">
        <v>58411032</v>
      </c>
      <c r="DY6917" s="491" t="n">
        <v>58411032</v>
      </c>
      <c r="DZ6917" s="492" t="s">
        <v>187</v>
      </c>
      <c r="EA6917" s="491" t="s">
        <v>176</v>
      </c>
      <c r="EB6917" s="491" t="n">
        <v>43</v>
      </c>
      <c r="EC6917" s="495" t="n">
        <v>46</v>
      </c>
      <c r="ED6917" s="493" t="n">
        <v>2</v>
      </c>
      <c r="EE6917" s="493" t="n">
        <v>2</v>
      </c>
      <c r="EF6917" s="493" t="n">
        <v>2</v>
      </c>
      <c r="EG6917" s="493" t="n">
        <v>5</v>
      </c>
      <c r="EL6917" s="493" t="n">
        <v>3</v>
      </c>
      <c r="EM6917" s="493" t="n">
        <v>2</v>
      </c>
      <c r="EN6917" s="493" t="n">
        <v>3</v>
      </c>
      <c r="EO6917" s="493" t="n">
        <v>5</v>
      </c>
      <c r="EP6917" s="494" t="n">
        <f aca="false">DX6917-DY6917</f>
        <v>0</v>
      </c>
    </row>
    <row r="6918" customFormat="false" ht="6.75" hidden="false" customHeight="true" outlineLevel="0" collapsed="false">
      <c r="DW6918" s="489" t="n">
        <v>3</v>
      </c>
      <c r="DX6918" s="490" t="n">
        <v>58411033</v>
      </c>
      <c r="DY6918" s="491" t="n">
        <v>58411033</v>
      </c>
      <c r="DZ6918" s="492" t="s">
        <v>178</v>
      </c>
      <c r="EA6918" s="491" t="s">
        <v>176</v>
      </c>
      <c r="EB6918" s="491" t="n">
        <v>152</v>
      </c>
      <c r="EC6918" s="495" t="n">
        <v>143</v>
      </c>
      <c r="ED6918" s="493" t="n">
        <v>3</v>
      </c>
      <c r="EE6918" s="493" t="n">
        <v>3</v>
      </c>
      <c r="EF6918" s="493" t="n">
        <v>3</v>
      </c>
      <c r="EG6918" s="493" t="n">
        <v>6</v>
      </c>
      <c r="EL6918" s="493" t="n">
        <v>3</v>
      </c>
      <c r="EM6918" s="493" t="n">
        <v>3</v>
      </c>
      <c r="EN6918" s="493" t="n">
        <v>3</v>
      </c>
      <c r="EO6918" s="493" t="n">
        <v>6</v>
      </c>
      <c r="EP6918" s="494" t="n">
        <f aca="false">DX6918-DY6918</f>
        <v>0</v>
      </c>
    </row>
    <row r="6919" customFormat="false" ht="6.75" hidden="false" customHeight="true" outlineLevel="0" collapsed="false">
      <c r="DW6919" s="489" t="n">
        <v>4</v>
      </c>
      <c r="DX6919" s="490" t="n">
        <v>58411034</v>
      </c>
      <c r="DY6919" s="491" t="n">
        <v>58411034</v>
      </c>
      <c r="DZ6919" s="492" t="s">
        <v>202</v>
      </c>
      <c r="EA6919" s="491" t="s">
        <v>176</v>
      </c>
      <c r="EB6919" s="491" t="n">
        <v>127</v>
      </c>
      <c r="EC6919" s="495" t="n">
        <v>115</v>
      </c>
      <c r="ED6919" s="493" t="n">
        <v>4</v>
      </c>
      <c r="EE6919" s="493" t="n">
        <v>4</v>
      </c>
      <c r="EF6919" s="493" t="n">
        <v>4</v>
      </c>
      <c r="EG6919" s="493" t="n">
        <v>6</v>
      </c>
      <c r="EL6919" s="493" t="n">
        <v>4</v>
      </c>
      <c r="EM6919" s="493" t="n">
        <v>4</v>
      </c>
      <c r="EN6919" s="493" t="n">
        <v>4</v>
      </c>
      <c r="EO6919" s="493" t="n">
        <v>6</v>
      </c>
      <c r="EP6919" s="494" t="n">
        <f aca="false">DX6919-DY6919</f>
        <v>0</v>
      </c>
    </row>
    <row r="6920" customFormat="false" ht="6.75" hidden="false" customHeight="true" outlineLevel="0" collapsed="false">
      <c r="DW6920" s="489" t="n">
        <v>3</v>
      </c>
      <c r="DX6920" s="490" t="n">
        <v>58411035</v>
      </c>
      <c r="DY6920" s="491" t="n">
        <v>58411035</v>
      </c>
      <c r="DZ6920" s="492" t="s">
        <v>202</v>
      </c>
      <c r="EA6920" s="491" t="s">
        <v>176</v>
      </c>
      <c r="EB6920" s="491" t="n">
        <v>443</v>
      </c>
      <c r="EC6920" s="495" t="n">
        <v>423</v>
      </c>
      <c r="ED6920" s="493" t="n">
        <v>4</v>
      </c>
      <c r="EE6920" s="493" t="n">
        <v>3</v>
      </c>
      <c r="EF6920" s="493" t="n">
        <v>4</v>
      </c>
      <c r="EG6920" s="493" t="n">
        <v>6</v>
      </c>
      <c r="EL6920" s="493" t="n">
        <v>4</v>
      </c>
      <c r="EM6920" s="493" t="n">
        <v>3</v>
      </c>
      <c r="EN6920" s="493" t="n">
        <v>4</v>
      </c>
      <c r="EO6920" s="493" t="n">
        <v>6</v>
      </c>
      <c r="EP6920" s="494" t="n">
        <f aca="false">DX6920-DY6920</f>
        <v>0</v>
      </c>
    </row>
    <row r="6921" customFormat="false" ht="6.75" hidden="false" customHeight="true" outlineLevel="0" collapsed="false">
      <c r="DW6921" s="489" t="n">
        <v>2</v>
      </c>
      <c r="DX6921" s="490" t="n">
        <v>58411036</v>
      </c>
      <c r="DY6921" s="491" t="n">
        <v>58411036</v>
      </c>
      <c r="DZ6921" s="492" t="s">
        <v>202</v>
      </c>
      <c r="EA6921" s="491" t="s">
        <v>176</v>
      </c>
      <c r="EB6921" s="492" t="n">
        <v>0</v>
      </c>
      <c r="EC6921" s="492" t="n">
        <v>0</v>
      </c>
      <c r="ED6921" s="493" t="n">
        <v>2</v>
      </c>
      <c r="EE6921" s="493" t="n">
        <v>2</v>
      </c>
      <c r="EF6921" s="493" t="n">
        <v>2</v>
      </c>
      <c r="EG6921" s="493" t="n">
        <v>5</v>
      </c>
      <c r="EL6921" s="493" t="n">
        <v>3</v>
      </c>
      <c r="EM6921" s="493" t="n">
        <v>2</v>
      </c>
      <c r="EN6921" s="493" t="n">
        <v>3</v>
      </c>
      <c r="EO6921" s="493" t="n">
        <v>5</v>
      </c>
      <c r="EP6921" s="494" t="n">
        <f aca="false">DX6921-DY6921</f>
        <v>0</v>
      </c>
    </row>
    <row r="6922" customFormat="false" ht="6.75" hidden="false" customHeight="true" outlineLevel="0" collapsed="false">
      <c r="DW6922" s="489" t="n">
        <v>2</v>
      </c>
      <c r="DX6922" s="490" t="n">
        <v>58411037</v>
      </c>
      <c r="DY6922" s="491" t="n">
        <v>58411037</v>
      </c>
      <c r="DZ6922" s="492" t="s">
        <v>193</v>
      </c>
      <c r="EA6922" s="491" t="s">
        <v>159</v>
      </c>
      <c r="EB6922" s="491" t="n">
        <v>136</v>
      </c>
      <c r="EC6922" s="495" t="n">
        <v>95</v>
      </c>
      <c r="ED6922" s="493" t="n">
        <v>2</v>
      </c>
      <c r="EE6922" s="493" t="n">
        <v>2</v>
      </c>
      <c r="EF6922" s="493" t="n">
        <v>2</v>
      </c>
      <c r="EG6922" s="493" t="n">
        <v>5</v>
      </c>
      <c r="EL6922" s="493" t="n">
        <v>3</v>
      </c>
      <c r="EM6922" s="493" t="n">
        <v>2</v>
      </c>
      <c r="EN6922" s="493" t="n">
        <v>3</v>
      </c>
      <c r="EO6922" s="493" t="n">
        <v>5</v>
      </c>
      <c r="EP6922" s="494" t="n">
        <f aca="false">DX6922-DY6922</f>
        <v>0</v>
      </c>
    </row>
    <row r="6923" customFormat="false" ht="6.75" hidden="false" customHeight="true" outlineLevel="0" collapsed="false">
      <c r="DW6923" s="489" t="n">
        <v>2</v>
      </c>
      <c r="DX6923" s="490" t="n">
        <v>58411038</v>
      </c>
      <c r="DY6923" s="491" t="n">
        <v>58411038</v>
      </c>
      <c r="DZ6923" s="492" t="s">
        <v>192</v>
      </c>
      <c r="EA6923" s="491" t="s">
        <v>159</v>
      </c>
      <c r="EB6923" s="491" t="n">
        <v>455</v>
      </c>
      <c r="EC6923" s="495" t="n">
        <v>445</v>
      </c>
      <c r="ED6923" s="493" t="n">
        <v>2</v>
      </c>
      <c r="EE6923" s="493" t="n">
        <v>2</v>
      </c>
      <c r="EF6923" s="493" t="n">
        <v>2</v>
      </c>
      <c r="EG6923" s="493" t="n">
        <v>5</v>
      </c>
      <c r="EL6923" s="493" t="n">
        <v>3</v>
      </c>
      <c r="EM6923" s="493" t="n">
        <v>2</v>
      </c>
      <c r="EN6923" s="493" t="n">
        <v>3</v>
      </c>
      <c r="EO6923" s="493" t="n">
        <v>5</v>
      </c>
      <c r="EP6923" s="494" t="n">
        <f aca="false">DX6923-DY6923</f>
        <v>0</v>
      </c>
    </row>
    <row r="6924" customFormat="false" ht="6.75" hidden="false" customHeight="true" outlineLevel="0" collapsed="false">
      <c r="DW6924" s="489" t="n">
        <v>1</v>
      </c>
      <c r="DX6924" s="490" t="n">
        <v>58411039</v>
      </c>
      <c r="DY6924" s="491" t="n">
        <v>58411039</v>
      </c>
      <c r="DZ6924" s="492" t="s">
        <v>192</v>
      </c>
      <c r="EA6924" s="491" t="s">
        <v>159</v>
      </c>
      <c r="EB6924" s="491" t="n">
        <v>440</v>
      </c>
      <c r="EC6924" s="495" t="n">
        <v>503</v>
      </c>
      <c r="ED6924" s="493" t="n">
        <v>2</v>
      </c>
      <c r="EE6924" s="493" t="n">
        <v>1</v>
      </c>
      <c r="EF6924" s="493" t="n">
        <v>2</v>
      </c>
      <c r="EG6924" s="493" t="n">
        <v>5</v>
      </c>
      <c r="EL6924" s="493" t="n">
        <v>3</v>
      </c>
      <c r="EM6924" s="493" t="n">
        <v>1</v>
      </c>
      <c r="EN6924" s="493" t="n">
        <v>3</v>
      </c>
      <c r="EO6924" s="493" t="n">
        <v>5</v>
      </c>
      <c r="EP6924" s="494" t="n">
        <f aca="false">DX6924-DY6924</f>
        <v>0</v>
      </c>
    </row>
    <row r="6925" customFormat="false" ht="6.75" hidden="false" customHeight="true" outlineLevel="0" collapsed="false">
      <c r="DW6925" s="489" t="n">
        <v>2</v>
      </c>
      <c r="DX6925" s="490" t="n">
        <v>58411040</v>
      </c>
      <c r="DY6925" s="491" t="n">
        <v>58411040</v>
      </c>
      <c r="DZ6925" s="492" t="s">
        <v>187</v>
      </c>
      <c r="EA6925" s="491" t="s">
        <v>176</v>
      </c>
      <c r="EB6925" s="491" t="n">
        <v>327</v>
      </c>
      <c r="EC6925" s="495" t="n">
        <v>325</v>
      </c>
      <c r="ED6925" s="493" t="n">
        <v>3</v>
      </c>
      <c r="EE6925" s="493" t="n">
        <v>2</v>
      </c>
      <c r="EF6925" s="493" t="n">
        <v>3</v>
      </c>
      <c r="EG6925" s="493" t="n">
        <v>6</v>
      </c>
      <c r="EL6925" s="493" t="n">
        <v>3</v>
      </c>
      <c r="EM6925" s="493" t="n">
        <v>2</v>
      </c>
      <c r="EN6925" s="493" t="n">
        <v>3</v>
      </c>
      <c r="EO6925" s="493" t="n">
        <v>6</v>
      </c>
      <c r="EP6925" s="494" t="n">
        <f aca="false">DX6925-DY6925</f>
        <v>0</v>
      </c>
    </row>
    <row r="6926" customFormat="false" ht="6.75" hidden="false" customHeight="true" outlineLevel="0" collapsed="false">
      <c r="DW6926" s="489" t="n">
        <v>1</v>
      </c>
      <c r="DX6926" s="490" t="n">
        <v>58411041</v>
      </c>
      <c r="DY6926" s="491" t="n">
        <v>58411041</v>
      </c>
      <c r="DZ6926" s="492" t="s">
        <v>187</v>
      </c>
      <c r="EA6926" s="491" t="s">
        <v>176</v>
      </c>
      <c r="EB6926" s="491" t="n">
        <v>183</v>
      </c>
      <c r="EC6926" s="495" t="n">
        <v>179</v>
      </c>
      <c r="ED6926" s="493" t="n">
        <v>3</v>
      </c>
      <c r="EE6926" s="493" t="n">
        <v>1</v>
      </c>
      <c r="EF6926" s="493" t="n">
        <v>3</v>
      </c>
      <c r="EG6926" s="493" t="n">
        <v>5</v>
      </c>
      <c r="EL6926" s="493" t="n">
        <v>3</v>
      </c>
      <c r="EM6926" s="493" t="n">
        <v>1</v>
      </c>
      <c r="EN6926" s="493" t="n">
        <v>3</v>
      </c>
      <c r="EO6926" s="493" t="n">
        <v>5</v>
      </c>
      <c r="EP6926" s="494" t="n">
        <f aca="false">DX6926-DY6926</f>
        <v>0</v>
      </c>
    </row>
    <row r="6927" customFormat="false" ht="6.75" hidden="false" customHeight="true" outlineLevel="0" collapsed="false">
      <c r="DW6927" s="489" t="n">
        <v>2</v>
      </c>
      <c r="DX6927" s="490" t="n">
        <v>58411042</v>
      </c>
      <c r="DY6927" s="491" t="n">
        <v>58411042</v>
      </c>
      <c r="DZ6927" s="492" t="s">
        <v>187</v>
      </c>
      <c r="EA6927" s="491" t="s">
        <v>176</v>
      </c>
      <c r="EB6927" s="491" t="n">
        <v>75</v>
      </c>
      <c r="EC6927" s="495" t="n">
        <v>73</v>
      </c>
      <c r="ED6927" s="493" t="n">
        <v>3</v>
      </c>
      <c r="EE6927" s="493" t="n">
        <v>2</v>
      </c>
      <c r="EF6927" s="493" t="n">
        <v>3</v>
      </c>
      <c r="EG6927" s="493" t="n">
        <v>5</v>
      </c>
      <c r="EL6927" s="493" t="n">
        <v>3</v>
      </c>
      <c r="EM6927" s="493" t="n">
        <v>2</v>
      </c>
      <c r="EN6927" s="493" t="n">
        <v>3</v>
      </c>
      <c r="EO6927" s="493" t="n">
        <v>5</v>
      </c>
      <c r="EP6927" s="494" t="n">
        <f aca="false">DX6927-DY6927</f>
        <v>0</v>
      </c>
    </row>
    <row r="6928" customFormat="false" ht="6.75" hidden="false" customHeight="true" outlineLevel="0" collapsed="false">
      <c r="DW6928" s="489" t="n">
        <v>4</v>
      </c>
      <c r="DX6928" s="490" t="n">
        <v>58411043</v>
      </c>
      <c r="DY6928" s="491" t="n">
        <v>58411043</v>
      </c>
      <c r="DZ6928" s="492" t="s">
        <v>178</v>
      </c>
      <c r="EA6928" s="491" t="s">
        <v>176</v>
      </c>
      <c r="EB6928" s="492" t="n">
        <v>0</v>
      </c>
      <c r="EC6928" s="492" t="n">
        <v>0</v>
      </c>
      <c r="ED6928" s="493" t="n">
        <v>4</v>
      </c>
      <c r="EE6928" s="493" t="n">
        <v>4</v>
      </c>
      <c r="EF6928" s="493" t="n">
        <v>3</v>
      </c>
      <c r="EG6928" s="493" t="n">
        <v>6</v>
      </c>
      <c r="EL6928" s="493" t="n">
        <v>4</v>
      </c>
      <c r="EM6928" s="493" t="n">
        <v>4</v>
      </c>
      <c r="EN6928" s="493" t="n">
        <v>4</v>
      </c>
      <c r="EO6928" s="493" t="n">
        <v>6</v>
      </c>
      <c r="EP6928" s="494" t="n">
        <f aca="false">DX6928-DY6928</f>
        <v>0</v>
      </c>
    </row>
    <row r="6929" customFormat="false" ht="6.75" hidden="false" customHeight="true" outlineLevel="0" collapsed="false">
      <c r="DW6929" s="489" t="n">
        <v>4</v>
      </c>
      <c r="DX6929" s="490" t="n">
        <v>58411044</v>
      </c>
      <c r="DY6929" s="491" t="n">
        <v>58411044</v>
      </c>
      <c r="DZ6929" s="492" t="s">
        <v>202</v>
      </c>
      <c r="EA6929" s="491" t="s">
        <v>176</v>
      </c>
      <c r="EB6929" s="491" t="n">
        <v>170</v>
      </c>
      <c r="EC6929" s="495" t="n">
        <v>82</v>
      </c>
      <c r="ED6929" s="493" t="n">
        <v>4</v>
      </c>
      <c r="EE6929" s="493" t="n">
        <v>4</v>
      </c>
      <c r="EF6929" s="493" t="n">
        <v>4</v>
      </c>
      <c r="EG6929" s="493" t="n">
        <v>6</v>
      </c>
      <c r="EL6929" s="493" t="n">
        <v>4</v>
      </c>
      <c r="EM6929" s="493" t="n">
        <v>4</v>
      </c>
      <c r="EN6929" s="493" t="n">
        <v>4</v>
      </c>
      <c r="EO6929" s="493" t="n">
        <v>6</v>
      </c>
      <c r="EP6929" s="494" t="n">
        <f aca="false">DX6929-DY6929</f>
        <v>0</v>
      </c>
    </row>
    <row r="6930" customFormat="false" ht="6.75" hidden="false" customHeight="true" outlineLevel="0" collapsed="false">
      <c r="DW6930" s="489" t="n">
        <v>3</v>
      </c>
      <c r="DX6930" s="490" t="n">
        <v>58411045</v>
      </c>
      <c r="DY6930" s="491" t="n">
        <v>58411045</v>
      </c>
      <c r="DZ6930" s="492" t="s">
        <v>202</v>
      </c>
      <c r="EA6930" s="491" t="s">
        <v>176</v>
      </c>
      <c r="EB6930" s="491" t="n">
        <v>210</v>
      </c>
      <c r="EC6930" s="495" t="n">
        <v>215</v>
      </c>
      <c r="ED6930" s="493" t="n">
        <v>4</v>
      </c>
      <c r="EE6930" s="493" t="n">
        <v>3</v>
      </c>
      <c r="EF6930" s="493" t="n">
        <v>4</v>
      </c>
      <c r="EG6930" s="493" t="n">
        <v>6</v>
      </c>
      <c r="EL6930" s="493" t="n">
        <v>4</v>
      </c>
      <c r="EM6930" s="493" t="n">
        <v>3</v>
      </c>
      <c r="EN6930" s="493" t="n">
        <v>4</v>
      </c>
      <c r="EO6930" s="493" t="n">
        <v>6</v>
      </c>
      <c r="EP6930" s="494" t="n">
        <f aca="false">DX6930-DY6930</f>
        <v>0</v>
      </c>
    </row>
    <row r="6931" customFormat="false" ht="6.75" hidden="false" customHeight="true" outlineLevel="0" collapsed="false">
      <c r="DW6931" s="489" t="n">
        <v>2</v>
      </c>
      <c r="DX6931" s="490" t="n">
        <v>58411046</v>
      </c>
      <c r="DY6931" s="491" t="n">
        <v>58411046</v>
      </c>
      <c r="DZ6931" s="492" t="s">
        <v>202</v>
      </c>
      <c r="EA6931" s="491" t="s">
        <v>176</v>
      </c>
      <c r="EB6931" s="491" t="n">
        <v>147</v>
      </c>
      <c r="EC6931" s="495" t="n">
        <v>150</v>
      </c>
      <c r="ED6931" s="493" t="n">
        <v>2</v>
      </c>
      <c r="EE6931" s="493" t="n">
        <v>2</v>
      </c>
      <c r="EF6931" s="493" t="n">
        <v>2</v>
      </c>
      <c r="EG6931" s="493" t="n">
        <v>5</v>
      </c>
      <c r="EL6931" s="493" t="n">
        <v>3</v>
      </c>
      <c r="EM6931" s="493" t="n">
        <v>2</v>
      </c>
      <c r="EN6931" s="493" t="n">
        <v>3</v>
      </c>
      <c r="EO6931" s="493" t="n">
        <v>5</v>
      </c>
      <c r="EP6931" s="494" t="n">
        <f aca="false">DX6931-DY6931</f>
        <v>0</v>
      </c>
    </row>
    <row r="6932" customFormat="false" ht="6.75" hidden="false" customHeight="true" outlineLevel="0" collapsed="false">
      <c r="DW6932" s="489" t="n">
        <v>1</v>
      </c>
      <c r="DX6932" s="490" t="n">
        <v>58411047</v>
      </c>
      <c r="DY6932" s="491" t="n">
        <v>58411047</v>
      </c>
      <c r="DZ6932" s="492" t="s">
        <v>192</v>
      </c>
      <c r="EA6932" s="491" t="s">
        <v>159</v>
      </c>
      <c r="EB6932" s="491" t="n">
        <v>441</v>
      </c>
      <c r="EC6932" s="495" t="n">
        <v>397</v>
      </c>
      <c r="ED6932" s="493" t="n">
        <v>2</v>
      </c>
      <c r="EE6932" s="493" t="n">
        <v>1</v>
      </c>
      <c r="EF6932" s="493" t="n">
        <v>2</v>
      </c>
      <c r="EG6932" s="493" t="n">
        <v>5</v>
      </c>
      <c r="EL6932" s="493" t="n">
        <v>3</v>
      </c>
      <c r="EM6932" s="493" t="n">
        <v>1</v>
      </c>
      <c r="EN6932" s="493" t="n">
        <v>3</v>
      </c>
      <c r="EO6932" s="493" t="n">
        <v>5</v>
      </c>
      <c r="EP6932" s="494" t="n">
        <f aca="false">DX6932-DY6932</f>
        <v>0</v>
      </c>
    </row>
    <row r="6933" customFormat="false" ht="6.75" hidden="false" customHeight="true" outlineLevel="0" collapsed="false">
      <c r="DW6933" s="489" t="n">
        <v>1</v>
      </c>
      <c r="DX6933" s="490" t="n">
        <v>58411048</v>
      </c>
      <c r="DY6933" s="491" t="n">
        <v>58411048</v>
      </c>
      <c r="DZ6933" s="492" t="s">
        <v>192</v>
      </c>
      <c r="EA6933" s="491" t="s">
        <v>159</v>
      </c>
      <c r="EB6933" s="492" t="n">
        <v>0</v>
      </c>
      <c r="EC6933" s="492" t="n">
        <v>0</v>
      </c>
      <c r="ED6933" s="493" t="n">
        <v>2</v>
      </c>
      <c r="EE6933" s="493" t="n">
        <v>1</v>
      </c>
      <c r="EF6933" s="493" t="n">
        <v>2</v>
      </c>
      <c r="EG6933" s="493" t="n">
        <v>5</v>
      </c>
      <c r="EL6933" s="493" t="n">
        <v>3</v>
      </c>
      <c r="EM6933" s="493" t="n">
        <v>1</v>
      </c>
      <c r="EN6933" s="493" t="n">
        <v>3</v>
      </c>
      <c r="EO6933" s="493" t="n">
        <v>5</v>
      </c>
      <c r="EP6933" s="494" t="n">
        <f aca="false">DX6933-DY6933</f>
        <v>0</v>
      </c>
    </row>
    <row r="6934" customFormat="false" ht="6.75" hidden="false" customHeight="true" outlineLevel="0" collapsed="false">
      <c r="DW6934" s="489" t="n">
        <v>2</v>
      </c>
      <c r="DX6934" s="490" t="n">
        <v>58411049</v>
      </c>
      <c r="DY6934" s="491" t="n">
        <v>58411049</v>
      </c>
      <c r="DZ6934" s="492" t="s">
        <v>192</v>
      </c>
      <c r="EA6934" s="491" t="s">
        <v>159</v>
      </c>
      <c r="EB6934" s="492" t="n">
        <v>0</v>
      </c>
      <c r="EC6934" s="492" t="n">
        <v>0</v>
      </c>
      <c r="ED6934" s="493" t="n">
        <v>2</v>
      </c>
      <c r="EE6934" s="493" t="n">
        <v>2</v>
      </c>
      <c r="EF6934" s="493" t="n">
        <v>2</v>
      </c>
      <c r="EG6934" s="493" t="n">
        <v>5</v>
      </c>
      <c r="EL6934" s="493" t="n">
        <v>3</v>
      </c>
      <c r="EM6934" s="493" t="n">
        <v>2</v>
      </c>
      <c r="EN6934" s="493" t="n">
        <v>3</v>
      </c>
      <c r="EO6934" s="493" t="n">
        <v>5</v>
      </c>
      <c r="EP6934" s="494" t="n">
        <f aca="false">DX6934-DY6934</f>
        <v>0</v>
      </c>
    </row>
    <row r="6935" customFormat="false" ht="6.75" hidden="false" customHeight="true" outlineLevel="0" collapsed="false">
      <c r="DW6935" s="489" t="n">
        <v>2</v>
      </c>
      <c r="DX6935" s="490" t="n">
        <v>58411050</v>
      </c>
      <c r="DY6935" s="491" t="n">
        <v>58411050</v>
      </c>
      <c r="DZ6935" s="492" t="s">
        <v>187</v>
      </c>
      <c r="EA6935" s="491" t="s">
        <v>176</v>
      </c>
      <c r="EB6935" s="492" t="n">
        <v>0</v>
      </c>
      <c r="EC6935" s="492" t="n">
        <v>0</v>
      </c>
      <c r="ED6935" s="493" t="n">
        <v>2</v>
      </c>
      <c r="EE6935" s="493" t="n">
        <v>2</v>
      </c>
      <c r="EF6935" s="493" t="n">
        <v>2</v>
      </c>
      <c r="EG6935" s="493" t="n">
        <v>5</v>
      </c>
      <c r="EL6935" s="493" t="n">
        <v>3</v>
      </c>
      <c r="EM6935" s="493" t="n">
        <v>2</v>
      </c>
      <c r="EN6935" s="493" t="n">
        <v>3</v>
      </c>
      <c r="EO6935" s="493" t="n">
        <v>5</v>
      </c>
      <c r="EP6935" s="494" t="n">
        <f aca="false">DX6935-DY6935</f>
        <v>0</v>
      </c>
    </row>
    <row r="6936" customFormat="false" ht="6.75" hidden="false" customHeight="true" outlineLevel="0" collapsed="false">
      <c r="DW6936" s="489" t="n">
        <v>2</v>
      </c>
      <c r="DX6936" s="490" t="n">
        <v>58411051</v>
      </c>
      <c r="DY6936" s="491" t="n">
        <v>58411051</v>
      </c>
      <c r="DZ6936" s="492" t="s">
        <v>187</v>
      </c>
      <c r="EA6936" s="491" t="s">
        <v>176</v>
      </c>
      <c r="EB6936" s="491" t="n">
        <v>199</v>
      </c>
      <c r="EC6936" s="495" t="n">
        <v>180</v>
      </c>
      <c r="ED6936" s="493" t="n">
        <v>3</v>
      </c>
      <c r="EE6936" s="493" t="n">
        <v>2</v>
      </c>
      <c r="EF6936" s="493" t="n">
        <v>3</v>
      </c>
      <c r="EG6936" s="493" t="n">
        <v>5</v>
      </c>
      <c r="EL6936" s="493" t="n">
        <v>3</v>
      </c>
      <c r="EM6936" s="493" t="n">
        <v>2</v>
      </c>
      <c r="EN6936" s="493" t="n">
        <v>3</v>
      </c>
      <c r="EO6936" s="493" t="n">
        <v>5</v>
      </c>
      <c r="EP6936" s="494" t="n">
        <f aca="false">DX6936-DY6936</f>
        <v>0</v>
      </c>
    </row>
    <row r="6937" customFormat="false" ht="6.75" hidden="false" customHeight="true" outlineLevel="0" collapsed="false">
      <c r="DW6937" s="489" t="n">
        <v>3</v>
      </c>
      <c r="DX6937" s="490" t="n">
        <v>58411052</v>
      </c>
      <c r="DY6937" s="491" t="n">
        <v>58411052</v>
      </c>
      <c r="DZ6937" s="492" t="s">
        <v>187</v>
      </c>
      <c r="EA6937" s="491" t="s">
        <v>176</v>
      </c>
      <c r="EB6937" s="491" t="n">
        <v>190</v>
      </c>
      <c r="EC6937" s="495" t="n">
        <v>183</v>
      </c>
      <c r="ED6937" s="493" t="n">
        <v>3</v>
      </c>
      <c r="EE6937" s="493" t="n">
        <v>3</v>
      </c>
      <c r="EF6937" s="493" t="n">
        <v>3</v>
      </c>
      <c r="EG6937" s="493" t="n">
        <v>6</v>
      </c>
      <c r="EL6937" s="493" t="n">
        <v>3</v>
      </c>
      <c r="EM6937" s="493" t="n">
        <v>3</v>
      </c>
      <c r="EN6937" s="493" t="n">
        <v>3</v>
      </c>
      <c r="EO6937" s="493" t="n">
        <v>6</v>
      </c>
      <c r="EP6937" s="494" t="n">
        <f aca="false">DX6937-DY6937</f>
        <v>0</v>
      </c>
    </row>
    <row r="6938" customFormat="false" ht="6.75" hidden="false" customHeight="true" outlineLevel="0" collapsed="false">
      <c r="DW6938" s="489" t="n">
        <v>4</v>
      </c>
      <c r="DX6938" s="490" t="n">
        <v>58411053</v>
      </c>
      <c r="DY6938" s="491" t="n">
        <v>58411053</v>
      </c>
      <c r="DZ6938" s="492" t="s">
        <v>202</v>
      </c>
      <c r="EA6938" s="491" t="s">
        <v>176</v>
      </c>
      <c r="EB6938" s="491" t="n">
        <v>163</v>
      </c>
      <c r="EC6938" s="495" t="n">
        <v>162</v>
      </c>
      <c r="ED6938" s="493" t="n">
        <v>4</v>
      </c>
      <c r="EE6938" s="493" t="n">
        <v>4</v>
      </c>
      <c r="EF6938" s="493" t="n">
        <v>3</v>
      </c>
      <c r="EG6938" s="493" t="n">
        <v>6</v>
      </c>
      <c r="EL6938" s="493" t="n">
        <v>4</v>
      </c>
      <c r="EM6938" s="493" t="n">
        <v>4</v>
      </c>
      <c r="EN6938" s="493" t="n">
        <v>3</v>
      </c>
      <c r="EO6938" s="493" t="n">
        <v>6</v>
      </c>
      <c r="EP6938" s="494" t="n">
        <f aca="false">DX6938-DY6938</f>
        <v>0</v>
      </c>
    </row>
    <row r="6939" customFormat="false" ht="6.75" hidden="false" customHeight="true" outlineLevel="0" collapsed="false">
      <c r="DW6939" s="489" t="n">
        <v>2</v>
      </c>
      <c r="DX6939" s="490" t="n">
        <v>58411054</v>
      </c>
      <c r="DY6939" s="491" t="n">
        <v>58411054</v>
      </c>
      <c r="DZ6939" s="492" t="s">
        <v>202</v>
      </c>
      <c r="EA6939" s="491" t="s">
        <v>176</v>
      </c>
      <c r="EB6939" s="491" t="n">
        <v>764</v>
      </c>
      <c r="EC6939" s="495" t="n">
        <v>746</v>
      </c>
      <c r="ED6939" s="493" t="n">
        <v>8</v>
      </c>
      <c r="EE6939" s="493" t="n">
        <v>2</v>
      </c>
      <c r="EF6939" s="493" t="n">
        <v>9</v>
      </c>
      <c r="EG6939" s="493" t="n">
        <v>5</v>
      </c>
      <c r="EL6939" s="493" t="n">
        <v>3</v>
      </c>
      <c r="EM6939" s="493" t="n">
        <v>2</v>
      </c>
      <c r="EN6939" s="493" t="n">
        <v>3</v>
      </c>
      <c r="EO6939" s="493" t="n">
        <v>5</v>
      </c>
      <c r="EP6939" s="494" t="n">
        <f aca="false">DX6939-DY6939</f>
        <v>0</v>
      </c>
    </row>
    <row r="6940" customFormat="false" ht="6.75" hidden="false" customHeight="true" outlineLevel="0" collapsed="false">
      <c r="DW6940" s="489" t="n">
        <v>2</v>
      </c>
      <c r="DX6940" s="490" t="n">
        <v>58411055</v>
      </c>
      <c r="DY6940" s="491" t="n">
        <v>58411055</v>
      </c>
      <c r="DZ6940" s="492" t="s">
        <v>202</v>
      </c>
      <c r="EA6940" s="491" t="s">
        <v>176</v>
      </c>
      <c r="EB6940" s="491" t="n">
        <v>719</v>
      </c>
      <c r="EC6940" s="495" t="n">
        <v>667</v>
      </c>
      <c r="ED6940" s="493" t="n">
        <v>8</v>
      </c>
      <c r="EE6940" s="493" t="n">
        <v>2</v>
      </c>
      <c r="EF6940" s="493" t="n">
        <v>9</v>
      </c>
      <c r="EG6940" s="493" t="n">
        <v>5</v>
      </c>
      <c r="EL6940" s="493" t="n">
        <v>3</v>
      </c>
      <c r="EM6940" s="493" t="n">
        <v>2</v>
      </c>
      <c r="EN6940" s="493" t="n">
        <v>3</v>
      </c>
      <c r="EO6940" s="493" t="n">
        <v>5</v>
      </c>
      <c r="EP6940" s="494" t="n">
        <f aca="false">DX6940-DY6940</f>
        <v>0</v>
      </c>
    </row>
    <row r="6941" customFormat="false" ht="6.75" hidden="false" customHeight="true" outlineLevel="0" collapsed="false">
      <c r="DW6941" s="489" t="n">
        <v>1</v>
      </c>
      <c r="DX6941" s="490" t="n">
        <v>58411056</v>
      </c>
      <c r="DY6941" s="491" t="n">
        <v>58411056</v>
      </c>
      <c r="DZ6941" s="492" t="s">
        <v>202</v>
      </c>
      <c r="EA6941" s="491" t="s">
        <v>159</v>
      </c>
      <c r="EB6941" s="492" t="n">
        <v>0</v>
      </c>
      <c r="EC6941" s="492" t="n">
        <v>0</v>
      </c>
      <c r="ED6941" s="493" t="n">
        <v>2</v>
      </c>
      <c r="EE6941" s="493" t="n">
        <v>1</v>
      </c>
      <c r="EF6941" s="493" t="n">
        <v>2</v>
      </c>
      <c r="EG6941" s="493" t="n">
        <v>5</v>
      </c>
      <c r="EL6941" s="493" t="n">
        <v>3</v>
      </c>
      <c r="EM6941" s="493" t="n">
        <v>1</v>
      </c>
      <c r="EN6941" s="493" t="n">
        <v>3</v>
      </c>
      <c r="EO6941" s="493" t="n">
        <v>5</v>
      </c>
      <c r="EP6941" s="494" t="n">
        <f aca="false">DX6941-DY6941</f>
        <v>0</v>
      </c>
    </row>
    <row r="6942" customFormat="false" ht="6.75" hidden="false" customHeight="true" outlineLevel="0" collapsed="false">
      <c r="DW6942" s="489" t="n">
        <v>1</v>
      </c>
      <c r="DX6942" s="490" t="n">
        <v>58411057</v>
      </c>
      <c r="DY6942" s="491" t="n">
        <v>58411057</v>
      </c>
      <c r="DZ6942" s="492" t="s">
        <v>202</v>
      </c>
      <c r="EA6942" s="491" t="s">
        <v>159</v>
      </c>
      <c r="EB6942" s="492" t="n">
        <v>0</v>
      </c>
      <c r="EC6942" s="492" t="n">
        <v>0</v>
      </c>
      <c r="ED6942" s="493" t="n">
        <v>7</v>
      </c>
      <c r="EE6942" s="493" t="n">
        <v>1</v>
      </c>
      <c r="EF6942" s="493" t="n">
        <v>8</v>
      </c>
      <c r="EG6942" s="493" t="n">
        <v>5</v>
      </c>
      <c r="EL6942" s="493" t="n">
        <v>4</v>
      </c>
      <c r="EM6942" s="493" t="n">
        <v>1</v>
      </c>
      <c r="EN6942" s="493" t="n">
        <v>4</v>
      </c>
      <c r="EO6942" s="493" t="n">
        <v>5</v>
      </c>
      <c r="EP6942" s="494" t="n">
        <f aca="false">DX6942-DY6942</f>
        <v>0</v>
      </c>
    </row>
    <row r="6943" customFormat="false" ht="6.75" hidden="false" customHeight="true" outlineLevel="0" collapsed="false">
      <c r="DW6943" s="489" t="n">
        <v>2</v>
      </c>
      <c r="DX6943" s="490" t="n">
        <v>58411058</v>
      </c>
      <c r="DY6943" s="491" t="n">
        <v>58411058</v>
      </c>
      <c r="DZ6943" s="492" t="s">
        <v>192</v>
      </c>
      <c r="EA6943" s="491" t="s">
        <v>159</v>
      </c>
      <c r="EB6943" s="492" t="n">
        <v>0</v>
      </c>
      <c r="EC6943" s="492" t="n">
        <v>0</v>
      </c>
      <c r="ED6943" s="493" t="n">
        <v>7</v>
      </c>
      <c r="EE6943" s="493" t="n">
        <v>2</v>
      </c>
      <c r="EF6943" s="493" t="n">
        <v>8</v>
      </c>
      <c r="EG6943" s="493" t="n">
        <v>5</v>
      </c>
      <c r="EL6943" s="493" t="n">
        <v>4</v>
      </c>
      <c r="EM6943" s="493" t="n">
        <v>2</v>
      </c>
      <c r="EN6943" s="493" t="n">
        <v>4</v>
      </c>
      <c r="EO6943" s="493" t="n">
        <v>5</v>
      </c>
      <c r="EP6943" s="494" t="n">
        <f aca="false">DX6943-DY6943</f>
        <v>0</v>
      </c>
    </row>
    <row r="6944" customFormat="false" ht="6.75" hidden="false" customHeight="true" outlineLevel="0" collapsed="false">
      <c r="DW6944" s="489" t="n">
        <v>2</v>
      </c>
      <c r="DX6944" s="490" t="n">
        <v>58411059</v>
      </c>
      <c r="DY6944" s="491" t="n">
        <v>58411059</v>
      </c>
      <c r="DZ6944" s="492" t="s">
        <v>192</v>
      </c>
      <c r="EA6944" s="491" t="s">
        <v>159</v>
      </c>
      <c r="EB6944" s="491" t="n">
        <v>227</v>
      </c>
      <c r="EC6944" s="495" t="n">
        <v>222</v>
      </c>
      <c r="ED6944" s="493" t="n">
        <v>2</v>
      </c>
      <c r="EE6944" s="493" t="n">
        <v>2</v>
      </c>
      <c r="EF6944" s="493" t="n">
        <v>2</v>
      </c>
      <c r="EG6944" s="493" t="n">
        <v>5</v>
      </c>
      <c r="EL6944" s="493" t="n">
        <v>3</v>
      </c>
      <c r="EM6944" s="493" t="n">
        <v>2</v>
      </c>
      <c r="EN6944" s="493" t="n">
        <v>3</v>
      </c>
      <c r="EO6944" s="493" t="n">
        <v>5</v>
      </c>
      <c r="EP6944" s="494" t="n">
        <f aca="false">DX6944-DY6944</f>
        <v>0</v>
      </c>
    </row>
    <row r="6945" customFormat="false" ht="6.75" hidden="false" customHeight="true" outlineLevel="0" collapsed="false">
      <c r="DW6945" s="489" t="n">
        <v>3</v>
      </c>
      <c r="DX6945" s="490" t="n">
        <v>58411060</v>
      </c>
      <c r="DY6945" s="491" t="n">
        <v>58411060</v>
      </c>
      <c r="DZ6945" s="492" t="s">
        <v>187</v>
      </c>
      <c r="EA6945" s="491" t="s">
        <v>176</v>
      </c>
      <c r="EB6945" s="491" t="n">
        <v>273</v>
      </c>
      <c r="EC6945" s="495" t="n">
        <v>267</v>
      </c>
      <c r="ED6945" s="493" t="n">
        <v>4</v>
      </c>
      <c r="EE6945" s="493" t="n">
        <v>3</v>
      </c>
      <c r="EF6945" s="493" t="n">
        <v>4</v>
      </c>
      <c r="EG6945" s="493" t="n">
        <v>6</v>
      </c>
      <c r="EL6945" s="493" t="n">
        <v>4</v>
      </c>
      <c r="EM6945" s="493" t="n">
        <v>3</v>
      </c>
      <c r="EN6945" s="493" t="n">
        <v>4</v>
      </c>
      <c r="EO6945" s="493" t="n">
        <v>6</v>
      </c>
      <c r="EP6945" s="494" t="n">
        <f aca="false">DX6945-DY6945</f>
        <v>0</v>
      </c>
    </row>
    <row r="6946" customFormat="false" ht="6.75" hidden="false" customHeight="true" outlineLevel="0" collapsed="false">
      <c r="DW6946" s="489" t="n">
        <v>3</v>
      </c>
      <c r="DX6946" s="490" t="n">
        <v>58411061</v>
      </c>
      <c r="DY6946" s="491" t="n">
        <v>58411061</v>
      </c>
      <c r="DZ6946" s="492" t="s">
        <v>187</v>
      </c>
      <c r="EA6946" s="491" t="s">
        <v>176</v>
      </c>
      <c r="EB6946" s="492" t="n">
        <v>0</v>
      </c>
      <c r="EC6946" s="492" t="n">
        <v>0</v>
      </c>
      <c r="ED6946" s="493" t="n">
        <v>4</v>
      </c>
      <c r="EE6946" s="493" t="n">
        <v>3</v>
      </c>
      <c r="EF6946" s="493" t="n">
        <v>4</v>
      </c>
      <c r="EG6946" s="493" t="n">
        <v>6</v>
      </c>
      <c r="EL6946" s="493" t="n">
        <v>4</v>
      </c>
      <c r="EM6946" s="493" t="n">
        <v>3</v>
      </c>
      <c r="EN6946" s="493" t="n">
        <v>4</v>
      </c>
      <c r="EO6946" s="493" t="n">
        <v>5</v>
      </c>
      <c r="EP6946" s="494" t="n">
        <f aca="false">DX6946-DY6946</f>
        <v>0</v>
      </c>
    </row>
    <row r="6947" customFormat="false" ht="6.75" hidden="false" customHeight="true" outlineLevel="0" collapsed="false">
      <c r="DW6947" s="489" t="n">
        <v>3</v>
      </c>
      <c r="DX6947" s="490" t="n">
        <v>58411062</v>
      </c>
      <c r="DY6947" s="491" t="n">
        <v>58411062</v>
      </c>
      <c r="DZ6947" s="492" t="s">
        <v>202</v>
      </c>
      <c r="EA6947" s="491" t="s">
        <v>176</v>
      </c>
      <c r="EB6947" s="491" t="n">
        <v>89</v>
      </c>
      <c r="EC6947" s="495" t="n">
        <v>91</v>
      </c>
      <c r="ED6947" s="493" t="n">
        <v>4</v>
      </c>
      <c r="EE6947" s="493" t="n">
        <v>3</v>
      </c>
      <c r="EF6947" s="493" t="n">
        <v>3</v>
      </c>
      <c r="EG6947" s="493" t="n">
        <v>6</v>
      </c>
      <c r="EL6947" s="493" t="n">
        <v>4</v>
      </c>
      <c r="EM6947" s="493" t="n">
        <v>3</v>
      </c>
      <c r="EN6947" s="493" t="n">
        <v>4</v>
      </c>
      <c r="EO6947" s="493" t="n">
        <v>6</v>
      </c>
      <c r="EP6947" s="494" t="n">
        <f aca="false">DX6947-DY6947</f>
        <v>0</v>
      </c>
    </row>
    <row r="6948" customFormat="false" ht="6.75" hidden="false" customHeight="true" outlineLevel="0" collapsed="false">
      <c r="DW6948" s="489" t="n">
        <v>2</v>
      </c>
      <c r="DX6948" s="490" t="n">
        <v>58411063</v>
      </c>
      <c r="DY6948" s="491" t="n">
        <v>58411063</v>
      </c>
      <c r="DZ6948" s="492" t="s">
        <v>202</v>
      </c>
      <c r="EA6948" s="491" t="s">
        <v>176</v>
      </c>
      <c r="EB6948" s="491" t="n">
        <v>382</v>
      </c>
      <c r="EC6948" s="495" t="n">
        <v>385</v>
      </c>
      <c r="ED6948" s="493" t="n">
        <v>3</v>
      </c>
      <c r="EE6948" s="493" t="n">
        <v>2</v>
      </c>
      <c r="EF6948" s="493" t="n">
        <v>3</v>
      </c>
      <c r="EG6948" s="493" t="n">
        <v>5</v>
      </c>
      <c r="EL6948" s="493" t="n">
        <v>3</v>
      </c>
      <c r="EM6948" s="493" t="n">
        <v>2</v>
      </c>
      <c r="EN6948" s="493" t="n">
        <v>3</v>
      </c>
      <c r="EO6948" s="493" t="n">
        <v>5</v>
      </c>
      <c r="EP6948" s="494" t="n">
        <f aca="false">DX6948-DY6948</f>
        <v>0</v>
      </c>
    </row>
    <row r="6949" customFormat="false" ht="6.75" hidden="false" customHeight="true" outlineLevel="0" collapsed="false">
      <c r="DW6949" s="489" t="n">
        <v>2</v>
      </c>
      <c r="DX6949" s="490" t="n">
        <v>58411064</v>
      </c>
      <c r="DY6949" s="491" t="n">
        <v>58411064</v>
      </c>
      <c r="DZ6949" s="492" t="s">
        <v>202</v>
      </c>
      <c r="EA6949" s="491" t="s">
        <v>176</v>
      </c>
      <c r="EB6949" s="491" t="n">
        <v>126</v>
      </c>
      <c r="EC6949" s="495" t="n">
        <v>121</v>
      </c>
      <c r="ED6949" s="493" t="n">
        <v>2</v>
      </c>
      <c r="EE6949" s="493" t="n">
        <v>2</v>
      </c>
      <c r="EF6949" s="493" t="n">
        <v>2</v>
      </c>
      <c r="EG6949" s="493" t="n">
        <v>5</v>
      </c>
      <c r="EL6949" s="493" t="n">
        <v>3</v>
      </c>
      <c r="EM6949" s="493" t="n">
        <v>2</v>
      </c>
      <c r="EN6949" s="493" t="n">
        <v>3</v>
      </c>
      <c r="EO6949" s="493" t="n">
        <v>5</v>
      </c>
      <c r="EP6949" s="494" t="n">
        <f aca="false">DX6949-DY6949</f>
        <v>0</v>
      </c>
    </row>
    <row r="6950" customFormat="false" ht="6.75" hidden="false" customHeight="true" outlineLevel="0" collapsed="false">
      <c r="DW6950" s="489" t="n">
        <v>2</v>
      </c>
      <c r="DX6950" s="490" t="n">
        <v>58411065</v>
      </c>
      <c r="DY6950" s="491" t="n">
        <v>58411065</v>
      </c>
      <c r="DZ6950" s="492" t="s">
        <v>202</v>
      </c>
      <c r="EA6950" s="491" t="s">
        <v>159</v>
      </c>
      <c r="EB6950" s="492" t="n">
        <v>0</v>
      </c>
      <c r="EC6950" s="492" t="n">
        <v>0</v>
      </c>
      <c r="ED6950" s="493" t="n">
        <v>8</v>
      </c>
      <c r="EE6950" s="493" t="n">
        <v>2</v>
      </c>
      <c r="EF6950" s="493" t="n">
        <v>9</v>
      </c>
      <c r="EG6950" s="493" t="n">
        <v>5</v>
      </c>
      <c r="EL6950" s="493" t="n">
        <v>8</v>
      </c>
      <c r="EM6950" s="493" t="n">
        <v>2</v>
      </c>
      <c r="EN6950" s="493" t="n">
        <v>9</v>
      </c>
      <c r="EO6950" s="493" t="n">
        <v>5</v>
      </c>
      <c r="EP6950" s="494" t="n">
        <f aca="false">DX6950-DY6950</f>
        <v>0</v>
      </c>
    </row>
    <row r="6951" customFormat="false" ht="6.75" hidden="false" customHeight="true" outlineLevel="0" collapsed="false">
      <c r="DW6951" s="489" t="n">
        <v>1</v>
      </c>
      <c r="DX6951" s="490" t="n">
        <v>58411066</v>
      </c>
      <c r="DY6951" s="491" t="n">
        <v>58411066</v>
      </c>
      <c r="DZ6951" s="492" t="s">
        <v>202</v>
      </c>
      <c r="EA6951" s="491" t="s">
        <v>159</v>
      </c>
      <c r="EB6951" s="491" t="n">
        <v>592</v>
      </c>
      <c r="EC6951" s="495" t="n">
        <v>602</v>
      </c>
      <c r="ED6951" s="493" t="n">
        <v>2</v>
      </c>
      <c r="EE6951" s="493" t="n">
        <v>1</v>
      </c>
      <c r="EF6951" s="493" t="n">
        <v>2</v>
      </c>
      <c r="EG6951" s="493" t="n">
        <v>5</v>
      </c>
      <c r="EL6951" s="493" t="n">
        <v>2</v>
      </c>
      <c r="EM6951" s="493" t="n">
        <v>1</v>
      </c>
      <c r="EN6951" s="493" t="n">
        <v>2</v>
      </c>
      <c r="EO6951" s="493" t="n">
        <v>5</v>
      </c>
      <c r="EP6951" s="494" t="n">
        <f aca="false">DX6951-DY6951</f>
        <v>0</v>
      </c>
    </row>
    <row r="6952" customFormat="false" ht="6.75" hidden="false" customHeight="true" outlineLevel="0" collapsed="false">
      <c r="DW6952" s="489" t="n">
        <v>3</v>
      </c>
      <c r="DX6952" s="490" t="n">
        <v>58411067</v>
      </c>
      <c r="DY6952" s="491" t="n">
        <v>58411067</v>
      </c>
      <c r="DZ6952" s="492" t="s">
        <v>192</v>
      </c>
      <c r="EA6952" s="491" t="s">
        <v>159</v>
      </c>
      <c r="EB6952" s="491" t="n">
        <v>269</v>
      </c>
      <c r="EC6952" s="495" t="n">
        <v>253</v>
      </c>
      <c r="ED6952" s="493" t="n">
        <v>4</v>
      </c>
      <c r="EE6952" s="493" t="n">
        <v>3</v>
      </c>
      <c r="EF6952" s="493" t="n">
        <v>4</v>
      </c>
      <c r="EG6952" s="493" t="n">
        <v>6</v>
      </c>
      <c r="EL6952" s="493" t="n">
        <v>4</v>
      </c>
      <c r="EM6952" s="493" t="n">
        <v>3</v>
      </c>
      <c r="EN6952" s="493" t="n">
        <v>4</v>
      </c>
      <c r="EO6952" s="493" t="n">
        <v>6</v>
      </c>
      <c r="EP6952" s="494" t="n">
        <f aca="false">DX6952-DY6952</f>
        <v>0</v>
      </c>
    </row>
    <row r="6953" customFormat="false" ht="6.75" hidden="false" customHeight="true" outlineLevel="0" collapsed="false">
      <c r="DW6953" s="489" t="n">
        <v>3</v>
      </c>
      <c r="DX6953" s="490" t="n">
        <v>58411068</v>
      </c>
      <c r="DY6953" s="491" t="n">
        <v>58411068</v>
      </c>
      <c r="DZ6953" s="492" t="s">
        <v>192</v>
      </c>
      <c r="EA6953" s="491" t="s">
        <v>159</v>
      </c>
      <c r="EB6953" s="491" t="n">
        <v>440</v>
      </c>
      <c r="EC6953" s="495" t="n">
        <v>413</v>
      </c>
      <c r="ED6953" s="493" t="n">
        <v>7</v>
      </c>
      <c r="EE6953" s="493" t="n">
        <v>3</v>
      </c>
      <c r="EF6953" s="493" t="n">
        <v>8</v>
      </c>
      <c r="EG6953" s="493" t="n">
        <v>6</v>
      </c>
      <c r="EL6953" s="493" t="n">
        <v>7</v>
      </c>
      <c r="EM6953" s="493" t="n">
        <v>3</v>
      </c>
      <c r="EN6953" s="493" t="n">
        <v>8</v>
      </c>
      <c r="EO6953" s="493" t="n">
        <v>6</v>
      </c>
      <c r="EP6953" s="494" t="n">
        <f aca="false">DX6953-DY6953</f>
        <v>0</v>
      </c>
    </row>
    <row r="6954" customFormat="false" ht="6.75" hidden="false" customHeight="true" outlineLevel="0" collapsed="false">
      <c r="DW6954" s="489" t="n">
        <v>3</v>
      </c>
      <c r="DX6954" s="490" t="n">
        <v>58411069</v>
      </c>
      <c r="DY6954" s="491" t="n">
        <v>58411069</v>
      </c>
      <c r="DZ6954" s="492" t="s">
        <v>192</v>
      </c>
      <c r="EA6954" s="491" t="s">
        <v>159</v>
      </c>
      <c r="EB6954" s="491" t="n">
        <v>404</v>
      </c>
      <c r="EC6954" s="495" t="n">
        <v>385</v>
      </c>
      <c r="ED6954" s="493" t="n">
        <v>4</v>
      </c>
      <c r="EE6954" s="493" t="n">
        <v>3</v>
      </c>
      <c r="EF6954" s="493" t="n">
        <v>4</v>
      </c>
      <c r="EG6954" s="493" t="n">
        <v>6</v>
      </c>
      <c r="EL6954" s="493" t="n">
        <v>4</v>
      </c>
      <c r="EM6954" s="493" t="n">
        <v>3</v>
      </c>
      <c r="EN6954" s="493" t="n">
        <v>4</v>
      </c>
      <c r="EO6954" s="493" t="n">
        <v>6</v>
      </c>
      <c r="EP6954" s="494" t="n">
        <f aca="false">DX6954-DY6954</f>
        <v>0</v>
      </c>
    </row>
    <row r="6955" customFormat="false" ht="6.75" hidden="false" customHeight="true" outlineLevel="0" collapsed="false">
      <c r="DW6955" s="489" t="n">
        <v>3</v>
      </c>
      <c r="DX6955" s="490" t="n">
        <v>58411070</v>
      </c>
      <c r="DY6955" s="491" t="n">
        <v>58411070</v>
      </c>
      <c r="DZ6955" s="492" t="s">
        <v>187</v>
      </c>
      <c r="EA6955" s="491" t="s">
        <v>176</v>
      </c>
      <c r="EB6955" s="491" t="n">
        <v>58</v>
      </c>
      <c r="EC6955" s="495" t="n">
        <v>51</v>
      </c>
      <c r="ED6955" s="493" t="n">
        <v>4</v>
      </c>
      <c r="EE6955" s="493" t="n">
        <v>3</v>
      </c>
      <c r="EF6955" s="493" t="n">
        <v>4</v>
      </c>
      <c r="EG6955" s="493" t="n">
        <v>6</v>
      </c>
      <c r="EL6955" s="493" t="n">
        <v>4</v>
      </c>
      <c r="EM6955" s="493" t="n">
        <v>3</v>
      </c>
      <c r="EN6955" s="493" t="n">
        <v>4</v>
      </c>
      <c r="EO6955" s="493" t="n">
        <v>6</v>
      </c>
      <c r="EP6955" s="494" t="n">
        <f aca="false">DX6955-DY6955</f>
        <v>0</v>
      </c>
    </row>
    <row r="6956" customFormat="false" ht="6.75" hidden="false" customHeight="true" outlineLevel="0" collapsed="false">
      <c r="DW6956" s="489" t="n">
        <v>3</v>
      </c>
      <c r="DX6956" s="490" t="n">
        <v>58411071</v>
      </c>
      <c r="DY6956" s="491" t="n">
        <v>58411071</v>
      </c>
      <c r="DZ6956" s="492" t="s">
        <v>187</v>
      </c>
      <c r="EA6956" s="491" t="s">
        <v>176</v>
      </c>
      <c r="EB6956" s="491" t="n">
        <v>299</v>
      </c>
      <c r="EC6956" s="495" t="n">
        <v>285</v>
      </c>
      <c r="ED6956" s="493" t="n">
        <v>4</v>
      </c>
      <c r="EE6956" s="493" t="n">
        <v>3</v>
      </c>
      <c r="EF6956" s="493" t="n">
        <v>4</v>
      </c>
      <c r="EG6956" s="493" t="n">
        <v>6</v>
      </c>
      <c r="EL6956" s="493" t="n">
        <v>4</v>
      </c>
      <c r="EM6956" s="493" t="n">
        <v>3</v>
      </c>
      <c r="EN6956" s="493" t="n">
        <v>4</v>
      </c>
      <c r="EO6956" s="493" t="n">
        <v>6</v>
      </c>
      <c r="EP6956" s="494" t="n">
        <f aca="false">DX6956-DY6956</f>
        <v>0</v>
      </c>
    </row>
    <row r="6957" customFormat="false" ht="6.75" hidden="false" customHeight="true" outlineLevel="0" collapsed="false">
      <c r="DW6957" s="489" t="n">
        <v>2</v>
      </c>
      <c r="DX6957" s="490" t="n">
        <v>58411072</v>
      </c>
      <c r="DY6957" s="491" t="n">
        <v>58411072</v>
      </c>
      <c r="DZ6957" s="492" t="s">
        <v>187</v>
      </c>
      <c r="EA6957" s="491" t="s">
        <v>176</v>
      </c>
      <c r="EB6957" s="491" t="n">
        <v>177</v>
      </c>
      <c r="EC6957" s="495" t="n">
        <v>127</v>
      </c>
      <c r="ED6957" s="493" t="n">
        <v>3</v>
      </c>
      <c r="EE6957" s="493" t="n">
        <v>2</v>
      </c>
      <c r="EF6957" s="493" t="n">
        <v>3</v>
      </c>
      <c r="EG6957" s="493" t="n">
        <v>6</v>
      </c>
      <c r="EL6957" s="493" t="n">
        <v>3</v>
      </c>
      <c r="EM6957" s="493" t="n">
        <v>2</v>
      </c>
      <c r="EN6957" s="493" t="n">
        <v>3</v>
      </c>
      <c r="EO6957" s="493" t="n">
        <v>5</v>
      </c>
      <c r="EP6957" s="494" t="n">
        <f aca="false">DX6957-DY6957</f>
        <v>0</v>
      </c>
    </row>
    <row r="6958" customFormat="false" ht="6.75" hidden="false" customHeight="true" outlineLevel="0" collapsed="false">
      <c r="DW6958" s="489" t="n">
        <v>1</v>
      </c>
      <c r="DX6958" s="490" t="n">
        <v>58411073</v>
      </c>
      <c r="DY6958" s="491" t="n">
        <v>58411073</v>
      </c>
      <c r="DZ6958" s="492" t="s">
        <v>202</v>
      </c>
      <c r="EA6958" s="491" t="s">
        <v>159</v>
      </c>
      <c r="EB6958" s="491" t="n">
        <v>84</v>
      </c>
      <c r="EC6958" s="495" t="n">
        <v>123</v>
      </c>
      <c r="ED6958" s="493" t="n">
        <v>2</v>
      </c>
      <c r="EE6958" s="493" t="n">
        <v>1</v>
      </c>
      <c r="EF6958" s="493" t="n">
        <v>2</v>
      </c>
      <c r="EG6958" s="493" t="n">
        <v>5</v>
      </c>
      <c r="EL6958" s="493" t="n">
        <v>2</v>
      </c>
      <c r="EM6958" s="493" t="n">
        <v>1</v>
      </c>
      <c r="EN6958" s="493" t="n">
        <v>2</v>
      </c>
      <c r="EO6958" s="493" t="n">
        <v>5</v>
      </c>
      <c r="EP6958" s="494" t="n">
        <f aca="false">DX6958-DY6958</f>
        <v>0</v>
      </c>
    </row>
    <row r="6959" customFormat="false" ht="6.75" hidden="false" customHeight="true" outlineLevel="0" collapsed="false">
      <c r="DW6959" s="489" t="n">
        <v>3</v>
      </c>
      <c r="DX6959" s="490" t="n">
        <v>58411074</v>
      </c>
      <c r="DY6959" s="491" t="n">
        <v>58411074</v>
      </c>
      <c r="DZ6959" s="492" t="s">
        <v>202</v>
      </c>
      <c r="EA6959" s="491" t="s">
        <v>159</v>
      </c>
      <c r="EB6959" s="491" t="n">
        <v>164</v>
      </c>
      <c r="EC6959" s="495" t="n">
        <v>148</v>
      </c>
      <c r="ED6959" s="493" t="n">
        <v>3</v>
      </c>
      <c r="EE6959" s="493" t="n">
        <v>3</v>
      </c>
      <c r="EF6959" s="493" t="n">
        <v>3</v>
      </c>
      <c r="EG6959" s="493" t="n">
        <v>6</v>
      </c>
      <c r="EL6959" s="493" t="n">
        <v>3</v>
      </c>
      <c r="EM6959" s="493" t="n">
        <v>3</v>
      </c>
      <c r="EN6959" s="493" t="n">
        <v>3</v>
      </c>
      <c r="EO6959" s="493" t="n">
        <v>6</v>
      </c>
      <c r="EP6959" s="494" t="n">
        <f aca="false">DX6959-DY6959</f>
        <v>0</v>
      </c>
    </row>
    <row r="6960" customFormat="false" ht="6.75" hidden="false" customHeight="true" outlineLevel="0" collapsed="false">
      <c r="DW6960" s="489" t="n">
        <v>4</v>
      </c>
      <c r="DX6960" s="490" t="n">
        <v>58411075</v>
      </c>
      <c r="DY6960" s="491" t="n">
        <v>58411075</v>
      </c>
      <c r="DZ6960" s="492" t="s">
        <v>202</v>
      </c>
      <c r="EA6960" s="491" t="s">
        <v>159</v>
      </c>
      <c r="EB6960" s="491" t="n">
        <v>216</v>
      </c>
      <c r="EC6960" s="495" t="n">
        <v>198</v>
      </c>
      <c r="ED6960" s="493" t="n">
        <v>4</v>
      </c>
      <c r="EE6960" s="493" t="n">
        <v>4</v>
      </c>
      <c r="EF6960" s="493" t="n">
        <v>3</v>
      </c>
      <c r="EG6960" s="493" t="n">
        <v>6</v>
      </c>
      <c r="EL6960" s="493" t="n">
        <v>4</v>
      </c>
      <c r="EM6960" s="493" t="n">
        <v>4</v>
      </c>
      <c r="EN6960" s="493" t="n">
        <v>3</v>
      </c>
      <c r="EO6960" s="493" t="n">
        <v>6</v>
      </c>
      <c r="EP6960" s="494" t="n">
        <f aca="false">DX6960-DY6960</f>
        <v>0</v>
      </c>
    </row>
    <row r="6961" customFormat="false" ht="6.75" hidden="false" customHeight="true" outlineLevel="0" collapsed="false">
      <c r="DW6961" s="489" t="n">
        <v>2</v>
      </c>
      <c r="DX6961" s="490" t="n">
        <v>58411076</v>
      </c>
      <c r="DY6961" s="491" t="n">
        <v>58411076</v>
      </c>
      <c r="DZ6961" s="492" t="s">
        <v>202</v>
      </c>
      <c r="EA6961" s="491" t="s">
        <v>159</v>
      </c>
      <c r="EB6961" s="491" t="n">
        <v>612</v>
      </c>
      <c r="EC6961" s="495" t="n">
        <v>575</v>
      </c>
      <c r="ED6961" s="493" t="n">
        <v>3</v>
      </c>
      <c r="EE6961" s="493" t="n">
        <v>2</v>
      </c>
      <c r="EF6961" s="493" t="n">
        <v>3</v>
      </c>
      <c r="EG6961" s="493" t="n">
        <v>5</v>
      </c>
      <c r="EL6961" s="493" t="n">
        <v>3</v>
      </c>
      <c r="EM6961" s="493" t="n">
        <v>2</v>
      </c>
      <c r="EN6961" s="493" t="n">
        <v>3</v>
      </c>
      <c r="EO6961" s="493" t="n">
        <v>5</v>
      </c>
      <c r="EP6961" s="494" t="n">
        <f aca="false">DX6961-DY6961</f>
        <v>0</v>
      </c>
    </row>
    <row r="6962" customFormat="false" ht="6.75" hidden="false" customHeight="true" outlineLevel="0" collapsed="false">
      <c r="DW6962" s="489" t="n">
        <v>4</v>
      </c>
      <c r="DX6962" s="490" t="n">
        <v>58411077</v>
      </c>
      <c r="DY6962" s="491" t="n">
        <v>58411077</v>
      </c>
      <c r="DZ6962" s="492" t="s">
        <v>192</v>
      </c>
      <c r="EA6962" s="491" t="s">
        <v>159</v>
      </c>
      <c r="EB6962" s="491" t="n">
        <v>36</v>
      </c>
      <c r="EC6962" s="495" t="n">
        <v>33</v>
      </c>
      <c r="ED6962" s="493" t="n">
        <v>6</v>
      </c>
      <c r="EE6962" s="493" t="n">
        <v>4</v>
      </c>
      <c r="EF6962" s="493" t="n">
        <v>6</v>
      </c>
      <c r="EG6962" s="493" t="n">
        <v>6</v>
      </c>
      <c r="EL6962" s="493" t="n">
        <v>6</v>
      </c>
      <c r="EM6962" s="493" t="n">
        <v>4</v>
      </c>
      <c r="EN6962" s="493" t="n">
        <v>6</v>
      </c>
      <c r="EO6962" s="493" t="n">
        <v>6</v>
      </c>
      <c r="EP6962" s="494" t="n">
        <f aca="false">DX6962-DY6962</f>
        <v>0</v>
      </c>
    </row>
    <row r="6963" customFormat="false" ht="6.75" hidden="false" customHeight="true" outlineLevel="0" collapsed="false">
      <c r="DW6963" s="489" t="n">
        <v>5</v>
      </c>
      <c r="DX6963" s="490" t="n">
        <v>58411078</v>
      </c>
      <c r="DY6963" s="491" t="n">
        <v>58411078</v>
      </c>
      <c r="DZ6963" s="492" t="s">
        <v>192</v>
      </c>
      <c r="EA6963" s="491" t="s">
        <v>159</v>
      </c>
      <c r="EB6963" s="491" t="n">
        <v>44</v>
      </c>
      <c r="EC6963" s="495" t="n">
        <v>43</v>
      </c>
      <c r="ED6963" s="493" t="n">
        <v>6</v>
      </c>
      <c r="EE6963" s="493" t="n">
        <v>5</v>
      </c>
      <c r="EF6963" s="493" t="n">
        <v>6</v>
      </c>
      <c r="EG6963" s="493" t="n">
        <v>6</v>
      </c>
      <c r="EL6963" s="493" t="n">
        <v>6</v>
      </c>
      <c r="EM6963" s="493" t="n">
        <v>5</v>
      </c>
      <c r="EN6963" s="493" t="n">
        <v>6</v>
      </c>
      <c r="EO6963" s="493" t="n">
        <v>6</v>
      </c>
      <c r="EP6963" s="494" t="n">
        <f aca="false">DX6963-DY6963</f>
        <v>0</v>
      </c>
    </row>
    <row r="6964" customFormat="false" ht="6.75" hidden="false" customHeight="true" outlineLevel="0" collapsed="false">
      <c r="DW6964" s="489" t="n">
        <v>5</v>
      </c>
      <c r="DX6964" s="490" t="n">
        <v>58411079</v>
      </c>
      <c r="DY6964" s="491" t="n">
        <v>58411079</v>
      </c>
      <c r="DZ6964" s="492" t="s">
        <v>192</v>
      </c>
      <c r="EA6964" s="491" t="s">
        <v>159</v>
      </c>
      <c r="EB6964" s="491" t="n">
        <v>34</v>
      </c>
      <c r="EC6964" s="495" t="n">
        <v>36</v>
      </c>
      <c r="ED6964" s="493" t="n">
        <v>5</v>
      </c>
      <c r="EE6964" s="493" t="n">
        <v>5</v>
      </c>
      <c r="EF6964" s="493" t="n">
        <v>4</v>
      </c>
      <c r="EG6964" s="493" t="n">
        <v>6</v>
      </c>
      <c r="EL6964" s="493" t="n">
        <v>5</v>
      </c>
      <c r="EM6964" s="493" t="n">
        <v>5</v>
      </c>
      <c r="EN6964" s="493" t="n">
        <v>5</v>
      </c>
      <c r="EO6964" s="493" t="n">
        <v>6</v>
      </c>
      <c r="EP6964" s="494" t="n">
        <f aca="false">DX6964-DY6964</f>
        <v>0</v>
      </c>
    </row>
    <row r="6965" customFormat="false" ht="6.75" hidden="false" customHeight="true" outlineLevel="0" collapsed="false">
      <c r="DW6965" s="489" t="n">
        <v>2</v>
      </c>
      <c r="DX6965" s="490" t="n">
        <v>58411080</v>
      </c>
      <c r="DY6965" s="491" t="n">
        <v>58411080</v>
      </c>
      <c r="DZ6965" s="492" t="s">
        <v>187</v>
      </c>
      <c r="EA6965" s="491" t="s">
        <v>176</v>
      </c>
      <c r="EB6965" s="491" t="n">
        <v>63</v>
      </c>
      <c r="EC6965" s="495" t="n">
        <v>52</v>
      </c>
      <c r="ED6965" s="493" t="n">
        <v>4</v>
      </c>
      <c r="EE6965" s="493" t="n">
        <v>2</v>
      </c>
      <c r="EF6965" s="493" t="n">
        <v>4</v>
      </c>
      <c r="EG6965" s="493" t="n">
        <v>5</v>
      </c>
      <c r="EL6965" s="493" t="n">
        <v>4</v>
      </c>
      <c r="EM6965" s="493" t="n">
        <v>2</v>
      </c>
      <c r="EN6965" s="493" t="n">
        <v>4</v>
      </c>
      <c r="EO6965" s="493" t="n">
        <v>5</v>
      </c>
      <c r="EP6965" s="494" t="n">
        <f aca="false">DX6965-DY6965</f>
        <v>0</v>
      </c>
    </row>
    <row r="6966" customFormat="false" ht="6.75" hidden="false" customHeight="true" outlineLevel="0" collapsed="false">
      <c r="DW6966" s="489" t="n">
        <v>2</v>
      </c>
      <c r="DX6966" s="490" t="n">
        <v>58411081</v>
      </c>
      <c r="DY6966" s="491" t="n">
        <v>58411081</v>
      </c>
      <c r="DZ6966" s="492" t="s">
        <v>187</v>
      </c>
      <c r="EA6966" s="491" t="s">
        <v>176</v>
      </c>
      <c r="EB6966" s="491" t="n">
        <v>54</v>
      </c>
      <c r="EC6966" s="495" t="n">
        <v>49</v>
      </c>
      <c r="ED6966" s="493" t="n">
        <v>2</v>
      </c>
      <c r="EE6966" s="493" t="n">
        <v>2</v>
      </c>
      <c r="EF6966" s="493" t="n">
        <v>2</v>
      </c>
      <c r="EG6966" s="493" t="n">
        <v>5</v>
      </c>
      <c r="EL6966" s="493" t="n">
        <v>2</v>
      </c>
      <c r="EM6966" s="493" t="n">
        <v>2</v>
      </c>
      <c r="EN6966" s="493" t="n">
        <v>2</v>
      </c>
      <c r="EO6966" s="493" t="n">
        <v>5</v>
      </c>
      <c r="EP6966" s="494" t="n">
        <f aca="false">DX6966-DY6966</f>
        <v>0</v>
      </c>
    </row>
    <row r="6967" customFormat="false" ht="6.75" hidden="false" customHeight="true" outlineLevel="0" collapsed="false">
      <c r="DW6967" s="489" t="n">
        <v>2</v>
      </c>
      <c r="DX6967" s="490" t="n">
        <v>58411082</v>
      </c>
      <c r="DY6967" s="491" t="n">
        <v>58411082</v>
      </c>
      <c r="DZ6967" s="492" t="s">
        <v>202</v>
      </c>
      <c r="EA6967" s="491" t="s">
        <v>176</v>
      </c>
      <c r="EB6967" s="491" t="n">
        <v>218</v>
      </c>
      <c r="EC6967" s="495" t="n">
        <v>200</v>
      </c>
      <c r="ED6967" s="493" t="n">
        <v>3</v>
      </c>
      <c r="EE6967" s="493" t="n">
        <v>2</v>
      </c>
      <c r="EF6967" s="493" t="n">
        <v>3</v>
      </c>
      <c r="EG6967" s="493" t="n">
        <v>5</v>
      </c>
      <c r="EL6967" s="493" t="n">
        <v>3</v>
      </c>
      <c r="EM6967" s="493" t="n">
        <v>2</v>
      </c>
      <c r="EN6967" s="493" t="n">
        <v>3</v>
      </c>
      <c r="EO6967" s="493" t="n">
        <v>5</v>
      </c>
      <c r="EP6967" s="494" t="n">
        <f aca="false">DX6967-DY6967</f>
        <v>0</v>
      </c>
    </row>
    <row r="6968" customFormat="false" ht="6.75" hidden="false" customHeight="true" outlineLevel="0" collapsed="false">
      <c r="DW6968" s="489" t="n">
        <v>3</v>
      </c>
      <c r="DX6968" s="490" t="n">
        <v>58411083</v>
      </c>
      <c r="DY6968" s="491" t="n">
        <v>58411083</v>
      </c>
      <c r="DZ6968" s="492" t="s">
        <v>202</v>
      </c>
      <c r="EA6968" s="491" t="s">
        <v>159</v>
      </c>
      <c r="EB6968" s="491" t="n">
        <v>140</v>
      </c>
      <c r="EC6968" s="495" t="n">
        <v>136</v>
      </c>
      <c r="ED6968" s="493" t="n">
        <v>4</v>
      </c>
      <c r="EE6968" s="493" t="n">
        <v>3</v>
      </c>
      <c r="EF6968" s="493" t="n">
        <v>3</v>
      </c>
      <c r="EG6968" s="493" t="n">
        <v>6</v>
      </c>
      <c r="EL6968" s="493" t="n">
        <v>4</v>
      </c>
      <c r="EM6968" s="493" t="n">
        <v>3</v>
      </c>
      <c r="EN6968" s="493" t="n">
        <v>3</v>
      </c>
      <c r="EO6968" s="493" t="n">
        <v>6</v>
      </c>
      <c r="EP6968" s="494" t="n">
        <f aca="false">DX6968-DY6968</f>
        <v>0</v>
      </c>
    </row>
    <row r="6969" customFormat="false" ht="6.75" hidden="false" customHeight="true" outlineLevel="0" collapsed="false">
      <c r="DW6969" s="489" t="n">
        <v>5</v>
      </c>
      <c r="DX6969" s="490" t="n">
        <v>58411084</v>
      </c>
      <c r="DY6969" s="491" t="n">
        <v>58411084</v>
      </c>
      <c r="DZ6969" s="492" t="s">
        <v>202</v>
      </c>
      <c r="EA6969" s="491" t="s">
        <v>159</v>
      </c>
      <c r="EB6969" s="492" t="n">
        <v>0</v>
      </c>
      <c r="EC6969" s="492" t="n">
        <v>0</v>
      </c>
      <c r="ED6969" s="493" t="n">
        <v>5</v>
      </c>
      <c r="EE6969" s="493" t="n">
        <v>5</v>
      </c>
      <c r="EF6969" s="493" t="n">
        <v>3</v>
      </c>
      <c r="EG6969" s="493" t="n">
        <v>6</v>
      </c>
      <c r="EL6969" s="493" t="n">
        <v>5</v>
      </c>
      <c r="EM6969" s="493" t="n">
        <v>5</v>
      </c>
      <c r="EN6969" s="493" t="n">
        <v>3</v>
      </c>
      <c r="EO6969" s="493" t="n">
        <v>6</v>
      </c>
      <c r="EP6969" s="494" t="n">
        <f aca="false">DX6969-DY6969</f>
        <v>0</v>
      </c>
    </row>
    <row r="6970" customFormat="false" ht="6.75" hidden="false" customHeight="true" outlineLevel="0" collapsed="false">
      <c r="DW6970" s="489" t="n">
        <v>4</v>
      </c>
      <c r="DX6970" s="490" t="n">
        <v>58411085</v>
      </c>
      <c r="DY6970" s="491" t="n">
        <v>58411085</v>
      </c>
      <c r="DZ6970" s="492" t="s">
        <v>202</v>
      </c>
      <c r="EA6970" s="491" t="s">
        <v>159</v>
      </c>
      <c r="EB6970" s="491" t="n">
        <v>106</v>
      </c>
      <c r="EC6970" s="495" t="n">
        <v>109</v>
      </c>
      <c r="ED6970" s="493" t="n">
        <v>4</v>
      </c>
      <c r="EE6970" s="493" t="n">
        <v>4</v>
      </c>
      <c r="EF6970" s="493" t="n">
        <v>3</v>
      </c>
      <c r="EG6970" s="493" t="n">
        <v>6</v>
      </c>
      <c r="EL6970" s="493" t="n">
        <v>4</v>
      </c>
      <c r="EM6970" s="493" t="n">
        <v>4</v>
      </c>
      <c r="EN6970" s="493" t="n">
        <v>3</v>
      </c>
      <c r="EO6970" s="493" t="n">
        <v>6</v>
      </c>
      <c r="EP6970" s="494" t="n">
        <f aca="false">DX6970-DY6970</f>
        <v>0</v>
      </c>
    </row>
    <row r="6971" customFormat="false" ht="6.75" hidden="false" customHeight="true" outlineLevel="0" collapsed="false">
      <c r="DW6971" s="489" t="n">
        <v>3</v>
      </c>
      <c r="DX6971" s="490" t="n">
        <v>58411086</v>
      </c>
      <c r="DY6971" s="491" t="n">
        <v>58411086</v>
      </c>
      <c r="DZ6971" s="492" t="s">
        <v>202</v>
      </c>
      <c r="EA6971" s="491" t="s">
        <v>159</v>
      </c>
      <c r="EB6971" s="491" t="n">
        <v>189</v>
      </c>
      <c r="EC6971" s="495" t="n">
        <v>212</v>
      </c>
      <c r="ED6971" s="493" t="n">
        <v>4</v>
      </c>
      <c r="EE6971" s="493" t="n">
        <v>3</v>
      </c>
      <c r="EF6971" s="493" t="n">
        <v>3</v>
      </c>
      <c r="EG6971" s="493" t="n">
        <v>6</v>
      </c>
      <c r="EL6971" s="493" t="n">
        <v>4</v>
      </c>
      <c r="EM6971" s="493" t="n">
        <v>3</v>
      </c>
      <c r="EN6971" s="493" t="n">
        <v>3</v>
      </c>
      <c r="EO6971" s="493" t="n">
        <v>6</v>
      </c>
      <c r="EP6971" s="494" t="n">
        <f aca="false">DX6971-DY6971</f>
        <v>0</v>
      </c>
    </row>
    <row r="6972" customFormat="false" ht="6.75" hidden="false" customHeight="true" outlineLevel="0" collapsed="false">
      <c r="DW6972" s="489" t="n">
        <v>4</v>
      </c>
      <c r="DX6972" s="490" t="n">
        <v>58411087</v>
      </c>
      <c r="DY6972" s="491" t="n">
        <v>58411087</v>
      </c>
      <c r="DZ6972" s="492" t="s">
        <v>192</v>
      </c>
      <c r="EA6972" s="491" t="s">
        <v>159</v>
      </c>
      <c r="EB6972" s="492" t="n">
        <v>0</v>
      </c>
      <c r="EC6972" s="492" t="n">
        <v>0</v>
      </c>
      <c r="ED6972" s="493" t="n">
        <v>6</v>
      </c>
      <c r="EE6972" s="493" t="n">
        <v>4</v>
      </c>
      <c r="EF6972" s="493" t="n">
        <v>6</v>
      </c>
      <c r="EG6972" s="493" t="n">
        <v>6</v>
      </c>
      <c r="EL6972" s="493" t="n">
        <v>6</v>
      </c>
      <c r="EM6972" s="493" t="n">
        <v>4</v>
      </c>
      <c r="EN6972" s="493" t="n">
        <v>6</v>
      </c>
      <c r="EO6972" s="493" t="n">
        <v>6</v>
      </c>
      <c r="EP6972" s="494" t="n">
        <f aca="false">DX6972-DY6972</f>
        <v>0</v>
      </c>
    </row>
    <row r="6973" customFormat="false" ht="6.75" hidden="false" customHeight="true" outlineLevel="0" collapsed="false">
      <c r="DW6973" s="489" t="n">
        <v>5</v>
      </c>
      <c r="DX6973" s="490" t="n">
        <v>58411088</v>
      </c>
      <c r="DY6973" s="491" t="n">
        <v>58411088</v>
      </c>
      <c r="DZ6973" s="492" t="s">
        <v>192</v>
      </c>
      <c r="EA6973" s="491" t="s">
        <v>159</v>
      </c>
      <c r="EB6973" s="491" t="n">
        <v>39</v>
      </c>
      <c r="EC6973" s="495" t="n">
        <v>28</v>
      </c>
      <c r="ED6973" s="493" t="n">
        <v>6</v>
      </c>
      <c r="EE6973" s="493" t="n">
        <v>5</v>
      </c>
      <c r="EF6973" s="493" t="n">
        <v>6</v>
      </c>
      <c r="EG6973" s="493" t="n">
        <v>6</v>
      </c>
      <c r="EL6973" s="493" t="n">
        <v>6</v>
      </c>
      <c r="EM6973" s="493" t="n">
        <v>5</v>
      </c>
      <c r="EN6973" s="493" t="n">
        <v>6</v>
      </c>
      <c r="EO6973" s="493" t="n">
        <v>6</v>
      </c>
      <c r="EP6973" s="494" t="n">
        <f aca="false">DX6973-DY6973</f>
        <v>0</v>
      </c>
    </row>
    <row r="6974" customFormat="false" ht="6.75" hidden="false" customHeight="true" outlineLevel="0" collapsed="false">
      <c r="DW6974" s="489" t="n">
        <v>5</v>
      </c>
      <c r="DX6974" s="490" t="n">
        <v>58411089</v>
      </c>
      <c r="DY6974" s="491" t="n">
        <v>58411089</v>
      </c>
      <c r="DZ6974" s="492" t="s">
        <v>192</v>
      </c>
      <c r="EA6974" s="491" t="s">
        <v>159</v>
      </c>
      <c r="EB6974" s="491" t="n">
        <v>29</v>
      </c>
      <c r="EC6974" s="495" t="n">
        <v>27</v>
      </c>
      <c r="ED6974" s="493" t="n">
        <v>5</v>
      </c>
      <c r="EE6974" s="493" t="n">
        <v>5</v>
      </c>
      <c r="EF6974" s="493" t="n">
        <v>4</v>
      </c>
      <c r="EG6974" s="493" t="n">
        <v>6</v>
      </c>
      <c r="EL6974" s="493" t="n">
        <v>5</v>
      </c>
      <c r="EM6974" s="493" t="n">
        <v>5</v>
      </c>
      <c r="EN6974" s="493" t="n">
        <v>5</v>
      </c>
      <c r="EO6974" s="493" t="n">
        <v>6</v>
      </c>
      <c r="EP6974" s="494" t="n">
        <f aca="false">DX6974-DY6974</f>
        <v>0</v>
      </c>
    </row>
    <row r="6975" customFormat="false" ht="6.75" hidden="false" customHeight="true" outlineLevel="0" collapsed="false">
      <c r="DW6975" s="489" t="n">
        <v>2</v>
      </c>
      <c r="DX6975" s="490" t="n">
        <v>58411090</v>
      </c>
      <c r="DY6975" s="491" t="n">
        <v>58411090</v>
      </c>
      <c r="DZ6975" s="492" t="s">
        <v>187</v>
      </c>
      <c r="EA6975" s="491" t="s">
        <v>176</v>
      </c>
      <c r="EB6975" s="491" t="n">
        <v>807</v>
      </c>
      <c r="EC6975" s="495" t="n">
        <v>766</v>
      </c>
      <c r="ED6975" s="493" t="n">
        <v>4</v>
      </c>
      <c r="EE6975" s="493" t="n">
        <v>2</v>
      </c>
      <c r="EF6975" s="493" t="n">
        <v>4</v>
      </c>
      <c r="EG6975" s="493" t="n">
        <v>5</v>
      </c>
      <c r="EL6975" s="493" t="n">
        <v>4</v>
      </c>
      <c r="EM6975" s="493" t="n">
        <v>2</v>
      </c>
      <c r="EN6975" s="493" t="n">
        <v>4</v>
      </c>
      <c r="EO6975" s="493" t="n">
        <v>5</v>
      </c>
      <c r="EP6975" s="494" t="n">
        <f aca="false">DX6975-DY6975</f>
        <v>0</v>
      </c>
    </row>
    <row r="6976" customFormat="false" ht="6.75" hidden="false" customHeight="true" outlineLevel="0" collapsed="false">
      <c r="DW6976" s="489" t="n">
        <v>2</v>
      </c>
      <c r="DX6976" s="490" t="n">
        <v>58411091</v>
      </c>
      <c r="DY6976" s="491" t="n">
        <v>58411091</v>
      </c>
      <c r="DZ6976" s="492" t="s">
        <v>187</v>
      </c>
      <c r="EA6976" s="491" t="s">
        <v>176</v>
      </c>
      <c r="EB6976" s="491" t="n">
        <v>215</v>
      </c>
      <c r="EC6976" s="495" t="n">
        <v>205</v>
      </c>
      <c r="ED6976" s="493" t="n">
        <v>3</v>
      </c>
      <c r="EE6976" s="493" t="n">
        <v>2</v>
      </c>
      <c r="EF6976" s="493" t="n">
        <v>3</v>
      </c>
      <c r="EG6976" s="493" t="n">
        <v>5</v>
      </c>
      <c r="EL6976" s="493" t="n">
        <v>3</v>
      </c>
      <c r="EM6976" s="493" t="n">
        <v>2</v>
      </c>
      <c r="EN6976" s="493" t="n">
        <v>3</v>
      </c>
      <c r="EO6976" s="493" t="n">
        <v>6</v>
      </c>
      <c r="EP6976" s="494" t="n">
        <f aca="false">DX6976-DY6976</f>
        <v>0</v>
      </c>
    </row>
    <row r="6977" customFormat="false" ht="6.75" hidden="false" customHeight="true" outlineLevel="0" collapsed="false">
      <c r="DW6977" s="489" t="n">
        <v>5</v>
      </c>
      <c r="DX6977" s="490" t="n">
        <v>58411092</v>
      </c>
      <c r="DY6977" s="491" t="n">
        <v>58411092</v>
      </c>
      <c r="DZ6977" s="492" t="s">
        <v>187</v>
      </c>
      <c r="EA6977" s="491" t="s">
        <v>176</v>
      </c>
      <c r="EB6977" s="491" t="n">
        <v>254</v>
      </c>
      <c r="EC6977" s="495" t="n">
        <v>235</v>
      </c>
      <c r="ED6977" s="493" t="n">
        <v>5</v>
      </c>
      <c r="EE6977" s="493" t="n">
        <v>5</v>
      </c>
      <c r="EF6977" s="493" t="n">
        <v>3</v>
      </c>
      <c r="EG6977" s="493" t="n">
        <v>6</v>
      </c>
      <c r="EL6977" s="493" t="n">
        <v>5</v>
      </c>
      <c r="EM6977" s="493" t="n">
        <v>5</v>
      </c>
      <c r="EN6977" s="493" t="n">
        <v>5</v>
      </c>
      <c r="EO6977" s="493" t="n">
        <v>6</v>
      </c>
      <c r="EP6977" s="494" t="n">
        <f aca="false">DX6977-DY6977</f>
        <v>0</v>
      </c>
    </row>
    <row r="6978" customFormat="false" ht="6.75" hidden="false" customHeight="true" outlineLevel="0" collapsed="false">
      <c r="DW6978" s="489" t="n">
        <v>5</v>
      </c>
      <c r="DX6978" s="490" t="n">
        <v>58411093</v>
      </c>
      <c r="DY6978" s="491" t="n">
        <v>58411093</v>
      </c>
      <c r="DZ6978" s="492" t="s">
        <v>202</v>
      </c>
      <c r="EA6978" s="491" t="s">
        <v>159</v>
      </c>
      <c r="EB6978" s="492" t="n">
        <v>0</v>
      </c>
      <c r="EC6978" s="492" t="n">
        <v>0</v>
      </c>
      <c r="ED6978" s="493" t="n">
        <v>5</v>
      </c>
      <c r="EE6978" s="493" t="n">
        <v>5</v>
      </c>
      <c r="EF6978" s="493" t="n">
        <v>3</v>
      </c>
      <c r="EG6978" s="493" t="n">
        <v>6</v>
      </c>
      <c r="EL6978" s="493" t="n">
        <v>5</v>
      </c>
      <c r="EM6978" s="493" t="n">
        <v>5</v>
      </c>
      <c r="EN6978" s="493" t="n">
        <v>5</v>
      </c>
      <c r="EO6978" s="493" t="n">
        <v>6</v>
      </c>
      <c r="EP6978" s="494" t="n">
        <f aca="false">DX6978-DY6978</f>
        <v>0</v>
      </c>
    </row>
    <row r="6979" customFormat="false" ht="6.75" hidden="false" customHeight="true" outlineLevel="0" collapsed="false">
      <c r="DW6979" s="489" t="n">
        <v>4</v>
      </c>
      <c r="DX6979" s="490" t="n">
        <v>58411094</v>
      </c>
      <c r="DY6979" s="491" t="n">
        <v>58411094</v>
      </c>
      <c r="DZ6979" s="492" t="s">
        <v>202</v>
      </c>
      <c r="EA6979" s="491" t="s">
        <v>159</v>
      </c>
      <c r="EB6979" s="492" t="n">
        <v>0</v>
      </c>
      <c r="EC6979" s="492" t="n">
        <v>0</v>
      </c>
      <c r="ED6979" s="493" t="n">
        <v>5</v>
      </c>
      <c r="EE6979" s="493" t="n">
        <v>4</v>
      </c>
      <c r="EF6979" s="493" t="n">
        <v>3</v>
      </c>
      <c r="EG6979" s="493" t="n">
        <v>6</v>
      </c>
      <c r="EL6979" s="493" t="n">
        <v>5</v>
      </c>
      <c r="EM6979" s="493" t="n">
        <v>4</v>
      </c>
      <c r="EN6979" s="493" t="n">
        <v>4</v>
      </c>
      <c r="EO6979" s="493" t="n">
        <v>6</v>
      </c>
      <c r="EP6979" s="494" t="n">
        <f aca="false">DX6979-DY6979</f>
        <v>0</v>
      </c>
    </row>
    <row r="6980" customFormat="false" ht="6.75" hidden="false" customHeight="true" outlineLevel="0" collapsed="false">
      <c r="DW6980" s="489" t="n">
        <v>5</v>
      </c>
      <c r="DX6980" s="490" t="n">
        <v>58411095</v>
      </c>
      <c r="DY6980" s="491" t="n">
        <v>58411095</v>
      </c>
      <c r="DZ6980" s="492" t="s">
        <v>202</v>
      </c>
      <c r="EA6980" s="491" t="s">
        <v>159</v>
      </c>
      <c r="EB6980" s="491" t="n">
        <v>103</v>
      </c>
      <c r="EC6980" s="495" t="n">
        <v>92</v>
      </c>
      <c r="ED6980" s="493" t="n">
        <v>5</v>
      </c>
      <c r="EE6980" s="493" t="n">
        <v>5</v>
      </c>
      <c r="EF6980" s="493" t="n">
        <v>3</v>
      </c>
      <c r="EG6980" s="493" t="n">
        <v>6</v>
      </c>
      <c r="EL6980" s="493" t="n">
        <v>5</v>
      </c>
      <c r="EM6980" s="493" t="n">
        <v>5</v>
      </c>
      <c r="EN6980" s="493" t="n">
        <v>5</v>
      </c>
      <c r="EO6980" s="493" t="n">
        <v>6</v>
      </c>
      <c r="EP6980" s="494" t="n">
        <f aca="false">DX6980-DY6980</f>
        <v>0</v>
      </c>
    </row>
    <row r="6981" customFormat="false" ht="6.75" hidden="false" customHeight="true" outlineLevel="0" collapsed="false">
      <c r="DW6981" s="489" t="n">
        <v>3</v>
      </c>
      <c r="DX6981" s="490" t="n">
        <v>58411096</v>
      </c>
      <c r="DY6981" s="491" t="n">
        <v>58411096</v>
      </c>
      <c r="DZ6981" s="492" t="s">
        <v>202</v>
      </c>
      <c r="EA6981" s="491" t="s">
        <v>159</v>
      </c>
      <c r="EB6981" s="491" t="n">
        <v>82</v>
      </c>
      <c r="EC6981" s="495" t="n">
        <v>72</v>
      </c>
      <c r="ED6981" s="493" t="n">
        <v>4</v>
      </c>
      <c r="EE6981" s="493" t="n">
        <v>3</v>
      </c>
      <c r="EF6981" s="493" t="n">
        <v>4</v>
      </c>
      <c r="EG6981" s="493" t="n">
        <v>6</v>
      </c>
      <c r="EL6981" s="493" t="n">
        <v>4</v>
      </c>
      <c r="EM6981" s="493" t="n">
        <v>3</v>
      </c>
      <c r="EN6981" s="493" t="n">
        <v>4</v>
      </c>
      <c r="EO6981" s="493" t="n">
        <v>6</v>
      </c>
      <c r="EP6981" s="494" t="n">
        <f aca="false">DX6981-DY6981</f>
        <v>0</v>
      </c>
    </row>
    <row r="6982" customFormat="false" ht="6.75" hidden="false" customHeight="true" outlineLevel="0" collapsed="false">
      <c r="DW6982" s="489" t="n">
        <v>4</v>
      </c>
      <c r="DX6982" s="490" t="n">
        <v>58411097</v>
      </c>
      <c r="DY6982" s="491" t="n">
        <v>58411097</v>
      </c>
      <c r="DZ6982" s="492" t="s">
        <v>202</v>
      </c>
      <c r="EA6982" s="491" t="s">
        <v>159</v>
      </c>
      <c r="EB6982" s="491" t="n">
        <v>55</v>
      </c>
      <c r="EC6982" s="495" t="n">
        <v>47</v>
      </c>
      <c r="ED6982" s="493" t="n">
        <v>4</v>
      </c>
      <c r="EE6982" s="493" t="n">
        <v>4</v>
      </c>
      <c r="EF6982" s="493" t="n">
        <v>4</v>
      </c>
      <c r="EG6982" s="493" t="n">
        <v>6</v>
      </c>
      <c r="EL6982" s="493" t="n">
        <v>4</v>
      </c>
      <c r="EM6982" s="493" t="n">
        <v>4</v>
      </c>
      <c r="EN6982" s="493" t="n">
        <v>4</v>
      </c>
      <c r="EO6982" s="493" t="n">
        <v>6</v>
      </c>
      <c r="EP6982" s="494" t="n">
        <f aca="false">DX6982-DY6982</f>
        <v>0</v>
      </c>
    </row>
    <row r="6983" customFormat="false" ht="6.75" hidden="false" customHeight="true" outlineLevel="0" collapsed="false">
      <c r="DW6983" s="489" t="n">
        <v>4</v>
      </c>
      <c r="DX6983" s="490" t="n">
        <v>58411098</v>
      </c>
      <c r="DY6983" s="491" t="n">
        <v>58411098</v>
      </c>
      <c r="DZ6983" s="492" t="s">
        <v>192</v>
      </c>
      <c r="EA6983" s="491" t="s">
        <v>159</v>
      </c>
      <c r="EB6983" s="492" t="n">
        <v>0</v>
      </c>
      <c r="EC6983" s="492" t="n">
        <v>0</v>
      </c>
      <c r="ED6983" s="493" t="n">
        <v>5</v>
      </c>
      <c r="EE6983" s="493" t="n">
        <v>4</v>
      </c>
      <c r="EF6983" s="493" t="n">
        <v>4</v>
      </c>
      <c r="EG6983" s="493" t="n">
        <v>6</v>
      </c>
      <c r="EL6983" s="493" t="n">
        <v>5</v>
      </c>
      <c r="EM6983" s="493" t="n">
        <v>4</v>
      </c>
      <c r="EN6983" s="493" t="n">
        <v>4</v>
      </c>
      <c r="EO6983" s="493" t="n">
        <v>6</v>
      </c>
      <c r="EP6983" s="494" t="n">
        <f aca="false">DX6983-DY6983</f>
        <v>0</v>
      </c>
    </row>
    <row r="6984" customFormat="false" ht="6.75" hidden="false" customHeight="true" outlineLevel="0" collapsed="false">
      <c r="DW6984" s="489" t="n">
        <v>2</v>
      </c>
      <c r="DX6984" s="490" t="n">
        <v>58411100</v>
      </c>
      <c r="DY6984" s="491" t="n">
        <v>58411100</v>
      </c>
      <c r="DZ6984" s="492" t="s">
        <v>192</v>
      </c>
      <c r="EA6984" s="491" t="s">
        <v>159</v>
      </c>
      <c r="EB6984" s="491" t="n">
        <v>394</v>
      </c>
      <c r="EC6984" s="495" t="n">
        <v>353</v>
      </c>
      <c r="ED6984" s="493" t="n">
        <v>2</v>
      </c>
      <c r="EE6984" s="493" t="n">
        <v>2</v>
      </c>
      <c r="EF6984" s="493" t="n">
        <v>2</v>
      </c>
      <c r="EG6984" s="493" t="n">
        <v>5</v>
      </c>
      <c r="EL6984" s="493" t="n">
        <v>3</v>
      </c>
      <c r="EM6984" s="493" t="n">
        <v>2</v>
      </c>
      <c r="EN6984" s="493" t="n">
        <v>3</v>
      </c>
      <c r="EO6984" s="493" t="n">
        <v>5</v>
      </c>
      <c r="EP6984" s="494" t="n">
        <f aca="false">DX6984-DY6984</f>
        <v>0</v>
      </c>
    </row>
    <row r="6985" customFormat="false" ht="6.75" hidden="false" customHeight="true" outlineLevel="0" collapsed="false">
      <c r="DW6985" s="489" t="n">
        <v>3</v>
      </c>
      <c r="DX6985" s="490" t="n">
        <v>58411101</v>
      </c>
      <c r="DY6985" s="491" t="n">
        <v>58411101</v>
      </c>
      <c r="DZ6985" s="492" t="s">
        <v>192</v>
      </c>
      <c r="EA6985" s="491" t="s">
        <v>159</v>
      </c>
      <c r="EB6985" s="491" t="n">
        <v>216</v>
      </c>
      <c r="EC6985" s="495" t="n">
        <v>227</v>
      </c>
      <c r="ED6985" s="493" t="n">
        <v>3</v>
      </c>
      <c r="EE6985" s="493" t="n">
        <v>3</v>
      </c>
      <c r="EF6985" s="493" t="n">
        <v>2</v>
      </c>
      <c r="EG6985" s="493" t="n">
        <v>5</v>
      </c>
      <c r="EL6985" s="493" t="n">
        <v>3</v>
      </c>
      <c r="EM6985" s="493" t="n">
        <v>3</v>
      </c>
      <c r="EN6985" s="493" t="n">
        <v>3</v>
      </c>
      <c r="EO6985" s="493" t="n">
        <v>5</v>
      </c>
      <c r="EP6985" s="494" t="n">
        <f aca="false">DX6985-DY6985</f>
        <v>0</v>
      </c>
    </row>
    <row r="6986" customFormat="false" ht="6.75" hidden="false" customHeight="true" outlineLevel="0" collapsed="false">
      <c r="DW6986" s="489" t="n">
        <v>1</v>
      </c>
      <c r="DX6986" s="490" t="n">
        <v>58411102</v>
      </c>
      <c r="DY6986" s="491" t="n">
        <v>58411102</v>
      </c>
      <c r="DZ6986" s="492" t="s">
        <v>194</v>
      </c>
      <c r="EA6986" s="491" t="s">
        <v>159</v>
      </c>
      <c r="EB6986" s="492" t="n">
        <v>0</v>
      </c>
      <c r="EC6986" s="492" t="n">
        <v>0</v>
      </c>
      <c r="ED6986" s="493" t="n">
        <v>2</v>
      </c>
      <c r="EE6986" s="493" t="n">
        <v>1</v>
      </c>
      <c r="EF6986" s="493" t="n">
        <v>2</v>
      </c>
      <c r="EG6986" s="493" t="n">
        <v>5</v>
      </c>
      <c r="EL6986" s="493" t="n">
        <v>2</v>
      </c>
      <c r="EM6986" s="493" t="n">
        <v>1</v>
      </c>
      <c r="EN6986" s="493" t="n">
        <v>2</v>
      </c>
      <c r="EO6986" s="493" t="n">
        <v>5</v>
      </c>
      <c r="EP6986" s="494" t="n">
        <f aca="false">DX6986-DY6986</f>
        <v>0</v>
      </c>
    </row>
    <row r="6987" customFormat="false" ht="6.75" hidden="false" customHeight="true" outlineLevel="0" collapsed="false">
      <c r="DW6987" s="489" t="n">
        <v>3</v>
      </c>
      <c r="DX6987" s="490" t="n">
        <v>58411103</v>
      </c>
      <c r="DY6987" s="491" t="n">
        <v>58411103</v>
      </c>
      <c r="DZ6987" s="492" t="s">
        <v>194</v>
      </c>
      <c r="EA6987" s="491" t="s">
        <v>159</v>
      </c>
      <c r="EB6987" s="491" t="n">
        <v>703</v>
      </c>
      <c r="EC6987" s="495" t="n">
        <v>673</v>
      </c>
      <c r="ED6987" s="493" t="n">
        <v>3</v>
      </c>
      <c r="EE6987" s="493" t="n">
        <v>3</v>
      </c>
      <c r="EF6987" s="493" t="n">
        <v>2</v>
      </c>
      <c r="EG6987" s="493" t="n">
        <v>6</v>
      </c>
      <c r="EL6987" s="493" t="n">
        <v>3</v>
      </c>
      <c r="EM6987" s="493" t="n">
        <v>3</v>
      </c>
      <c r="EN6987" s="493" t="n">
        <v>3</v>
      </c>
      <c r="EO6987" s="493" t="n">
        <v>6</v>
      </c>
      <c r="EP6987" s="494" t="n">
        <f aca="false">DX6987-DY6987</f>
        <v>0</v>
      </c>
    </row>
    <row r="6988" customFormat="false" ht="6.75" hidden="false" customHeight="true" outlineLevel="0" collapsed="false">
      <c r="DW6988" s="489" t="n">
        <v>3</v>
      </c>
      <c r="DX6988" s="490" t="n">
        <v>58411104</v>
      </c>
      <c r="DY6988" s="491" t="n">
        <v>58411104</v>
      </c>
      <c r="DZ6988" s="492" t="s">
        <v>194</v>
      </c>
      <c r="EA6988" s="491" t="s">
        <v>159</v>
      </c>
      <c r="EB6988" s="491" t="n">
        <v>555</v>
      </c>
      <c r="EC6988" s="495" t="n">
        <v>536</v>
      </c>
      <c r="ED6988" s="493" t="n">
        <v>3</v>
      </c>
      <c r="EE6988" s="493" t="n">
        <v>3</v>
      </c>
      <c r="EF6988" s="493" t="n">
        <v>2</v>
      </c>
      <c r="EG6988" s="493" t="n">
        <v>6</v>
      </c>
      <c r="EL6988" s="493" t="n">
        <v>3</v>
      </c>
      <c r="EM6988" s="493" t="n">
        <v>3</v>
      </c>
      <c r="EN6988" s="493" t="n">
        <v>3</v>
      </c>
      <c r="EO6988" s="493" t="n">
        <v>6</v>
      </c>
      <c r="EP6988" s="494" t="n">
        <f aca="false">DX6988-DY6988</f>
        <v>0</v>
      </c>
    </row>
    <row r="6989" customFormat="false" ht="6.75" hidden="false" customHeight="true" outlineLevel="0" collapsed="false">
      <c r="DW6989" s="489" t="n">
        <v>3</v>
      </c>
      <c r="DX6989" s="490" t="n">
        <v>58411105</v>
      </c>
      <c r="DY6989" s="491" t="n">
        <v>58411105</v>
      </c>
      <c r="DZ6989" s="492" t="s">
        <v>194</v>
      </c>
      <c r="EA6989" s="491" t="s">
        <v>159</v>
      </c>
      <c r="EB6989" s="491" t="n">
        <v>403</v>
      </c>
      <c r="EC6989" s="495" t="n">
        <v>399</v>
      </c>
      <c r="ED6989" s="493" t="n">
        <v>3</v>
      </c>
      <c r="EE6989" s="493" t="n">
        <v>3</v>
      </c>
      <c r="EF6989" s="493" t="n">
        <v>2</v>
      </c>
      <c r="EG6989" s="493" t="n">
        <v>6</v>
      </c>
      <c r="EL6989" s="493" t="n">
        <v>3</v>
      </c>
      <c r="EM6989" s="493" t="n">
        <v>3</v>
      </c>
      <c r="EN6989" s="493" t="n">
        <v>3</v>
      </c>
      <c r="EO6989" s="493" t="n">
        <v>6</v>
      </c>
      <c r="EP6989" s="494" t="n">
        <f aca="false">DX6989-DY6989</f>
        <v>0</v>
      </c>
    </row>
    <row r="6990" customFormat="false" ht="6.75" hidden="false" customHeight="true" outlineLevel="0" collapsed="false">
      <c r="DW6990" s="489" t="n">
        <v>3</v>
      </c>
      <c r="DX6990" s="490" t="n">
        <v>58411106</v>
      </c>
      <c r="DY6990" s="491" t="n">
        <v>58411106</v>
      </c>
      <c r="DZ6990" s="492" t="s">
        <v>194</v>
      </c>
      <c r="EA6990" s="491" t="s">
        <v>159</v>
      </c>
      <c r="EB6990" s="491" t="n">
        <v>107</v>
      </c>
      <c r="EC6990" s="495" t="n">
        <v>106</v>
      </c>
      <c r="ED6990" s="493" t="n">
        <v>4</v>
      </c>
      <c r="EE6990" s="493" t="n">
        <v>3</v>
      </c>
      <c r="EF6990" s="493" t="n">
        <v>2</v>
      </c>
      <c r="EG6990" s="493" t="n">
        <v>6</v>
      </c>
      <c r="EL6990" s="493" t="n">
        <v>4</v>
      </c>
      <c r="EM6990" s="493" t="n">
        <v>3</v>
      </c>
      <c r="EN6990" s="493" t="n">
        <v>3</v>
      </c>
      <c r="EO6990" s="493" t="n">
        <v>6</v>
      </c>
      <c r="EP6990" s="494" t="n">
        <f aca="false">DX6990-DY6990</f>
        <v>0</v>
      </c>
    </row>
    <row r="6991" customFormat="false" ht="6.75" hidden="false" customHeight="true" outlineLevel="0" collapsed="false">
      <c r="DW6991" s="489" t="n">
        <v>2</v>
      </c>
      <c r="DX6991" s="490" t="n">
        <v>58411110</v>
      </c>
      <c r="DY6991" s="491" t="n">
        <v>58411110</v>
      </c>
      <c r="DZ6991" s="492" t="s">
        <v>192</v>
      </c>
      <c r="EA6991" s="491" t="s">
        <v>159</v>
      </c>
      <c r="EB6991" s="491" t="n">
        <v>1004</v>
      </c>
      <c r="EC6991" s="495" t="n">
        <v>938</v>
      </c>
      <c r="ED6991" s="493" t="n">
        <v>7</v>
      </c>
      <c r="EE6991" s="493" t="n">
        <v>2</v>
      </c>
      <c r="EF6991" s="493" t="n">
        <v>8</v>
      </c>
      <c r="EG6991" s="493" t="n">
        <v>4</v>
      </c>
      <c r="EL6991" s="493" t="n">
        <v>7</v>
      </c>
      <c r="EM6991" s="493" t="n">
        <v>2</v>
      </c>
      <c r="EN6991" s="493" t="n">
        <v>8</v>
      </c>
      <c r="EO6991" s="493" t="n">
        <v>4</v>
      </c>
      <c r="EP6991" s="494" t="n">
        <f aca="false">DX6991-DY6991</f>
        <v>0</v>
      </c>
    </row>
    <row r="6992" customFormat="false" ht="6.75" hidden="false" customHeight="true" outlineLevel="0" collapsed="false">
      <c r="DW6992" s="489" t="n">
        <v>2</v>
      </c>
      <c r="DX6992" s="490" t="n">
        <v>58411111</v>
      </c>
      <c r="DY6992" s="491" t="n">
        <v>58411111</v>
      </c>
      <c r="DZ6992" s="492" t="s">
        <v>192</v>
      </c>
      <c r="EA6992" s="491" t="s">
        <v>159</v>
      </c>
      <c r="EB6992" s="491" t="n">
        <v>577</v>
      </c>
      <c r="EC6992" s="495" t="n">
        <v>529</v>
      </c>
      <c r="ED6992" s="493" t="n">
        <v>2</v>
      </c>
      <c r="EE6992" s="493" t="n">
        <v>2</v>
      </c>
      <c r="EF6992" s="493" t="n">
        <v>2</v>
      </c>
      <c r="EG6992" s="493" t="n">
        <v>5</v>
      </c>
      <c r="EL6992" s="493" t="n">
        <v>2</v>
      </c>
      <c r="EM6992" s="493" t="n">
        <v>2</v>
      </c>
      <c r="EN6992" s="493" t="n">
        <v>2</v>
      </c>
      <c r="EO6992" s="493" t="n">
        <v>5</v>
      </c>
      <c r="EP6992" s="494" t="n">
        <f aca="false">DX6992-DY6992</f>
        <v>0</v>
      </c>
    </row>
    <row r="6993" customFormat="false" ht="6.75" hidden="false" customHeight="true" outlineLevel="0" collapsed="false">
      <c r="DW6993" s="489" t="n">
        <v>1</v>
      </c>
      <c r="DX6993" s="490" t="n">
        <v>58411112</v>
      </c>
      <c r="DY6993" s="491" t="n">
        <v>58411112</v>
      </c>
      <c r="DZ6993" s="492" t="s">
        <v>194</v>
      </c>
      <c r="EA6993" s="491" t="s">
        <v>159</v>
      </c>
      <c r="EB6993" s="491" t="n">
        <v>545</v>
      </c>
      <c r="EC6993" s="495" t="n">
        <v>413</v>
      </c>
      <c r="ED6993" s="493" t="n">
        <v>2</v>
      </c>
      <c r="EE6993" s="493" t="n">
        <v>1</v>
      </c>
      <c r="EF6993" s="493" t="n">
        <v>2</v>
      </c>
      <c r="EG6993" s="493" t="n">
        <v>5</v>
      </c>
      <c r="EL6993" s="493" t="n">
        <v>2</v>
      </c>
      <c r="EM6993" s="493" t="n">
        <v>1</v>
      </c>
      <c r="EN6993" s="493" t="n">
        <v>2</v>
      </c>
      <c r="EO6993" s="493" t="n">
        <v>5</v>
      </c>
      <c r="EP6993" s="494" t="n">
        <f aca="false">DX6993-DY6993</f>
        <v>0</v>
      </c>
    </row>
    <row r="6994" customFormat="false" ht="6.75" hidden="false" customHeight="true" outlineLevel="0" collapsed="false">
      <c r="DW6994" s="489" t="n">
        <v>3</v>
      </c>
      <c r="DX6994" s="490" t="n">
        <v>58411113</v>
      </c>
      <c r="DY6994" s="491" t="n">
        <v>58411113</v>
      </c>
      <c r="DZ6994" s="492" t="s">
        <v>194</v>
      </c>
      <c r="EA6994" s="491" t="s">
        <v>159</v>
      </c>
      <c r="EB6994" s="491" t="n">
        <v>761</v>
      </c>
      <c r="EC6994" s="495" t="n">
        <v>828</v>
      </c>
      <c r="ED6994" s="493" t="n">
        <v>3</v>
      </c>
      <c r="EE6994" s="493" t="n">
        <v>3</v>
      </c>
      <c r="EF6994" s="493" t="n">
        <v>2</v>
      </c>
      <c r="EG6994" s="493" t="n">
        <v>6</v>
      </c>
      <c r="EL6994" s="493" t="n">
        <v>3</v>
      </c>
      <c r="EM6994" s="493" t="n">
        <v>3</v>
      </c>
      <c r="EN6994" s="493" t="n">
        <v>3</v>
      </c>
      <c r="EO6994" s="493" t="n">
        <v>6</v>
      </c>
      <c r="EP6994" s="494" t="n">
        <f aca="false">DX6994-DY6994</f>
        <v>0</v>
      </c>
    </row>
    <row r="6995" customFormat="false" ht="6.75" hidden="false" customHeight="true" outlineLevel="0" collapsed="false">
      <c r="DW6995" s="489" t="n">
        <v>3</v>
      </c>
      <c r="DX6995" s="490" t="n">
        <v>58411114</v>
      </c>
      <c r="DY6995" s="491" t="n">
        <v>58411114</v>
      </c>
      <c r="DZ6995" s="492" t="s">
        <v>194</v>
      </c>
      <c r="EA6995" s="491" t="s">
        <v>159</v>
      </c>
      <c r="EB6995" s="491" t="n">
        <v>957</v>
      </c>
      <c r="EC6995" s="495" t="n">
        <v>875</v>
      </c>
      <c r="ED6995" s="493" t="n">
        <v>3</v>
      </c>
      <c r="EE6995" s="493" t="n">
        <v>3</v>
      </c>
      <c r="EF6995" s="493" t="n">
        <v>2</v>
      </c>
      <c r="EG6995" s="493" t="n">
        <v>6</v>
      </c>
      <c r="EL6995" s="493" t="n">
        <v>3</v>
      </c>
      <c r="EM6995" s="493" t="n">
        <v>3</v>
      </c>
      <c r="EN6995" s="493" t="n">
        <v>3</v>
      </c>
      <c r="EO6995" s="493" t="n">
        <v>6</v>
      </c>
      <c r="EP6995" s="494" t="n">
        <f aca="false">DX6995-DY6995</f>
        <v>0</v>
      </c>
    </row>
    <row r="6996" customFormat="false" ht="6.75" hidden="false" customHeight="true" outlineLevel="0" collapsed="false">
      <c r="DW6996" s="489" t="n">
        <v>2</v>
      </c>
      <c r="DX6996" s="490" t="n">
        <v>58411115</v>
      </c>
      <c r="DY6996" s="491" t="n">
        <v>58411115</v>
      </c>
      <c r="DZ6996" s="492" t="s">
        <v>194</v>
      </c>
      <c r="EA6996" s="491" t="s">
        <v>159</v>
      </c>
      <c r="EB6996" s="491" t="n">
        <v>243</v>
      </c>
      <c r="EC6996" s="495" t="n">
        <v>217</v>
      </c>
      <c r="ED6996" s="493" t="n">
        <v>2</v>
      </c>
      <c r="EE6996" s="493" t="n">
        <v>2</v>
      </c>
      <c r="EF6996" s="493" t="n">
        <v>2</v>
      </c>
      <c r="EG6996" s="493" t="n">
        <v>6</v>
      </c>
      <c r="EL6996" s="493" t="n">
        <v>2</v>
      </c>
      <c r="EM6996" s="493" t="n">
        <v>2</v>
      </c>
      <c r="EN6996" s="493" t="n">
        <v>2</v>
      </c>
      <c r="EO6996" s="493" t="n">
        <v>6</v>
      </c>
      <c r="EP6996" s="494" t="n">
        <f aca="false">DX6996-DY6996</f>
        <v>0</v>
      </c>
    </row>
    <row r="6997" customFormat="false" ht="6.75" hidden="false" customHeight="true" outlineLevel="0" collapsed="false">
      <c r="DW6997" s="489" t="n">
        <v>3</v>
      </c>
      <c r="DX6997" s="490" t="n">
        <v>58411116</v>
      </c>
      <c r="DY6997" s="491" t="n">
        <v>58411116</v>
      </c>
      <c r="DZ6997" s="492" t="s">
        <v>194</v>
      </c>
      <c r="EA6997" s="491" t="s">
        <v>159</v>
      </c>
      <c r="EB6997" s="492" t="n">
        <v>0</v>
      </c>
      <c r="EC6997" s="492" t="n">
        <v>0</v>
      </c>
      <c r="ED6997" s="493" t="n">
        <v>3</v>
      </c>
      <c r="EE6997" s="493" t="n">
        <v>3</v>
      </c>
      <c r="EF6997" s="493" t="n">
        <v>2</v>
      </c>
      <c r="EG6997" s="493" t="n">
        <v>6</v>
      </c>
      <c r="EL6997" s="493" t="n">
        <v>3</v>
      </c>
      <c r="EM6997" s="493" t="n">
        <v>3</v>
      </c>
      <c r="EN6997" s="493" t="n">
        <v>2</v>
      </c>
      <c r="EO6997" s="493" t="n">
        <v>6</v>
      </c>
      <c r="EP6997" s="494" t="n">
        <f aca="false">DX6997-DY6997</f>
        <v>0</v>
      </c>
    </row>
    <row r="6998" customFormat="false" ht="6.75" hidden="false" customHeight="true" outlineLevel="0" collapsed="false">
      <c r="DW6998" s="489" t="n">
        <v>1</v>
      </c>
      <c r="DX6998" s="490" t="n">
        <v>58411120</v>
      </c>
      <c r="DY6998" s="491" t="n">
        <v>58411120</v>
      </c>
      <c r="DZ6998" s="492" t="s">
        <v>192</v>
      </c>
      <c r="EA6998" s="491" t="s">
        <v>159</v>
      </c>
      <c r="EB6998" s="491" t="n">
        <v>2074</v>
      </c>
      <c r="EC6998" s="495" t="n">
        <v>2066</v>
      </c>
      <c r="ED6998" s="493" t="n">
        <v>7</v>
      </c>
      <c r="EE6998" s="493" t="n">
        <v>1</v>
      </c>
      <c r="EF6998" s="493" t="n">
        <v>8</v>
      </c>
      <c r="EG6998" s="493" t="n">
        <v>4</v>
      </c>
      <c r="EL6998" s="493" t="n">
        <v>7</v>
      </c>
      <c r="EM6998" s="493" t="n">
        <v>1</v>
      </c>
      <c r="EN6998" s="493" t="n">
        <v>8</v>
      </c>
      <c r="EO6998" s="493" t="n">
        <v>4</v>
      </c>
      <c r="EP6998" s="494" t="n">
        <f aca="false">DX6998-DY6998</f>
        <v>0</v>
      </c>
    </row>
    <row r="6999" customFormat="false" ht="6.75" hidden="false" customHeight="true" outlineLevel="0" collapsed="false">
      <c r="DW6999" s="489" t="n">
        <v>1</v>
      </c>
      <c r="DX6999" s="490" t="n">
        <v>58411121</v>
      </c>
      <c r="DY6999" s="491" t="n">
        <v>58411121</v>
      </c>
      <c r="DZ6999" s="492" t="s">
        <v>192</v>
      </c>
      <c r="EA6999" s="491" t="s">
        <v>159</v>
      </c>
      <c r="EB6999" s="491" t="n">
        <v>1689</v>
      </c>
      <c r="EC6999" s="495" t="n">
        <v>1629</v>
      </c>
      <c r="ED6999" s="493" t="n">
        <v>2</v>
      </c>
      <c r="EE6999" s="493" t="n">
        <v>1</v>
      </c>
      <c r="EF6999" s="493" t="n">
        <v>2</v>
      </c>
      <c r="EG6999" s="493" t="n">
        <v>4</v>
      </c>
      <c r="EL6999" s="493" t="n">
        <v>2</v>
      </c>
      <c r="EM6999" s="493" t="n">
        <v>1</v>
      </c>
      <c r="EN6999" s="493" t="n">
        <v>2</v>
      </c>
      <c r="EO6999" s="493" t="n">
        <v>4</v>
      </c>
      <c r="EP6999" s="494" t="n">
        <f aca="false">DX6999-DY6999</f>
        <v>0</v>
      </c>
    </row>
    <row r="7000" customFormat="false" ht="6.75" hidden="false" customHeight="true" outlineLevel="0" collapsed="false">
      <c r="DW7000" s="489" t="n">
        <v>1</v>
      </c>
      <c r="DX7000" s="490" t="n">
        <v>58411122</v>
      </c>
      <c r="DY7000" s="491" t="n">
        <v>58411122</v>
      </c>
      <c r="DZ7000" s="492" t="s">
        <v>192</v>
      </c>
      <c r="EA7000" s="491" t="s">
        <v>159</v>
      </c>
      <c r="EB7000" s="491" t="n">
        <v>1059</v>
      </c>
      <c r="EC7000" s="495" t="n">
        <v>1305</v>
      </c>
      <c r="ED7000" s="493" t="n">
        <v>2</v>
      </c>
      <c r="EE7000" s="493" t="n">
        <v>1</v>
      </c>
      <c r="EF7000" s="493" t="n">
        <v>2</v>
      </c>
      <c r="EG7000" s="493" t="n">
        <v>4</v>
      </c>
      <c r="EL7000" s="493" t="n">
        <v>2</v>
      </c>
      <c r="EM7000" s="493" t="n">
        <v>1</v>
      </c>
      <c r="EN7000" s="493" t="n">
        <v>2</v>
      </c>
      <c r="EO7000" s="493" t="n">
        <v>4</v>
      </c>
      <c r="EP7000" s="494" t="n">
        <f aca="false">DX7000-DY7000</f>
        <v>0</v>
      </c>
    </row>
    <row r="7001" customFormat="false" ht="6.75" hidden="false" customHeight="true" outlineLevel="0" collapsed="false">
      <c r="DW7001" s="489" t="n">
        <v>2</v>
      </c>
      <c r="DX7001" s="490" t="n">
        <v>58411123</v>
      </c>
      <c r="DY7001" s="491" t="n">
        <v>58411123</v>
      </c>
      <c r="DZ7001" s="492" t="s">
        <v>194</v>
      </c>
      <c r="EA7001" s="491" t="s">
        <v>159</v>
      </c>
      <c r="EB7001" s="491" t="n">
        <v>123</v>
      </c>
      <c r="EC7001" s="495" t="n">
        <v>105</v>
      </c>
      <c r="ED7001" s="493" t="n">
        <v>2</v>
      </c>
      <c r="EE7001" s="493" t="n">
        <v>2</v>
      </c>
      <c r="EF7001" s="493" t="n">
        <v>2</v>
      </c>
      <c r="EG7001" s="493" t="n">
        <v>5</v>
      </c>
      <c r="EL7001" s="493" t="n">
        <v>2</v>
      </c>
      <c r="EM7001" s="493" t="n">
        <v>2</v>
      </c>
      <c r="EN7001" s="493" t="n">
        <v>2</v>
      </c>
      <c r="EO7001" s="493" t="n">
        <v>5</v>
      </c>
      <c r="EP7001" s="494" t="n">
        <f aca="false">DX7001-DY7001</f>
        <v>0</v>
      </c>
    </row>
    <row r="7002" customFormat="false" ht="6.75" hidden="false" customHeight="true" outlineLevel="0" collapsed="false">
      <c r="DW7002" s="489" t="n">
        <v>2</v>
      </c>
      <c r="DX7002" s="490" t="n">
        <v>58411124</v>
      </c>
      <c r="DY7002" s="491" t="n">
        <v>58411124</v>
      </c>
      <c r="DZ7002" s="492" t="s">
        <v>194</v>
      </c>
      <c r="EA7002" s="491" t="s">
        <v>159</v>
      </c>
      <c r="EB7002" s="491" t="n">
        <v>142</v>
      </c>
      <c r="EC7002" s="495" t="n">
        <v>114</v>
      </c>
      <c r="ED7002" s="493" t="n">
        <v>3</v>
      </c>
      <c r="EE7002" s="493" t="n">
        <v>2</v>
      </c>
      <c r="EF7002" s="493" t="n">
        <v>2</v>
      </c>
      <c r="EG7002" s="493" t="n">
        <v>6</v>
      </c>
      <c r="EL7002" s="493" t="n">
        <v>3</v>
      </c>
      <c r="EM7002" s="493" t="n">
        <v>2</v>
      </c>
      <c r="EN7002" s="493" t="n">
        <v>2</v>
      </c>
      <c r="EO7002" s="493" t="n">
        <v>6</v>
      </c>
      <c r="EP7002" s="494" t="n">
        <f aca="false">DX7002-DY7002</f>
        <v>0</v>
      </c>
    </row>
    <row r="7003" customFormat="false" ht="6.75" hidden="false" customHeight="true" outlineLevel="0" collapsed="false">
      <c r="DW7003" s="489" t="n">
        <v>2</v>
      </c>
      <c r="DX7003" s="490" t="n">
        <v>58411125</v>
      </c>
      <c r="DY7003" s="491" t="n">
        <v>58411125</v>
      </c>
      <c r="DZ7003" s="492" t="s">
        <v>194</v>
      </c>
      <c r="EA7003" s="491" t="s">
        <v>159</v>
      </c>
      <c r="EB7003" s="491" t="n">
        <v>109</v>
      </c>
      <c r="EC7003" s="495" t="n">
        <v>106</v>
      </c>
      <c r="ED7003" s="493" t="n">
        <v>2</v>
      </c>
      <c r="EE7003" s="493" t="n">
        <v>2</v>
      </c>
      <c r="EF7003" s="493" t="n">
        <v>2</v>
      </c>
      <c r="EG7003" s="493" t="n">
        <v>5</v>
      </c>
      <c r="EL7003" s="493" t="n">
        <v>3</v>
      </c>
      <c r="EM7003" s="493" t="n">
        <v>2</v>
      </c>
      <c r="EN7003" s="493" t="n">
        <v>3</v>
      </c>
      <c r="EO7003" s="493" t="n">
        <v>5</v>
      </c>
      <c r="EP7003" s="494" t="n">
        <f aca="false">DX7003-DY7003</f>
        <v>0</v>
      </c>
    </row>
    <row r="7004" customFormat="false" ht="6.75" hidden="false" customHeight="true" outlineLevel="0" collapsed="false">
      <c r="DW7004" s="489" t="n">
        <v>1</v>
      </c>
      <c r="DX7004" s="490" t="n">
        <v>58411130</v>
      </c>
      <c r="DY7004" s="491" t="n">
        <v>58411130</v>
      </c>
      <c r="DZ7004" s="492" t="s">
        <v>192</v>
      </c>
      <c r="EA7004" s="491" t="s">
        <v>159</v>
      </c>
      <c r="EB7004" s="491" t="n">
        <v>201</v>
      </c>
      <c r="EC7004" s="495" t="n">
        <v>220</v>
      </c>
      <c r="ED7004" s="493" t="n">
        <v>2</v>
      </c>
      <c r="EE7004" s="493" t="n">
        <v>1</v>
      </c>
      <c r="EF7004" s="493" t="n">
        <v>2</v>
      </c>
      <c r="EG7004" s="493" t="n">
        <v>5</v>
      </c>
      <c r="EL7004" s="493" t="n">
        <v>7</v>
      </c>
      <c r="EM7004" s="493" t="n">
        <v>1</v>
      </c>
      <c r="EN7004" s="493" t="n">
        <v>8</v>
      </c>
      <c r="EO7004" s="493" t="n">
        <v>5</v>
      </c>
      <c r="EP7004" s="494" t="n">
        <f aca="false">DX7004-DY7004</f>
        <v>0</v>
      </c>
    </row>
    <row r="7005" customFormat="false" ht="6.75" hidden="false" customHeight="true" outlineLevel="0" collapsed="false">
      <c r="DW7005" s="489" t="n">
        <v>2</v>
      </c>
      <c r="DX7005" s="490" t="n">
        <v>58411131</v>
      </c>
      <c r="DY7005" s="491" t="n">
        <v>58411131</v>
      </c>
      <c r="DZ7005" s="492" t="s">
        <v>192</v>
      </c>
      <c r="EA7005" s="491" t="s">
        <v>159</v>
      </c>
      <c r="EB7005" s="491" t="n">
        <v>205</v>
      </c>
      <c r="EC7005" s="495" t="n">
        <v>184</v>
      </c>
      <c r="ED7005" s="493" t="n">
        <v>2</v>
      </c>
      <c r="EE7005" s="493" t="n">
        <v>2</v>
      </c>
      <c r="EF7005" s="493" t="n">
        <v>2</v>
      </c>
      <c r="EG7005" s="493" t="n">
        <v>5</v>
      </c>
      <c r="EL7005" s="493" t="n">
        <v>2</v>
      </c>
      <c r="EM7005" s="493" t="n">
        <v>2</v>
      </c>
      <c r="EN7005" s="493" t="n">
        <v>2</v>
      </c>
      <c r="EO7005" s="493" t="n">
        <v>5</v>
      </c>
      <c r="EP7005" s="494" t="n">
        <f aca="false">DX7005-DY7005</f>
        <v>0</v>
      </c>
    </row>
    <row r="7006" customFormat="false" ht="6.75" hidden="false" customHeight="true" outlineLevel="0" collapsed="false">
      <c r="DW7006" s="489" t="n">
        <v>2</v>
      </c>
      <c r="DX7006" s="490" t="n">
        <v>58411132</v>
      </c>
      <c r="DY7006" s="491" t="n">
        <v>58411132</v>
      </c>
      <c r="DZ7006" s="492" t="s">
        <v>192</v>
      </c>
      <c r="EA7006" s="491" t="s">
        <v>159</v>
      </c>
      <c r="EB7006" s="491" t="n">
        <v>377</v>
      </c>
      <c r="EC7006" s="495" t="n">
        <v>326</v>
      </c>
      <c r="ED7006" s="493" t="n">
        <v>3</v>
      </c>
      <c r="EE7006" s="493" t="n">
        <v>2</v>
      </c>
      <c r="EF7006" s="493" t="n">
        <v>2</v>
      </c>
      <c r="EG7006" s="493" t="n">
        <v>6</v>
      </c>
      <c r="EL7006" s="493" t="n">
        <v>3</v>
      </c>
      <c r="EM7006" s="493" t="n">
        <v>2</v>
      </c>
      <c r="EN7006" s="493" t="n">
        <v>2</v>
      </c>
      <c r="EO7006" s="493" t="n">
        <v>6</v>
      </c>
      <c r="EP7006" s="494" t="n">
        <f aca="false">DX7006-DY7006</f>
        <v>0</v>
      </c>
    </row>
    <row r="7007" customFormat="false" ht="6.75" hidden="false" customHeight="true" outlineLevel="0" collapsed="false">
      <c r="DW7007" s="489" t="n">
        <v>2</v>
      </c>
      <c r="DX7007" s="490" t="n">
        <v>58411134</v>
      </c>
      <c r="DY7007" s="491" t="n">
        <v>58411134</v>
      </c>
      <c r="DZ7007" s="492" t="s">
        <v>194</v>
      </c>
      <c r="EA7007" s="491" t="s">
        <v>159</v>
      </c>
      <c r="EB7007" s="491" t="n">
        <v>117</v>
      </c>
      <c r="EC7007" s="495" t="n">
        <v>141</v>
      </c>
      <c r="ED7007" s="493" t="n">
        <v>3</v>
      </c>
      <c r="EE7007" s="493" t="n">
        <v>2</v>
      </c>
      <c r="EF7007" s="493" t="n">
        <v>2</v>
      </c>
      <c r="EG7007" s="493" t="n">
        <v>5</v>
      </c>
      <c r="EL7007" s="493" t="n">
        <v>3</v>
      </c>
      <c r="EM7007" s="493" t="n">
        <v>2</v>
      </c>
      <c r="EN7007" s="493" t="n">
        <v>2</v>
      </c>
      <c r="EO7007" s="493" t="n">
        <v>5</v>
      </c>
      <c r="EP7007" s="494" t="n">
        <f aca="false">DX7007-DY7007</f>
        <v>0</v>
      </c>
    </row>
    <row r="7008" customFormat="false" ht="6.75" hidden="false" customHeight="true" outlineLevel="0" collapsed="false">
      <c r="DW7008" s="489" t="n">
        <v>2</v>
      </c>
      <c r="DX7008" s="490" t="n">
        <v>58411140</v>
      </c>
      <c r="DY7008" s="491" t="n">
        <v>58411140</v>
      </c>
      <c r="DZ7008" s="492" t="s">
        <v>192</v>
      </c>
      <c r="EA7008" s="491" t="s">
        <v>159</v>
      </c>
      <c r="EB7008" s="492" t="n">
        <v>0</v>
      </c>
      <c r="EC7008" s="492" t="n">
        <v>0</v>
      </c>
      <c r="ED7008" s="493" t="n">
        <v>2</v>
      </c>
      <c r="EE7008" s="493" t="n">
        <v>2</v>
      </c>
      <c r="EF7008" s="493" t="n">
        <v>2</v>
      </c>
      <c r="EG7008" s="493" t="n">
        <v>5</v>
      </c>
      <c r="EL7008" s="493" t="n">
        <v>4</v>
      </c>
      <c r="EM7008" s="493" t="n">
        <v>2</v>
      </c>
      <c r="EN7008" s="493" t="n">
        <v>4</v>
      </c>
      <c r="EO7008" s="493" t="n">
        <v>5</v>
      </c>
      <c r="EP7008" s="494" t="n">
        <f aca="false">DX7008-DY7008</f>
        <v>0</v>
      </c>
    </row>
    <row r="7009" customFormat="false" ht="6.75" hidden="false" customHeight="true" outlineLevel="0" collapsed="false">
      <c r="DW7009" s="489" t="n">
        <v>2</v>
      </c>
      <c r="DX7009" s="490" t="n">
        <v>58411141</v>
      </c>
      <c r="DY7009" s="491" t="n">
        <v>58411141</v>
      </c>
      <c r="DZ7009" s="492" t="s">
        <v>192</v>
      </c>
      <c r="EA7009" s="491" t="s">
        <v>159</v>
      </c>
      <c r="EB7009" s="491" t="n">
        <v>50</v>
      </c>
      <c r="EC7009" s="495" t="n">
        <v>52</v>
      </c>
      <c r="ED7009" s="493" t="n">
        <v>3</v>
      </c>
      <c r="EE7009" s="493" t="n">
        <v>2</v>
      </c>
      <c r="EF7009" s="493" t="n">
        <v>2</v>
      </c>
      <c r="EG7009" s="493" t="n">
        <v>6</v>
      </c>
      <c r="EL7009" s="493" t="n">
        <v>4</v>
      </c>
      <c r="EM7009" s="493" t="n">
        <v>2</v>
      </c>
      <c r="EN7009" s="493" t="n">
        <v>4</v>
      </c>
      <c r="EO7009" s="493" t="n">
        <v>6</v>
      </c>
      <c r="EP7009" s="494" t="n">
        <f aca="false">DX7009-DY7009</f>
        <v>0</v>
      </c>
    </row>
    <row r="7010" customFormat="false" ht="6.75" hidden="false" customHeight="true" outlineLevel="0" collapsed="false">
      <c r="DW7010" s="489" t="n">
        <v>2</v>
      </c>
      <c r="DX7010" s="490" t="n">
        <v>58411150</v>
      </c>
      <c r="DY7010" s="491" t="n">
        <v>58411150</v>
      </c>
      <c r="DZ7010" s="492" t="s">
        <v>192</v>
      </c>
      <c r="EA7010" s="491" t="s">
        <v>159</v>
      </c>
      <c r="EB7010" s="491" t="n">
        <v>448</v>
      </c>
      <c r="EC7010" s="495" t="n">
        <v>392</v>
      </c>
      <c r="ED7010" s="493" t="n">
        <v>4</v>
      </c>
      <c r="EE7010" s="493" t="n">
        <v>2</v>
      </c>
      <c r="EF7010" s="493" t="n">
        <v>4</v>
      </c>
      <c r="EG7010" s="493" t="n">
        <v>6</v>
      </c>
      <c r="EL7010" s="493" t="n">
        <v>4</v>
      </c>
      <c r="EM7010" s="493" t="n">
        <v>2</v>
      </c>
      <c r="EN7010" s="493" t="n">
        <v>4</v>
      </c>
      <c r="EO7010" s="493" t="n">
        <v>6</v>
      </c>
      <c r="EP7010" s="494" t="n">
        <f aca="false">DX7010-DY7010</f>
        <v>0</v>
      </c>
    </row>
    <row r="7011" customFormat="false" ht="6.75" hidden="false" customHeight="true" outlineLevel="0" collapsed="false">
      <c r="DW7011" s="489" t="n">
        <v>5</v>
      </c>
      <c r="DX7011" s="490" t="n">
        <v>58411151</v>
      </c>
      <c r="DY7011" s="491" t="n">
        <v>58411151</v>
      </c>
      <c r="DZ7011" s="492" t="s">
        <v>192</v>
      </c>
      <c r="EA7011" s="491" t="s">
        <v>159</v>
      </c>
      <c r="EB7011" s="491" t="n">
        <v>154</v>
      </c>
      <c r="EC7011" s="495" t="n">
        <v>153</v>
      </c>
      <c r="ED7011" s="493" t="n">
        <v>5</v>
      </c>
      <c r="EE7011" s="493" t="n">
        <v>5</v>
      </c>
      <c r="EF7011" s="493" t="n">
        <v>4</v>
      </c>
      <c r="EG7011" s="493" t="n">
        <v>6</v>
      </c>
      <c r="EL7011" s="493" t="n">
        <v>5</v>
      </c>
      <c r="EM7011" s="493" t="n">
        <v>5</v>
      </c>
      <c r="EN7011" s="493" t="n">
        <v>4</v>
      </c>
      <c r="EO7011" s="493" t="n">
        <v>6</v>
      </c>
      <c r="EP7011" s="494" t="n">
        <f aca="false">DX7011-DY7011</f>
        <v>0</v>
      </c>
    </row>
    <row r="7012" customFormat="false" ht="6.75" hidden="false" customHeight="true" outlineLevel="0" collapsed="false">
      <c r="DW7012" s="489" t="n">
        <v>4</v>
      </c>
      <c r="DX7012" s="490" t="n">
        <v>58411160</v>
      </c>
      <c r="DY7012" s="491" t="n">
        <v>58411160</v>
      </c>
      <c r="DZ7012" s="492" t="s">
        <v>192</v>
      </c>
      <c r="EA7012" s="491" t="s">
        <v>159</v>
      </c>
      <c r="EB7012" s="491" t="n">
        <v>36</v>
      </c>
      <c r="EC7012" s="495" t="n">
        <v>37</v>
      </c>
      <c r="ED7012" s="493" t="n">
        <v>4</v>
      </c>
      <c r="EE7012" s="493" t="n">
        <v>4</v>
      </c>
      <c r="EF7012" s="493" t="n">
        <v>4</v>
      </c>
      <c r="EG7012" s="493" t="n">
        <v>6</v>
      </c>
      <c r="EL7012" s="493" t="n">
        <v>4</v>
      </c>
      <c r="EM7012" s="493" t="n">
        <v>4</v>
      </c>
      <c r="EN7012" s="493" t="n">
        <v>4</v>
      </c>
      <c r="EO7012" s="493" t="n">
        <v>6</v>
      </c>
      <c r="EP7012" s="494" t="n">
        <f aca="false">DX7012-DY7012</f>
        <v>0</v>
      </c>
    </row>
    <row r="7013" customFormat="false" ht="6.75" hidden="false" customHeight="true" outlineLevel="0" collapsed="false">
      <c r="DW7013" s="489" t="n">
        <v>3</v>
      </c>
      <c r="DX7013" s="490" t="n">
        <v>58411161</v>
      </c>
      <c r="DY7013" s="491" t="n">
        <v>58411161</v>
      </c>
      <c r="DZ7013" s="492" t="s">
        <v>192</v>
      </c>
      <c r="EA7013" s="491" t="s">
        <v>159</v>
      </c>
      <c r="EB7013" s="491" t="n">
        <v>55</v>
      </c>
      <c r="EC7013" s="495" t="n">
        <v>41</v>
      </c>
      <c r="ED7013" s="493" t="n">
        <v>4</v>
      </c>
      <c r="EE7013" s="493" t="n">
        <v>3</v>
      </c>
      <c r="EF7013" s="493" t="n">
        <v>4</v>
      </c>
      <c r="EG7013" s="493" t="n">
        <v>6</v>
      </c>
      <c r="EL7013" s="493" t="n">
        <v>4</v>
      </c>
      <c r="EM7013" s="493" t="n">
        <v>3</v>
      </c>
      <c r="EN7013" s="493" t="n">
        <v>4</v>
      </c>
      <c r="EO7013" s="493" t="n">
        <v>6</v>
      </c>
      <c r="EP7013" s="494" t="n">
        <f aca="false">DX7013-DY7013</f>
        <v>0</v>
      </c>
    </row>
    <row r="7014" customFormat="false" ht="6.75" hidden="false" customHeight="true" outlineLevel="0" collapsed="false">
      <c r="DW7014" s="489" t="n">
        <v>5</v>
      </c>
      <c r="DX7014" s="490" t="n">
        <v>58411170</v>
      </c>
      <c r="DY7014" s="491" t="n">
        <v>58411170</v>
      </c>
      <c r="DZ7014" s="492" t="s">
        <v>192</v>
      </c>
      <c r="EA7014" s="491" t="s">
        <v>159</v>
      </c>
      <c r="EB7014" s="491" t="n">
        <v>38</v>
      </c>
      <c r="EC7014" s="495" t="n">
        <v>38</v>
      </c>
      <c r="ED7014" s="493" t="n">
        <v>5</v>
      </c>
      <c r="EE7014" s="493" t="n">
        <v>5</v>
      </c>
      <c r="EF7014" s="493" t="n">
        <v>4</v>
      </c>
      <c r="EG7014" s="493" t="n">
        <v>6</v>
      </c>
      <c r="EL7014" s="493" t="n">
        <v>5</v>
      </c>
      <c r="EM7014" s="493" t="n">
        <v>5</v>
      </c>
      <c r="EN7014" s="493" t="n">
        <v>4</v>
      </c>
      <c r="EO7014" s="493" t="n">
        <v>6</v>
      </c>
      <c r="EP7014" s="494" t="n">
        <f aca="false">DX7014-DY7014</f>
        <v>0</v>
      </c>
    </row>
    <row r="7015" customFormat="false" ht="6.75" hidden="false" customHeight="true" outlineLevel="0" collapsed="false">
      <c r="DW7015" s="489" t="n">
        <v>2</v>
      </c>
      <c r="DX7015" s="490" t="n">
        <v>58411200</v>
      </c>
      <c r="DY7015" s="491" t="n">
        <v>58411200</v>
      </c>
      <c r="DZ7015" s="492" t="s">
        <v>170</v>
      </c>
      <c r="EA7015" s="491" t="s">
        <v>159</v>
      </c>
      <c r="EB7015" s="491" t="n">
        <v>274</v>
      </c>
      <c r="EC7015" s="495" t="n">
        <v>247</v>
      </c>
      <c r="ED7015" s="493" t="n">
        <v>2</v>
      </c>
      <c r="EE7015" s="493" t="n">
        <v>2</v>
      </c>
      <c r="EF7015" s="493" t="n">
        <v>2</v>
      </c>
      <c r="EG7015" s="493" t="n">
        <v>5</v>
      </c>
      <c r="EL7015" s="493" t="n">
        <v>2</v>
      </c>
      <c r="EM7015" s="493" t="n">
        <v>2</v>
      </c>
      <c r="EN7015" s="493" t="n">
        <v>2</v>
      </c>
      <c r="EO7015" s="493" t="n">
        <v>5</v>
      </c>
      <c r="EP7015" s="494" t="n">
        <f aca="false">DX7015-DY7015</f>
        <v>0</v>
      </c>
    </row>
    <row r="7016" customFormat="false" ht="6.75" hidden="false" customHeight="true" outlineLevel="0" collapsed="false">
      <c r="DW7016" s="489" t="n">
        <v>2</v>
      </c>
      <c r="DX7016" s="490" t="n">
        <v>58411201</v>
      </c>
      <c r="DY7016" s="491" t="n">
        <v>58411201</v>
      </c>
      <c r="DZ7016" s="492" t="s">
        <v>170</v>
      </c>
      <c r="EA7016" s="491" t="s">
        <v>196</v>
      </c>
      <c r="EB7016" s="491" t="n">
        <v>87</v>
      </c>
      <c r="EC7016" s="495" t="n">
        <v>86</v>
      </c>
      <c r="ED7016" s="493" t="n">
        <v>2</v>
      </c>
      <c r="EE7016" s="493" t="n">
        <v>2</v>
      </c>
      <c r="EF7016" s="493" t="n">
        <v>2</v>
      </c>
      <c r="EG7016" s="493" t="n">
        <v>6</v>
      </c>
      <c r="EL7016" s="493" t="n">
        <v>2</v>
      </c>
      <c r="EM7016" s="493" t="n">
        <v>2</v>
      </c>
      <c r="EN7016" s="493" t="n">
        <v>2</v>
      </c>
      <c r="EO7016" s="493" t="n">
        <v>6</v>
      </c>
      <c r="EP7016" s="494" t="n">
        <f aca="false">DX7016-DY7016</f>
        <v>0</v>
      </c>
    </row>
    <row r="7017" customFormat="false" ht="6.75" hidden="false" customHeight="true" outlineLevel="0" collapsed="false">
      <c r="DW7017" s="489" t="n">
        <v>3</v>
      </c>
      <c r="DX7017" s="490" t="n">
        <v>58411202</v>
      </c>
      <c r="DY7017" s="491" t="n">
        <v>58411202</v>
      </c>
      <c r="DZ7017" s="492" t="s">
        <v>195</v>
      </c>
      <c r="EA7017" s="491" t="s">
        <v>196</v>
      </c>
      <c r="EB7017" s="491" t="n">
        <v>319</v>
      </c>
      <c r="EC7017" s="495" t="n">
        <v>297</v>
      </c>
      <c r="ED7017" s="493" t="n">
        <v>4</v>
      </c>
      <c r="EE7017" s="493" t="n">
        <v>3</v>
      </c>
      <c r="EF7017" s="493" t="n">
        <v>3</v>
      </c>
      <c r="EG7017" s="493" t="n">
        <v>6</v>
      </c>
      <c r="EL7017" s="493" t="n">
        <v>4</v>
      </c>
      <c r="EM7017" s="493" t="n">
        <v>3</v>
      </c>
      <c r="EN7017" s="493" t="n">
        <v>3</v>
      </c>
      <c r="EO7017" s="493" t="n">
        <v>6</v>
      </c>
      <c r="EP7017" s="494" t="n">
        <f aca="false">DX7017-DY7017</f>
        <v>0</v>
      </c>
    </row>
    <row r="7018" customFormat="false" ht="6.75" hidden="false" customHeight="true" outlineLevel="0" collapsed="false">
      <c r="DW7018" s="489" t="n">
        <v>5</v>
      </c>
      <c r="DX7018" s="490" t="n">
        <v>58411203</v>
      </c>
      <c r="DY7018" s="491" t="n">
        <v>58411203</v>
      </c>
      <c r="DZ7018" s="492" t="s">
        <v>195</v>
      </c>
      <c r="EA7018" s="491" t="s">
        <v>196</v>
      </c>
      <c r="EB7018" s="491" t="n">
        <v>37</v>
      </c>
      <c r="EC7018" s="495" t="n">
        <v>42</v>
      </c>
      <c r="ED7018" s="493" t="n">
        <v>5</v>
      </c>
      <c r="EE7018" s="493" t="n">
        <v>5</v>
      </c>
      <c r="EF7018" s="493" t="n">
        <v>4</v>
      </c>
      <c r="EG7018" s="493" t="n">
        <v>6</v>
      </c>
      <c r="EL7018" s="493" t="n">
        <v>5</v>
      </c>
      <c r="EM7018" s="493" t="n">
        <v>5</v>
      </c>
      <c r="EN7018" s="493" t="n">
        <v>4</v>
      </c>
      <c r="EO7018" s="493" t="n">
        <v>6</v>
      </c>
      <c r="EP7018" s="494" t="n">
        <f aca="false">DX7018-DY7018</f>
        <v>0</v>
      </c>
    </row>
    <row r="7019" customFormat="false" ht="6.75" hidden="false" customHeight="true" outlineLevel="0" collapsed="false">
      <c r="DW7019" s="489" t="n">
        <v>5</v>
      </c>
      <c r="DX7019" s="490" t="n">
        <v>58411204</v>
      </c>
      <c r="DY7019" s="491" t="n">
        <v>58411204</v>
      </c>
      <c r="DZ7019" s="492" t="s">
        <v>195</v>
      </c>
      <c r="EA7019" s="491" t="s">
        <v>196</v>
      </c>
      <c r="EB7019" s="492" t="n">
        <v>0</v>
      </c>
      <c r="EC7019" s="492" t="n">
        <v>0</v>
      </c>
      <c r="ED7019" s="493" t="n">
        <v>5</v>
      </c>
      <c r="EE7019" s="493" t="n">
        <v>5</v>
      </c>
      <c r="EF7019" s="493" t="n">
        <v>4</v>
      </c>
      <c r="EG7019" s="493" t="n">
        <v>6</v>
      </c>
      <c r="EL7019" s="493" t="n">
        <v>5</v>
      </c>
      <c r="EM7019" s="493" t="n">
        <v>5</v>
      </c>
      <c r="EN7019" s="493" t="n">
        <v>4</v>
      </c>
      <c r="EO7019" s="493" t="n">
        <v>6</v>
      </c>
      <c r="EP7019" s="494" t="n">
        <f aca="false">DX7019-DY7019</f>
        <v>0</v>
      </c>
    </row>
    <row r="7020" customFormat="false" ht="6.75" hidden="false" customHeight="true" outlineLevel="0" collapsed="false">
      <c r="DW7020" s="489" t="n">
        <v>5</v>
      </c>
      <c r="DX7020" s="490" t="n">
        <v>58411205</v>
      </c>
      <c r="DY7020" s="491" t="n">
        <v>58411205</v>
      </c>
      <c r="DZ7020" s="492" t="s">
        <v>195</v>
      </c>
      <c r="EA7020" s="491" t="s">
        <v>171</v>
      </c>
      <c r="EB7020" s="492" t="n">
        <v>0</v>
      </c>
      <c r="EC7020" s="492" t="n">
        <v>0</v>
      </c>
      <c r="ED7020" s="493" t="n">
        <v>5</v>
      </c>
      <c r="EE7020" s="493" t="n">
        <v>5</v>
      </c>
      <c r="EF7020" s="493" t="n">
        <v>4</v>
      </c>
      <c r="EG7020" s="493" t="n">
        <v>6</v>
      </c>
      <c r="EL7020" s="493" t="n">
        <v>5</v>
      </c>
      <c r="EM7020" s="493" t="n">
        <v>5</v>
      </c>
      <c r="EN7020" s="493" t="n">
        <v>4</v>
      </c>
      <c r="EO7020" s="493" t="n">
        <v>6</v>
      </c>
      <c r="EP7020" s="494" t="n">
        <f aca="false">DX7020-DY7020</f>
        <v>0</v>
      </c>
    </row>
    <row r="7021" customFormat="false" ht="6.75" hidden="false" customHeight="true" outlineLevel="0" collapsed="false">
      <c r="C7021" s="63"/>
      <c r="DW7021" s="489" t="n">
        <v>3</v>
      </c>
      <c r="DX7021" s="490" t="n">
        <v>58411206</v>
      </c>
      <c r="DY7021" s="491" t="n">
        <v>58411206</v>
      </c>
      <c r="DZ7021" s="492" t="s">
        <v>195</v>
      </c>
      <c r="EA7021" s="491" t="s">
        <v>171</v>
      </c>
      <c r="EB7021" s="492" t="n">
        <v>0</v>
      </c>
      <c r="EC7021" s="492" t="n">
        <v>0</v>
      </c>
      <c r="ED7021" s="493" t="n">
        <v>4</v>
      </c>
      <c r="EE7021" s="493" t="n">
        <v>3</v>
      </c>
      <c r="EF7021" s="493" t="n">
        <v>3</v>
      </c>
      <c r="EG7021" s="493" t="n">
        <v>6</v>
      </c>
      <c r="EL7021" s="493" t="n">
        <v>4</v>
      </c>
      <c r="EM7021" s="493" t="n">
        <v>3</v>
      </c>
      <c r="EN7021" s="493" t="n">
        <v>3</v>
      </c>
      <c r="EO7021" s="493" t="n">
        <v>6</v>
      </c>
      <c r="EP7021" s="494" t="n">
        <f aca="false">DX7021-DY7021</f>
        <v>0</v>
      </c>
    </row>
    <row r="7022" customFormat="false" ht="6.75" hidden="false" customHeight="true" outlineLevel="0" collapsed="false">
      <c r="A7022" s="508"/>
      <c r="B7022" s="509"/>
      <c r="DW7022" s="489" t="n">
        <v>6</v>
      </c>
      <c r="DX7022" s="490" t="n">
        <v>58411207</v>
      </c>
      <c r="DY7022" s="491" t="n">
        <v>58411207</v>
      </c>
      <c r="DZ7022" s="492" t="s">
        <v>195</v>
      </c>
      <c r="EA7022" s="491" t="s">
        <v>171</v>
      </c>
      <c r="EB7022" s="492" t="n">
        <v>0</v>
      </c>
      <c r="EC7022" s="492" t="n">
        <v>0</v>
      </c>
      <c r="ED7022" s="493" t="n">
        <v>6</v>
      </c>
      <c r="EE7022" s="493" t="n">
        <v>6</v>
      </c>
      <c r="EF7022" s="493" t="n">
        <v>3</v>
      </c>
      <c r="EG7022" s="493" t="n">
        <v>6</v>
      </c>
      <c r="EL7022" s="493" t="n">
        <v>6</v>
      </c>
      <c r="EM7022" s="493" t="n">
        <v>6</v>
      </c>
      <c r="EN7022" s="493" t="n">
        <v>4</v>
      </c>
      <c r="EO7022" s="493" t="n">
        <v>6</v>
      </c>
      <c r="EP7022" s="494" t="n">
        <f aca="false">DX7022-DY7022</f>
        <v>0</v>
      </c>
    </row>
    <row r="7023" customFormat="false" ht="6.75" hidden="false" customHeight="true" outlineLevel="0" collapsed="false">
      <c r="DW7023" s="489" t="n">
        <v>5</v>
      </c>
      <c r="DX7023" s="490" t="n">
        <v>58411208</v>
      </c>
      <c r="DY7023" s="491" t="n">
        <v>58411208</v>
      </c>
      <c r="DZ7023" s="492" t="s">
        <v>195</v>
      </c>
      <c r="EA7023" s="491" t="s">
        <v>171</v>
      </c>
      <c r="EB7023" s="491" t="n">
        <v>95</v>
      </c>
      <c r="EC7023" s="495" t="n">
        <v>86</v>
      </c>
      <c r="ED7023" s="493" t="n">
        <v>9</v>
      </c>
      <c r="EE7023" s="493" t="n">
        <v>5</v>
      </c>
      <c r="EF7023" s="493" t="n">
        <v>10</v>
      </c>
      <c r="EG7023" s="493" t="n">
        <v>6</v>
      </c>
      <c r="EL7023" s="493" t="n">
        <v>9</v>
      </c>
      <c r="EM7023" s="493" t="n">
        <v>5</v>
      </c>
      <c r="EN7023" s="493" t="n">
        <v>10</v>
      </c>
      <c r="EO7023" s="493" t="n">
        <v>6</v>
      </c>
      <c r="EP7023" s="494" t="n">
        <f aca="false">DX7023-DY7023</f>
        <v>0</v>
      </c>
    </row>
    <row r="7024" customFormat="false" ht="6.75" hidden="false" customHeight="true" outlineLevel="0" collapsed="false">
      <c r="DW7024" s="489" t="n">
        <v>5</v>
      </c>
      <c r="DX7024" s="490" t="n">
        <v>58411209</v>
      </c>
      <c r="DY7024" s="491" t="n">
        <v>58411209</v>
      </c>
      <c r="DZ7024" s="492" t="s">
        <v>195</v>
      </c>
      <c r="EA7024" s="491" t="s">
        <v>171</v>
      </c>
      <c r="EB7024" s="491" t="n">
        <v>96</v>
      </c>
      <c r="EC7024" s="495" t="n">
        <v>91</v>
      </c>
      <c r="ED7024" s="493" t="n">
        <v>9</v>
      </c>
      <c r="EE7024" s="493" t="n">
        <v>5</v>
      </c>
      <c r="EF7024" s="493" t="n">
        <v>10</v>
      </c>
      <c r="EG7024" s="493" t="n">
        <v>6</v>
      </c>
      <c r="EL7024" s="493" t="n">
        <v>9</v>
      </c>
      <c r="EM7024" s="493" t="n">
        <v>5</v>
      </c>
      <c r="EN7024" s="493" t="n">
        <v>10</v>
      </c>
      <c r="EO7024" s="493" t="n">
        <v>6</v>
      </c>
      <c r="EP7024" s="494" t="n">
        <f aca="false">DX7024-DY7024</f>
        <v>0</v>
      </c>
    </row>
    <row r="7025" customFormat="false" ht="6.75" hidden="false" customHeight="true" outlineLevel="0" collapsed="false">
      <c r="DW7025" s="489" t="n">
        <v>5</v>
      </c>
      <c r="DX7025" s="490" t="n">
        <v>58411211</v>
      </c>
      <c r="DY7025" s="491" t="n">
        <v>58411211</v>
      </c>
      <c r="DZ7025" s="492" t="s">
        <v>170</v>
      </c>
      <c r="EA7025" s="491" t="s">
        <v>196</v>
      </c>
      <c r="EB7025" s="491" t="n">
        <v>515</v>
      </c>
      <c r="EC7025" s="495" t="n">
        <v>471</v>
      </c>
      <c r="ED7025" s="493" t="n">
        <v>5</v>
      </c>
      <c r="EE7025" s="493" t="n">
        <v>5</v>
      </c>
      <c r="EF7025" s="493" t="n">
        <v>3</v>
      </c>
      <c r="EG7025" s="493" t="n">
        <v>6</v>
      </c>
      <c r="EL7025" s="493" t="n">
        <v>6</v>
      </c>
      <c r="EM7025" s="493" t="n">
        <v>5</v>
      </c>
      <c r="EN7025" s="493" t="n">
        <v>7</v>
      </c>
      <c r="EO7025" s="493" t="n">
        <v>6</v>
      </c>
      <c r="EP7025" s="494" t="n">
        <f aca="false">DX7025-DY7025</f>
        <v>0</v>
      </c>
    </row>
    <row r="7026" customFormat="false" ht="6.75" hidden="false" customHeight="true" outlineLevel="0" collapsed="false">
      <c r="DW7026" s="489" t="n">
        <v>5</v>
      </c>
      <c r="DX7026" s="490" t="n">
        <v>58411212</v>
      </c>
      <c r="DY7026" s="491" t="n">
        <v>58411212</v>
      </c>
      <c r="DZ7026" s="492" t="s">
        <v>195</v>
      </c>
      <c r="EA7026" s="491" t="s">
        <v>196</v>
      </c>
      <c r="EB7026" s="492" t="n">
        <v>0</v>
      </c>
      <c r="EC7026" s="492" t="n">
        <v>0</v>
      </c>
      <c r="ED7026" s="493" t="n">
        <v>5</v>
      </c>
      <c r="EE7026" s="493" t="n">
        <v>5</v>
      </c>
      <c r="EF7026" s="493" t="n">
        <v>3</v>
      </c>
      <c r="EG7026" s="493" t="n">
        <v>6</v>
      </c>
      <c r="EL7026" s="493" t="n">
        <v>6</v>
      </c>
      <c r="EM7026" s="493" t="n">
        <v>5</v>
      </c>
      <c r="EN7026" s="493" t="n">
        <v>7</v>
      </c>
      <c r="EO7026" s="493" t="n">
        <v>6</v>
      </c>
      <c r="EP7026" s="494" t="n">
        <f aca="false">DX7026-DY7026</f>
        <v>0</v>
      </c>
    </row>
    <row r="7027" customFormat="false" ht="6.75" hidden="false" customHeight="true" outlineLevel="0" collapsed="false">
      <c r="DW7027" s="489" t="n">
        <v>5</v>
      </c>
      <c r="DX7027" s="490" t="n">
        <v>58411213</v>
      </c>
      <c r="DY7027" s="491" t="n">
        <v>58411213</v>
      </c>
      <c r="DZ7027" s="492" t="s">
        <v>195</v>
      </c>
      <c r="EA7027" s="491" t="s">
        <v>196</v>
      </c>
      <c r="EB7027" s="491" t="n">
        <v>117</v>
      </c>
      <c r="EC7027" s="495" t="n">
        <v>110</v>
      </c>
      <c r="ED7027" s="493" t="n">
        <v>5</v>
      </c>
      <c r="EE7027" s="493" t="n">
        <v>5</v>
      </c>
      <c r="EF7027" s="493" t="n">
        <v>4</v>
      </c>
      <c r="EG7027" s="493" t="n">
        <v>6</v>
      </c>
      <c r="EL7027" s="493" t="n">
        <v>5</v>
      </c>
      <c r="EM7027" s="493" t="n">
        <v>5</v>
      </c>
      <c r="EN7027" s="493" t="n">
        <v>4</v>
      </c>
      <c r="EO7027" s="493" t="n">
        <v>6</v>
      </c>
      <c r="EP7027" s="494" t="n">
        <f aca="false">DX7027-DY7027</f>
        <v>0</v>
      </c>
    </row>
    <row r="7028" customFormat="false" ht="6.75" hidden="false" customHeight="true" outlineLevel="0" collapsed="false">
      <c r="DW7028" s="489" t="n">
        <v>5</v>
      </c>
      <c r="DX7028" s="490" t="n">
        <v>58411214</v>
      </c>
      <c r="DY7028" s="491" t="n">
        <v>58411214</v>
      </c>
      <c r="DZ7028" s="492" t="s">
        <v>195</v>
      </c>
      <c r="EA7028" s="491" t="s">
        <v>196</v>
      </c>
      <c r="EB7028" s="492" t="n">
        <v>0</v>
      </c>
      <c r="EC7028" s="492" t="n">
        <v>0</v>
      </c>
      <c r="ED7028" s="493" t="n">
        <v>5</v>
      </c>
      <c r="EE7028" s="493" t="n">
        <v>5</v>
      </c>
      <c r="EF7028" s="493" t="n">
        <v>4</v>
      </c>
      <c r="EG7028" s="493" t="n">
        <v>6</v>
      </c>
      <c r="EL7028" s="493" t="n">
        <v>5</v>
      </c>
      <c r="EM7028" s="493" t="n">
        <v>5</v>
      </c>
      <c r="EN7028" s="493" t="n">
        <v>4</v>
      </c>
      <c r="EO7028" s="493" t="n">
        <v>6</v>
      </c>
      <c r="EP7028" s="494" t="n">
        <f aca="false">DX7028-DY7028</f>
        <v>0</v>
      </c>
    </row>
    <row r="7029" customFormat="false" ht="6.75" hidden="false" customHeight="true" outlineLevel="0" collapsed="false">
      <c r="DW7029" s="489" t="n">
        <v>6</v>
      </c>
      <c r="DX7029" s="490" t="n">
        <v>58411215</v>
      </c>
      <c r="DY7029" s="491" t="n">
        <v>58411215</v>
      </c>
      <c r="DZ7029" s="492" t="s">
        <v>195</v>
      </c>
      <c r="EA7029" s="491" t="s">
        <v>171</v>
      </c>
      <c r="EB7029" s="492" t="n">
        <v>0</v>
      </c>
      <c r="EC7029" s="492" t="n">
        <v>0</v>
      </c>
      <c r="ED7029" s="493" t="n">
        <v>6</v>
      </c>
      <c r="EE7029" s="493" t="n">
        <v>6</v>
      </c>
      <c r="EF7029" s="493" t="n">
        <v>4</v>
      </c>
      <c r="EG7029" s="493" t="n">
        <v>6</v>
      </c>
      <c r="EL7029" s="493" t="n">
        <v>6</v>
      </c>
      <c r="EM7029" s="493" t="n">
        <v>6</v>
      </c>
      <c r="EN7029" s="493" t="n">
        <v>4</v>
      </c>
      <c r="EO7029" s="493" t="n">
        <v>6</v>
      </c>
      <c r="EP7029" s="494" t="n">
        <f aca="false">DX7029-DY7029</f>
        <v>0</v>
      </c>
    </row>
    <row r="7030" customFormat="false" ht="6.75" hidden="false" customHeight="true" outlineLevel="0" collapsed="false">
      <c r="DW7030" s="489" t="n">
        <v>3</v>
      </c>
      <c r="DX7030" s="490" t="n">
        <v>58411216</v>
      </c>
      <c r="DY7030" s="491" t="n">
        <v>58411216</v>
      </c>
      <c r="DZ7030" s="492" t="s">
        <v>195</v>
      </c>
      <c r="EA7030" s="491" t="s">
        <v>171</v>
      </c>
      <c r="EB7030" s="491" t="n">
        <v>451</v>
      </c>
      <c r="EC7030" s="495" t="n">
        <v>426</v>
      </c>
      <c r="ED7030" s="493" t="n">
        <v>7</v>
      </c>
      <c r="EE7030" s="493" t="n">
        <v>3</v>
      </c>
      <c r="EF7030" s="493" t="n">
        <v>8</v>
      </c>
      <c r="EG7030" s="493" t="n">
        <v>6</v>
      </c>
      <c r="EL7030" s="493" t="n">
        <v>4</v>
      </c>
      <c r="EM7030" s="493" t="n">
        <v>3</v>
      </c>
      <c r="EN7030" s="493" t="n">
        <v>4</v>
      </c>
      <c r="EO7030" s="493" t="n">
        <v>6</v>
      </c>
      <c r="EP7030" s="494" t="n">
        <f aca="false">DX7030-DY7030</f>
        <v>0</v>
      </c>
    </row>
    <row r="7031" customFormat="false" ht="6.75" hidden="false" customHeight="true" outlineLevel="0" collapsed="false">
      <c r="DW7031" s="489" t="n">
        <v>5</v>
      </c>
      <c r="DX7031" s="490" t="n">
        <v>58411217</v>
      </c>
      <c r="DY7031" s="491" t="n">
        <v>58411217</v>
      </c>
      <c r="DZ7031" s="492" t="s">
        <v>195</v>
      </c>
      <c r="EA7031" s="491" t="s">
        <v>171</v>
      </c>
      <c r="EB7031" s="492" t="n">
        <v>0</v>
      </c>
      <c r="EC7031" s="492" t="n">
        <v>0</v>
      </c>
      <c r="ED7031" s="493" t="n">
        <v>5</v>
      </c>
      <c r="EE7031" s="493" t="n">
        <v>5</v>
      </c>
      <c r="EF7031" s="493" t="n">
        <v>4</v>
      </c>
      <c r="EG7031" s="493" t="n">
        <v>6</v>
      </c>
      <c r="EL7031" s="493" t="n">
        <v>5</v>
      </c>
      <c r="EM7031" s="493" t="n">
        <v>5</v>
      </c>
      <c r="EN7031" s="493" t="n">
        <v>5</v>
      </c>
      <c r="EO7031" s="493" t="n">
        <v>6</v>
      </c>
      <c r="EP7031" s="494" t="n">
        <f aca="false">DX7031-DY7031</f>
        <v>0</v>
      </c>
    </row>
    <row r="7032" customFormat="false" ht="6.75" hidden="false" customHeight="true" outlineLevel="0" collapsed="false">
      <c r="DW7032" s="489" t="n">
        <v>6</v>
      </c>
      <c r="DX7032" s="490" t="n">
        <v>58411218</v>
      </c>
      <c r="DY7032" s="491" t="n">
        <v>58411218</v>
      </c>
      <c r="DZ7032" s="492" t="s">
        <v>195</v>
      </c>
      <c r="EA7032" s="491" t="s">
        <v>171</v>
      </c>
      <c r="EB7032" s="492" t="n">
        <v>0</v>
      </c>
      <c r="EC7032" s="492" t="n">
        <v>0</v>
      </c>
      <c r="ED7032" s="493" t="n">
        <v>6</v>
      </c>
      <c r="EE7032" s="493" t="n">
        <v>6</v>
      </c>
      <c r="EF7032" s="493" t="n">
        <v>4</v>
      </c>
      <c r="EG7032" s="493" t="n">
        <v>6</v>
      </c>
      <c r="EL7032" s="493" t="n">
        <v>6</v>
      </c>
      <c r="EM7032" s="493" t="n">
        <v>6</v>
      </c>
      <c r="EN7032" s="493" t="n">
        <v>6</v>
      </c>
      <c r="EO7032" s="493" t="n">
        <v>6</v>
      </c>
      <c r="EP7032" s="494" t="n">
        <f aca="false">DX7032-DY7032</f>
        <v>0</v>
      </c>
    </row>
    <row r="7033" customFormat="false" ht="6.75" hidden="false" customHeight="true" outlineLevel="0" collapsed="false">
      <c r="DW7033" s="489" t="n">
        <v>5</v>
      </c>
      <c r="DX7033" s="490" t="n">
        <v>58411219</v>
      </c>
      <c r="DY7033" s="491" t="n">
        <v>58411219</v>
      </c>
      <c r="DZ7033" s="492" t="s">
        <v>195</v>
      </c>
      <c r="EA7033" s="491" t="s">
        <v>171</v>
      </c>
      <c r="EB7033" s="492" t="n">
        <v>0</v>
      </c>
      <c r="EC7033" s="492" t="n">
        <v>0</v>
      </c>
      <c r="ED7033" s="493" t="n">
        <v>6</v>
      </c>
      <c r="EE7033" s="493" t="n">
        <v>5</v>
      </c>
      <c r="EF7033" s="493" t="n">
        <v>6</v>
      </c>
      <c r="EG7033" s="493" t="n">
        <v>6</v>
      </c>
      <c r="EL7033" s="493" t="n">
        <v>6</v>
      </c>
      <c r="EM7033" s="493" t="n">
        <v>5</v>
      </c>
      <c r="EN7033" s="493" t="n">
        <v>6</v>
      </c>
      <c r="EO7033" s="493" t="n">
        <v>6</v>
      </c>
      <c r="EP7033" s="494" t="n">
        <f aca="false">DX7033-DY7033</f>
        <v>0</v>
      </c>
    </row>
    <row r="7034" customFormat="false" ht="6.75" hidden="false" customHeight="true" outlineLevel="0" collapsed="false">
      <c r="DW7034" s="489" t="n">
        <v>2</v>
      </c>
      <c r="DX7034" s="490" t="n">
        <v>58411221</v>
      </c>
      <c r="DY7034" s="491" t="n">
        <v>58411221</v>
      </c>
      <c r="DZ7034" s="492" t="s">
        <v>170</v>
      </c>
      <c r="EA7034" s="491" t="s">
        <v>159</v>
      </c>
      <c r="EB7034" s="491" t="n">
        <v>0</v>
      </c>
      <c r="EC7034" s="492" t="n">
        <v>0</v>
      </c>
      <c r="ED7034" s="493" t="n">
        <v>5</v>
      </c>
      <c r="EE7034" s="493" t="n">
        <v>5</v>
      </c>
      <c r="EF7034" s="493" t="n">
        <v>3</v>
      </c>
      <c r="EG7034" s="493" t="n">
        <v>6</v>
      </c>
      <c r="EL7034" s="493" t="n">
        <v>5</v>
      </c>
      <c r="EM7034" s="493" t="n">
        <v>5</v>
      </c>
      <c r="EN7034" s="493" t="n">
        <v>4</v>
      </c>
      <c r="EO7034" s="493" t="n">
        <v>6</v>
      </c>
      <c r="EP7034" s="494" t="n">
        <f aca="false">DX7034-DY7034</f>
        <v>0</v>
      </c>
    </row>
    <row r="7035" customFormat="false" ht="6.75" hidden="false" customHeight="true" outlineLevel="0" collapsed="false">
      <c r="DW7035" s="489" t="n">
        <v>5</v>
      </c>
      <c r="DX7035" s="490" t="n">
        <v>58411222</v>
      </c>
      <c r="DY7035" s="491" t="n">
        <v>58411222</v>
      </c>
      <c r="DZ7035" s="492" t="s">
        <v>195</v>
      </c>
      <c r="EA7035" s="491" t="s">
        <v>196</v>
      </c>
      <c r="EB7035" s="491" t="n">
        <v>107</v>
      </c>
      <c r="EC7035" s="495" t="n">
        <v>62</v>
      </c>
      <c r="ED7035" s="493" t="n">
        <v>5</v>
      </c>
      <c r="EE7035" s="493" t="n">
        <v>5</v>
      </c>
      <c r="EF7035" s="493" t="n">
        <v>3</v>
      </c>
      <c r="EG7035" s="493" t="n">
        <v>6</v>
      </c>
      <c r="EL7035" s="493" t="n">
        <v>5</v>
      </c>
      <c r="EM7035" s="493" t="n">
        <v>5</v>
      </c>
      <c r="EN7035" s="493" t="n">
        <v>4</v>
      </c>
      <c r="EO7035" s="493" t="n">
        <v>6</v>
      </c>
      <c r="EP7035" s="494" t="n">
        <f aca="false">DX7035-DY7035</f>
        <v>0</v>
      </c>
    </row>
    <row r="7036" customFormat="false" ht="6.75" hidden="false" customHeight="true" outlineLevel="0" collapsed="false">
      <c r="DW7036" s="489" t="n">
        <v>5</v>
      </c>
      <c r="DX7036" s="490" t="n">
        <v>58411223</v>
      </c>
      <c r="DY7036" s="491" t="n">
        <v>58411223</v>
      </c>
      <c r="DZ7036" s="492" t="s">
        <v>195</v>
      </c>
      <c r="EA7036" s="491" t="s">
        <v>196</v>
      </c>
      <c r="EB7036" s="492" t="n">
        <v>0</v>
      </c>
      <c r="EC7036" s="492" t="n">
        <v>0</v>
      </c>
      <c r="ED7036" s="493" t="n">
        <v>6</v>
      </c>
      <c r="EE7036" s="493" t="n">
        <v>5</v>
      </c>
      <c r="EF7036" s="493" t="n">
        <v>6</v>
      </c>
      <c r="EG7036" s="493" t="n">
        <v>6</v>
      </c>
      <c r="EL7036" s="493" t="n">
        <v>6</v>
      </c>
      <c r="EM7036" s="493" t="n">
        <v>5</v>
      </c>
      <c r="EN7036" s="493" t="n">
        <v>6</v>
      </c>
      <c r="EO7036" s="493" t="n">
        <v>6</v>
      </c>
      <c r="EP7036" s="494" t="n">
        <f aca="false">DX7036-DY7036</f>
        <v>0</v>
      </c>
    </row>
    <row r="7037" customFormat="false" ht="6.75" hidden="false" customHeight="true" outlineLevel="0" collapsed="false">
      <c r="C7037" s="63"/>
      <c r="DW7037" s="489" t="n">
        <v>5</v>
      </c>
      <c r="DX7037" s="490" t="n">
        <v>58411224</v>
      </c>
      <c r="DY7037" s="491" t="n">
        <v>58411224</v>
      </c>
      <c r="DZ7037" s="492" t="s">
        <v>195</v>
      </c>
      <c r="EA7037" s="491" t="s">
        <v>196</v>
      </c>
      <c r="EB7037" s="492" t="n">
        <v>0</v>
      </c>
      <c r="EC7037" s="492" t="n">
        <v>0</v>
      </c>
      <c r="ED7037" s="493" t="n">
        <v>6</v>
      </c>
      <c r="EE7037" s="493" t="n">
        <v>5</v>
      </c>
      <c r="EF7037" s="493" t="n">
        <v>6</v>
      </c>
      <c r="EG7037" s="493" t="n">
        <v>6</v>
      </c>
      <c r="EL7037" s="493" t="n">
        <v>6</v>
      </c>
      <c r="EM7037" s="493" t="n">
        <v>5</v>
      </c>
      <c r="EN7037" s="493" t="n">
        <v>6</v>
      </c>
      <c r="EO7037" s="493" t="n">
        <v>6</v>
      </c>
      <c r="EP7037" s="494" t="n">
        <f aca="false">DX7037-DY7037</f>
        <v>0</v>
      </c>
    </row>
    <row r="7038" customFormat="false" ht="6.75" hidden="false" customHeight="true" outlineLevel="0" collapsed="false">
      <c r="A7038" s="513"/>
      <c r="B7038" s="509"/>
      <c r="C7038" s="63"/>
      <c r="DW7038" s="489" t="n">
        <v>6</v>
      </c>
      <c r="DX7038" s="490" t="n">
        <v>58411225</v>
      </c>
      <c r="DY7038" s="491" t="n">
        <v>58411225</v>
      </c>
      <c r="DZ7038" s="492" t="s">
        <v>195</v>
      </c>
      <c r="EA7038" s="491" t="s">
        <v>171</v>
      </c>
      <c r="EB7038" s="492" t="n">
        <v>0</v>
      </c>
      <c r="EC7038" s="492" t="n">
        <v>0</v>
      </c>
      <c r="ED7038" s="493" t="n">
        <v>6</v>
      </c>
      <c r="EE7038" s="493" t="n">
        <v>6</v>
      </c>
      <c r="EF7038" s="493" t="n">
        <v>6</v>
      </c>
      <c r="EG7038" s="493" t="n">
        <v>6</v>
      </c>
      <c r="EL7038" s="493" t="n">
        <v>6</v>
      </c>
      <c r="EM7038" s="493" t="n">
        <v>6</v>
      </c>
      <c r="EN7038" s="493" t="n">
        <v>6</v>
      </c>
      <c r="EO7038" s="493" t="n">
        <v>6</v>
      </c>
      <c r="EP7038" s="494" t="n">
        <f aca="false">DX7038-DY7038</f>
        <v>0</v>
      </c>
    </row>
    <row r="7039" customFormat="false" ht="6.75" hidden="false" customHeight="true" outlineLevel="0" collapsed="false">
      <c r="A7039" s="508"/>
      <c r="B7039" s="509"/>
      <c r="DW7039" s="489" t="n">
        <v>3</v>
      </c>
      <c r="DX7039" s="490" t="n">
        <v>58411226</v>
      </c>
      <c r="DY7039" s="491" t="n">
        <v>58411226</v>
      </c>
      <c r="DZ7039" s="492" t="s">
        <v>195</v>
      </c>
      <c r="EA7039" s="491" t="s">
        <v>171</v>
      </c>
      <c r="EB7039" s="491" t="n">
        <v>851</v>
      </c>
      <c r="EC7039" s="495" t="n">
        <v>807</v>
      </c>
      <c r="ED7039" s="493" t="n">
        <v>7</v>
      </c>
      <c r="EE7039" s="493" t="n">
        <v>3</v>
      </c>
      <c r="EF7039" s="493" t="n">
        <v>8</v>
      </c>
      <c r="EG7039" s="493" t="n">
        <v>5</v>
      </c>
      <c r="EL7039" s="493" t="n">
        <v>5</v>
      </c>
      <c r="EM7039" s="493" t="n">
        <v>3</v>
      </c>
      <c r="EN7039" s="493" t="n">
        <v>6</v>
      </c>
      <c r="EO7039" s="493" t="n">
        <v>5</v>
      </c>
      <c r="EP7039" s="494" t="n">
        <f aca="false">DX7039-DY7039</f>
        <v>0</v>
      </c>
    </row>
    <row r="7040" customFormat="false" ht="6.75" hidden="false" customHeight="true" outlineLevel="0" collapsed="false">
      <c r="DW7040" s="489" t="n">
        <v>3</v>
      </c>
      <c r="DX7040" s="490" t="n">
        <v>58411227</v>
      </c>
      <c r="DY7040" s="491" t="n">
        <v>58411227</v>
      </c>
      <c r="DZ7040" s="492" t="s">
        <v>195</v>
      </c>
      <c r="EA7040" s="491" t="s">
        <v>171</v>
      </c>
      <c r="EB7040" s="491" t="n">
        <v>219</v>
      </c>
      <c r="EC7040" s="495" t="n">
        <v>210</v>
      </c>
      <c r="ED7040" s="493" t="n">
        <v>4</v>
      </c>
      <c r="EE7040" s="493" t="n">
        <v>3</v>
      </c>
      <c r="EF7040" s="493" t="n">
        <v>3</v>
      </c>
      <c r="EG7040" s="493" t="n">
        <v>6</v>
      </c>
      <c r="EL7040" s="493" t="n">
        <v>5</v>
      </c>
      <c r="EM7040" s="493" t="n">
        <v>3</v>
      </c>
      <c r="EN7040" s="493" t="n">
        <v>5</v>
      </c>
      <c r="EO7040" s="493" t="n">
        <v>6</v>
      </c>
      <c r="EP7040" s="494" t="n">
        <f aca="false">DX7040-DY7040</f>
        <v>0</v>
      </c>
    </row>
    <row r="7041" customFormat="false" ht="6.75" hidden="false" customHeight="true" outlineLevel="0" collapsed="false">
      <c r="DW7041" s="489" t="n">
        <v>5</v>
      </c>
      <c r="DX7041" s="490" t="n">
        <v>58411228</v>
      </c>
      <c r="DY7041" s="491" t="n">
        <v>58411228</v>
      </c>
      <c r="DZ7041" s="492" t="s">
        <v>195</v>
      </c>
      <c r="EA7041" s="491" t="s">
        <v>171</v>
      </c>
      <c r="EB7041" s="491" t="n">
        <v>56</v>
      </c>
      <c r="EC7041" s="495" t="n">
        <v>53</v>
      </c>
      <c r="ED7041" s="493" t="n">
        <v>5</v>
      </c>
      <c r="EE7041" s="493" t="n">
        <v>5</v>
      </c>
      <c r="EF7041" s="493" t="n">
        <v>3</v>
      </c>
      <c r="EG7041" s="493" t="n">
        <v>6</v>
      </c>
      <c r="EL7041" s="493" t="n">
        <v>5</v>
      </c>
      <c r="EM7041" s="493" t="n">
        <v>5</v>
      </c>
      <c r="EN7041" s="493" t="n">
        <v>5</v>
      </c>
      <c r="EO7041" s="493" t="n">
        <v>6</v>
      </c>
      <c r="EP7041" s="494" t="n">
        <f aca="false">DX7041-DY7041</f>
        <v>0</v>
      </c>
    </row>
    <row r="7042" customFormat="false" ht="6.75" hidden="false" customHeight="true" outlineLevel="0" collapsed="false">
      <c r="DW7042" s="489" t="n">
        <v>4</v>
      </c>
      <c r="DX7042" s="490" t="n">
        <v>58411229</v>
      </c>
      <c r="DY7042" s="491" t="n">
        <v>58411229</v>
      </c>
      <c r="DZ7042" s="492" t="s">
        <v>195</v>
      </c>
      <c r="EA7042" s="491" t="s">
        <v>171</v>
      </c>
      <c r="EB7042" s="492" t="n">
        <v>0</v>
      </c>
      <c r="EC7042" s="492" t="n">
        <v>0</v>
      </c>
      <c r="ED7042" s="493" t="n">
        <v>5</v>
      </c>
      <c r="EE7042" s="493" t="n">
        <v>4</v>
      </c>
      <c r="EF7042" s="493" t="n">
        <v>3</v>
      </c>
      <c r="EG7042" s="493" t="n">
        <v>6</v>
      </c>
      <c r="EL7042" s="493" t="n">
        <v>5</v>
      </c>
      <c r="EM7042" s="493" t="n">
        <v>4</v>
      </c>
      <c r="EN7042" s="493" t="n">
        <v>5</v>
      </c>
      <c r="EO7042" s="493" t="n">
        <v>6</v>
      </c>
      <c r="EP7042" s="494" t="n">
        <f aca="false">DX7042-DY7042</f>
        <v>0</v>
      </c>
    </row>
    <row r="7043" customFormat="false" ht="6.75" hidden="false" customHeight="true" outlineLevel="0" collapsed="false">
      <c r="DW7043" s="489" t="n">
        <v>5</v>
      </c>
      <c r="DX7043" s="490" t="n">
        <v>58411232</v>
      </c>
      <c r="DY7043" s="491" t="n">
        <v>58411232</v>
      </c>
      <c r="DZ7043" s="492" t="s">
        <v>195</v>
      </c>
      <c r="EA7043" s="491" t="s">
        <v>196</v>
      </c>
      <c r="EB7043" s="491" t="n">
        <v>71</v>
      </c>
      <c r="EC7043" s="495" t="n">
        <v>94</v>
      </c>
      <c r="ED7043" s="493" t="n">
        <v>6</v>
      </c>
      <c r="EE7043" s="493" t="n">
        <v>5</v>
      </c>
      <c r="EF7043" s="493" t="n">
        <v>6</v>
      </c>
      <c r="EG7043" s="493" t="n">
        <v>6</v>
      </c>
      <c r="EL7043" s="493" t="n">
        <v>6</v>
      </c>
      <c r="EM7043" s="493" t="n">
        <v>5</v>
      </c>
      <c r="EN7043" s="493" t="n">
        <v>6</v>
      </c>
      <c r="EO7043" s="493" t="n">
        <v>6</v>
      </c>
      <c r="EP7043" s="494" t="n">
        <f aca="false">DX7043-DY7043</f>
        <v>0</v>
      </c>
    </row>
    <row r="7044" customFormat="false" ht="6.75" hidden="false" customHeight="true" outlineLevel="0" collapsed="false">
      <c r="DW7044" s="489" t="n">
        <v>5</v>
      </c>
      <c r="DX7044" s="490" t="n">
        <v>58411233</v>
      </c>
      <c r="DY7044" s="491" t="n">
        <v>58411233</v>
      </c>
      <c r="DZ7044" s="492" t="s">
        <v>195</v>
      </c>
      <c r="EA7044" s="491" t="s">
        <v>196</v>
      </c>
      <c r="EB7044" s="492" t="n">
        <v>0</v>
      </c>
      <c r="EC7044" s="492" t="n">
        <v>0</v>
      </c>
      <c r="ED7044" s="493" t="n">
        <v>6</v>
      </c>
      <c r="EE7044" s="493" t="n">
        <v>5</v>
      </c>
      <c r="EF7044" s="493" t="n">
        <v>6</v>
      </c>
      <c r="EG7044" s="493" t="n">
        <v>6</v>
      </c>
      <c r="EL7044" s="493" t="n">
        <v>6</v>
      </c>
      <c r="EM7044" s="493" t="n">
        <v>5</v>
      </c>
      <c r="EN7044" s="493" t="n">
        <v>6</v>
      </c>
      <c r="EO7044" s="493" t="n">
        <v>6</v>
      </c>
      <c r="EP7044" s="494" t="n">
        <f aca="false">DX7044-DY7044</f>
        <v>0</v>
      </c>
    </row>
    <row r="7045" customFormat="false" ht="6.75" hidden="false" customHeight="true" outlineLevel="0" collapsed="false">
      <c r="DW7045" s="489" t="n">
        <v>5</v>
      </c>
      <c r="DX7045" s="490" t="n">
        <v>58411234</v>
      </c>
      <c r="DY7045" s="491" t="n">
        <v>58411234</v>
      </c>
      <c r="DZ7045" s="492" t="s">
        <v>195</v>
      </c>
      <c r="EA7045" s="491" t="s">
        <v>196</v>
      </c>
      <c r="EB7045" s="492" t="n">
        <v>0</v>
      </c>
      <c r="EC7045" s="492" t="n">
        <v>0</v>
      </c>
      <c r="ED7045" s="493" t="n">
        <v>6</v>
      </c>
      <c r="EE7045" s="493" t="n">
        <v>5</v>
      </c>
      <c r="EF7045" s="493" t="n">
        <v>6</v>
      </c>
      <c r="EG7045" s="493" t="n">
        <v>6</v>
      </c>
      <c r="EL7045" s="493" t="n">
        <v>6</v>
      </c>
      <c r="EM7045" s="493" t="n">
        <v>5</v>
      </c>
      <c r="EN7045" s="493" t="n">
        <v>6</v>
      </c>
      <c r="EO7045" s="493" t="n">
        <v>6</v>
      </c>
      <c r="EP7045" s="494" t="n">
        <f aca="false">DX7045-DY7045</f>
        <v>0</v>
      </c>
    </row>
    <row r="7046" customFormat="false" ht="6.75" hidden="false" customHeight="true" outlineLevel="0" collapsed="false">
      <c r="DW7046" s="489" t="n">
        <v>5</v>
      </c>
      <c r="DX7046" s="490" t="n">
        <v>58411235</v>
      </c>
      <c r="DY7046" s="491" t="n">
        <v>58411235</v>
      </c>
      <c r="DZ7046" s="492" t="s">
        <v>195</v>
      </c>
      <c r="EA7046" s="491" t="s">
        <v>171</v>
      </c>
      <c r="EB7046" s="492" t="n">
        <v>0</v>
      </c>
      <c r="EC7046" s="492" t="n">
        <v>0</v>
      </c>
      <c r="ED7046" s="493" t="n">
        <v>6</v>
      </c>
      <c r="EE7046" s="493" t="n">
        <v>5</v>
      </c>
      <c r="EF7046" s="493" t="n">
        <v>6</v>
      </c>
      <c r="EG7046" s="493" t="n">
        <v>6</v>
      </c>
      <c r="EL7046" s="493" t="n">
        <v>6</v>
      </c>
      <c r="EM7046" s="493" t="n">
        <v>5</v>
      </c>
      <c r="EN7046" s="493" t="n">
        <v>6</v>
      </c>
      <c r="EO7046" s="493" t="n">
        <v>6</v>
      </c>
      <c r="EP7046" s="494" t="n">
        <f aca="false">DX7046-DY7046</f>
        <v>0</v>
      </c>
    </row>
    <row r="7047" customFormat="false" ht="6.75" hidden="false" customHeight="true" outlineLevel="0" collapsed="false">
      <c r="DW7047" s="489" t="n">
        <v>4</v>
      </c>
      <c r="DX7047" s="490" t="n">
        <v>58411236</v>
      </c>
      <c r="DY7047" s="491" t="n">
        <v>58411236</v>
      </c>
      <c r="DZ7047" s="492" t="s">
        <v>195</v>
      </c>
      <c r="EA7047" s="491" t="s">
        <v>171</v>
      </c>
      <c r="EB7047" s="491" t="n">
        <v>126</v>
      </c>
      <c r="EC7047" s="495" t="n">
        <v>117</v>
      </c>
      <c r="ED7047" s="493" t="n">
        <v>5</v>
      </c>
      <c r="EE7047" s="493" t="n">
        <v>4</v>
      </c>
      <c r="EF7047" s="493" t="n">
        <v>5</v>
      </c>
      <c r="EG7047" s="493" t="n">
        <v>6</v>
      </c>
      <c r="EL7047" s="493" t="n">
        <v>5</v>
      </c>
      <c r="EM7047" s="493" t="n">
        <v>4</v>
      </c>
      <c r="EN7047" s="493" t="n">
        <v>5</v>
      </c>
      <c r="EO7047" s="493" t="n">
        <v>6</v>
      </c>
      <c r="EP7047" s="494" t="n">
        <f aca="false">DX7047-DY7047</f>
        <v>0</v>
      </c>
    </row>
    <row r="7048" customFormat="false" ht="6.75" hidden="false" customHeight="true" outlineLevel="0" collapsed="false">
      <c r="DW7048" s="489" t="n">
        <v>5</v>
      </c>
      <c r="DX7048" s="490" t="n">
        <v>58411237</v>
      </c>
      <c r="DY7048" s="491" t="n">
        <v>58411237</v>
      </c>
      <c r="DZ7048" s="492" t="s">
        <v>195</v>
      </c>
      <c r="EA7048" s="491" t="s">
        <v>171</v>
      </c>
      <c r="EB7048" s="492" t="n">
        <v>0</v>
      </c>
      <c r="EC7048" s="492" t="n">
        <v>0</v>
      </c>
      <c r="ED7048" s="493" t="n">
        <v>5</v>
      </c>
      <c r="EE7048" s="493" t="n">
        <v>5</v>
      </c>
      <c r="EF7048" s="493" t="n">
        <v>5</v>
      </c>
      <c r="EG7048" s="493" t="n">
        <v>6</v>
      </c>
      <c r="EL7048" s="493" t="n">
        <v>6</v>
      </c>
      <c r="EM7048" s="493" t="n">
        <v>5</v>
      </c>
      <c r="EN7048" s="493" t="n">
        <v>6</v>
      </c>
      <c r="EO7048" s="493" t="n">
        <v>6</v>
      </c>
      <c r="EP7048" s="494" t="n">
        <f aca="false">DX7048-DY7048</f>
        <v>0</v>
      </c>
    </row>
    <row r="7049" customFormat="false" ht="6.75" hidden="false" customHeight="true" outlineLevel="0" collapsed="false">
      <c r="DW7049" s="489" t="n">
        <v>5</v>
      </c>
      <c r="DX7049" s="490" t="n">
        <v>58411238</v>
      </c>
      <c r="DY7049" s="491" t="n">
        <v>58411238</v>
      </c>
      <c r="DZ7049" s="492" t="s">
        <v>195</v>
      </c>
      <c r="EA7049" s="491" t="s">
        <v>171</v>
      </c>
      <c r="EB7049" s="491" t="n">
        <v>217</v>
      </c>
      <c r="EC7049" s="495" t="n">
        <v>198</v>
      </c>
      <c r="ED7049" s="493" t="n">
        <v>5</v>
      </c>
      <c r="EE7049" s="493" t="n">
        <v>5</v>
      </c>
      <c r="EF7049" s="493" t="n">
        <v>5</v>
      </c>
      <c r="EG7049" s="493" t="n">
        <v>6</v>
      </c>
      <c r="EL7049" s="493" t="n">
        <v>5</v>
      </c>
      <c r="EM7049" s="493" t="n">
        <v>5</v>
      </c>
      <c r="EN7049" s="493" t="n">
        <v>5</v>
      </c>
      <c r="EO7049" s="493" t="n">
        <v>6</v>
      </c>
      <c r="EP7049" s="494" t="n">
        <f aca="false">DX7049-DY7049</f>
        <v>0</v>
      </c>
    </row>
    <row r="7050" customFormat="false" ht="6.75" hidden="false" customHeight="true" outlineLevel="0" collapsed="false">
      <c r="DW7050" s="489" t="n">
        <v>4</v>
      </c>
      <c r="DX7050" s="490" t="n">
        <v>58411239</v>
      </c>
      <c r="DY7050" s="491" t="n">
        <v>58411239</v>
      </c>
      <c r="DZ7050" s="492" t="s">
        <v>195</v>
      </c>
      <c r="EA7050" s="491" t="s">
        <v>171</v>
      </c>
      <c r="EB7050" s="491" t="n">
        <v>62</v>
      </c>
      <c r="EC7050" s="495" t="n">
        <v>56</v>
      </c>
      <c r="ED7050" s="493" t="n">
        <v>5</v>
      </c>
      <c r="EE7050" s="493" t="n">
        <v>4</v>
      </c>
      <c r="EF7050" s="493" t="n">
        <v>5</v>
      </c>
      <c r="EG7050" s="493" t="n">
        <v>6</v>
      </c>
      <c r="EL7050" s="493" t="n">
        <v>5</v>
      </c>
      <c r="EM7050" s="493" t="n">
        <v>4</v>
      </c>
      <c r="EN7050" s="493" t="n">
        <v>5</v>
      </c>
      <c r="EO7050" s="493" t="n">
        <v>6</v>
      </c>
      <c r="EP7050" s="494" t="n">
        <f aca="false">DX7050-DY7050</f>
        <v>0</v>
      </c>
    </row>
    <row r="7051" customFormat="false" ht="6.75" hidden="false" customHeight="true" outlineLevel="0" collapsed="false">
      <c r="DW7051" s="489" t="n">
        <v>5</v>
      </c>
      <c r="DX7051" s="490" t="n">
        <v>58411242</v>
      </c>
      <c r="DY7051" s="492" t="n">
        <v>58411242</v>
      </c>
      <c r="DZ7051" s="492" t="s">
        <v>195</v>
      </c>
      <c r="EA7051" s="491" t="s">
        <v>196</v>
      </c>
      <c r="EB7051" s="492" t="n">
        <v>0</v>
      </c>
      <c r="EC7051" s="492" t="n">
        <v>0</v>
      </c>
      <c r="ED7051" s="493" t="n">
        <v>5</v>
      </c>
      <c r="EE7051" s="493" t="n">
        <v>5</v>
      </c>
      <c r="EF7051" s="493" t="n">
        <v>5</v>
      </c>
      <c r="EG7051" s="493" t="n">
        <v>6</v>
      </c>
      <c r="EL7051" s="493" t="n">
        <v>5</v>
      </c>
      <c r="EM7051" s="493" t="n">
        <v>5</v>
      </c>
      <c r="EN7051" s="493" t="n">
        <v>5</v>
      </c>
      <c r="EO7051" s="493" t="n">
        <v>6</v>
      </c>
      <c r="EP7051" s="494" t="n">
        <f aca="false">DX7051-DY7051</f>
        <v>0</v>
      </c>
    </row>
    <row r="7052" customFormat="false" ht="6.75" hidden="false" customHeight="true" outlineLevel="0" collapsed="false">
      <c r="DW7052" s="489" t="n">
        <v>5</v>
      </c>
      <c r="DX7052" s="490" t="n">
        <v>58411243</v>
      </c>
      <c r="DY7052" s="491" t="n">
        <v>58411243</v>
      </c>
      <c r="DZ7052" s="492" t="s">
        <v>195</v>
      </c>
      <c r="EA7052" s="491" t="s">
        <v>196</v>
      </c>
      <c r="EB7052" s="492" t="n">
        <v>0</v>
      </c>
      <c r="EC7052" s="492" t="n">
        <v>0</v>
      </c>
      <c r="ED7052" s="493" t="n">
        <v>6</v>
      </c>
      <c r="EE7052" s="493" t="n">
        <v>5</v>
      </c>
      <c r="EF7052" s="493" t="n">
        <v>6</v>
      </c>
      <c r="EG7052" s="493" t="n">
        <v>6</v>
      </c>
      <c r="EL7052" s="493" t="n">
        <v>6</v>
      </c>
      <c r="EM7052" s="493" t="n">
        <v>5</v>
      </c>
      <c r="EN7052" s="493" t="n">
        <v>6</v>
      </c>
      <c r="EO7052" s="493" t="n">
        <v>6</v>
      </c>
      <c r="EP7052" s="494" t="n">
        <f aca="false">DX7052-DY7052</f>
        <v>0</v>
      </c>
    </row>
    <row r="7053" customFormat="false" ht="6.75" hidden="false" customHeight="true" outlineLevel="0" collapsed="false">
      <c r="DW7053" s="489" t="n">
        <v>5</v>
      </c>
      <c r="DX7053" s="490" t="n">
        <v>58411244</v>
      </c>
      <c r="DY7053" s="491" t="n">
        <v>58411244</v>
      </c>
      <c r="DZ7053" s="492" t="s">
        <v>195</v>
      </c>
      <c r="EA7053" s="491" t="s">
        <v>196</v>
      </c>
      <c r="EB7053" s="492" t="n">
        <v>0</v>
      </c>
      <c r="EC7053" s="492" t="n">
        <v>0</v>
      </c>
      <c r="ED7053" s="493" t="n">
        <v>6</v>
      </c>
      <c r="EE7053" s="493" t="n">
        <v>5</v>
      </c>
      <c r="EF7053" s="493" t="n">
        <v>6</v>
      </c>
      <c r="EG7053" s="493" t="n">
        <v>6</v>
      </c>
      <c r="EL7053" s="493" t="n">
        <v>6</v>
      </c>
      <c r="EM7053" s="493" t="n">
        <v>5</v>
      </c>
      <c r="EN7053" s="493" t="n">
        <v>6</v>
      </c>
      <c r="EO7053" s="493" t="n">
        <v>6</v>
      </c>
      <c r="EP7053" s="494" t="n">
        <f aca="false">DX7053-DY7053</f>
        <v>0</v>
      </c>
    </row>
    <row r="7054" customFormat="false" ht="6.75" hidden="false" customHeight="true" outlineLevel="0" collapsed="false">
      <c r="DW7054" s="489" t="n">
        <v>5</v>
      </c>
      <c r="DX7054" s="490" t="n">
        <v>58411245</v>
      </c>
      <c r="DY7054" s="491" t="n">
        <v>58411245</v>
      </c>
      <c r="DZ7054" s="492" t="s">
        <v>195</v>
      </c>
      <c r="EA7054" s="491" t="s">
        <v>171</v>
      </c>
      <c r="EB7054" s="491" t="n">
        <v>87</v>
      </c>
      <c r="EC7054" s="495" t="n">
        <v>85</v>
      </c>
      <c r="ED7054" s="493" t="n">
        <v>6</v>
      </c>
      <c r="EE7054" s="493" t="n">
        <v>5</v>
      </c>
      <c r="EF7054" s="493" t="n">
        <v>6</v>
      </c>
      <c r="EG7054" s="493" t="n">
        <v>6</v>
      </c>
      <c r="EL7054" s="493" t="n">
        <v>6</v>
      </c>
      <c r="EM7054" s="493" t="n">
        <v>5</v>
      </c>
      <c r="EN7054" s="493" t="n">
        <v>6</v>
      </c>
      <c r="EO7054" s="493" t="n">
        <v>6</v>
      </c>
      <c r="EP7054" s="494" t="n">
        <f aca="false">DX7054-DY7054</f>
        <v>0</v>
      </c>
    </row>
    <row r="7055" customFormat="false" ht="6.75" hidden="false" customHeight="true" outlineLevel="0" collapsed="false">
      <c r="DW7055" s="489" t="n">
        <v>5</v>
      </c>
      <c r="DX7055" s="490" t="n">
        <v>58411246</v>
      </c>
      <c r="DY7055" s="491" t="n">
        <v>58411246</v>
      </c>
      <c r="DZ7055" s="492" t="s">
        <v>195</v>
      </c>
      <c r="EA7055" s="491" t="s">
        <v>171</v>
      </c>
      <c r="EB7055" s="491" t="n">
        <v>93</v>
      </c>
      <c r="EC7055" s="495" t="n">
        <v>90</v>
      </c>
      <c r="ED7055" s="493" t="n">
        <v>6</v>
      </c>
      <c r="EE7055" s="493" t="n">
        <v>5</v>
      </c>
      <c r="EF7055" s="493" t="n">
        <v>6</v>
      </c>
      <c r="EG7055" s="493" t="n">
        <v>6</v>
      </c>
      <c r="EL7055" s="493" t="n">
        <v>6</v>
      </c>
      <c r="EM7055" s="493" t="n">
        <v>5</v>
      </c>
      <c r="EN7055" s="493" t="n">
        <v>6</v>
      </c>
      <c r="EO7055" s="493" t="n">
        <v>6</v>
      </c>
      <c r="EP7055" s="494" t="n">
        <f aca="false">DX7055-DY7055</f>
        <v>0</v>
      </c>
    </row>
    <row r="7056" customFormat="false" ht="6.75" hidden="false" customHeight="true" outlineLevel="0" collapsed="false">
      <c r="DW7056" s="489" t="n">
        <v>6</v>
      </c>
      <c r="DX7056" s="490" t="n">
        <v>58411247</v>
      </c>
      <c r="DY7056" s="491" t="n">
        <v>58411247</v>
      </c>
      <c r="DZ7056" s="492" t="s">
        <v>195</v>
      </c>
      <c r="EA7056" s="491" t="s">
        <v>171</v>
      </c>
      <c r="EB7056" s="492" t="n">
        <v>0</v>
      </c>
      <c r="EC7056" s="492" t="n">
        <v>0</v>
      </c>
      <c r="ED7056" s="493" t="n">
        <v>6</v>
      </c>
      <c r="EE7056" s="493" t="n">
        <v>6</v>
      </c>
      <c r="EF7056" s="493" t="n">
        <v>5</v>
      </c>
      <c r="EG7056" s="493" t="n">
        <v>6</v>
      </c>
      <c r="EL7056" s="493" t="n">
        <v>6</v>
      </c>
      <c r="EM7056" s="493" t="n">
        <v>6</v>
      </c>
      <c r="EN7056" s="493" t="n">
        <v>5</v>
      </c>
      <c r="EO7056" s="493" t="n">
        <v>6</v>
      </c>
      <c r="EP7056" s="494" t="n">
        <f aca="false">DX7056-DY7056</f>
        <v>0</v>
      </c>
    </row>
    <row r="7057" customFormat="false" ht="6.75" hidden="false" customHeight="true" outlineLevel="0" collapsed="false">
      <c r="DW7057" s="489" t="n">
        <v>6</v>
      </c>
      <c r="DX7057" s="490" t="n">
        <v>58411248</v>
      </c>
      <c r="DY7057" s="491" t="n">
        <v>58411248</v>
      </c>
      <c r="DZ7057" s="492" t="s">
        <v>195</v>
      </c>
      <c r="EA7057" s="491" t="s">
        <v>171</v>
      </c>
      <c r="EB7057" s="492" t="n">
        <v>0</v>
      </c>
      <c r="EC7057" s="492" t="n">
        <v>0</v>
      </c>
      <c r="ED7057" s="493" t="n">
        <v>6</v>
      </c>
      <c r="EE7057" s="493" t="n">
        <v>6</v>
      </c>
      <c r="EF7057" s="493" t="n">
        <v>5</v>
      </c>
      <c r="EG7057" s="493" t="n">
        <v>10</v>
      </c>
      <c r="EL7057" s="493" t="n">
        <v>6</v>
      </c>
      <c r="EM7057" s="493" t="n">
        <v>6</v>
      </c>
      <c r="EN7057" s="493" t="n">
        <v>5</v>
      </c>
      <c r="EO7057" s="493" t="n">
        <v>6</v>
      </c>
      <c r="EP7057" s="494" t="n">
        <f aca="false">DX7057-DY7057</f>
        <v>0</v>
      </c>
    </row>
    <row r="7058" customFormat="false" ht="6.75" hidden="false" customHeight="true" outlineLevel="0" collapsed="false">
      <c r="DW7058" s="489" t="n">
        <v>6</v>
      </c>
      <c r="DX7058" s="490" t="n">
        <v>58411249</v>
      </c>
      <c r="DY7058" s="491" t="n">
        <v>58411249</v>
      </c>
      <c r="DZ7058" s="492" t="s">
        <v>195</v>
      </c>
      <c r="EA7058" s="491" t="s">
        <v>171</v>
      </c>
      <c r="EB7058" s="492" t="n">
        <v>0</v>
      </c>
      <c r="EC7058" s="492" t="n">
        <v>0</v>
      </c>
      <c r="ED7058" s="493" t="n">
        <v>6</v>
      </c>
      <c r="EE7058" s="493" t="n">
        <v>6</v>
      </c>
      <c r="EF7058" s="493" t="n">
        <v>5</v>
      </c>
      <c r="EG7058" s="493" t="n">
        <v>6</v>
      </c>
      <c r="EL7058" s="493" t="n">
        <v>6</v>
      </c>
      <c r="EM7058" s="493" t="n">
        <v>6</v>
      </c>
      <c r="EN7058" s="493" t="n">
        <v>5</v>
      </c>
      <c r="EO7058" s="493" t="n">
        <v>6</v>
      </c>
      <c r="EP7058" s="494" t="n">
        <f aca="false">DX7058-DY7058</f>
        <v>0</v>
      </c>
    </row>
    <row r="7059" customFormat="false" ht="6.75" hidden="false" customHeight="true" outlineLevel="0" collapsed="false">
      <c r="DW7059" s="489" t="n">
        <v>5</v>
      </c>
      <c r="DX7059" s="490" t="n">
        <v>58411255</v>
      </c>
      <c r="DY7059" s="491" t="n">
        <v>58411255</v>
      </c>
      <c r="DZ7059" s="492" t="s">
        <v>195</v>
      </c>
      <c r="EA7059" s="491" t="s">
        <v>171</v>
      </c>
      <c r="EB7059" s="492" t="n">
        <v>0</v>
      </c>
      <c r="EC7059" s="492" t="n">
        <v>0</v>
      </c>
      <c r="ED7059" s="493" t="n">
        <v>6</v>
      </c>
      <c r="EE7059" s="493" t="n">
        <v>5</v>
      </c>
      <c r="EF7059" s="493" t="n">
        <v>6</v>
      </c>
      <c r="EG7059" s="493" t="n">
        <v>6</v>
      </c>
      <c r="EL7059" s="493" t="n">
        <v>6</v>
      </c>
      <c r="EM7059" s="493" t="n">
        <v>5</v>
      </c>
      <c r="EN7059" s="493" t="n">
        <v>6</v>
      </c>
      <c r="EO7059" s="493" t="n">
        <v>6</v>
      </c>
      <c r="EP7059" s="494" t="n">
        <f aca="false">DX7059-DY7059</f>
        <v>0</v>
      </c>
    </row>
    <row r="7060" customFormat="false" ht="6.75" hidden="false" customHeight="true" outlineLevel="0" collapsed="false">
      <c r="DW7060" s="489" t="n">
        <v>6</v>
      </c>
      <c r="DX7060" s="490" t="n">
        <v>58411256</v>
      </c>
      <c r="DY7060" s="491" t="n">
        <v>58411256</v>
      </c>
      <c r="DZ7060" s="492" t="s">
        <v>195</v>
      </c>
      <c r="EA7060" s="491" t="s">
        <v>171</v>
      </c>
      <c r="EB7060" s="492" t="n">
        <v>0</v>
      </c>
      <c r="EC7060" s="492" t="n">
        <v>0</v>
      </c>
      <c r="ED7060" s="493" t="n">
        <v>6</v>
      </c>
      <c r="EE7060" s="493" t="n">
        <v>6</v>
      </c>
      <c r="EF7060" s="493" t="n">
        <v>6</v>
      </c>
      <c r="EG7060" s="493" t="n">
        <v>6</v>
      </c>
      <c r="EL7060" s="493" t="n">
        <v>6</v>
      </c>
      <c r="EM7060" s="493" t="n">
        <v>6</v>
      </c>
      <c r="EN7060" s="493" t="n">
        <v>6</v>
      </c>
      <c r="EO7060" s="493" t="n">
        <v>6</v>
      </c>
      <c r="EP7060" s="494" t="n">
        <f aca="false">DX7060-DY7060</f>
        <v>0</v>
      </c>
    </row>
    <row r="7061" customFormat="false" ht="6.75" hidden="false" customHeight="true" outlineLevel="0" collapsed="false">
      <c r="DW7061" s="489" t="n">
        <v>6</v>
      </c>
      <c r="DX7061" s="490" t="n">
        <v>58411257</v>
      </c>
      <c r="DY7061" s="491" t="n">
        <v>58411257</v>
      </c>
      <c r="DZ7061" s="492" t="s">
        <v>195</v>
      </c>
      <c r="EA7061" s="491" t="s">
        <v>171</v>
      </c>
      <c r="EB7061" s="492" t="n">
        <v>0</v>
      </c>
      <c r="EC7061" s="492" t="n">
        <v>0</v>
      </c>
      <c r="ED7061" s="493" t="n">
        <v>6</v>
      </c>
      <c r="EE7061" s="493" t="n">
        <v>6</v>
      </c>
      <c r="EF7061" s="493" t="n">
        <v>5</v>
      </c>
      <c r="EG7061" s="493" t="n">
        <v>7</v>
      </c>
      <c r="EL7061" s="493" t="n">
        <v>6</v>
      </c>
      <c r="EM7061" s="493" t="n">
        <v>6</v>
      </c>
      <c r="EN7061" s="493" t="n">
        <v>6</v>
      </c>
      <c r="EO7061" s="493" t="n">
        <v>7</v>
      </c>
      <c r="EP7061" s="494" t="n">
        <f aca="false">DX7061-DY7061</f>
        <v>0</v>
      </c>
    </row>
    <row r="7062" customFormat="false" ht="6.75" hidden="false" customHeight="true" outlineLevel="0" collapsed="false">
      <c r="DW7062" s="489" t="n">
        <v>6</v>
      </c>
      <c r="DX7062" s="490" t="n">
        <v>58411258</v>
      </c>
      <c r="DY7062" s="491" t="n">
        <v>58411258</v>
      </c>
      <c r="DZ7062" s="492" t="s">
        <v>195</v>
      </c>
      <c r="EA7062" s="491" t="s">
        <v>171</v>
      </c>
      <c r="EB7062" s="492" t="n">
        <v>0</v>
      </c>
      <c r="EC7062" s="492" t="n">
        <v>0</v>
      </c>
      <c r="ED7062" s="493" t="n">
        <v>6</v>
      </c>
      <c r="EE7062" s="493" t="n">
        <v>6</v>
      </c>
      <c r="EF7062" s="493" t="n">
        <v>5</v>
      </c>
      <c r="EG7062" s="493" t="n">
        <v>7</v>
      </c>
      <c r="EL7062" s="493" t="n">
        <v>6</v>
      </c>
      <c r="EM7062" s="493" t="n">
        <v>6</v>
      </c>
      <c r="EN7062" s="493" t="n">
        <v>6</v>
      </c>
      <c r="EO7062" s="493" t="n">
        <v>7</v>
      </c>
      <c r="EP7062" s="494" t="n">
        <f aca="false">DX7062-DY7062</f>
        <v>0</v>
      </c>
    </row>
    <row r="7063" customFormat="false" ht="6.75" hidden="false" customHeight="true" outlineLevel="0" collapsed="false">
      <c r="DW7063" s="489" t="n">
        <v>6</v>
      </c>
      <c r="DX7063" s="490" t="n">
        <v>58411259</v>
      </c>
      <c r="DY7063" s="491" t="n">
        <v>58411259</v>
      </c>
      <c r="DZ7063" s="492" t="s">
        <v>195</v>
      </c>
      <c r="EA7063" s="491" t="s">
        <v>171</v>
      </c>
      <c r="EB7063" s="492" t="n">
        <v>0</v>
      </c>
      <c r="EC7063" s="492" t="n">
        <v>0</v>
      </c>
      <c r="ED7063" s="493" t="n">
        <v>6</v>
      </c>
      <c r="EE7063" s="493" t="n">
        <v>6</v>
      </c>
      <c r="EF7063" s="493" t="n">
        <v>5</v>
      </c>
      <c r="EG7063" s="493" t="n">
        <v>6</v>
      </c>
      <c r="EL7063" s="493" t="n">
        <v>6</v>
      </c>
      <c r="EM7063" s="493" t="n">
        <v>6</v>
      </c>
      <c r="EN7063" s="493" t="n">
        <v>6</v>
      </c>
      <c r="EO7063" s="493" t="n">
        <v>6</v>
      </c>
      <c r="EP7063" s="494" t="n">
        <f aca="false">DX7063-DY7063</f>
        <v>0</v>
      </c>
    </row>
    <row r="7064" customFormat="false" ht="6.75" hidden="false" customHeight="true" outlineLevel="0" collapsed="false">
      <c r="DW7064" s="489" t="n">
        <v>5</v>
      </c>
      <c r="DX7064" s="490" t="n">
        <v>58411265</v>
      </c>
      <c r="DY7064" s="491" t="n">
        <v>58411265</v>
      </c>
      <c r="DZ7064" s="492" t="s">
        <v>195</v>
      </c>
      <c r="EA7064" s="491" t="s">
        <v>171</v>
      </c>
      <c r="EB7064" s="492" t="n">
        <v>0</v>
      </c>
      <c r="EC7064" s="492" t="n">
        <v>0</v>
      </c>
      <c r="ED7064" s="493" t="n">
        <v>6</v>
      </c>
      <c r="EE7064" s="493" t="n">
        <v>5</v>
      </c>
      <c r="EF7064" s="493" t="n">
        <v>6</v>
      </c>
      <c r="EG7064" s="493" t="n">
        <v>6</v>
      </c>
      <c r="EL7064" s="493" t="n">
        <v>6</v>
      </c>
      <c r="EM7064" s="493" t="n">
        <v>5</v>
      </c>
      <c r="EN7064" s="493" t="n">
        <v>6</v>
      </c>
      <c r="EO7064" s="493" t="n">
        <v>6</v>
      </c>
      <c r="EP7064" s="494" t="n">
        <f aca="false">DX7064-DY7064</f>
        <v>0</v>
      </c>
    </row>
    <row r="7065" customFormat="false" ht="6.75" hidden="false" customHeight="true" outlineLevel="0" collapsed="false">
      <c r="DW7065" s="489" t="n">
        <v>6</v>
      </c>
      <c r="DX7065" s="490" t="n">
        <v>58411266</v>
      </c>
      <c r="DY7065" s="491" t="n">
        <v>58411266</v>
      </c>
      <c r="DZ7065" s="492" t="s">
        <v>195</v>
      </c>
      <c r="EA7065" s="491" t="s">
        <v>171</v>
      </c>
      <c r="EB7065" s="492" t="n">
        <v>0</v>
      </c>
      <c r="EC7065" s="492" t="n">
        <v>0</v>
      </c>
      <c r="ED7065" s="493" t="n">
        <v>6</v>
      </c>
      <c r="EE7065" s="493" t="n">
        <v>6</v>
      </c>
      <c r="EF7065" s="493" t="n">
        <v>6</v>
      </c>
      <c r="EG7065" s="493" t="n">
        <v>7</v>
      </c>
      <c r="EL7065" s="493" t="n">
        <v>6</v>
      </c>
      <c r="EM7065" s="493" t="n">
        <v>6</v>
      </c>
      <c r="EN7065" s="493" t="n">
        <v>6</v>
      </c>
      <c r="EO7065" s="493" t="n">
        <v>6</v>
      </c>
      <c r="EP7065" s="494" t="n">
        <f aca="false">DX7065-DY7065</f>
        <v>0</v>
      </c>
    </row>
    <row r="7066" customFormat="false" ht="6.75" hidden="false" customHeight="true" outlineLevel="0" collapsed="false">
      <c r="DW7066" s="489" t="n">
        <v>6</v>
      </c>
      <c r="DX7066" s="490" t="n">
        <v>58411267</v>
      </c>
      <c r="DY7066" s="491" t="n">
        <v>58411267</v>
      </c>
      <c r="DZ7066" s="492" t="s">
        <v>195</v>
      </c>
      <c r="EA7066" s="491" t="s">
        <v>171</v>
      </c>
      <c r="EB7066" s="492" t="n">
        <v>0</v>
      </c>
      <c r="EC7066" s="492" t="n">
        <v>0</v>
      </c>
      <c r="ED7066" s="493" t="n">
        <v>6</v>
      </c>
      <c r="EE7066" s="493" t="n">
        <v>6</v>
      </c>
      <c r="EF7066" s="493" t="n">
        <v>5</v>
      </c>
      <c r="EG7066" s="493" t="n">
        <v>7</v>
      </c>
      <c r="EL7066" s="493" t="n">
        <v>6</v>
      </c>
      <c r="EM7066" s="493" t="n">
        <v>6</v>
      </c>
      <c r="EN7066" s="493" t="n">
        <v>6</v>
      </c>
      <c r="EO7066" s="493" t="n">
        <v>7</v>
      </c>
      <c r="EP7066" s="494" t="n">
        <f aca="false">DX7066-DY7066</f>
        <v>0</v>
      </c>
    </row>
    <row r="7067" customFormat="false" ht="6.75" hidden="false" customHeight="true" outlineLevel="0" collapsed="false">
      <c r="DW7067" s="489" t="n">
        <v>6</v>
      </c>
      <c r="DX7067" s="490" t="n">
        <v>58411268</v>
      </c>
      <c r="DY7067" s="491" t="n">
        <v>58411268</v>
      </c>
      <c r="DZ7067" s="492" t="s">
        <v>195</v>
      </c>
      <c r="EA7067" s="491" t="s">
        <v>171</v>
      </c>
      <c r="EB7067" s="492" t="n">
        <v>0</v>
      </c>
      <c r="EC7067" s="492" t="n">
        <v>0</v>
      </c>
      <c r="ED7067" s="493" t="n">
        <v>6</v>
      </c>
      <c r="EE7067" s="493" t="n">
        <v>6</v>
      </c>
      <c r="EF7067" s="493" t="n">
        <v>5</v>
      </c>
      <c r="EG7067" s="493" t="n">
        <v>7</v>
      </c>
      <c r="EL7067" s="493" t="n">
        <v>6</v>
      </c>
      <c r="EM7067" s="493" t="n">
        <v>6</v>
      </c>
      <c r="EN7067" s="493" t="n">
        <v>6</v>
      </c>
      <c r="EO7067" s="493" t="n">
        <v>7</v>
      </c>
      <c r="EP7067" s="494" t="n">
        <f aca="false">DX7067-DY7067</f>
        <v>0</v>
      </c>
    </row>
    <row r="7068" customFormat="false" ht="6.75" hidden="false" customHeight="true" outlineLevel="0" collapsed="false">
      <c r="DW7068" s="489" t="n">
        <v>6</v>
      </c>
      <c r="DX7068" s="490" t="n">
        <v>58411269</v>
      </c>
      <c r="DY7068" s="491" t="n">
        <v>58411269</v>
      </c>
      <c r="DZ7068" s="492" t="s">
        <v>195</v>
      </c>
      <c r="EA7068" s="491" t="s">
        <v>171</v>
      </c>
      <c r="EB7068" s="492" t="n">
        <v>0</v>
      </c>
      <c r="EC7068" s="492" t="n">
        <v>0</v>
      </c>
      <c r="ED7068" s="493" t="n">
        <v>6</v>
      </c>
      <c r="EE7068" s="493" t="n">
        <v>6</v>
      </c>
      <c r="EF7068" s="493" t="n">
        <v>5</v>
      </c>
      <c r="EG7068" s="493" t="n">
        <v>6</v>
      </c>
      <c r="EL7068" s="493" t="n">
        <v>6</v>
      </c>
      <c r="EM7068" s="493" t="n">
        <v>6</v>
      </c>
      <c r="EN7068" s="493" t="n">
        <v>6</v>
      </c>
      <c r="EO7068" s="493" t="n">
        <v>6</v>
      </c>
      <c r="EP7068" s="494" t="n">
        <f aca="false">DX7068-DY7068</f>
        <v>0</v>
      </c>
    </row>
    <row r="7069" customFormat="false" ht="6.75" hidden="false" customHeight="true" outlineLevel="0" collapsed="false">
      <c r="DW7069" s="489" t="n">
        <v>5</v>
      </c>
      <c r="DX7069" s="490" t="n">
        <v>58411275</v>
      </c>
      <c r="DY7069" s="491" t="n">
        <v>58411275</v>
      </c>
      <c r="DZ7069" s="492" t="s">
        <v>195</v>
      </c>
      <c r="EA7069" s="491" t="s">
        <v>171</v>
      </c>
      <c r="EB7069" s="492" t="n">
        <v>0</v>
      </c>
      <c r="EC7069" s="492" t="n">
        <v>0</v>
      </c>
      <c r="ED7069" s="493" t="n">
        <v>5</v>
      </c>
      <c r="EE7069" s="493" t="n">
        <v>5</v>
      </c>
      <c r="EF7069" s="493" t="n">
        <v>5</v>
      </c>
      <c r="EG7069" s="493" t="n">
        <v>6</v>
      </c>
      <c r="EL7069" s="493" t="n">
        <v>5</v>
      </c>
      <c r="EM7069" s="493" t="n">
        <v>5</v>
      </c>
      <c r="EN7069" s="493" t="n">
        <v>5</v>
      </c>
      <c r="EO7069" s="493" t="n">
        <v>6</v>
      </c>
      <c r="EP7069" s="494" t="n">
        <f aca="false">DX7069-DY7069</f>
        <v>0</v>
      </c>
    </row>
    <row r="7070" customFormat="false" ht="6.75" hidden="false" customHeight="true" outlineLevel="0" collapsed="false">
      <c r="DW7070" s="489" t="n">
        <v>5</v>
      </c>
      <c r="DX7070" s="490" t="n">
        <v>58411300</v>
      </c>
      <c r="DY7070" s="491" t="n">
        <v>58411300</v>
      </c>
      <c r="DZ7070" s="492" t="s">
        <v>195</v>
      </c>
      <c r="EA7070" s="491" t="s">
        <v>171</v>
      </c>
      <c r="EB7070" s="492" t="n">
        <v>0</v>
      </c>
      <c r="EC7070" s="492" t="n">
        <v>0</v>
      </c>
      <c r="ED7070" s="493" t="n">
        <v>6</v>
      </c>
      <c r="EE7070" s="493" t="n">
        <v>5</v>
      </c>
      <c r="EF7070" s="493" t="n">
        <v>6</v>
      </c>
      <c r="EG7070" s="493" t="n">
        <v>6</v>
      </c>
      <c r="EL7070" s="493" t="n">
        <v>6</v>
      </c>
      <c r="EM7070" s="493" t="n">
        <v>5</v>
      </c>
      <c r="EN7070" s="493" t="n">
        <v>6</v>
      </c>
      <c r="EO7070" s="493" t="n">
        <v>6</v>
      </c>
      <c r="EP7070" s="494" t="n">
        <f aca="false">DX7070-DY7070</f>
        <v>0</v>
      </c>
    </row>
    <row r="7071" customFormat="false" ht="6.75" hidden="false" customHeight="true" outlineLevel="0" collapsed="false">
      <c r="DW7071" s="489" t="n">
        <v>5</v>
      </c>
      <c r="DX7071" s="490" t="n">
        <v>58411301</v>
      </c>
      <c r="DY7071" s="491" t="n">
        <v>58411301</v>
      </c>
      <c r="DZ7071" s="492" t="s">
        <v>195</v>
      </c>
      <c r="EA7071" s="491" t="s">
        <v>171</v>
      </c>
      <c r="EB7071" s="492" t="n">
        <v>0</v>
      </c>
      <c r="EC7071" s="492" t="n">
        <v>0</v>
      </c>
      <c r="ED7071" s="493" t="n">
        <v>6</v>
      </c>
      <c r="EE7071" s="493" t="n">
        <v>5</v>
      </c>
      <c r="EF7071" s="493" t="n">
        <v>6</v>
      </c>
      <c r="EG7071" s="493" t="n">
        <v>6</v>
      </c>
      <c r="EL7071" s="493" t="n">
        <v>6</v>
      </c>
      <c r="EM7071" s="493" t="n">
        <v>5</v>
      </c>
      <c r="EN7071" s="493" t="n">
        <v>7</v>
      </c>
      <c r="EO7071" s="493" t="n">
        <v>6</v>
      </c>
      <c r="EP7071" s="494" t="n">
        <f aca="false">DX7071-DY7071</f>
        <v>0</v>
      </c>
    </row>
    <row r="7072" customFormat="false" ht="6.75" hidden="false" customHeight="true" outlineLevel="0" collapsed="false">
      <c r="DW7072" s="489" t="n">
        <v>6</v>
      </c>
      <c r="DX7072" s="490" t="n">
        <v>58411302</v>
      </c>
      <c r="DY7072" s="491" t="n">
        <v>58411302</v>
      </c>
      <c r="DZ7072" s="492" t="s">
        <v>200</v>
      </c>
      <c r="EA7072" s="491" t="s">
        <v>201</v>
      </c>
      <c r="EB7072" s="492" t="n">
        <v>0</v>
      </c>
      <c r="EC7072" s="492" t="n">
        <v>0</v>
      </c>
      <c r="ED7072" s="493" t="n">
        <v>6</v>
      </c>
      <c r="EE7072" s="493" t="n">
        <v>6</v>
      </c>
      <c r="EF7072" s="493" t="n">
        <v>6</v>
      </c>
      <c r="EG7072" s="493" t="n">
        <v>6</v>
      </c>
      <c r="EL7072" s="493" t="n">
        <v>6</v>
      </c>
      <c r="EM7072" s="493" t="n">
        <v>6</v>
      </c>
      <c r="EN7072" s="493" t="n">
        <v>7</v>
      </c>
      <c r="EO7072" s="493" t="n">
        <v>6</v>
      </c>
      <c r="EP7072" s="494" t="n">
        <f aca="false">DX7072-DY7072</f>
        <v>0</v>
      </c>
    </row>
    <row r="7073" customFormat="false" ht="6.75" hidden="false" customHeight="true" outlineLevel="0" collapsed="false">
      <c r="DW7073" s="489" t="n">
        <v>6</v>
      </c>
      <c r="DX7073" s="490" t="n">
        <v>58411303</v>
      </c>
      <c r="DY7073" s="491" t="n">
        <v>58411303</v>
      </c>
      <c r="DZ7073" s="492" t="s">
        <v>200</v>
      </c>
      <c r="EA7073" s="491" t="s">
        <v>201</v>
      </c>
      <c r="EB7073" s="492" t="n">
        <v>0</v>
      </c>
      <c r="EC7073" s="492" t="n">
        <v>0</v>
      </c>
      <c r="ED7073" s="493" t="n">
        <v>6</v>
      </c>
      <c r="EE7073" s="493" t="n">
        <v>5</v>
      </c>
      <c r="EF7073" s="493" t="n">
        <v>6</v>
      </c>
      <c r="EG7073" s="493" t="n">
        <v>6</v>
      </c>
      <c r="EL7073" s="493" t="n">
        <v>6</v>
      </c>
      <c r="EM7073" s="493" t="n">
        <v>6</v>
      </c>
      <c r="EN7073" s="493" t="n">
        <v>7</v>
      </c>
      <c r="EO7073" s="493" t="n">
        <v>6</v>
      </c>
      <c r="EP7073" s="494" t="n">
        <f aca="false">DX7073-DY7073</f>
        <v>0</v>
      </c>
    </row>
    <row r="7074" customFormat="false" ht="6.75" hidden="false" customHeight="true" outlineLevel="0" collapsed="false">
      <c r="DW7074" s="489" t="n">
        <v>5</v>
      </c>
      <c r="DX7074" s="490" t="n">
        <v>58411304</v>
      </c>
      <c r="DY7074" s="491" t="n">
        <v>58411304</v>
      </c>
      <c r="DZ7074" s="492" t="s">
        <v>200</v>
      </c>
      <c r="EA7074" s="491" t="s">
        <v>201</v>
      </c>
      <c r="EB7074" s="492" t="n">
        <v>0</v>
      </c>
      <c r="EC7074" s="492" t="n">
        <v>0</v>
      </c>
      <c r="ED7074" s="493" t="n">
        <v>6</v>
      </c>
      <c r="EE7074" s="493" t="n">
        <v>5</v>
      </c>
      <c r="EF7074" s="493" t="n">
        <v>6</v>
      </c>
      <c r="EG7074" s="493" t="n">
        <v>6</v>
      </c>
      <c r="EL7074" s="493" t="n">
        <v>6</v>
      </c>
      <c r="EM7074" s="493" t="n">
        <v>5</v>
      </c>
      <c r="EN7074" s="493" t="n">
        <v>6</v>
      </c>
      <c r="EO7074" s="493" t="n">
        <v>6</v>
      </c>
      <c r="EP7074" s="494" t="n">
        <f aca="false">DX7074-DY7074</f>
        <v>0</v>
      </c>
    </row>
    <row r="7075" customFormat="false" ht="6.75" hidden="false" customHeight="true" outlineLevel="0" collapsed="false">
      <c r="DW7075" s="489" t="n">
        <v>5</v>
      </c>
      <c r="DX7075" s="490" t="n">
        <v>58411305</v>
      </c>
      <c r="DY7075" s="491" t="n">
        <v>58411305</v>
      </c>
      <c r="DZ7075" s="492" t="s">
        <v>200</v>
      </c>
      <c r="EA7075" s="491" t="s">
        <v>201</v>
      </c>
      <c r="EB7075" s="492" t="n">
        <v>0</v>
      </c>
      <c r="EC7075" s="492" t="n">
        <v>0</v>
      </c>
      <c r="ED7075" s="493" t="n">
        <v>6</v>
      </c>
      <c r="EE7075" s="493" t="n">
        <v>5</v>
      </c>
      <c r="EF7075" s="493" t="n">
        <v>6</v>
      </c>
      <c r="EG7075" s="493" t="n">
        <v>6</v>
      </c>
      <c r="EL7075" s="493" t="n">
        <v>6</v>
      </c>
      <c r="EM7075" s="493" t="n">
        <v>5</v>
      </c>
      <c r="EN7075" s="493" t="n">
        <v>6</v>
      </c>
      <c r="EO7075" s="493" t="n">
        <v>6</v>
      </c>
      <c r="EP7075" s="494" t="n">
        <f aca="false">DX7075-DY7075</f>
        <v>0</v>
      </c>
    </row>
    <row r="7076" customFormat="false" ht="6.75" hidden="false" customHeight="true" outlineLevel="0" collapsed="false">
      <c r="DW7076" s="489" t="n">
        <v>5</v>
      </c>
      <c r="DX7076" s="490" t="n">
        <v>58411306</v>
      </c>
      <c r="DY7076" s="491" t="n">
        <v>58411306</v>
      </c>
      <c r="DZ7076" s="492" t="s">
        <v>200</v>
      </c>
      <c r="EA7076" s="491" t="s">
        <v>201</v>
      </c>
      <c r="EB7076" s="492" t="n">
        <v>0</v>
      </c>
      <c r="EC7076" s="492" t="n">
        <v>0</v>
      </c>
      <c r="ED7076" s="493" t="n">
        <v>6</v>
      </c>
      <c r="EE7076" s="493" t="n">
        <v>5</v>
      </c>
      <c r="EF7076" s="493" t="n">
        <v>6</v>
      </c>
      <c r="EG7076" s="493" t="n">
        <v>7</v>
      </c>
      <c r="EL7076" s="493" t="n">
        <v>6</v>
      </c>
      <c r="EM7076" s="493" t="n">
        <v>5</v>
      </c>
      <c r="EN7076" s="493" t="n">
        <v>6</v>
      </c>
      <c r="EO7076" s="493" t="n">
        <v>7</v>
      </c>
      <c r="EP7076" s="494" t="n">
        <f aca="false">DX7076-DY7076</f>
        <v>0</v>
      </c>
    </row>
    <row r="7077" customFormat="false" ht="6.75" hidden="false" customHeight="true" outlineLevel="0" collapsed="false">
      <c r="DW7077" s="489" t="n">
        <v>5</v>
      </c>
      <c r="DX7077" s="490" t="n">
        <v>58411307</v>
      </c>
      <c r="DY7077" s="491" t="n">
        <v>58411307</v>
      </c>
      <c r="DZ7077" s="492" t="s">
        <v>200</v>
      </c>
      <c r="EA7077" s="491" t="s">
        <v>201</v>
      </c>
      <c r="EB7077" s="492" t="n">
        <v>0</v>
      </c>
      <c r="EC7077" s="492" t="n">
        <v>0</v>
      </c>
      <c r="ED7077" s="493" t="n">
        <v>6</v>
      </c>
      <c r="EE7077" s="493" t="n">
        <v>5</v>
      </c>
      <c r="EF7077" s="493" t="n">
        <v>6</v>
      </c>
      <c r="EG7077" s="493" t="n">
        <v>7</v>
      </c>
      <c r="EL7077" s="493" t="n">
        <v>6</v>
      </c>
      <c r="EM7077" s="493" t="n">
        <v>5</v>
      </c>
      <c r="EN7077" s="493" t="n">
        <v>6</v>
      </c>
      <c r="EO7077" s="493" t="n">
        <v>7</v>
      </c>
      <c r="EP7077" s="494" t="n">
        <f aca="false">DX7077-DY7077</f>
        <v>0</v>
      </c>
    </row>
    <row r="7078" customFormat="false" ht="6.75" hidden="false" customHeight="true" outlineLevel="0" collapsed="false">
      <c r="DW7078" s="489" t="n">
        <v>6</v>
      </c>
      <c r="DX7078" s="490" t="n">
        <v>58411308</v>
      </c>
      <c r="DY7078" s="491" t="n">
        <v>58411308</v>
      </c>
      <c r="DZ7078" s="492" t="s">
        <v>200</v>
      </c>
      <c r="EA7078" s="491"/>
      <c r="EB7078" s="492" t="n">
        <v>0</v>
      </c>
      <c r="EC7078" s="492" t="n">
        <v>0</v>
      </c>
      <c r="ED7078" s="493" t="n">
        <v>6</v>
      </c>
      <c r="EE7078" s="493" t="n">
        <v>6</v>
      </c>
      <c r="EF7078" s="493" t="n">
        <v>6</v>
      </c>
      <c r="EG7078" s="493" t="n">
        <v>7</v>
      </c>
      <c r="EL7078" s="493" t="n">
        <v>6</v>
      </c>
      <c r="EM7078" s="493" t="n">
        <v>6</v>
      </c>
      <c r="EN7078" s="493" t="n">
        <v>6</v>
      </c>
      <c r="EO7078" s="493" t="n">
        <v>7</v>
      </c>
      <c r="EP7078" s="494" t="n">
        <f aca="false">DX7078-DY7078</f>
        <v>0</v>
      </c>
    </row>
    <row r="7079" customFormat="false" ht="6.75" hidden="false" customHeight="true" outlineLevel="0" collapsed="false">
      <c r="DW7079" s="489" t="n">
        <v>5</v>
      </c>
      <c r="DX7079" s="490" t="n">
        <v>58411309</v>
      </c>
      <c r="DY7079" s="491" t="n">
        <v>58411309</v>
      </c>
      <c r="DZ7079" s="492" t="s">
        <v>200</v>
      </c>
      <c r="EA7079" s="491"/>
      <c r="EB7079" s="492" t="n">
        <v>0</v>
      </c>
      <c r="EC7079" s="492" t="n">
        <v>0</v>
      </c>
      <c r="ED7079" s="493" t="n">
        <v>6</v>
      </c>
      <c r="EE7079" s="493" t="n">
        <v>5</v>
      </c>
      <c r="EF7079" s="493" t="n">
        <v>6</v>
      </c>
      <c r="EG7079" s="493" t="n">
        <v>6</v>
      </c>
      <c r="EL7079" s="493" t="n">
        <v>6</v>
      </c>
      <c r="EM7079" s="493" t="n">
        <v>5</v>
      </c>
      <c r="EN7079" s="493" t="n">
        <v>6</v>
      </c>
      <c r="EO7079" s="493" t="n">
        <v>6</v>
      </c>
      <c r="EP7079" s="494" t="n">
        <f aca="false">DX7079-DY7079</f>
        <v>0</v>
      </c>
    </row>
    <row r="7080" customFormat="false" ht="6.75" hidden="false" customHeight="true" outlineLevel="0" collapsed="false">
      <c r="DW7080" s="489" t="n">
        <v>6</v>
      </c>
      <c r="DX7080" s="490" t="n">
        <v>58411310</v>
      </c>
      <c r="DY7080" s="491" t="n">
        <v>58411310</v>
      </c>
      <c r="DZ7080" s="492" t="s">
        <v>195</v>
      </c>
      <c r="EA7080" s="491" t="s">
        <v>171</v>
      </c>
      <c r="EB7080" s="492" t="n">
        <v>0</v>
      </c>
      <c r="EC7080" s="492" t="n">
        <v>0</v>
      </c>
      <c r="ED7080" s="493" t="n">
        <v>6</v>
      </c>
      <c r="EE7080" s="493" t="n">
        <v>6</v>
      </c>
      <c r="EF7080" s="493" t="n">
        <v>6</v>
      </c>
      <c r="EG7080" s="493" t="n">
        <v>6</v>
      </c>
      <c r="EL7080" s="493" t="n">
        <v>6</v>
      </c>
      <c r="EM7080" s="493" t="n">
        <v>6</v>
      </c>
      <c r="EN7080" s="493" t="n">
        <v>6</v>
      </c>
      <c r="EO7080" s="493" t="n">
        <v>6</v>
      </c>
      <c r="EP7080" s="494" t="n">
        <f aca="false">DX7080-DY7080</f>
        <v>0</v>
      </c>
    </row>
    <row r="7081" customFormat="false" ht="6.75" hidden="false" customHeight="true" outlineLevel="0" collapsed="false">
      <c r="DW7081" s="489" t="n">
        <v>6</v>
      </c>
      <c r="DX7081" s="490" t="n">
        <v>58411311</v>
      </c>
      <c r="DY7081" s="491" t="n">
        <v>58411311</v>
      </c>
      <c r="DZ7081" s="492" t="s">
        <v>195</v>
      </c>
      <c r="EA7081" s="491" t="s">
        <v>171</v>
      </c>
      <c r="EB7081" s="492" t="n">
        <v>0</v>
      </c>
      <c r="EC7081" s="492" t="n">
        <v>0</v>
      </c>
      <c r="ED7081" s="493" t="n">
        <v>6</v>
      </c>
      <c r="EE7081" s="493" t="n">
        <v>6</v>
      </c>
      <c r="EF7081" s="493" t="n">
        <v>6</v>
      </c>
      <c r="EG7081" s="493" t="n">
        <v>6</v>
      </c>
      <c r="EL7081" s="493" t="n">
        <v>6</v>
      </c>
      <c r="EM7081" s="493" t="n">
        <v>6</v>
      </c>
      <c r="EN7081" s="493" t="n">
        <v>6</v>
      </c>
      <c r="EO7081" s="493" t="n">
        <v>6</v>
      </c>
      <c r="EP7081" s="494" t="n">
        <f aca="false">DX7081-DY7081</f>
        <v>0</v>
      </c>
    </row>
    <row r="7082" customFormat="false" ht="6.75" hidden="false" customHeight="true" outlineLevel="0" collapsed="false">
      <c r="DW7082" s="489" t="n">
        <v>6</v>
      </c>
      <c r="DX7082" s="490" t="n">
        <v>58411312</v>
      </c>
      <c r="DY7082" s="491" t="n">
        <v>58411312</v>
      </c>
      <c r="DZ7082" s="492" t="s">
        <v>195</v>
      </c>
      <c r="EA7082" s="491" t="s">
        <v>171</v>
      </c>
      <c r="EB7082" s="492" t="n">
        <v>0</v>
      </c>
      <c r="EC7082" s="492" t="n">
        <v>0</v>
      </c>
      <c r="ED7082" s="493" t="n">
        <v>6</v>
      </c>
      <c r="EE7082" s="493" t="n">
        <v>6</v>
      </c>
      <c r="EF7082" s="493" t="n">
        <v>6</v>
      </c>
      <c r="EG7082" s="493" t="n">
        <v>6</v>
      </c>
      <c r="EL7082" s="493" t="n">
        <v>6</v>
      </c>
      <c r="EM7082" s="493" t="n">
        <v>6</v>
      </c>
      <c r="EN7082" s="493" t="n">
        <v>6</v>
      </c>
      <c r="EO7082" s="493" t="n">
        <v>6</v>
      </c>
      <c r="EP7082" s="494" t="n">
        <f aca="false">DX7082-DY7082</f>
        <v>0</v>
      </c>
    </row>
    <row r="7083" customFormat="false" ht="6.75" hidden="false" customHeight="true" outlineLevel="0" collapsed="false">
      <c r="DW7083" s="489" t="n">
        <v>5</v>
      </c>
      <c r="DX7083" s="490" t="n">
        <v>58411313</v>
      </c>
      <c r="DY7083" s="491" t="n">
        <v>58411313</v>
      </c>
      <c r="DZ7083" s="492" t="s">
        <v>195</v>
      </c>
      <c r="EA7083" s="491" t="s">
        <v>201</v>
      </c>
      <c r="EB7083" s="491" t="n">
        <v>143</v>
      </c>
      <c r="EC7083" s="495" t="n">
        <v>129</v>
      </c>
      <c r="ED7083" s="493" t="n">
        <v>6</v>
      </c>
      <c r="EE7083" s="493" t="n">
        <v>5</v>
      </c>
      <c r="EF7083" s="493" t="n">
        <v>6</v>
      </c>
      <c r="EG7083" s="493" t="n">
        <v>6</v>
      </c>
      <c r="EL7083" s="493" t="n">
        <v>6</v>
      </c>
      <c r="EM7083" s="493" t="n">
        <v>5</v>
      </c>
      <c r="EN7083" s="493" t="n">
        <v>6</v>
      </c>
      <c r="EO7083" s="493" t="n">
        <v>6</v>
      </c>
      <c r="EP7083" s="494" t="n">
        <f aca="false">DX7083-DY7083</f>
        <v>0</v>
      </c>
    </row>
    <row r="7084" customFormat="false" ht="6.75" hidden="false" customHeight="true" outlineLevel="0" collapsed="false">
      <c r="DW7084" s="489" t="n">
        <v>4</v>
      </c>
      <c r="DX7084" s="490" t="n">
        <v>58411314</v>
      </c>
      <c r="DY7084" s="491" t="n">
        <v>58411314</v>
      </c>
      <c r="DZ7084" s="492" t="s">
        <v>200</v>
      </c>
      <c r="EA7084" s="491" t="s">
        <v>201</v>
      </c>
      <c r="EB7084" s="491" t="n">
        <v>82</v>
      </c>
      <c r="EC7084" s="495" t="n">
        <v>69</v>
      </c>
      <c r="ED7084" s="493" t="n">
        <v>6</v>
      </c>
      <c r="EE7084" s="493" t="n">
        <v>4</v>
      </c>
      <c r="EF7084" s="493" t="n">
        <v>6</v>
      </c>
      <c r="EG7084" s="493" t="n">
        <v>6</v>
      </c>
      <c r="EL7084" s="493" t="n">
        <v>6</v>
      </c>
      <c r="EM7084" s="493" t="n">
        <v>4</v>
      </c>
      <c r="EN7084" s="493" t="n">
        <v>6</v>
      </c>
      <c r="EO7084" s="493" t="n">
        <v>6</v>
      </c>
      <c r="EP7084" s="494" t="n">
        <f aca="false">DX7084-DY7084</f>
        <v>0</v>
      </c>
    </row>
    <row r="7085" customFormat="false" ht="6.75" hidden="false" customHeight="true" outlineLevel="0" collapsed="false">
      <c r="DW7085" s="489" t="n">
        <v>5</v>
      </c>
      <c r="DX7085" s="490" t="n">
        <v>58411315</v>
      </c>
      <c r="DY7085" s="491" t="n">
        <v>58411315</v>
      </c>
      <c r="DZ7085" s="492" t="s">
        <v>200</v>
      </c>
      <c r="EA7085" s="491" t="s">
        <v>201</v>
      </c>
      <c r="EB7085" s="492" t="n">
        <v>0</v>
      </c>
      <c r="EC7085" s="492" t="n">
        <v>0</v>
      </c>
      <c r="ED7085" s="493" t="n">
        <v>6</v>
      </c>
      <c r="EE7085" s="493" t="n">
        <v>5</v>
      </c>
      <c r="EF7085" s="493" t="n">
        <v>6</v>
      </c>
      <c r="EG7085" s="493" t="n">
        <v>6</v>
      </c>
      <c r="EL7085" s="493" t="n">
        <v>6</v>
      </c>
      <c r="EM7085" s="493" t="n">
        <v>5</v>
      </c>
      <c r="EN7085" s="493" t="n">
        <v>6</v>
      </c>
      <c r="EO7085" s="493" t="n">
        <v>6</v>
      </c>
      <c r="EP7085" s="494" t="n">
        <f aca="false">DX7085-DY7085</f>
        <v>0</v>
      </c>
    </row>
    <row r="7086" customFormat="false" ht="6.75" hidden="false" customHeight="true" outlineLevel="0" collapsed="false">
      <c r="DW7086" s="489" t="n">
        <v>5</v>
      </c>
      <c r="DX7086" s="490" t="n">
        <v>58411316</v>
      </c>
      <c r="DY7086" s="491" t="n">
        <v>58411316</v>
      </c>
      <c r="DZ7086" s="492" t="s">
        <v>200</v>
      </c>
      <c r="EA7086" s="491" t="s">
        <v>201</v>
      </c>
      <c r="EB7086" s="491" t="n">
        <v>71</v>
      </c>
      <c r="EC7086" s="495" t="n">
        <v>44</v>
      </c>
      <c r="ED7086" s="493" t="n">
        <v>6</v>
      </c>
      <c r="EE7086" s="493" t="n">
        <v>5</v>
      </c>
      <c r="EF7086" s="493" t="n">
        <v>6</v>
      </c>
      <c r="EG7086" s="493" t="n">
        <v>6</v>
      </c>
      <c r="EL7086" s="493" t="n">
        <v>6</v>
      </c>
      <c r="EM7086" s="493" t="n">
        <v>5</v>
      </c>
      <c r="EN7086" s="493" t="n">
        <v>6</v>
      </c>
      <c r="EO7086" s="493" t="n">
        <v>6</v>
      </c>
      <c r="EP7086" s="494" t="n">
        <f aca="false">DX7086-DY7086</f>
        <v>0</v>
      </c>
    </row>
    <row r="7087" customFormat="false" ht="6.75" hidden="false" customHeight="true" outlineLevel="0" collapsed="false">
      <c r="DW7087" s="489" t="n">
        <v>6</v>
      </c>
      <c r="DX7087" s="490" t="n">
        <v>58411317</v>
      </c>
      <c r="DY7087" s="491" t="n">
        <v>58411317</v>
      </c>
      <c r="DZ7087" s="492" t="s">
        <v>200</v>
      </c>
      <c r="EA7087" s="491" t="s">
        <v>201</v>
      </c>
      <c r="EB7087" s="492" t="n">
        <v>0</v>
      </c>
      <c r="EC7087" s="492" t="n">
        <v>0</v>
      </c>
      <c r="ED7087" s="493" t="n">
        <v>6</v>
      </c>
      <c r="EE7087" s="493" t="n">
        <v>6</v>
      </c>
      <c r="EF7087" s="493" t="n">
        <v>6</v>
      </c>
      <c r="EG7087" s="493" t="n">
        <v>6</v>
      </c>
      <c r="EL7087" s="493" t="n">
        <v>6</v>
      </c>
      <c r="EM7087" s="493" t="n">
        <v>6</v>
      </c>
      <c r="EN7087" s="493" t="n">
        <v>6</v>
      </c>
      <c r="EO7087" s="493" t="n">
        <v>6</v>
      </c>
      <c r="EP7087" s="494" t="n">
        <f aca="false">DX7087-DY7087</f>
        <v>0</v>
      </c>
    </row>
    <row r="7088" customFormat="false" ht="6.75" hidden="false" customHeight="true" outlineLevel="0" collapsed="false">
      <c r="DW7088" s="489" t="n">
        <v>5</v>
      </c>
      <c r="DX7088" s="490" t="n">
        <v>58411318</v>
      </c>
      <c r="DY7088" s="491" t="n">
        <v>58411318</v>
      </c>
      <c r="DZ7088" s="492" t="s">
        <v>200</v>
      </c>
      <c r="EA7088" s="491" t="s">
        <v>201</v>
      </c>
      <c r="EB7088" s="492" t="n">
        <v>0</v>
      </c>
      <c r="EC7088" s="492" t="n">
        <v>0</v>
      </c>
      <c r="ED7088" s="493" t="n">
        <v>6</v>
      </c>
      <c r="EE7088" s="493" t="n">
        <v>5</v>
      </c>
      <c r="EF7088" s="493" t="n">
        <v>6</v>
      </c>
      <c r="EG7088" s="493" t="n">
        <v>6</v>
      </c>
      <c r="EL7088" s="493" t="n">
        <v>6</v>
      </c>
      <c r="EM7088" s="493" t="n">
        <v>5</v>
      </c>
      <c r="EN7088" s="493" t="n">
        <v>6</v>
      </c>
      <c r="EO7088" s="493" t="n">
        <v>6</v>
      </c>
      <c r="EP7088" s="494" t="n">
        <f aca="false">DX7088-DY7088</f>
        <v>0</v>
      </c>
    </row>
    <row r="7089" customFormat="false" ht="6.75" hidden="false" customHeight="true" outlineLevel="0" collapsed="false">
      <c r="DW7089" s="489" t="n">
        <v>4</v>
      </c>
      <c r="DX7089" s="490" t="n">
        <v>58411319</v>
      </c>
      <c r="DY7089" s="491" t="n">
        <v>58411319</v>
      </c>
      <c r="DZ7089" s="492" t="s">
        <v>200</v>
      </c>
      <c r="EA7089" s="491"/>
      <c r="EB7089" s="492" t="n">
        <v>0</v>
      </c>
      <c r="EC7089" s="492" t="n">
        <v>0</v>
      </c>
      <c r="ED7089" s="493" t="n">
        <v>5</v>
      </c>
      <c r="EE7089" s="493" t="n">
        <v>4</v>
      </c>
      <c r="EF7089" s="493" t="n">
        <v>5</v>
      </c>
      <c r="EG7089" s="493" t="n">
        <v>6</v>
      </c>
      <c r="EL7089" s="493" t="n">
        <v>5</v>
      </c>
      <c r="EM7089" s="493" t="n">
        <v>4</v>
      </c>
      <c r="EN7089" s="493" t="n">
        <v>5</v>
      </c>
      <c r="EO7089" s="493" t="n">
        <v>6</v>
      </c>
      <c r="EP7089" s="494" t="n">
        <f aca="false">DX7089-DY7089</f>
        <v>0</v>
      </c>
    </row>
    <row r="7090" customFormat="false" ht="6.75" hidden="false" customHeight="true" outlineLevel="0" collapsed="false">
      <c r="DW7090" s="489" t="n">
        <v>6</v>
      </c>
      <c r="DX7090" s="490" t="n">
        <v>58411320</v>
      </c>
      <c r="DY7090" s="491" t="n">
        <v>58411320</v>
      </c>
      <c r="DZ7090" s="492" t="s">
        <v>195</v>
      </c>
      <c r="EA7090" s="491" t="s">
        <v>171</v>
      </c>
      <c r="EB7090" s="492" t="n">
        <v>0</v>
      </c>
      <c r="EC7090" s="492" t="n">
        <v>0</v>
      </c>
      <c r="ED7090" s="493" t="n">
        <v>6</v>
      </c>
      <c r="EE7090" s="493" t="n">
        <v>6</v>
      </c>
      <c r="EF7090" s="493" t="n">
        <v>3</v>
      </c>
      <c r="EG7090" s="493" t="n">
        <v>6</v>
      </c>
      <c r="EL7090" s="493" t="n">
        <v>6</v>
      </c>
      <c r="EM7090" s="493" t="n">
        <v>6</v>
      </c>
      <c r="EN7090" s="493" t="n">
        <v>5</v>
      </c>
      <c r="EO7090" s="493" t="n">
        <v>6</v>
      </c>
      <c r="EP7090" s="494" t="n">
        <f aca="false">DX7090-DY7090</f>
        <v>0</v>
      </c>
    </row>
    <row r="7091" customFormat="false" ht="6.75" hidden="false" customHeight="true" outlineLevel="0" collapsed="false">
      <c r="DW7091" s="489" t="n">
        <v>5</v>
      </c>
      <c r="DX7091" s="490" t="n">
        <v>58411321</v>
      </c>
      <c r="DY7091" s="491" t="n">
        <v>58411321</v>
      </c>
      <c r="DZ7091" s="492" t="s">
        <v>195</v>
      </c>
      <c r="EA7091" s="491" t="s">
        <v>171</v>
      </c>
      <c r="EB7091" s="491" t="n">
        <v>63</v>
      </c>
      <c r="EC7091" s="495" t="n">
        <v>59</v>
      </c>
      <c r="ED7091" s="493" t="n">
        <v>5</v>
      </c>
      <c r="EE7091" s="493" t="n">
        <v>5</v>
      </c>
      <c r="EF7091" s="493" t="n">
        <v>4</v>
      </c>
      <c r="EG7091" s="493" t="n">
        <v>6</v>
      </c>
      <c r="EL7091" s="493" t="n">
        <v>5</v>
      </c>
      <c r="EM7091" s="493" t="n">
        <v>5</v>
      </c>
      <c r="EN7091" s="493" t="n">
        <v>5</v>
      </c>
      <c r="EO7091" s="493" t="n">
        <v>6</v>
      </c>
      <c r="EP7091" s="494" t="n">
        <f aca="false">DX7091-DY7091</f>
        <v>0</v>
      </c>
    </row>
    <row r="7092" customFormat="false" ht="6.75" hidden="false" customHeight="true" outlineLevel="0" collapsed="false">
      <c r="DW7092" s="489" t="n">
        <v>5</v>
      </c>
      <c r="DX7092" s="490" t="n">
        <v>58411322</v>
      </c>
      <c r="DY7092" s="491" t="n">
        <v>58411322</v>
      </c>
      <c r="DZ7092" s="492" t="s">
        <v>195</v>
      </c>
      <c r="EA7092" s="491" t="s">
        <v>171</v>
      </c>
      <c r="EB7092" s="492" t="n">
        <v>0</v>
      </c>
      <c r="EC7092" s="492" t="n">
        <v>0</v>
      </c>
      <c r="ED7092" s="493" t="n">
        <v>5</v>
      </c>
      <c r="EE7092" s="493" t="n">
        <v>5</v>
      </c>
      <c r="EF7092" s="493" t="n">
        <v>4</v>
      </c>
      <c r="EG7092" s="493" t="n">
        <v>6</v>
      </c>
      <c r="EL7092" s="493" t="n">
        <v>5</v>
      </c>
      <c r="EM7092" s="493" t="n">
        <v>5</v>
      </c>
      <c r="EN7092" s="493" t="n">
        <v>5</v>
      </c>
      <c r="EO7092" s="493" t="n">
        <v>6</v>
      </c>
      <c r="EP7092" s="494" t="n">
        <f aca="false">DX7092-DY7092</f>
        <v>0</v>
      </c>
    </row>
    <row r="7093" customFormat="false" ht="6.75" hidden="false" customHeight="true" outlineLevel="0" collapsed="false">
      <c r="DW7093" s="489" t="n">
        <v>5</v>
      </c>
      <c r="DX7093" s="490" t="n">
        <v>58411324</v>
      </c>
      <c r="DY7093" s="491" t="n">
        <v>58411324</v>
      </c>
      <c r="DZ7093" s="492" t="s">
        <v>200</v>
      </c>
      <c r="EA7093" s="491" t="s">
        <v>201</v>
      </c>
      <c r="EB7093" s="491" t="n">
        <v>74</v>
      </c>
      <c r="EC7093" s="495" t="n">
        <v>57</v>
      </c>
      <c r="ED7093" s="493" t="n">
        <v>6</v>
      </c>
      <c r="EE7093" s="493" t="n">
        <v>5</v>
      </c>
      <c r="EF7093" s="493" t="n">
        <v>6</v>
      </c>
      <c r="EG7093" s="493" t="n">
        <v>6</v>
      </c>
      <c r="EL7093" s="493" t="n">
        <v>6</v>
      </c>
      <c r="EM7093" s="493" t="n">
        <v>5</v>
      </c>
      <c r="EN7093" s="493" t="n">
        <v>6</v>
      </c>
      <c r="EO7093" s="493" t="n">
        <v>6</v>
      </c>
      <c r="EP7093" s="494" t="n">
        <f aca="false">DX7093-DY7093</f>
        <v>0</v>
      </c>
    </row>
    <row r="7094" customFormat="false" ht="6.75" hidden="false" customHeight="true" outlineLevel="0" collapsed="false">
      <c r="DW7094" s="489" t="n">
        <v>4</v>
      </c>
      <c r="DX7094" s="490" t="n">
        <v>58411325</v>
      </c>
      <c r="DY7094" s="491" t="n">
        <v>58411325</v>
      </c>
      <c r="DZ7094" s="492" t="s">
        <v>200</v>
      </c>
      <c r="EA7094" s="491" t="s">
        <v>201</v>
      </c>
      <c r="EB7094" s="491" t="n">
        <v>328</v>
      </c>
      <c r="EC7094" s="495" t="n">
        <v>335</v>
      </c>
      <c r="ED7094" s="493" t="n">
        <v>6</v>
      </c>
      <c r="EE7094" s="493" t="n">
        <v>4</v>
      </c>
      <c r="EF7094" s="493" t="n">
        <v>6</v>
      </c>
      <c r="EG7094" s="493" t="n">
        <v>6</v>
      </c>
      <c r="EL7094" s="493" t="n">
        <v>6</v>
      </c>
      <c r="EM7094" s="493" t="n">
        <v>4</v>
      </c>
      <c r="EN7094" s="493" t="n">
        <v>6</v>
      </c>
      <c r="EO7094" s="493" t="n">
        <v>6</v>
      </c>
      <c r="EP7094" s="494" t="n">
        <f aca="false">DX7094-DY7094</f>
        <v>0</v>
      </c>
    </row>
    <row r="7095" customFormat="false" ht="6.75" hidden="false" customHeight="true" outlineLevel="0" collapsed="false">
      <c r="DW7095" s="489" t="n">
        <v>4</v>
      </c>
      <c r="DX7095" s="490" t="n">
        <v>58411326</v>
      </c>
      <c r="DY7095" s="491" t="n">
        <v>58411326</v>
      </c>
      <c r="DZ7095" s="492" t="s">
        <v>200</v>
      </c>
      <c r="EA7095" s="491" t="s">
        <v>201</v>
      </c>
      <c r="EB7095" s="492" t="n">
        <v>0</v>
      </c>
      <c r="EC7095" s="492" t="n">
        <v>0</v>
      </c>
      <c r="ED7095" s="493" t="n">
        <v>5</v>
      </c>
      <c r="EE7095" s="493" t="n">
        <v>4</v>
      </c>
      <c r="EF7095" s="493" t="n">
        <v>5</v>
      </c>
      <c r="EG7095" s="493" t="n">
        <v>6</v>
      </c>
      <c r="EL7095" s="493" t="n">
        <v>5</v>
      </c>
      <c r="EM7095" s="493" t="n">
        <v>4</v>
      </c>
      <c r="EN7095" s="493" t="n">
        <v>5</v>
      </c>
      <c r="EO7095" s="493" t="n">
        <v>6</v>
      </c>
      <c r="EP7095" s="494" t="n">
        <f aca="false">DX7095-DY7095</f>
        <v>0</v>
      </c>
    </row>
    <row r="7096" customFormat="false" ht="6.75" hidden="false" customHeight="true" outlineLevel="0" collapsed="false">
      <c r="DW7096" s="489" t="n">
        <v>5</v>
      </c>
      <c r="DX7096" s="490" t="n">
        <v>58411327</v>
      </c>
      <c r="DY7096" s="491" t="n">
        <v>58411327</v>
      </c>
      <c r="DZ7096" s="492" t="s">
        <v>200</v>
      </c>
      <c r="EA7096" s="491" t="s">
        <v>201</v>
      </c>
      <c r="EB7096" s="492" t="n">
        <v>0</v>
      </c>
      <c r="EC7096" s="492" t="n">
        <v>0</v>
      </c>
      <c r="ED7096" s="493" t="n">
        <v>5</v>
      </c>
      <c r="EE7096" s="493" t="n">
        <v>5</v>
      </c>
      <c r="EF7096" s="493" t="n">
        <v>5</v>
      </c>
      <c r="EG7096" s="493" t="n">
        <v>6</v>
      </c>
      <c r="EL7096" s="493" t="n">
        <v>5</v>
      </c>
      <c r="EM7096" s="493" t="n">
        <v>5</v>
      </c>
      <c r="EN7096" s="493" t="n">
        <v>5</v>
      </c>
      <c r="EO7096" s="493" t="n">
        <v>6</v>
      </c>
      <c r="EP7096" s="494" t="n">
        <f aca="false">DX7096-DY7096</f>
        <v>0</v>
      </c>
    </row>
    <row r="7097" customFormat="false" ht="6.75" hidden="false" customHeight="true" outlineLevel="0" collapsed="false">
      <c r="DW7097" s="489" t="n">
        <v>4</v>
      </c>
      <c r="DX7097" s="490" t="n">
        <v>58411328</v>
      </c>
      <c r="DY7097" s="491" t="n">
        <v>58411328</v>
      </c>
      <c r="DZ7097" s="492" t="s">
        <v>200</v>
      </c>
      <c r="EA7097" s="491" t="s">
        <v>201</v>
      </c>
      <c r="EB7097" s="491" t="n">
        <v>84</v>
      </c>
      <c r="EC7097" s="495" t="n">
        <v>77</v>
      </c>
      <c r="ED7097" s="493" t="n">
        <v>5</v>
      </c>
      <c r="EE7097" s="493" t="n">
        <v>4</v>
      </c>
      <c r="EF7097" s="493" t="n">
        <v>5</v>
      </c>
      <c r="EG7097" s="493" t="n">
        <v>6</v>
      </c>
      <c r="EL7097" s="493" t="n">
        <v>5</v>
      </c>
      <c r="EM7097" s="493" t="n">
        <v>4</v>
      </c>
      <c r="EN7097" s="493" t="n">
        <v>5</v>
      </c>
      <c r="EO7097" s="493" t="n">
        <v>6</v>
      </c>
      <c r="EP7097" s="494" t="n">
        <f aca="false">DX7097-DY7097</f>
        <v>0</v>
      </c>
    </row>
    <row r="7098" customFormat="false" ht="6.75" hidden="false" customHeight="true" outlineLevel="0" collapsed="false">
      <c r="DW7098" s="489" t="n">
        <v>4</v>
      </c>
      <c r="DX7098" s="490" t="n">
        <v>58411329</v>
      </c>
      <c r="DY7098" s="491" t="n">
        <v>58411329</v>
      </c>
      <c r="DZ7098" s="492" t="s">
        <v>200</v>
      </c>
      <c r="EA7098" s="491" t="s">
        <v>201</v>
      </c>
      <c r="EB7098" s="492" t="n">
        <v>0</v>
      </c>
      <c r="EC7098" s="492" t="n">
        <v>0</v>
      </c>
      <c r="ED7098" s="493" t="n">
        <v>5</v>
      </c>
      <c r="EE7098" s="493" t="n">
        <v>4</v>
      </c>
      <c r="EF7098" s="493" t="n">
        <v>5</v>
      </c>
      <c r="EG7098" s="493" t="n">
        <v>6</v>
      </c>
      <c r="EL7098" s="493" t="n">
        <v>5</v>
      </c>
      <c r="EM7098" s="493" t="n">
        <v>4</v>
      </c>
      <c r="EN7098" s="493" t="n">
        <v>5</v>
      </c>
      <c r="EO7098" s="493" t="n">
        <v>6</v>
      </c>
      <c r="EP7098" s="494" t="n">
        <f aca="false">DX7098-DY7098</f>
        <v>0</v>
      </c>
    </row>
    <row r="7099" customFormat="false" ht="6.75" hidden="false" customHeight="true" outlineLevel="0" collapsed="false">
      <c r="DW7099" s="489" t="n">
        <v>5</v>
      </c>
      <c r="DX7099" s="490" t="n">
        <v>58411330</v>
      </c>
      <c r="DY7099" s="491" t="n">
        <v>58411330</v>
      </c>
      <c r="DZ7099" s="492" t="s">
        <v>195</v>
      </c>
      <c r="EA7099" s="491" t="s">
        <v>171</v>
      </c>
      <c r="EB7099" s="491" t="n">
        <v>129</v>
      </c>
      <c r="EC7099" s="495" t="n">
        <v>114</v>
      </c>
      <c r="ED7099" s="493" t="n">
        <v>5</v>
      </c>
      <c r="EE7099" s="493" t="n">
        <v>5</v>
      </c>
      <c r="EF7099" s="493" t="n">
        <v>5</v>
      </c>
      <c r="EG7099" s="493" t="n">
        <v>6</v>
      </c>
      <c r="EL7099" s="493" t="n">
        <v>5</v>
      </c>
      <c r="EM7099" s="493" t="n">
        <v>5</v>
      </c>
      <c r="EN7099" s="493" t="n">
        <v>5</v>
      </c>
      <c r="EO7099" s="493" t="n">
        <v>6</v>
      </c>
      <c r="EP7099" s="494" t="n">
        <f aca="false">DX7099-DY7099</f>
        <v>0</v>
      </c>
    </row>
    <row r="7100" customFormat="false" ht="6.75" hidden="false" customHeight="true" outlineLevel="0" collapsed="false">
      <c r="DW7100" s="489" t="n">
        <v>5</v>
      </c>
      <c r="DX7100" s="490" t="n">
        <v>58411331</v>
      </c>
      <c r="DY7100" s="491" t="n">
        <v>58411331</v>
      </c>
      <c r="DZ7100" s="492" t="s">
        <v>195</v>
      </c>
      <c r="EA7100" s="491" t="s">
        <v>171</v>
      </c>
      <c r="EB7100" s="491" t="n">
        <v>40</v>
      </c>
      <c r="EC7100" s="495" t="n">
        <v>38</v>
      </c>
      <c r="ED7100" s="493" t="n">
        <v>5</v>
      </c>
      <c r="EE7100" s="493" t="n">
        <v>5</v>
      </c>
      <c r="EF7100" s="493" t="n">
        <v>3</v>
      </c>
      <c r="EG7100" s="493" t="n">
        <v>6</v>
      </c>
      <c r="EL7100" s="493" t="n">
        <v>5</v>
      </c>
      <c r="EM7100" s="493" t="n">
        <v>5</v>
      </c>
      <c r="EN7100" s="493" t="n">
        <v>5</v>
      </c>
      <c r="EO7100" s="493" t="n">
        <v>6</v>
      </c>
      <c r="EP7100" s="494" t="n">
        <f aca="false">DX7100-DY7100</f>
        <v>0</v>
      </c>
    </row>
    <row r="7101" customFormat="false" ht="6.75" hidden="false" customHeight="true" outlineLevel="0" collapsed="false">
      <c r="DW7101" s="489" t="n">
        <v>5</v>
      </c>
      <c r="DX7101" s="490" t="n">
        <v>58411332</v>
      </c>
      <c r="DY7101" s="491" t="n">
        <v>58411332</v>
      </c>
      <c r="DZ7101" s="492" t="s">
        <v>195</v>
      </c>
      <c r="EA7101" s="491" t="s">
        <v>171</v>
      </c>
      <c r="EB7101" s="491" t="n">
        <v>124</v>
      </c>
      <c r="EC7101" s="495" t="n">
        <v>119</v>
      </c>
      <c r="ED7101" s="493" t="n">
        <v>5</v>
      </c>
      <c r="EE7101" s="493" t="n">
        <v>5</v>
      </c>
      <c r="EF7101" s="493" t="n">
        <v>3</v>
      </c>
      <c r="EG7101" s="493" t="n">
        <v>6</v>
      </c>
      <c r="EL7101" s="493" t="n">
        <v>5</v>
      </c>
      <c r="EM7101" s="493" t="n">
        <v>5</v>
      </c>
      <c r="EN7101" s="493" t="n">
        <v>5</v>
      </c>
      <c r="EO7101" s="493" t="n">
        <v>6</v>
      </c>
      <c r="EP7101" s="494" t="n">
        <f aca="false">DX7101-DY7101</f>
        <v>0</v>
      </c>
    </row>
    <row r="7102" customFormat="false" ht="6.75" hidden="false" customHeight="true" outlineLevel="0" collapsed="false">
      <c r="DW7102" s="489" t="n">
        <v>6</v>
      </c>
      <c r="DX7102" s="490" t="n">
        <v>58411333</v>
      </c>
      <c r="DY7102" s="491" t="n">
        <v>58411333</v>
      </c>
      <c r="DZ7102" s="492" t="s">
        <v>195</v>
      </c>
      <c r="EA7102" s="491" t="s">
        <v>171</v>
      </c>
      <c r="EB7102" s="491" t="n">
        <v>28</v>
      </c>
      <c r="EC7102" s="495" t="n">
        <v>29</v>
      </c>
      <c r="ED7102" s="493" t="n">
        <v>6</v>
      </c>
      <c r="EE7102" s="493" t="n">
        <v>6</v>
      </c>
      <c r="EF7102" s="493" t="n">
        <v>4</v>
      </c>
      <c r="EG7102" s="493" t="n">
        <v>6</v>
      </c>
      <c r="EL7102" s="493" t="n">
        <v>6</v>
      </c>
      <c r="EM7102" s="493" t="n">
        <v>6</v>
      </c>
      <c r="EN7102" s="493" t="n">
        <v>6</v>
      </c>
      <c r="EO7102" s="493" t="n">
        <v>6</v>
      </c>
      <c r="EP7102" s="494" t="n">
        <f aca="false">DX7102-DY7102</f>
        <v>0</v>
      </c>
    </row>
    <row r="7103" customFormat="false" ht="6.75" hidden="false" customHeight="true" outlineLevel="0" collapsed="false">
      <c r="DW7103" s="489" t="n">
        <v>6</v>
      </c>
      <c r="DX7103" s="490" t="n">
        <v>58411335</v>
      </c>
      <c r="DY7103" s="491" t="n">
        <v>58411335</v>
      </c>
      <c r="DZ7103" s="492" t="s">
        <v>200</v>
      </c>
      <c r="EA7103" s="491" t="s">
        <v>201</v>
      </c>
      <c r="EB7103" s="492" t="n">
        <v>0</v>
      </c>
      <c r="EC7103" s="492" t="n">
        <v>0</v>
      </c>
      <c r="ED7103" s="493" t="n">
        <v>6</v>
      </c>
      <c r="EE7103" s="493" t="n">
        <v>6</v>
      </c>
      <c r="EF7103" s="493" t="n">
        <v>4</v>
      </c>
      <c r="EG7103" s="493" t="n">
        <v>6</v>
      </c>
      <c r="EL7103" s="493" t="n">
        <v>6</v>
      </c>
      <c r="EM7103" s="493" t="n">
        <v>6</v>
      </c>
      <c r="EN7103" s="493" t="n">
        <v>6</v>
      </c>
      <c r="EO7103" s="493" t="n">
        <v>6</v>
      </c>
      <c r="EP7103" s="494" t="n">
        <f aca="false">DX7103-DY7103</f>
        <v>0</v>
      </c>
    </row>
    <row r="7104" customFormat="false" ht="6.75" hidden="false" customHeight="true" outlineLevel="0" collapsed="false">
      <c r="DW7104" s="489" t="n">
        <v>4</v>
      </c>
      <c r="DX7104" s="490" t="n">
        <v>58411336</v>
      </c>
      <c r="DY7104" s="491" t="n">
        <v>58411336</v>
      </c>
      <c r="DZ7104" s="492" t="s">
        <v>200</v>
      </c>
      <c r="EA7104" s="491" t="s">
        <v>201</v>
      </c>
      <c r="EB7104" s="492" t="n">
        <v>0</v>
      </c>
      <c r="EC7104" s="492" t="n">
        <v>0</v>
      </c>
      <c r="ED7104" s="493" t="n">
        <v>6</v>
      </c>
      <c r="EE7104" s="493" t="n">
        <v>4</v>
      </c>
      <c r="EF7104" s="493" t="n">
        <v>6</v>
      </c>
      <c r="EG7104" s="493" t="n">
        <v>6</v>
      </c>
      <c r="EL7104" s="493" t="n">
        <v>6</v>
      </c>
      <c r="EM7104" s="493" t="n">
        <v>4</v>
      </c>
      <c r="EN7104" s="493" t="n">
        <v>6</v>
      </c>
      <c r="EO7104" s="493" t="n">
        <v>6</v>
      </c>
      <c r="EP7104" s="494" t="n">
        <f aca="false">DX7104-DY7104</f>
        <v>0</v>
      </c>
    </row>
    <row r="7105" customFormat="false" ht="6.75" hidden="false" customHeight="true" outlineLevel="0" collapsed="false">
      <c r="DW7105" s="489" t="n">
        <v>4</v>
      </c>
      <c r="DX7105" s="490" t="n">
        <v>58411337</v>
      </c>
      <c r="DY7105" s="491" t="n">
        <v>58411337</v>
      </c>
      <c r="DZ7105" s="492" t="s">
        <v>200</v>
      </c>
      <c r="EA7105" s="491" t="s">
        <v>201</v>
      </c>
      <c r="EB7105" s="491" t="n">
        <v>204</v>
      </c>
      <c r="EC7105" s="495" t="n">
        <v>214</v>
      </c>
      <c r="ED7105" s="493" t="n">
        <v>4</v>
      </c>
      <c r="EE7105" s="493" t="n">
        <v>4</v>
      </c>
      <c r="EF7105" s="493" t="n">
        <v>4</v>
      </c>
      <c r="EG7105" s="493" t="n">
        <v>6</v>
      </c>
      <c r="EL7105" s="493" t="n">
        <v>4</v>
      </c>
      <c r="EM7105" s="493" t="n">
        <v>4</v>
      </c>
      <c r="EN7105" s="493" t="n">
        <v>4</v>
      </c>
      <c r="EO7105" s="493" t="n">
        <v>6</v>
      </c>
      <c r="EP7105" s="494" t="n">
        <f aca="false">DX7105-DY7105</f>
        <v>0</v>
      </c>
    </row>
    <row r="7106" customFormat="false" ht="6.75" hidden="false" customHeight="true" outlineLevel="0" collapsed="false">
      <c r="DW7106" s="489" t="n">
        <v>4</v>
      </c>
      <c r="DX7106" s="490" t="n">
        <v>58411338</v>
      </c>
      <c r="DY7106" s="491" t="n">
        <v>58411338</v>
      </c>
      <c r="DZ7106" s="492" t="s">
        <v>200</v>
      </c>
      <c r="EA7106" s="491" t="s">
        <v>201</v>
      </c>
      <c r="EB7106" s="491" t="n">
        <v>136</v>
      </c>
      <c r="EC7106" s="495" t="n">
        <v>114</v>
      </c>
      <c r="ED7106" s="493" t="n">
        <v>4</v>
      </c>
      <c r="EE7106" s="493" t="n">
        <v>4</v>
      </c>
      <c r="EF7106" s="493" t="n">
        <v>4</v>
      </c>
      <c r="EG7106" s="493" t="n">
        <v>6</v>
      </c>
      <c r="EL7106" s="493" t="n">
        <v>4</v>
      </c>
      <c r="EM7106" s="493" t="n">
        <v>4</v>
      </c>
      <c r="EN7106" s="493" t="n">
        <v>4</v>
      </c>
      <c r="EO7106" s="493" t="n">
        <v>6</v>
      </c>
      <c r="EP7106" s="494" t="n">
        <f aca="false">DX7106-DY7106</f>
        <v>0</v>
      </c>
    </row>
    <row r="7107" customFormat="false" ht="6.75" hidden="false" customHeight="true" outlineLevel="0" collapsed="false">
      <c r="DW7107" s="489" t="n">
        <v>4</v>
      </c>
      <c r="DX7107" s="490" t="n">
        <v>58411339</v>
      </c>
      <c r="DY7107" s="491" t="n">
        <v>58411339</v>
      </c>
      <c r="DZ7107" s="492" t="s">
        <v>200</v>
      </c>
      <c r="EA7107" s="491" t="s">
        <v>201</v>
      </c>
      <c r="EB7107" s="491" t="n">
        <v>107</v>
      </c>
      <c r="EC7107" s="495" t="n">
        <v>91</v>
      </c>
      <c r="ED7107" s="493" t="n">
        <v>5</v>
      </c>
      <c r="EE7107" s="493" t="n">
        <v>4</v>
      </c>
      <c r="EF7107" s="493" t="n">
        <v>2</v>
      </c>
      <c r="EG7107" s="493" t="n">
        <v>6</v>
      </c>
      <c r="EL7107" s="493" t="n">
        <v>5</v>
      </c>
      <c r="EM7107" s="493" t="n">
        <v>4</v>
      </c>
      <c r="EN7107" s="493" t="n">
        <v>4</v>
      </c>
      <c r="EO7107" s="493" t="n">
        <v>6</v>
      </c>
      <c r="EP7107" s="494" t="n">
        <f aca="false">DX7107-DY7107</f>
        <v>0</v>
      </c>
    </row>
    <row r="7108" customFormat="false" ht="6.75" hidden="false" customHeight="true" outlineLevel="0" collapsed="false">
      <c r="DW7108" s="489" t="n">
        <v>5</v>
      </c>
      <c r="DX7108" s="490" t="n">
        <v>58411340</v>
      </c>
      <c r="DY7108" s="491" t="n">
        <v>58411340</v>
      </c>
      <c r="DZ7108" s="492" t="s">
        <v>195</v>
      </c>
      <c r="EA7108" s="491" t="s">
        <v>171</v>
      </c>
      <c r="EB7108" s="492" t="n">
        <v>0</v>
      </c>
      <c r="EC7108" s="492" t="n">
        <v>0</v>
      </c>
      <c r="ED7108" s="493" t="n">
        <v>6</v>
      </c>
      <c r="EE7108" s="493" t="n">
        <v>5</v>
      </c>
      <c r="EF7108" s="493" t="n">
        <v>6</v>
      </c>
      <c r="EG7108" s="493" t="n">
        <v>6</v>
      </c>
      <c r="EL7108" s="493" t="n">
        <v>6</v>
      </c>
      <c r="EM7108" s="493" t="n">
        <v>5</v>
      </c>
      <c r="EN7108" s="493" t="n">
        <v>6</v>
      </c>
      <c r="EO7108" s="493" t="n">
        <v>6</v>
      </c>
      <c r="EP7108" s="494" t="n">
        <f aca="false">DX7108-DY7108</f>
        <v>0</v>
      </c>
    </row>
    <row r="7109" customFormat="false" ht="6.75" hidden="false" customHeight="true" outlineLevel="0" collapsed="false">
      <c r="DW7109" s="489" t="n">
        <v>5</v>
      </c>
      <c r="DX7109" s="490" t="n">
        <v>58411341</v>
      </c>
      <c r="DY7109" s="491" t="n">
        <v>58411341</v>
      </c>
      <c r="DZ7109" s="492" t="s">
        <v>195</v>
      </c>
      <c r="EA7109" s="491" t="s">
        <v>171</v>
      </c>
      <c r="EB7109" s="492" t="n">
        <v>0</v>
      </c>
      <c r="EC7109" s="492" t="n">
        <v>0</v>
      </c>
      <c r="ED7109" s="493" t="n">
        <v>6</v>
      </c>
      <c r="EE7109" s="493" t="n">
        <v>5</v>
      </c>
      <c r="EF7109" s="493" t="n">
        <v>6</v>
      </c>
      <c r="EG7109" s="493" t="n">
        <v>6</v>
      </c>
      <c r="EL7109" s="493" t="n">
        <v>6</v>
      </c>
      <c r="EM7109" s="493" t="n">
        <v>5</v>
      </c>
      <c r="EN7109" s="493" t="n">
        <v>6</v>
      </c>
      <c r="EO7109" s="493" t="n">
        <v>6</v>
      </c>
      <c r="EP7109" s="494" t="n">
        <f aca="false">DX7109-DY7109</f>
        <v>0</v>
      </c>
    </row>
    <row r="7110" customFormat="false" ht="6.75" hidden="false" customHeight="true" outlineLevel="0" collapsed="false">
      <c r="DW7110" s="489" t="n">
        <v>4</v>
      </c>
      <c r="DX7110" s="490" t="n">
        <v>58411345</v>
      </c>
      <c r="DY7110" s="491" t="n">
        <v>58411345</v>
      </c>
      <c r="DZ7110" s="492" t="s">
        <v>200</v>
      </c>
      <c r="EA7110" s="491" t="s">
        <v>201</v>
      </c>
      <c r="EB7110" s="492" t="n">
        <v>0</v>
      </c>
      <c r="EC7110" s="492" t="n">
        <v>0</v>
      </c>
      <c r="ED7110" s="493" t="n">
        <v>6</v>
      </c>
      <c r="EE7110" s="493" t="n">
        <v>4</v>
      </c>
      <c r="EF7110" s="493" t="n">
        <v>6</v>
      </c>
      <c r="EG7110" s="493" t="n">
        <v>6</v>
      </c>
      <c r="EL7110" s="493" t="n">
        <v>6</v>
      </c>
      <c r="EM7110" s="493" t="n">
        <v>4</v>
      </c>
      <c r="EN7110" s="493" t="n">
        <v>6</v>
      </c>
      <c r="EO7110" s="493" t="n">
        <v>6</v>
      </c>
      <c r="EP7110" s="494" t="n">
        <f aca="false">DX7110-DY7110</f>
        <v>0</v>
      </c>
    </row>
    <row r="7111" customFormat="false" ht="6.75" hidden="false" customHeight="true" outlineLevel="0" collapsed="false">
      <c r="DW7111" s="489" t="n">
        <v>5</v>
      </c>
      <c r="DX7111" s="490" t="n">
        <v>58411346</v>
      </c>
      <c r="DY7111" s="491" t="n">
        <v>58411346</v>
      </c>
      <c r="DZ7111" s="492" t="s">
        <v>200</v>
      </c>
      <c r="EA7111" s="491" t="s">
        <v>201</v>
      </c>
      <c r="EB7111" s="491" t="n">
        <v>179</v>
      </c>
      <c r="EC7111" s="495" t="n">
        <v>168</v>
      </c>
      <c r="ED7111" s="493" t="n">
        <v>6</v>
      </c>
      <c r="EE7111" s="493" t="n">
        <v>5</v>
      </c>
      <c r="EF7111" s="493" t="n">
        <v>6</v>
      </c>
      <c r="EG7111" s="493" t="n">
        <v>6</v>
      </c>
      <c r="EL7111" s="493" t="n">
        <v>6</v>
      </c>
      <c r="EM7111" s="493" t="n">
        <v>5</v>
      </c>
      <c r="EN7111" s="493" t="n">
        <v>6</v>
      </c>
      <c r="EO7111" s="493" t="n">
        <v>6</v>
      </c>
      <c r="EP7111" s="494" t="n">
        <f aca="false">DX7111-DY7111</f>
        <v>0</v>
      </c>
    </row>
    <row r="7112" customFormat="false" ht="6.75" hidden="false" customHeight="true" outlineLevel="0" collapsed="false">
      <c r="DW7112" s="489" t="n">
        <v>5</v>
      </c>
      <c r="DX7112" s="490" t="n">
        <v>58411347</v>
      </c>
      <c r="DY7112" s="491" t="n">
        <v>58411347</v>
      </c>
      <c r="DZ7112" s="492" t="s">
        <v>200</v>
      </c>
      <c r="EA7112" s="491" t="s">
        <v>201</v>
      </c>
      <c r="EB7112" s="491" t="n">
        <v>73</v>
      </c>
      <c r="EC7112" s="495" t="n">
        <v>50</v>
      </c>
      <c r="ED7112" s="493" t="n">
        <v>6</v>
      </c>
      <c r="EE7112" s="493" t="n">
        <v>5</v>
      </c>
      <c r="EF7112" s="493" t="n">
        <v>6</v>
      </c>
      <c r="EG7112" s="493" t="n">
        <v>6</v>
      </c>
      <c r="EL7112" s="493" t="n">
        <v>6</v>
      </c>
      <c r="EM7112" s="493" t="n">
        <v>5</v>
      </c>
      <c r="EN7112" s="493" t="n">
        <v>6</v>
      </c>
      <c r="EO7112" s="493" t="n">
        <v>6</v>
      </c>
      <c r="EP7112" s="494" t="n">
        <f aca="false">DX7112-DY7112</f>
        <v>0</v>
      </c>
    </row>
    <row r="7113" customFormat="false" ht="6.75" hidden="false" customHeight="true" outlineLevel="0" collapsed="false">
      <c r="DW7113" s="489" t="n">
        <v>4</v>
      </c>
      <c r="DX7113" s="490" t="n">
        <v>58411348</v>
      </c>
      <c r="DY7113" s="491" t="n">
        <v>58411348</v>
      </c>
      <c r="DZ7113" s="492" t="s">
        <v>200</v>
      </c>
      <c r="EA7113" s="491" t="s">
        <v>201</v>
      </c>
      <c r="EB7113" s="491" t="n">
        <v>194</v>
      </c>
      <c r="EC7113" s="495" t="n">
        <v>195</v>
      </c>
      <c r="ED7113" s="493" t="n">
        <v>5</v>
      </c>
      <c r="EE7113" s="493" t="n">
        <v>4</v>
      </c>
      <c r="EF7113" s="493" t="n">
        <v>4</v>
      </c>
      <c r="EG7113" s="493" t="n">
        <v>6</v>
      </c>
      <c r="EL7113" s="493" t="n">
        <v>5</v>
      </c>
      <c r="EM7113" s="493" t="n">
        <v>4</v>
      </c>
      <c r="EN7113" s="493" t="n">
        <v>4</v>
      </c>
      <c r="EO7113" s="493" t="n">
        <v>6</v>
      </c>
      <c r="EP7113" s="494" t="n">
        <f aca="false">DX7113-DY7113</f>
        <v>0</v>
      </c>
    </row>
    <row r="7114" customFormat="false" ht="6.75" hidden="false" customHeight="true" outlineLevel="0" collapsed="false">
      <c r="DW7114" s="489" t="n">
        <v>3</v>
      </c>
      <c r="DX7114" s="490" t="n">
        <v>58411349</v>
      </c>
      <c r="DY7114" s="491" t="n">
        <v>58411349</v>
      </c>
      <c r="DZ7114" s="492" t="s">
        <v>200</v>
      </c>
      <c r="EA7114" s="491" t="s">
        <v>201</v>
      </c>
      <c r="EB7114" s="491" t="n">
        <v>241</v>
      </c>
      <c r="EC7114" s="495" t="n">
        <v>250</v>
      </c>
      <c r="ED7114" s="493" t="n">
        <v>4</v>
      </c>
      <c r="EE7114" s="493" t="n">
        <v>3</v>
      </c>
      <c r="EF7114" s="493" t="n">
        <v>4</v>
      </c>
      <c r="EG7114" s="493" t="n">
        <v>6</v>
      </c>
      <c r="EL7114" s="493" t="n">
        <v>4</v>
      </c>
      <c r="EM7114" s="493" t="n">
        <v>3</v>
      </c>
      <c r="EN7114" s="493" t="n">
        <v>4</v>
      </c>
      <c r="EO7114" s="493" t="n">
        <v>6</v>
      </c>
      <c r="EP7114" s="494" t="n">
        <f aca="false">DX7114-DY7114</f>
        <v>0</v>
      </c>
    </row>
    <row r="7115" customFormat="false" ht="6.75" hidden="false" customHeight="true" outlineLevel="0" collapsed="false">
      <c r="DW7115" s="489" t="n">
        <v>6</v>
      </c>
      <c r="DX7115" s="490" t="n">
        <v>58411350</v>
      </c>
      <c r="DY7115" s="491" t="n">
        <v>58411350</v>
      </c>
      <c r="DZ7115" s="492" t="s">
        <v>195</v>
      </c>
      <c r="EA7115" s="491" t="s">
        <v>171</v>
      </c>
      <c r="EB7115" s="492" t="n">
        <v>0</v>
      </c>
      <c r="EC7115" s="492" t="n">
        <v>0</v>
      </c>
      <c r="ED7115" s="493" t="n">
        <v>6</v>
      </c>
      <c r="EE7115" s="493" t="n">
        <v>6</v>
      </c>
      <c r="EF7115" s="493" t="n">
        <v>6</v>
      </c>
      <c r="EG7115" s="493" t="n">
        <v>6</v>
      </c>
      <c r="EL7115" s="493" t="n">
        <v>6</v>
      </c>
      <c r="EM7115" s="493" t="n">
        <v>6</v>
      </c>
      <c r="EN7115" s="493" t="n">
        <v>6</v>
      </c>
      <c r="EO7115" s="493" t="n">
        <v>6</v>
      </c>
      <c r="EP7115" s="494" t="n">
        <f aca="false">DX7115-DY7115</f>
        <v>0</v>
      </c>
    </row>
    <row r="7116" customFormat="false" ht="6.75" hidden="false" customHeight="true" outlineLevel="0" collapsed="false">
      <c r="DW7116" s="489" t="n">
        <v>5</v>
      </c>
      <c r="DX7116" s="490" t="n">
        <v>58411351</v>
      </c>
      <c r="DY7116" s="491" t="n">
        <v>58411351</v>
      </c>
      <c r="DZ7116" s="492" t="s">
        <v>195</v>
      </c>
      <c r="EA7116" s="491" t="s">
        <v>171</v>
      </c>
      <c r="EB7116" s="492" t="n">
        <v>0</v>
      </c>
      <c r="EC7116" s="492" t="n">
        <v>0</v>
      </c>
      <c r="ED7116" s="493" t="n">
        <v>6</v>
      </c>
      <c r="EE7116" s="493" t="n">
        <v>5</v>
      </c>
      <c r="EF7116" s="493" t="n">
        <v>6</v>
      </c>
      <c r="EG7116" s="493" t="n">
        <v>6</v>
      </c>
      <c r="EL7116" s="493" t="n">
        <v>6</v>
      </c>
      <c r="EM7116" s="493" t="n">
        <v>5</v>
      </c>
      <c r="EN7116" s="493" t="n">
        <v>6</v>
      </c>
      <c r="EO7116" s="493" t="n">
        <v>6</v>
      </c>
      <c r="EP7116" s="494" t="n">
        <f aca="false">DX7116-DY7116</f>
        <v>0</v>
      </c>
    </row>
    <row r="7117" customFormat="false" ht="6.75" hidden="false" customHeight="true" outlineLevel="0" collapsed="false">
      <c r="DW7117" s="489" t="n">
        <v>4</v>
      </c>
      <c r="DX7117" s="490" t="n">
        <v>58411355</v>
      </c>
      <c r="DY7117" s="491" t="n">
        <v>58411355</v>
      </c>
      <c r="DZ7117" s="492" t="s">
        <v>200</v>
      </c>
      <c r="EA7117" s="491" t="s">
        <v>201</v>
      </c>
      <c r="EB7117" s="492" t="n">
        <v>0</v>
      </c>
      <c r="EC7117" s="492" t="n">
        <v>0</v>
      </c>
      <c r="ED7117" s="493" t="n">
        <v>7</v>
      </c>
      <c r="EE7117" s="493" t="n">
        <v>4</v>
      </c>
      <c r="EF7117" s="493" t="n">
        <v>8</v>
      </c>
      <c r="EG7117" s="493" t="n">
        <v>6</v>
      </c>
      <c r="EL7117" s="493" t="n">
        <v>7</v>
      </c>
      <c r="EM7117" s="493" t="n">
        <v>4</v>
      </c>
      <c r="EN7117" s="493" t="n">
        <v>8</v>
      </c>
      <c r="EO7117" s="493" t="n">
        <v>6</v>
      </c>
      <c r="EP7117" s="494" t="n">
        <f aca="false">DX7117-DY7117</f>
        <v>0</v>
      </c>
    </row>
    <row r="7118" customFormat="false" ht="6.75" hidden="false" customHeight="true" outlineLevel="0" collapsed="false">
      <c r="DW7118" s="489" t="n">
        <v>5</v>
      </c>
      <c r="DX7118" s="490" t="n">
        <v>58411356</v>
      </c>
      <c r="DY7118" s="491" t="n">
        <v>58411356</v>
      </c>
      <c r="DZ7118" s="492" t="s">
        <v>200</v>
      </c>
      <c r="EA7118" s="491" t="s">
        <v>201</v>
      </c>
      <c r="EB7118" s="492" t="n">
        <v>0</v>
      </c>
      <c r="EC7118" s="492" t="n">
        <v>0</v>
      </c>
      <c r="ED7118" s="493" t="n">
        <v>6</v>
      </c>
      <c r="EE7118" s="493" t="n">
        <v>5</v>
      </c>
      <c r="EF7118" s="493" t="n">
        <v>7</v>
      </c>
      <c r="EG7118" s="493" t="n">
        <v>6</v>
      </c>
      <c r="EL7118" s="493" t="n">
        <v>6</v>
      </c>
      <c r="EM7118" s="493" t="n">
        <v>5</v>
      </c>
      <c r="EN7118" s="493" t="n">
        <v>7</v>
      </c>
      <c r="EO7118" s="493" t="n">
        <v>6</v>
      </c>
      <c r="EP7118" s="494" t="n">
        <f aca="false">DX7118-DY7118</f>
        <v>0</v>
      </c>
    </row>
    <row r="7119" customFormat="false" ht="6.75" hidden="false" customHeight="true" outlineLevel="0" collapsed="false">
      <c r="DW7119" s="489" t="n">
        <v>5</v>
      </c>
      <c r="DX7119" s="490" t="n">
        <v>58411357</v>
      </c>
      <c r="DY7119" s="491" t="n">
        <v>58411357</v>
      </c>
      <c r="DZ7119" s="492" t="s">
        <v>200</v>
      </c>
      <c r="EA7119" s="491" t="s">
        <v>201</v>
      </c>
      <c r="EB7119" s="492" t="n">
        <v>0</v>
      </c>
      <c r="EC7119" s="492" t="n">
        <v>0</v>
      </c>
      <c r="ED7119" s="493" t="n">
        <v>7</v>
      </c>
      <c r="EE7119" s="493" t="n">
        <v>5</v>
      </c>
      <c r="EF7119" s="493" t="n">
        <v>7</v>
      </c>
      <c r="EG7119" s="493" t="n">
        <v>7</v>
      </c>
      <c r="EL7119" s="493" t="n">
        <v>7</v>
      </c>
      <c r="EM7119" s="493" t="n">
        <v>5</v>
      </c>
      <c r="EN7119" s="493" t="n">
        <v>7</v>
      </c>
      <c r="EO7119" s="493" t="n">
        <v>7</v>
      </c>
      <c r="EP7119" s="494" t="n">
        <f aca="false">DX7119-DY7119</f>
        <v>0</v>
      </c>
    </row>
    <row r="7120" customFormat="false" ht="6.75" hidden="false" customHeight="true" outlineLevel="0" collapsed="false">
      <c r="DW7120" s="489" t="n">
        <v>5</v>
      </c>
      <c r="DX7120" s="490" t="n">
        <v>58411358</v>
      </c>
      <c r="DY7120" s="491" t="n">
        <v>58411358</v>
      </c>
      <c r="DZ7120" s="492" t="s">
        <v>200</v>
      </c>
      <c r="EA7120" s="491" t="s">
        <v>201</v>
      </c>
      <c r="EB7120" s="492" t="n">
        <v>0</v>
      </c>
      <c r="EC7120" s="492" t="n">
        <v>0</v>
      </c>
      <c r="ED7120" s="493" t="n">
        <v>6</v>
      </c>
      <c r="EE7120" s="493" t="n">
        <v>5</v>
      </c>
      <c r="EF7120" s="493" t="n">
        <v>5</v>
      </c>
      <c r="EG7120" s="493" t="n">
        <v>7</v>
      </c>
      <c r="EL7120" s="493" t="n">
        <v>6</v>
      </c>
      <c r="EM7120" s="493" t="n">
        <v>5</v>
      </c>
      <c r="EN7120" s="493" t="n">
        <v>5</v>
      </c>
      <c r="EO7120" s="493" t="n">
        <v>7</v>
      </c>
      <c r="EP7120" s="494" t="n">
        <f aca="false">DX7120-DY7120</f>
        <v>0</v>
      </c>
    </row>
    <row r="7121" customFormat="false" ht="6.75" hidden="false" customHeight="true" outlineLevel="0" collapsed="false">
      <c r="DW7121" s="489" t="n">
        <v>4</v>
      </c>
      <c r="DX7121" s="490" t="n">
        <v>58411359</v>
      </c>
      <c r="DY7121" s="491" t="n">
        <v>58411359</v>
      </c>
      <c r="DZ7121" s="492" t="s">
        <v>200</v>
      </c>
      <c r="EA7121" s="491" t="s">
        <v>203</v>
      </c>
      <c r="EB7121" s="491" t="n">
        <v>114</v>
      </c>
      <c r="EC7121" s="495" t="n">
        <v>125</v>
      </c>
      <c r="ED7121" s="493" t="n">
        <v>5</v>
      </c>
      <c r="EE7121" s="493" t="n">
        <v>4</v>
      </c>
      <c r="EF7121" s="493" t="n">
        <v>4</v>
      </c>
      <c r="EG7121" s="493" t="n">
        <v>7</v>
      </c>
      <c r="EL7121" s="493" t="n">
        <v>5</v>
      </c>
      <c r="EM7121" s="493" t="n">
        <v>4</v>
      </c>
      <c r="EN7121" s="493" t="n">
        <v>4</v>
      </c>
      <c r="EO7121" s="493" t="n">
        <v>7</v>
      </c>
      <c r="EP7121" s="494" t="n">
        <f aca="false">DX7121-DY7121</f>
        <v>0</v>
      </c>
    </row>
    <row r="7122" customFormat="false" ht="6.75" hidden="false" customHeight="true" outlineLevel="0" collapsed="false">
      <c r="DW7122" s="489" t="n">
        <v>6</v>
      </c>
      <c r="DX7122" s="490" t="n">
        <v>58411365</v>
      </c>
      <c r="DY7122" s="491" t="n">
        <v>58411365</v>
      </c>
      <c r="DZ7122" s="492" t="s">
        <v>200</v>
      </c>
      <c r="EA7122" s="491" t="s">
        <v>201</v>
      </c>
      <c r="EB7122" s="492" t="n">
        <v>0</v>
      </c>
      <c r="EC7122" s="492" t="n">
        <v>0</v>
      </c>
      <c r="ED7122" s="493" t="n">
        <v>6</v>
      </c>
      <c r="EE7122" s="493" t="n">
        <v>6</v>
      </c>
      <c r="EF7122" s="493" t="n">
        <v>7</v>
      </c>
      <c r="EG7122" s="493" t="n">
        <v>6</v>
      </c>
      <c r="EL7122" s="493" t="n">
        <v>6</v>
      </c>
      <c r="EM7122" s="493" t="n">
        <v>6</v>
      </c>
      <c r="EN7122" s="493" t="n">
        <v>7</v>
      </c>
      <c r="EO7122" s="493" t="n">
        <v>6</v>
      </c>
      <c r="EP7122" s="494" t="n">
        <f aca="false">DX7122-DY7122</f>
        <v>0</v>
      </c>
    </row>
    <row r="7123" customFormat="false" ht="6.75" hidden="false" customHeight="true" outlineLevel="0" collapsed="false">
      <c r="DW7123" s="489" t="n">
        <v>6</v>
      </c>
      <c r="DX7123" s="490" t="n">
        <v>58411366</v>
      </c>
      <c r="DY7123" s="491" t="n">
        <v>58411366</v>
      </c>
      <c r="DZ7123" s="492" t="s">
        <v>200</v>
      </c>
      <c r="EA7123" s="491" t="s">
        <v>201</v>
      </c>
      <c r="EB7123" s="492" t="n">
        <v>0</v>
      </c>
      <c r="EC7123" s="492" t="n">
        <v>0</v>
      </c>
      <c r="ED7123" s="493" t="n">
        <v>6</v>
      </c>
      <c r="EE7123" s="493" t="n">
        <v>6</v>
      </c>
      <c r="EF7123" s="493" t="n">
        <v>7</v>
      </c>
      <c r="EG7123" s="493" t="n">
        <v>6</v>
      </c>
      <c r="EL7123" s="493" t="n">
        <v>6</v>
      </c>
      <c r="EM7123" s="493" t="n">
        <v>6</v>
      </c>
      <c r="EN7123" s="493" t="n">
        <v>7</v>
      </c>
      <c r="EO7123" s="493" t="n">
        <v>6</v>
      </c>
      <c r="EP7123" s="494" t="n">
        <f aca="false">DX7123-DY7123</f>
        <v>0</v>
      </c>
    </row>
    <row r="7124" customFormat="false" ht="6.75" hidden="false" customHeight="true" outlineLevel="0" collapsed="false">
      <c r="DW7124" s="489" t="n">
        <v>6</v>
      </c>
      <c r="DX7124" s="490" t="n">
        <v>58411367</v>
      </c>
      <c r="DY7124" s="491" t="n">
        <v>58411367</v>
      </c>
      <c r="DZ7124" s="492" t="s">
        <v>200</v>
      </c>
      <c r="EA7124" s="491" t="s">
        <v>201</v>
      </c>
      <c r="EB7124" s="492" t="n">
        <v>0</v>
      </c>
      <c r="EC7124" s="492" t="n">
        <v>0</v>
      </c>
      <c r="ED7124" s="493" t="n">
        <v>7</v>
      </c>
      <c r="EE7124" s="493" t="n">
        <v>6</v>
      </c>
      <c r="EF7124" s="493" t="n">
        <v>7</v>
      </c>
      <c r="EG7124" s="493" t="n">
        <v>7</v>
      </c>
      <c r="EL7124" s="493" t="n">
        <v>7</v>
      </c>
      <c r="EM7124" s="493" t="n">
        <v>6</v>
      </c>
      <c r="EN7124" s="493" t="n">
        <v>7</v>
      </c>
      <c r="EO7124" s="493" t="n">
        <v>7</v>
      </c>
      <c r="EP7124" s="494" t="n">
        <f aca="false">DX7124-DY7124</f>
        <v>0</v>
      </c>
    </row>
    <row r="7125" customFormat="false" ht="6.75" hidden="false" customHeight="true" outlineLevel="0" collapsed="false">
      <c r="DW7125" s="489" t="n">
        <v>4</v>
      </c>
      <c r="DX7125" s="490" t="n">
        <v>58411368</v>
      </c>
      <c r="DY7125" s="491" t="n">
        <v>58411368</v>
      </c>
      <c r="DZ7125" s="492" t="s">
        <v>200</v>
      </c>
      <c r="EA7125" s="491" t="s">
        <v>203</v>
      </c>
      <c r="EB7125" s="492" t="n">
        <v>0</v>
      </c>
      <c r="EC7125" s="492" t="n">
        <v>0</v>
      </c>
      <c r="ED7125" s="493" t="n">
        <v>5</v>
      </c>
      <c r="EE7125" s="493" t="n">
        <v>4</v>
      </c>
      <c r="EF7125" s="493" t="n">
        <v>5</v>
      </c>
      <c r="EG7125" s="493" t="n">
        <v>7</v>
      </c>
      <c r="EL7125" s="493" t="n">
        <v>5</v>
      </c>
      <c r="EM7125" s="493" t="n">
        <v>4</v>
      </c>
      <c r="EN7125" s="493" t="n">
        <v>5</v>
      </c>
      <c r="EO7125" s="493" t="n">
        <v>7</v>
      </c>
      <c r="EP7125" s="494" t="n">
        <f aca="false">DX7125-DY7125</f>
        <v>0</v>
      </c>
    </row>
    <row r="7126" customFormat="false" ht="6.75" hidden="false" customHeight="true" outlineLevel="0" collapsed="false">
      <c r="DW7126" s="489" t="n">
        <v>4</v>
      </c>
      <c r="DX7126" s="490" t="n">
        <v>58411369</v>
      </c>
      <c r="DY7126" s="491" t="n">
        <v>58411369</v>
      </c>
      <c r="DZ7126" s="492" t="s">
        <v>200</v>
      </c>
      <c r="EA7126" s="491" t="s">
        <v>203</v>
      </c>
      <c r="EB7126" s="491" t="n">
        <v>214</v>
      </c>
      <c r="EC7126" s="495" t="n">
        <v>186</v>
      </c>
      <c r="ED7126" s="493" t="n">
        <v>4</v>
      </c>
      <c r="EE7126" s="493" t="n">
        <v>4</v>
      </c>
      <c r="EF7126" s="493" t="n">
        <v>4</v>
      </c>
      <c r="EG7126" s="493" t="n">
        <v>6</v>
      </c>
      <c r="EL7126" s="493" t="n">
        <v>4</v>
      </c>
      <c r="EM7126" s="493" t="n">
        <v>4</v>
      </c>
      <c r="EN7126" s="493" t="n">
        <v>4</v>
      </c>
      <c r="EO7126" s="493" t="n">
        <v>6</v>
      </c>
      <c r="EP7126" s="494" t="n">
        <f aca="false">DX7126-DY7126</f>
        <v>0</v>
      </c>
    </row>
    <row r="7127" customFormat="false" ht="6.75" hidden="false" customHeight="true" outlineLevel="0" collapsed="false">
      <c r="DW7127" s="489" t="n">
        <v>5</v>
      </c>
      <c r="DX7127" s="490" t="n">
        <v>58411377</v>
      </c>
      <c r="DY7127" s="491" t="n">
        <v>58411377</v>
      </c>
      <c r="DZ7127" s="492" t="s">
        <v>200</v>
      </c>
      <c r="EA7127" s="491" t="s">
        <v>203</v>
      </c>
      <c r="EB7127" s="491" t="n">
        <v>87</v>
      </c>
      <c r="EC7127" s="495" t="n">
        <v>86</v>
      </c>
      <c r="ED7127" s="493" t="n">
        <v>5</v>
      </c>
      <c r="EE7127" s="493" t="n">
        <v>5</v>
      </c>
      <c r="EF7127" s="493" t="n">
        <v>4</v>
      </c>
      <c r="EG7127" s="493" t="n">
        <v>6</v>
      </c>
      <c r="EL7127" s="493" t="n">
        <v>7</v>
      </c>
      <c r="EM7127" s="493" t="n">
        <v>5</v>
      </c>
      <c r="EN7127" s="493" t="n">
        <v>7</v>
      </c>
      <c r="EO7127" s="493" t="n">
        <v>7</v>
      </c>
      <c r="EP7127" s="494" t="n">
        <f aca="false">DX7127-DY7127</f>
        <v>0</v>
      </c>
    </row>
    <row r="7128" customFormat="false" ht="6.75" hidden="false" customHeight="true" outlineLevel="0" collapsed="false">
      <c r="DW7128" s="489" t="n">
        <v>4</v>
      </c>
      <c r="DX7128" s="490" t="n">
        <v>58411378</v>
      </c>
      <c r="DY7128" s="491" t="n">
        <v>58411378</v>
      </c>
      <c r="DZ7128" s="492" t="s">
        <v>200</v>
      </c>
      <c r="EA7128" s="491" t="s">
        <v>203</v>
      </c>
      <c r="EB7128" s="491" t="n">
        <v>125</v>
      </c>
      <c r="EC7128" s="495" t="n">
        <v>100</v>
      </c>
      <c r="ED7128" s="493" t="n">
        <v>5</v>
      </c>
      <c r="EE7128" s="493" t="n">
        <v>4</v>
      </c>
      <c r="EF7128" s="493" t="n">
        <v>4</v>
      </c>
      <c r="EG7128" s="493" t="n">
        <v>6</v>
      </c>
      <c r="EL7128" s="493" t="n">
        <v>6</v>
      </c>
      <c r="EM7128" s="493" t="n">
        <v>4</v>
      </c>
      <c r="EN7128" s="493" t="n">
        <v>6</v>
      </c>
      <c r="EO7128" s="493" t="n">
        <v>6</v>
      </c>
      <c r="EP7128" s="494" t="n">
        <f aca="false">DX7128-DY7128</f>
        <v>0</v>
      </c>
    </row>
    <row r="7129" customFormat="false" ht="6.75" hidden="false" customHeight="true" outlineLevel="0" collapsed="false">
      <c r="DW7129" s="489" t="n">
        <v>6</v>
      </c>
      <c r="DX7129" s="490" t="n">
        <v>58411379</v>
      </c>
      <c r="DY7129" s="491" t="n">
        <v>58411379</v>
      </c>
      <c r="DZ7129" s="492" t="s">
        <v>200</v>
      </c>
      <c r="EA7129" s="491" t="s">
        <v>203</v>
      </c>
      <c r="EB7129" s="492" t="n">
        <v>0</v>
      </c>
      <c r="EC7129" s="492" t="n">
        <v>0</v>
      </c>
      <c r="ED7129" s="493" t="n">
        <v>6</v>
      </c>
      <c r="EE7129" s="493" t="n">
        <v>6</v>
      </c>
      <c r="EF7129" s="493" t="n">
        <v>4</v>
      </c>
      <c r="EG7129" s="493" t="n">
        <v>6</v>
      </c>
      <c r="EL7129" s="493" t="n">
        <v>6</v>
      </c>
      <c r="EM7129" s="493" t="n">
        <v>6</v>
      </c>
      <c r="EN7129" s="493" t="n">
        <v>7</v>
      </c>
      <c r="EO7129" s="493" t="n">
        <v>6</v>
      </c>
      <c r="EP7129" s="494" t="n">
        <f aca="false">DX7129-DY7129</f>
        <v>0</v>
      </c>
    </row>
    <row r="7130" customFormat="false" ht="6.75" hidden="false" customHeight="true" outlineLevel="0" collapsed="false">
      <c r="DW7130" s="489" t="n">
        <v>5</v>
      </c>
      <c r="DX7130" s="490" t="n">
        <v>58411387</v>
      </c>
      <c r="DY7130" s="491" t="n">
        <v>58411387</v>
      </c>
      <c r="DZ7130" s="492" t="s">
        <v>200</v>
      </c>
      <c r="EA7130" s="491" t="s">
        <v>203</v>
      </c>
      <c r="EB7130" s="491" t="n">
        <v>77</v>
      </c>
      <c r="EC7130" s="495" t="n">
        <v>73</v>
      </c>
      <c r="ED7130" s="493" t="n">
        <v>5</v>
      </c>
      <c r="EE7130" s="493" t="n">
        <v>5</v>
      </c>
      <c r="EF7130" s="493" t="n">
        <v>4</v>
      </c>
      <c r="EG7130" s="493" t="n">
        <v>6</v>
      </c>
      <c r="EL7130" s="493" t="n">
        <v>7</v>
      </c>
      <c r="EM7130" s="493" t="n">
        <v>5</v>
      </c>
      <c r="EN7130" s="493" t="n">
        <v>8</v>
      </c>
      <c r="EO7130" s="493" t="n">
        <v>6</v>
      </c>
      <c r="EP7130" s="494" t="n">
        <f aca="false">DX7130-DY7130</f>
        <v>0</v>
      </c>
    </row>
    <row r="7131" customFormat="false" ht="6.75" hidden="false" customHeight="true" outlineLevel="0" collapsed="false">
      <c r="DW7131" s="489" t="n">
        <v>6</v>
      </c>
      <c r="DX7131" s="490" t="n">
        <v>58411388</v>
      </c>
      <c r="DY7131" s="491" t="n">
        <v>58411388</v>
      </c>
      <c r="DZ7131" s="492" t="s">
        <v>200</v>
      </c>
      <c r="EA7131" s="491" t="s">
        <v>203</v>
      </c>
      <c r="EB7131" s="492" t="n">
        <v>0</v>
      </c>
      <c r="EC7131" s="492" t="n">
        <v>0</v>
      </c>
      <c r="ED7131" s="493" t="n">
        <v>6</v>
      </c>
      <c r="EE7131" s="493" t="n">
        <v>6</v>
      </c>
      <c r="EF7131" s="493" t="n">
        <v>5</v>
      </c>
      <c r="EG7131" s="493" t="n">
        <v>7</v>
      </c>
      <c r="EL7131" s="493" t="n">
        <v>7</v>
      </c>
      <c r="EM7131" s="493" t="n">
        <v>6</v>
      </c>
      <c r="EN7131" s="493" t="n">
        <v>8</v>
      </c>
      <c r="EO7131" s="493" t="n">
        <v>6</v>
      </c>
      <c r="EP7131" s="494" t="n">
        <f aca="false">DX7131-DY7131</f>
        <v>0</v>
      </c>
    </row>
    <row r="7132" customFormat="false" ht="6.75" hidden="false" customHeight="true" outlineLevel="0" collapsed="false">
      <c r="DW7132" s="489" t="n">
        <v>5</v>
      </c>
      <c r="DX7132" s="490" t="n">
        <v>58411389</v>
      </c>
      <c r="DY7132" s="491" t="n">
        <v>58411389</v>
      </c>
      <c r="DZ7132" s="492" t="s">
        <v>200</v>
      </c>
      <c r="EA7132" s="491" t="s">
        <v>203</v>
      </c>
      <c r="EB7132" s="492" t="n">
        <v>0</v>
      </c>
      <c r="EC7132" s="492" t="n">
        <v>0</v>
      </c>
      <c r="ED7132" s="493" t="n">
        <v>6</v>
      </c>
      <c r="EE7132" s="493" t="n">
        <v>5</v>
      </c>
      <c r="EF7132" s="493" t="n">
        <v>5</v>
      </c>
      <c r="EG7132" s="493" t="n">
        <v>7</v>
      </c>
      <c r="EL7132" s="493" t="n">
        <v>7</v>
      </c>
      <c r="EM7132" s="493" t="n">
        <v>5</v>
      </c>
      <c r="EN7132" s="493" t="n">
        <v>8</v>
      </c>
      <c r="EO7132" s="493" t="n">
        <v>7</v>
      </c>
      <c r="EP7132" s="494" t="n">
        <f aca="false">DX7132-DY7132</f>
        <v>0</v>
      </c>
    </row>
    <row r="7133" customFormat="false" ht="6.75" hidden="false" customHeight="true" outlineLevel="0" collapsed="false">
      <c r="DW7133" s="489" t="n">
        <v>5</v>
      </c>
      <c r="DX7133" s="490" t="n">
        <v>58411396</v>
      </c>
      <c r="DY7133" s="491" t="n">
        <v>58411396</v>
      </c>
      <c r="DZ7133" s="492" t="s">
        <v>200</v>
      </c>
      <c r="EA7133" s="491" t="s">
        <v>203</v>
      </c>
      <c r="EB7133" s="491" t="n">
        <v>47</v>
      </c>
      <c r="EC7133" s="495" t="n">
        <v>44</v>
      </c>
      <c r="ED7133" s="493" t="n">
        <v>8</v>
      </c>
      <c r="EE7133" s="493" t="n">
        <v>5</v>
      </c>
      <c r="EF7133" s="493" t="n">
        <v>9</v>
      </c>
      <c r="EG7133" s="493" t="n">
        <v>6</v>
      </c>
      <c r="EL7133" s="493" t="n">
        <v>8</v>
      </c>
      <c r="EM7133" s="493" t="n">
        <v>5</v>
      </c>
      <c r="EN7133" s="493" t="n">
        <v>9</v>
      </c>
      <c r="EO7133" s="493" t="n">
        <v>6</v>
      </c>
      <c r="EP7133" s="494" t="n">
        <f aca="false">DX7133-DY7133</f>
        <v>0</v>
      </c>
    </row>
    <row r="7134" customFormat="false" ht="6.75" hidden="false" customHeight="true" outlineLevel="0" collapsed="false">
      <c r="DW7134" s="489" t="n">
        <v>5</v>
      </c>
      <c r="DX7134" s="490" t="n">
        <v>58411397</v>
      </c>
      <c r="DY7134" s="491" t="n">
        <v>58411397</v>
      </c>
      <c r="DZ7134" s="492" t="s">
        <v>200</v>
      </c>
      <c r="EA7134" s="491" t="s">
        <v>203</v>
      </c>
      <c r="EB7134" s="492" t="n">
        <v>0</v>
      </c>
      <c r="EC7134" s="492" t="n">
        <v>0</v>
      </c>
      <c r="ED7134" s="493" t="n">
        <v>5</v>
      </c>
      <c r="EE7134" s="493" t="n">
        <v>5</v>
      </c>
      <c r="EF7134" s="493" t="n">
        <v>5</v>
      </c>
      <c r="EG7134" s="493" t="n">
        <v>6</v>
      </c>
      <c r="EL7134" s="493" t="n">
        <v>8</v>
      </c>
      <c r="EM7134" s="493" t="n">
        <v>5</v>
      </c>
      <c r="EN7134" s="493" t="n">
        <v>9</v>
      </c>
      <c r="EO7134" s="493" t="n">
        <v>6</v>
      </c>
      <c r="EP7134" s="494" t="n">
        <f aca="false">DX7134-DY7134</f>
        <v>0</v>
      </c>
    </row>
    <row r="7135" customFormat="false" ht="6.75" hidden="false" customHeight="true" outlineLevel="0" collapsed="false">
      <c r="DW7135" s="489" t="n">
        <v>6</v>
      </c>
      <c r="DX7135" s="490" t="n">
        <v>58411398</v>
      </c>
      <c r="DY7135" s="491" t="n">
        <v>58411398</v>
      </c>
      <c r="DZ7135" s="492" t="s">
        <v>200</v>
      </c>
      <c r="EA7135" s="491" t="s">
        <v>203</v>
      </c>
      <c r="EB7135" s="492" t="n">
        <v>0</v>
      </c>
      <c r="EC7135" s="492" t="n">
        <v>0</v>
      </c>
      <c r="ED7135" s="493" t="n">
        <v>6</v>
      </c>
      <c r="EE7135" s="493" t="n">
        <v>6</v>
      </c>
      <c r="EF7135" s="493" t="n">
        <v>5</v>
      </c>
      <c r="EG7135" s="493" t="n">
        <v>7</v>
      </c>
      <c r="EL7135" s="493" t="n">
        <v>8</v>
      </c>
      <c r="EM7135" s="493" t="n">
        <v>6</v>
      </c>
      <c r="EN7135" s="493" t="n">
        <v>9</v>
      </c>
      <c r="EO7135" s="493" t="n">
        <v>7</v>
      </c>
      <c r="EP7135" s="494" t="n">
        <f aca="false">DX7135-DY7135</f>
        <v>0</v>
      </c>
    </row>
    <row r="7136" customFormat="false" ht="6.75" hidden="false" customHeight="true" outlineLevel="0" collapsed="false">
      <c r="DW7136" s="489" t="n">
        <v>6</v>
      </c>
      <c r="DX7136" s="490" t="n">
        <v>58411399</v>
      </c>
      <c r="DY7136" s="491" t="n">
        <v>58411399</v>
      </c>
      <c r="DZ7136" s="492" t="s">
        <v>200</v>
      </c>
      <c r="EA7136" s="491" t="s">
        <v>203</v>
      </c>
      <c r="EB7136" s="492" t="n">
        <v>0</v>
      </c>
      <c r="EC7136" s="492" t="n">
        <v>0</v>
      </c>
      <c r="ED7136" s="493" t="n">
        <v>6</v>
      </c>
      <c r="EE7136" s="493" t="n">
        <v>6</v>
      </c>
      <c r="EF7136" s="493" t="n">
        <v>5</v>
      </c>
      <c r="EG7136" s="493" t="n">
        <v>7</v>
      </c>
      <c r="EL7136" s="493" t="n">
        <v>8</v>
      </c>
      <c r="EM7136" s="493" t="n">
        <v>6</v>
      </c>
      <c r="EN7136" s="493" t="n">
        <v>9</v>
      </c>
      <c r="EO7136" s="493" t="n">
        <v>7</v>
      </c>
      <c r="EP7136" s="494" t="n">
        <f aca="false">DX7136-DY7136</f>
        <v>0</v>
      </c>
    </row>
    <row r="7137" customFormat="false" ht="6.75" hidden="false" customHeight="true" outlineLevel="0" collapsed="false">
      <c r="DW7137" s="489" t="n">
        <v>5</v>
      </c>
      <c r="DX7137" s="490" t="n">
        <v>58411400</v>
      </c>
      <c r="DY7137" s="491" t="n">
        <v>58411400</v>
      </c>
      <c r="DZ7137" s="492" t="s">
        <v>200</v>
      </c>
      <c r="EA7137" s="491"/>
      <c r="EB7137" s="492" t="n">
        <v>0</v>
      </c>
      <c r="EC7137" s="492" t="n">
        <v>0</v>
      </c>
      <c r="ED7137" s="493" t="n">
        <v>6</v>
      </c>
      <c r="EE7137" s="493" t="n">
        <v>5</v>
      </c>
      <c r="EF7137" s="493" t="n">
        <v>6</v>
      </c>
      <c r="EG7137" s="493" t="n">
        <v>6</v>
      </c>
      <c r="EL7137" s="493" t="n">
        <v>6</v>
      </c>
      <c r="EM7137" s="493" t="n">
        <v>5</v>
      </c>
      <c r="EN7137" s="493" t="n">
        <v>6</v>
      </c>
      <c r="EO7137" s="493" t="n">
        <v>6</v>
      </c>
      <c r="EP7137" s="494" t="n">
        <f aca="false">DX7137-DY7137</f>
        <v>0</v>
      </c>
    </row>
    <row r="7138" customFormat="false" ht="6.75" hidden="false" customHeight="true" outlineLevel="0" collapsed="false">
      <c r="DW7138" s="489" t="n">
        <v>5</v>
      </c>
      <c r="DX7138" s="490" t="n">
        <v>58411401</v>
      </c>
      <c r="DY7138" s="491" t="n">
        <v>58411401</v>
      </c>
      <c r="DZ7138" s="492" t="s">
        <v>200</v>
      </c>
      <c r="EA7138" s="491"/>
      <c r="EB7138" s="491" t="n">
        <v>310</v>
      </c>
      <c r="EC7138" s="495" t="n">
        <v>238</v>
      </c>
      <c r="ED7138" s="493" t="n">
        <v>6</v>
      </c>
      <c r="EE7138" s="493" t="n">
        <v>5</v>
      </c>
      <c r="EF7138" s="493" t="n">
        <v>6</v>
      </c>
      <c r="EG7138" s="493" t="n">
        <v>6</v>
      </c>
      <c r="EL7138" s="493" t="n">
        <v>6</v>
      </c>
      <c r="EM7138" s="493" t="n">
        <v>5</v>
      </c>
      <c r="EN7138" s="493" t="n">
        <v>6</v>
      </c>
      <c r="EO7138" s="493" t="n">
        <v>6</v>
      </c>
      <c r="EP7138" s="494" t="n">
        <f aca="false">DX7138-DY7138</f>
        <v>0</v>
      </c>
    </row>
    <row r="7139" customFormat="false" ht="6.75" hidden="false" customHeight="true" outlineLevel="0" collapsed="false">
      <c r="DW7139" s="489" t="n">
        <v>4</v>
      </c>
      <c r="DX7139" s="490" t="n">
        <v>58411402</v>
      </c>
      <c r="DY7139" s="491" t="n">
        <v>58411402</v>
      </c>
      <c r="DZ7139" s="492" t="s">
        <v>200</v>
      </c>
      <c r="EA7139" s="491"/>
      <c r="EB7139" s="491" t="n">
        <v>237</v>
      </c>
      <c r="EC7139" s="495" t="n">
        <v>291</v>
      </c>
      <c r="ED7139" s="493" t="n">
        <v>4</v>
      </c>
      <c r="EE7139" s="493" t="n">
        <v>4</v>
      </c>
      <c r="EF7139" s="493" t="n">
        <v>4</v>
      </c>
      <c r="EG7139" s="493" t="n">
        <v>9</v>
      </c>
      <c r="EL7139" s="493" t="n">
        <v>7</v>
      </c>
      <c r="EM7139" s="493" t="n">
        <v>4</v>
      </c>
      <c r="EN7139" s="493" t="n">
        <v>7</v>
      </c>
      <c r="EO7139" s="493" t="n">
        <v>9</v>
      </c>
      <c r="EP7139" s="494" t="n">
        <f aca="false">DX7139-DY7139</f>
        <v>0</v>
      </c>
    </row>
    <row r="7140" customFormat="false" ht="6.75" hidden="false" customHeight="true" outlineLevel="0" collapsed="false">
      <c r="DW7140" s="489" t="n">
        <v>3</v>
      </c>
      <c r="DX7140" s="490" t="n">
        <v>58411410</v>
      </c>
      <c r="DY7140" s="491" t="n">
        <v>58411410</v>
      </c>
      <c r="DZ7140" s="492" t="s">
        <v>200</v>
      </c>
      <c r="EA7140" s="491"/>
      <c r="EB7140" s="491" t="n">
        <v>619</v>
      </c>
      <c r="EC7140" s="495" t="n">
        <v>602</v>
      </c>
      <c r="ED7140" s="493" t="n">
        <v>8</v>
      </c>
      <c r="EE7140" s="493" t="n">
        <v>3</v>
      </c>
      <c r="EF7140" s="493" t="n">
        <v>9</v>
      </c>
      <c r="EG7140" s="493" t="n">
        <v>6</v>
      </c>
      <c r="EL7140" s="493" t="n">
        <v>8</v>
      </c>
      <c r="EM7140" s="493" t="n">
        <v>3</v>
      </c>
      <c r="EN7140" s="493" t="n">
        <v>9</v>
      </c>
      <c r="EO7140" s="493" t="n">
        <v>6</v>
      </c>
      <c r="EP7140" s="494" t="n">
        <f aca="false">DX7140-DY7140</f>
        <v>0</v>
      </c>
    </row>
    <row r="7141" customFormat="false" ht="6.75" hidden="false" customHeight="true" outlineLevel="0" collapsed="false">
      <c r="DW7141" s="489" t="n">
        <v>6</v>
      </c>
      <c r="DX7141" s="490" t="n">
        <v>58411411</v>
      </c>
      <c r="DY7141" s="491" t="n">
        <v>58411411</v>
      </c>
      <c r="DZ7141" s="492" t="s">
        <v>200</v>
      </c>
      <c r="EA7141" s="491"/>
      <c r="EB7141" s="492" t="n">
        <v>0</v>
      </c>
      <c r="EC7141" s="492" t="n">
        <v>0</v>
      </c>
      <c r="ED7141" s="493" t="n">
        <v>8</v>
      </c>
      <c r="EE7141" s="493" t="n">
        <v>6</v>
      </c>
      <c r="EF7141" s="493" t="n">
        <v>9</v>
      </c>
      <c r="EG7141" s="493" t="n">
        <v>7</v>
      </c>
      <c r="EL7141" s="493" t="n">
        <v>8</v>
      </c>
      <c r="EM7141" s="493" t="n">
        <v>6</v>
      </c>
      <c r="EN7141" s="493" t="n">
        <v>9</v>
      </c>
      <c r="EO7141" s="493" t="n">
        <v>7</v>
      </c>
      <c r="EP7141" s="494" t="n">
        <f aca="false">DX7141-DY7141</f>
        <v>0</v>
      </c>
    </row>
    <row r="7142" customFormat="false" ht="6.75" hidden="false" customHeight="true" outlineLevel="0" collapsed="false">
      <c r="DW7142" s="489" t="n">
        <v>2</v>
      </c>
      <c r="DX7142" s="490" t="n">
        <v>58411420</v>
      </c>
      <c r="DY7142" s="491" t="n">
        <v>58411420</v>
      </c>
      <c r="DZ7142" s="492" t="s">
        <v>200</v>
      </c>
      <c r="EA7142" s="491"/>
      <c r="EB7142" s="491" t="n">
        <v>90</v>
      </c>
      <c r="EC7142" s="495" t="n">
        <v>105</v>
      </c>
      <c r="ED7142" s="493" t="n">
        <v>8</v>
      </c>
      <c r="EE7142" s="493" t="n">
        <v>2</v>
      </c>
      <c r="EF7142" s="493" t="n">
        <v>9</v>
      </c>
      <c r="EG7142" s="493" t="n">
        <v>6</v>
      </c>
      <c r="EL7142" s="493" t="n">
        <v>8</v>
      </c>
      <c r="EM7142" s="493" t="n">
        <v>2</v>
      </c>
      <c r="EN7142" s="493" t="n">
        <v>9</v>
      </c>
      <c r="EO7142" s="493" t="n">
        <v>6</v>
      </c>
      <c r="EP7142" s="494" t="n">
        <f aca="false">DX7142-DY7142</f>
        <v>0</v>
      </c>
    </row>
    <row r="7143" customFormat="false" ht="6.75" hidden="false" customHeight="true" outlineLevel="0" collapsed="false">
      <c r="DW7143" s="489" t="n">
        <v>4</v>
      </c>
      <c r="DX7143" s="490" t="n">
        <v>58411421</v>
      </c>
      <c r="DY7143" s="491" t="n">
        <v>58411421</v>
      </c>
      <c r="DZ7143" s="492" t="s">
        <v>200</v>
      </c>
      <c r="EA7143" s="491"/>
      <c r="EB7143" s="491" t="n">
        <v>258</v>
      </c>
      <c r="EC7143" s="495" t="n">
        <v>272</v>
      </c>
      <c r="ED7143" s="493" t="n">
        <v>8</v>
      </c>
      <c r="EE7143" s="493" t="n">
        <v>4</v>
      </c>
      <c r="EF7143" s="493" t="n">
        <v>9</v>
      </c>
      <c r="EG7143" s="493" t="n">
        <v>7</v>
      </c>
      <c r="EL7143" s="493" t="n">
        <v>8</v>
      </c>
      <c r="EM7143" s="493" t="n">
        <v>4</v>
      </c>
      <c r="EN7143" s="493" t="n">
        <v>9</v>
      </c>
      <c r="EO7143" s="493" t="n">
        <v>7</v>
      </c>
      <c r="EP7143" s="494" t="n">
        <f aca="false">DX7143-DY7143</f>
        <v>0</v>
      </c>
    </row>
    <row r="7144" customFormat="false" ht="6.75" hidden="false" customHeight="true" outlineLevel="0" collapsed="false">
      <c r="DW7144" s="489" t="n">
        <v>4</v>
      </c>
      <c r="DX7144" s="490" t="n">
        <v>58411430</v>
      </c>
      <c r="DY7144" s="491" t="n">
        <v>58411430</v>
      </c>
      <c r="DZ7144" s="492" t="s">
        <v>200</v>
      </c>
      <c r="EA7144" s="491" t="s">
        <v>201</v>
      </c>
      <c r="EB7144" s="491" t="n">
        <v>259</v>
      </c>
      <c r="EC7144" s="495" t="n">
        <v>281</v>
      </c>
      <c r="ED7144" s="493" t="n">
        <v>5</v>
      </c>
      <c r="EE7144" s="493" t="n">
        <v>4</v>
      </c>
      <c r="EF7144" s="493" t="n">
        <v>2</v>
      </c>
      <c r="EG7144" s="493" t="n">
        <v>6</v>
      </c>
      <c r="EL7144" s="493" t="n">
        <v>5</v>
      </c>
      <c r="EM7144" s="493" t="n">
        <v>4</v>
      </c>
      <c r="EN7144" s="493" t="n">
        <v>4</v>
      </c>
      <c r="EO7144" s="493" t="n">
        <v>6</v>
      </c>
      <c r="EP7144" s="494" t="n">
        <f aca="false">DX7144-DY7144</f>
        <v>0</v>
      </c>
    </row>
    <row r="7145" customFormat="false" ht="6.75" hidden="false" customHeight="true" outlineLevel="0" collapsed="false">
      <c r="DW7145" s="489" t="n">
        <v>3</v>
      </c>
      <c r="DX7145" s="490" t="n">
        <v>58411431</v>
      </c>
      <c r="DY7145" s="491" t="n">
        <v>58411431</v>
      </c>
      <c r="DZ7145" s="492" t="s">
        <v>200</v>
      </c>
      <c r="EA7145" s="491"/>
      <c r="EB7145" s="491" t="n">
        <v>307</v>
      </c>
      <c r="EC7145" s="495" t="n">
        <v>284</v>
      </c>
      <c r="ED7145" s="493" t="n">
        <v>3</v>
      </c>
      <c r="EE7145" s="493" t="n">
        <v>3</v>
      </c>
      <c r="EF7145" s="493" t="n">
        <v>2</v>
      </c>
      <c r="EG7145" s="493" t="n">
        <v>7</v>
      </c>
      <c r="EL7145" s="493" t="n">
        <v>4</v>
      </c>
      <c r="EM7145" s="493" t="n">
        <v>3</v>
      </c>
      <c r="EN7145" s="493" t="n">
        <v>4</v>
      </c>
      <c r="EO7145" s="493" t="n">
        <v>7</v>
      </c>
      <c r="EP7145" s="494" t="n">
        <f aca="false">DX7145-DY7145</f>
        <v>0</v>
      </c>
    </row>
    <row r="7146" customFormat="false" ht="6.75" hidden="false" customHeight="true" outlineLevel="0" collapsed="false">
      <c r="DW7146" s="489" t="n">
        <v>2</v>
      </c>
      <c r="DX7146" s="490" t="n">
        <v>58411440</v>
      </c>
      <c r="DY7146" s="491" t="n">
        <v>58411440</v>
      </c>
      <c r="DZ7146" s="492" t="s">
        <v>200</v>
      </c>
      <c r="EA7146" s="491" t="s">
        <v>201</v>
      </c>
      <c r="EB7146" s="491" t="n">
        <v>1240</v>
      </c>
      <c r="EC7146" s="495" t="n">
        <v>1169</v>
      </c>
      <c r="ED7146" s="493" t="n">
        <v>2</v>
      </c>
      <c r="EE7146" s="493" t="n">
        <v>2</v>
      </c>
      <c r="EF7146" s="493" t="n">
        <v>2</v>
      </c>
      <c r="EG7146" s="493" t="n">
        <v>5</v>
      </c>
      <c r="EL7146" s="493" t="n">
        <v>3</v>
      </c>
      <c r="EM7146" s="493" t="n">
        <v>2</v>
      </c>
      <c r="EN7146" s="493" t="n">
        <v>3</v>
      </c>
      <c r="EO7146" s="493" t="n">
        <v>5</v>
      </c>
      <c r="EP7146" s="494" t="n">
        <f aca="false">DX7146-DY7146</f>
        <v>0</v>
      </c>
    </row>
    <row r="7147" customFormat="false" ht="6.75" hidden="false" customHeight="true" outlineLevel="0" collapsed="false">
      <c r="DW7147" s="489" t="n">
        <v>3</v>
      </c>
      <c r="DX7147" s="490" t="n">
        <v>58411441</v>
      </c>
      <c r="DY7147" s="491" t="n">
        <v>58411441</v>
      </c>
      <c r="DZ7147" s="492" t="s">
        <v>200</v>
      </c>
      <c r="EA7147" s="491"/>
      <c r="EB7147" s="491" t="n">
        <v>729</v>
      </c>
      <c r="EC7147" s="495" t="n">
        <v>746</v>
      </c>
      <c r="ED7147" s="493" t="n">
        <v>3</v>
      </c>
      <c r="EE7147" s="493" t="n">
        <v>3</v>
      </c>
      <c r="EF7147" s="493" t="n">
        <v>2</v>
      </c>
      <c r="EG7147" s="493" t="n">
        <v>6</v>
      </c>
      <c r="EL7147" s="493" t="n">
        <v>3</v>
      </c>
      <c r="EM7147" s="493" t="n">
        <v>3</v>
      </c>
      <c r="EN7147" s="493" t="n">
        <v>3</v>
      </c>
      <c r="EO7147" s="493" t="n">
        <v>6</v>
      </c>
      <c r="EP7147" s="494" t="n">
        <f aca="false">DX7147-DY7147</f>
        <v>0</v>
      </c>
    </row>
    <row r="7148" customFormat="false" ht="6.75" hidden="false" customHeight="true" outlineLevel="0" collapsed="false">
      <c r="DW7148" s="489" t="n">
        <v>2</v>
      </c>
      <c r="DX7148" s="490" t="n">
        <v>58411442</v>
      </c>
      <c r="DY7148" s="491" t="n">
        <v>58411442</v>
      </c>
      <c r="DZ7148" s="500" t="s">
        <v>200</v>
      </c>
      <c r="EA7148" s="491"/>
      <c r="EB7148" s="491" t="n">
        <v>94</v>
      </c>
      <c r="EC7148" s="492" t="n">
        <v>135</v>
      </c>
      <c r="ED7148" s="493" t="n">
        <v>3</v>
      </c>
      <c r="EE7148" s="493" t="n">
        <v>2</v>
      </c>
      <c r="EF7148" s="493" t="n">
        <v>2</v>
      </c>
      <c r="EG7148" s="493" t="n">
        <v>8</v>
      </c>
      <c r="EL7148" s="493" t="n">
        <v>7</v>
      </c>
      <c r="EM7148" s="493" t="n">
        <v>2</v>
      </c>
      <c r="EN7148" s="493" t="n">
        <v>7</v>
      </c>
      <c r="EO7148" s="493" t="n">
        <v>8</v>
      </c>
      <c r="EP7148" s="494" t="n">
        <f aca="false">DX7148-DY7148</f>
        <v>0</v>
      </c>
    </row>
    <row r="7149" customFormat="false" ht="6.75" hidden="false" customHeight="true" outlineLevel="0" collapsed="false">
      <c r="DW7149" s="489" t="n">
        <v>3</v>
      </c>
      <c r="DX7149" s="490" t="n">
        <v>58411450</v>
      </c>
      <c r="DY7149" s="491" t="n">
        <v>58411450</v>
      </c>
      <c r="DZ7149" s="492" t="s">
        <v>200</v>
      </c>
      <c r="EA7149" s="491" t="s">
        <v>201</v>
      </c>
      <c r="EB7149" s="491" t="n">
        <v>306</v>
      </c>
      <c r="EC7149" s="495" t="n">
        <v>298</v>
      </c>
      <c r="ED7149" s="493" t="n">
        <v>4</v>
      </c>
      <c r="EE7149" s="493" t="n">
        <v>3</v>
      </c>
      <c r="EF7149" s="493" t="n">
        <v>4</v>
      </c>
      <c r="EG7149" s="493" t="n">
        <v>6</v>
      </c>
      <c r="EL7149" s="493" t="n">
        <v>4</v>
      </c>
      <c r="EM7149" s="493" t="n">
        <v>3</v>
      </c>
      <c r="EN7149" s="493" t="n">
        <v>4</v>
      </c>
      <c r="EO7149" s="493" t="n">
        <v>6</v>
      </c>
      <c r="EP7149" s="494" t="n">
        <f aca="false">DX7149-DY7149</f>
        <v>0</v>
      </c>
    </row>
    <row r="7150" customFormat="false" ht="6.75" hidden="false" customHeight="true" outlineLevel="0" collapsed="false">
      <c r="DW7150" s="489" t="n">
        <v>3</v>
      </c>
      <c r="DX7150" s="490" t="n">
        <v>58411451</v>
      </c>
      <c r="DY7150" s="491" t="n">
        <v>58411451</v>
      </c>
      <c r="DZ7150" s="492" t="s">
        <v>200</v>
      </c>
      <c r="EA7150" s="491"/>
      <c r="EB7150" s="491" t="n">
        <v>424</v>
      </c>
      <c r="EC7150" s="495" t="n">
        <v>378</v>
      </c>
      <c r="ED7150" s="493" t="n">
        <v>4</v>
      </c>
      <c r="EE7150" s="493" t="n">
        <v>3</v>
      </c>
      <c r="EF7150" s="493" t="n">
        <v>4</v>
      </c>
      <c r="EG7150" s="493" t="n">
        <v>6</v>
      </c>
      <c r="EL7150" s="493" t="n">
        <v>4</v>
      </c>
      <c r="EM7150" s="493" t="n">
        <v>3</v>
      </c>
      <c r="EN7150" s="493" t="n">
        <v>4</v>
      </c>
      <c r="EO7150" s="493" t="n">
        <v>6</v>
      </c>
      <c r="EP7150" s="494" t="n">
        <f aca="false">DX7150-DY7150</f>
        <v>0</v>
      </c>
    </row>
    <row r="7151" customFormat="false" ht="6.75" hidden="false" customHeight="true" outlineLevel="0" collapsed="false">
      <c r="DW7151" s="489" t="n">
        <v>3</v>
      </c>
      <c r="DX7151" s="490" t="n">
        <v>58411452</v>
      </c>
      <c r="DY7151" s="491" t="n">
        <v>58411452</v>
      </c>
      <c r="DZ7151" s="492" t="s">
        <v>200</v>
      </c>
      <c r="EA7151" s="491"/>
      <c r="EB7151" s="491" t="n">
        <v>326</v>
      </c>
      <c r="EC7151" s="495" t="n">
        <v>280</v>
      </c>
      <c r="ED7151" s="493" t="n">
        <v>4</v>
      </c>
      <c r="EE7151" s="493" t="n">
        <v>3</v>
      </c>
      <c r="EF7151" s="493" t="n">
        <v>4</v>
      </c>
      <c r="EG7151" s="493" t="n">
        <v>6</v>
      </c>
      <c r="EL7151" s="493" t="n">
        <v>4</v>
      </c>
      <c r="EM7151" s="493" t="n">
        <v>3</v>
      </c>
      <c r="EN7151" s="493" t="n">
        <v>4</v>
      </c>
      <c r="EO7151" s="493" t="n">
        <v>6</v>
      </c>
      <c r="EP7151" s="494" t="n">
        <f aca="false">DX7151-DY7151</f>
        <v>0</v>
      </c>
    </row>
    <row r="7152" customFormat="false" ht="6.75" hidden="false" customHeight="true" outlineLevel="0" collapsed="false">
      <c r="DW7152" s="489" t="n">
        <v>4</v>
      </c>
      <c r="DX7152" s="490" t="n">
        <v>58411453</v>
      </c>
      <c r="DY7152" s="491" t="n">
        <v>58411453</v>
      </c>
      <c r="DZ7152" s="492" t="s">
        <v>200</v>
      </c>
      <c r="EA7152" s="491"/>
      <c r="EB7152" s="491" t="n">
        <v>385</v>
      </c>
      <c r="EC7152" s="495" t="n">
        <v>340</v>
      </c>
      <c r="ED7152" s="493" t="n">
        <v>4</v>
      </c>
      <c r="EE7152" s="493" t="n">
        <v>4</v>
      </c>
      <c r="EF7152" s="493" t="n">
        <v>4</v>
      </c>
      <c r="EG7152" s="493" t="n">
        <v>7</v>
      </c>
      <c r="EL7152" s="493" t="n">
        <v>7</v>
      </c>
      <c r="EM7152" s="493" t="n">
        <v>4</v>
      </c>
      <c r="EN7152" s="493" t="n">
        <v>7</v>
      </c>
      <c r="EO7152" s="493" t="n">
        <v>7</v>
      </c>
      <c r="EP7152" s="494" t="n">
        <f aca="false">DX7152-DY7152</f>
        <v>0</v>
      </c>
    </row>
    <row r="7153" customFormat="false" ht="6.75" hidden="false" customHeight="true" outlineLevel="0" collapsed="false">
      <c r="DW7153" s="489" t="n">
        <v>5</v>
      </c>
      <c r="DX7153" s="490" t="n">
        <v>58411454</v>
      </c>
      <c r="DY7153" s="491" t="n">
        <v>58411454</v>
      </c>
      <c r="DZ7153" s="500" t="s">
        <v>200</v>
      </c>
      <c r="EA7153" s="491"/>
      <c r="EB7153" s="491" t="n">
        <v>103</v>
      </c>
      <c r="EC7153" s="492" t="n">
        <v>105</v>
      </c>
      <c r="ED7153" s="493" t="n">
        <v>5</v>
      </c>
      <c r="EE7153" s="493" t="n">
        <v>5</v>
      </c>
      <c r="EF7153" s="493" t="n">
        <v>3</v>
      </c>
      <c r="EG7153" s="493" t="n">
        <v>9</v>
      </c>
      <c r="EL7153" s="493" t="n">
        <v>7</v>
      </c>
      <c r="EM7153" s="493" t="n">
        <v>5</v>
      </c>
      <c r="EN7153" s="493" t="n">
        <v>7</v>
      </c>
      <c r="EO7153" s="493" t="n">
        <v>9</v>
      </c>
      <c r="EP7153" s="494" t="n">
        <f aca="false">DX7153-DY7153</f>
        <v>0</v>
      </c>
    </row>
    <row r="7154" customFormat="false" ht="6.75" hidden="false" customHeight="true" outlineLevel="0" collapsed="false">
      <c r="DW7154" s="489" t="n">
        <v>5</v>
      </c>
      <c r="DX7154" s="490" t="n">
        <v>58411460</v>
      </c>
      <c r="DY7154" s="491" t="n">
        <v>58411460</v>
      </c>
      <c r="DZ7154" s="492" t="s">
        <v>200</v>
      </c>
      <c r="EA7154" s="491" t="s">
        <v>201</v>
      </c>
      <c r="EB7154" s="491" t="n">
        <v>105</v>
      </c>
      <c r="EC7154" s="495" t="n">
        <v>96</v>
      </c>
      <c r="ED7154" s="493" t="n">
        <v>5</v>
      </c>
      <c r="EE7154" s="493" t="n">
        <v>5</v>
      </c>
      <c r="EF7154" s="493" t="n">
        <v>4</v>
      </c>
      <c r="EG7154" s="493" t="n">
        <v>6</v>
      </c>
      <c r="EL7154" s="493" t="n">
        <v>5</v>
      </c>
      <c r="EM7154" s="493" t="n">
        <v>5</v>
      </c>
      <c r="EN7154" s="493" t="n">
        <v>5</v>
      </c>
      <c r="EO7154" s="493" t="n">
        <v>6</v>
      </c>
      <c r="EP7154" s="494" t="n">
        <f aca="false">DX7154-DY7154</f>
        <v>0</v>
      </c>
    </row>
    <row r="7155" customFormat="false" ht="6.75" hidden="false" customHeight="true" outlineLevel="0" collapsed="false">
      <c r="DW7155" s="489" t="n">
        <v>4</v>
      </c>
      <c r="DX7155" s="490" t="n">
        <v>58411461</v>
      </c>
      <c r="DY7155" s="491" t="n">
        <v>58411461</v>
      </c>
      <c r="DZ7155" s="492" t="s">
        <v>200</v>
      </c>
      <c r="EA7155" s="491"/>
      <c r="EB7155" s="491" t="n">
        <v>63</v>
      </c>
      <c r="EC7155" s="495" t="n">
        <v>47</v>
      </c>
      <c r="ED7155" s="493" t="n">
        <v>4</v>
      </c>
      <c r="EE7155" s="493" t="n">
        <v>4</v>
      </c>
      <c r="EF7155" s="493" t="n">
        <v>4</v>
      </c>
      <c r="EG7155" s="493" t="n">
        <v>6</v>
      </c>
      <c r="EL7155" s="493" t="n">
        <v>4</v>
      </c>
      <c r="EM7155" s="493" t="n">
        <v>4</v>
      </c>
      <c r="EN7155" s="493" t="n">
        <v>4</v>
      </c>
      <c r="EO7155" s="493" t="n">
        <v>6</v>
      </c>
      <c r="EP7155" s="494" t="n">
        <f aca="false">DX7155-DY7155</f>
        <v>0</v>
      </c>
    </row>
    <row r="7156" customFormat="false" ht="6.75" hidden="false" customHeight="true" outlineLevel="0" collapsed="false">
      <c r="DW7156" s="489" t="n">
        <v>5</v>
      </c>
      <c r="DX7156" s="490" t="n">
        <v>58411462</v>
      </c>
      <c r="DY7156" s="491" t="n">
        <v>58411462</v>
      </c>
      <c r="DZ7156" s="492" t="s">
        <v>200</v>
      </c>
      <c r="EA7156" s="491"/>
      <c r="EB7156" s="491" t="n">
        <v>126</v>
      </c>
      <c r="EC7156" s="495" t="n">
        <v>176</v>
      </c>
      <c r="ED7156" s="493" t="n">
        <v>5</v>
      </c>
      <c r="EE7156" s="493" t="n">
        <v>5</v>
      </c>
      <c r="EF7156" s="493" t="n">
        <v>4</v>
      </c>
      <c r="EG7156" s="493" t="n">
        <v>6</v>
      </c>
      <c r="EL7156" s="493" t="n">
        <v>5</v>
      </c>
      <c r="EM7156" s="493" t="n">
        <v>5</v>
      </c>
      <c r="EN7156" s="493" t="n">
        <v>5</v>
      </c>
      <c r="EO7156" s="493" t="n">
        <v>6</v>
      </c>
      <c r="EP7156" s="494" t="n">
        <f aca="false">DX7156-DY7156</f>
        <v>0</v>
      </c>
    </row>
    <row r="7157" customFormat="false" ht="6.75" hidden="false" customHeight="true" outlineLevel="0" collapsed="false">
      <c r="DW7157" s="489" t="n">
        <v>4</v>
      </c>
      <c r="DX7157" s="490" t="n">
        <v>58411463</v>
      </c>
      <c r="DY7157" s="491" t="n">
        <v>58411463</v>
      </c>
      <c r="DZ7157" s="492" t="s">
        <v>200</v>
      </c>
      <c r="EA7157" s="491"/>
      <c r="EB7157" s="491" t="n">
        <v>251</v>
      </c>
      <c r="EC7157" s="495" t="n">
        <v>226</v>
      </c>
      <c r="ED7157" s="493" t="n">
        <v>4</v>
      </c>
      <c r="EE7157" s="493" t="n">
        <v>4</v>
      </c>
      <c r="EF7157" s="493" t="n">
        <v>4</v>
      </c>
      <c r="EG7157" s="493" t="n">
        <v>6</v>
      </c>
      <c r="EL7157" s="493" t="n">
        <v>5</v>
      </c>
      <c r="EM7157" s="493" t="n">
        <v>4</v>
      </c>
      <c r="EN7157" s="493" t="n">
        <v>5</v>
      </c>
      <c r="EO7157" s="493" t="n">
        <v>6</v>
      </c>
      <c r="EP7157" s="494" t="n">
        <f aca="false">DX7157-DY7157</f>
        <v>0</v>
      </c>
    </row>
    <row r="7158" customFormat="false" ht="6.75" hidden="false" customHeight="true" outlineLevel="0" collapsed="false">
      <c r="DW7158" s="489" t="n">
        <v>3</v>
      </c>
      <c r="DX7158" s="490" t="n">
        <v>58411464</v>
      </c>
      <c r="DY7158" s="491" t="n">
        <v>58411464</v>
      </c>
      <c r="DZ7158" s="492" t="s">
        <v>200</v>
      </c>
      <c r="EA7158" s="491"/>
      <c r="EB7158" s="491" t="n">
        <v>546</v>
      </c>
      <c r="EC7158" s="495" t="n">
        <v>525</v>
      </c>
      <c r="ED7158" s="493" t="n">
        <v>4</v>
      </c>
      <c r="EE7158" s="493" t="n">
        <v>3</v>
      </c>
      <c r="EF7158" s="493" t="n">
        <v>4</v>
      </c>
      <c r="EG7158" s="493" t="n">
        <v>7</v>
      </c>
      <c r="EL7158" s="493" t="n">
        <v>7</v>
      </c>
      <c r="EM7158" s="493" t="n">
        <v>3</v>
      </c>
      <c r="EN7158" s="493" t="n">
        <v>7</v>
      </c>
      <c r="EO7158" s="493" t="n">
        <v>7</v>
      </c>
      <c r="EP7158" s="494" t="n">
        <f aca="false">DX7158-DY7158</f>
        <v>0</v>
      </c>
    </row>
    <row r="7159" customFormat="false" ht="6.75" hidden="false" customHeight="true" outlineLevel="0" collapsed="false">
      <c r="DW7159" s="489" t="n">
        <v>5</v>
      </c>
      <c r="DX7159" s="490" t="n">
        <v>58411470</v>
      </c>
      <c r="DY7159" s="491" t="n">
        <v>58411470</v>
      </c>
      <c r="DZ7159" s="492" t="s">
        <v>200</v>
      </c>
      <c r="EA7159" s="491"/>
      <c r="EB7159" s="492" t="n">
        <v>0</v>
      </c>
      <c r="EC7159" s="492" t="n">
        <v>0</v>
      </c>
      <c r="ED7159" s="493" t="n">
        <v>5</v>
      </c>
      <c r="EE7159" s="493" t="n">
        <v>5</v>
      </c>
      <c r="EF7159" s="493" t="n">
        <v>4</v>
      </c>
      <c r="EG7159" s="493" t="n">
        <v>6</v>
      </c>
      <c r="EL7159" s="493" t="n">
        <v>5</v>
      </c>
      <c r="EM7159" s="493" t="n">
        <v>5</v>
      </c>
      <c r="EN7159" s="493" t="n">
        <v>5</v>
      </c>
      <c r="EO7159" s="493" t="n">
        <v>6</v>
      </c>
      <c r="EP7159" s="494" t="n">
        <f aca="false">DX7159-DY7159</f>
        <v>0</v>
      </c>
    </row>
    <row r="7160" customFormat="false" ht="6.75" hidden="false" customHeight="true" outlineLevel="0" collapsed="false">
      <c r="DW7160" s="489" t="n">
        <v>5</v>
      </c>
      <c r="DX7160" s="490" t="n">
        <v>58411471</v>
      </c>
      <c r="DY7160" s="491" t="n">
        <v>58411471</v>
      </c>
      <c r="DZ7160" s="492" t="s">
        <v>200</v>
      </c>
      <c r="EA7160" s="491"/>
      <c r="EB7160" s="491" t="n">
        <v>104</v>
      </c>
      <c r="EC7160" s="495" t="n">
        <v>96</v>
      </c>
      <c r="ED7160" s="493" t="n">
        <v>5</v>
      </c>
      <c r="EE7160" s="493" t="n">
        <v>5</v>
      </c>
      <c r="EF7160" s="493" t="n">
        <v>4</v>
      </c>
      <c r="EG7160" s="493" t="n">
        <v>6</v>
      </c>
      <c r="EL7160" s="493" t="n">
        <v>5</v>
      </c>
      <c r="EM7160" s="493" t="n">
        <v>5</v>
      </c>
      <c r="EN7160" s="493" t="n">
        <v>5</v>
      </c>
      <c r="EO7160" s="493" t="n">
        <v>6</v>
      </c>
      <c r="EP7160" s="494" t="n">
        <f aca="false">DX7160-DY7160</f>
        <v>0</v>
      </c>
    </row>
    <row r="7161" customFormat="false" ht="6.75" hidden="false" customHeight="true" outlineLevel="0" collapsed="false">
      <c r="DW7161" s="489" t="n">
        <v>5</v>
      </c>
      <c r="DX7161" s="490" t="n">
        <v>58411472</v>
      </c>
      <c r="DY7161" s="491" t="n">
        <v>58411472</v>
      </c>
      <c r="DZ7161" s="492" t="s">
        <v>200</v>
      </c>
      <c r="EA7161" s="491"/>
      <c r="EB7161" s="492" t="n">
        <v>0</v>
      </c>
      <c r="EC7161" s="492" t="n">
        <v>0</v>
      </c>
      <c r="ED7161" s="493" t="n">
        <v>6</v>
      </c>
      <c r="EE7161" s="493" t="n">
        <v>5</v>
      </c>
      <c r="EF7161" s="493" t="n">
        <v>6</v>
      </c>
      <c r="EG7161" s="493" t="n">
        <v>6</v>
      </c>
      <c r="EL7161" s="493" t="n">
        <v>6</v>
      </c>
      <c r="EM7161" s="493" t="n">
        <v>5</v>
      </c>
      <c r="EN7161" s="493" t="n">
        <v>6</v>
      </c>
      <c r="EO7161" s="493" t="n">
        <v>6</v>
      </c>
      <c r="EP7161" s="494" t="n">
        <f aca="false">DX7161-DY7161</f>
        <v>0</v>
      </c>
    </row>
    <row r="7162" customFormat="false" ht="6.75" hidden="false" customHeight="true" outlineLevel="0" collapsed="false">
      <c r="DW7162" s="489" t="n">
        <v>4</v>
      </c>
      <c r="DX7162" s="490" t="n">
        <v>58411473</v>
      </c>
      <c r="DY7162" s="491" t="n">
        <v>58411473</v>
      </c>
      <c r="DZ7162" s="492" t="s">
        <v>200</v>
      </c>
      <c r="EA7162" s="491"/>
      <c r="EB7162" s="492" t="n">
        <v>0</v>
      </c>
      <c r="EC7162" s="492" t="n">
        <v>0</v>
      </c>
      <c r="ED7162" s="493" t="n">
        <v>6</v>
      </c>
      <c r="EE7162" s="493" t="n">
        <v>4</v>
      </c>
      <c r="EF7162" s="493" t="n">
        <v>6</v>
      </c>
      <c r="EG7162" s="493" t="n">
        <v>6</v>
      </c>
      <c r="EL7162" s="493" t="n">
        <v>6</v>
      </c>
      <c r="EM7162" s="493" t="n">
        <v>4</v>
      </c>
      <c r="EN7162" s="493" t="n">
        <v>6</v>
      </c>
      <c r="EO7162" s="493" t="n">
        <v>6</v>
      </c>
      <c r="EP7162" s="494" t="n">
        <f aca="false">DX7162-DY7162</f>
        <v>0</v>
      </c>
    </row>
    <row r="7163" customFormat="false" ht="6.75" hidden="false" customHeight="true" outlineLevel="0" collapsed="false">
      <c r="DW7163" s="489" t="n">
        <v>4</v>
      </c>
      <c r="DX7163" s="490" t="n">
        <v>58411474</v>
      </c>
      <c r="DY7163" s="491" t="n">
        <v>58411474</v>
      </c>
      <c r="DZ7163" s="492" t="s">
        <v>200</v>
      </c>
      <c r="EA7163" s="491"/>
      <c r="EB7163" s="491" t="n">
        <v>200</v>
      </c>
      <c r="EC7163" s="495" t="n">
        <v>190</v>
      </c>
      <c r="ED7163" s="493" t="n">
        <v>6</v>
      </c>
      <c r="EE7163" s="493" t="n">
        <v>4</v>
      </c>
      <c r="EF7163" s="493" t="n">
        <v>6</v>
      </c>
      <c r="EG7163" s="493" t="n">
        <v>6</v>
      </c>
      <c r="EL7163" s="493" t="n">
        <v>6</v>
      </c>
      <c r="EM7163" s="493" t="n">
        <v>4</v>
      </c>
      <c r="EN7163" s="493" t="n">
        <v>6</v>
      </c>
      <c r="EO7163" s="493" t="n">
        <v>6</v>
      </c>
      <c r="EP7163" s="494" t="n">
        <f aca="false">DX7163-DY7163</f>
        <v>0</v>
      </c>
    </row>
    <row r="7164" customFormat="false" ht="6.75" hidden="false" customHeight="true" outlineLevel="0" collapsed="false">
      <c r="DW7164" s="489" t="n">
        <v>2</v>
      </c>
      <c r="DX7164" s="490" t="n">
        <v>58411475</v>
      </c>
      <c r="DY7164" s="491" t="n">
        <v>58411475</v>
      </c>
      <c r="DZ7164" s="492" t="s">
        <v>200</v>
      </c>
      <c r="EA7164" s="491"/>
      <c r="EB7164" s="491" t="n">
        <v>481</v>
      </c>
      <c r="EC7164" s="495" t="n">
        <v>446</v>
      </c>
      <c r="ED7164" s="493" t="n">
        <v>4</v>
      </c>
      <c r="EE7164" s="493" t="n">
        <v>2</v>
      </c>
      <c r="EF7164" s="493" t="n">
        <v>4</v>
      </c>
      <c r="EG7164" s="493" t="n">
        <v>6</v>
      </c>
      <c r="EL7164" s="493" t="n">
        <v>6</v>
      </c>
      <c r="EM7164" s="493" t="n">
        <v>2</v>
      </c>
      <c r="EN7164" s="493" t="n">
        <v>7</v>
      </c>
      <c r="EO7164" s="493" t="n">
        <v>6</v>
      </c>
      <c r="EP7164" s="494" t="n">
        <f aca="false">DX7164-DY7164</f>
        <v>0</v>
      </c>
    </row>
    <row r="7165" customFormat="false" ht="6.75" hidden="false" customHeight="true" outlineLevel="0" collapsed="false">
      <c r="DW7165" s="489" t="n">
        <v>2</v>
      </c>
      <c r="DX7165" s="490" t="n">
        <v>58411476</v>
      </c>
      <c r="DY7165" s="491" t="n">
        <v>58411476</v>
      </c>
      <c r="DZ7165" s="500" t="s">
        <v>200</v>
      </c>
      <c r="EA7165" s="491"/>
      <c r="EB7165" s="491" t="n">
        <v>623</v>
      </c>
      <c r="EC7165" s="492" t="n">
        <v>586</v>
      </c>
      <c r="ED7165" s="493" t="n">
        <v>4</v>
      </c>
      <c r="EE7165" s="493" t="n">
        <v>2</v>
      </c>
      <c r="EF7165" s="493" t="n">
        <v>4</v>
      </c>
      <c r="EG7165" s="493" t="n">
        <v>7</v>
      </c>
      <c r="EL7165" s="493" t="n">
        <v>7</v>
      </c>
      <c r="EM7165" s="493" t="n">
        <v>2</v>
      </c>
      <c r="EN7165" s="493" t="n">
        <v>8</v>
      </c>
      <c r="EO7165" s="493" t="n">
        <v>7</v>
      </c>
      <c r="EP7165" s="494" t="n">
        <f aca="false">DX7165-DY7165</f>
        <v>0</v>
      </c>
    </row>
    <row r="7166" customFormat="false" ht="6.75" hidden="false" customHeight="true" outlineLevel="0" collapsed="false">
      <c r="DW7166" s="489" t="n">
        <v>5</v>
      </c>
      <c r="DX7166" s="490" t="n">
        <v>58411480</v>
      </c>
      <c r="DY7166" s="491" t="n">
        <v>58411480</v>
      </c>
      <c r="DZ7166" s="492" t="s">
        <v>200</v>
      </c>
      <c r="EA7166" s="491" t="s">
        <v>203</v>
      </c>
      <c r="EB7166" s="491" t="n">
        <v>74</v>
      </c>
      <c r="EC7166" s="495" t="n">
        <v>68</v>
      </c>
      <c r="ED7166" s="493" t="n">
        <v>5</v>
      </c>
      <c r="EE7166" s="493" t="n">
        <v>5</v>
      </c>
      <c r="EF7166" s="493" t="n">
        <v>4</v>
      </c>
      <c r="EG7166" s="493" t="n">
        <v>8</v>
      </c>
      <c r="EL7166" s="493" t="n">
        <v>5</v>
      </c>
      <c r="EM7166" s="493" t="n">
        <v>5</v>
      </c>
      <c r="EN7166" s="493" t="n">
        <v>5</v>
      </c>
      <c r="EO7166" s="493" t="n">
        <v>8</v>
      </c>
      <c r="EP7166" s="494" t="n">
        <f aca="false">DX7166-DY7166</f>
        <v>0</v>
      </c>
    </row>
    <row r="7167" customFormat="false" ht="6.75" hidden="false" customHeight="true" outlineLevel="0" collapsed="false">
      <c r="DW7167" s="489" t="n">
        <v>6</v>
      </c>
      <c r="DX7167" s="490" t="n">
        <v>58411481</v>
      </c>
      <c r="DY7167" s="491" t="n">
        <v>58411481</v>
      </c>
      <c r="DZ7167" s="492" t="s">
        <v>200</v>
      </c>
      <c r="EA7167" s="491"/>
      <c r="EB7167" s="492" t="n">
        <v>0</v>
      </c>
      <c r="EC7167" s="492" t="n">
        <v>0</v>
      </c>
      <c r="ED7167" s="493" t="n">
        <v>6</v>
      </c>
      <c r="EE7167" s="493" t="n">
        <v>6</v>
      </c>
      <c r="EF7167" s="493" t="n">
        <v>5</v>
      </c>
      <c r="EG7167" s="493" t="n">
        <v>7</v>
      </c>
      <c r="EL7167" s="493" t="n">
        <v>6</v>
      </c>
      <c r="EM7167" s="493" t="n">
        <v>6</v>
      </c>
      <c r="EN7167" s="493" t="n">
        <v>6</v>
      </c>
      <c r="EO7167" s="493" t="n">
        <v>7</v>
      </c>
      <c r="EP7167" s="494" t="n">
        <f aca="false">DX7167-DY7167</f>
        <v>0</v>
      </c>
    </row>
    <row r="7168" customFormat="false" ht="6.75" hidden="false" customHeight="true" outlineLevel="0" collapsed="false">
      <c r="DW7168" s="489" t="n">
        <v>6</v>
      </c>
      <c r="DX7168" s="490" t="n">
        <v>58411482</v>
      </c>
      <c r="DY7168" s="491" t="n">
        <v>58411482</v>
      </c>
      <c r="DZ7168" s="492" t="s">
        <v>200</v>
      </c>
      <c r="EA7168" s="491"/>
      <c r="EB7168" s="492" t="n">
        <v>0</v>
      </c>
      <c r="EC7168" s="492" t="n">
        <v>0</v>
      </c>
      <c r="ED7168" s="493" t="n">
        <v>6</v>
      </c>
      <c r="EE7168" s="493" t="n">
        <v>6</v>
      </c>
      <c r="EF7168" s="493" t="n">
        <v>6</v>
      </c>
      <c r="EG7168" s="493" t="n">
        <v>7</v>
      </c>
      <c r="EL7168" s="493" t="n">
        <v>6</v>
      </c>
      <c r="EM7168" s="493" t="n">
        <v>6</v>
      </c>
      <c r="EN7168" s="493" t="n">
        <v>6</v>
      </c>
      <c r="EO7168" s="493" t="n">
        <v>7</v>
      </c>
      <c r="EP7168" s="494" t="n">
        <f aca="false">DX7168-DY7168</f>
        <v>0</v>
      </c>
    </row>
    <row r="7169" customFormat="false" ht="6.75" hidden="false" customHeight="true" outlineLevel="0" collapsed="false">
      <c r="DW7169" s="489" t="n">
        <v>5</v>
      </c>
      <c r="DX7169" s="490" t="n">
        <v>58411483</v>
      </c>
      <c r="DY7169" s="491" t="n">
        <v>58411483</v>
      </c>
      <c r="DZ7169" s="492" t="s">
        <v>200</v>
      </c>
      <c r="EA7169" s="491"/>
      <c r="EB7169" s="492" t="n">
        <v>0</v>
      </c>
      <c r="EC7169" s="492" t="n">
        <v>0</v>
      </c>
      <c r="ED7169" s="493" t="n">
        <v>6</v>
      </c>
      <c r="EE7169" s="493" t="n">
        <v>5</v>
      </c>
      <c r="EF7169" s="493" t="n">
        <v>6</v>
      </c>
      <c r="EG7169" s="493" t="n">
        <v>6</v>
      </c>
      <c r="EL7169" s="493" t="n">
        <v>6</v>
      </c>
      <c r="EM7169" s="493" t="n">
        <v>5</v>
      </c>
      <c r="EN7169" s="493" t="n">
        <v>6</v>
      </c>
      <c r="EO7169" s="493" t="n">
        <v>6</v>
      </c>
      <c r="EP7169" s="494" t="n">
        <f aca="false">DX7169-DY7169</f>
        <v>0</v>
      </c>
    </row>
    <row r="7170" customFormat="false" ht="6.75" hidden="false" customHeight="true" outlineLevel="0" collapsed="false">
      <c r="DW7170" s="489" t="n">
        <v>5</v>
      </c>
      <c r="DX7170" s="490" t="n">
        <v>58411484</v>
      </c>
      <c r="DY7170" s="491" t="n">
        <v>58411484</v>
      </c>
      <c r="DZ7170" s="492" t="s">
        <v>200</v>
      </c>
      <c r="EA7170" s="491"/>
      <c r="EB7170" s="491" t="n">
        <v>135</v>
      </c>
      <c r="EC7170" s="495" t="n">
        <v>138</v>
      </c>
      <c r="ED7170" s="493" t="n">
        <v>6</v>
      </c>
      <c r="EE7170" s="493" t="n">
        <v>5</v>
      </c>
      <c r="EF7170" s="493" t="n">
        <v>6</v>
      </c>
      <c r="EG7170" s="493" t="n">
        <v>6</v>
      </c>
      <c r="EL7170" s="493" t="n">
        <v>6</v>
      </c>
      <c r="EM7170" s="493" t="n">
        <v>5</v>
      </c>
      <c r="EN7170" s="493" t="n">
        <v>6</v>
      </c>
      <c r="EO7170" s="493" t="n">
        <v>6</v>
      </c>
      <c r="EP7170" s="494" t="n">
        <f aca="false">DX7170-DY7170</f>
        <v>0</v>
      </c>
    </row>
    <row r="7171" customFormat="false" ht="6.75" hidden="false" customHeight="true" outlineLevel="0" collapsed="false">
      <c r="DW7171" s="489" t="n">
        <v>3</v>
      </c>
      <c r="DX7171" s="490" t="n">
        <v>58411485</v>
      </c>
      <c r="DY7171" s="491" t="n">
        <v>58411485</v>
      </c>
      <c r="DZ7171" s="492" t="s">
        <v>200</v>
      </c>
      <c r="EA7171" s="491"/>
      <c r="EB7171" s="491" t="n">
        <v>598</v>
      </c>
      <c r="EC7171" s="495" t="n">
        <v>662</v>
      </c>
      <c r="ED7171" s="493" t="n">
        <v>4</v>
      </c>
      <c r="EE7171" s="493" t="n">
        <v>3</v>
      </c>
      <c r="EF7171" s="493" t="n">
        <v>4</v>
      </c>
      <c r="EG7171" s="493" t="n">
        <v>6</v>
      </c>
      <c r="EL7171" s="493" t="n">
        <v>4</v>
      </c>
      <c r="EM7171" s="493" t="n">
        <v>3</v>
      </c>
      <c r="EN7171" s="493" t="n">
        <v>4</v>
      </c>
      <c r="EO7171" s="493" t="n">
        <v>6</v>
      </c>
      <c r="EP7171" s="494" t="n">
        <f aca="false">DX7171-DY7171</f>
        <v>0</v>
      </c>
    </row>
    <row r="7172" customFormat="false" ht="6.75" hidden="false" customHeight="true" outlineLevel="0" collapsed="false">
      <c r="DW7172" s="489" t="n">
        <v>2</v>
      </c>
      <c r="DX7172" s="490" t="n">
        <v>58411486</v>
      </c>
      <c r="DY7172" s="491" t="n">
        <v>58411486</v>
      </c>
      <c r="DZ7172" s="492" t="s">
        <v>200</v>
      </c>
      <c r="EA7172" s="491"/>
      <c r="EB7172" s="491" t="n">
        <v>371</v>
      </c>
      <c r="EC7172" s="495" t="n">
        <v>358</v>
      </c>
      <c r="ED7172" s="493" t="n">
        <v>4</v>
      </c>
      <c r="EE7172" s="493" t="n">
        <v>2</v>
      </c>
      <c r="EF7172" s="493" t="n">
        <v>4</v>
      </c>
      <c r="EG7172" s="493" t="n">
        <v>6</v>
      </c>
      <c r="EL7172" s="493" t="n">
        <v>7</v>
      </c>
      <c r="EM7172" s="493" t="n">
        <v>2</v>
      </c>
      <c r="EN7172" s="493" t="n">
        <v>8</v>
      </c>
      <c r="EO7172" s="493" t="n">
        <v>6</v>
      </c>
      <c r="EP7172" s="494" t="n">
        <f aca="false">DX7172-DY7172</f>
        <v>0</v>
      </c>
    </row>
    <row r="7173" customFormat="false" ht="6.75" hidden="false" customHeight="true" outlineLevel="0" collapsed="false">
      <c r="DW7173" s="489" t="n">
        <v>2</v>
      </c>
      <c r="DX7173" s="490" t="n">
        <v>58411487</v>
      </c>
      <c r="DY7173" s="491" t="n">
        <v>58411487</v>
      </c>
      <c r="DZ7173" s="500" t="s">
        <v>200</v>
      </c>
      <c r="EA7173" s="491"/>
      <c r="EB7173" s="491" t="n">
        <v>184</v>
      </c>
      <c r="EC7173" s="492" t="n">
        <v>260</v>
      </c>
      <c r="ED7173" s="493" t="n">
        <v>3</v>
      </c>
      <c r="EE7173" s="493" t="n">
        <v>2</v>
      </c>
      <c r="EF7173" s="493" t="n">
        <v>2</v>
      </c>
      <c r="EG7173" s="493" t="n">
        <v>7</v>
      </c>
      <c r="EL7173" s="493" t="n">
        <v>7</v>
      </c>
      <c r="EM7173" s="493" t="n">
        <v>2</v>
      </c>
      <c r="EN7173" s="493" t="n">
        <v>8</v>
      </c>
      <c r="EO7173" s="493" t="n">
        <v>7</v>
      </c>
      <c r="EP7173" s="494" t="n">
        <f aca="false">DX7173-DY7173</f>
        <v>0</v>
      </c>
    </row>
    <row r="7174" customFormat="false" ht="6.75" hidden="false" customHeight="true" outlineLevel="0" collapsed="false">
      <c r="DW7174" s="489" t="n">
        <v>5</v>
      </c>
      <c r="DX7174" s="490" t="n">
        <v>58411490</v>
      </c>
      <c r="DY7174" s="491" t="n">
        <v>58411490</v>
      </c>
      <c r="DZ7174" s="492" t="s">
        <v>200</v>
      </c>
      <c r="EA7174" s="491" t="s">
        <v>203</v>
      </c>
      <c r="EB7174" s="492" t="n">
        <v>0</v>
      </c>
      <c r="EC7174" s="492" t="n">
        <v>0</v>
      </c>
      <c r="ED7174" s="493" t="n">
        <v>6</v>
      </c>
      <c r="EE7174" s="493" t="n">
        <v>5</v>
      </c>
      <c r="EF7174" s="493" t="n">
        <v>5</v>
      </c>
      <c r="EG7174" s="493" t="n">
        <v>10</v>
      </c>
      <c r="EL7174" s="493" t="n">
        <v>6</v>
      </c>
      <c r="EM7174" s="493" t="n">
        <v>5</v>
      </c>
      <c r="EN7174" s="493" t="n">
        <v>5</v>
      </c>
      <c r="EO7174" s="493" t="n">
        <v>10</v>
      </c>
      <c r="EP7174" s="494" t="n">
        <f aca="false">DX7174-DY7174</f>
        <v>0</v>
      </c>
    </row>
    <row r="7175" customFormat="false" ht="6.75" hidden="false" customHeight="true" outlineLevel="0" collapsed="false">
      <c r="DW7175" s="489" t="n">
        <v>5</v>
      </c>
      <c r="DX7175" s="490" t="n">
        <v>58411491</v>
      </c>
      <c r="DY7175" s="491" t="n">
        <v>58411491</v>
      </c>
      <c r="DZ7175" s="492" t="s">
        <v>200</v>
      </c>
      <c r="EA7175" s="491"/>
      <c r="EB7175" s="492" t="n">
        <v>0</v>
      </c>
      <c r="EC7175" s="492" t="n">
        <v>0</v>
      </c>
      <c r="ED7175" s="493" t="n">
        <v>5</v>
      </c>
      <c r="EE7175" s="493" t="n">
        <v>5</v>
      </c>
      <c r="EF7175" s="493" t="n">
        <v>5</v>
      </c>
      <c r="EG7175" s="493" t="n">
        <v>7</v>
      </c>
      <c r="EL7175" s="493" t="n">
        <v>5</v>
      </c>
      <c r="EM7175" s="493" t="n">
        <v>5</v>
      </c>
      <c r="EN7175" s="493" t="n">
        <v>5</v>
      </c>
      <c r="EO7175" s="493" t="n">
        <v>7</v>
      </c>
      <c r="EP7175" s="494" t="n">
        <f aca="false">DX7175-DY7175</f>
        <v>0</v>
      </c>
    </row>
    <row r="7176" customFormat="false" ht="6.75" hidden="false" customHeight="true" outlineLevel="0" collapsed="false">
      <c r="DW7176" s="489" t="n">
        <v>5</v>
      </c>
      <c r="DX7176" s="490" t="n">
        <v>58411492</v>
      </c>
      <c r="DY7176" s="491" t="n">
        <v>58411492</v>
      </c>
      <c r="DZ7176" s="492" t="s">
        <v>204</v>
      </c>
      <c r="EA7176" s="491" t="s">
        <v>205</v>
      </c>
      <c r="EB7176" s="492" t="n">
        <v>0</v>
      </c>
      <c r="EC7176" s="492" t="n">
        <v>0</v>
      </c>
      <c r="ED7176" s="493" t="n">
        <v>6</v>
      </c>
      <c r="EE7176" s="493" t="n">
        <v>5</v>
      </c>
      <c r="EF7176" s="493" t="n">
        <v>6</v>
      </c>
      <c r="EG7176" s="493" t="n">
        <v>7</v>
      </c>
      <c r="EL7176" s="493" t="n">
        <v>6</v>
      </c>
      <c r="EM7176" s="493" t="n">
        <v>5</v>
      </c>
      <c r="EN7176" s="493" t="n">
        <v>6</v>
      </c>
      <c r="EO7176" s="493" t="n">
        <v>7</v>
      </c>
      <c r="EP7176" s="494" t="n">
        <f aca="false">DX7176-DY7176</f>
        <v>0</v>
      </c>
    </row>
    <row r="7177" customFormat="false" ht="6.75" hidden="false" customHeight="true" outlineLevel="0" collapsed="false">
      <c r="DW7177" s="489" t="n">
        <v>6</v>
      </c>
      <c r="DX7177" s="490" t="n">
        <v>58411493</v>
      </c>
      <c r="DY7177" s="491" t="n">
        <v>58411493</v>
      </c>
      <c r="DZ7177" s="492" t="s">
        <v>200</v>
      </c>
      <c r="EA7177" s="491"/>
      <c r="EB7177" s="492" t="n">
        <v>0</v>
      </c>
      <c r="EC7177" s="492" t="n">
        <v>0</v>
      </c>
      <c r="ED7177" s="493" t="n">
        <v>6</v>
      </c>
      <c r="EE7177" s="493" t="n">
        <v>6</v>
      </c>
      <c r="EF7177" s="493" t="n">
        <v>6</v>
      </c>
      <c r="EG7177" s="493" t="n">
        <v>7</v>
      </c>
      <c r="EL7177" s="493" t="n">
        <v>6</v>
      </c>
      <c r="EM7177" s="493" t="n">
        <v>6</v>
      </c>
      <c r="EN7177" s="493" t="n">
        <v>6</v>
      </c>
      <c r="EO7177" s="493" t="n">
        <v>6</v>
      </c>
      <c r="EP7177" s="494" t="n">
        <f aca="false">DX7177-DY7177</f>
        <v>0</v>
      </c>
    </row>
    <row r="7178" customFormat="false" ht="6.75" hidden="false" customHeight="true" outlineLevel="0" collapsed="false">
      <c r="DW7178" s="489" t="n">
        <v>4</v>
      </c>
      <c r="DX7178" s="490" t="n">
        <v>58411494</v>
      </c>
      <c r="DY7178" s="491" t="n">
        <v>58411494</v>
      </c>
      <c r="DZ7178" s="492" t="s">
        <v>200</v>
      </c>
      <c r="EA7178" s="491"/>
      <c r="EB7178" s="492" t="n">
        <v>0</v>
      </c>
      <c r="EC7178" s="492" t="n">
        <v>0</v>
      </c>
      <c r="ED7178" s="493" t="n">
        <v>6</v>
      </c>
      <c r="EE7178" s="493" t="n">
        <v>4</v>
      </c>
      <c r="EF7178" s="493" t="n">
        <v>6</v>
      </c>
      <c r="EG7178" s="493" t="n">
        <v>6</v>
      </c>
      <c r="EL7178" s="493" t="n">
        <v>4</v>
      </c>
      <c r="EM7178" s="493" t="n">
        <v>4</v>
      </c>
      <c r="EN7178" s="493" t="n">
        <v>4</v>
      </c>
      <c r="EO7178" s="493" t="n">
        <v>6</v>
      </c>
      <c r="EP7178" s="494" t="n">
        <f aca="false">DX7178-DY7178</f>
        <v>0</v>
      </c>
    </row>
    <row r="7179" customFormat="false" ht="6.75" hidden="false" customHeight="true" outlineLevel="0" collapsed="false">
      <c r="DW7179" s="489" t="n">
        <v>3</v>
      </c>
      <c r="DX7179" s="490" t="n">
        <v>58411495</v>
      </c>
      <c r="DY7179" s="491" t="n">
        <v>58411495</v>
      </c>
      <c r="DZ7179" s="492" t="s">
        <v>200</v>
      </c>
      <c r="EA7179" s="491"/>
      <c r="EB7179" s="491" t="n">
        <v>260</v>
      </c>
      <c r="EC7179" s="495" t="n">
        <v>237</v>
      </c>
      <c r="ED7179" s="493" t="n">
        <v>4</v>
      </c>
      <c r="EE7179" s="493" t="n">
        <v>3</v>
      </c>
      <c r="EF7179" s="493" t="n">
        <v>4</v>
      </c>
      <c r="EG7179" s="493" t="n">
        <v>6</v>
      </c>
      <c r="EL7179" s="493" t="n">
        <v>4</v>
      </c>
      <c r="EM7179" s="493" t="n">
        <v>3</v>
      </c>
      <c r="EN7179" s="493" t="n">
        <v>4</v>
      </c>
      <c r="EO7179" s="493" t="n">
        <v>6</v>
      </c>
      <c r="EP7179" s="494" t="n">
        <f aca="false">DX7179-DY7179</f>
        <v>0</v>
      </c>
    </row>
    <row r="7180" customFormat="false" ht="6.75" hidden="false" customHeight="true" outlineLevel="0" collapsed="false">
      <c r="DW7180" s="489" t="n">
        <v>1</v>
      </c>
      <c r="DX7180" s="490" t="n">
        <v>58411496</v>
      </c>
      <c r="DY7180" s="491" t="n">
        <v>58411496</v>
      </c>
      <c r="DZ7180" s="492" t="s">
        <v>204</v>
      </c>
      <c r="EA7180" s="491"/>
      <c r="EB7180" s="491" t="n">
        <v>478</v>
      </c>
      <c r="EC7180" s="495" t="n">
        <v>492</v>
      </c>
      <c r="ED7180" s="493" t="n">
        <v>2</v>
      </c>
      <c r="EE7180" s="493" t="n">
        <v>1</v>
      </c>
      <c r="EF7180" s="493" t="n">
        <v>2</v>
      </c>
      <c r="EG7180" s="493" t="n">
        <v>6</v>
      </c>
      <c r="EL7180" s="493" t="n">
        <v>4</v>
      </c>
      <c r="EM7180" s="493" t="n">
        <v>1</v>
      </c>
      <c r="EN7180" s="493" t="n">
        <v>4</v>
      </c>
      <c r="EO7180" s="493" t="n">
        <v>6</v>
      </c>
      <c r="EP7180" s="494" t="n">
        <f aca="false">DX7180-DY7180</f>
        <v>0</v>
      </c>
    </row>
    <row r="7181" customFormat="false" ht="6.75" hidden="false" customHeight="true" outlineLevel="0" collapsed="false">
      <c r="DW7181" s="489" t="n">
        <v>1</v>
      </c>
      <c r="DX7181" s="490" t="n">
        <v>58411497</v>
      </c>
      <c r="DY7181" s="491" t="n">
        <v>58411497</v>
      </c>
      <c r="DZ7181" s="492" t="s">
        <v>204</v>
      </c>
      <c r="EA7181" s="491"/>
      <c r="EB7181" s="491" t="n">
        <v>777</v>
      </c>
      <c r="EC7181" s="495" t="n">
        <v>735</v>
      </c>
      <c r="ED7181" s="493" t="n">
        <v>2</v>
      </c>
      <c r="EE7181" s="493" t="n">
        <v>1</v>
      </c>
      <c r="EF7181" s="493" t="n">
        <v>2</v>
      </c>
      <c r="EG7181" s="493" t="n">
        <v>5</v>
      </c>
      <c r="EL7181" s="493" t="n">
        <v>6</v>
      </c>
      <c r="EM7181" s="493" t="n">
        <v>1</v>
      </c>
      <c r="EN7181" s="493" t="n">
        <v>7</v>
      </c>
      <c r="EO7181" s="493" t="n">
        <v>4</v>
      </c>
      <c r="EP7181" s="494" t="n">
        <f aca="false">DX7181-DY7181</f>
        <v>0</v>
      </c>
    </row>
    <row r="7182" customFormat="false" ht="6.75" hidden="false" customHeight="true" outlineLevel="0" collapsed="false">
      <c r="DW7182" s="489" t="n">
        <v>4</v>
      </c>
      <c r="DX7182" s="490" t="n">
        <v>58411498</v>
      </c>
      <c r="DY7182" s="491" t="n">
        <v>58411498</v>
      </c>
      <c r="DZ7182" s="492" t="s">
        <v>204</v>
      </c>
      <c r="EA7182" s="491"/>
      <c r="EB7182" s="491" t="n">
        <v>146</v>
      </c>
      <c r="EC7182" s="495" t="n">
        <v>125</v>
      </c>
      <c r="ED7182" s="493" t="n">
        <v>4</v>
      </c>
      <c r="EE7182" s="493" t="n">
        <v>4</v>
      </c>
      <c r="EF7182" s="493" t="n">
        <v>2</v>
      </c>
      <c r="EG7182" s="493" t="n">
        <v>9</v>
      </c>
      <c r="EL7182" s="493" t="n">
        <v>7</v>
      </c>
      <c r="EM7182" s="493" t="n">
        <v>4</v>
      </c>
      <c r="EN7182" s="493" t="n">
        <v>7</v>
      </c>
      <c r="EO7182" s="493" t="n">
        <v>9</v>
      </c>
      <c r="EP7182" s="494" t="n">
        <f aca="false">DX7182-DY7182</f>
        <v>0</v>
      </c>
    </row>
    <row r="7183" customFormat="false" ht="6.75" hidden="false" customHeight="true" outlineLevel="0" collapsed="false">
      <c r="DW7183" s="489" t="n">
        <v>5</v>
      </c>
      <c r="DX7183" s="490" t="n">
        <v>58412000</v>
      </c>
      <c r="DY7183" s="491" t="n">
        <v>58412000</v>
      </c>
      <c r="DZ7183" s="492" t="s">
        <v>187</v>
      </c>
      <c r="EA7183" s="491" t="s">
        <v>176</v>
      </c>
      <c r="EB7183" s="491" t="n">
        <v>50</v>
      </c>
      <c r="EC7183" s="495" t="n">
        <v>50</v>
      </c>
      <c r="ED7183" s="493" t="n">
        <v>5</v>
      </c>
      <c r="EE7183" s="493" t="n">
        <v>5</v>
      </c>
      <c r="EF7183" s="493" t="n">
        <v>4</v>
      </c>
      <c r="EG7183" s="493" t="n">
        <v>6</v>
      </c>
      <c r="EL7183" s="493" t="n">
        <v>5</v>
      </c>
      <c r="EM7183" s="493" t="n">
        <v>5</v>
      </c>
      <c r="EN7183" s="493" t="n">
        <v>5</v>
      </c>
      <c r="EO7183" s="493" t="n">
        <v>6</v>
      </c>
      <c r="EP7183" s="494" t="n">
        <f aca="false">DX7183-DY7183</f>
        <v>0</v>
      </c>
    </row>
    <row r="7184" customFormat="false" ht="6.75" hidden="false" customHeight="true" outlineLevel="0" collapsed="false">
      <c r="DW7184" s="489" t="n">
        <v>4</v>
      </c>
      <c r="DX7184" s="490" t="n">
        <v>58412001</v>
      </c>
      <c r="DY7184" s="491" t="n">
        <v>58412001</v>
      </c>
      <c r="DZ7184" s="492" t="s">
        <v>187</v>
      </c>
      <c r="EA7184" s="491" t="s">
        <v>176</v>
      </c>
      <c r="EB7184" s="491" t="n">
        <v>141</v>
      </c>
      <c r="EC7184" s="495" t="n">
        <v>135</v>
      </c>
      <c r="ED7184" s="493" t="n">
        <v>4</v>
      </c>
      <c r="EE7184" s="493" t="n">
        <v>4</v>
      </c>
      <c r="EF7184" s="493" t="n">
        <v>3</v>
      </c>
      <c r="EG7184" s="493" t="n">
        <v>6</v>
      </c>
      <c r="EL7184" s="493" t="n">
        <v>4</v>
      </c>
      <c r="EM7184" s="493" t="n">
        <v>4</v>
      </c>
      <c r="EN7184" s="493" t="n">
        <v>4</v>
      </c>
      <c r="EO7184" s="493" t="n">
        <v>6</v>
      </c>
      <c r="EP7184" s="494" t="n">
        <f aca="false">DX7184-DY7184</f>
        <v>0</v>
      </c>
    </row>
    <row r="7185" customFormat="false" ht="6.75" hidden="false" customHeight="true" outlineLevel="0" collapsed="false">
      <c r="DW7185" s="489" t="n">
        <v>3</v>
      </c>
      <c r="DX7185" s="490" t="n">
        <v>58412002</v>
      </c>
      <c r="DY7185" s="491" t="n">
        <v>58412002</v>
      </c>
      <c r="DZ7185" s="492" t="s">
        <v>187</v>
      </c>
      <c r="EA7185" s="491" t="s">
        <v>176</v>
      </c>
      <c r="EB7185" s="491" t="n">
        <v>241</v>
      </c>
      <c r="EC7185" s="495" t="n">
        <v>238</v>
      </c>
      <c r="ED7185" s="493" t="n">
        <v>4</v>
      </c>
      <c r="EE7185" s="493" t="n">
        <v>3</v>
      </c>
      <c r="EF7185" s="493" t="n">
        <v>3</v>
      </c>
      <c r="EG7185" s="493" t="n">
        <v>6</v>
      </c>
      <c r="EL7185" s="493" t="n">
        <v>4</v>
      </c>
      <c r="EM7185" s="493" t="n">
        <v>3</v>
      </c>
      <c r="EN7185" s="493" t="n">
        <v>4</v>
      </c>
      <c r="EO7185" s="493" t="n">
        <v>6</v>
      </c>
      <c r="EP7185" s="494" t="n">
        <f aca="false">DX7185-DY7185</f>
        <v>0</v>
      </c>
    </row>
    <row r="7186" customFormat="false" ht="6.75" hidden="false" customHeight="true" outlineLevel="0" collapsed="false">
      <c r="DW7186" s="489" t="n">
        <v>3</v>
      </c>
      <c r="DX7186" s="490" t="n">
        <v>58412003</v>
      </c>
      <c r="DY7186" s="491" t="n">
        <v>58412003</v>
      </c>
      <c r="DZ7186" s="492" t="s">
        <v>187</v>
      </c>
      <c r="EA7186" s="491" t="s">
        <v>176</v>
      </c>
      <c r="EB7186" s="492" t="n">
        <v>0</v>
      </c>
      <c r="EC7186" s="492" t="n">
        <v>0</v>
      </c>
      <c r="ED7186" s="493" t="n">
        <v>4</v>
      </c>
      <c r="EE7186" s="493" t="n">
        <v>4</v>
      </c>
      <c r="EF7186" s="493" t="n">
        <v>4</v>
      </c>
      <c r="EG7186" s="493" t="n">
        <v>5</v>
      </c>
      <c r="EL7186" s="493" t="n">
        <v>4</v>
      </c>
      <c r="EM7186" s="493" t="n">
        <v>3</v>
      </c>
      <c r="EN7186" s="493" t="n">
        <v>4</v>
      </c>
      <c r="EO7186" s="493" t="n">
        <v>5</v>
      </c>
      <c r="EP7186" s="494" t="n">
        <f aca="false">DX7186-DY7186</f>
        <v>0</v>
      </c>
    </row>
    <row r="7187" customFormat="false" ht="6.75" hidden="false" customHeight="true" outlineLevel="0" collapsed="false">
      <c r="DW7187" s="489" t="n">
        <v>3</v>
      </c>
      <c r="DX7187" s="490" t="n">
        <v>58412004</v>
      </c>
      <c r="DY7187" s="491" t="n">
        <v>58412004</v>
      </c>
      <c r="DZ7187" s="492" t="s">
        <v>202</v>
      </c>
      <c r="EA7187" s="491" t="s">
        <v>159</v>
      </c>
      <c r="EB7187" s="492" t="n">
        <v>0</v>
      </c>
      <c r="EC7187" s="492" t="n">
        <v>0</v>
      </c>
      <c r="ED7187" s="493" t="n">
        <v>4</v>
      </c>
      <c r="EE7187" s="493" t="n">
        <v>3</v>
      </c>
      <c r="EF7187" s="493" t="n">
        <v>4</v>
      </c>
      <c r="EG7187" s="493" t="n">
        <v>5</v>
      </c>
      <c r="EL7187" s="493" t="n">
        <v>4</v>
      </c>
      <c r="EM7187" s="493" t="n">
        <v>3</v>
      </c>
      <c r="EN7187" s="493" t="n">
        <v>4</v>
      </c>
      <c r="EO7187" s="493" t="n">
        <v>5</v>
      </c>
      <c r="EP7187" s="494" t="n">
        <f aca="false">DX7187-DY7187</f>
        <v>0</v>
      </c>
    </row>
    <row r="7188" customFormat="false" ht="6.75" hidden="false" customHeight="true" outlineLevel="0" collapsed="false">
      <c r="DW7188" s="489" t="n">
        <v>5</v>
      </c>
      <c r="DX7188" s="490" t="n">
        <v>58412005</v>
      </c>
      <c r="DY7188" s="491" t="n">
        <v>58412005</v>
      </c>
      <c r="DZ7188" s="492" t="s">
        <v>202</v>
      </c>
      <c r="EA7188" s="491" t="s">
        <v>159</v>
      </c>
      <c r="EB7188" s="492" t="n">
        <v>0</v>
      </c>
      <c r="EC7188" s="492" t="n">
        <v>0</v>
      </c>
      <c r="ED7188" s="493" t="n">
        <v>5</v>
      </c>
      <c r="EE7188" s="493" t="n">
        <v>5</v>
      </c>
      <c r="EF7188" s="493" t="n">
        <v>4</v>
      </c>
      <c r="EG7188" s="493" t="n">
        <v>6</v>
      </c>
      <c r="EL7188" s="493" t="n">
        <v>5</v>
      </c>
      <c r="EM7188" s="493" t="n">
        <v>5</v>
      </c>
      <c r="EN7188" s="493" t="n">
        <v>6</v>
      </c>
      <c r="EO7188" s="493" t="n">
        <v>4</v>
      </c>
      <c r="EP7188" s="494" t="n">
        <f aca="false">DX7188-DY7188</f>
        <v>0</v>
      </c>
    </row>
    <row r="7189" customFormat="false" ht="6.75" hidden="false" customHeight="true" outlineLevel="0" collapsed="false">
      <c r="DW7189" s="489" t="n">
        <v>5</v>
      </c>
      <c r="DX7189" s="490" t="n">
        <v>58412006</v>
      </c>
      <c r="DY7189" s="491" t="n">
        <v>58412006</v>
      </c>
      <c r="DZ7189" s="492" t="s">
        <v>202</v>
      </c>
      <c r="EA7189" s="491" t="s">
        <v>159</v>
      </c>
      <c r="EB7189" s="492" t="n">
        <v>0</v>
      </c>
      <c r="EC7189" s="492" t="n">
        <v>0</v>
      </c>
      <c r="ED7189" s="493" t="n">
        <v>5</v>
      </c>
      <c r="EE7189" s="493" t="n">
        <v>5</v>
      </c>
      <c r="EF7189" s="493" t="n">
        <v>4</v>
      </c>
      <c r="EG7189" s="493" t="n">
        <v>6</v>
      </c>
      <c r="EL7189" s="493" t="n">
        <v>5</v>
      </c>
      <c r="EM7189" s="493" t="n">
        <v>5</v>
      </c>
      <c r="EN7189" s="493" t="n">
        <v>5</v>
      </c>
      <c r="EO7189" s="493" t="n">
        <v>6</v>
      </c>
      <c r="EP7189" s="494" t="n">
        <f aca="false">DX7189-DY7189</f>
        <v>0</v>
      </c>
    </row>
    <row r="7190" customFormat="false" ht="6.75" hidden="false" customHeight="true" outlineLevel="0" collapsed="false">
      <c r="DW7190" s="489" t="n">
        <v>5</v>
      </c>
      <c r="DX7190" s="490" t="n">
        <v>58412007</v>
      </c>
      <c r="DY7190" s="491" t="n">
        <v>58412007</v>
      </c>
      <c r="DZ7190" s="492" t="s">
        <v>202</v>
      </c>
      <c r="EA7190" s="491" t="s">
        <v>159</v>
      </c>
      <c r="EB7190" s="492" t="n">
        <v>0</v>
      </c>
      <c r="EC7190" s="492" t="n">
        <v>0</v>
      </c>
      <c r="ED7190" s="493" t="n">
        <v>5</v>
      </c>
      <c r="EE7190" s="493" t="n">
        <v>5</v>
      </c>
      <c r="EF7190" s="493" t="n">
        <v>4</v>
      </c>
      <c r="EG7190" s="493" t="n">
        <v>6</v>
      </c>
      <c r="EL7190" s="493" t="n">
        <v>5</v>
      </c>
      <c r="EM7190" s="493" t="n">
        <v>5</v>
      </c>
      <c r="EN7190" s="493" t="n">
        <v>4</v>
      </c>
      <c r="EO7190" s="493" t="n">
        <v>5</v>
      </c>
      <c r="EP7190" s="494" t="n">
        <f aca="false">DX7190-DY7190</f>
        <v>0</v>
      </c>
    </row>
    <row r="7191" customFormat="false" ht="6.75" hidden="false" customHeight="true" outlineLevel="0" collapsed="false">
      <c r="DW7191" s="489" t="n">
        <v>3</v>
      </c>
      <c r="DX7191" s="490" t="n">
        <v>58412008</v>
      </c>
      <c r="DY7191" s="491" t="n">
        <v>58412008</v>
      </c>
      <c r="DZ7191" s="492" t="s">
        <v>202</v>
      </c>
      <c r="EA7191" s="491" t="s">
        <v>206</v>
      </c>
      <c r="EB7191" s="491" t="n">
        <v>111</v>
      </c>
      <c r="EC7191" s="495" t="n">
        <v>106</v>
      </c>
      <c r="ED7191" s="493" t="n">
        <v>4</v>
      </c>
      <c r="EE7191" s="493" t="n">
        <v>3</v>
      </c>
      <c r="EF7191" s="493" t="n">
        <v>4</v>
      </c>
      <c r="EG7191" s="493" t="n">
        <v>6</v>
      </c>
      <c r="EL7191" s="493" t="n">
        <v>4</v>
      </c>
      <c r="EM7191" s="493" t="n">
        <v>3</v>
      </c>
      <c r="EN7191" s="493" t="n">
        <v>4</v>
      </c>
      <c r="EO7191" s="493" t="n">
        <v>5</v>
      </c>
      <c r="EP7191" s="494" t="n">
        <f aca="false">DX7191-DY7191</f>
        <v>0</v>
      </c>
    </row>
    <row r="7192" customFormat="false" ht="6.75" hidden="false" customHeight="true" outlineLevel="0" collapsed="false">
      <c r="DW7192" s="489" t="n">
        <v>4</v>
      </c>
      <c r="DX7192" s="490" t="n">
        <v>58412009</v>
      </c>
      <c r="DY7192" s="491" t="n">
        <v>58412009</v>
      </c>
      <c r="DZ7192" s="492" t="s">
        <v>202</v>
      </c>
      <c r="EA7192" s="491" t="s">
        <v>206</v>
      </c>
      <c r="EB7192" s="491" t="n">
        <v>69</v>
      </c>
      <c r="EC7192" s="495" t="n">
        <v>69</v>
      </c>
      <c r="ED7192" s="493" t="n">
        <v>4</v>
      </c>
      <c r="EE7192" s="493" t="n">
        <v>4</v>
      </c>
      <c r="EF7192" s="493" t="n">
        <v>4</v>
      </c>
      <c r="EG7192" s="493" t="n">
        <v>6</v>
      </c>
      <c r="EL7192" s="493" t="n">
        <v>4</v>
      </c>
      <c r="EM7192" s="493" t="n">
        <v>4</v>
      </c>
      <c r="EN7192" s="493" t="n">
        <v>4</v>
      </c>
      <c r="EO7192" s="493" t="n">
        <v>6</v>
      </c>
      <c r="EP7192" s="494" t="n">
        <f aca="false">DX7192-DY7192</f>
        <v>0</v>
      </c>
    </row>
    <row r="7193" customFormat="false" ht="6.75" hidden="false" customHeight="true" outlineLevel="0" collapsed="false">
      <c r="DW7193" s="489" t="n">
        <v>4</v>
      </c>
      <c r="DX7193" s="490" t="n">
        <v>58412010</v>
      </c>
      <c r="DY7193" s="491" t="n">
        <v>58412010</v>
      </c>
      <c r="DZ7193" s="492" t="s">
        <v>187</v>
      </c>
      <c r="EA7193" s="491" t="s">
        <v>176</v>
      </c>
      <c r="EB7193" s="491" t="n">
        <v>50</v>
      </c>
      <c r="EC7193" s="495" t="n">
        <v>47</v>
      </c>
      <c r="ED7193" s="493" t="n">
        <v>7</v>
      </c>
      <c r="EE7193" s="493" t="n">
        <v>4</v>
      </c>
      <c r="EF7193" s="493" t="n">
        <v>8</v>
      </c>
      <c r="EG7193" s="493" t="n">
        <v>6</v>
      </c>
      <c r="EL7193" s="493" t="n">
        <v>6</v>
      </c>
      <c r="EM7193" s="493" t="n">
        <v>4</v>
      </c>
      <c r="EN7193" s="493" t="n">
        <v>7</v>
      </c>
      <c r="EO7193" s="493" t="n">
        <v>6</v>
      </c>
      <c r="EP7193" s="494" t="n">
        <f aca="false">DX7193-DY7193</f>
        <v>0</v>
      </c>
    </row>
    <row r="7194" customFormat="false" ht="6.75" hidden="false" customHeight="true" outlineLevel="0" collapsed="false">
      <c r="DW7194" s="489" t="n">
        <v>3</v>
      </c>
      <c r="DX7194" s="490" t="n">
        <v>58412011</v>
      </c>
      <c r="DY7194" s="491" t="n">
        <v>58412011</v>
      </c>
      <c r="DZ7194" s="492" t="s">
        <v>187</v>
      </c>
      <c r="EA7194" s="491" t="s">
        <v>176</v>
      </c>
      <c r="EB7194" s="491" t="n">
        <v>203</v>
      </c>
      <c r="EC7194" s="495" t="n">
        <v>187</v>
      </c>
      <c r="ED7194" s="493" t="n">
        <v>3</v>
      </c>
      <c r="EE7194" s="493" t="n">
        <v>3</v>
      </c>
      <c r="EF7194" s="493" t="n">
        <v>3</v>
      </c>
      <c r="EG7194" s="493" t="n">
        <v>6</v>
      </c>
      <c r="EL7194" s="493" t="n">
        <v>4</v>
      </c>
      <c r="EM7194" s="493" t="n">
        <v>3</v>
      </c>
      <c r="EN7194" s="493" t="n">
        <v>4</v>
      </c>
      <c r="EO7194" s="493" t="n">
        <v>6</v>
      </c>
      <c r="EP7194" s="494" t="n">
        <f aca="false">DX7194-DY7194</f>
        <v>0</v>
      </c>
    </row>
    <row r="7195" customFormat="false" ht="6.75" hidden="false" customHeight="true" outlineLevel="0" collapsed="false">
      <c r="DW7195" s="489" t="n">
        <v>4</v>
      </c>
      <c r="DX7195" s="490" t="n">
        <v>58412012</v>
      </c>
      <c r="DY7195" s="491" t="n">
        <v>58412012</v>
      </c>
      <c r="DZ7195" s="492" t="s">
        <v>187</v>
      </c>
      <c r="EA7195" s="491" t="s">
        <v>176</v>
      </c>
      <c r="EB7195" s="492" t="n">
        <v>0</v>
      </c>
      <c r="EC7195" s="492" t="n">
        <v>0</v>
      </c>
      <c r="ED7195" s="493" t="n">
        <v>4</v>
      </c>
      <c r="EE7195" s="493" t="n">
        <v>4</v>
      </c>
      <c r="EF7195" s="493" t="n">
        <v>3</v>
      </c>
      <c r="EG7195" s="493" t="n">
        <v>6</v>
      </c>
      <c r="EL7195" s="493" t="n">
        <v>4</v>
      </c>
      <c r="EM7195" s="493" t="n">
        <v>4</v>
      </c>
      <c r="EN7195" s="493" t="n">
        <v>4</v>
      </c>
      <c r="EO7195" s="493" t="n">
        <v>6</v>
      </c>
      <c r="EP7195" s="494" t="n">
        <f aca="false">DX7195-DY7195</f>
        <v>0</v>
      </c>
    </row>
    <row r="7196" customFormat="false" ht="6.75" hidden="false" customHeight="true" outlineLevel="0" collapsed="false">
      <c r="DW7196" s="489" t="n">
        <v>6</v>
      </c>
      <c r="DX7196" s="490" t="n">
        <v>58412013</v>
      </c>
      <c r="DY7196" s="491" t="n">
        <v>58412013</v>
      </c>
      <c r="DZ7196" s="492" t="s">
        <v>187</v>
      </c>
      <c r="EA7196" s="491" t="s">
        <v>176</v>
      </c>
      <c r="EB7196" s="492" t="n">
        <v>0</v>
      </c>
      <c r="EC7196" s="492" t="n">
        <v>0</v>
      </c>
      <c r="ED7196" s="493" t="n">
        <v>6</v>
      </c>
      <c r="EE7196" s="493" t="n">
        <v>6</v>
      </c>
      <c r="EF7196" s="493" t="n">
        <v>4</v>
      </c>
      <c r="EG7196" s="493" t="n">
        <v>6</v>
      </c>
      <c r="EL7196" s="493" t="n">
        <v>6</v>
      </c>
      <c r="EM7196" s="493" t="n">
        <v>6</v>
      </c>
      <c r="EN7196" s="493" t="n">
        <v>4</v>
      </c>
      <c r="EO7196" s="493" t="n">
        <v>6</v>
      </c>
      <c r="EP7196" s="494" t="n">
        <f aca="false">DX7196-DY7196</f>
        <v>0</v>
      </c>
    </row>
    <row r="7197" customFormat="false" ht="6.75" hidden="false" customHeight="true" outlineLevel="0" collapsed="false">
      <c r="DW7197" s="489" t="n">
        <v>3</v>
      </c>
      <c r="DX7197" s="490" t="n">
        <v>58412014</v>
      </c>
      <c r="DY7197" s="491" t="n">
        <v>58412014</v>
      </c>
      <c r="DZ7197" s="492" t="s">
        <v>202</v>
      </c>
      <c r="EA7197" s="491" t="s">
        <v>159</v>
      </c>
      <c r="EB7197" s="491" t="n">
        <v>74</v>
      </c>
      <c r="EC7197" s="495" t="n">
        <v>66</v>
      </c>
      <c r="ED7197" s="493" t="n">
        <v>4</v>
      </c>
      <c r="EE7197" s="493" t="n">
        <v>3</v>
      </c>
      <c r="EF7197" s="493" t="n">
        <v>4</v>
      </c>
      <c r="EG7197" s="493" t="n">
        <v>5</v>
      </c>
      <c r="EL7197" s="493" t="n">
        <v>4</v>
      </c>
      <c r="EM7197" s="493" t="n">
        <v>3</v>
      </c>
      <c r="EN7197" s="493" t="n">
        <v>4</v>
      </c>
      <c r="EO7197" s="493" t="n">
        <v>5</v>
      </c>
      <c r="EP7197" s="494" t="n">
        <f aca="false">DX7197-DY7197</f>
        <v>0</v>
      </c>
    </row>
    <row r="7198" customFormat="false" ht="6.75" hidden="false" customHeight="true" outlineLevel="0" collapsed="false">
      <c r="DW7198" s="489" t="n">
        <v>4</v>
      </c>
      <c r="DX7198" s="490" t="n">
        <v>58412015</v>
      </c>
      <c r="DY7198" s="491" t="n">
        <v>58412015</v>
      </c>
      <c r="DZ7198" s="492" t="s">
        <v>202</v>
      </c>
      <c r="EA7198" s="491" t="s">
        <v>159</v>
      </c>
      <c r="EB7198" s="492" t="n">
        <v>0</v>
      </c>
      <c r="EC7198" s="492" t="n">
        <v>0</v>
      </c>
      <c r="ED7198" s="493" t="n">
        <v>4</v>
      </c>
      <c r="EE7198" s="493" t="n">
        <v>4</v>
      </c>
      <c r="EF7198" s="493" t="n">
        <v>4</v>
      </c>
      <c r="EG7198" s="493" t="n">
        <v>6</v>
      </c>
      <c r="EL7198" s="493" t="n">
        <v>4</v>
      </c>
      <c r="EM7198" s="493" t="n">
        <v>4</v>
      </c>
      <c r="EN7198" s="493" t="n">
        <v>4</v>
      </c>
      <c r="EO7198" s="493" t="n">
        <v>6</v>
      </c>
      <c r="EP7198" s="494" t="n">
        <f aca="false">DX7198-DY7198</f>
        <v>0</v>
      </c>
    </row>
    <row r="7199" customFormat="false" ht="6.75" hidden="false" customHeight="true" outlineLevel="0" collapsed="false">
      <c r="DW7199" s="489" t="n">
        <v>4</v>
      </c>
      <c r="DX7199" s="490" t="n">
        <v>58412016</v>
      </c>
      <c r="DY7199" s="491" t="n">
        <v>58412016</v>
      </c>
      <c r="DZ7199" s="492" t="s">
        <v>202</v>
      </c>
      <c r="EA7199" s="491" t="s">
        <v>206</v>
      </c>
      <c r="EB7199" s="492" t="n">
        <v>0</v>
      </c>
      <c r="EC7199" s="492" t="n">
        <v>0</v>
      </c>
      <c r="ED7199" s="493" t="n">
        <v>4</v>
      </c>
      <c r="EE7199" s="493" t="n">
        <v>4</v>
      </c>
      <c r="EF7199" s="493" t="n">
        <v>4</v>
      </c>
      <c r="EG7199" s="493" t="n">
        <v>6</v>
      </c>
      <c r="EL7199" s="493" t="n">
        <v>4</v>
      </c>
      <c r="EM7199" s="493" t="n">
        <v>4</v>
      </c>
      <c r="EN7199" s="493" t="n">
        <v>4</v>
      </c>
      <c r="EO7199" s="493" t="n">
        <v>6</v>
      </c>
      <c r="EP7199" s="494" t="n">
        <f aca="false">DX7199-DY7199</f>
        <v>0</v>
      </c>
    </row>
    <row r="7200" customFormat="false" ht="6.75" hidden="false" customHeight="true" outlineLevel="0" collapsed="false">
      <c r="DW7200" s="489" t="n">
        <v>2</v>
      </c>
      <c r="DX7200" s="490" t="n">
        <v>58412017</v>
      </c>
      <c r="DY7200" s="491" t="n">
        <v>58412017</v>
      </c>
      <c r="DZ7200" s="492" t="s">
        <v>202</v>
      </c>
      <c r="EA7200" s="491" t="s">
        <v>206</v>
      </c>
      <c r="EB7200" s="491" t="n">
        <v>256</v>
      </c>
      <c r="EC7200" s="495" t="n">
        <v>241</v>
      </c>
      <c r="ED7200" s="493" t="n">
        <v>4</v>
      </c>
      <c r="EE7200" s="493" t="n">
        <v>2</v>
      </c>
      <c r="EF7200" s="493" t="n">
        <v>4</v>
      </c>
      <c r="EG7200" s="493" t="n">
        <v>6</v>
      </c>
      <c r="EL7200" s="493" t="n">
        <v>4</v>
      </c>
      <c r="EM7200" s="493" t="n">
        <v>2</v>
      </c>
      <c r="EN7200" s="493" t="n">
        <v>4</v>
      </c>
      <c r="EO7200" s="493" t="n">
        <v>6</v>
      </c>
      <c r="EP7200" s="494" t="n">
        <f aca="false">DX7200-DY7200</f>
        <v>0</v>
      </c>
    </row>
    <row r="7201" customFormat="false" ht="6.75" hidden="false" customHeight="true" outlineLevel="0" collapsed="false">
      <c r="DW7201" s="489" t="n">
        <v>3</v>
      </c>
      <c r="DX7201" s="490" t="n">
        <v>58412018</v>
      </c>
      <c r="DY7201" s="491" t="n">
        <v>58412018</v>
      </c>
      <c r="DZ7201" s="492" t="s">
        <v>202</v>
      </c>
      <c r="EA7201" s="491" t="s">
        <v>206</v>
      </c>
      <c r="EB7201" s="491" t="n">
        <v>107</v>
      </c>
      <c r="EC7201" s="495" t="n">
        <v>96</v>
      </c>
      <c r="ED7201" s="493" t="n">
        <v>4</v>
      </c>
      <c r="EE7201" s="493" t="n">
        <v>3</v>
      </c>
      <c r="EF7201" s="493" t="n">
        <v>4</v>
      </c>
      <c r="EG7201" s="493" t="n">
        <v>6</v>
      </c>
      <c r="EL7201" s="493" t="n">
        <v>4</v>
      </c>
      <c r="EM7201" s="493" t="n">
        <v>3</v>
      </c>
      <c r="EN7201" s="493" t="n">
        <v>4</v>
      </c>
      <c r="EO7201" s="493" t="n">
        <v>6</v>
      </c>
      <c r="EP7201" s="494" t="n">
        <f aca="false">DX7201-DY7201</f>
        <v>0</v>
      </c>
    </row>
    <row r="7202" customFormat="false" ht="6.75" hidden="false" customHeight="true" outlineLevel="0" collapsed="false">
      <c r="DW7202" s="489" t="n">
        <v>4</v>
      </c>
      <c r="DX7202" s="490" t="n">
        <v>58412019</v>
      </c>
      <c r="DY7202" s="491" t="n">
        <v>58412019</v>
      </c>
      <c r="DZ7202" s="492" t="s">
        <v>202</v>
      </c>
      <c r="EA7202" s="491" t="s">
        <v>206</v>
      </c>
      <c r="EB7202" s="491" t="n">
        <v>154</v>
      </c>
      <c r="EC7202" s="495" t="n">
        <v>141</v>
      </c>
      <c r="ED7202" s="493" t="n">
        <v>4</v>
      </c>
      <c r="EE7202" s="493" t="n">
        <v>4</v>
      </c>
      <c r="EF7202" s="493" t="n">
        <v>4</v>
      </c>
      <c r="EG7202" s="493" t="n">
        <v>6</v>
      </c>
      <c r="EL7202" s="493" t="n">
        <v>4</v>
      </c>
      <c r="EM7202" s="493" t="n">
        <v>4</v>
      </c>
      <c r="EN7202" s="493" t="n">
        <v>4</v>
      </c>
      <c r="EO7202" s="493" t="n">
        <v>6</v>
      </c>
      <c r="EP7202" s="494" t="n">
        <f aca="false">DX7202-DY7202</f>
        <v>0</v>
      </c>
    </row>
    <row r="7203" customFormat="false" ht="6.75" hidden="false" customHeight="true" outlineLevel="0" collapsed="false">
      <c r="DW7203" s="489" t="n">
        <v>5</v>
      </c>
      <c r="DX7203" s="490" t="n">
        <v>58412020</v>
      </c>
      <c r="DY7203" s="491" t="n">
        <v>58412020</v>
      </c>
      <c r="DZ7203" s="492" t="s">
        <v>187</v>
      </c>
      <c r="EA7203" s="491" t="s">
        <v>176</v>
      </c>
      <c r="EB7203" s="491" t="n">
        <v>114</v>
      </c>
      <c r="EC7203" s="495" t="n">
        <v>103</v>
      </c>
      <c r="ED7203" s="493" t="n">
        <v>7</v>
      </c>
      <c r="EE7203" s="493" t="n">
        <v>5</v>
      </c>
      <c r="EF7203" s="493" t="n">
        <v>8</v>
      </c>
      <c r="EG7203" s="493" t="n">
        <v>6</v>
      </c>
      <c r="EL7203" s="493" t="n">
        <v>6</v>
      </c>
      <c r="EM7203" s="493" t="n">
        <v>5</v>
      </c>
      <c r="EN7203" s="493" t="n">
        <v>7</v>
      </c>
      <c r="EO7203" s="493" t="n">
        <v>6</v>
      </c>
      <c r="EP7203" s="494" t="n">
        <f aca="false">DX7203-DY7203</f>
        <v>0</v>
      </c>
    </row>
    <row r="7204" customFormat="false" ht="6.75" hidden="false" customHeight="true" outlineLevel="0" collapsed="false">
      <c r="DW7204" s="489" t="n">
        <v>5</v>
      </c>
      <c r="DX7204" s="490" t="n">
        <v>58412021</v>
      </c>
      <c r="DY7204" s="491" t="n">
        <v>58412021</v>
      </c>
      <c r="DZ7204" s="492" t="s">
        <v>187</v>
      </c>
      <c r="EA7204" s="491" t="s">
        <v>176</v>
      </c>
      <c r="EB7204" s="491" t="n">
        <v>55</v>
      </c>
      <c r="EC7204" s="495" t="n">
        <v>45</v>
      </c>
      <c r="ED7204" s="493" t="n">
        <v>5</v>
      </c>
      <c r="EE7204" s="493" t="n">
        <v>5</v>
      </c>
      <c r="EF7204" s="493" t="n">
        <v>3</v>
      </c>
      <c r="EG7204" s="493" t="n">
        <v>6</v>
      </c>
      <c r="EL7204" s="493" t="n">
        <v>5</v>
      </c>
      <c r="EM7204" s="493" t="n">
        <v>5</v>
      </c>
      <c r="EN7204" s="493" t="n">
        <v>4</v>
      </c>
      <c r="EO7204" s="493" t="n">
        <v>6</v>
      </c>
      <c r="EP7204" s="494" t="n">
        <f aca="false">DX7204-DY7204</f>
        <v>0</v>
      </c>
    </row>
    <row r="7205" customFormat="false" ht="6.75" hidden="false" customHeight="true" outlineLevel="0" collapsed="false">
      <c r="DW7205" s="489" t="n">
        <v>5</v>
      </c>
      <c r="DX7205" s="490" t="n">
        <v>58412022</v>
      </c>
      <c r="DY7205" s="491" t="n">
        <v>58412022</v>
      </c>
      <c r="DZ7205" s="492" t="s">
        <v>187</v>
      </c>
      <c r="EA7205" s="491" t="s">
        <v>176</v>
      </c>
      <c r="EB7205" s="492" t="n">
        <v>0</v>
      </c>
      <c r="EC7205" s="492" t="n">
        <v>0</v>
      </c>
      <c r="ED7205" s="493" t="n">
        <v>5</v>
      </c>
      <c r="EE7205" s="493" t="n">
        <v>5</v>
      </c>
      <c r="EF7205" s="493" t="n">
        <v>4</v>
      </c>
      <c r="EG7205" s="493" t="n">
        <v>6</v>
      </c>
      <c r="EL7205" s="493" t="n">
        <v>5</v>
      </c>
      <c r="EM7205" s="493" t="n">
        <v>5</v>
      </c>
      <c r="EN7205" s="493" t="n">
        <v>4</v>
      </c>
      <c r="EO7205" s="493" t="n">
        <v>6</v>
      </c>
      <c r="EP7205" s="494" t="n">
        <f aca="false">DX7205-DY7205</f>
        <v>0</v>
      </c>
    </row>
    <row r="7206" customFormat="false" ht="6.75" hidden="false" customHeight="true" outlineLevel="0" collapsed="false">
      <c r="DW7206" s="489" t="n">
        <v>4</v>
      </c>
      <c r="DX7206" s="490" t="n">
        <v>58412023</v>
      </c>
      <c r="DY7206" s="491" t="n">
        <v>58412023</v>
      </c>
      <c r="DZ7206" s="492" t="s">
        <v>187</v>
      </c>
      <c r="EA7206" s="491" t="s">
        <v>176</v>
      </c>
      <c r="EB7206" s="492" t="n">
        <v>0</v>
      </c>
      <c r="EC7206" s="492" t="n">
        <v>0</v>
      </c>
      <c r="ED7206" s="493" t="n">
        <v>5</v>
      </c>
      <c r="EE7206" s="493" t="n">
        <v>4</v>
      </c>
      <c r="EF7206" s="493" t="n">
        <v>4</v>
      </c>
      <c r="EG7206" s="493" t="n">
        <v>6</v>
      </c>
      <c r="EL7206" s="493" t="n">
        <v>5</v>
      </c>
      <c r="EM7206" s="493" t="n">
        <v>4</v>
      </c>
      <c r="EN7206" s="493" t="n">
        <v>4</v>
      </c>
      <c r="EO7206" s="493" t="n">
        <v>6</v>
      </c>
      <c r="EP7206" s="494" t="n">
        <f aca="false">DX7206-DY7206</f>
        <v>0</v>
      </c>
    </row>
    <row r="7207" customFormat="false" ht="6.75" hidden="false" customHeight="true" outlineLevel="0" collapsed="false">
      <c r="DW7207" s="489" t="n">
        <v>3</v>
      </c>
      <c r="DX7207" s="490" t="n">
        <v>58412024</v>
      </c>
      <c r="DY7207" s="491" t="n">
        <v>58412024</v>
      </c>
      <c r="DZ7207" s="492" t="s">
        <v>202</v>
      </c>
      <c r="EA7207" s="491" t="s">
        <v>206</v>
      </c>
      <c r="EB7207" s="492" t="n">
        <v>0</v>
      </c>
      <c r="EC7207" s="492" t="n">
        <v>0</v>
      </c>
      <c r="ED7207" s="493" t="n">
        <v>4</v>
      </c>
      <c r="EE7207" s="493" t="n">
        <v>3</v>
      </c>
      <c r="EF7207" s="493" t="n">
        <v>4</v>
      </c>
      <c r="EG7207" s="493" t="n">
        <v>6</v>
      </c>
      <c r="EL7207" s="493" t="n">
        <v>4</v>
      </c>
      <c r="EM7207" s="493" t="n">
        <v>3</v>
      </c>
      <c r="EN7207" s="493" t="n">
        <v>4</v>
      </c>
      <c r="EO7207" s="493" t="n">
        <v>6</v>
      </c>
      <c r="EP7207" s="494" t="n">
        <f aca="false">DX7207-DY7207</f>
        <v>0</v>
      </c>
    </row>
    <row r="7208" customFormat="false" ht="6.75" hidden="false" customHeight="true" outlineLevel="0" collapsed="false">
      <c r="DW7208" s="489" t="n">
        <v>3</v>
      </c>
      <c r="DX7208" s="490" t="n">
        <v>58412025</v>
      </c>
      <c r="DY7208" s="491" t="n">
        <v>58412025</v>
      </c>
      <c r="DZ7208" s="492" t="s">
        <v>202</v>
      </c>
      <c r="EA7208" s="491" t="s">
        <v>206</v>
      </c>
      <c r="EB7208" s="491" t="n">
        <v>208</v>
      </c>
      <c r="EC7208" s="495" t="n">
        <v>189</v>
      </c>
      <c r="ED7208" s="493" t="n">
        <v>4</v>
      </c>
      <c r="EE7208" s="493" t="n">
        <v>3</v>
      </c>
      <c r="EF7208" s="493" t="n">
        <v>4</v>
      </c>
      <c r="EG7208" s="493" t="n">
        <v>6</v>
      </c>
      <c r="EL7208" s="493" t="n">
        <v>4</v>
      </c>
      <c r="EM7208" s="493" t="n">
        <v>3</v>
      </c>
      <c r="EN7208" s="493" t="n">
        <v>4</v>
      </c>
      <c r="EO7208" s="493" t="n">
        <v>6</v>
      </c>
      <c r="EP7208" s="494" t="n">
        <f aca="false">DX7208-DY7208</f>
        <v>0</v>
      </c>
    </row>
    <row r="7209" customFormat="false" ht="6.75" hidden="false" customHeight="true" outlineLevel="0" collapsed="false">
      <c r="DW7209" s="489" t="n">
        <v>3</v>
      </c>
      <c r="DX7209" s="490" t="n">
        <v>58412026</v>
      </c>
      <c r="DY7209" s="491" t="n">
        <v>58412026</v>
      </c>
      <c r="DZ7209" s="492" t="s">
        <v>202</v>
      </c>
      <c r="EA7209" s="491" t="s">
        <v>206</v>
      </c>
      <c r="EB7209" s="492" t="n">
        <v>0</v>
      </c>
      <c r="EC7209" s="492" t="n">
        <v>0</v>
      </c>
      <c r="ED7209" s="493" t="n">
        <v>4</v>
      </c>
      <c r="EE7209" s="493" t="n">
        <v>3</v>
      </c>
      <c r="EF7209" s="493" t="n">
        <v>3</v>
      </c>
      <c r="EG7209" s="493" t="n">
        <v>6</v>
      </c>
      <c r="EL7209" s="493" t="n">
        <v>4</v>
      </c>
      <c r="EM7209" s="493" t="n">
        <v>3</v>
      </c>
      <c r="EN7209" s="493" t="n">
        <v>4</v>
      </c>
      <c r="EO7209" s="493" t="n">
        <v>6</v>
      </c>
      <c r="EP7209" s="494" t="n">
        <f aca="false">DX7209-DY7209</f>
        <v>0</v>
      </c>
    </row>
    <row r="7210" customFormat="false" ht="6.75" hidden="false" customHeight="true" outlineLevel="0" collapsed="false">
      <c r="DW7210" s="489" t="n">
        <v>4</v>
      </c>
      <c r="DX7210" s="490" t="n">
        <v>58412027</v>
      </c>
      <c r="DY7210" s="491" t="n">
        <v>58412027</v>
      </c>
      <c r="DZ7210" s="492" t="s">
        <v>202</v>
      </c>
      <c r="EA7210" s="491" t="s">
        <v>206</v>
      </c>
      <c r="EB7210" s="492" t="n">
        <v>0</v>
      </c>
      <c r="EC7210" s="492" t="n">
        <v>0</v>
      </c>
      <c r="ED7210" s="493" t="n">
        <v>5</v>
      </c>
      <c r="EE7210" s="493" t="n">
        <v>4</v>
      </c>
      <c r="EF7210" s="493" t="n">
        <v>4</v>
      </c>
      <c r="EG7210" s="493" t="n">
        <v>6</v>
      </c>
      <c r="EL7210" s="493" t="n">
        <v>4</v>
      </c>
      <c r="EM7210" s="493" t="n">
        <v>4</v>
      </c>
      <c r="EN7210" s="493" t="n">
        <v>4</v>
      </c>
      <c r="EO7210" s="493" t="n">
        <v>6</v>
      </c>
      <c r="EP7210" s="494" t="n">
        <f aca="false">DX7210-DY7210</f>
        <v>0</v>
      </c>
    </row>
    <row r="7211" customFormat="false" ht="6.75" hidden="false" customHeight="true" outlineLevel="0" collapsed="false">
      <c r="DW7211" s="489" t="n">
        <v>5</v>
      </c>
      <c r="DX7211" s="490" t="n">
        <v>58412028</v>
      </c>
      <c r="DY7211" s="491" t="n">
        <v>58412028</v>
      </c>
      <c r="DZ7211" s="492" t="s">
        <v>202</v>
      </c>
      <c r="EA7211" s="491" t="s">
        <v>207</v>
      </c>
      <c r="EB7211" s="492" t="n">
        <v>0</v>
      </c>
      <c r="EC7211" s="492" t="n">
        <v>0</v>
      </c>
      <c r="ED7211" s="493" t="n">
        <v>5</v>
      </c>
      <c r="EE7211" s="493" t="n">
        <v>5</v>
      </c>
      <c r="EF7211" s="493" t="n">
        <v>4</v>
      </c>
      <c r="EG7211" s="493" t="n">
        <v>6</v>
      </c>
      <c r="EL7211" s="493" t="n">
        <v>5</v>
      </c>
      <c r="EM7211" s="493" t="n">
        <v>5</v>
      </c>
      <c r="EN7211" s="493" t="n">
        <v>4</v>
      </c>
      <c r="EO7211" s="493" t="n">
        <v>6</v>
      </c>
      <c r="EP7211" s="494" t="n">
        <f aca="false">DX7211-DY7211</f>
        <v>0</v>
      </c>
    </row>
    <row r="7212" customFormat="false" ht="6.75" hidden="false" customHeight="true" outlineLevel="0" collapsed="false">
      <c r="DW7212" s="489" t="n">
        <v>5</v>
      </c>
      <c r="DX7212" s="490" t="n">
        <v>58412029</v>
      </c>
      <c r="DY7212" s="491" t="n">
        <v>58412029</v>
      </c>
      <c r="DZ7212" s="492" t="s">
        <v>202</v>
      </c>
      <c r="EA7212" s="491" t="s">
        <v>207</v>
      </c>
      <c r="EB7212" s="492" t="n">
        <v>0</v>
      </c>
      <c r="EC7212" s="492" t="n">
        <v>0</v>
      </c>
      <c r="ED7212" s="493" t="n">
        <v>5</v>
      </c>
      <c r="EE7212" s="493" t="n">
        <v>5</v>
      </c>
      <c r="EF7212" s="493" t="n">
        <v>4</v>
      </c>
      <c r="EG7212" s="493" t="n">
        <v>6</v>
      </c>
      <c r="EL7212" s="493" t="n">
        <v>5</v>
      </c>
      <c r="EM7212" s="493" t="n">
        <v>5</v>
      </c>
      <c r="EN7212" s="493" t="n">
        <v>4</v>
      </c>
      <c r="EO7212" s="493" t="n">
        <v>6</v>
      </c>
      <c r="EP7212" s="494" t="n">
        <f aca="false">DX7212-DY7212</f>
        <v>0</v>
      </c>
    </row>
    <row r="7213" customFormat="false" ht="6.75" hidden="false" customHeight="true" outlineLevel="0" collapsed="false">
      <c r="DW7213" s="489" t="n">
        <v>5</v>
      </c>
      <c r="DX7213" s="490" t="n">
        <v>58412030</v>
      </c>
      <c r="DY7213" s="491" t="n">
        <v>58412030</v>
      </c>
      <c r="DZ7213" s="492" t="s">
        <v>187</v>
      </c>
      <c r="EA7213" s="491" t="s">
        <v>176</v>
      </c>
      <c r="EB7213" s="492" t="n">
        <v>0</v>
      </c>
      <c r="EC7213" s="492" t="n">
        <v>0</v>
      </c>
      <c r="ED7213" s="493" t="n">
        <v>5</v>
      </c>
      <c r="EE7213" s="493" t="n">
        <v>5</v>
      </c>
      <c r="EF7213" s="493" t="n">
        <v>4</v>
      </c>
      <c r="EG7213" s="493" t="n">
        <v>6</v>
      </c>
      <c r="EL7213" s="493" t="n">
        <v>5</v>
      </c>
      <c r="EM7213" s="493" t="n">
        <v>5</v>
      </c>
      <c r="EN7213" s="493" t="n">
        <v>5</v>
      </c>
      <c r="EO7213" s="493" t="n">
        <v>6</v>
      </c>
      <c r="EP7213" s="494" t="n">
        <f aca="false">DX7213-DY7213</f>
        <v>0</v>
      </c>
    </row>
    <row r="7214" customFormat="false" ht="6.75" hidden="false" customHeight="true" outlineLevel="0" collapsed="false">
      <c r="DW7214" s="489" t="n">
        <v>6</v>
      </c>
      <c r="DX7214" s="490" t="n">
        <v>58412031</v>
      </c>
      <c r="DY7214" s="491" t="n">
        <v>58412031</v>
      </c>
      <c r="DZ7214" s="492" t="s">
        <v>187</v>
      </c>
      <c r="EA7214" s="491" t="s">
        <v>176</v>
      </c>
      <c r="EB7214" s="492" t="n">
        <v>0</v>
      </c>
      <c r="EC7214" s="492" t="n">
        <v>0</v>
      </c>
      <c r="ED7214" s="493" t="n">
        <v>6</v>
      </c>
      <c r="EE7214" s="493" t="n">
        <v>6</v>
      </c>
      <c r="EF7214" s="493" t="n">
        <v>4</v>
      </c>
      <c r="EG7214" s="493" t="n">
        <v>6</v>
      </c>
      <c r="EL7214" s="493" t="n">
        <v>6</v>
      </c>
      <c r="EM7214" s="493" t="n">
        <v>6</v>
      </c>
      <c r="EN7214" s="493" t="n">
        <v>5</v>
      </c>
      <c r="EO7214" s="493" t="n">
        <v>6</v>
      </c>
      <c r="EP7214" s="494" t="n">
        <f aca="false">DX7214-DY7214</f>
        <v>0</v>
      </c>
    </row>
    <row r="7215" customFormat="false" ht="6.75" hidden="false" customHeight="true" outlineLevel="0" collapsed="false">
      <c r="DW7215" s="489" t="n">
        <v>5</v>
      </c>
      <c r="DX7215" s="490" t="n">
        <v>58412032</v>
      </c>
      <c r="DY7215" s="491" t="n">
        <v>58412032</v>
      </c>
      <c r="DZ7215" s="492" t="s">
        <v>187</v>
      </c>
      <c r="EA7215" s="491" t="s">
        <v>176</v>
      </c>
      <c r="EB7215" s="492" t="n">
        <v>0</v>
      </c>
      <c r="EC7215" s="492" t="n">
        <v>0</v>
      </c>
      <c r="ED7215" s="493" t="n">
        <v>5</v>
      </c>
      <c r="EE7215" s="493" t="n">
        <v>5</v>
      </c>
      <c r="EF7215" s="493" t="n">
        <v>4</v>
      </c>
      <c r="EG7215" s="493" t="n">
        <v>6</v>
      </c>
      <c r="EL7215" s="493" t="n">
        <v>5</v>
      </c>
      <c r="EM7215" s="493" t="n">
        <v>5</v>
      </c>
      <c r="EN7215" s="493" t="n">
        <v>5</v>
      </c>
      <c r="EO7215" s="493" t="n">
        <v>6</v>
      </c>
      <c r="EP7215" s="494" t="n">
        <f aca="false">DX7215-DY7215</f>
        <v>0</v>
      </c>
    </row>
    <row r="7216" customFormat="false" ht="6.75" hidden="false" customHeight="true" outlineLevel="0" collapsed="false">
      <c r="DW7216" s="489" t="n">
        <v>4</v>
      </c>
      <c r="DX7216" s="490" t="n">
        <v>58412033</v>
      </c>
      <c r="DY7216" s="491" t="n">
        <v>58412033</v>
      </c>
      <c r="DZ7216" s="492" t="s">
        <v>202</v>
      </c>
      <c r="EA7216" s="491" t="s">
        <v>206</v>
      </c>
      <c r="EB7216" s="491" t="n">
        <v>112</v>
      </c>
      <c r="EC7216" s="495" t="n">
        <v>100</v>
      </c>
      <c r="ED7216" s="493" t="n">
        <v>4</v>
      </c>
      <c r="EE7216" s="493" t="n">
        <v>4</v>
      </c>
      <c r="EF7216" s="493" t="n">
        <v>4</v>
      </c>
      <c r="EG7216" s="493" t="n">
        <v>6</v>
      </c>
      <c r="EL7216" s="493" t="n">
        <v>4</v>
      </c>
      <c r="EM7216" s="493" t="n">
        <v>4</v>
      </c>
      <c r="EN7216" s="493" t="n">
        <v>4</v>
      </c>
      <c r="EO7216" s="493" t="n">
        <v>6</v>
      </c>
      <c r="EP7216" s="494" t="n">
        <f aca="false">DX7216-DY7216</f>
        <v>0</v>
      </c>
    </row>
    <row r="7217" customFormat="false" ht="6.75" hidden="false" customHeight="true" outlineLevel="0" collapsed="false">
      <c r="DW7217" s="489" t="n">
        <v>5</v>
      </c>
      <c r="DX7217" s="490" t="n">
        <v>58412034</v>
      </c>
      <c r="DY7217" s="491" t="n">
        <v>58412034</v>
      </c>
      <c r="DZ7217" s="492" t="s">
        <v>202</v>
      </c>
      <c r="EA7217" s="491" t="s">
        <v>206</v>
      </c>
      <c r="EB7217" s="492" t="n">
        <v>0</v>
      </c>
      <c r="EC7217" s="492" t="n">
        <v>0</v>
      </c>
      <c r="ED7217" s="493" t="n">
        <v>5</v>
      </c>
      <c r="EE7217" s="493" t="n">
        <v>5</v>
      </c>
      <c r="EF7217" s="493" t="n">
        <v>4</v>
      </c>
      <c r="EG7217" s="493" t="n">
        <v>6</v>
      </c>
      <c r="EL7217" s="493" t="n">
        <v>5</v>
      </c>
      <c r="EM7217" s="493" t="n">
        <v>5</v>
      </c>
      <c r="EN7217" s="493" t="n">
        <v>5</v>
      </c>
      <c r="EO7217" s="493" t="n">
        <v>6</v>
      </c>
      <c r="EP7217" s="494" t="n">
        <f aca="false">DX7217-DY7217</f>
        <v>0</v>
      </c>
    </row>
    <row r="7218" customFormat="false" ht="6.75" hidden="false" customHeight="true" outlineLevel="0" collapsed="false">
      <c r="DW7218" s="489" t="n">
        <v>4</v>
      </c>
      <c r="DX7218" s="490" t="n">
        <v>58412035</v>
      </c>
      <c r="DY7218" s="491" t="n">
        <v>58412035</v>
      </c>
      <c r="DZ7218" s="492" t="s">
        <v>202</v>
      </c>
      <c r="EA7218" s="491" t="s">
        <v>206</v>
      </c>
      <c r="EB7218" s="492" t="n">
        <v>0</v>
      </c>
      <c r="EC7218" s="492" t="n">
        <v>0</v>
      </c>
      <c r="ED7218" s="493" t="n">
        <v>4</v>
      </c>
      <c r="EE7218" s="493" t="n">
        <v>4</v>
      </c>
      <c r="EF7218" s="493" t="n">
        <v>4</v>
      </c>
      <c r="EG7218" s="493" t="n">
        <v>6</v>
      </c>
      <c r="EL7218" s="493" t="n">
        <v>5</v>
      </c>
      <c r="EM7218" s="493" t="n">
        <v>4</v>
      </c>
      <c r="EN7218" s="493" t="n">
        <v>5</v>
      </c>
      <c r="EO7218" s="493" t="n">
        <v>6</v>
      </c>
      <c r="EP7218" s="494" t="n">
        <f aca="false">DX7218-DY7218</f>
        <v>0</v>
      </c>
    </row>
    <row r="7219" customFormat="false" ht="6.75" hidden="false" customHeight="true" outlineLevel="0" collapsed="false">
      <c r="DW7219" s="489" t="n">
        <v>5</v>
      </c>
      <c r="DX7219" s="490" t="n">
        <v>58412036</v>
      </c>
      <c r="DY7219" s="491" t="n">
        <v>58412036</v>
      </c>
      <c r="DZ7219" s="492" t="s">
        <v>202</v>
      </c>
      <c r="EA7219" s="491" t="s">
        <v>206</v>
      </c>
      <c r="EB7219" s="492" t="n">
        <v>0</v>
      </c>
      <c r="EC7219" s="492" t="n">
        <v>0</v>
      </c>
      <c r="ED7219" s="493" t="n">
        <v>5</v>
      </c>
      <c r="EE7219" s="493" t="n">
        <v>5</v>
      </c>
      <c r="EF7219" s="493" t="n">
        <v>3</v>
      </c>
      <c r="EG7219" s="493" t="n">
        <v>6</v>
      </c>
      <c r="EL7219" s="493" t="n">
        <v>5</v>
      </c>
      <c r="EM7219" s="493" t="n">
        <v>5</v>
      </c>
      <c r="EN7219" s="493" t="n">
        <v>5</v>
      </c>
      <c r="EO7219" s="493" t="n">
        <v>6</v>
      </c>
      <c r="EP7219" s="494" t="n">
        <f aca="false">DX7219-DY7219</f>
        <v>0</v>
      </c>
    </row>
    <row r="7220" customFormat="false" ht="6.75" hidden="false" customHeight="true" outlineLevel="0" collapsed="false">
      <c r="DW7220" s="489" t="n">
        <v>5</v>
      </c>
      <c r="DX7220" s="490" t="n">
        <v>58412037</v>
      </c>
      <c r="DY7220" s="491" t="n">
        <v>58412037</v>
      </c>
      <c r="DZ7220" s="492" t="s">
        <v>202</v>
      </c>
      <c r="EA7220" s="491" t="s">
        <v>206</v>
      </c>
      <c r="EB7220" s="492" t="n">
        <v>0</v>
      </c>
      <c r="EC7220" s="492" t="n">
        <v>0</v>
      </c>
      <c r="ED7220" s="493" t="n">
        <v>5</v>
      </c>
      <c r="EE7220" s="493" t="n">
        <v>5</v>
      </c>
      <c r="EF7220" s="493" t="n">
        <v>3</v>
      </c>
      <c r="EG7220" s="493" t="n">
        <v>6</v>
      </c>
      <c r="EL7220" s="493" t="n">
        <v>5</v>
      </c>
      <c r="EM7220" s="493" t="n">
        <v>5</v>
      </c>
      <c r="EN7220" s="493" t="n">
        <v>4</v>
      </c>
      <c r="EO7220" s="493" t="n">
        <v>6</v>
      </c>
      <c r="EP7220" s="494" t="n">
        <f aca="false">DX7220-DY7220</f>
        <v>0</v>
      </c>
    </row>
    <row r="7221" customFormat="false" ht="6.75" hidden="false" customHeight="true" outlineLevel="0" collapsed="false">
      <c r="DW7221" s="489" t="n">
        <v>5</v>
      </c>
      <c r="DX7221" s="490" t="n">
        <v>58412038</v>
      </c>
      <c r="DY7221" s="491" t="n">
        <v>58412038</v>
      </c>
      <c r="DZ7221" s="492" t="s">
        <v>202</v>
      </c>
      <c r="EA7221" s="491" t="s">
        <v>207</v>
      </c>
      <c r="EB7221" s="492" t="n">
        <v>0</v>
      </c>
      <c r="EC7221" s="492" t="n">
        <v>0</v>
      </c>
      <c r="ED7221" s="493" t="n">
        <v>5</v>
      </c>
      <c r="EE7221" s="493" t="n">
        <v>5</v>
      </c>
      <c r="EF7221" s="493" t="n">
        <v>3</v>
      </c>
      <c r="EG7221" s="493" t="n">
        <v>6</v>
      </c>
      <c r="EL7221" s="493" t="n">
        <v>5</v>
      </c>
      <c r="EM7221" s="493" t="n">
        <v>5</v>
      </c>
      <c r="EN7221" s="493" t="n">
        <v>5</v>
      </c>
      <c r="EO7221" s="493" t="n">
        <v>6</v>
      </c>
      <c r="EP7221" s="494" t="n">
        <f aca="false">DX7221-DY7221</f>
        <v>0</v>
      </c>
    </row>
    <row r="7222" customFormat="false" ht="6.75" hidden="false" customHeight="true" outlineLevel="0" collapsed="false">
      <c r="DW7222" s="489" t="n">
        <v>3</v>
      </c>
      <c r="DX7222" s="490" t="n">
        <v>58412039</v>
      </c>
      <c r="DY7222" s="491" t="n">
        <v>58412039</v>
      </c>
      <c r="DZ7222" s="492" t="s">
        <v>202</v>
      </c>
      <c r="EA7222" s="491" t="s">
        <v>207</v>
      </c>
      <c r="EB7222" s="491" t="n">
        <v>301</v>
      </c>
      <c r="EC7222" s="495" t="n">
        <v>285</v>
      </c>
      <c r="ED7222" s="493" t="n">
        <v>4</v>
      </c>
      <c r="EE7222" s="493" t="n">
        <v>3</v>
      </c>
      <c r="EF7222" s="493" t="n">
        <v>3</v>
      </c>
      <c r="EG7222" s="493" t="n">
        <v>6</v>
      </c>
      <c r="EL7222" s="493" t="n">
        <v>4</v>
      </c>
      <c r="EM7222" s="493" t="n">
        <v>3</v>
      </c>
      <c r="EN7222" s="493" t="n">
        <v>4</v>
      </c>
      <c r="EO7222" s="493" t="n">
        <v>5</v>
      </c>
      <c r="EP7222" s="494" t="n">
        <f aca="false">DX7222-DY7222</f>
        <v>0</v>
      </c>
    </row>
    <row r="7223" customFormat="false" ht="6.75" hidden="false" customHeight="true" outlineLevel="0" collapsed="false">
      <c r="DW7223" s="489" t="n">
        <v>6</v>
      </c>
      <c r="DX7223" s="490" t="n">
        <v>58412040</v>
      </c>
      <c r="DY7223" s="491" t="n">
        <v>58412040</v>
      </c>
      <c r="DZ7223" s="492" t="s">
        <v>202</v>
      </c>
      <c r="EA7223" s="491" t="s">
        <v>206</v>
      </c>
      <c r="EB7223" s="492" t="n">
        <v>0</v>
      </c>
      <c r="EC7223" s="492" t="n">
        <v>0</v>
      </c>
      <c r="ED7223" s="493" t="n">
        <v>6</v>
      </c>
      <c r="EE7223" s="493" t="n">
        <v>6</v>
      </c>
      <c r="EF7223" s="493" t="n">
        <v>6</v>
      </c>
      <c r="EG7223" s="493" t="n">
        <v>6</v>
      </c>
      <c r="EL7223" s="493" t="n">
        <v>6</v>
      </c>
      <c r="EM7223" s="493" t="n">
        <v>6</v>
      </c>
      <c r="EN7223" s="493" t="n">
        <v>6</v>
      </c>
      <c r="EO7223" s="493" t="n">
        <v>6</v>
      </c>
      <c r="EP7223" s="494" t="n">
        <f aca="false">DX7223-DY7223</f>
        <v>0</v>
      </c>
    </row>
    <row r="7224" customFormat="false" ht="6.75" hidden="false" customHeight="true" outlineLevel="0" collapsed="false">
      <c r="DW7224" s="489" t="n">
        <v>4</v>
      </c>
      <c r="DX7224" s="490" t="n">
        <v>58412041</v>
      </c>
      <c r="DY7224" s="491" t="n">
        <v>58412041</v>
      </c>
      <c r="DZ7224" s="492" t="s">
        <v>202</v>
      </c>
      <c r="EA7224" s="491" t="s">
        <v>206</v>
      </c>
      <c r="EB7224" s="492" t="n">
        <v>0</v>
      </c>
      <c r="EC7224" s="492" t="n">
        <v>0</v>
      </c>
      <c r="ED7224" s="493" t="n">
        <v>6</v>
      </c>
      <c r="EE7224" s="493" t="n">
        <v>4</v>
      </c>
      <c r="EF7224" s="493" t="n">
        <v>6</v>
      </c>
      <c r="EG7224" s="493" t="n">
        <v>6</v>
      </c>
      <c r="EL7224" s="493" t="n">
        <v>6</v>
      </c>
      <c r="EM7224" s="493" t="n">
        <v>4</v>
      </c>
      <c r="EN7224" s="493" t="n">
        <v>6</v>
      </c>
      <c r="EO7224" s="493" t="n">
        <v>6</v>
      </c>
      <c r="EP7224" s="494" t="n">
        <f aca="false">DX7224-DY7224</f>
        <v>0</v>
      </c>
    </row>
    <row r="7225" customFormat="false" ht="6.75" hidden="false" customHeight="true" outlineLevel="0" collapsed="false">
      <c r="DW7225" s="489" t="n">
        <v>4</v>
      </c>
      <c r="DX7225" s="490" t="n">
        <v>58412042</v>
      </c>
      <c r="DY7225" s="491" t="n">
        <v>58412042</v>
      </c>
      <c r="DZ7225" s="492" t="s">
        <v>202</v>
      </c>
      <c r="EA7225" s="491" t="s">
        <v>206</v>
      </c>
      <c r="EB7225" s="491" t="n">
        <v>102</v>
      </c>
      <c r="EC7225" s="495" t="n">
        <v>96</v>
      </c>
      <c r="ED7225" s="493" t="n">
        <v>5</v>
      </c>
      <c r="EE7225" s="493" t="n">
        <v>4</v>
      </c>
      <c r="EF7225" s="493" t="n">
        <v>4</v>
      </c>
      <c r="EG7225" s="493" t="n">
        <v>6</v>
      </c>
      <c r="EL7225" s="493" t="n">
        <v>5</v>
      </c>
      <c r="EM7225" s="493" t="n">
        <v>4</v>
      </c>
      <c r="EN7225" s="493" t="n">
        <v>4</v>
      </c>
      <c r="EO7225" s="493" t="n">
        <v>6</v>
      </c>
      <c r="EP7225" s="494" t="n">
        <f aca="false">DX7225-DY7225</f>
        <v>0</v>
      </c>
    </row>
    <row r="7226" customFormat="false" ht="6.75" hidden="false" customHeight="true" outlineLevel="0" collapsed="false">
      <c r="DW7226" s="489" t="n">
        <v>5</v>
      </c>
      <c r="DX7226" s="490" t="n">
        <v>58412043</v>
      </c>
      <c r="DY7226" s="491" t="n">
        <v>58412043</v>
      </c>
      <c r="DZ7226" s="492" t="s">
        <v>202</v>
      </c>
      <c r="EA7226" s="491" t="s">
        <v>206</v>
      </c>
      <c r="EB7226" s="492" t="n">
        <v>0</v>
      </c>
      <c r="EC7226" s="492" t="n">
        <v>0</v>
      </c>
      <c r="ED7226" s="493" t="n">
        <v>5</v>
      </c>
      <c r="EE7226" s="493" t="n">
        <v>5</v>
      </c>
      <c r="EF7226" s="493" t="n">
        <v>4</v>
      </c>
      <c r="EG7226" s="493" t="n">
        <v>6</v>
      </c>
      <c r="EL7226" s="493" t="n">
        <v>5</v>
      </c>
      <c r="EM7226" s="493" t="n">
        <v>5</v>
      </c>
      <c r="EN7226" s="493" t="n">
        <v>5</v>
      </c>
      <c r="EO7226" s="493" t="n">
        <v>5</v>
      </c>
      <c r="EP7226" s="494" t="n">
        <f aca="false">DX7226-DY7226</f>
        <v>0</v>
      </c>
    </row>
    <row r="7227" customFormat="false" ht="6.75" hidden="false" customHeight="true" outlineLevel="0" collapsed="false">
      <c r="DW7227" s="489" t="n">
        <v>5</v>
      </c>
      <c r="DX7227" s="490" t="n">
        <v>58412044</v>
      </c>
      <c r="DY7227" s="491" t="n">
        <v>58412044</v>
      </c>
      <c r="DZ7227" s="492" t="s">
        <v>202</v>
      </c>
      <c r="EA7227" s="491" t="s">
        <v>207</v>
      </c>
      <c r="EB7227" s="492" t="n">
        <v>0</v>
      </c>
      <c r="EC7227" s="492" t="n">
        <v>0</v>
      </c>
      <c r="ED7227" s="493" t="n">
        <v>5</v>
      </c>
      <c r="EE7227" s="493" t="n">
        <v>5</v>
      </c>
      <c r="EF7227" s="493" t="n">
        <v>4</v>
      </c>
      <c r="EG7227" s="493" t="n">
        <v>6</v>
      </c>
      <c r="EL7227" s="493" t="n">
        <v>5</v>
      </c>
      <c r="EM7227" s="493" t="n">
        <v>5</v>
      </c>
      <c r="EN7227" s="493" t="n">
        <v>5</v>
      </c>
      <c r="EO7227" s="493" t="n">
        <v>6</v>
      </c>
      <c r="EP7227" s="494" t="n">
        <f aca="false">DX7227-DY7227</f>
        <v>0</v>
      </c>
    </row>
    <row r="7228" customFormat="false" ht="6.75" hidden="false" customHeight="true" outlineLevel="0" collapsed="false">
      <c r="DW7228" s="489" t="n">
        <v>3</v>
      </c>
      <c r="DX7228" s="490" t="n">
        <v>58412045</v>
      </c>
      <c r="DY7228" s="491" t="n">
        <v>58412045</v>
      </c>
      <c r="DZ7228" s="492" t="s">
        <v>202</v>
      </c>
      <c r="EA7228" s="491" t="s">
        <v>207</v>
      </c>
      <c r="EB7228" s="492" t="n">
        <v>0</v>
      </c>
      <c r="EC7228" s="492" t="n">
        <v>0</v>
      </c>
      <c r="ED7228" s="493" t="n">
        <v>4</v>
      </c>
      <c r="EE7228" s="493" t="n">
        <v>3</v>
      </c>
      <c r="EF7228" s="493" t="n">
        <v>4</v>
      </c>
      <c r="EG7228" s="493" t="n">
        <v>6</v>
      </c>
      <c r="EL7228" s="493" t="n">
        <v>5</v>
      </c>
      <c r="EM7228" s="493" t="n">
        <v>3</v>
      </c>
      <c r="EN7228" s="493" t="n">
        <v>5</v>
      </c>
      <c r="EO7228" s="493" t="n">
        <v>6</v>
      </c>
      <c r="EP7228" s="494" t="n">
        <f aca="false">DX7228-DY7228</f>
        <v>0</v>
      </c>
    </row>
    <row r="7229" customFormat="false" ht="6.75" hidden="false" customHeight="true" outlineLevel="0" collapsed="false">
      <c r="DW7229" s="489" t="n">
        <v>3</v>
      </c>
      <c r="DX7229" s="490" t="n">
        <v>58412046</v>
      </c>
      <c r="DY7229" s="491" t="n">
        <v>58412046</v>
      </c>
      <c r="DZ7229" s="492" t="s">
        <v>202</v>
      </c>
      <c r="EA7229" s="491" t="s">
        <v>207</v>
      </c>
      <c r="EB7229" s="491" t="n">
        <v>62</v>
      </c>
      <c r="EC7229" s="495" t="n">
        <v>60</v>
      </c>
      <c r="ED7229" s="493" t="n">
        <v>4</v>
      </c>
      <c r="EE7229" s="493" t="n">
        <v>3</v>
      </c>
      <c r="EF7229" s="493" t="n">
        <v>4</v>
      </c>
      <c r="EG7229" s="493" t="n">
        <v>6</v>
      </c>
      <c r="EL7229" s="493" t="n">
        <v>5</v>
      </c>
      <c r="EM7229" s="493" t="n">
        <v>3</v>
      </c>
      <c r="EN7229" s="493" t="n">
        <v>5</v>
      </c>
      <c r="EO7229" s="493" t="n">
        <v>5</v>
      </c>
      <c r="EP7229" s="494" t="n">
        <f aca="false">DX7229-DY7229</f>
        <v>0</v>
      </c>
    </row>
    <row r="7230" customFormat="false" ht="6.75" hidden="false" customHeight="true" outlineLevel="0" collapsed="false">
      <c r="DV7230" s="514"/>
      <c r="DW7230" s="489" t="n">
        <v>4</v>
      </c>
      <c r="DX7230" s="490" t="n">
        <v>58412047</v>
      </c>
      <c r="DY7230" s="491" t="n">
        <v>58412047</v>
      </c>
      <c r="DZ7230" s="492" t="s">
        <v>202</v>
      </c>
      <c r="EA7230" s="491" t="s">
        <v>207</v>
      </c>
      <c r="EB7230" s="492" t="n">
        <v>0</v>
      </c>
      <c r="EC7230" s="492" t="n">
        <v>0</v>
      </c>
      <c r="ED7230" s="493" t="n">
        <v>5</v>
      </c>
      <c r="EE7230" s="493" t="n">
        <v>5</v>
      </c>
      <c r="EF7230" s="493" t="n">
        <v>4</v>
      </c>
      <c r="EG7230" s="493" t="n">
        <v>6</v>
      </c>
      <c r="EL7230" s="493" t="n">
        <v>4</v>
      </c>
      <c r="EM7230" s="493" t="n">
        <v>4</v>
      </c>
      <c r="EN7230" s="493" t="n">
        <v>4</v>
      </c>
      <c r="EO7230" s="493" t="n">
        <v>5</v>
      </c>
      <c r="EP7230" s="494" t="n">
        <f aca="false">DX7230-DY7230</f>
        <v>0</v>
      </c>
    </row>
    <row r="7231" customFormat="false" ht="6.75" hidden="false" customHeight="true" outlineLevel="0" collapsed="false">
      <c r="DW7231" s="489" t="n">
        <v>4</v>
      </c>
      <c r="DX7231" s="490" t="n">
        <v>58412048</v>
      </c>
      <c r="DY7231" s="491" t="n">
        <v>58412048</v>
      </c>
      <c r="DZ7231" s="492" t="s">
        <v>202</v>
      </c>
      <c r="EA7231" s="491" t="s">
        <v>207</v>
      </c>
      <c r="EB7231" s="491" t="n">
        <v>146</v>
      </c>
      <c r="EC7231" s="495" t="n">
        <v>141</v>
      </c>
      <c r="ED7231" s="493" t="n">
        <v>4</v>
      </c>
      <c r="EE7231" s="493" t="n">
        <v>4</v>
      </c>
      <c r="EF7231" s="493" t="n">
        <v>4</v>
      </c>
      <c r="EG7231" s="493" t="n">
        <v>6</v>
      </c>
      <c r="EL7231" s="493" t="n">
        <v>4</v>
      </c>
      <c r="EM7231" s="493" t="n">
        <v>4</v>
      </c>
      <c r="EN7231" s="493" t="n">
        <v>4</v>
      </c>
      <c r="EO7231" s="493" t="n">
        <v>6</v>
      </c>
      <c r="EP7231" s="494" t="n">
        <f aca="false">DX7231-DY7231</f>
        <v>0</v>
      </c>
    </row>
    <row r="7232" customFormat="false" ht="6.75" hidden="false" customHeight="true" outlineLevel="0" collapsed="false">
      <c r="DW7232" s="489" t="n">
        <v>4</v>
      </c>
      <c r="DX7232" s="490" t="n">
        <v>58412049</v>
      </c>
      <c r="DY7232" s="491" t="n">
        <v>58412049</v>
      </c>
      <c r="DZ7232" s="492" t="s">
        <v>202</v>
      </c>
      <c r="EA7232" s="491" t="s">
        <v>207</v>
      </c>
      <c r="EB7232" s="491" t="n">
        <v>301</v>
      </c>
      <c r="EC7232" s="495" t="n">
        <v>301</v>
      </c>
      <c r="ED7232" s="493" t="n">
        <v>4</v>
      </c>
      <c r="EE7232" s="493" t="n">
        <v>4</v>
      </c>
      <c r="EF7232" s="493" t="n">
        <v>4</v>
      </c>
      <c r="EG7232" s="493" t="n">
        <v>6</v>
      </c>
      <c r="EL7232" s="493" t="n">
        <v>4</v>
      </c>
      <c r="EM7232" s="493" t="n">
        <v>4</v>
      </c>
      <c r="EN7232" s="493" t="n">
        <v>4</v>
      </c>
      <c r="EO7232" s="493" t="n">
        <v>5</v>
      </c>
      <c r="EP7232" s="494" t="n">
        <f aca="false">DX7232-DY7232</f>
        <v>0</v>
      </c>
    </row>
    <row r="7233" customFormat="false" ht="6.75" hidden="false" customHeight="true" outlineLevel="0" collapsed="false">
      <c r="DW7233" s="489" t="n">
        <v>6</v>
      </c>
      <c r="DX7233" s="490" t="n">
        <v>58412051</v>
      </c>
      <c r="DY7233" s="491" t="n">
        <v>58412051</v>
      </c>
      <c r="DZ7233" s="492" t="s">
        <v>202</v>
      </c>
      <c r="EA7233" s="491" t="s">
        <v>206</v>
      </c>
      <c r="EB7233" s="492" t="n">
        <v>0</v>
      </c>
      <c r="EC7233" s="492" t="n">
        <v>0</v>
      </c>
      <c r="ED7233" s="493" t="n">
        <v>6</v>
      </c>
      <c r="EE7233" s="493" t="n">
        <v>6</v>
      </c>
      <c r="EF7233" s="493" t="n">
        <v>6</v>
      </c>
      <c r="EG7233" s="493" t="n">
        <v>6</v>
      </c>
      <c r="EL7233" s="493" t="n">
        <v>6</v>
      </c>
      <c r="EM7233" s="493" t="n">
        <v>6</v>
      </c>
      <c r="EN7233" s="493" t="n">
        <v>6</v>
      </c>
      <c r="EO7233" s="493" t="n">
        <v>6</v>
      </c>
      <c r="EP7233" s="494" t="n">
        <f aca="false">DX7233-DY7233</f>
        <v>0</v>
      </c>
    </row>
    <row r="7234" customFormat="false" ht="6.75" hidden="false" customHeight="true" outlineLevel="0" collapsed="false">
      <c r="DW7234" s="489" t="n">
        <v>6</v>
      </c>
      <c r="DX7234" s="490" t="n">
        <v>58412052</v>
      </c>
      <c r="DY7234" s="491" t="n">
        <v>58412052</v>
      </c>
      <c r="DZ7234" s="492" t="s">
        <v>202</v>
      </c>
      <c r="EA7234" s="491" t="s">
        <v>206</v>
      </c>
      <c r="EB7234" s="492" t="n">
        <v>0</v>
      </c>
      <c r="EC7234" s="492" t="n">
        <v>0</v>
      </c>
      <c r="ED7234" s="493" t="n">
        <v>6</v>
      </c>
      <c r="EE7234" s="493" t="n">
        <v>6</v>
      </c>
      <c r="EF7234" s="493" t="n">
        <v>6</v>
      </c>
      <c r="EG7234" s="493" t="n">
        <v>6</v>
      </c>
      <c r="EL7234" s="493" t="n">
        <v>6</v>
      </c>
      <c r="EM7234" s="493" t="n">
        <v>6</v>
      </c>
      <c r="EN7234" s="493" t="n">
        <v>5</v>
      </c>
      <c r="EO7234" s="493" t="n">
        <v>6</v>
      </c>
      <c r="EP7234" s="494" t="n">
        <f aca="false">DX7234-DY7234</f>
        <v>0</v>
      </c>
    </row>
    <row r="7235" customFormat="false" ht="6.75" hidden="false" customHeight="true" outlineLevel="0" collapsed="false">
      <c r="DW7235" s="489" t="n">
        <v>6</v>
      </c>
      <c r="DX7235" s="490" t="n">
        <v>58412054</v>
      </c>
      <c r="DY7235" s="491" t="n">
        <v>58412054</v>
      </c>
      <c r="DZ7235" s="492" t="s">
        <v>202</v>
      </c>
      <c r="EA7235" s="491" t="s">
        <v>207</v>
      </c>
      <c r="EB7235" s="492" t="n">
        <v>0</v>
      </c>
      <c r="EC7235" s="492" t="n">
        <v>0</v>
      </c>
      <c r="ED7235" s="493" t="n">
        <v>5</v>
      </c>
      <c r="EE7235" s="493" t="n">
        <v>5</v>
      </c>
      <c r="EF7235" s="493" t="n">
        <v>4</v>
      </c>
      <c r="EG7235" s="493" t="n">
        <v>6</v>
      </c>
      <c r="EL7235" s="493" t="n">
        <v>6</v>
      </c>
      <c r="EM7235" s="493" t="n">
        <v>6</v>
      </c>
      <c r="EN7235" s="493" t="n">
        <v>5</v>
      </c>
      <c r="EO7235" s="493" t="n">
        <v>6</v>
      </c>
      <c r="EP7235" s="494" t="n">
        <f aca="false">DX7235-DY7235</f>
        <v>0</v>
      </c>
    </row>
    <row r="7236" customFormat="false" ht="6.75" hidden="false" customHeight="true" outlineLevel="0" collapsed="false">
      <c r="DW7236" s="489" t="n">
        <v>3</v>
      </c>
      <c r="DX7236" s="490" t="n">
        <v>58412055</v>
      </c>
      <c r="DY7236" s="491" t="n">
        <v>58412055</v>
      </c>
      <c r="DZ7236" s="492" t="s">
        <v>202</v>
      </c>
      <c r="EA7236" s="491" t="s">
        <v>207</v>
      </c>
      <c r="EB7236" s="491" t="n">
        <v>85</v>
      </c>
      <c r="EC7236" s="495" t="n">
        <v>85</v>
      </c>
      <c r="ED7236" s="493" t="n">
        <v>4</v>
      </c>
      <c r="EE7236" s="493" t="n">
        <v>3</v>
      </c>
      <c r="EF7236" s="493" t="n">
        <v>4</v>
      </c>
      <c r="EG7236" s="493" t="n">
        <v>5</v>
      </c>
      <c r="EL7236" s="493" t="n">
        <v>4</v>
      </c>
      <c r="EM7236" s="493" t="n">
        <v>3</v>
      </c>
      <c r="EN7236" s="493" t="n">
        <v>4</v>
      </c>
      <c r="EO7236" s="493" t="n">
        <v>5</v>
      </c>
      <c r="EP7236" s="494" t="n">
        <f aca="false">DX7236-DY7236</f>
        <v>0</v>
      </c>
    </row>
    <row r="7237" customFormat="false" ht="6.75" hidden="false" customHeight="true" outlineLevel="0" collapsed="false">
      <c r="DV7237" s="514"/>
      <c r="DW7237" s="489" t="n">
        <v>5</v>
      </c>
      <c r="DX7237" s="490" t="n">
        <v>58412057</v>
      </c>
      <c r="DY7237" s="491" t="n">
        <v>58412057</v>
      </c>
      <c r="DZ7237" s="492" t="s">
        <v>202</v>
      </c>
      <c r="EA7237" s="491" t="s">
        <v>207</v>
      </c>
      <c r="EB7237" s="492" t="n">
        <v>0</v>
      </c>
      <c r="EC7237" s="492" t="n">
        <v>0</v>
      </c>
      <c r="ED7237" s="493" t="n">
        <v>5</v>
      </c>
      <c r="EE7237" s="493" t="n">
        <v>5</v>
      </c>
      <c r="EF7237" s="493" t="n">
        <v>4</v>
      </c>
      <c r="EG7237" s="493" t="n">
        <v>6</v>
      </c>
      <c r="EL7237" s="493" t="n">
        <v>5</v>
      </c>
      <c r="EM7237" s="493" t="n">
        <v>5</v>
      </c>
      <c r="EN7237" s="493" t="n">
        <v>5</v>
      </c>
      <c r="EO7237" s="493" t="n">
        <v>6</v>
      </c>
      <c r="EP7237" s="494" t="n">
        <f aca="false">DX7237-DY7237</f>
        <v>0</v>
      </c>
    </row>
    <row r="7238" customFormat="false" ht="6.75" hidden="false" customHeight="true" outlineLevel="0" collapsed="false">
      <c r="DW7238" s="489" t="n">
        <v>6</v>
      </c>
      <c r="DX7238" s="490" t="n">
        <v>58412058</v>
      </c>
      <c r="DY7238" s="491" t="n">
        <v>58412058</v>
      </c>
      <c r="DZ7238" s="492" t="s">
        <v>202</v>
      </c>
      <c r="EA7238" s="491" t="s">
        <v>207</v>
      </c>
      <c r="EB7238" s="492" t="n">
        <v>0</v>
      </c>
      <c r="EC7238" s="492" t="n">
        <v>0</v>
      </c>
      <c r="ED7238" s="493" t="n">
        <v>6</v>
      </c>
      <c r="EE7238" s="493" t="n">
        <v>6</v>
      </c>
      <c r="EF7238" s="493" t="n">
        <v>4</v>
      </c>
      <c r="EG7238" s="493" t="n">
        <v>6</v>
      </c>
      <c r="EL7238" s="493" t="n">
        <v>6</v>
      </c>
      <c r="EM7238" s="493" t="n">
        <v>6</v>
      </c>
      <c r="EN7238" s="493" t="n">
        <v>5</v>
      </c>
      <c r="EO7238" s="493" t="n">
        <v>6</v>
      </c>
      <c r="EP7238" s="494" t="n">
        <f aca="false">DX7238-DY7238</f>
        <v>0</v>
      </c>
    </row>
    <row r="7239" customFormat="false" ht="6.75" hidden="false" customHeight="true" outlineLevel="0" collapsed="false">
      <c r="DV7239" s="514"/>
      <c r="DW7239" s="489" t="n">
        <v>3</v>
      </c>
      <c r="DX7239" s="490" t="n">
        <v>58412100</v>
      </c>
      <c r="DY7239" s="491" t="n">
        <v>58412100</v>
      </c>
      <c r="DZ7239" s="492" t="s">
        <v>202</v>
      </c>
      <c r="EA7239" s="491" t="s">
        <v>206</v>
      </c>
      <c r="EB7239" s="491" t="n">
        <v>113</v>
      </c>
      <c r="EC7239" s="492" t="n">
        <v>85</v>
      </c>
      <c r="ED7239" s="493" t="n">
        <v>4</v>
      </c>
      <c r="EE7239" s="493" t="n">
        <v>3</v>
      </c>
      <c r="EF7239" s="493" t="n">
        <v>4</v>
      </c>
      <c r="EG7239" s="493" t="n">
        <v>6</v>
      </c>
      <c r="EL7239" s="493" t="n">
        <v>4</v>
      </c>
      <c r="EM7239" s="493" t="n">
        <v>3</v>
      </c>
      <c r="EN7239" s="493" t="n">
        <v>4</v>
      </c>
      <c r="EO7239" s="493" t="n">
        <v>6</v>
      </c>
      <c r="EP7239" s="494" t="n">
        <f aca="false">DX7239-DY7239</f>
        <v>0</v>
      </c>
    </row>
    <row r="7240" customFormat="false" ht="6.75" hidden="false" customHeight="true" outlineLevel="0" collapsed="false">
      <c r="DW7240" s="489" t="n">
        <v>4</v>
      </c>
      <c r="DX7240" s="490" t="n">
        <v>58412110</v>
      </c>
      <c r="DY7240" s="491" t="n">
        <v>58412110</v>
      </c>
      <c r="DZ7240" s="492" t="s">
        <v>202</v>
      </c>
      <c r="EA7240" s="491" t="s">
        <v>207</v>
      </c>
      <c r="EB7240" s="492" t="n">
        <v>0</v>
      </c>
      <c r="EC7240" s="492" t="n">
        <v>0</v>
      </c>
      <c r="ED7240" s="493" t="n">
        <v>4</v>
      </c>
      <c r="EE7240" s="493" t="n">
        <v>4</v>
      </c>
      <c r="EF7240" s="493" t="n">
        <v>4</v>
      </c>
      <c r="EG7240" s="493" t="n">
        <v>6</v>
      </c>
      <c r="EL7240" s="493" t="n">
        <v>5</v>
      </c>
      <c r="EM7240" s="493" t="n">
        <v>4</v>
      </c>
      <c r="EN7240" s="493" t="n">
        <v>5</v>
      </c>
      <c r="EO7240" s="493" t="n">
        <v>6</v>
      </c>
      <c r="EP7240" s="494" t="n">
        <f aca="false">DX7240-DY7240</f>
        <v>0</v>
      </c>
    </row>
    <row r="7241" customFormat="false" ht="6.75" hidden="false" customHeight="true" outlineLevel="0" collapsed="false">
      <c r="DW7241" s="489" t="n">
        <v>3</v>
      </c>
      <c r="DX7241" s="490" t="n">
        <v>58412120</v>
      </c>
      <c r="DY7241" s="491" t="n">
        <v>58412120</v>
      </c>
      <c r="DZ7241" s="492" t="s">
        <v>202</v>
      </c>
      <c r="EA7241" s="491" t="s">
        <v>207</v>
      </c>
      <c r="EB7241" s="492" t="n">
        <v>0</v>
      </c>
      <c r="EC7241" s="492" t="n">
        <v>0</v>
      </c>
      <c r="ED7241" s="493" t="n">
        <v>4</v>
      </c>
      <c r="EE7241" s="493" t="n">
        <v>3</v>
      </c>
      <c r="EF7241" s="493" t="n">
        <v>4</v>
      </c>
      <c r="EG7241" s="493" t="n">
        <v>6</v>
      </c>
      <c r="EL7241" s="493" t="n">
        <v>5</v>
      </c>
      <c r="EM7241" s="493" t="n">
        <v>3</v>
      </c>
      <c r="EN7241" s="493" t="n">
        <v>5</v>
      </c>
      <c r="EO7241" s="493" t="n">
        <v>6</v>
      </c>
      <c r="EP7241" s="494" t="n">
        <f aca="false">DX7241-DY7241</f>
        <v>0</v>
      </c>
    </row>
    <row r="7242" customFormat="false" ht="6.75" hidden="false" customHeight="true" outlineLevel="0" collapsed="false">
      <c r="DW7242" s="489" t="n">
        <v>3</v>
      </c>
      <c r="DX7242" s="490" t="n">
        <v>58412121</v>
      </c>
      <c r="DY7242" s="491" t="n">
        <v>58412121</v>
      </c>
      <c r="DZ7242" s="492" t="s">
        <v>202</v>
      </c>
      <c r="EA7242" s="491" t="s">
        <v>207</v>
      </c>
      <c r="EB7242" s="491" t="n">
        <v>67</v>
      </c>
      <c r="EC7242" s="495" t="n">
        <v>61</v>
      </c>
      <c r="ED7242" s="493" t="n">
        <v>4</v>
      </c>
      <c r="EE7242" s="493" t="n">
        <v>3</v>
      </c>
      <c r="EF7242" s="493" t="n">
        <v>4</v>
      </c>
      <c r="EG7242" s="493" t="n">
        <v>6</v>
      </c>
      <c r="EL7242" s="493" t="n">
        <v>5</v>
      </c>
      <c r="EM7242" s="493" t="n">
        <v>3</v>
      </c>
      <c r="EN7242" s="493" t="n">
        <v>5</v>
      </c>
      <c r="EO7242" s="493" t="n">
        <v>6</v>
      </c>
      <c r="EP7242" s="494" t="n">
        <f aca="false">DX7242-DY7242</f>
        <v>0</v>
      </c>
    </row>
    <row r="7243" customFormat="false" ht="6.75" hidden="false" customHeight="true" outlineLevel="0" collapsed="false">
      <c r="DW7243" s="489" t="n">
        <v>2</v>
      </c>
      <c r="DX7243" s="490" t="n">
        <v>58412130</v>
      </c>
      <c r="DY7243" s="491" t="n">
        <v>58412130</v>
      </c>
      <c r="DZ7243" s="492" t="s">
        <v>202</v>
      </c>
      <c r="EA7243" s="491" t="s">
        <v>207</v>
      </c>
      <c r="EB7243" s="491" t="n">
        <v>438</v>
      </c>
      <c r="EC7243" s="495" t="n">
        <v>400</v>
      </c>
      <c r="ED7243" s="493" t="n">
        <v>4</v>
      </c>
      <c r="EE7243" s="493" t="n">
        <v>2</v>
      </c>
      <c r="EF7243" s="493" t="n">
        <v>4</v>
      </c>
      <c r="EG7243" s="493" t="n">
        <v>6</v>
      </c>
      <c r="EL7243" s="493" t="n">
        <v>4</v>
      </c>
      <c r="EM7243" s="493" t="n">
        <v>2</v>
      </c>
      <c r="EN7243" s="493" t="n">
        <v>4</v>
      </c>
      <c r="EO7243" s="493" t="n">
        <v>5</v>
      </c>
      <c r="EP7243" s="494" t="n">
        <f aca="false">DX7243-DY7243</f>
        <v>0</v>
      </c>
    </row>
    <row r="7244" customFormat="false" ht="6.75" hidden="false" customHeight="true" outlineLevel="0" collapsed="false">
      <c r="DW7244" s="489" t="n">
        <v>5</v>
      </c>
      <c r="DX7244" s="490" t="n">
        <v>58412131</v>
      </c>
      <c r="DY7244" s="491" t="n">
        <v>58412131</v>
      </c>
      <c r="DZ7244" s="492" t="s">
        <v>202</v>
      </c>
      <c r="EA7244" s="491" t="s">
        <v>207</v>
      </c>
      <c r="EB7244" s="491" t="n">
        <v>86</v>
      </c>
      <c r="EC7244" s="495" t="n">
        <v>102</v>
      </c>
      <c r="ED7244" s="493" t="n">
        <v>5</v>
      </c>
      <c r="EE7244" s="493" t="n">
        <v>5</v>
      </c>
      <c r="EF7244" s="493" t="n">
        <v>4</v>
      </c>
      <c r="EG7244" s="493" t="n">
        <v>6</v>
      </c>
      <c r="EL7244" s="493" t="n">
        <v>5</v>
      </c>
      <c r="EM7244" s="493" t="n">
        <v>5</v>
      </c>
      <c r="EN7244" s="493" t="n">
        <v>4</v>
      </c>
      <c r="EO7244" s="493" t="n">
        <v>6</v>
      </c>
      <c r="EP7244" s="494" t="n">
        <f aca="false">DX7244-DY7244</f>
        <v>0</v>
      </c>
    </row>
    <row r="7245" customFormat="false" ht="6.75" hidden="false" customHeight="true" outlineLevel="0" collapsed="false">
      <c r="DW7245" s="489" t="n">
        <v>5</v>
      </c>
      <c r="DX7245" s="490" t="n">
        <v>58412140</v>
      </c>
      <c r="DY7245" s="491" t="n">
        <v>58412140</v>
      </c>
      <c r="DZ7245" s="492" t="s">
        <v>202</v>
      </c>
      <c r="EA7245" s="491" t="s">
        <v>207</v>
      </c>
      <c r="EB7245" s="492" t="n">
        <v>0</v>
      </c>
      <c r="EC7245" s="492" t="n">
        <v>0</v>
      </c>
      <c r="ED7245" s="493" t="n">
        <v>5</v>
      </c>
      <c r="EE7245" s="493" t="n">
        <v>5</v>
      </c>
      <c r="EF7245" s="493" t="n">
        <v>4</v>
      </c>
      <c r="EG7245" s="493" t="n">
        <v>6</v>
      </c>
      <c r="EL7245" s="493" t="n">
        <v>5</v>
      </c>
      <c r="EM7245" s="493" t="n">
        <v>5</v>
      </c>
      <c r="EN7245" s="493" t="n">
        <v>5</v>
      </c>
      <c r="EO7245" s="493" t="n">
        <v>6</v>
      </c>
      <c r="EP7245" s="494" t="n">
        <f aca="false">DX7245-DY7245</f>
        <v>0</v>
      </c>
    </row>
    <row r="7246" customFormat="false" ht="6.75" hidden="false" customHeight="true" outlineLevel="0" collapsed="false">
      <c r="DW7246" s="489" t="n">
        <v>5</v>
      </c>
      <c r="DX7246" s="490" t="n">
        <v>58412141</v>
      </c>
      <c r="DY7246" s="491" t="n">
        <v>58412141</v>
      </c>
      <c r="DZ7246" s="492" t="s">
        <v>202</v>
      </c>
      <c r="EA7246" s="491" t="s">
        <v>207</v>
      </c>
      <c r="EB7246" s="492" t="n">
        <v>0</v>
      </c>
      <c r="EC7246" s="492" t="n">
        <v>0</v>
      </c>
      <c r="ED7246" s="493" t="n">
        <v>5</v>
      </c>
      <c r="EE7246" s="493" t="n">
        <v>5</v>
      </c>
      <c r="EF7246" s="493" t="n">
        <v>4</v>
      </c>
      <c r="EG7246" s="493" t="n">
        <v>6</v>
      </c>
      <c r="EL7246" s="493" t="n">
        <v>5</v>
      </c>
      <c r="EM7246" s="493" t="n">
        <v>5</v>
      </c>
      <c r="EN7246" s="493" t="n">
        <v>5</v>
      </c>
      <c r="EO7246" s="493" t="n">
        <v>6</v>
      </c>
      <c r="EP7246" s="494" t="n">
        <f aca="false">DX7246-DY7246</f>
        <v>0</v>
      </c>
    </row>
    <row r="7247" customFormat="false" ht="6.75" hidden="false" customHeight="true" outlineLevel="0" collapsed="false">
      <c r="DW7247" s="489" t="n">
        <v>7</v>
      </c>
      <c r="DX7247" s="490" t="n">
        <v>58412307</v>
      </c>
      <c r="DY7247" s="491" t="n">
        <v>58412307</v>
      </c>
      <c r="DZ7247" s="492" t="s">
        <v>200</v>
      </c>
      <c r="EA7247" s="491" t="s">
        <v>203</v>
      </c>
      <c r="EB7247" s="492" t="n">
        <v>0</v>
      </c>
      <c r="EC7247" s="492" t="n">
        <v>0</v>
      </c>
      <c r="ED7247" s="493" t="n">
        <v>7</v>
      </c>
      <c r="EE7247" s="493" t="n">
        <v>7</v>
      </c>
      <c r="EF7247" s="493" t="n">
        <v>8</v>
      </c>
      <c r="EG7247" s="493" t="n">
        <v>7</v>
      </c>
      <c r="EL7247" s="493" t="n">
        <v>9</v>
      </c>
      <c r="EM7247" s="493" t="n">
        <v>7</v>
      </c>
      <c r="EN7247" s="493" t="n">
        <v>10</v>
      </c>
      <c r="EO7247" s="493" t="n">
        <v>7</v>
      </c>
      <c r="EP7247" s="494" t="n">
        <f aca="false">DX7247-DY7247</f>
        <v>0</v>
      </c>
    </row>
    <row r="7248" customFormat="false" ht="6.75" hidden="false" customHeight="true" outlineLevel="0" collapsed="false">
      <c r="DW7248" s="489" t="n">
        <v>6</v>
      </c>
      <c r="DX7248" s="490" t="n">
        <v>58412308</v>
      </c>
      <c r="DY7248" s="491" t="n">
        <v>58412308</v>
      </c>
      <c r="DZ7248" s="492" t="s">
        <v>200</v>
      </c>
      <c r="EA7248" s="491" t="s">
        <v>203</v>
      </c>
      <c r="EB7248" s="492" t="n">
        <v>0</v>
      </c>
      <c r="EC7248" s="492" t="n">
        <v>0</v>
      </c>
      <c r="ED7248" s="493" t="n">
        <v>7</v>
      </c>
      <c r="EE7248" s="493" t="n">
        <v>6</v>
      </c>
      <c r="EF7248" s="493" t="n">
        <v>8</v>
      </c>
      <c r="EG7248" s="493" t="n">
        <v>7</v>
      </c>
      <c r="EL7248" s="493" t="n">
        <v>9</v>
      </c>
      <c r="EM7248" s="493" t="n">
        <v>6</v>
      </c>
      <c r="EN7248" s="493" t="n">
        <v>10</v>
      </c>
      <c r="EO7248" s="493" t="n">
        <v>7</v>
      </c>
      <c r="EP7248" s="494" t="n">
        <f aca="false">DX7248-DY7248</f>
        <v>0</v>
      </c>
    </row>
    <row r="7249" customFormat="false" ht="6.75" hidden="false" customHeight="true" outlineLevel="0" collapsed="false">
      <c r="DW7249" s="489" t="n">
        <v>6</v>
      </c>
      <c r="DX7249" s="490" t="n">
        <v>58412309</v>
      </c>
      <c r="DY7249" s="491" t="n">
        <v>58412309</v>
      </c>
      <c r="DZ7249" s="492" t="s">
        <v>200</v>
      </c>
      <c r="EA7249" s="491" t="s">
        <v>203</v>
      </c>
      <c r="EB7249" s="492" t="n">
        <v>0</v>
      </c>
      <c r="EC7249" s="492" t="n">
        <v>0</v>
      </c>
      <c r="ED7249" s="493" t="n">
        <v>7</v>
      </c>
      <c r="EE7249" s="493" t="n">
        <v>6</v>
      </c>
      <c r="EF7249" s="493" t="n">
        <v>8</v>
      </c>
      <c r="EG7249" s="493" t="n">
        <v>6</v>
      </c>
      <c r="EL7249" s="493" t="n">
        <v>7</v>
      </c>
      <c r="EM7249" s="493" t="n">
        <v>6</v>
      </c>
      <c r="EN7249" s="493" t="n">
        <v>8</v>
      </c>
      <c r="EO7249" s="493" t="n">
        <v>7</v>
      </c>
      <c r="EP7249" s="494" t="n">
        <f aca="false">DX7249-DY7249</f>
        <v>0</v>
      </c>
    </row>
    <row r="7250" customFormat="false" ht="6.75" hidden="false" customHeight="true" outlineLevel="0" collapsed="false">
      <c r="DW7250" s="489" t="n">
        <v>7</v>
      </c>
      <c r="DX7250" s="490" t="n">
        <v>58412317</v>
      </c>
      <c r="DY7250" s="491" t="n">
        <v>58412317</v>
      </c>
      <c r="DZ7250" s="492" t="s">
        <v>200</v>
      </c>
      <c r="EA7250" s="491" t="s">
        <v>203</v>
      </c>
      <c r="EB7250" s="492" t="n">
        <v>0</v>
      </c>
      <c r="EC7250" s="492" t="n">
        <v>0</v>
      </c>
      <c r="ED7250" s="493" t="n">
        <v>8</v>
      </c>
      <c r="EE7250" s="493" t="n">
        <v>7</v>
      </c>
      <c r="EF7250" s="493" t="n">
        <v>8</v>
      </c>
      <c r="EG7250" s="493" t="n">
        <v>10</v>
      </c>
      <c r="EL7250" s="493" t="n">
        <v>10</v>
      </c>
      <c r="EM7250" s="493" t="n">
        <v>7</v>
      </c>
      <c r="EN7250" s="493" t="n">
        <v>10</v>
      </c>
      <c r="EO7250" s="493" t="n">
        <v>10</v>
      </c>
      <c r="EP7250" s="494" t="n">
        <f aca="false">DX7250-DY7250</f>
        <v>0</v>
      </c>
    </row>
    <row r="7251" customFormat="false" ht="6.75" hidden="false" customHeight="true" outlineLevel="0" collapsed="false">
      <c r="DW7251" s="489" t="n">
        <v>7</v>
      </c>
      <c r="DX7251" s="490" t="n">
        <v>58412318</v>
      </c>
      <c r="DY7251" s="491" t="n">
        <v>58412318</v>
      </c>
      <c r="DZ7251" s="492" t="s">
        <v>204</v>
      </c>
      <c r="EA7251" s="491" t="s">
        <v>208</v>
      </c>
      <c r="EB7251" s="492" t="n">
        <v>0</v>
      </c>
      <c r="EC7251" s="492" t="n">
        <v>0</v>
      </c>
      <c r="ED7251" s="493" t="n">
        <v>8</v>
      </c>
      <c r="EE7251" s="493" t="n">
        <v>7</v>
      </c>
      <c r="EF7251" s="493" t="n">
        <v>8</v>
      </c>
      <c r="EG7251" s="493" t="n">
        <v>9</v>
      </c>
      <c r="EL7251" s="493" t="n">
        <v>10</v>
      </c>
      <c r="EM7251" s="493" t="n">
        <v>7</v>
      </c>
      <c r="EN7251" s="493" t="n">
        <v>10</v>
      </c>
      <c r="EO7251" s="493" t="n">
        <v>10</v>
      </c>
      <c r="EP7251" s="494" t="n">
        <f aca="false">DX7251-DY7251</f>
        <v>0</v>
      </c>
    </row>
    <row r="7252" customFormat="false" ht="6.75" hidden="false" customHeight="true" outlineLevel="0" collapsed="false">
      <c r="DW7252" s="489" t="n">
        <v>6</v>
      </c>
      <c r="DX7252" s="490" t="n">
        <v>58412319</v>
      </c>
      <c r="DY7252" s="491" t="n">
        <v>58412319</v>
      </c>
      <c r="DZ7252" s="492" t="s">
        <v>204</v>
      </c>
      <c r="EA7252" s="491" t="s">
        <v>208</v>
      </c>
      <c r="EB7252" s="492" t="n">
        <v>0</v>
      </c>
      <c r="EC7252" s="492" t="n">
        <v>0</v>
      </c>
      <c r="ED7252" s="493" t="n">
        <v>7</v>
      </c>
      <c r="EE7252" s="493" t="n">
        <v>6</v>
      </c>
      <c r="EF7252" s="493" t="n">
        <v>8</v>
      </c>
      <c r="EG7252" s="493" t="n">
        <v>6</v>
      </c>
      <c r="EL7252" s="493" t="n">
        <v>7</v>
      </c>
      <c r="EM7252" s="493" t="n">
        <v>6</v>
      </c>
      <c r="EN7252" s="493" t="n">
        <v>8</v>
      </c>
      <c r="EO7252" s="493" t="n">
        <v>7</v>
      </c>
      <c r="EP7252" s="494" t="n">
        <f aca="false">DX7252-DY7252</f>
        <v>0</v>
      </c>
    </row>
    <row r="7253" customFormat="false" ht="6.75" hidden="false" customHeight="true" outlineLevel="0" collapsed="false">
      <c r="DW7253" s="489" t="n">
        <v>5</v>
      </c>
      <c r="DX7253" s="490" t="n">
        <v>58412327</v>
      </c>
      <c r="DY7253" s="491" t="n">
        <v>58412327</v>
      </c>
      <c r="DZ7253" s="492" t="s">
        <v>204</v>
      </c>
      <c r="EA7253" s="491" t="s">
        <v>208</v>
      </c>
      <c r="EB7253" s="492" t="n">
        <v>0</v>
      </c>
      <c r="EC7253" s="492" t="n">
        <v>0</v>
      </c>
      <c r="ED7253" s="493" t="n">
        <v>8</v>
      </c>
      <c r="EE7253" s="493" t="n">
        <v>5</v>
      </c>
      <c r="EF7253" s="493" t="n">
        <v>8</v>
      </c>
      <c r="EG7253" s="493" t="n">
        <v>10</v>
      </c>
      <c r="EL7253" s="493" t="n">
        <v>8</v>
      </c>
      <c r="EM7253" s="493" t="n">
        <v>5</v>
      </c>
      <c r="EN7253" s="493" t="n">
        <v>8</v>
      </c>
      <c r="EO7253" s="493" t="n">
        <v>9</v>
      </c>
      <c r="EP7253" s="494" t="n">
        <f aca="false">DX7253-DY7253</f>
        <v>0</v>
      </c>
    </row>
    <row r="7254" customFormat="false" ht="6.75" hidden="false" customHeight="true" outlineLevel="0" collapsed="false">
      <c r="DW7254" s="489" t="n">
        <v>6</v>
      </c>
      <c r="DX7254" s="490" t="n">
        <v>58412328</v>
      </c>
      <c r="DY7254" s="491" t="n">
        <v>58412328</v>
      </c>
      <c r="DZ7254" s="492" t="s">
        <v>204</v>
      </c>
      <c r="EA7254" s="491" t="s">
        <v>208</v>
      </c>
      <c r="EB7254" s="492" t="n">
        <v>0</v>
      </c>
      <c r="EC7254" s="492" t="n">
        <v>0</v>
      </c>
      <c r="ED7254" s="493" t="n">
        <v>8</v>
      </c>
      <c r="EE7254" s="493" t="n">
        <v>6</v>
      </c>
      <c r="EF7254" s="493" t="n">
        <v>8</v>
      </c>
      <c r="EG7254" s="493" t="n">
        <v>9</v>
      </c>
      <c r="EL7254" s="493" t="n">
        <v>8</v>
      </c>
      <c r="EM7254" s="493" t="n">
        <v>6</v>
      </c>
      <c r="EN7254" s="493" t="n">
        <v>8</v>
      </c>
      <c r="EO7254" s="493" t="n">
        <v>10</v>
      </c>
      <c r="EP7254" s="494" t="n">
        <f aca="false">DX7254-DY7254</f>
        <v>0</v>
      </c>
    </row>
    <row r="7255" customFormat="false" ht="6.75" hidden="false" customHeight="true" outlineLevel="0" collapsed="false">
      <c r="DW7255" s="489" t="n">
        <v>6</v>
      </c>
      <c r="DX7255" s="490" t="n">
        <v>58412329</v>
      </c>
      <c r="DY7255" s="491" t="n">
        <v>58412329</v>
      </c>
      <c r="DZ7255" s="492" t="s">
        <v>204</v>
      </c>
      <c r="EA7255" s="491" t="s">
        <v>208</v>
      </c>
      <c r="EB7255" s="492" t="n">
        <v>0</v>
      </c>
      <c r="EC7255" s="492" t="n">
        <v>0</v>
      </c>
      <c r="ED7255" s="493" t="n">
        <v>7</v>
      </c>
      <c r="EE7255" s="493" t="n">
        <v>6</v>
      </c>
      <c r="EF7255" s="493" t="n">
        <v>8</v>
      </c>
      <c r="EG7255" s="493" t="n">
        <v>6</v>
      </c>
      <c r="EL7255" s="493" t="n">
        <v>8</v>
      </c>
      <c r="EM7255" s="493" t="n">
        <v>6</v>
      </c>
      <c r="EN7255" s="493" t="n">
        <v>8</v>
      </c>
      <c r="EO7255" s="493" t="n">
        <v>8</v>
      </c>
      <c r="EP7255" s="494" t="n">
        <f aca="false">DX7255-DY7255</f>
        <v>0</v>
      </c>
    </row>
    <row r="7256" customFormat="false" ht="6.75" hidden="false" customHeight="true" outlineLevel="0" collapsed="false">
      <c r="DW7256" s="489" t="n">
        <v>5</v>
      </c>
      <c r="DX7256" s="490" t="n">
        <v>58412337</v>
      </c>
      <c r="DY7256" s="491" t="n">
        <v>58412337</v>
      </c>
      <c r="DZ7256" s="492" t="s">
        <v>204</v>
      </c>
      <c r="EA7256" s="491" t="s">
        <v>209</v>
      </c>
      <c r="EB7256" s="491" t="n">
        <v>25</v>
      </c>
      <c r="EC7256" s="495" t="n">
        <v>25</v>
      </c>
      <c r="ED7256" s="493" t="n">
        <v>8</v>
      </c>
      <c r="EE7256" s="493" t="n">
        <v>5</v>
      </c>
      <c r="EF7256" s="493" t="n">
        <v>8</v>
      </c>
      <c r="EG7256" s="493" t="n">
        <v>10</v>
      </c>
      <c r="EL7256" s="493" t="n">
        <v>8</v>
      </c>
      <c r="EM7256" s="493" t="n">
        <v>5</v>
      </c>
      <c r="EN7256" s="493" t="n">
        <v>8</v>
      </c>
      <c r="EO7256" s="493" t="n">
        <v>10</v>
      </c>
      <c r="EP7256" s="494" t="n">
        <f aca="false">DX7256-DY7256</f>
        <v>0</v>
      </c>
    </row>
    <row r="7257" customFormat="false" ht="6.75" hidden="false" customHeight="true" outlineLevel="0" collapsed="false">
      <c r="DW7257" s="489" t="n">
        <v>5</v>
      </c>
      <c r="DX7257" s="490" t="n">
        <v>58412338</v>
      </c>
      <c r="DY7257" s="491" t="n">
        <v>58412338</v>
      </c>
      <c r="DZ7257" s="492" t="s">
        <v>204</v>
      </c>
      <c r="EA7257" s="491" t="s">
        <v>209</v>
      </c>
      <c r="EB7257" s="492" t="n">
        <v>0</v>
      </c>
      <c r="EC7257" s="492" t="n">
        <v>0</v>
      </c>
      <c r="ED7257" s="493" t="n">
        <v>8</v>
      </c>
      <c r="EE7257" s="493" t="n">
        <v>5</v>
      </c>
      <c r="EF7257" s="493" t="n">
        <v>8</v>
      </c>
      <c r="EG7257" s="493" t="n">
        <v>10</v>
      </c>
      <c r="EL7257" s="493" t="n">
        <v>8</v>
      </c>
      <c r="EM7257" s="493" t="n">
        <v>5</v>
      </c>
      <c r="EN7257" s="493" t="n">
        <v>8</v>
      </c>
      <c r="EO7257" s="493" t="n">
        <v>10</v>
      </c>
      <c r="EP7257" s="494" t="n">
        <f aca="false">DX7257-DY7257</f>
        <v>0</v>
      </c>
    </row>
    <row r="7258" customFormat="false" ht="6.75" hidden="false" customHeight="true" outlineLevel="0" collapsed="false">
      <c r="DW7258" s="489" t="n">
        <v>6</v>
      </c>
      <c r="DX7258" s="490" t="n">
        <v>58412339</v>
      </c>
      <c r="DY7258" s="491" t="n">
        <v>58412339</v>
      </c>
      <c r="DZ7258" s="492" t="s">
        <v>204</v>
      </c>
      <c r="EA7258" s="491" t="s">
        <v>208</v>
      </c>
      <c r="EB7258" s="492" t="n">
        <v>0</v>
      </c>
      <c r="EC7258" s="492" t="n">
        <v>0</v>
      </c>
      <c r="ED7258" s="493" t="n">
        <v>7</v>
      </c>
      <c r="EE7258" s="493" t="n">
        <v>6</v>
      </c>
      <c r="EF7258" s="493" t="n">
        <v>8</v>
      </c>
      <c r="EG7258" s="493" t="n">
        <v>9</v>
      </c>
      <c r="EL7258" s="493" t="n">
        <v>8</v>
      </c>
      <c r="EM7258" s="493" t="n">
        <v>6</v>
      </c>
      <c r="EN7258" s="493" t="n">
        <v>8</v>
      </c>
      <c r="EO7258" s="493" t="n">
        <v>10</v>
      </c>
      <c r="EP7258" s="494" t="n">
        <f aca="false">DX7258-DY7258</f>
        <v>0</v>
      </c>
    </row>
    <row r="7259" customFormat="false" ht="6.75" hidden="false" customHeight="true" outlineLevel="0" collapsed="false">
      <c r="DW7259" s="489" t="n">
        <v>6</v>
      </c>
      <c r="DX7259" s="490" t="n">
        <v>58412346</v>
      </c>
      <c r="DY7259" s="491" t="n">
        <v>58412346</v>
      </c>
      <c r="DZ7259" s="492" t="s">
        <v>204</v>
      </c>
      <c r="EA7259" s="491" t="s">
        <v>209</v>
      </c>
      <c r="EB7259" s="492" t="n">
        <v>0</v>
      </c>
      <c r="EC7259" s="492" t="n">
        <v>0</v>
      </c>
      <c r="ED7259" s="493" t="n">
        <v>8</v>
      </c>
      <c r="EE7259" s="493" t="n">
        <v>6</v>
      </c>
      <c r="EF7259" s="493" t="n">
        <v>8</v>
      </c>
      <c r="EG7259" s="493" t="n">
        <v>10</v>
      </c>
      <c r="EL7259" s="493" t="n">
        <v>8</v>
      </c>
      <c r="EM7259" s="493" t="n">
        <v>6</v>
      </c>
      <c r="EN7259" s="493" t="n">
        <v>8</v>
      </c>
      <c r="EO7259" s="493" t="n">
        <v>10</v>
      </c>
      <c r="EP7259" s="494" t="n">
        <f aca="false">DX7259-DY7259</f>
        <v>0</v>
      </c>
    </row>
    <row r="7260" customFormat="false" ht="6.75" hidden="false" customHeight="true" outlineLevel="0" collapsed="false">
      <c r="DW7260" s="489" t="n">
        <v>6</v>
      </c>
      <c r="DX7260" s="490" t="n">
        <v>58412347</v>
      </c>
      <c r="DY7260" s="491" t="n">
        <v>58412347</v>
      </c>
      <c r="DZ7260" s="492" t="s">
        <v>204</v>
      </c>
      <c r="EA7260" s="491" t="s">
        <v>209</v>
      </c>
      <c r="EB7260" s="492" t="n">
        <v>0</v>
      </c>
      <c r="EC7260" s="492" t="n">
        <v>0</v>
      </c>
      <c r="ED7260" s="493" t="n">
        <v>8</v>
      </c>
      <c r="EE7260" s="493" t="n">
        <v>6</v>
      </c>
      <c r="EF7260" s="493" t="n">
        <v>8</v>
      </c>
      <c r="EG7260" s="493" t="n">
        <v>9</v>
      </c>
      <c r="EL7260" s="493" t="n">
        <v>8</v>
      </c>
      <c r="EM7260" s="493" t="n">
        <v>6</v>
      </c>
      <c r="EN7260" s="493" t="n">
        <v>8</v>
      </c>
      <c r="EO7260" s="493" t="n">
        <v>10</v>
      </c>
      <c r="EP7260" s="494" t="n">
        <f aca="false">DX7260-DY7260</f>
        <v>0</v>
      </c>
    </row>
    <row r="7261" customFormat="false" ht="6.75" hidden="false" customHeight="true" outlineLevel="0" collapsed="false">
      <c r="DW7261" s="489" t="n">
        <v>7</v>
      </c>
      <c r="DX7261" s="490" t="n">
        <v>58412348</v>
      </c>
      <c r="DY7261" s="491" t="n">
        <v>58412348</v>
      </c>
      <c r="DZ7261" s="492" t="s">
        <v>204</v>
      </c>
      <c r="EA7261" s="491" t="s">
        <v>209</v>
      </c>
      <c r="EB7261" s="492" t="n">
        <v>0</v>
      </c>
      <c r="EC7261" s="492" t="n">
        <v>0</v>
      </c>
      <c r="ED7261" s="493" t="n">
        <v>7</v>
      </c>
      <c r="EE7261" s="493" t="n">
        <v>7</v>
      </c>
      <c r="EF7261" s="493" t="n">
        <v>8</v>
      </c>
      <c r="EG7261" s="493" t="n">
        <v>7</v>
      </c>
      <c r="EL7261" s="493" t="n">
        <v>8</v>
      </c>
      <c r="EM7261" s="493" t="n">
        <v>7</v>
      </c>
      <c r="EN7261" s="493" t="n">
        <v>8</v>
      </c>
      <c r="EO7261" s="493" t="n">
        <v>9</v>
      </c>
      <c r="EP7261" s="494" t="n">
        <f aca="false">DX7261-DY7261</f>
        <v>0</v>
      </c>
    </row>
    <row r="7262" customFormat="false" ht="6.75" hidden="false" customHeight="true" outlineLevel="0" collapsed="false">
      <c r="DW7262" s="489" t="n">
        <v>6</v>
      </c>
      <c r="DX7262" s="490" t="n">
        <v>58412349</v>
      </c>
      <c r="DY7262" s="491" t="n">
        <v>58412349</v>
      </c>
      <c r="DZ7262" s="492" t="s">
        <v>204</v>
      </c>
      <c r="EA7262" s="491"/>
      <c r="EB7262" s="492" t="n">
        <v>0</v>
      </c>
      <c r="EC7262" s="492" t="n">
        <v>0</v>
      </c>
      <c r="ED7262" s="493" t="n">
        <v>7</v>
      </c>
      <c r="EE7262" s="493" t="n">
        <v>6</v>
      </c>
      <c r="EF7262" s="493" t="n">
        <v>8</v>
      </c>
      <c r="EG7262" s="493" t="n">
        <v>6</v>
      </c>
      <c r="EL7262" s="493" t="n">
        <v>7</v>
      </c>
      <c r="EM7262" s="493" t="n">
        <v>6</v>
      </c>
      <c r="EN7262" s="493" t="n">
        <v>8</v>
      </c>
      <c r="EO7262" s="493" t="n">
        <v>7</v>
      </c>
      <c r="EP7262" s="494" t="n">
        <f aca="false">DX7262-DY7262</f>
        <v>0</v>
      </c>
    </row>
    <row r="7263" customFormat="false" ht="6.75" hidden="false" customHeight="true" outlineLevel="0" collapsed="false">
      <c r="DW7263" s="489" t="n">
        <v>4</v>
      </c>
      <c r="DX7263" s="490" t="n">
        <v>58412357</v>
      </c>
      <c r="DY7263" s="491" t="n">
        <v>58412357</v>
      </c>
      <c r="DZ7263" s="492" t="s">
        <v>204</v>
      </c>
      <c r="EA7263" s="491" t="s">
        <v>209</v>
      </c>
      <c r="EB7263" s="492" t="n">
        <v>0</v>
      </c>
      <c r="EC7263" s="492" t="n">
        <v>0</v>
      </c>
      <c r="ED7263" s="493" t="n">
        <v>5</v>
      </c>
      <c r="EE7263" s="493" t="n">
        <v>4</v>
      </c>
      <c r="EF7263" s="493" t="n">
        <v>5</v>
      </c>
      <c r="EG7263" s="493" t="n">
        <v>9</v>
      </c>
      <c r="EL7263" s="493" t="n">
        <v>7</v>
      </c>
      <c r="EM7263" s="493" t="n">
        <v>4</v>
      </c>
      <c r="EN7263" s="493" t="n">
        <v>7</v>
      </c>
      <c r="EO7263" s="493" t="n">
        <v>10</v>
      </c>
      <c r="EP7263" s="494" t="n">
        <f aca="false">DX7263-DY7263</f>
        <v>0</v>
      </c>
    </row>
    <row r="7264" customFormat="false" ht="6.75" hidden="false" customHeight="true" outlineLevel="0" collapsed="false">
      <c r="DW7264" s="489" t="n">
        <v>5</v>
      </c>
      <c r="DX7264" s="490" t="n">
        <v>58412358</v>
      </c>
      <c r="DY7264" s="491" t="n">
        <v>58412358</v>
      </c>
      <c r="DZ7264" s="492" t="s">
        <v>204</v>
      </c>
      <c r="EA7264" s="491" t="s">
        <v>209</v>
      </c>
      <c r="EB7264" s="492" t="n">
        <v>0</v>
      </c>
      <c r="EC7264" s="492" t="n">
        <v>0</v>
      </c>
      <c r="ED7264" s="493" t="n">
        <v>6</v>
      </c>
      <c r="EE7264" s="493" t="n">
        <v>5</v>
      </c>
      <c r="EF7264" s="493" t="n">
        <v>5</v>
      </c>
      <c r="EG7264" s="493" t="n">
        <v>9</v>
      </c>
      <c r="EL7264" s="493" t="n">
        <v>7</v>
      </c>
      <c r="EM7264" s="493" t="n">
        <v>5</v>
      </c>
      <c r="EN7264" s="493" t="n">
        <v>7</v>
      </c>
      <c r="EO7264" s="493" t="n">
        <v>10</v>
      </c>
      <c r="EP7264" s="494" t="n">
        <f aca="false">DX7264-DY7264</f>
        <v>0</v>
      </c>
    </row>
    <row r="7265" customFormat="false" ht="6.75" hidden="false" customHeight="true" outlineLevel="0" collapsed="false">
      <c r="DW7265" s="489" t="n">
        <v>5</v>
      </c>
      <c r="DX7265" s="490" t="n">
        <v>58412359</v>
      </c>
      <c r="DY7265" s="491" t="n">
        <v>58412359</v>
      </c>
      <c r="DZ7265" s="492" t="s">
        <v>204</v>
      </c>
      <c r="EA7265" s="491" t="s">
        <v>209</v>
      </c>
      <c r="EB7265" s="492" t="n">
        <v>0</v>
      </c>
      <c r="EC7265" s="492" t="n">
        <v>0</v>
      </c>
      <c r="ED7265" s="493" t="n">
        <v>6</v>
      </c>
      <c r="EE7265" s="493" t="n">
        <v>5</v>
      </c>
      <c r="EF7265" s="493" t="n">
        <v>6</v>
      </c>
      <c r="EG7265" s="493" t="n">
        <v>7</v>
      </c>
      <c r="EL7265" s="493" t="n">
        <v>7</v>
      </c>
      <c r="EM7265" s="493" t="n">
        <v>5</v>
      </c>
      <c r="EN7265" s="493" t="n">
        <v>7</v>
      </c>
      <c r="EO7265" s="493" t="n">
        <v>7</v>
      </c>
      <c r="EP7265" s="494" t="n">
        <f aca="false">DX7265-DY7265</f>
        <v>0</v>
      </c>
    </row>
    <row r="7266" customFormat="false" ht="6.75" hidden="false" customHeight="true" outlineLevel="0" collapsed="false">
      <c r="DW7266" s="489" t="n">
        <v>5</v>
      </c>
      <c r="DX7266" s="490" t="n">
        <v>58412368</v>
      </c>
      <c r="DY7266" s="491" t="n">
        <v>58412368</v>
      </c>
      <c r="DZ7266" s="492" t="s">
        <v>204</v>
      </c>
      <c r="EA7266" s="491" t="s">
        <v>209</v>
      </c>
      <c r="EB7266" s="491" t="n">
        <v>71</v>
      </c>
      <c r="EC7266" s="495" t="n">
        <v>70</v>
      </c>
      <c r="ED7266" s="493" t="n">
        <v>5</v>
      </c>
      <c r="EE7266" s="493" t="n">
        <v>5</v>
      </c>
      <c r="EF7266" s="493" t="n">
        <v>5</v>
      </c>
      <c r="EG7266" s="493" t="n">
        <v>6</v>
      </c>
      <c r="EL7266" s="493" t="n">
        <v>6</v>
      </c>
      <c r="EM7266" s="493" t="n">
        <v>5</v>
      </c>
      <c r="EN7266" s="493" t="n">
        <v>6</v>
      </c>
      <c r="EO7266" s="493" t="n">
        <v>6</v>
      </c>
      <c r="EP7266" s="494" t="n">
        <f aca="false">DX7266-DY7266</f>
        <v>0</v>
      </c>
    </row>
    <row r="7267" customFormat="false" ht="6.75" hidden="false" customHeight="true" outlineLevel="0" collapsed="false">
      <c r="DW7267" s="489" t="n">
        <v>5</v>
      </c>
      <c r="DX7267" s="490" t="n">
        <v>58412369</v>
      </c>
      <c r="DY7267" s="491" t="n">
        <v>58412369</v>
      </c>
      <c r="DZ7267" s="492" t="s">
        <v>204</v>
      </c>
      <c r="EA7267" s="491" t="s">
        <v>209</v>
      </c>
      <c r="EB7267" s="492" t="n">
        <v>0</v>
      </c>
      <c r="EC7267" s="492" t="n">
        <v>0</v>
      </c>
      <c r="ED7267" s="493" t="n">
        <v>6</v>
      </c>
      <c r="EE7267" s="493" t="n">
        <v>5</v>
      </c>
      <c r="EF7267" s="493" t="n">
        <v>6</v>
      </c>
      <c r="EG7267" s="493" t="n">
        <v>7</v>
      </c>
      <c r="EL7267" s="493" t="n">
        <v>6</v>
      </c>
      <c r="EM7267" s="493" t="n">
        <v>5</v>
      </c>
      <c r="EN7267" s="493" t="n">
        <v>6</v>
      </c>
      <c r="EO7267" s="493" t="n">
        <v>7</v>
      </c>
      <c r="EP7267" s="494" t="n">
        <f aca="false">DX7267-DY7267</f>
        <v>0</v>
      </c>
    </row>
    <row r="7268" customFormat="false" ht="6.75" hidden="false" customHeight="true" outlineLevel="0" collapsed="false">
      <c r="BA7268" s="3"/>
      <c r="DW7268" s="489" t="n">
        <v>4</v>
      </c>
      <c r="DX7268" s="490" t="n">
        <v>58412379</v>
      </c>
      <c r="DY7268" s="491" t="n">
        <v>58412379</v>
      </c>
      <c r="DZ7268" s="492" t="s">
        <v>204</v>
      </c>
      <c r="EA7268" s="491" t="s">
        <v>209</v>
      </c>
      <c r="EB7268" s="491" t="n">
        <v>260</v>
      </c>
      <c r="EC7268" s="495" t="n">
        <v>237</v>
      </c>
      <c r="ED7268" s="493" t="n">
        <v>5</v>
      </c>
      <c r="EE7268" s="493" t="n">
        <v>4</v>
      </c>
      <c r="EF7268" s="493" t="n">
        <v>5</v>
      </c>
      <c r="EG7268" s="493" t="n">
        <v>6</v>
      </c>
      <c r="EL7268" s="493" t="n">
        <v>6</v>
      </c>
      <c r="EM7268" s="493" t="n">
        <v>4</v>
      </c>
      <c r="EN7268" s="493" t="n">
        <v>6</v>
      </c>
      <c r="EO7268" s="493" t="n">
        <v>6</v>
      </c>
      <c r="EP7268" s="494" t="n">
        <f aca="false">DX7268-DY7268</f>
        <v>0</v>
      </c>
    </row>
    <row r="7269" customFormat="false" ht="6.75" hidden="false" customHeight="true" outlineLevel="0" collapsed="false">
      <c r="DW7269" s="489" t="n">
        <v>6</v>
      </c>
      <c r="DX7269" s="490" t="n">
        <v>58412389</v>
      </c>
      <c r="DY7269" s="491" t="n">
        <v>58412389</v>
      </c>
      <c r="DZ7269" s="492" t="s">
        <v>204</v>
      </c>
      <c r="EA7269" s="491" t="s">
        <v>209</v>
      </c>
      <c r="EB7269" s="492" t="n">
        <v>0</v>
      </c>
      <c r="EC7269" s="492" t="n">
        <v>0</v>
      </c>
      <c r="ED7269" s="493" t="n">
        <v>6</v>
      </c>
      <c r="EE7269" s="493" t="n">
        <v>6</v>
      </c>
      <c r="EF7269" s="493" t="n">
        <v>4</v>
      </c>
      <c r="EG7269" s="493" t="n">
        <v>6</v>
      </c>
      <c r="EL7269" s="493" t="n">
        <v>6</v>
      </c>
      <c r="EM7269" s="493" t="n">
        <v>6</v>
      </c>
      <c r="EN7269" s="493" t="n">
        <v>6</v>
      </c>
      <c r="EO7269" s="493" t="n">
        <v>6</v>
      </c>
      <c r="EP7269" s="494" t="n">
        <f aca="false">DX7269-DY7269</f>
        <v>0</v>
      </c>
    </row>
    <row r="7270" customFormat="false" ht="6.75" hidden="false" customHeight="true" outlineLevel="0" collapsed="false">
      <c r="DW7270" s="489" t="n">
        <v>3</v>
      </c>
      <c r="DX7270" s="490" t="n">
        <v>58412399</v>
      </c>
      <c r="DY7270" s="491" t="n">
        <v>58412399</v>
      </c>
      <c r="DZ7270" s="492" t="s">
        <v>204</v>
      </c>
      <c r="EA7270" s="491" t="s">
        <v>209</v>
      </c>
      <c r="EB7270" s="491" t="n">
        <v>220</v>
      </c>
      <c r="EC7270" s="495" t="n">
        <v>210</v>
      </c>
      <c r="ED7270" s="493" t="n">
        <v>4</v>
      </c>
      <c r="EE7270" s="493" t="n">
        <v>3</v>
      </c>
      <c r="EF7270" s="493" t="n">
        <v>4</v>
      </c>
      <c r="EG7270" s="493" t="n">
        <v>6</v>
      </c>
      <c r="EL7270" s="493" t="n">
        <v>5</v>
      </c>
      <c r="EM7270" s="493" t="n">
        <v>3</v>
      </c>
      <c r="EN7270" s="493" t="n">
        <v>5</v>
      </c>
      <c r="EO7270" s="493" t="n">
        <v>6</v>
      </c>
      <c r="EP7270" s="494" t="n">
        <f aca="false">DX7270-DY7270</f>
        <v>0</v>
      </c>
    </row>
    <row r="7271" customFormat="false" ht="6.75" hidden="false" customHeight="true" outlineLevel="0" collapsed="false">
      <c r="DW7271" s="489" t="n">
        <v>6</v>
      </c>
      <c r="DX7271" s="490" t="n">
        <v>58412400</v>
      </c>
      <c r="DY7271" s="491" t="n">
        <v>58412400</v>
      </c>
      <c r="DZ7271" s="492" t="s">
        <v>200</v>
      </c>
      <c r="EA7271" s="491" t="s">
        <v>203</v>
      </c>
      <c r="EB7271" s="492" t="n">
        <v>0</v>
      </c>
      <c r="EC7271" s="492" t="n">
        <v>0</v>
      </c>
      <c r="ED7271" s="493" t="n">
        <v>8</v>
      </c>
      <c r="EE7271" s="493" t="n">
        <v>6</v>
      </c>
      <c r="EF7271" s="493" t="n">
        <v>8</v>
      </c>
      <c r="EG7271" s="493" t="n">
        <v>10</v>
      </c>
      <c r="EL7271" s="493" t="n">
        <v>8</v>
      </c>
      <c r="EM7271" s="493" t="n">
        <v>6</v>
      </c>
      <c r="EN7271" s="493" t="n">
        <v>8</v>
      </c>
      <c r="EO7271" s="493" t="n">
        <v>10</v>
      </c>
      <c r="EP7271" s="494" t="n">
        <f aca="false">DX7271-DY7271</f>
        <v>0</v>
      </c>
    </row>
    <row r="7272" customFormat="false" ht="6.75" hidden="false" customHeight="true" outlineLevel="0" collapsed="false">
      <c r="DW7272" s="489" t="n">
        <v>5</v>
      </c>
      <c r="DX7272" s="490" t="n">
        <v>58412401</v>
      </c>
      <c r="DY7272" s="491" t="n">
        <v>58412401</v>
      </c>
      <c r="DZ7272" s="492" t="s">
        <v>204</v>
      </c>
      <c r="EA7272" s="491" t="s">
        <v>205</v>
      </c>
      <c r="EB7272" s="492" t="n">
        <v>0</v>
      </c>
      <c r="EC7272" s="492" t="n">
        <v>0</v>
      </c>
      <c r="ED7272" s="493" t="n">
        <v>6</v>
      </c>
      <c r="EE7272" s="493" t="n">
        <v>5</v>
      </c>
      <c r="EF7272" s="493" t="n">
        <v>5</v>
      </c>
      <c r="EG7272" s="493" t="n">
        <v>8</v>
      </c>
      <c r="EL7272" s="493" t="n">
        <v>6</v>
      </c>
      <c r="EM7272" s="493" t="n">
        <v>5</v>
      </c>
      <c r="EN7272" s="493" t="n">
        <v>6</v>
      </c>
      <c r="EO7272" s="493" t="n">
        <v>8</v>
      </c>
      <c r="EP7272" s="494" t="n">
        <f aca="false">DX7272-DY7272</f>
        <v>0</v>
      </c>
    </row>
    <row r="7273" customFormat="false" ht="6.75" hidden="false" customHeight="true" outlineLevel="0" collapsed="false">
      <c r="DW7273" s="489" t="n">
        <v>5</v>
      </c>
      <c r="DX7273" s="490" t="n">
        <v>58412402</v>
      </c>
      <c r="DY7273" s="491" t="n">
        <v>58412402</v>
      </c>
      <c r="DZ7273" s="492" t="s">
        <v>204</v>
      </c>
      <c r="EA7273" s="491" t="s">
        <v>205</v>
      </c>
      <c r="EB7273" s="492" t="n">
        <v>0</v>
      </c>
      <c r="EC7273" s="492" t="n">
        <v>0</v>
      </c>
      <c r="ED7273" s="493" t="n">
        <v>5</v>
      </c>
      <c r="EE7273" s="493" t="n">
        <v>5</v>
      </c>
      <c r="EF7273" s="493" t="n">
        <v>4</v>
      </c>
      <c r="EG7273" s="493" t="n">
        <v>6</v>
      </c>
      <c r="EL7273" s="493" t="n">
        <v>6</v>
      </c>
      <c r="EM7273" s="493" t="n">
        <v>5</v>
      </c>
      <c r="EN7273" s="493" t="n">
        <v>6</v>
      </c>
      <c r="EO7273" s="493" t="n">
        <v>6</v>
      </c>
      <c r="EP7273" s="494" t="n">
        <f aca="false">DX7273-DY7273</f>
        <v>0</v>
      </c>
    </row>
    <row r="7274" customFormat="false" ht="6.75" hidden="false" customHeight="true" outlineLevel="0" collapsed="false">
      <c r="DW7274" s="489" t="n">
        <v>5</v>
      </c>
      <c r="DX7274" s="490" t="n">
        <v>58412403</v>
      </c>
      <c r="DY7274" s="491" t="n">
        <v>58412403</v>
      </c>
      <c r="DZ7274" s="492" t="s">
        <v>200</v>
      </c>
      <c r="EA7274" s="491"/>
      <c r="EB7274" s="492" t="n">
        <v>0</v>
      </c>
      <c r="EC7274" s="492" t="n">
        <v>0</v>
      </c>
      <c r="ED7274" s="493" t="n">
        <v>6</v>
      </c>
      <c r="EE7274" s="493" t="n">
        <v>5</v>
      </c>
      <c r="EF7274" s="493" t="n">
        <v>6</v>
      </c>
      <c r="EG7274" s="493" t="n">
        <v>6</v>
      </c>
      <c r="EL7274" s="493" t="n">
        <v>6</v>
      </c>
      <c r="EM7274" s="493" t="n">
        <v>5</v>
      </c>
      <c r="EN7274" s="493" t="n">
        <v>6</v>
      </c>
      <c r="EO7274" s="493" t="n">
        <v>6</v>
      </c>
      <c r="EP7274" s="494" t="n">
        <f aca="false">DX7274-DY7274</f>
        <v>0</v>
      </c>
    </row>
    <row r="7275" customFormat="false" ht="6.75" hidden="false" customHeight="true" outlineLevel="0" collapsed="false">
      <c r="DW7275" s="489" t="n">
        <v>3</v>
      </c>
      <c r="DX7275" s="490" t="n">
        <v>58412404</v>
      </c>
      <c r="DY7275" s="491" t="n">
        <v>58412404</v>
      </c>
      <c r="DZ7275" s="492" t="s">
        <v>200</v>
      </c>
      <c r="EA7275" s="491"/>
      <c r="EB7275" s="491" t="n">
        <v>165</v>
      </c>
      <c r="EC7275" s="495" t="n">
        <v>161</v>
      </c>
      <c r="ED7275" s="493" t="n">
        <v>4</v>
      </c>
      <c r="EE7275" s="493" t="n">
        <v>3</v>
      </c>
      <c r="EF7275" s="493" t="n">
        <v>4</v>
      </c>
      <c r="EG7275" s="493" t="n">
        <v>6</v>
      </c>
      <c r="EL7275" s="493" t="n">
        <v>5</v>
      </c>
      <c r="EM7275" s="493" t="n">
        <v>3</v>
      </c>
      <c r="EN7275" s="493" t="n">
        <v>5</v>
      </c>
      <c r="EO7275" s="493" t="n">
        <v>6</v>
      </c>
      <c r="EP7275" s="494" t="n">
        <f aca="false">DX7275-DY7275</f>
        <v>0</v>
      </c>
    </row>
    <row r="7276" customFormat="false" ht="6.75" hidden="false" customHeight="true" outlineLevel="0" collapsed="false">
      <c r="DW7276" s="489" t="n">
        <v>4</v>
      </c>
      <c r="DX7276" s="490" t="n">
        <v>58412405</v>
      </c>
      <c r="DY7276" s="491" t="n">
        <v>58412405</v>
      </c>
      <c r="DZ7276" s="492" t="s">
        <v>204</v>
      </c>
      <c r="EA7276" s="491"/>
      <c r="EB7276" s="491" t="n">
        <v>52</v>
      </c>
      <c r="EC7276" s="495" t="n">
        <v>134</v>
      </c>
      <c r="ED7276" s="493" t="n">
        <v>4</v>
      </c>
      <c r="EE7276" s="493" t="n">
        <v>4</v>
      </c>
      <c r="EF7276" s="493" t="n">
        <v>4</v>
      </c>
      <c r="EG7276" s="493" t="n">
        <v>6</v>
      </c>
      <c r="EL7276" s="493" t="n">
        <v>5</v>
      </c>
      <c r="EM7276" s="493" t="n">
        <v>4</v>
      </c>
      <c r="EN7276" s="493" t="n">
        <v>5</v>
      </c>
      <c r="EO7276" s="493" t="n">
        <v>6</v>
      </c>
      <c r="EP7276" s="494" t="n">
        <f aca="false">DX7276-DY7276</f>
        <v>0</v>
      </c>
    </row>
    <row r="7277" customFormat="false" ht="6.75" hidden="false" customHeight="true" outlineLevel="0" collapsed="false">
      <c r="C7277" s="512"/>
      <c r="DW7277" s="489" t="n">
        <v>1</v>
      </c>
      <c r="DX7277" s="490" t="n">
        <v>58412406</v>
      </c>
      <c r="DY7277" s="491" t="n">
        <v>58412406</v>
      </c>
      <c r="DZ7277" s="492" t="s">
        <v>204</v>
      </c>
      <c r="EA7277" s="491"/>
      <c r="EB7277" s="491" t="n">
        <v>1301</v>
      </c>
      <c r="EC7277" s="495" t="n">
        <v>1339</v>
      </c>
      <c r="ED7277" s="493" t="n">
        <v>4</v>
      </c>
      <c r="EE7277" s="493" t="n">
        <v>1</v>
      </c>
      <c r="EF7277" s="493" t="n">
        <v>4</v>
      </c>
      <c r="EG7277" s="493" t="n">
        <v>5</v>
      </c>
      <c r="EL7277" s="493" t="n">
        <v>5</v>
      </c>
      <c r="EM7277" s="493" t="n">
        <v>1</v>
      </c>
      <c r="EN7277" s="493" t="n">
        <v>5</v>
      </c>
      <c r="EO7277" s="493" t="n">
        <v>6</v>
      </c>
      <c r="EP7277" s="494" t="n">
        <f aca="false">DX7277-DY7277</f>
        <v>0</v>
      </c>
    </row>
    <row r="7278" customFormat="false" ht="6.75" hidden="false" customHeight="true" outlineLevel="0" collapsed="false">
      <c r="A7278" s="513"/>
      <c r="B7278" s="515"/>
      <c r="D7278" s="512"/>
      <c r="DW7278" s="489" t="n">
        <v>1</v>
      </c>
      <c r="DX7278" s="490" t="n">
        <v>58412407</v>
      </c>
      <c r="DY7278" s="491" t="n">
        <v>58412407</v>
      </c>
      <c r="DZ7278" s="500" t="s">
        <v>204</v>
      </c>
      <c r="EA7278" s="491"/>
      <c r="EB7278" s="491" t="n">
        <v>504</v>
      </c>
      <c r="EC7278" s="492" t="n">
        <v>482</v>
      </c>
      <c r="ED7278" s="493" t="n">
        <v>2</v>
      </c>
      <c r="EE7278" s="493" t="n">
        <v>1</v>
      </c>
      <c r="EF7278" s="493" t="n">
        <v>2</v>
      </c>
      <c r="EG7278" s="493" t="n">
        <v>5</v>
      </c>
      <c r="EL7278" s="493" t="n">
        <v>4</v>
      </c>
      <c r="EM7278" s="493" t="n">
        <v>1</v>
      </c>
      <c r="EN7278" s="493" t="n">
        <v>4</v>
      </c>
      <c r="EO7278" s="493" t="n">
        <v>4</v>
      </c>
      <c r="EP7278" s="494" t="n">
        <f aca="false">DX7278-DY7278</f>
        <v>0</v>
      </c>
    </row>
    <row r="7279" customFormat="false" ht="6.75" hidden="false" customHeight="true" outlineLevel="0" collapsed="false">
      <c r="DW7279" s="489" t="n">
        <v>3</v>
      </c>
      <c r="DX7279" s="490" t="n">
        <v>58412409</v>
      </c>
      <c r="DY7279" s="491" t="n">
        <v>58412409</v>
      </c>
      <c r="DZ7279" s="500" t="s">
        <v>204</v>
      </c>
      <c r="EA7279" s="491"/>
      <c r="EB7279" s="491" t="n">
        <v>591</v>
      </c>
      <c r="EC7279" s="492" t="n">
        <v>561</v>
      </c>
      <c r="ED7279" s="493" t="n">
        <v>4</v>
      </c>
      <c r="EE7279" s="493" t="n">
        <v>3</v>
      </c>
      <c r="EF7279" s="493" t="n">
        <v>3</v>
      </c>
      <c r="EG7279" s="493" t="n">
        <v>10</v>
      </c>
      <c r="EL7279" s="493" t="n">
        <v>5</v>
      </c>
      <c r="EM7279" s="493" t="n">
        <v>3</v>
      </c>
      <c r="EN7279" s="493" t="n">
        <v>5</v>
      </c>
      <c r="EO7279" s="493" t="n">
        <v>10</v>
      </c>
      <c r="EP7279" s="494" t="n">
        <f aca="false">DX7279-DY7279</f>
        <v>0</v>
      </c>
    </row>
    <row r="7280" customFormat="false" ht="6.75" hidden="false" customHeight="true" outlineLevel="0" collapsed="false">
      <c r="DW7280" s="489" t="n">
        <v>5</v>
      </c>
      <c r="DX7280" s="490" t="n">
        <v>58412410</v>
      </c>
      <c r="DY7280" s="491" t="n">
        <v>58412410</v>
      </c>
      <c r="DZ7280" s="492" t="s">
        <v>204</v>
      </c>
      <c r="EA7280" s="491" t="s">
        <v>208</v>
      </c>
      <c r="EB7280" s="492" t="n">
        <v>0</v>
      </c>
      <c r="EC7280" s="492" t="n">
        <v>0</v>
      </c>
      <c r="ED7280" s="493" t="n">
        <v>6</v>
      </c>
      <c r="EE7280" s="493" t="n">
        <v>5</v>
      </c>
      <c r="EF7280" s="493" t="n">
        <v>5</v>
      </c>
      <c r="EG7280" s="493" t="n">
        <v>10</v>
      </c>
      <c r="EL7280" s="493" t="n">
        <v>6</v>
      </c>
      <c r="EM7280" s="493" t="n">
        <v>5</v>
      </c>
      <c r="EN7280" s="493" t="n">
        <v>5</v>
      </c>
      <c r="EO7280" s="493" t="n">
        <v>9</v>
      </c>
      <c r="EP7280" s="494" t="n">
        <f aca="false">DX7280-DY7280</f>
        <v>0</v>
      </c>
    </row>
    <row r="7281" customFormat="false" ht="6.75" hidden="false" customHeight="true" outlineLevel="0" collapsed="false">
      <c r="DW7281" s="489" t="n">
        <v>5</v>
      </c>
      <c r="DX7281" s="490" t="n">
        <v>58412411</v>
      </c>
      <c r="DY7281" s="491" t="n">
        <v>58412411</v>
      </c>
      <c r="DZ7281" s="492" t="s">
        <v>204</v>
      </c>
      <c r="EA7281" s="491" t="s">
        <v>208</v>
      </c>
      <c r="EB7281" s="492" t="n">
        <v>0</v>
      </c>
      <c r="EC7281" s="492" t="n">
        <v>0</v>
      </c>
      <c r="ED7281" s="493" t="n">
        <v>5</v>
      </c>
      <c r="EE7281" s="493" t="n">
        <v>5</v>
      </c>
      <c r="EF7281" s="493" t="n">
        <v>5</v>
      </c>
      <c r="EG7281" s="493" t="n">
        <v>8</v>
      </c>
      <c r="EL7281" s="493" t="n">
        <v>5</v>
      </c>
      <c r="EM7281" s="493" t="n">
        <v>5</v>
      </c>
      <c r="EN7281" s="493" t="n">
        <v>5</v>
      </c>
      <c r="EO7281" s="493" t="n">
        <v>8</v>
      </c>
      <c r="EP7281" s="494" t="n">
        <f aca="false">DX7281-DY7281</f>
        <v>0</v>
      </c>
    </row>
    <row r="7282" customFormat="false" ht="6.75" hidden="false" customHeight="true" outlineLevel="0" collapsed="false">
      <c r="DW7282" s="489" t="n">
        <v>4</v>
      </c>
      <c r="DX7282" s="490" t="n">
        <v>58412412</v>
      </c>
      <c r="DY7282" s="491" t="n">
        <v>58412412</v>
      </c>
      <c r="DZ7282" s="492" t="s">
        <v>204</v>
      </c>
      <c r="EA7282" s="491" t="s">
        <v>205</v>
      </c>
      <c r="EB7282" s="492" t="n">
        <v>0</v>
      </c>
      <c r="EC7282" s="492" t="n">
        <v>0</v>
      </c>
      <c r="ED7282" s="493" t="n">
        <v>5</v>
      </c>
      <c r="EE7282" s="493" t="n">
        <v>4</v>
      </c>
      <c r="EF7282" s="493" t="n">
        <v>4</v>
      </c>
      <c r="EG7282" s="493" t="n">
        <v>6</v>
      </c>
      <c r="EL7282" s="493" t="n">
        <v>5</v>
      </c>
      <c r="EM7282" s="493" t="n">
        <v>4</v>
      </c>
      <c r="EN7282" s="493" t="n">
        <v>5</v>
      </c>
      <c r="EO7282" s="493" t="n">
        <v>6</v>
      </c>
      <c r="EP7282" s="494" t="n">
        <f aca="false">DX7282-DY7282</f>
        <v>0</v>
      </c>
    </row>
    <row r="7283" customFormat="false" ht="6.75" hidden="false" customHeight="true" outlineLevel="0" collapsed="false">
      <c r="DW7283" s="489" t="n">
        <v>5</v>
      </c>
      <c r="DX7283" s="490" t="n">
        <v>58412413</v>
      </c>
      <c r="DY7283" s="491" t="n">
        <v>58412413</v>
      </c>
      <c r="DZ7283" s="492" t="s">
        <v>200</v>
      </c>
      <c r="EA7283" s="491"/>
      <c r="EB7283" s="492" t="n">
        <v>0</v>
      </c>
      <c r="EC7283" s="492" t="n">
        <v>0</v>
      </c>
      <c r="ED7283" s="493" t="n">
        <v>6</v>
      </c>
      <c r="EE7283" s="493" t="n">
        <v>5</v>
      </c>
      <c r="EF7283" s="493" t="n">
        <v>6</v>
      </c>
      <c r="EG7283" s="493" t="n">
        <v>7</v>
      </c>
      <c r="EL7283" s="493" t="n">
        <v>6</v>
      </c>
      <c r="EM7283" s="493" t="n">
        <v>5</v>
      </c>
      <c r="EN7283" s="493" t="n">
        <v>6</v>
      </c>
      <c r="EO7283" s="493" t="n">
        <v>7</v>
      </c>
      <c r="EP7283" s="494" t="n">
        <f aca="false">DX7283-DY7283</f>
        <v>0</v>
      </c>
    </row>
    <row r="7284" customFormat="false" ht="6.75" hidden="false" customHeight="true" outlineLevel="0" collapsed="false">
      <c r="DW7284" s="489" t="n">
        <v>6</v>
      </c>
      <c r="DX7284" s="490" t="n">
        <v>58412414</v>
      </c>
      <c r="DY7284" s="491" t="n">
        <v>58412414</v>
      </c>
      <c r="DZ7284" s="492" t="s">
        <v>200</v>
      </c>
      <c r="EA7284" s="491"/>
      <c r="EB7284" s="492" t="n">
        <v>0</v>
      </c>
      <c r="EC7284" s="492" t="n">
        <v>0</v>
      </c>
      <c r="ED7284" s="493" t="n">
        <v>6</v>
      </c>
      <c r="EE7284" s="493" t="n">
        <v>6</v>
      </c>
      <c r="EF7284" s="493" t="n">
        <v>6</v>
      </c>
      <c r="EG7284" s="493" t="n">
        <v>7</v>
      </c>
      <c r="EL7284" s="493" t="n">
        <v>6</v>
      </c>
      <c r="EM7284" s="493" t="n">
        <v>6</v>
      </c>
      <c r="EN7284" s="493" t="n">
        <v>6</v>
      </c>
      <c r="EO7284" s="493" t="n">
        <v>7</v>
      </c>
      <c r="EP7284" s="494" t="n">
        <f aca="false">DX7284-DY7284</f>
        <v>0</v>
      </c>
    </row>
    <row r="7285" customFormat="false" ht="6.75" hidden="false" customHeight="true" outlineLevel="0" collapsed="false">
      <c r="C7285" s="63"/>
      <c r="DW7285" s="489" t="n">
        <v>5</v>
      </c>
      <c r="DX7285" s="490" t="n">
        <v>58412415</v>
      </c>
      <c r="DY7285" s="491" t="n">
        <v>58412415</v>
      </c>
      <c r="DZ7285" s="492" t="s">
        <v>204</v>
      </c>
      <c r="EA7285" s="491"/>
      <c r="EB7285" s="492" t="n">
        <v>0</v>
      </c>
      <c r="EC7285" s="492" t="n">
        <v>0</v>
      </c>
      <c r="ED7285" s="493" t="n">
        <v>5</v>
      </c>
      <c r="EE7285" s="493" t="n">
        <v>5</v>
      </c>
      <c r="EF7285" s="493" t="n">
        <v>4</v>
      </c>
      <c r="EG7285" s="493" t="n">
        <v>6</v>
      </c>
      <c r="EL7285" s="493" t="n">
        <v>5</v>
      </c>
      <c r="EM7285" s="493" t="n">
        <v>5</v>
      </c>
      <c r="EN7285" s="493" t="n">
        <v>5</v>
      </c>
      <c r="EO7285" s="493" t="n">
        <v>5</v>
      </c>
      <c r="EP7285" s="494" t="n">
        <f aca="false">DX7285-DY7285</f>
        <v>0</v>
      </c>
    </row>
    <row r="7286" customFormat="false" ht="6.75" hidden="false" customHeight="true" outlineLevel="0" collapsed="false">
      <c r="A7286" s="508"/>
      <c r="B7286" s="509"/>
      <c r="C7286" s="63"/>
      <c r="DW7286" s="489" t="n">
        <v>2</v>
      </c>
      <c r="DX7286" s="490" t="n">
        <v>58412416</v>
      </c>
      <c r="DY7286" s="491" t="n">
        <v>58412416</v>
      </c>
      <c r="DZ7286" s="492" t="s">
        <v>204</v>
      </c>
      <c r="EA7286" s="491"/>
      <c r="EB7286" s="491" t="n">
        <v>920</v>
      </c>
      <c r="EC7286" s="495" t="n">
        <v>980</v>
      </c>
      <c r="ED7286" s="493" t="n">
        <v>4</v>
      </c>
      <c r="EE7286" s="493" t="n">
        <v>2</v>
      </c>
      <c r="EF7286" s="493" t="n">
        <v>4</v>
      </c>
      <c r="EG7286" s="493" t="n">
        <v>5</v>
      </c>
      <c r="EL7286" s="493" t="n">
        <v>4</v>
      </c>
      <c r="EM7286" s="493" t="n">
        <v>2</v>
      </c>
      <c r="EN7286" s="493" t="n">
        <v>5</v>
      </c>
      <c r="EO7286" s="493" t="n">
        <v>4</v>
      </c>
      <c r="EP7286" s="494" t="n">
        <f aca="false">DX7286-DY7286</f>
        <v>0</v>
      </c>
    </row>
    <row r="7287" customFormat="false" ht="6.75" hidden="false" customHeight="true" outlineLevel="0" collapsed="false">
      <c r="A7287" s="508"/>
      <c r="B7287" s="509"/>
      <c r="DW7287" s="489" t="n">
        <v>4</v>
      </c>
      <c r="DX7287" s="490" t="n">
        <v>58412417</v>
      </c>
      <c r="DY7287" s="491" t="n">
        <v>58412417</v>
      </c>
      <c r="DZ7287" s="500" t="s">
        <v>204</v>
      </c>
      <c r="EA7287" s="491"/>
      <c r="EB7287" s="491" t="n">
        <v>63</v>
      </c>
      <c r="EC7287" s="492" t="n">
        <v>78</v>
      </c>
      <c r="ED7287" s="493" t="n">
        <v>4</v>
      </c>
      <c r="EE7287" s="493" t="n">
        <v>4</v>
      </c>
      <c r="EF7287" s="493" t="n">
        <v>2</v>
      </c>
      <c r="EG7287" s="493" t="n">
        <v>5</v>
      </c>
      <c r="EL7287" s="493" t="n">
        <v>4</v>
      </c>
      <c r="EM7287" s="493" t="n">
        <v>4</v>
      </c>
      <c r="EN7287" s="493" t="n">
        <v>4</v>
      </c>
      <c r="EO7287" s="493" t="n">
        <v>5</v>
      </c>
      <c r="EP7287" s="494" t="n">
        <f aca="false">DX7287-DY7287</f>
        <v>0</v>
      </c>
    </row>
    <row r="7288" customFormat="false" ht="6.75" hidden="false" customHeight="true" outlineLevel="0" collapsed="false">
      <c r="DW7288" s="489" t="n">
        <v>2</v>
      </c>
      <c r="DX7288" s="490" t="n">
        <v>58412419</v>
      </c>
      <c r="DY7288" s="491" t="n">
        <v>58412419</v>
      </c>
      <c r="DZ7288" s="492" t="s">
        <v>204</v>
      </c>
      <c r="EA7288" s="491"/>
      <c r="EB7288" s="491" t="n">
        <v>712</v>
      </c>
      <c r="EC7288" s="495" t="n">
        <v>625</v>
      </c>
      <c r="ED7288" s="493" t="n">
        <v>4</v>
      </c>
      <c r="EE7288" s="493" t="n">
        <v>2</v>
      </c>
      <c r="EF7288" s="493" t="n">
        <v>3</v>
      </c>
      <c r="EG7288" s="493" t="n">
        <v>10</v>
      </c>
      <c r="EL7288" s="493" t="n">
        <v>5</v>
      </c>
      <c r="EM7288" s="493" t="n">
        <v>2</v>
      </c>
      <c r="EN7288" s="493" t="n">
        <v>4</v>
      </c>
      <c r="EO7288" s="493" t="n">
        <v>10</v>
      </c>
      <c r="EP7288" s="494" t="n">
        <f aca="false">DX7288-DY7288</f>
        <v>0</v>
      </c>
    </row>
    <row r="7289" customFormat="false" ht="6.75" hidden="false" customHeight="true" outlineLevel="0" collapsed="false">
      <c r="DW7289" s="489" t="n">
        <v>4</v>
      </c>
      <c r="DX7289" s="490" t="n">
        <v>58412420</v>
      </c>
      <c r="DY7289" s="491" t="n">
        <v>58412420</v>
      </c>
      <c r="DZ7289" s="492" t="s">
        <v>204</v>
      </c>
      <c r="EA7289" s="491" t="s">
        <v>208</v>
      </c>
      <c r="EB7289" s="491" t="n">
        <v>85</v>
      </c>
      <c r="EC7289" s="495" t="n">
        <v>80</v>
      </c>
      <c r="ED7289" s="493" t="n">
        <v>5</v>
      </c>
      <c r="EE7289" s="493" t="n">
        <v>4</v>
      </c>
      <c r="EF7289" s="493" t="n">
        <v>5</v>
      </c>
      <c r="EG7289" s="493" t="n">
        <v>10</v>
      </c>
      <c r="EL7289" s="493" t="n">
        <v>5</v>
      </c>
      <c r="EM7289" s="493" t="n">
        <v>4</v>
      </c>
      <c r="EN7289" s="493" t="n">
        <v>5</v>
      </c>
      <c r="EO7289" s="493" t="n">
        <v>9</v>
      </c>
      <c r="EP7289" s="494" t="n">
        <f aca="false">DX7289-DY7289</f>
        <v>0</v>
      </c>
    </row>
    <row r="7290" customFormat="false" ht="6.75" hidden="false" customHeight="true" outlineLevel="0" collapsed="false">
      <c r="DW7290" s="489" t="n">
        <v>4</v>
      </c>
      <c r="DX7290" s="490" t="n">
        <v>58412421</v>
      </c>
      <c r="DY7290" s="491" t="n">
        <v>58412421</v>
      </c>
      <c r="DZ7290" s="492" t="s">
        <v>204</v>
      </c>
      <c r="EA7290" s="491" t="s">
        <v>208</v>
      </c>
      <c r="EB7290" s="491" t="n">
        <v>141</v>
      </c>
      <c r="EC7290" s="495" t="n">
        <v>136</v>
      </c>
      <c r="ED7290" s="493" t="n">
        <v>4</v>
      </c>
      <c r="EE7290" s="493" t="n">
        <v>4</v>
      </c>
      <c r="EF7290" s="493" t="n">
        <v>4</v>
      </c>
      <c r="EG7290" s="493" t="n">
        <v>8</v>
      </c>
      <c r="EL7290" s="493" t="n">
        <v>5</v>
      </c>
      <c r="EM7290" s="493" t="n">
        <v>4</v>
      </c>
      <c r="EN7290" s="493" t="n">
        <v>5</v>
      </c>
      <c r="EO7290" s="493" t="n">
        <v>8</v>
      </c>
      <c r="EP7290" s="494" t="n">
        <f aca="false">DX7290-DY7290</f>
        <v>0</v>
      </c>
    </row>
    <row r="7291" customFormat="false" ht="6.75" hidden="false" customHeight="true" outlineLevel="0" collapsed="false">
      <c r="DW7291" s="489" t="n">
        <v>4</v>
      </c>
      <c r="DX7291" s="490" t="n">
        <v>58412422</v>
      </c>
      <c r="DY7291" s="491" t="n">
        <v>58412422</v>
      </c>
      <c r="DZ7291" s="492" t="s">
        <v>204</v>
      </c>
      <c r="EA7291" s="491" t="s">
        <v>205</v>
      </c>
      <c r="EB7291" s="491" t="n">
        <v>82</v>
      </c>
      <c r="EC7291" s="495" t="n">
        <v>82</v>
      </c>
      <c r="ED7291" s="493" t="n">
        <v>4</v>
      </c>
      <c r="EE7291" s="493" t="n">
        <v>4</v>
      </c>
      <c r="EF7291" s="493" t="n">
        <v>4</v>
      </c>
      <c r="EG7291" s="493" t="n">
        <v>6</v>
      </c>
      <c r="EL7291" s="493" t="n">
        <v>5</v>
      </c>
      <c r="EM7291" s="493" t="n">
        <v>4</v>
      </c>
      <c r="EN7291" s="493" t="n">
        <v>5</v>
      </c>
      <c r="EO7291" s="493" t="n">
        <v>6</v>
      </c>
      <c r="EP7291" s="494" t="n">
        <f aca="false">DX7291-DY7291</f>
        <v>0</v>
      </c>
    </row>
    <row r="7292" customFormat="false" ht="6.75" hidden="false" customHeight="true" outlineLevel="0" collapsed="false">
      <c r="DW7292" s="489" t="n">
        <v>5</v>
      </c>
      <c r="DX7292" s="490" t="n">
        <v>58412423</v>
      </c>
      <c r="DY7292" s="491" t="n">
        <v>58412423</v>
      </c>
      <c r="DZ7292" s="492" t="s">
        <v>204</v>
      </c>
      <c r="EA7292" s="491" t="s">
        <v>205</v>
      </c>
      <c r="EB7292" s="492" t="n">
        <v>0</v>
      </c>
      <c r="EC7292" s="492" t="n">
        <v>0</v>
      </c>
      <c r="ED7292" s="493" t="n">
        <v>6</v>
      </c>
      <c r="EE7292" s="493" t="n">
        <v>5</v>
      </c>
      <c r="EF7292" s="493" t="n">
        <v>6</v>
      </c>
      <c r="EG7292" s="493" t="n">
        <v>7</v>
      </c>
      <c r="EL7292" s="493" t="n">
        <v>6</v>
      </c>
      <c r="EM7292" s="493" t="n">
        <v>5</v>
      </c>
      <c r="EN7292" s="493" t="n">
        <v>6</v>
      </c>
      <c r="EO7292" s="493" t="n">
        <v>7</v>
      </c>
      <c r="EP7292" s="494" t="n">
        <f aca="false">DX7292-DY7292</f>
        <v>0</v>
      </c>
    </row>
    <row r="7293" customFormat="false" ht="6.75" hidden="false" customHeight="true" outlineLevel="0" collapsed="false">
      <c r="DW7293" s="489" t="n">
        <v>5</v>
      </c>
      <c r="DX7293" s="490" t="n">
        <v>58412424</v>
      </c>
      <c r="DY7293" s="491" t="n">
        <v>58412424</v>
      </c>
      <c r="DZ7293" s="492" t="s">
        <v>204</v>
      </c>
      <c r="EA7293" s="491" t="s">
        <v>205</v>
      </c>
      <c r="EB7293" s="492" t="n">
        <v>0</v>
      </c>
      <c r="EC7293" s="495" t="n">
        <v>5</v>
      </c>
      <c r="ED7293" s="493" t="n">
        <v>6</v>
      </c>
      <c r="EE7293" s="493" t="n">
        <v>5</v>
      </c>
      <c r="EF7293" s="493" t="n">
        <v>6</v>
      </c>
      <c r="EG7293" s="493" t="n">
        <v>7</v>
      </c>
      <c r="EL7293" s="493" t="n">
        <v>6</v>
      </c>
      <c r="EM7293" s="493" t="n">
        <v>5</v>
      </c>
      <c r="EN7293" s="493" t="n">
        <v>6</v>
      </c>
      <c r="EO7293" s="493" t="n">
        <v>7</v>
      </c>
      <c r="EP7293" s="494" t="n">
        <f aca="false">DX7293-DY7293</f>
        <v>0</v>
      </c>
    </row>
    <row r="7294" customFormat="false" ht="6.75" hidden="false" customHeight="true" outlineLevel="0" collapsed="false">
      <c r="DW7294" s="489" t="n">
        <v>4</v>
      </c>
      <c r="DX7294" s="490" t="n">
        <v>58412425</v>
      </c>
      <c r="DY7294" s="491" t="n">
        <v>58412425</v>
      </c>
      <c r="DZ7294" s="492" t="s">
        <v>204</v>
      </c>
      <c r="EA7294" s="491" t="s">
        <v>205</v>
      </c>
      <c r="EB7294" s="491" t="n">
        <v>204</v>
      </c>
      <c r="EC7294" s="495" t="n">
        <v>221</v>
      </c>
      <c r="ED7294" s="493" t="n">
        <v>4</v>
      </c>
      <c r="EE7294" s="493" t="n">
        <v>4</v>
      </c>
      <c r="EF7294" s="493" t="n">
        <v>4</v>
      </c>
      <c r="EG7294" s="493" t="n">
        <v>6</v>
      </c>
      <c r="EL7294" s="493" t="n">
        <v>5</v>
      </c>
      <c r="EM7294" s="493" t="n">
        <v>4</v>
      </c>
      <c r="EN7294" s="493" t="n">
        <v>5</v>
      </c>
      <c r="EO7294" s="493" t="n">
        <v>5</v>
      </c>
      <c r="EP7294" s="494" t="n">
        <f aca="false">DX7294-DY7294</f>
        <v>0</v>
      </c>
    </row>
    <row r="7295" customFormat="false" ht="6.75" hidden="false" customHeight="true" outlineLevel="0" collapsed="false">
      <c r="DW7295" s="489" t="n">
        <v>2</v>
      </c>
      <c r="DX7295" s="490" t="n">
        <v>58412426</v>
      </c>
      <c r="DY7295" s="491" t="n">
        <v>58412426</v>
      </c>
      <c r="DZ7295" s="492" t="s">
        <v>204</v>
      </c>
      <c r="EA7295" s="491" t="s">
        <v>205</v>
      </c>
      <c r="EB7295" s="491" t="n">
        <v>892</v>
      </c>
      <c r="EC7295" s="495" t="n">
        <v>958</v>
      </c>
      <c r="ED7295" s="493" t="n">
        <v>4</v>
      </c>
      <c r="EE7295" s="493" t="n">
        <v>2</v>
      </c>
      <c r="EF7295" s="493" t="n">
        <v>4</v>
      </c>
      <c r="EG7295" s="493" t="n">
        <v>5</v>
      </c>
      <c r="EL7295" s="493" t="n">
        <v>4</v>
      </c>
      <c r="EM7295" s="493" t="n">
        <v>2</v>
      </c>
      <c r="EN7295" s="493" t="n">
        <v>5</v>
      </c>
      <c r="EO7295" s="493" t="n">
        <v>4</v>
      </c>
      <c r="EP7295" s="494" t="n">
        <f aca="false">DX7295-DY7295</f>
        <v>0</v>
      </c>
    </row>
    <row r="7296" customFormat="false" ht="6.75" hidden="false" customHeight="true" outlineLevel="0" collapsed="false">
      <c r="DW7296" s="489" t="n">
        <v>2</v>
      </c>
      <c r="DX7296" s="490" t="n">
        <v>58412427</v>
      </c>
      <c r="DY7296" s="491" t="n">
        <v>58412427</v>
      </c>
      <c r="DZ7296" s="500" t="s">
        <v>204</v>
      </c>
      <c r="EA7296" s="491"/>
      <c r="EB7296" s="491" t="n">
        <v>125</v>
      </c>
      <c r="EC7296" s="492" t="n">
        <v>121</v>
      </c>
      <c r="ED7296" s="493" t="n">
        <v>3</v>
      </c>
      <c r="EE7296" s="493" t="n">
        <v>2</v>
      </c>
      <c r="EF7296" s="493" t="n">
        <v>2</v>
      </c>
      <c r="EG7296" s="493" t="n">
        <v>5</v>
      </c>
      <c r="EL7296" s="493" t="n">
        <v>4</v>
      </c>
      <c r="EM7296" s="493" t="n">
        <v>2</v>
      </c>
      <c r="EN7296" s="493" t="n">
        <v>4</v>
      </c>
      <c r="EO7296" s="493" t="n">
        <v>5</v>
      </c>
      <c r="EP7296" s="494" t="n">
        <f aca="false">DX7296-DY7296</f>
        <v>0</v>
      </c>
    </row>
    <row r="7297" customFormat="false" ht="6.75" hidden="false" customHeight="true" outlineLevel="0" collapsed="false">
      <c r="DW7297" s="489" t="n">
        <v>3</v>
      </c>
      <c r="DX7297" s="490" t="n">
        <v>58412428</v>
      </c>
      <c r="DY7297" s="491" t="n">
        <v>58412428</v>
      </c>
      <c r="DZ7297" s="500" t="s">
        <v>204</v>
      </c>
      <c r="EA7297" s="491"/>
      <c r="EB7297" s="491" t="n">
        <v>79</v>
      </c>
      <c r="EC7297" s="492" t="n">
        <v>97</v>
      </c>
      <c r="ED7297" s="493" t="n">
        <v>4</v>
      </c>
      <c r="EE7297" s="493" t="n">
        <v>3</v>
      </c>
      <c r="EF7297" s="493" t="n">
        <v>2</v>
      </c>
      <c r="EG7297" s="493" t="n">
        <v>10</v>
      </c>
      <c r="EL7297" s="493" t="n">
        <v>5</v>
      </c>
      <c r="EM7297" s="493" t="n">
        <v>3</v>
      </c>
      <c r="EN7297" s="493" t="n">
        <v>4</v>
      </c>
      <c r="EO7297" s="493" t="n">
        <v>10</v>
      </c>
      <c r="EP7297" s="494" t="n">
        <f aca="false">DX7297-DY7297</f>
        <v>0</v>
      </c>
    </row>
    <row r="7298" customFormat="false" ht="6.75" hidden="false" customHeight="true" outlineLevel="0" collapsed="false">
      <c r="DW7298" s="489" t="n">
        <v>2</v>
      </c>
      <c r="DX7298" s="490" t="n">
        <v>58412429</v>
      </c>
      <c r="DY7298" s="491" t="n">
        <v>58412429</v>
      </c>
      <c r="DZ7298" s="492" t="s">
        <v>204</v>
      </c>
      <c r="EA7298" s="491"/>
      <c r="EB7298" s="491" t="n">
        <v>1065</v>
      </c>
      <c r="EC7298" s="495" t="n">
        <v>999</v>
      </c>
      <c r="ED7298" s="493" t="n">
        <v>4</v>
      </c>
      <c r="EE7298" s="493" t="n">
        <v>2</v>
      </c>
      <c r="EF7298" s="493" t="n">
        <v>3</v>
      </c>
      <c r="EG7298" s="493" t="n">
        <v>10</v>
      </c>
      <c r="EL7298" s="493" t="n">
        <v>5</v>
      </c>
      <c r="EM7298" s="493" t="n">
        <v>2</v>
      </c>
      <c r="EN7298" s="493" t="n">
        <v>4</v>
      </c>
      <c r="EO7298" s="493" t="n">
        <v>10</v>
      </c>
      <c r="EP7298" s="494" t="n">
        <f aca="false">DX7298-DY7298</f>
        <v>0</v>
      </c>
    </row>
    <row r="7299" customFormat="false" ht="6.75" hidden="false" customHeight="true" outlineLevel="0" collapsed="false">
      <c r="DW7299" s="489" t="n">
        <v>5</v>
      </c>
      <c r="DX7299" s="490" t="n">
        <v>58412430</v>
      </c>
      <c r="DY7299" s="491" t="n">
        <v>58412430</v>
      </c>
      <c r="DZ7299" s="492" t="s">
        <v>204</v>
      </c>
      <c r="EA7299" s="491" t="s">
        <v>208</v>
      </c>
      <c r="EB7299" s="492" t="n">
        <v>0</v>
      </c>
      <c r="EC7299" s="492" t="n">
        <v>0</v>
      </c>
      <c r="ED7299" s="493" t="n">
        <v>6</v>
      </c>
      <c r="EE7299" s="493" t="n">
        <v>5</v>
      </c>
      <c r="EF7299" s="493" t="n">
        <v>5</v>
      </c>
      <c r="EG7299" s="493" t="n">
        <v>10</v>
      </c>
      <c r="EL7299" s="493" t="n">
        <v>6</v>
      </c>
      <c r="EM7299" s="493" t="n">
        <v>5</v>
      </c>
      <c r="EN7299" s="493" t="n">
        <v>6</v>
      </c>
      <c r="EO7299" s="493" t="n">
        <v>8</v>
      </c>
      <c r="EP7299" s="494" t="n">
        <f aca="false">DX7299-DY7299</f>
        <v>0</v>
      </c>
    </row>
    <row r="7300" customFormat="false" ht="6.75" hidden="false" customHeight="true" outlineLevel="0" collapsed="false">
      <c r="DW7300" s="489" t="n">
        <v>5</v>
      </c>
      <c r="DX7300" s="490" t="n">
        <v>58412431</v>
      </c>
      <c r="DY7300" s="491" t="n">
        <v>58412431</v>
      </c>
      <c r="DZ7300" s="492" t="s">
        <v>204</v>
      </c>
      <c r="EA7300" s="491" t="s">
        <v>208</v>
      </c>
      <c r="EB7300" s="491" t="n">
        <v>40</v>
      </c>
      <c r="EC7300" s="495" t="n">
        <v>34</v>
      </c>
      <c r="ED7300" s="493" t="n">
        <v>5</v>
      </c>
      <c r="EE7300" s="493" t="n">
        <v>5</v>
      </c>
      <c r="EF7300" s="493" t="n">
        <v>5</v>
      </c>
      <c r="EG7300" s="493" t="n">
        <v>7</v>
      </c>
      <c r="EL7300" s="493" t="n">
        <v>6</v>
      </c>
      <c r="EM7300" s="493" t="n">
        <v>5</v>
      </c>
      <c r="EN7300" s="493" t="n">
        <v>6</v>
      </c>
      <c r="EO7300" s="493" t="n">
        <v>7</v>
      </c>
      <c r="EP7300" s="494" t="n">
        <f aca="false">DX7300-DY7300</f>
        <v>0</v>
      </c>
    </row>
    <row r="7301" customFormat="false" ht="6.75" hidden="false" customHeight="true" outlineLevel="0" collapsed="false">
      <c r="DW7301" s="489" t="n">
        <v>4</v>
      </c>
      <c r="DX7301" s="490" t="n">
        <v>58412432</v>
      </c>
      <c r="DY7301" s="491" t="n">
        <v>58412432</v>
      </c>
      <c r="DZ7301" s="492" t="s">
        <v>204</v>
      </c>
      <c r="EA7301" s="491" t="s">
        <v>208</v>
      </c>
      <c r="EB7301" s="491" t="n">
        <v>208</v>
      </c>
      <c r="EC7301" s="495" t="n">
        <v>224</v>
      </c>
      <c r="ED7301" s="493" t="n">
        <v>4</v>
      </c>
      <c r="EE7301" s="493" t="n">
        <v>4</v>
      </c>
      <c r="EF7301" s="493" t="n">
        <v>4</v>
      </c>
      <c r="EG7301" s="493" t="n">
        <v>6</v>
      </c>
      <c r="EL7301" s="493" t="n">
        <v>6</v>
      </c>
      <c r="EM7301" s="493" t="n">
        <v>4</v>
      </c>
      <c r="EN7301" s="493" t="n">
        <v>6</v>
      </c>
      <c r="EO7301" s="493" t="n">
        <v>6</v>
      </c>
      <c r="EP7301" s="494" t="n">
        <f aca="false">DX7301-DY7301</f>
        <v>0</v>
      </c>
    </row>
    <row r="7302" customFormat="false" ht="6.75" hidden="false" customHeight="true" outlineLevel="0" collapsed="false">
      <c r="DW7302" s="489" t="n">
        <v>4</v>
      </c>
      <c r="DX7302" s="490" t="n">
        <v>58412433</v>
      </c>
      <c r="DY7302" s="491" t="n">
        <v>58412433</v>
      </c>
      <c r="DZ7302" s="492" t="s">
        <v>204</v>
      </c>
      <c r="EA7302" s="491" t="s">
        <v>205</v>
      </c>
      <c r="EB7302" s="491" t="n">
        <v>146</v>
      </c>
      <c r="EC7302" s="495" t="n">
        <v>140</v>
      </c>
      <c r="ED7302" s="493" t="n">
        <v>5</v>
      </c>
      <c r="EE7302" s="493" t="n">
        <v>4</v>
      </c>
      <c r="EF7302" s="493" t="n">
        <v>4</v>
      </c>
      <c r="EG7302" s="493" t="n">
        <v>6</v>
      </c>
      <c r="EL7302" s="493" t="n">
        <v>5</v>
      </c>
      <c r="EM7302" s="493" t="n">
        <v>4</v>
      </c>
      <c r="EN7302" s="493" t="n">
        <v>5</v>
      </c>
      <c r="EO7302" s="493" t="n">
        <v>6</v>
      </c>
      <c r="EP7302" s="494" t="n">
        <f aca="false">DX7302-DY7302</f>
        <v>0</v>
      </c>
    </row>
    <row r="7303" customFormat="false" ht="6.75" hidden="false" customHeight="true" outlineLevel="0" collapsed="false">
      <c r="DW7303" s="489" t="n">
        <v>4</v>
      </c>
      <c r="DX7303" s="490" t="n">
        <v>58412434</v>
      </c>
      <c r="DY7303" s="491" t="n">
        <v>58412434</v>
      </c>
      <c r="DZ7303" s="492" t="s">
        <v>204</v>
      </c>
      <c r="EA7303" s="491" t="s">
        <v>205</v>
      </c>
      <c r="EB7303" s="491" t="n">
        <v>324</v>
      </c>
      <c r="EC7303" s="495" t="n">
        <v>346</v>
      </c>
      <c r="ED7303" s="493" t="n">
        <v>4</v>
      </c>
      <c r="EE7303" s="493" t="n">
        <v>4</v>
      </c>
      <c r="EF7303" s="493" t="n">
        <v>4</v>
      </c>
      <c r="EG7303" s="493" t="n">
        <v>6</v>
      </c>
      <c r="EL7303" s="493" t="n">
        <v>5</v>
      </c>
      <c r="EM7303" s="493" t="n">
        <v>4</v>
      </c>
      <c r="EN7303" s="493" t="n">
        <v>5</v>
      </c>
      <c r="EO7303" s="493" t="n">
        <v>6</v>
      </c>
      <c r="EP7303" s="494" t="n">
        <f aca="false">DX7303-DY7303</f>
        <v>0</v>
      </c>
    </row>
    <row r="7304" customFormat="false" ht="6.75" hidden="false" customHeight="true" outlineLevel="0" collapsed="false">
      <c r="DW7304" s="489" t="n">
        <v>2</v>
      </c>
      <c r="DX7304" s="490" t="n">
        <v>58412435</v>
      </c>
      <c r="DY7304" s="491" t="n">
        <v>58412435</v>
      </c>
      <c r="DZ7304" s="492" t="s">
        <v>204</v>
      </c>
      <c r="EA7304" s="491" t="s">
        <v>205</v>
      </c>
      <c r="EB7304" s="491" t="n">
        <v>798</v>
      </c>
      <c r="EC7304" s="495" t="n">
        <v>961</v>
      </c>
      <c r="ED7304" s="493" t="n">
        <v>4</v>
      </c>
      <c r="EE7304" s="493" t="n">
        <v>2</v>
      </c>
      <c r="EF7304" s="493" t="n">
        <v>4</v>
      </c>
      <c r="EG7304" s="493" t="n">
        <v>6</v>
      </c>
      <c r="EL7304" s="493" t="n">
        <v>5</v>
      </c>
      <c r="EM7304" s="493" t="n">
        <v>2</v>
      </c>
      <c r="EN7304" s="493" t="n">
        <v>5</v>
      </c>
      <c r="EO7304" s="493" t="n">
        <v>6</v>
      </c>
      <c r="EP7304" s="494" t="n">
        <f aca="false">DX7304-DY7304</f>
        <v>0</v>
      </c>
    </row>
    <row r="7305" customFormat="false" ht="6.75" hidden="false" customHeight="true" outlineLevel="0" collapsed="false">
      <c r="DW7305" s="489" t="n">
        <v>2</v>
      </c>
      <c r="DX7305" s="490" t="n">
        <v>58412436</v>
      </c>
      <c r="DY7305" s="491" t="n">
        <v>58412436</v>
      </c>
      <c r="DZ7305" s="492" t="s">
        <v>204</v>
      </c>
      <c r="EA7305" s="491" t="s">
        <v>205</v>
      </c>
      <c r="EB7305" s="491" t="n">
        <v>2046</v>
      </c>
      <c r="EC7305" s="495" t="n">
        <v>2182</v>
      </c>
      <c r="ED7305" s="493" t="n">
        <v>4</v>
      </c>
      <c r="EE7305" s="493" t="n">
        <v>2</v>
      </c>
      <c r="EF7305" s="493" t="n">
        <v>4</v>
      </c>
      <c r="EG7305" s="493" t="n">
        <v>5</v>
      </c>
      <c r="EL7305" s="493" t="n">
        <v>4</v>
      </c>
      <c r="EM7305" s="493" t="n">
        <v>2</v>
      </c>
      <c r="EN7305" s="493" t="n">
        <v>5</v>
      </c>
      <c r="EO7305" s="493" t="n">
        <v>4</v>
      </c>
      <c r="EP7305" s="494" t="n">
        <f aca="false">DX7305-DY7305</f>
        <v>0</v>
      </c>
    </row>
    <row r="7306" customFormat="false" ht="6.75" hidden="false" customHeight="true" outlineLevel="0" collapsed="false">
      <c r="DW7306" s="489" t="n">
        <v>3</v>
      </c>
      <c r="DX7306" s="490" t="n">
        <v>58412438</v>
      </c>
      <c r="DY7306" s="491" t="n">
        <v>58412438</v>
      </c>
      <c r="DZ7306" s="500" t="s">
        <v>204</v>
      </c>
      <c r="EA7306" s="491"/>
      <c r="EB7306" s="491" t="n">
        <v>217</v>
      </c>
      <c r="EC7306" s="492" t="n">
        <v>219</v>
      </c>
      <c r="ED7306" s="493" t="n">
        <v>2</v>
      </c>
      <c r="EE7306" s="493" t="n">
        <v>2</v>
      </c>
      <c r="EF7306" s="493" t="n">
        <v>2</v>
      </c>
      <c r="EG7306" s="493" t="n">
        <v>5</v>
      </c>
      <c r="EL7306" s="493" t="n">
        <v>7</v>
      </c>
      <c r="EM7306" s="493" t="n">
        <v>3</v>
      </c>
      <c r="EN7306" s="493" t="n">
        <v>7</v>
      </c>
      <c r="EO7306" s="493" t="n">
        <v>10</v>
      </c>
      <c r="EP7306" s="494" t="n">
        <f aca="false">DX7306-DY7306</f>
        <v>0</v>
      </c>
    </row>
    <row r="7307" customFormat="false" ht="6.75" hidden="false" customHeight="true" outlineLevel="0" collapsed="false">
      <c r="DW7307" s="489" t="n">
        <v>3</v>
      </c>
      <c r="DX7307" s="490" t="n">
        <v>58412439</v>
      </c>
      <c r="DY7307" s="491" t="n">
        <v>58412439</v>
      </c>
      <c r="DZ7307" s="492" t="s">
        <v>204</v>
      </c>
      <c r="EA7307" s="491"/>
      <c r="EB7307" s="491" t="n">
        <v>576</v>
      </c>
      <c r="EC7307" s="495" t="n">
        <v>483</v>
      </c>
      <c r="ED7307" s="493" t="n">
        <v>7</v>
      </c>
      <c r="EE7307" s="493" t="n">
        <v>3</v>
      </c>
      <c r="EF7307" s="493" t="n">
        <v>7</v>
      </c>
      <c r="EG7307" s="493" t="n">
        <v>10</v>
      </c>
      <c r="EL7307" s="493" t="n">
        <v>7</v>
      </c>
      <c r="EM7307" s="493" t="n">
        <v>3</v>
      </c>
      <c r="EN7307" s="493" t="n">
        <v>7</v>
      </c>
      <c r="EO7307" s="493" t="n">
        <v>10</v>
      </c>
      <c r="EP7307" s="494" t="n">
        <f aca="false">DX7307-DY7307</f>
        <v>0</v>
      </c>
    </row>
    <row r="7308" customFormat="false" ht="6.75" hidden="false" customHeight="true" outlineLevel="0" collapsed="false">
      <c r="DW7308" s="489" t="n">
        <v>5</v>
      </c>
      <c r="DX7308" s="490" t="n">
        <v>58412440</v>
      </c>
      <c r="DY7308" s="491" t="n">
        <v>58412440</v>
      </c>
      <c r="DZ7308" s="492" t="s">
        <v>204</v>
      </c>
      <c r="EA7308" s="491" t="s">
        <v>208</v>
      </c>
      <c r="EB7308" s="492" t="n">
        <v>0</v>
      </c>
      <c r="EC7308" s="492" t="n">
        <v>0</v>
      </c>
      <c r="ED7308" s="493" t="n">
        <v>7</v>
      </c>
      <c r="EE7308" s="493" t="n">
        <v>3</v>
      </c>
      <c r="EF7308" s="493" t="n">
        <v>7</v>
      </c>
      <c r="EG7308" s="493" t="n">
        <v>10</v>
      </c>
      <c r="EL7308" s="493" t="n">
        <v>8</v>
      </c>
      <c r="EM7308" s="493" t="n">
        <v>5</v>
      </c>
      <c r="EN7308" s="493" t="n">
        <v>8</v>
      </c>
      <c r="EO7308" s="493" t="n">
        <v>9</v>
      </c>
      <c r="EP7308" s="494" t="n">
        <f aca="false">DX7308-DY7308</f>
        <v>0</v>
      </c>
    </row>
    <row r="7309" customFormat="false" ht="6.75" hidden="false" customHeight="true" outlineLevel="0" collapsed="false">
      <c r="DW7309" s="489" t="n">
        <v>5</v>
      </c>
      <c r="DX7309" s="490" t="n">
        <v>58412441</v>
      </c>
      <c r="DY7309" s="491" t="n">
        <v>58412441</v>
      </c>
      <c r="DZ7309" s="492" t="s">
        <v>204</v>
      </c>
      <c r="EA7309" s="491" t="s">
        <v>208</v>
      </c>
      <c r="EB7309" s="492" t="n">
        <v>0</v>
      </c>
      <c r="EC7309" s="492" t="n">
        <v>0</v>
      </c>
      <c r="ED7309" s="493" t="n">
        <v>8</v>
      </c>
      <c r="EE7309" s="493" t="n">
        <v>5</v>
      </c>
      <c r="EF7309" s="493" t="n">
        <v>8</v>
      </c>
      <c r="EG7309" s="493" t="n">
        <v>9</v>
      </c>
      <c r="EL7309" s="493" t="n">
        <v>7</v>
      </c>
      <c r="EM7309" s="493" t="n">
        <v>5</v>
      </c>
      <c r="EN7309" s="493" t="n">
        <v>8</v>
      </c>
      <c r="EO7309" s="493" t="n">
        <v>6</v>
      </c>
      <c r="EP7309" s="494" t="n">
        <f aca="false">DX7309-DY7309</f>
        <v>0</v>
      </c>
    </row>
    <row r="7310" customFormat="false" ht="6.75" hidden="false" customHeight="true" outlineLevel="0" collapsed="false">
      <c r="DW7310" s="489" t="n">
        <v>5</v>
      </c>
      <c r="DX7310" s="490" t="n">
        <v>58412442</v>
      </c>
      <c r="DY7310" s="491" t="n">
        <v>58412442</v>
      </c>
      <c r="DZ7310" s="492" t="s">
        <v>204</v>
      </c>
      <c r="EA7310" s="491" t="s">
        <v>208</v>
      </c>
      <c r="EB7310" s="491" t="n">
        <v>59</v>
      </c>
      <c r="EC7310" s="495" t="n">
        <v>94</v>
      </c>
      <c r="ED7310" s="493" t="n">
        <v>7</v>
      </c>
      <c r="EE7310" s="493" t="n">
        <v>5</v>
      </c>
      <c r="EF7310" s="493" t="n">
        <v>8</v>
      </c>
      <c r="EG7310" s="493" t="n">
        <v>6</v>
      </c>
      <c r="EL7310" s="493" t="n">
        <v>5</v>
      </c>
      <c r="EM7310" s="493" t="n">
        <v>5</v>
      </c>
      <c r="EN7310" s="493" t="n">
        <v>5</v>
      </c>
      <c r="EO7310" s="493" t="n">
        <v>6</v>
      </c>
      <c r="EP7310" s="494" t="n">
        <f aca="false">DX7310-DY7310</f>
        <v>0</v>
      </c>
    </row>
    <row r="7311" customFormat="false" ht="6.75" hidden="false" customHeight="true" outlineLevel="0" collapsed="false">
      <c r="DW7311" s="489" t="n">
        <v>4</v>
      </c>
      <c r="DX7311" s="490" t="n">
        <v>58412443</v>
      </c>
      <c r="DY7311" s="491" t="n">
        <v>58412443</v>
      </c>
      <c r="DZ7311" s="492" t="s">
        <v>204</v>
      </c>
      <c r="EA7311" s="491" t="s">
        <v>208</v>
      </c>
      <c r="EB7311" s="491" t="n">
        <v>217</v>
      </c>
      <c r="EC7311" s="495" t="n">
        <v>212</v>
      </c>
      <c r="ED7311" s="493" t="n">
        <v>5</v>
      </c>
      <c r="EE7311" s="493" t="n">
        <v>5</v>
      </c>
      <c r="EF7311" s="493" t="n">
        <v>4</v>
      </c>
      <c r="EG7311" s="493" t="n">
        <v>6</v>
      </c>
      <c r="EL7311" s="493" t="n">
        <v>5</v>
      </c>
      <c r="EM7311" s="493" t="n">
        <v>4</v>
      </c>
      <c r="EN7311" s="493" t="n">
        <v>5</v>
      </c>
      <c r="EO7311" s="493" t="n">
        <v>6</v>
      </c>
      <c r="EP7311" s="494" t="n">
        <f aca="false">DX7311-DY7311</f>
        <v>0</v>
      </c>
    </row>
    <row r="7312" customFormat="false" ht="6.75" hidden="false" customHeight="true" outlineLevel="0" collapsed="false">
      <c r="DW7312" s="489" t="n">
        <v>4</v>
      </c>
      <c r="DX7312" s="490" t="n">
        <v>58412444</v>
      </c>
      <c r="DY7312" s="491" t="n">
        <v>58412444</v>
      </c>
      <c r="DZ7312" s="492" t="s">
        <v>204</v>
      </c>
      <c r="EA7312" s="491" t="s">
        <v>208</v>
      </c>
      <c r="EB7312" s="491" t="n">
        <v>630</v>
      </c>
      <c r="EC7312" s="495" t="n">
        <v>647</v>
      </c>
      <c r="ED7312" s="493" t="n">
        <v>4</v>
      </c>
      <c r="EE7312" s="493" t="n">
        <v>4</v>
      </c>
      <c r="EF7312" s="493" t="n">
        <v>4</v>
      </c>
      <c r="EG7312" s="493" t="n">
        <v>6</v>
      </c>
      <c r="EL7312" s="493" t="n">
        <v>5</v>
      </c>
      <c r="EM7312" s="493" t="n">
        <v>4</v>
      </c>
      <c r="EN7312" s="493" t="n">
        <v>5</v>
      </c>
      <c r="EO7312" s="493" t="n">
        <v>5</v>
      </c>
      <c r="EP7312" s="494" t="n">
        <f aca="false">DX7312-DY7312</f>
        <v>0</v>
      </c>
    </row>
    <row r="7313" customFormat="false" ht="6.75" hidden="false" customHeight="true" outlineLevel="0" collapsed="false">
      <c r="DW7313" s="489" t="n">
        <v>2</v>
      </c>
      <c r="DX7313" s="490" t="n">
        <v>58412445</v>
      </c>
      <c r="DY7313" s="491" t="n">
        <v>58412445</v>
      </c>
      <c r="DZ7313" s="492" t="s">
        <v>204</v>
      </c>
      <c r="EA7313" s="491" t="s">
        <v>208</v>
      </c>
      <c r="EB7313" s="491" t="n">
        <v>997</v>
      </c>
      <c r="EC7313" s="495" t="n">
        <v>1088</v>
      </c>
      <c r="ED7313" s="493" t="n">
        <v>3</v>
      </c>
      <c r="EE7313" s="493" t="n">
        <v>2</v>
      </c>
      <c r="EF7313" s="493" t="n">
        <v>2</v>
      </c>
      <c r="EG7313" s="493" t="n">
        <v>6</v>
      </c>
      <c r="EL7313" s="493" t="n">
        <v>4</v>
      </c>
      <c r="EM7313" s="493" t="n">
        <v>2</v>
      </c>
      <c r="EN7313" s="493" t="n">
        <v>4</v>
      </c>
      <c r="EO7313" s="493" t="n">
        <v>5</v>
      </c>
      <c r="EP7313" s="494" t="n">
        <f aca="false">DX7313-DY7313</f>
        <v>0</v>
      </c>
    </row>
    <row r="7314" customFormat="false" ht="6.75" hidden="false" customHeight="true" outlineLevel="0" collapsed="false">
      <c r="DW7314" s="489" t="n">
        <v>2</v>
      </c>
      <c r="DX7314" s="490" t="n">
        <v>58412446</v>
      </c>
      <c r="DY7314" s="491" t="n">
        <v>58412446</v>
      </c>
      <c r="DZ7314" s="492" t="s">
        <v>204</v>
      </c>
      <c r="EA7314" s="491" t="s">
        <v>205</v>
      </c>
      <c r="EB7314" s="491" t="n">
        <v>1957</v>
      </c>
      <c r="EC7314" s="495" t="n">
        <v>1822</v>
      </c>
      <c r="ED7314" s="493" t="n">
        <v>2</v>
      </c>
      <c r="EE7314" s="493" t="n">
        <v>2</v>
      </c>
      <c r="EF7314" s="493" t="n">
        <v>2</v>
      </c>
      <c r="EG7314" s="493" t="n">
        <v>4</v>
      </c>
      <c r="EL7314" s="493" t="n">
        <v>4</v>
      </c>
      <c r="EM7314" s="493" t="n">
        <v>2</v>
      </c>
      <c r="EN7314" s="493" t="n">
        <v>4</v>
      </c>
      <c r="EO7314" s="493" t="n">
        <v>4</v>
      </c>
      <c r="EP7314" s="494" t="n">
        <f aca="false">DX7314-DY7314</f>
        <v>0</v>
      </c>
    </row>
    <row r="7315" customFormat="false" ht="6.75" hidden="false" customHeight="true" outlineLevel="0" collapsed="false">
      <c r="DW7315" s="489" t="n">
        <v>1</v>
      </c>
      <c r="DX7315" s="490" t="n">
        <v>58412447</v>
      </c>
      <c r="DY7315" s="491" t="n">
        <v>58412447</v>
      </c>
      <c r="DZ7315" s="500" t="s">
        <v>204</v>
      </c>
      <c r="EA7315" s="491" t="s">
        <v>210</v>
      </c>
      <c r="EB7315" s="491" t="n">
        <v>1129</v>
      </c>
      <c r="EC7315" s="492" t="n">
        <v>1094</v>
      </c>
      <c r="ED7315" s="493" t="n">
        <v>2</v>
      </c>
      <c r="EE7315" s="493" t="n">
        <v>1</v>
      </c>
      <c r="EF7315" s="493" t="n">
        <v>2</v>
      </c>
      <c r="EG7315" s="493" t="n">
        <v>3</v>
      </c>
      <c r="EL7315" s="493" t="n">
        <v>3</v>
      </c>
      <c r="EM7315" s="493" t="n">
        <v>1</v>
      </c>
      <c r="EN7315" s="493" t="n">
        <v>4</v>
      </c>
      <c r="EO7315" s="493" t="n">
        <v>3</v>
      </c>
      <c r="EP7315" s="494" t="n">
        <f aca="false">DX7315-DY7315</f>
        <v>0</v>
      </c>
    </row>
    <row r="7316" customFormat="false" ht="6.75" hidden="false" customHeight="true" outlineLevel="0" collapsed="false">
      <c r="DW7316" s="489" t="n">
        <v>5</v>
      </c>
      <c r="DX7316" s="490" t="n">
        <v>58412448</v>
      </c>
      <c r="DY7316" s="491" t="n">
        <v>58412448</v>
      </c>
      <c r="DZ7316" s="500" t="s">
        <v>204</v>
      </c>
      <c r="EA7316" s="491"/>
      <c r="EB7316" s="491" t="n">
        <v>136</v>
      </c>
      <c r="EC7316" s="492" t="n">
        <v>141</v>
      </c>
      <c r="ED7316" s="493" t="n">
        <v>7</v>
      </c>
      <c r="EE7316" s="493" t="n">
        <v>5</v>
      </c>
      <c r="EF7316" s="493" t="n">
        <v>7</v>
      </c>
      <c r="EG7316" s="493" t="n">
        <v>10</v>
      </c>
      <c r="EL7316" s="493" t="n">
        <v>7</v>
      </c>
      <c r="EM7316" s="493" t="n">
        <v>5</v>
      </c>
      <c r="EN7316" s="493" t="n">
        <v>7</v>
      </c>
      <c r="EO7316" s="493" t="n">
        <v>10</v>
      </c>
      <c r="EP7316" s="494" t="n">
        <f aca="false">DX7316-DY7316</f>
        <v>0</v>
      </c>
    </row>
    <row r="7317" customFormat="false" ht="6.75" hidden="false" customHeight="true" outlineLevel="0" collapsed="false">
      <c r="DW7317" s="489" t="n">
        <v>5</v>
      </c>
      <c r="DX7317" s="490" t="n">
        <v>58412449</v>
      </c>
      <c r="DY7317" s="491" t="n">
        <v>58412449</v>
      </c>
      <c r="DZ7317" s="492" t="s">
        <v>204</v>
      </c>
      <c r="EA7317" s="491"/>
      <c r="EB7317" s="491" t="n">
        <v>73</v>
      </c>
      <c r="EC7317" s="495" t="n">
        <v>76</v>
      </c>
      <c r="ED7317" s="493" t="n">
        <v>8</v>
      </c>
      <c r="EE7317" s="493" t="n">
        <v>5</v>
      </c>
      <c r="EF7317" s="493" t="n">
        <v>8</v>
      </c>
      <c r="EG7317" s="493" t="n">
        <v>10</v>
      </c>
      <c r="EL7317" s="493" t="n">
        <v>8</v>
      </c>
      <c r="EM7317" s="493" t="n">
        <v>5</v>
      </c>
      <c r="EN7317" s="493" t="n">
        <v>8</v>
      </c>
      <c r="EO7317" s="493" t="n">
        <v>10</v>
      </c>
      <c r="EP7317" s="494" t="n">
        <f aca="false">DX7317-DY7317</f>
        <v>0</v>
      </c>
    </row>
    <row r="7318" customFormat="false" ht="6.75" hidden="false" customHeight="true" outlineLevel="0" collapsed="false">
      <c r="DW7318" s="489" t="n">
        <v>5</v>
      </c>
      <c r="DX7318" s="490" t="n">
        <v>58412450</v>
      </c>
      <c r="DY7318" s="491" t="n">
        <v>58412450</v>
      </c>
      <c r="DZ7318" s="492" t="s">
        <v>204</v>
      </c>
      <c r="EA7318" s="491" t="s">
        <v>209</v>
      </c>
      <c r="EB7318" s="492" t="n">
        <v>0</v>
      </c>
      <c r="EC7318" s="492" t="n">
        <v>0</v>
      </c>
      <c r="ED7318" s="493" t="n">
        <v>6</v>
      </c>
      <c r="EE7318" s="493" t="n">
        <v>5</v>
      </c>
      <c r="EF7318" s="493" t="n">
        <v>6</v>
      </c>
      <c r="EG7318" s="493" t="n">
        <v>7</v>
      </c>
      <c r="EL7318" s="493" t="n">
        <v>7</v>
      </c>
      <c r="EM7318" s="493" t="n">
        <v>5</v>
      </c>
      <c r="EN7318" s="493" t="n">
        <v>7</v>
      </c>
      <c r="EO7318" s="493" t="n">
        <v>8</v>
      </c>
      <c r="EP7318" s="494" t="n">
        <f aca="false">DX7318-DY7318</f>
        <v>0</v>
      </c>
    </row>
    <row r="7319" customFormat="false" ht="6.75" hidden="false" customHeight="true" outlineLevel="0" collapsed="false">
      <c r="DW7319" s="489" t="n">
        <v>6</v>
      </c>
      <c r="DX7319" s="490" t="n">
        <v>58412451</v>
      </c>
      <c r="DY7319" s="491" t="n">
        <v>58412451</v>
      </c>
      <c r="DZ7319" s="492" t="s">
        <v>204</v>
      </c>
      <c r="EA7319" s="491" t="s">
        <v>209</v>
      </c>
      <c r="EB7319" s="492" t="n">
        <v>0</v>
      </c>
      <c r="EC7319" s="492" t="n">
        <v>0</v>
      </c>
      <c r="ED7319" s="493" t="n">
        <v>6</v>
      </c>
      <c r="EE7319" s="493" t="n">
        <v>6</v>
      </c>
      <c r="EF7319" s="493" t="n">
        <v>5</v>
      </c>
      <c r="EG7319" s="493" t="n">
        <v>6</v>
      </c>
      <c r="EL7319" s="493" t="n">
        <v>6</v>
      </c>
      <c r="EM7319" s="493" t="n">
        <v>6</v>
      </c>
      <c r="EN7319" s="493" t="n">
        <v>6</v>
      </c>
      <c r="EO7319" s="493" t="n">
        <v>6</v>
      </c>
      <c r="EP7319" s="494" t="n">
        <f aca="false">DX7319-DY7319</f>
        <v>0</v>
      </c>
    </row>
    <row r="7320" customFormat="false" ht="6.75" hidden="false" customHeight="true" outlineLevel="0" collapsed="false">
      <c r="DW7320" s="489" t="n">
        <v>5</v>
      </c>
      <c r="DX7320" s="490" t="n">
        <v>58412452</v>
      </c>
      <c r="DY7320" s="491" t="n">
        <v>58412452</v>
      </c>
      <c r="DZ7320" s="492" t="s">
        <v>204</v>
      </c>
      <c r="EA7320" s="491" t="s">
        <v>208</v>
      </c>
      <c r="EB7320" s="491" t="n">
        <v>53</v>
      </c>
      <c r="EC7320" s="495" t="n">
        <v>50</v>
      </c>
      <c r="ED7320" s="493" t="n">
        <v>5</v>
      </c>
      <c r="EE7320" s="493" t="n">
        <v>5</v>
      </c>
      <c r="EF7320" s="493" t="n">
        <v>4</v>
      </c>
      <c r="EG7320" s="493" t="n">
        <v>6</v>
      </c>
      <c r="EL7320" s="493" t="n">
        <v>5</v>
      </c>
      <c r="EM7320" s="493" t="n">
        <v>5</v>
      </c>
      <c r="EN7320" s="493" t="n">
        <v>5</v>
      </c>
      <c r="EO7320" s="493" t="n">
        <v>6</v>
      </c>
      <c r="EP7320" s="494" t="n">
        <f aca="false">DX7320-DY7320</f>
        <v>0</v>
      </c>
    </row>
    <row r="7321" customFormat="false" ht="6.75" hidden="false" customHeight="true" outlineLevel="0" collapsed="false">
      <c r="DW7321" s="489" t="n">
        <v>5</v>
      </c>
      <c r="DX7321" s="490" t="n">
        <v>58412453</v>
      </c>
      <c r="DY7321" s="491" t="n">
        <v>58412453</v>
      </c>
      <c r="DZ7321" s="492" t="s">
        <v>204</v>
      </c>
      <c r="EA7321" s="491" t="s">
        <v>208</v>
      </c>
      <c r="EB7321" s="492" t="n">
        <v>0</v>
      </c>
      <c r="EC7321" s="492" t="n">
        <v>0</v>
      </c>
      <c r="ED7321" s="493" t="n">
        <v>5</v>
      </c>
      <c r="EE7321" s="493" t="n">
        <v>5</v>
      </c>
      <c r="EF7321" s="493" t="n">
        <v>4</v>
      </c>
      <c r="EG7321" s="493" t="n">
        <v>6</v>
      </c>
      <c r="EL7321" s="493" t="n">
        <v>5</v>
      </c>
      <c r="EM7321" s="493" t="n">
        <v>5</v>
      </c>
      <c r="EN7321" s="493" t="n">
        <v>5</v>
      </c>
      <c r="EO7321" s="493" t="n">
        <v>6</v>
      </c>
      <c r="EP7321" s="494" t="n">
        <f aca="false">DX7321-DY7321</f>
        <v>0</v>
      </c>
    </row>
    <row r="7322" customFormat="false" ht="6.75" hidden="false" customHeight="true" outlineLevel="0" collapsed="false">
      <c r="DW7322" s="489" t="n">
        <v>5</v>
      </c>
      <c r="DX7322" s="490" t="n">
        <v>58412454</v>
      </c>
      <c r="DY7322" s="491" t="n">
        <v>58412454</v>
      </c>
      <c r="DZ7322" s="492" t="s">
        <v>204</v>
      </c>
      <c r="EA7322" s="491" t="s">
        <v>208</v>
      </c>
      <c r="EB7322" s="491" t="n">
        <v>452</v>
      </c>
      <c r="EC7322" s="495" t="n">
        <v>442</v>
      </c>
      <c r="ED7322" s="493" t="n">
        <v>5</v>
      </c>
      <c r="EE7322" s="493" t="n">
        <v>5</v>
      </c>
      <c r="EF7322" s="493" t="n">
        <v>4</v>
      </c>
      <c r="EG7322" s="493" t="n">
        <v>6</v>
      </c>
      <c r="EL7322" s="493" t="n">
        <v>5</v>
      </c>
      <c r="EM7322" s="493" t="n">
        <v>5</v>
      </c>
      <c r="EN7322" s="493" t="n">
        <v>5</v>
      </c>
      <c r="EO7322" s="493" t="n">
        <v>5</v>
      </c>
      <c r="EP7322" s="494" t="n">
        <f aca="false">DX7322-DY7322</f>
        <v>0</v>
      </c>
    </row>
    <row r="7323" customFormat="false" ht="6.75" hidden="false" customHeight="true" outlineLevel="0" collapsed="false">
      <c r="DW7323" s="489" t="n">
        <v>2</v>
      </c>
      <c r="DX7323" s="490" t="n">
        <v>58412455</v>
      </c>
      <c r="DY7323" s="491" t="n">
        <v>58412455</v>
      </c>
      <c r="DZ7323" s="492" t="s">
        <v>204</v>
      </c>
      <c r="EA7323" s="491" t="s">
        <v>208</v>
      </c>
      <c r="EB7323" s="491" t="n">
        <v>1931</v>
      </c>
      <c r="EC7323" s="495" t="n">
        <v>1800</v>
      </c>
      <c r="ED7323" s="493" t="n">
        <v>3</v>
      </c>
      <c r="EE7323" s="493" t="n">
        <v>2</v>
      </c>
      <c r="EF7323" s="493" t="n">
        <v>2</v>
      </c>
      <c r="EG7323" s="493" t="n">
        <v>5</v>
      </c>
      <c r="EL7323" s="493" t="n">
        <v>4</v>
      </c>
      <c r="EM7323" s="493" t="n">
        <v>2</v>
      </c>
      <c r="EN7323" s="493" t="n">
        <v>4</v>
      </c>
      <c r="EO7323" s="493" t="n">
        <v>4</v>
      </c>
      <c r="EP7323" s="494" t="n">
        <f aca="false">DX7323-DY7323</f>
        <v>0</v>
      </c>
    </row>
    <row r="7324" customFormat="false" ht="6.75" hidden="false" customHeight="true" outlineLevel="0" collapsed="false">
      <c r="DW7324" s="489" t="n">
        <v>2</v>
      </c>
      <c r="DX7324" s="490" t="n">
        <v>58412456</v>
      </c>
      <c r="DY7324" s="491" t="n">
        <v>58412456</v>
      </c>
      <c r="DZ7324" s="492" t="s">
        <v>204</v>
      </c>
      <c r="EA7324" s="491" t="s">
        <v>210</v>
      </c>
      <c r="EB7324" s="491" t="n">
        <v>1454</v>
      </c>
      <c r="EC7324" s="495" t="n">
        <v>1500</v>
      </c>
      <c r="ED7324" s="493" t="n">
        <v>2</v>
      </c>
      <c r="EE7324" s="493" t="n">
        <v>2</v>
      </c>
      <c r="EF7324" s="493" t="n">
        <v>2</v>
      </c>
      <c r="EG7324" s="493" t="n">
        <v>4</v>
      </c>
      <c r="EL7324" s="493" t="n">
        <v>4</v>
      </c>
      <c r="EM7324" s="493" t="n">
        <v>2</v>
      </c>
      <c r="EN7324" s="493" t="n">
        <v>4</v>
      </c>
      <c r="EO7324" s="493" t="n">
        <v>4</v>
      </c>
      <c r="EP7324" s="494" t="n">
        <f aca="false">DX7324-DY7324</f>
        <v>0</v>
      </c>
    </row>
    <row r="7325" customFormat="false" ht="6.75" hidden="false" customHeight="true" outlineLevel="0" collapsed="false">
      <c r="DW7325" s="489" t="n">
        <v>2</v>
      </c>
      <c r="DX7325" s="490" t="n">
        <v>58412457</v>
      </c>
      <c r="DY7325" s="491" t="n">
        <v>58412457</v>
      </c>
      <c r="DZ7325" s="492" t="s">
        <v>204</v>
      </c>
      <c r="EA7325" s="491"/>
      <c r="EB7325" s="491" t="n">
        <v>344</v>
      </c>
      <c r="EC7325" s="495" t="n">
        <v>304</v>
      </c>
      <c r="ED7325" s="493" t="n">
        <v>3</v>
      </c>
      <c r="EE7325" s="493" t="n">
        <v>2</v>
      </c>
      <c r="EF7325" s="493" t="n">
        <v>2</v>
      </c>
      <c r="EG7325" s="493" t="n">
        <v>5</v>
      </c>
      <c r="EL7325" s="493" t="n">
        <v>4</v>
      </c>
      <c r="EM7325" s="493" t="n">
        <v>2</v>
      </c>
      <c r="EN7325" s="493" t="n">
        <v>4</v>
      </c>
      <c r="EO7325" s="493" t="n">
        <v>5</v>
      </c>
      <c r="EP7325" s="494" t="n">
        <f aca="false">DX7325-DY7325</f>
        <v>0</v>
      </c>
    </row>
    <row r="7326" customFormat="false" ht="6.75" hidden="false" customHeight="true" outlineLevel="0" collapsed="false">
      <c r="DW7326" s="489" t="n">
        <v>3</v>
      </c>
      <c r="DX7326" s="490" t="n">
        <v>58412458</v>
      </c>
      <c r="DY7326" s="491" t="n">
        <v>58412458</v>
      </c>
      <c r="DZ7326" s="492" t="s">
        <v>204</v>
      </c>
      <c r="EA7326" s="491"/>
      <c r="EB7326" s="491" t="n">
        <v>392</v>
      </c>
      <c r="EC7326" s="495" t="n">
        <v>363</v>
      </c>
      <c r="ED7326" s="493" t="n">
        <v>4</v>
      </c>
      <c r="EE7326" s="493" t="n">
        <v>3</v>
      </c>
      <c r="EF7326" s="493" t="n">
        <v>2</v>
      </c>
      <c r="EG7326" s="493" t="n">
        <v>10</v>
      </c>
      <c r="EL7326" s="493" t="n">
        <v>5</v>
      </c>
      <c r="EM7326" s="493" t="n">
        <v>3</v>
      </c>
      <c r="EN7326" s="493" t="n">
        <v>4</v>
      </c>
      <c r="EO7326" s="493" t="n">
        <v>10</v>
      </c>
      <c r="EP7326" s="494" t="n">
        <f aca="false">DX7326-DY7326</f>
        <v>0</v>
      </c>
    </row>
    <row r="7327" customFormat="false" ht="6.75" hidden="false" customHeight="true" outlineLevel="0" collapsed="false">
      <c r="DW7327" s="489" t="n">
        <v>6</v>
      </c>
      <c r="DX7327" s="490" t="n">
        <v>58412460</v>
      </c>
      <c r="DY7327" s="491" t="n">
        <v>58412460</v>
      </c>
      <c r="DZ7327" s="492" t="s">
        <v>204</v>
      </c>
      <c r="EA7327" s="491" t="s">
        <v>209</v>
      </c>
      <c r="EB7327" s="491" t="n">
        <v>0</v>
      </c>
      <c r="EC7327" s="491" t="n">
        <v>0</v>
      </c>
      <c r="ED7327" s="493" t="n">
        <v>8</v>
      </c>
      <c r="EE7327" s="493" t="n">
        <v>6</v>
      </c>
      <c r="EF7327" s="493" t="n">
        <v>8</v>
      </c>
      <c r="EG7327" s="493" t="n">
        <v>9</v>
      </c>
      <c r="EL7327" s="493" t="n">
        <v>8</v>
      </c>
      <c r="EM7327" s="493" t="n">
        <v>6</v>
      </c>
      <c r="EN7327" s="493" t="n">
        <v>8</v>
      </c>
      <c r="EO7327" s="493" t="n">
        <v>9</v>
      </c>
      <c r="EP7327" s="494" t="n">
        <f aca="false">DX7327-DY7327</f>
        <v>0</v>
      </c>
    </row>
    <row r="7328" customFormat="false" ht="6.75" hidden="false" customHeight="true" outlineLevel="0" collapsed="false">
      <c r="DW7328" s="489" t="n">
        <v>5</v>
      </c>
      <c r="DX7328" s="490" t="n">
        <v>58412461</v>
      </c>
      <c r="DY7328" s="491" t="n">
        <v>58412461</v>
      </c>
      <c r="DZ7328" s="492" t="s">
        <v>204</v>
      </c>
      <c r="EA7328" s="491" t="s">
        <v>209</v>
      </c>
      <c r="EB7328" s="491" t="n">
        <v>16</v>
      </c>
      <c r="EC7328" s="495" t="n">
        <v>14</v>
      </c>
      <c r="ED7328" s="493" t="n">
        <v>5</v>
      </c>
      <c r="EE7328" s="493" t="n">
        <v>5</v>
      </c>
      <c r="EF7328" s="493" t="n">
        <v>5</v>
      </c>
      <c r="EG7328" s="493" t="n">
        <v>6</v>
      </c>
      <c r="EL7328" s="493" t="n">
        <v>5</v>
      </c>
      <c r="EM7328" s="493" t="n">
        <v>5</v>
      </c>
      <c r="EN7328" s="493" t="n">
        <v>5</v>
      </c>
      <c r="EO7328" s="493" t="n">
        <v>6</v>
      </c>
      <c r="EP7328" s="494" t="n">
        <f aca="false">DX7328-DY7328</f>
        <v>0</v>
      </c>
    </row>
    <row r="7329" customFormat="false" ht="6.75" hidden="false" customHeight="true" outlineLevel="0" collapsed="false">
      <c r="DW7329" s="489" t="n">
        <v>5</v>
      </c>
      <c r="DX7329" s="490" t="n">
        <v>58412462</v>
      </c>
      <c r="DY7329" s="491" t="n">
        <v>58412462</v>
      </c>
      <c r="DZ7329" s="492" t="s">
        <v>204</v>
      </c>
      <c r="EA7329" s="491" t="s">
        <v>209</v>
      </c>
      <c r="EB7329" s="491" t="n">
        <v>143</v>
      </c>
      <c r="EC7329" s="495" t="n">
        <v>260</v>
      </c>
      <c r="ED7329" s="493" t="n">
        <v>5</v>
      </c>
      <c r="EE7329" s="493" t="n">
        <v>5</v>
      </c>
      <c r="EF7329" s="493" t="n">
        <v>4</v>
      </c>
      <c r="EG7329" s="493" t="n">
        <v>6</v>
      </c>
      <c r="EL7329" s="493" t="n">
        <v>5</v>
      </c>
      <c r="EM7329" s="493" t="n">
        <v>5</v>
      </c>
      <c r="EN7329" s="493" t="n">
        <v>5</v>
      </c>
      <c r="EO7329" s="493" t="n">
        <v>6</v>
      </c>
      <c r="EP7329" s="494" t="n">
        <f aca="false">DX7329-DY7329</f>
        <v>0</v>
      </c>
    </row>
    <row r="7330" customFormat="false" ht="6.75" hidden="false" customHeight="true" outlineLevel="0" collapsed="false">
      <c r="DW7330" s="489" t="n">
        <v>4</v>
      </c>
      <c r="DX7330" s="490" t="n">
        <v>58412463</v>
      </c>
      <c r="DY7330" s="491" t="n">
        <v>58412463</v>
      </c>
      <c r="DZ7330" s="492" t="s">
        <v>204</v>
      </c>
      <c r="EA7330" s="491" t="s">
        <v>209</v>
      </c>
      <c r="EB7330" s="491" t="n">
        <v>162</v>
      </c>
      <c r="EC7330" s="495" t="n">
        <v>157</v>
      </c>
      <c r="ED7330" s="493" t="n">
        <v>4</v>
      </c>
      <c r="EE7330" s="493" t="n">
        <v>4</v>
      </c>
      <c r="EF7330" s="493" t="n">
        <v>4</v>
      </c>
      <c r="EG7330" s="493" t="n">
        <v>6</v>
      </c>
      <c r="EL7330" s="493" t="n">
        <v>5</v>
      </c>
      <c r="EM7330" s="493" t="n">
        <v>4</v>
      </c>
      <c r="EN7330" s="493" t="n">
        <v>5</v>
      </c>
      <c r="EO7330" s="493" t="n">
        <v>6</v>
      </c>
      <c r="EP7330" s="494" t="n">
        <f aca="false">DX7330-DY7330</f>
        <v>0</v>
      </c>
    </row>
    <row r="7331" customFormat="false" ht="6.75" hidden="false" customHeight="true" outlineLevel="0" collapsed="false">
      <c r="DW7331" s="489" t="n">
        <v>3</v>
      </c>
      <c r="DX7331" s="490" t="n">
        <v>58412464</v>
      </c>
      <c r="DY7331" s="491" t="n">
        <v>58412464</v>
      </c>
      <c r="DZ7331" s="492" t="s">
        <v>204</v>
      </c>
      <c r="EA7331" s="491" t="s">
        <v>209</v>
      </c>
      <c r="EB7331" s="491" t="n">
        <v>1605</v>
      </c>
      <c r="EC7331" s="495" t="n">
        <v>1566</v>
      </c>
      <c r="ED7331" s="493" t="n">
        <v>4</v>
      </c>
      <c r="EE7331" s="493" t="n">
        <v>3</v>
      </c>
      <c r="EF7331" s="493" t="n">
        <v>4</v>
      </c>
      <c r="EG7331" s="493" t="n">
        <v>5</v>
      </c>
      <c r="EL7331" s="493" t="n">
        <v>4</v>
      </c>
      <c r="EM7331" s="493" t="n">
        <v>3</v>
      </c>
      <c r="EN7331" s="493" t="n">
        <v>4</v>
      </c>
      <c r="EO7331" s="493" t="n">
        <v>4</v>
      </c>
      <c r="EP7331" s="494" t="n">
        <f aca="false">DX7331-DY7331</f>
        <v>0</v>
      </c>
    </row>
    <row r="7332" customFormat="false" ht="6.75" hidden="false" customHeight="true" outlineLevel="0" collapsed="false">
      <c r="DW7332" s="489" t="n">
        <v>2</v>
      </c>
      <c r="DX7332" s="490" t="n">
        <v>58412465</v>
      </c>
      <c r="DY7332" s="491" t="n">
        <v>58412465</v>
      </c>
      <c r="DZ7332" s="492" t="s">
        <v>204</v>
      </c>
      <c r="EA7332" s="491" t="s">
        <v>208</v>
      </c>
      <c r="EB7332" s="491" t="n">
        <v>2521</v>
      </c>
      <c r="EC7332" s="495" t="n">
        <v>2513</v>
      </c>
      <c r="ED7332" s="493" t="n">
        <v>2</v>
      </c>
      <c r="EE7332" s="493" t="n">
        <v>2</v>
      </c>
      <c r="EF7332" s="493" t="n">
        <v>2</v>
      </c>
      <c r="EG7332" s="493" t="n">
        <v>3</v>
      </c>
      <c r="EL7332" s="493" t="n">
        <v>3</v>
      </c>
      <c r="EM7332" s="493" t="n">
        <v>2</v>
      </c>
      <c r="EN7332" s="493" t="n">
        <v>4</v>
      </c>
      <c r="EO7332" s="493" t="n">
        <v>2</v>
      </c>
      <c r="EP7332" s="494" t="n">
        <f aca="false">DX7332-DY7332</f>
        <v>0</v>
      </c>
    </row>
    <row r="7333" customFormat="false" ht="6.75" hidden="false" customHeight="true" outlineLevel="0" collapsed="false">
      <c r="DW7333" s="489" t="n">
        <v>2</v>
      </c>
      <c r="DX7333" s="490" t="n">
        <v>58412466</v>
      </c>
      <c r="DY7333" s="491" t="n">
        <v>58412466</v>
      </c>
      <c r="DZ7333" s="492" t="s">
        <v>204</v>
      </c>
      <c r="EA7333" s="491" t="s">
        <v>210</v>
      </c>
      <c r="EB7333" s="491" t="n">
        <v>3165</v>
      </c>
      <c r="EC7333" s="495" t="n">
        <v>3151</v>
      </c>
      <c r="ED7333" s="493" t="n">
        <v>2</v>
      </c>
      <c r="EE7333" s="493" t="n">
        <v>2</v>
      </c>
      <c r="EF7333" s="493" t="n">
        <v>2</v>
      </c>
      <c r="EG7333" s="493" t="n">
        <v>3</v>
      </c>
      <c r="EL7333" s="493" t="n">
        <v>2</v>
      </c>
      <c r="EM7333" s="493" t="n">
        <v>2</v>
      </c>
      <c r="EN7333" s="493" t="n">
        <v>3</v>
      </c>
      <c r="EO7333" s="493" t="n">
        <v>2</v>
      </c>
      <c r="EP7333" s="494" t="n">
        <f aca="false">DX7333-DY7333</f>
        <v>0</v>
      </c>
    </row>
    <row r="7334" customFormat="false" ht="6.75" hidden="false" customHeight="true" outlineLevel="0" collapsed="false">
      <c r="DW7334" s="489" t="n">
        <v>1</v>
      </c>
      <c r="DX7334" s="490" t="n">
        <v>58412467</v>
      </c>
      <c r="DY7334" s="491" t="n">
        <v>58412467</v>
      </c>
      <c r="DZ7334" s="492" t="s">
        <v>204</v>
      </c>
      <c r="EA7334" s="491" t="s">
        <v>210</v>
      </c>
      <c r="EB7334" s="491" t="n">
        <v>706</v>
      </c>
      <c r="EC7334" s="495" t="n">
        <v>624</v>
      </c>
      <c r="ED7334" s="493" t="n">
        <v>1</v>
      </c>
      <c r="EE7334" s="493" t="n">
        <v>1</v>
      </c>
      <c r="EF7334" s="493" t="n">
        <v>2</v>
      </c>
      <c r="EG7334" s="493" t="n">
        <v>1</v>
      </c>
      <c r="EL7334" s="493" t="n">
        <v>2</v>
      </c>
      <c r="EM7334" s="493" t="n">
        <v>1</v>
      </c>
      <c r="EN7334" s="493" t="n">
        <v>3</v>
      </c>
      <c r="EO7334" s="493" t="n">
        <v>1</v>
      </c>
      <c r="EP7334" s="494" t="n">
        <f aca="false">DX7334-DY7334</f>
        <v>0</v>
      </c>
    </row>
    <row r="7335" customFormat="false" ht="6.75" hidden="false" customHeight="true" outlineLevel="0" collapsed="false">
      <c r="DW7335" s="489" t="n">
        <v>5</v>
      </c>
      <c r="DX7335" s="490" t="n">
        <v>58412468</v>
      </c>
      <c r="DY7335" s="491" t="n">
        <v>58412468</v>
      </c>
      <c r="DZ7335" s="492" t="s">
        <v>204</v>
      </c>
      <c r="EA7335" s="491"/>
      <c r="EB7335" s="491" t="n">
        <v>86</v>
      </c>
      <c r="EC7335" s="495" t="n">
        <v>89</v>
      </c>
      <c r="ED7335" s="493" t="n">
        <v>5</v>
      </c>
      <c r="EE7335" s="493" t="n">
        <v>5</v>
      </c>
      <c r="EF7335" s="493" t="n">
        <v>3</v>
      </c>
      <c r="EG7335" s="493" t="n">
        <v>10</v>
      </c>
      <c r="EL7335" s="493" t="n">
        <v>5</v>
      </c>
      <c r="EM7335" s="493" t="n">
        <v>5</v>
      </c>
      <c r="EN7335" s="493" t="n">
        <v>5</v>
      </c>
      <c r="EO7335" s="493" t="n">
        <v>10</v>
      </c>
      <c r="EP7335" s="494" t="n">
        <f aca="false">DX7335-DY7335</f>
        <v>0</v>
      </c>
    </row>
    <row r="7336" customFormat="false" ht="6.75" hidden="false" customHeight="true" outlineLevel="0" collapsed="false">
      <c r="DW7336" s="489" t="n">
        <v>5</v>
      </c>
      <c r="DX7336" s="490" t="n">
        <v>58412469</v>
      </c>
      <c r="DY7336" s="491" t="n">
        <v>58412469</v>
      </c>
      <c r="DZ7336" s="492" t="s">
        <v>211</v>
      </c>
      <c r="EA7336" s="491"/>
      <c r="EB7336" s="492" t="n">
        <v>0</v>
      </c>
      <c r="EC7336" s="492" t="n">
        <v>0</v>
      </c>
      <c r="ED7336" s="493" t="n">
        <v>6</v>
      </c>
      <c r="EE7336" s="493" t="n">
        <v>5</v>
      </c>
      <c r="EF7336" s="493" t="n">
        <v>3</v>
      </c>
      <c r="EG7336" s="493" t="n">
        <v>10</v>
      </c>
      <c r="EL7336" s="493" t="n">
        <v>6</v>
      </c>
      <c r="EM7336" s="493" t="n">
        <v>5</v>
      </c>
      <c r="EN7336" s="493" t="n">
        <v>6</v>
      </c>
      <c r="EO7336" s="493" t="n">
        <v>10</v>
      </c>
      <c r="EP7336" s="494" t="n">
        <f aca="false">DX7336-DY7336</f>
        <v>0</v>
      </c>
    </row>
    <row r="7337" customFormat="false" ht="6.75" hidden="false" customHeight="true" outlineLevel="0" collapsed="false">
      <c r="DW7337" s="489" t="n">
        <v>6</v>
      </c>
      <c r="DX7337" s="490" t="n">
        <v>58412470</v>
      </c>
      <c r="DY7337" s="491" t="n">
        <v>58412470</v>
      </c>
      <c r="DZ7337" s="492" t="s">
        <v>204</v>
      </c>
      <c r="EA7337" s="491" t="s">
        <v>209</v>
      </c>
      <c r="EB7337" s="492" t="n">
        <v>0</v>
      </c>
      <c r="EC7337" s="492" t="n">
        <v>0</v>
      </c>
      <c r="ED7337" s="493" t="n">
        <v>6</v>
      </c>
      <c r="EE7337" s="493" t="n">
        <v>6</v>
      </c>
      <c r="EF7337" s="493" t="n">
        <v>5</v>
      </c>
      <c r="EG7337" s="493" t="n">
        <v>6</v>
      </c>
      <c r="EL7337" s="493" t="n">
        <v>6</v>
      </c>
      <c r="EM7337" s="493" t="n">
        <v>6</v>
      </c>
      <c r="EN7337" s="493" t="n">
        <v>6</v>
      </c>
      <c r="EO7337" s="493" t="n">
        <v>6</v>
      </c>
      <c r="EP7337" s="494" t="n">
        <f aca="false">DX7337-DY7337</f>
        <v>0</v>
      </c>
    </row>
    <row r="7338" customFormat="false" ht="6.75" hidden="false" customHeight="true" outlineLevel="0" collapsed="false">
      <c r="DW7338" s="489" t="n">
        <v>5</v>
      </c>
      <c r="DX7338" s="490" t="n">
        <v>58412471</v>
      </c>
      <c r="DY7338" s="491" t="n">
        <v>58412471</v>
      </c>
      <c r="DZ7338" s="492" t="s">
        <v>204</v>
      </c>
      <c r="EA7338" s="491" t="s">
        <v>209</v>
      </c>
      <c r="EB7338" s="492" t="n">
        <v>0</v>
      </c>
      <c r="EC7338" s="492" t="n">
        <v>0</v>
      </c>
      <c r="ED7338" s="493" t="n">
        <v>5</v>
      </c>
      <c r="EE7338" s="493" t="n">
        <v>5</v>
      </c>
      <c r="EF7338" s="493" t="n">
        <v>5</v>
      </c>
      <c r="EG7338" s="493" t="n">
        <v>6</v>
      </c>
      <c r="EL7338" s="493" t="n">
        <v>5</v>
      </c>
      <c r="EM7338" s="493" t="n">
        <v>5</v>
      </c>
      <c r="EN7338" s="493" t="n">
        <v>5</v>
      </c>
      <c r="EO7338" s="493" t="n">
        <v>6</v>
      </c>
      <c r="EP7338" s="494" t="n">
        <f aca="false">DX7338-DY7338</f>
        <v>0</v>
      </c>
    </row>
    <row r="7339" customFormat="false" ht="6.75" hidden="false" customHeight="true" outlineLevel="0" collapsed="false">
      <c r="DW7339" s="489" t="n">
        <v>4</v>
      </c>
      <c r="DX7339" s="490" t="n">
        <v>58412472</v>
      </c>
      <c r="DY7339" s="491" t="n">
        <v>58412472</v>
      </c>
      <c r="DZ7339" s="492" t="s">
        <v>204</v>
      </c>
      <c r="EA7339" s="491" t="s">
        <v>209</v>
      </c>
      <c r="EB7339" s="491" t="n">
        <v>100</v>
      </c>
      <c r="EC7339" s="495" t="n">
        <v>171</v>
      </c>
      <c r="ED7339" s="493" t="n">
        <v>4</v>
      </c>
      <c r="EE7339" s="493" t="n">
        <v>4</v>
      </c>
      <c r="EF7339" s="493" t="n">
        <v>4</v>
      </c>
      <c r="EG7339" s="493" t="n">
        <v>6</v>
      </c>
      <c r="EL7339" s="493" t="n">
        <v>4</v>
      </c>
      <c r="EM7339" s="493" t="n">
        <v>4</v>
      </c>
      <c r="EN7339" s="493" t="n">
        <v>4</v>
      </c>
      <c r="EO7339" s="493" t="n">
        <v>6</v>
      </c>
      <c r="EP7339" s="494" t="n">
        <f aca="false">DX7339-DY7339</f>
        <v>0</v>
      </c>
    </row>
    <row r="7340" customFormat="false" ht="6.75" hidden="false" customHeight="true" outlineLevel="0" collapsed="false">
      <c r="DW7340" s="489" t="n">
        <v>3</v>
      </c>
      <c r="DX7340" s="490" t="n">
        <v>58412473</v>
      </c>
      <c r="DY7340" s="491" t="n">
        <v>58412473</v>
      </c>
      <c r="DZ7340" s="492" t="s">
        <v>204</v>
      </c>
      <c r="EA7340" s="491" t="s">
        <v>209</v>
      </c>
      <c r="EB7340" s="491" t="n">
        <v>410</v>
      </c>
      <c r="EC7340" s="495" t="n">
        <v>474</v>
      </c>
      <c r="ED7340" s="493" t="n">
        <v>4</v>
      </c>
      <c r="EE7340" s="493" t="n">
        <v>3</v>
      </c>
      <c r="EF7340" s="493" t="n">
        <v>4</v>
      </c>
      <c r="EG7340" s="493" t="n">
        <v>6</v>
      </c>
      <c r="EL7340" s="493" t="n">
        <v>4</v>
      </c>
      <c r="EM7340" s="493" t="n">
        <v>3</v>
      </c>
      <c r="EN7340" s="493" t="n">
        <v>4</v>
      </c>
      <c r="EO7340" s="493" t="n">
        <v>6</v>
      </c>
      <c r="EP7340" s="494" t="n">
        <f aca="false">DX7340-DY7340</f>
        <v>0</v>
      </c>
    </row>
    <row r="7341" customFormat="false" ht="6.75" hidden="false" customHeight="true" outlineLevel="0" collapsed="false">
      <c r="DW7341" s="489" t="n">
        <v>3</v>
      </c>
      <c r="DX7341" s="490" t="n">
        <v>58412474</v>
      </c>
      <c r="DY7341" s="491" t="n">
        <v>58412474</v>
      </c>
      <c r="DZ7341" s="492" t="s">
        <v>204</v>
      </c>
      <c r="EA7341" s="491" t="s">
        <v>209</v>
      </c>
      <c r="EB7341" s="491" t="n">
        <v>2198</v>
      </c>
      <c r="EC7341" s="495" t="n">
        <v>2190</v>
      </c>
      <c r="ED7341" s="493" t="n">
        <v>3</v>
      </c>
      <c r="EE7341" s="493" t="n">
        <v>3</v>
      </c>
      <c r="EF7341" s="493" t="n">
        <v>2</v>
      </c>
      <c r="EG7341" s="493" t="n">
        <v>5</v>
      </c>
      <c r="EL7341" s="493" t="n">
        <v>3</v>
      </c>
      <c r="EM7341" s="493" t="n">
        <v>3</v>
      </c>
      <c r="EN7341" s="493" t="n">
        <v>3</v>
      </c>
      <c r="EO7341" s="493" t="n">
        <v>4</v>
      </c>
      <c r="EP7341" s="494" t="n">
        <f aca="false">DX7341-DY7341</f>
        <v>0</v>
      </c>
    </row>
    <row r="7342" customFormat="false" ht="6.75" hidden="false" customHeight="true" outlineLevel="0" collapsed="false">
      <c r="DW7342" s="489" t="n">
        <v>2</v>
      </c>
      <c r="DX7342" s="490" t="n">
        <v>58412475</v>
      </c>
      <c r="DY7342" s="491" t="n">
        <v>58412475</v>
      </c>
      <c r="DZ7342" s="492" t="s">
        <v>204</v>
      </c>
      <c r="EA7342" s="491" t="s">
        <v>210</v>
      </c>
      <c r="EB7342" s="491" t="n">
        <v>3394</v>
      </c>
      <c r="EC7342" s="495" t="n">
        <v>3298</v>
      </c>
      <c r="ED7342" s="493" t="n">
        <v>2</v>
      </c>
      <c r="EE7342" s="493" t="n">
        <v>2</v>
      </c>
      <c r="EF7342" s="493" t="n">
        <v>1</v>
      </c>
      <c r="EG7342" s="493" t="n">
        <v>3</v>
      </c>
      <c r="EL7342" s="493" t="n">
        <v>3</v>
      </c>
      <c r="EM7342" s="493" t="n">
        <v>2</v>
      </c>
      <c r="EN7342" s="493" t="n">
        <v>3</v>
      </c>
      <c r="EO7342" s="493" t="n">
        <v>3</v>
      </c>
      <c r="EP7342" s="494" t="n">
        <f aca="false">DX7342-DY7342</f>
        <v>0</v>
      </c>
    </row>
    <row r="7343" customFormat="false" ht="6.75" hidden="false" customHeight="true" outlineLevel="0" collapsed="false">
      <c r="DW7343" s="489" t="n">
        <v>1</v>
      </c>
      <c r="DX7343" s="490" t="n">
        <v>58412476</v>
      </c>
      <c r="DY7343" s="491" t="n">
        <v>58412476</v>
      </c>
      <c r="DZ7343" s="492" t="s">
        <v>204</v>
      </c>
      <c r="EA7343" s="491" t="s">
        <v>210</v>
      </c>
      <c r="EB7343" s="491" t="n">
        <v>3926</v>
      </c>
      <c r="EC7343" s="495" t="n">
        <v>3560</v>
      </c>
      <c r="ED7343" s="493" t="n">
        <v>1</v>
      </c>
      <c r="EE7343" s="493" t="n">
        <v>1</v>
      </c>
      <c r="EF7343" s="493" t="n">
        <v>1</v>
      </c>
      <c r="EG7343" s="493" t="n">
        <v>2</v>
      </c>
      <c r="EL7343" s="493" t="n">
        <v>2</v>
      </c>
      <c r="EM7343" s="493" t="n">
        <v>1</v>
      </c>
      <c r="EN7343" s="493" t="n">
        <v>3</v>
      </c>
      <c r="EO7343" s="493" t="n">
        <v>2</v>
      </c>
      <c r="EP7343" s="494" t="n">
        <f aca="false">DX7343-DY7343</f>
        <v>0</v>
      </c>
    </row>
    <row r="7344" customFormat="false" ht="6.75" hidden="false" customHeight="true" outlineLevel="0" collapsed="false">
      <c r="DW7344" s="489" t="n">
        <v>4</v>
      </c>
      <c r="DX7344" s="490" t="n">
        <v>58412477</v>
      </c>
      <c r="DY7344" s="491" t="n">
        <v>58412477</v>
      </c>
      <c r="DZ7344" s="500" t="s">
        <v>204</v>
      </c>
      <c r="EA7344" s="491"/>
      <c r="EB7344" s="491" t="n">
        <v>380</v>
      </c>
      <c r="EC7344" s="492" t="n">
        <v>364</v>
      </c>
      <c r="ED7344" s="493" t="n">
        <v>5</v>
      </c>
      <c r="EE7344" s="493" t="n">
        <v>4</v>
      </c>
      <c r="EF7344" s="493" t="n">
        <v>3</v>
      </c>
      <c r="EG7344" s="493" t="n">
        <v>9</v>
      </c>
      <c r="EL7344" s="493" t="n">
        <v>5</v>
      </c>
      <c r="EM7344" s="493" t="n">
        <v>4</v>
      </c>
      <c r="EN7344" s="493" t="n">
        <v>4</v>
      </c>
      <c r="EO7344" s="493" t="n">
        <v>9</v>
      </c>
      <c r="EP7344" s="494" t="n">
        <f aca="false">DX7344-DY7344</f>
        <v>0</v>
      </c>
    </row>
    <row r="7345" customFormat="false" ht="6.75" hidden="false" customHeight="true" outlineLevel="0" collapsed="false">
      <c r="DW7345" s="489" t="n">
        <v>5</v>
      </c>
      <c r="DX7345" s="490" t="n">
        <v>58412478</v>
      </c>
      <c r="DY7345" s="491" t="n">
        <v>58412478</v>
      </c>
      <c r="DZ7345" s="492" t="s">
        <v>204</v>
      </c>
      <c r="EA7345" s="491"/>
      <c r="EB7345" s="491" t="n">
        <v>165</v>
      </c>
      <c r="EC7345" s="495" t="n">
        <v>125</v>
      </c>
      <c r="ED7345" s="493" t="n">
        <v>6</v>
      </c>
      <c r="EE7345" s="493" t="n">
        <v>5</v>
      </c>
      <c r="EF7345" s="493" t="n">
        <v>4</v>
      </c>
      <c r="EG7345" s="493" t="n">
        <v>9</v>
      </c>
      <c r="EL7345" s="493" t="n">
        <v>6</v>
      </c>
      <c r="EM7345" s="493" t="n">
        <v>5</v>
      </c>
      <c r="EN7345" s="493" t="n">
        <v>5</v>
      </c>
      <c r="EO7345" s="493" t="n">
        <v>9</v>
      </c>
      <c r="EP7345" s="494" t="n">
        <f aca="false">DX7345-DY7345</f>
        <v>0</v>
      </c>
    </row>
    <row r="7346" customFormat="false" ht="6.75" hidden="false" customHeight="true" outlineLevel="0" collapsed="false">
      <c r="DW7346" s="489" t="n">
        <v>5</v>
      </c>
      <c r="DX7346" s="490" t="n">
        <v>58412479</v>
      </c>
      <c r="DY7346" s="491" t="n">
        <v>58412479</v>
      </c>
      <c r="DZ7346" s="492" t="s">
        <v>211</v>
      </c>
      <c r="EA7346" s="491"/>
      <c r="EB7346" s="492" t="n">
        <v>0</v>
      </c>
      <c r="EC7346" s="492" t="n">
        <v>0</v>
      </c>
      <c r="ED7346" s="493" t="n">
        <v>6</v>
      </c>
      <c r="EE7346" s="493" t="n">
        <v>5</v>
      </c>
      <c r="EF7346" s="493" t="n">
        <v>4</v>
      </c>
      <c r="EG7346" s="493" t="n">
        <v>9</v>
      </c>
      <c r="EL7346" s="493" t="n">
        <v>6</v>
      </c>
      <c r="EM7346" s="493" t="n">
        <v>5</v>
      </c>
      <c r="EN7346" s="493" t="n">
        <v>5</v>
      </c>
      <c r="EO7346" s="493" t="n">
        <v>9</v>
      </c>
      <c r="EP7346" s="494" t="n">
        <f aca="false">DX7346-DY7346</f>
        <v>0</v>
      </c>
    </row>
    <row r="7347" customFormat="false" ht="6.75" hidden="false" customHeight="true" outlineLevel="0" collapsed="false">
      <c r="DW7347" s="489" t="n">
        <v>5</v>
      </c>
      <c r="DX7347" s="490" t="n">
        <v>58412480</v>
      </c>
      <c r="DY7347" s="491" t="n">
        <v>58412480</v>
      </c>
      <c r="DZ7347" s="492" t="s">
        <v>204</v>
      </c>
      <c r="EA7347" s="491" t="s">
        <v>209</v>
      </c>
      <c r="EB7347" s="491" t="n">
        <v>72</v>
      </c>
      <c r="EC7347" s="495" t="n">
        <v>77</v>
      </c>
      <c r="ED7347" s="493" t="n">
        <v>5</v>
      </c>
      <c r="EE7347" s="493" t="n">
        <v>5</v>
      </c>
      <c r="EF7347" s="493" t="n">
        <v>4</v>
      </c>
      <c r="EG7347" s="493" t="n">
        <v>6</v>
      </c>
      <c r="EL7347" s="493" t="n">
        <v>5</v>
      </c>
      <c r="EM7347" s="493" t="n">
        <v>5</v>
      </c>
      <c r="EN7347" s="493" t="n">
        <v>5</v>
      </c>
      <c r="EO7347" s="493" t="n">
        <v>6</v>
      </c>
      <c r="EP7347" s="494" t="n">
        <f aca="false">DX7347-DY7347</f>
        <v>0</v>
      </c>
    </row>
    <row r="7348" customFormat="false" ht="6.75" hidden="false" customHeight="true" outlineLevel="0" collapsed="false">
      <c r="DW7348" s="489" t="n">
        <v>5</v>
      </c>
      <c r="DX7348" s="490" t="n">
        <v>58412481</v>
      </c>
      <c r="DY7348" s="491" t="n">
        <v>58412481</v>
      </c>
      <c r="DZ7348" s="492" t="s">
        <v>204</v>
      </c>
      <c r="EA7348" s="491" t="s">
        <v>209</v>
      </c>
      <c r="EB7348" s="491" t="n">
        <v>11</v>
      </c>
      <c r="EC7348" s="495" t="n">
        <v>4</v>
      </c>
      <c r="ED7348" s="493" t="n">
        <v>5</v>
      </c>
      <c r="EE7348" s="493" t="n">
        <v>5</v>
      </c>
      <c r="EF7348" s="493" t="n">
        <v>4</v>
      </c>
      <c r="EG7348" s="493" t="n">
        <v>6</v>
      </c>
      <c r="EL7348" s="493" t="n">
        <v>5</v>
      </c>
      <c r="EM7348" s="493" t="n">
        <v>5</v>
      </c>
      <c r="EN7348" s="493" t="n">
        <v>5</v>
      </c>
      <c r="EO7348" s="493" t="n">
        <v>6</v>
      </c>
      <c r="EP7348" s="494" t="n">
        <f aca="false">DX7348-DY7348</f>
        <v>0</v>
      </c>
    </row>
    <row r="7349" customFormat="false" ht="6.75" hidden="false" customHeight="true" outlineLevel="0" collapsed="false">
      <c r="DW7349" s="489" t="n">
        <v>5</v>
      </c>
      <c r="DX7349" s="490" t="n">
        <v>58412482</v>
      </c>
      <c r="DY7349" s="491" t="n">
        <v>58412482</v>
      </c>
      <c r="DZ7349" s="492" t="s">
        <v>204</v>
      </c>
      <c r="EA7349" s="491" t="s">
        <v>209</v>
      </c>
      <c r="EB7349" s="491" t="n">
        <v>193</v>
      </c>
      <c r="EC7349" s="495" t="n">
        <v>49</v>
      </c>
      <c r="ED7349" s="493" t="n">
        <v>5</v>
      </c>
      <c r="EE7349" s="493" t="n">
        <v>5</v>
      </c>
      <c r="EF7349" s="493" t="n">
        <v>4</v>
      </c>
      <c r="EG7349" s="493" t="n">
        <v>6</v>
      </c>
      <c r="EL7349" s="493" t="n">
        <v>5</v>
      </c>
      <c r="EM7349" s="493" t="n">
        <v>5</v>
      </c>
      <c r="EN7349" s="493" t="n">
        <v>5</v>
      </c>
      <c r="EO7349" s="493" t="n">
        <v>6</v>
      </c>
      <c r="EP7349" s="494" t="n">
        <f aca="false">DX7349-DY7349</f>
        <v>0</v>
      </c>
    </row>
    <row r="7350" customFormat="false" ht="6.75" hidden="false" customHeight="true" outlineLevel="0" collapsed="false">
      <c r="DW7350" s="489" t="n">
        <v>2</v>
      </c>
      <c r="DX7350" s="490" t="n">
        <v>58412483</v>
      </c>
      <c r="DY7350" s="491" t="n">
        <v>58412483</v>
      </c>
      <c r="DZ7350" s="492" t="s">
        <v>204</v>
      </c>
      <c r="EA7350" s="491" t="s">
        <v>209</v>
      </c>
      <c r="EB7350" s="491" t="n">
        <v>1032</v>
      </c>
      <c r="EC7350" s="495" t="n">
        <v>1027</v>
      </c>
      <c r="ED7350" s="493" t="n">
        <v>4</v>
      </c>
      <c r="EE7350" s="493" t="n">
        <v>2</v>
      </c>
      <c r="EF7350" s="493" t="n">
        <v>4</v>
      </c>
      <c r="EG7350" s="493" t="n">
        <v>6</v>
      </c>
      <c r="EL7350" s="493" t="n">
        <v>4</v>
      </c>
      <c r="EM7350" s="493" t="n">
        <v>2</v>
      </c>
      <c r="EN7350" s="493" t="n">
        <v>4</v>
      </c>
      <c r="EO7350" s="493" t="n">
        <v>5</v>
      </c>
      <c r="EP7350" s="494" t="n">
        <f aca="false">DX7350-DY7350</f>
        <v>0</v>
      </c>
    </row>
    <row r="7351" customFormat="false" ht="6.75" hidden="false" customHeight="true" outlineLevel="0" collapsed="false">
      <c r="DW7351" s="489" t="n">
        <v>2</v>
      </c>
      <c r="DX7351" s="490" t="n">
        <v>58412484</v>
      </c>
      <c r="DY7351" s="491" t="n">
        <v>58412484</v>
      </c>
      <c r="DZ7351" s="492" t="s">
        <v>204</v>
      </c>
      <c r="EA7351" s="491" t="s">
        <v>209</v>
      </c>
      <c r="EB7351" s="491" t="n">
        <v>1531</v>
      </c>
      <c r="EC7351" s="495" t="n">
        <v>1812</v>
      </c>
      <c r="ED7351" s="493" t="n">
        <v>2</v>
      </c>
      <c r="EE7351" s="493" t="n">
        <v>2</v>
      </c>
      <c r="EF7351" s="493" t="n">
        <v>2</v>
      </c>
      <c r="EG7351" s="493" t="n">
        <v>5</v>
      </c>
      <c r="EL7351" s="493" t="n">
        <v>4</v>
      </c>
      <c r="EM7351" s="493" t="n">
        <v>2</v>
      </c>
      <c r="EN7351" s="493" t="n">
        <v>4</v>
      </c>
      <c r="EO7351" s="493" t="n">
        <v>4</v>
      </c>
      <c r="EP7351" s="494" t="n">
        <f aca="false">DX7351-DY7351</f>
        <v>0</v>
      </c>
    </row>
    <row r="7352" customFormat="false" ht="6.75" hidden="false" customHeight="true" outlineLevel="0" collapsed="false">
      <c r="DW7352" s="489" t="n">
        <v>2</v>
      </c>
      <c r="DX7352" s="490" t="n">
        <v>58412485</v>
      </c>
      <c r="DY7352" s="491" t="n">
        <v>58412485</v>
      </c>
      <c r="DZ7352" s="492" t="s">
        <v>204</v>
      </c>
      <c r="EA7352" s="491" t="s">
        <v>210</v>
      </c>
      <c r="EB7352" s="491" t="n">
        <v>3292</v>
      </c>
      <c r="EC7352" s="495" t="n">
        <v>2981</v>
      </c>
      <c r="ED7352" s="493" t="n">
        <v>3</v>
      </c>
      <c r="EE7352" s="493" t="n">
        <v>2</v>
      </c>
      <c r="EF7352" s="493" t="n">
        <v>3</v>
      </c>
      <c r="EG7352" s="493" t="n">
        <v>3</v>
      </c>
      <c r="EL7352" s="493" t="n">
        <v>3</v>
      </c>
      <c r="EM7352" s="493" t="n">
        <v>2</v>
      </c>
      <c r="EN7352" s="493" t="n">
        <v>4</v>
      </c>
      <c r="EO7352" s="493" t="n">
        <v>3</v>
      </c>
      <c r="EP7352" s="494" t="n">
        <f aca="false">DX7352-DY7352</f>
        <v>0</v>
      </c>
    </row>
    <row r="7353" customFormat="false" ht="6.75" hidden="false" customHeight="true" outlineLevel="0" collapsed="false">
      <c r="DW7353" s="489" t="n">
        <v>1</v>
      </c>
      <c r="DX7353" s="490" t="n">
        <v>58412486</v>
      </c>
      <c r="DY7353" s="491" t="n">
        <v>58412486</v>
      </c>
      <c r="DZ7353" s="492" t="s">
        <v>204</v>
      </c>
      <c r="EA7353" s="491"/>
      <c r="EB7353" s="491" t="n">
        <v>2496</v>
      </c>
      <c r="EC7353" s="495" t="n">
        <v>2145</v>
      </c>
      <c r="ED7353" s="493" t="n">
        <v>5</v>
      </c>
      <c r="EE7353" s="493" t="n">
        <v>1</v>
      </c>
      <c r="EF7353" s="493" t="n">
        <v>6</v>
      </c>
      <c r="EG7353" s="493" t="n">
        <v>2</v>
      </c>
      <c r="EL7353" s="493" t="n">
        <v>5</v>
      </c>
      <c r="EM7353" s="493" t="n">
        <v>1</v>
      </c>
      <c r="EN7353" s="493" t="n">
        <v>6</v>
      </c>
      <c r="EO7353" s="493" t="n">
        <v>2</v>
      </c>
      <c r="EP7353" s="494" t="n">
        <f aca="false">DX7353-DY7353</f>
        <v>0</v>
      </c>
    </row>
    <row r="7354" customFormat="false" ht="6.75" hidden="false" customHeight="true" outlineLevel="0" collapsed="false">
      <c r="DW7354" s="489" t="n">
        <v>4</v>
      </c>
      <c r="DX7354" s="490" t="n">
        <v>58412487</v>
      </c>
      <c r="DY7354" s="491" t="n">
        <v>58412487</v>
      </c>
      <c r="DZ7354" s="492" t="s">
        <v>204</v>
      </c>
      <c r="EA7354" s="491"/>
      <c r="EB7354" s="491" t="n">
        <v>534</v>
      </c>
      <c r="EC7354" s="495" t="n">
        <v>539</v>
      </c>
      <c r="ED7354" s="493" t="n">
        <v>5</v>
      </c>
      <c r="EE7354" s="493" t="n">
        <v>4</v>
      </c>
      <c r="EF7354" s="493" t="n">
        <v>4</v>
      </c>
      <c r="EG7354" s="493" t="n">
        <v>9</v>
      </c>
      <c r="EL7354" s="493" t="n">
        <v>5</v>
      </c>
      <c r="EM7354" s="493" t="n">
        <v>4</v>
      </c>
      <c r="EN7354" s="493" t="n">
        <v>5</v>
      </c>
      <c r="EO7354" s="493" t="n">
        <v>8</v>
      </c>
      <c r="EP7354" s="494" t="n">
        <f aca="false">DX7354-DY7354</f>
        <v>0</v>
      </c>
    </row>
    <row r="7355" customFormat="false" ht="6.75" hidden="false" customHeight="true" outlineLevel="0" collapsed="false">
      <c r="DW7355" s="489" t="n">
        <v>6</v>
      </c>
      <c r="DX7355" s="490" t="n">
        <v>58412488</v>
      </c>
      <c r="DY7355" s="491" t="n">
        <v>58412488</v>
      </c>
      <c r="DZ7355" s="492" t="s">
        <v>204</v>
      </c>
      <c r="EA7355" s="491"/>
      <c r="EB7355" s="492" t="n">
        <v>0</v>
      </c>
      <c r="EC7355" s="492" t="n">
        <v>0</v>
      </c>
      <c r="ED7355" s="493" t="n">
        <v>6</v>
      </c>
      <c r="EE7355" s="493" t="n">
        <v>6</v>
      </c>
      <c r="EF7355" s="493" t="n">
        <v>4</v>
      </c>
      <c r="EG7355" s="493" t="n">
        <v>8</v>
      </c>
      <c r="EL7355" s="493" t="n">
        <v>6</v>
      </c>
      <c r="EM7355" s="493" t="n">
        <v>6</v>
      </c>
      <c r="EN7355" s="493" t="n">
        <v>5</v>
      </c>
      <c r="EO7355" s="493" t="n">
        <v>8</v>
      </c>
      <c r="EP7355" s="494" t="n">
        <f aca="false">DX7355-DY7355</f>
        <v>0</v>
      </c>
    </row>
    <row r="7356" customFormat="false" ht="6.75" hidden="false" customHeight="true" outlineLevel="0" collapsed="false">
      <c r="DW7356" s="489" t="n">
        <v>6</v>
      </c>
      <c r="DX7356" s="490" t="n">
        <v>58412489</v>
      </c>
      <c r="DY7356" s="491" t="n">
        <v>58412489</v>
      </c>
      <c r="DZ7356" s="492" t="s">
        <v>211</v>
      </c>
      <c r="EA7356" s="491"/>
      <c r="EB7356" s="492" t="n">
        <v>0</v>
      </c>
      <c r="EC7356" s="492" t="n">
        <v>0</v>
      </c>
      <c r="ED7356" s="493" t="n">
        <v>6</v>
      </c>
      <c r="EE7356" s="493" t="n">
        <v>6</v>
      </c>
      <c r="EF7356" s="493" t="n">
        <v>4</v>
      </c>
      <c r="EG7356" s="493" t="n">
        <v>7</v>
      </c>
      <c r="EL7356" s="493" t="n">
        <v>6</v>
      </c>
      <c r="EM7356" s="493" t="n">
        <v>6</v>
      </c>
      <c r="EN7356" s="493" t="n">
        <v>5</v>
      </c>
      <c r="EO7356" s="493" t="n">
        <v>7</v>
      </c>
      <c r="EP7356" s="494" t="n">
        <f aca="false">DX7356-DY7356</f>
        <v>0</v>
      </c>
    </row>
    <row r="7357" customFormat="false" ht="6.75" hidden="false" customHeight="true" outlineLevel="0" collapsed="false">
      <c r="J7357" s="63"/>
      <c r="DW7357" s="489" t="n">
        <v>4</v>
      </c>
      <c r="DX7357" s="490" t="n">
        <v>58412490</v>
      </c>
      <c r="DY7357" s="491" t="n">
        <v>58412490</v>
      </c>
      <c r="DZ7357" s="492" t="s">
        <v>204</v>
      </c>
      <c r="EA7357" s="491" t="s">
        <v>209</v>
      </c>
      <c r="EB7357" s="491" t="n">
        <v>127</v>
      </c>
      <c r="EC7357" s="495" t="n">
        <v>105</v>
      </c>
      <c r="ED7357" s="493" t="n">
        <v>4</v>
      </c>
      <c r="EE7357" s="493" t="n">
        <v>4</v>
      </c>
      <c r="EF7357" s="493" t="n">
        <v>4</v>
      </c>
      <c r="EG7357" s="493" t="n">
        <v>6</v>
      </c>
      <c r="EL7357" s="493" t="n">
        <v>5</v>
      </c>
      <c r="EM7357" s="493" t="n">
        <v>4</v>
      </c>
      <c r="EN7357" s="493" t="n">
        <v>5</v>
      </c>
      <c r="EO7357" s="493" t="n">
        <v>6</v>
      </c>
      <c r="EP7357" s="494" t="n">
        <f aca="false">DX7357-DY7357</f>
        <v>0</v>
      </c>
    </row>
    <row r="7358" customFormat="false" ht="6.75" hidden="false" customHeight="true" outlineLevel="0" collapsed="false">
      <c r="DW7358" s="489" t="n">
        <v>5</v>
      </c>
      <c r="DX7358" s="490" t="n">
        <v>58412491</v>
      </c>
      <c r="DY7358" s="491" t="n">
        <v>58412491</v>
      </c>
      <c r="DZ7358" s="492" t="s">
        <v>204</v>
      </c>
      <c r="EA7358" s="491" t="s">
        <v>209</v>
      </c>
      <c r="EB7358" s="491" t="n">
        <v>54</v>
      </c>
      <c r="EC7358" s="495" t="n">
        <v>63</v>
      </c>
      <c r="ED7358" s="493" t="n">
        <v>5</v>
      </c>
      <c r="EE7358" s="493" t="n">
        <v>5</v>
      </c>
      <c r="EF7358" s="493" t="n">
        <v>4</v>
      </c>
      <c r="EG7358" s="493" t="n">
        <v>6</v>
      </c>
      <c r="EL7358" s="493" t="n">
        <v>5</v>
      </c>
      <c r="EM7358" s="493" t="n">
        <v>5</v>
      </c>
      <c r="EN7358" s="493" t="n">
        <v>5</v>
      </c>
      <c r="EO7358" s="493" t="n">
        <v>6</v>
      </c>
      <c r="EP7358" s="494" t="n">
        <f aca="false">DX7358-DY7358</f>
        <v>0</v>
      </c>
    </row>
    <row r="7359" customFormat="false" ht="6.75" hidden="false" customHeight="true" outlineLevel="0" collapsed="false">
      <c r="DW7359" s="489" t="n">
        <v>5</v>
      </c>
      <c r="DX7359" s="490" t="n">
        <v>58412492</v>
      </c>
      <c r="DY7359" s="491" t="n">
        <v>58412492</v>
      </c>
      <c r="DZ7359" s="492" t="s">
        <v>204</v>
      </c>
      <c r="EA7359" s="491" t="s">
        <v>209</v>
      </c>
      <c r="EB7359" s="491" t="n">
        <v>51</v>
      </c>
      <c r="EC7359" s="495" t="n">
        <v>49</v>
      </c>
      <c r="ED7359" s="493" t="n">
        <v>5</v>
      </c>
      <c r="EE7359" s="493" t="n">
        <v>5</v>
      </c>
      <c r="EF7359" s="493" t="n">
        <v>4</v>
      </c>
      <c r="EG7359" s="493" t="n">
        <v>5</v>
      </c>
      <c r="EL7359" s="493" t="n">
        <v>5</v>
      </c>
      <c r="EM7359" s="493" t="n">
        <v>5</v>
      </c>
      <c r="EN7359" s="493" t="n">
        <v>5</v>
      </c>
      <c r="EO7359" s="493" t="n">
        <v>4</v>
      </c>
      <c r="EP7359" s="494" t="n">
        <f aca="false">DX7359-DY7359</f>
        <v>0</v>
      </c>
    </row>
    <row r="7360" customFormat="false" ht="6.75" hidden="false" customHeight="true" outlineLevel="0" collapsed="false">
      <c r="DW7360" s="489" t="n">
        <v>4</v>
      </c>
      <c r="DX7360" s="490" t="n">
        <v>58412493</v>
      </c>
      <c r="DY7360" s="491" t="n">
        <v>58412493</v>
      </c>
      <c r="DZ7360" s="492" t="s">
        <v>204</v>
      </c>
      <c r="EA7360" s="491" t="s">
        <v>209</v>
      </c>
      <c r="EB7360" s="491" t="n">
        <v>282</v>
      </c>
      <c r="EC7360" s="495" t="n">
        <v>278</v>
      </c>
      <c r="ED7360" s="493" t="n">
        <v>4</v>
      </c>
      <c r="EE7360" s="493" t="n">
        <v>4</v>
      </c>
      <c r="EF7360" s="493" t="n">
        <v>4</v>
      </c>
      <c r="EG7360" s="493" t="n">
        <v>6</v>
      </c>
      <c r="EL7360" s="493" t="n">
        <v>5</v>
      </c>
      <c r="EM7360" s="493" t="n">
        <v>4</v>
      </c>
      <c r="EN7360" s="493" t="n">
        <v>5</v>
      </c>
      <c r="EO7360" s="493" t="n">
        <v>5</v>
      </c>
      <c r="EP7360" s="494" t="n">
        <f aca="false">DX7360-DY7360</f>
        <v>0</v>
      </c>
    </row>
    <row r="7361" customFormat="false" ht="6.75" hidden="false" customHeight="true" outlineLevel="0" collapsed="false">
      <c r="DW7361" s="489" t="n">
        <v>4</v>
      </c>
      <c r="DX7361" s="490" t="n">
        <v>58412494</v>
      </c>
      <c r="DY7361" s="491" t="n">
        <v>58412494</v>
      </c>
      <c r="DZ7361" s="492" t="s">
        <v>204</v>
      </c>
      <c r="EA7361" s="491" t="s">
        <v>209</v>
      </c>
      <c r="EB7361" s="491" t="n">
        <v>961</v>
      </c>
      <c r="EC7361" s="495" t="n">
        <v>755</v>
      </c>
      <c r="ED7361" s="493" t="n">
        <v>8</v>
      </c>
      <c r="EE7361" s="493" t="n">
        <v>4</v>
      </c>
      <c r="EF7361" s="493" t="n">
        <v>9</v>
      </c>
      <c r="EG7361" s="493" t="n">
        <v>4</v>
      </c>
      <c r="EL7361" s="493" t="n">
        <v>8</v>
      </c>
      <c r="EM7361" s="493" t="n">
        <v>4</v>
      </c>
      <c r="EN7361" s="493" t="n">
        <v>9</v>
      </c>
      <c r="EO7361" s="493" t="n">
        <v>4</v>
      </c>
      <c r="EP7361" s="494" t="n">
        <f aca="false">DX7361-DY7361</f>
        <v>0</v>
      </c>
    </row>
    <row r="7362" customFormat="false" ht="6.75" hidden="false" customHeight="true" outlineLevel="0" collapsed="false">
      <c r="DW7362" s="489" t="n">
        <v>5</v>
      </c>
      <c r="DX7362" s="490" t="n">
        <v>58412495</v>
      </c>
      <c r="DY7362" s="491" t="n">
        <v>58412495</v>
      </c>
      <c r="DZ7362" s="492" t="s">
        <v>204</v>
      </c>
      <c r="EA7362" s="491" t="s">
        <v>210</v>
      </c>
      <c r="EB7362" s="491" t="n">
        <v>382</v>
      </c>
      <c r="EC7362" s="495" t="n">
        <v>329</v>
      </c>
      <c r="ED7362" s="493" t="n">
        <v>8</v>
      </c>
      <c r="EE7362" s="493" t="n">
        <v>5</v>
      </c>
      <c r="EF7362" s="493" t="n">
        <v>9</v>
      </c>
      <c r="EG7362" s="493" t="n">
        <v>7</v>
      </c>
      <c r="EL7362" s="493" t="n">
        <v>8</v>
      </c>
      <c r="EM7362" s="493" t="n">
        <v>5</v>
      </c>
      <c r="EN7362" s="493" t="n">
        <v>9</v>
      </c>
      <c r="EO7362" s="493" t="n">
        <v>6</v>
      </c>
      <c r="EP7362" s="494" t="n">
        <f aca="false">DX7362-DY7362</f>
        <v>0</v>
      </c>
    </row>
    <row r="7363" customFormat="false" ht="6.75" hidden="false" customHeight="true" outlineLevel="0" collapsed="false">
      <c r="DW7363" s="489" t="n">
        <v>3</v>
      </c>
      <c r="DX7363" s="490" t="n">
        <v>58412496</v>
      </c>
      <c r="DY7363" s="491" t="n">
        <v>58412496</v>
      </c>
      <c r="DZ7363" s="492" t="s">
        <v>204</v>
      </c>
      <c r="EA7363" s="491" t="s">
        <v>212</v>
      </c>
      <c r="EB7363" s="491" t="n">
        <v>2863</v>
      </c>
      <c r="EC7363" s="495" t="n">
        <v>2541</v>
      </c>
      <c r="ED7363" s="493" t="n">
        <v>6</v>
      </c>
      <c r="EE7363" s="493" t="n">
        <v>3</v>
      </c>
      <c r="EF7363" s="493" t="n">
        <v>7</v>
      </c>
      <c r="EG7363" s="493" t="n">
        <v>4</v>
      </c>
      <c r="EL7363" s="493" t="n">
        <v>6</v>
      </c>
      <c r="EM7363" s="493" t="n">
        <v>3</v>
      </c>
      <c r="EN7363" s="493" t="n">
        <v>7</v>
      </c>
      <c r="EO7363" s="493" t="n">
        <v>4</v>
      </c>
      <c r="EP7363" s="494" t="n">
        <f aca="false">DX7363-DY7363</f>
        <v>0</v>
      </c>
    </row>
    <row r="7364" customFormat="false" ht="6.75" hidden="false" customHeight="true" outlineLevel="0" collapsed="false">
      <c r="DW7364" s="489" t="n">
        <v>3</v>
      </c>
      <c r="DX7364" s="490" t="n">
        <v>58412497</v>
      </c>
      <c r="DY7364" s="491" t="n">
        <v>58412497</v>
      </c>
      <c r="DZ7364" s="492" t="s">
        <v>204</v>
      </c>
      <c r="EA7364" s="491" t="s">
        <v>212</v>
      </c>
      <c r="EB7364" s="491" t="n">
        <v>1155</v>
      </c>
      <c r="EC7364" s="495" t="n">
        <v>1236</v>
      </c>
      <c r="ED7364" s="493" t="n">
        <v>4</v>
      </c>
      <c r="EE7364" s="493" t="n">
        <v>3</v>
      </c>
      <c r="EF7364" s="493" t="n">
        <v>4</v>
      </c>
      <c r="EG7364" s="493" t="n">
        <v>5</v>
      </c>
      <c r="EL7364" s="493" t="n">
        <v>4</v>
      </c>
      <c r="EM7364" s="493" t="n">
        <v>3</v>
      </c>
      <c r="EN7364" s="493" t="n">
        <v>5</v>
      </c>
      <c r="EO7364" s="493" t="n">
        <v>4</v>
      </c>
      <c r="EP7364" s="494" t="n">
        <f aca="false">DX7364-DY7364</f>
        <v>0</v>
      </c>
    </row>
    <row r="7365" customFormat="false" ht="6.75" hidden="false" customHeight="true" outlineLevel="0" collapsed="false">
      <c r="DW7365" s="489" t="n">
        <v>6</v>
      </c>
      <c r="DX7365" s="490" t="n">
        <v>58412498</v>
      </c>
      <c r="DY7365" s="491" t="n">
        <v>58412498</v>
      </c>
      <c r="DZ7365" s="492" t="s">
        <v>204</v>
      </c>
      <c r="EA7365" s="491" t="s">
        <v>212</v>
      </c>
      <c r="EB7365" s="492" t="n">
        <v>0</v>
      </c>
      <c r="EC7365" s="492" t="n">
        <v>0</v>
      </c>
      <c r="ED7365" s="493" t="n">
        <v>6</v>
      </c>
      <c r="EE7365" s="493" t="n">
        <v>6</v>
      </c>
      <c r="EF7365" s="493" t="n">
        <v>4</v>
      </c>
      <c r="EG7365" s="493" t="n">
        <v>6</v>
      </c>
      <c r="EL7365" s="493" t="n">
        <v>6</v>
      </c>
      <c r="EM7365" s="493" t="n">
        <v>6</v>
      </c>
      <c r="EN7365" s="493" t="n">
        <v>6</v>
      </c>
      <c r="EO7365" s="493" t="n">
        <v>6</v>
      </c>
      <c r="EP7365" s="494" t="n">
        <f aca="false">DX7365-DY7365</f>
        <v>0</v>
      </c>
    </row>
    <row r="7366" customFormat="false" ht="6.75" hidden="false" customHeight="true" outlineLevel="0" collapsed="false">
      <c r="DW7366" s="489" t="n">
        <v>6</v>
      </c>
      <c r="DX7366" s="490" t="n">
        <v>58412499</v>
      </c>
      <c r="DY7366" s="491" t="n">
        <v>58412499</v>
      </c>
      <c r="DZ7366" s="492" t="s">
        <v>211</v>
      </c>
      <c r="EA7366" s="491"/>
      <c r="EB7366" s="492" t="n">
        <v>0</v>
      </c>
      <c r="EC7366" s="492" t="n">
        <v>0</v>
      </c>
      <c r="ED7366" s="493" t="n">
        <v>6</v>
      </c>
      <c r="EE7366" s="493" t="n">
        <v>6</v>
      </c>
      <c r="EF7366" s="493" t="n">
        <v>4</v>
      </c>
      <c r="EG7366" s="493" t="n">
        <v>6</v>
      </c>
      <c r="EL7366" s="493" t="n">
        <v>6</v>
      </c>
      <c r="EM7366" s="493" t="n">
        <v>6</v>
      </c>
      <c r="EN7366" s="493" t="n">
        <v>6</v>
      </c>
      <c r="EO7366" s="493" t="n">
        <v>6</v>
      </c>
      <c r="EP7366" s="494" t="n">
        <f aca="false">DX7366-DY7366</f>
        <v>0</v>
      </c>
    </row>
    <row r="7367" customFormat="false" ht="6.75" hidden="false" customHeight="true" outlineLevel="0" collapsed="false">
      <c r="DW7367" s="489" t="n">
        <v>5</v>
      </c>
      <c r="DX7367" s="490" t="n">
        <v>58412500</v>
      </c>
      <c r="DY7367" s="491" t="n">
        <v>58412500</v>
      </c>
      <c r="DZ7367" s="492" t="s">
        <v>204</v>
      </c>
      <c r="EA7367" s="491"/>
      <c r="EB7367" s="491" t="n">
        <v>163</v>
      </c>
      <c r="EC7367" s="495" t="n">
        <v>148</v>
      </c>
      <c r="ED7367" s="493" t="n">
        <v>6</v>
      </c>
      <c r="EE7367" s="493" t="n">
        <v>5</v>
      </c>
      <c r="EF7367" s="493" t="n">
        <v>4</v>
      </c>
      <c r="EG7367" s="493" t="n">
        <v>10</v>
      </c>
      <c r="EL7367" s="493" t="n">
        <v>7</v>
      </c>
      <c r="EM7367" s="493" t="n">
        <v>5</v>
      </c>
      <c r="EN7367" s="493" t="n">
        <v>7</v>
      </c>
      <c r="EO7367" s="493" t="n">
        <v>10</v>
      </c>
      <c r="EP7367" s="494" t="n">
        <f aca="false">DX7367-DY7367</f>
        <v>0</v>
      </c>
    </row>
    <row r="7368" customFormat="false" ht="6.75" hidden="false" customHeight="true" outlineLevel="0" collapsed="false">
      <c r="DW7368" s="489" t="n">
        <v>9</v>
      </c>
      <c r="DX7368" s="490" t="n">
        <v>58412501</v>
      </c>
      <c r="DY7368" s="491" t="n">
        <v>58412501</v>
      </c>
      <c r="DZ7368" s="492" t="s">
        <v>204</v>
      </c>
      <c r="EA7368" s="491"/>
      <c r="EB7368" s="492" t="n">
        <v>0</v>
      </c>
      <c r="EC7368" s="492" t="n">
        <v>0</v>
      </c>
      <c r="ED7368" s="493" t="n">
        <v>9</v>
      </c>
      <c r="EE7368" s="493" t="n">
        <v>9</v>
      </c>
      <c r="EF7368" s="493" t="n">
        <v>4</v>
      </c>
      <c r="EG7368" s="493" t="n">
        <v>10</v>
      </c>
      <c r="EL7368" s="493" t="n">
        <v>9</v>
      </c>
      <c r="EM7368" s="493" t="n">
        <v>9</v>
      </c>
      <c r="EN7368" s="493" t="n">
        <v>7</v>
      </c>
      <c r="EO7368" s="493" t="n">
        <v>10</v>
      </c>
      <c r="EP7368" s="494" t="n">
        <f aca="false">DX7368-DY7368</f>
        <v>0</v>
      </c>
    </row>
    <row r="7369" customFormat="false" ht="6.75" hidden="false" customHeight="true" outlineLevel="0" collapsed="false">
      <c r="DW7369" s="489" t="n">
        <v>5</v>
      </c>
      <c r="DX7369" s="490" t="n">
        <v>58412510</v>
      </c>
      <c r="DY7369" s="491" t="n">
        <v>58412510</v>
      </c>
      <c r="DZ7369" s="492" t="s">
        <v>204</v>
      </c>
      <c r="EA7369" s="491"/>
      <c r="EB7369" s="491" t="n">
        <v>227</v>
      </c>
      <c r="EC7369" s="495" t="n">
        <v>222</v>
      </c>
      <c r="ED7369" s="493" t="n">
        <v>6</v>
      </c>
      <c r="EE7369" s="493" t="n">
        <v>5</v>
      </c>
      <c r="EF7369" s="493" t="n">
        <v>4</v>
      </c>
      <c r="EG7369" s="493" t="n">
        <v>10</v>
      </c>
      <c r="EL7369" s="493" t="n">
        <v>7</v>
      </c>
      <c r="EM7369" s="493" t="n">
        <v>5</v>
      </c>
      <c r="EN7369" s="493" t="n">
        <v>7</v>
      </c>
      <c r="EO7369" s="493" t="n">
        <v>10</v>
      </c>
      <c r="EP7369" s="494" t="n">
        <f aca="false">DX7369-DY7369</f>
        <v>0</v>
      </c>
    </row>
    <row r="7370" customFormat="false" ht="6.75" hidden="false" customHeight="true" outlineLevel="0" collapsed="false">
      <c r="DW7370" s="489" t="n">
        <v>9</v>
      </c>
      <c r="DX7370" s="490" t="n">
        <v>58412520</v>
      </c>
      <c r="DY7370" s="491" t="n">
        <v>58412520</v>
      </c>
      <c r="DZ7370" s="500" t="s">
        <v>204</v>
      </c>
      <c r="EA7370" s="491"/>
      <c r="EB7370" s="491" t="n">
        <v>208</v>
      </c>
      <c r="EC7370" s="492" t="n">
        <v>186</v>
      </c>
      <c r="ED7370" s="493" t="n">
        <v>5</v>
      </c>
      <c r="EE7370" s="493" t="n">
        <v>4</v>
      </c>
      <c r="EF7370" s="493" t="n">
        <v>3</v>
      </c>
      <c r="EG7370" s="493" t="n">
        <v>9</v>
      </c>
      <c r="EL7370" s="493" t="n">
        <v>9</v>
      </c>
      <c r="EM7370" s="493" t="n">
        <v>9</v>
      </c>
      <c r="EN7370" s="493" t="n">
        <v>7</v>
      </c>
      <c r="EO7370" s="493" t="n">
        <v>10</v>
      </c>
      <c r="EP7370" s="494" t="n">
        <f aca="false">DX7370-DY7370</f>
        <v>0</v>
      </c>
    </row>
    <row r="7371" customFormat="false" ht="6.75" hidden="false" customHeight="true" outlineLevel="0" collapsed="false">
      <c r="DW7371" s="489" t="n">
        <v>5</v>
      </c>
      <c r="DX7371" s="490" t="n">
        <v>58412530</v>
      </c>
      <c r="DY7371" s="491" t="n">
        <v>58412530</v>
      </c>
      <c r="DZ7371" s="492" t="s">
        <v>204</v>
      </c>
      <c r="EA7371" s="491"/>
      <c r="EB7371" s="491" t="n">
        <v>2</v>
      </c>
      <c r="EC7371" s="492" t="n">
        <v>0</v>
      </c>
      <c r="ED7371" s="493" t="n">
        <v>7</v>
      </c>
      <c r="EE7371" s="493" t="n">
        <v>5</v>
      </c>
      <c r="EF7371" s="493" t="n">
        <v>7</v>
      </c>
      <c r="EG7371" s="493" t="n">
        <v>10</v>
      </c>
      <c r="EL7371" s="493" t="n">
        <v>7</v>
      </c>
      <c r="EM7371" s="493" t="n">
        <v>5</v>
      </c>
      <c r="EN7371" s="493" t="n">
        <v>7</v>
      </c>
      <c r="EO7371" s="493" t="n">
        <v>10</v>
      </c>
      <c r="EP7371" s="494" t="n">
        <f aca="false">DX7371-DY7371</f>
        <v>0</v>
      </c>
    </row>
    <row r="7372" customFormat="false" ht="6.75" hidden="false" customHeight="true" outlineLevel="0" collapsed="false">
      <c r="DW7372" s="489" t="n">
        <v>4</v>
      </c>
      <c r="DX7372" s="490" t="n">
        <v>58412533</v>
      </c>
      <c r="DY7372" s="491" t="n">
        <v>58412533</v>
      </c>
      <c r="DZ7372" s="492" t="s">
        <v>211</v>
      </c>
      <c r="EA7372" s="491"/>
      <c r="EB7372" s="491" t="n">
        <v>711</v>
      </c>
      <c r="EC7372" s="495" t="n">
        <v>681</v>
      </c>
      <c r="ED7372" s="493" t="n">
        <v>7</v>
      </c>
      <c r="EE7372" s="493" t="n">
        <v>4</v>
      </c>
      <c r="EF7372" s="493" t="n">
        <v>7</v>
      </c>
      <c r="EG7372" s="493" t="n">
        <v>10</v>
      </c>
      <c r="EL7372" s="493" t="n">
        <v>7</v>
      </c>
      <c r="EM7372" s="493" t="n">
        <v>4</v>
      </c>
      <c r="EN7372" s="493" t="n">
        <v>7</v>
      </c>
      <c r="EO7372" s="493" t="n">
        <v>10</v>
      </c>
      <c r="EP7372" s="494" t="n">
        <f aca="false">DX7372-DY7372</f>
        <v>0</v>
      </c>
    </row>
    <row r="7373" customFormat="false" ht="6.75" hidden="false" customHeight="true" outlineLevel="0" collapsed="false">
      <c r="DW7373" s="489" t="n">
        <v>5</v>
      </c>
      <c r="DX7373" s="490" t="n">
        <v>58412540</v>
      </c>
      <c r="DY7373" s="491" t="n">
        <v>58412540</v>
      </c>
      <c r="DZ7373" s="492" t="s">
        <v>204</v>
      </c>
      <c r="EA7373" s="491"/>
      <c r="EB7373" s="491" t="n">
        <v>91</v>
      </c>
      <c r="EC7373" s="495" t="n">
        <v>83</v>
      </c>
      <c r="ED7373" s="493" t="n">
        <v>7</v>
      </c>
      <c r="EE7373" s="493" t="n">
        <v>5</v>
      </c>
      <c r="EF7373" s="493" t="n">
        <v>7</v>
      </c>
      <c r="EG7373" s="493" t="n">
        <v>10</v>
      </c>
      <c r="EL7373" s="493" t="n">
        <v>7</v>
      </c>
      <c r="EM7373" s="493" t="n">
        <v>5</v>
      </c>
      <c r="EN7373" s="493" t="n">
        <v>7</v>
      </c>
      <c r="EO7373" s="493" t="n">
        <v>10</v>
      </c>
      <c r="EP7373" s="494" t="n">
        <f aca="false">DX7373-DY7373</f>
        <v>0</v>
      </c>
    </row>
    <row r="7374" customFormat="false" ht="6.75" hidden="false" customHeight="true" outlineLevel="0" collapsed="false">
      <c r="DW7374" s="489" t="n">
        <v>5</v>
      </c>
      <c r="DX7374" s="490" t="n">
        <v>58412542</v>
      </c>
      <c r="DY7374" s="491" t="n">
        <v>58412542</v>
      </c>
      <c r="DZ7374" s="492" t="s">
        <v>211</v>
      </c>
      <c r="EA7374" s="491"/>
      <c r="EB7374" s="491" t="n">
        <v>305</v>
      </c>
      <c r="EC7374" s="495" t="n">
        <v>265</v>
      </c>
      <c r="ED7374" s="493" t="n">
        <v>5</v>
      </c>
      <c r="EE7374" s="493" t="n">
        <v>5</v>
      </c>
      <c r="EF7374" s="493" t="n">
        <v>5</v>
      </c>
      <c r="EG7374" s="493" t="n">
        <v>10</v>
      </c>
      <c r="EL7374" s="493" t="n">
        <v>7</v>
      </c>
      <c r="EM7374" s="493" t="n">
        <v>5</v>
      </c>
      <c r="EN7374" s="493" t="n">
        <v>7</v>
      </c>
      <c r="EO7374" s="493" t="n">
        <v>10</v>
      </c>
      <c r="EP7374" s="494" t="n">
        <f aca="false">DX7374-DY7374</f>
        <v>0</v>
      </c>
    </row>
    <row r="7375" customFormat="false" ht="6.75" hidden="false" customHeight="true" outlineLevel="0" collapsed="false">
      <c r="DW7375" s="489" t="n">
        <v>4</v>
      </c>
      <c r="DX7375" s="490" t="n">
        <v>58412543</v>
      </c>
      <c r="DY7375" s="491" t="n">
        <v>58412543</v>
      </c>
      <c r="DZ7375" s="492" t="s">
        <v>211</v>
      </c>
      <c r="EA7375" s="491"/>
      <c r="EB7375" s="491" t="n">
        <v>278</v>
      </c>
      <c r="EC7375" s="495" t="n">
        <v>277</v>
      </c>
      <c r="ED7375" s="493" t="n">
        <v>7</v>
      </c>
      <c r="EE7375" s="493" t="n">
        <v>4</v>
      </c>
      <c r="EF7375" s="493" t="n">
        <v>7</v>
      </c>
      <c r="EG7375" s="493" t="n">
        <v>10</v>
      </c>
      <c r="EL7375" s="493" t="n">
        <v>7</v>
      </c>
      <c r="EM7375" s="493" t="n">
        <v>4</v>
      </c>
      <c r="EN7375" s="493" t="n">
        <v>7</v>
      </c>
      <c r="EO7375" s="493" t="n">
        <v>10</v>
      </c>
      <c r="EP7375" s="494" t="n">
        <f aca="false">DX7375-DY7375</f>
        <v>0</v>
      </c>
    </row>
    <row r="7376" customFormat="false" ht="6.75" hidden="false" customHeight="true" outlineLevel="0" collapsed="false">
      <c r="DW7376" s="489" t="n">
        <v>6</v>
      </c>
      <c r="DX7376" s="490" t="n">
        <v>58412550</v>
      </c>
      <c r="DY7376" s="491" t="n">
        <v>58412550</v>
      </c>
      <c r="DZ7376" s="492" t="s">
        <v>204</v>
      </c>
      <c r="EA7376" s="491"/>
      <c r="EB7376" s="491" t="n">
        <v>103</v>
      </c>
      <c r="EC7376" s="495" t="n">
        <v>88</v>
      </c>
      <c r="ED7376" s="493" t="n">
        <v>7</v>
      </c>
      <c r="EE7376" s="493" t="n">
        <v>6</v>
      </c>
      <c r="EF7376" s="493" t="n">
        <v>7</v>
      </c>
      <c r="EG7376" s="493" t="n">
        <v>10</v>
      </c>
      <c r="EL7376" s="493" t="n">
        <v>7</v>
      </c>
      <c r="EM7376" s="493" t="n">
        <v>6</v>
      </c>
      <c r="EN7376" s="493" t="n">
        <v>7</v>
      </c>
      <c r="EO7376" s="493" t="n">
        <v>10</v>
      </c>
      <c r="EP7376" s="494" t="n">
        <f aca="false">DX7376-DY7376</f>
        <v>0</v>
      </c>
    </row>
    <row r="7377" customFormat="false" ht="6.75" hidden="false" customHeight="true" outlineLevel="0" collapsed="false">
      <c r="DW7377" s="489" t="n">
        <v>4</v>
      </c>
      <c r="DX7377" s="490" t="n">
        <v>58412551</v>
      </c>
      <c r="DY7377" s="491" t="n">
        <v>58412551</v>
      </c>
      <c r="DZ7377" s="500" t="s">
        <v>211</v>
      </c>
      <c r="EA7377" s="491"/>
      <c r="EB7377" s="491" t="n">
        <v>391</v>
      </c>
      <c r="EC7377" s="492" t="n">
        <v>353</v>
      </c>
      <c r="ED7377" s="493" t="n">
        <v>5</v>
      </c>
      <c r="EE7377" s="493" t="n">
        <v>4</v>
      </c>
      <c r="EF7377" s="493" t="n">
        <v>5</v>
      </c>
      <c r="EG7377" s="493" t="n">
        <v>10</v>
      </c>
      <c r="EL7377" s="493" t="n">
        <v>7</v>
      </c>
      <c r="EM7377" s="493" t="n">
        <v>4</v>
      </c>
      <c r="EN7377" s="493" t="n">
        <v>7</v>
      </c>
      <c r="EO7377" s="493" t="n">
        <v>10</v>
      </c>
      <c r="EP7377" s="494" t="n">
        <f aca="false">DX7377-DY7377</f>
        <v>0</v>
      </c>
    </row>
    <row r="7378" customFormat="false" ht="6.75" hidden="false" customHeight="true" outlineLevel="0" collapsed="false">
      <c r="DW7378" s="489" t="n">
        <v>4</v>
      </c>
      <c r="DX7378" s="490" t="n">
        <v>58412552</v>
      </c>
      <c r="DY7378" s="491" t="n">
        <v>58412552</v>
      </c>
      <c r="DZ7378" s="492" t="s">
        <v>211</v>
      </c>
      <c r="EA7378" s="491"/>
      <c r="EB7378" s="491" t="n">
        <v>885</v>
      </c>
      <c r="EC7378" s="495" t="n">
        <v>830</v>
      </c>
      <c r="ED7378" s="493" t="n">
        <v>5</v>
      </c>
      <c r="EE7378" s="493" t="n">
        <v>4</v>
      </c>
      <c r="EF7378" s="493" t="n">
        <v>5</v>
      </c>
      <c r="EG7378" s="493" t="n">
        <v>10</v>
      </c>
      <c r="EL7378" s="493" t="n">
        <v>7</v>
      </c>
      <c r="EM7378" s="493" t="n">
        <v>4</v>
      </c>
      <c r="EN7378" s="493" t="n">
        <v>7</v>
      </c>
      <c r="EO7378" s="493" t="n">
        <v>10</v>
      </c>
      <c r="EP7378" s="494" t="n">
        <f aca="false">DX7378-DY7378</f>
        <v>0</v>
      </c>
    </row>
    <row r="7379" customFormat="false" ht="6.75" hidden="false" customHeight="true" outlineLevel="0" collapsed="false">
      <c r="DW7379" s="489" t="n">
        <v>4</v>
      </c>
      <c r="DX7379" s="490" t="n">
        <v>58412553</v>
      </c>
      <c r="DY7379" s="491" t="n">
        <v>58412553</v>
      </c>
      <c r="DZ7379" s="500" t="s">
        <v>211</v>
      </c>
      <c r="EA7379" s="491"/>
      <c r="EB7379" s="491" t="n">
        <v>333</v>
      </c>
      <c r="EC7379" s="492" t="n">
        <v>327</v>
      </c>
      <c r="ED7379" s="493" t="n">
        <v>10</v>
      </c>
      <c r="EE7379" s="493" t="n">
        <v>4</v>
      </c>
      <c r="EF7379" s="493" t="n">
        <v>10</v>
      </c>
      <c r="EG7379" s="493" t="n">
        <v>10</v>
      </c>
      <c r="EL7379" s="493" t="n">
        <v>10</v>
      </c>
      <c r="EM7379" s="493" t="n">
        <v>4</v>
      </c>
      <c r="EN7379" s="493" t="n">
        <v>10</v>
      </c>
      <c r="EO7379" s="493" t="n">
        <v>10</v>
      </c>
      <c r="EP7379" s="494" t="n">
        <f aca="false">DX7379-DY7379</f>
        <v>0</v>
      </c>
    </row>
    <row r="7380" customFormat="false" ht="6.75" hidden="false" customHeight="true" outlineLevel="0" collapsed="false">
      <c r="DW7380" s="489" t="n">
        <v>3</v>
      </c>
      <c r="DX7380" s="490" t="n">
        <v>58412561</v>
      </c>
      <c r="DY7380" s="491" t="n">
        <v>58412561</v>
      </c>
      <c r="DZ7380" s="492" t="s">
        <v>211</v>
      </c>
      <c r="EA7380" s="491"/>
      <c r="EB7380" s="491" t="n">
        <v>887</v>
      </c>
      <c r="EC7380" s="495" t="n">
        <v>816</v>
      </c>
      <c r="ED7380" s="493" t="n">
        <v>5</v>
      </c>
      <c r="EE7380" s="493" t="n">
        <v>3</v>
      </c>
      <c r="EF7380" s="493" t="n">
        <v>5</v>
      </c>
      <c r="EG7380" s="493" t="n">
        <v>10</v>
      </c>
      <c r="EL7380" s="493" t="n">
        <v>7</v>
      </c>
      <c r="EM7380" s="493" t="n">
        <v>3</v>
      </c>
      <c r="EN7380" s="493" t="n">
        <v>7</v>
      </c>
      <c r="EO7380" s="493" t="n">
        <v>10</v>
      </c>
      <c r="EP7380" s="494" t="n">
        <f aca="false">DX7380-DY7380</f>
        <v>0</v>
      </c>
    </row>
    <row r="7381" customFormat="false" ht="6.75" hidden="false" customHeight="true" outlineLevel="0" collapsed="false">
      <c r="DW7381" s="489" t="n">
        <v>3</v>
      </c>
      <c r="DX7381" s="490" t="n">
        <v>58412562</v>
      </c>
      <c r="DY7381" s="491" t="n">
        <v>58412562</v>
      </c>
      <c r="DZ7381" s="492" t="s">
        <v>211</v>
      </c>
      <c r="EA7381" s="491"/>
      <c r="EB7381" s="491" t="n">
        <v>634</v>
      </c>
      <c r="EC7381" s="495" t="n">
        <v>584</v>
      </c>
      <c r="ED7381" s="493" t="n">
        <v>5</v>
      </c>
      <c r="EE7381" s="493" t="n">
        <v>3</v>
      </c>
      <c r="EF7381" s="493" t="n">
        <v>5</v>
      </c>
      <c r="EG7381" s="493" t="n">
        <v>10</v>
      </c>
      <c r="EL7381" s="493" t="n">
        <v>5</v>
      </c>
      <c r="EM7381" s="493" t="n">
        <v>3</v>
      </c>
      <c r="EN7381" s="493" t="n">
        <v>5</v>
      </c>
      <c r="EO7381" s="493" t="n">
        <v>10</v>
      </c>
      <c r="EP7381" s="494" t="n">
        <f aca="false">DX7381-DY7381</f>
        <v>0</v>
      </c>
    </row>
    <row r="7382" customFormat="false" ht="6.75" hidden="false" customHeight="true" outlineLevel="0" collapsed="false">
      <c r="DW7382" s="489" t="n">
        <v>5</v>
      </c>
      <c r="DX7382" s="490" t="n">
        <v>58412563</v>
      </c>
      <c r="DY7382" s="491" t="n">
        <v>58412563</v>
      </c>
      <c r="DZ7382" s="492" t="s">
        <v>211</v>
      </c>
      <c r="EA7382" s="491"/>
      <c r="EB7382" s="491" t="n">
        <v>289</v>
      </c>
      <c r="EC7382" s="495" t="n">
        <v>269</v>
      </c>
      <c r="ED7382" s="493" t="n">
        <v>7</v>
      </c>
      <c r="EE7382" s="493" t="n">
        <v>5</v>
      </c>
      <c r="EF7382" s="493" t="n">
        <v>7</v>
      </c>
      <c r="EG7382" s="493" t="n">
        <v>10</v>
      </c>
      <c r="EL7382" s="493" t="n">
        <v>9</v>
      </c>
      <c r="EM7382" s="493" t="n">
        <v>5</v>
      </c>
      <c r="EN7382" s="493" t="n">
        <v>9</v>
      </c>
      <c r="EO7382" s="493" t="n">
        <v>10</v>
      </c>
      <c r="EP7382" s="494" t="n">
        <f aca="false">DX7382-DY7382</f>
        <v>0</v>
      </c>
    </row>
    <row r="7383" customFormat="false" ht="6.75" hidden="false" customHeight="true" outlineLevel="0" collapsed="false">
      <c r="L7383" s="511"/>
      <c r="DW7383" s="489" t="n">
        <v>5</v>
      </c>
      <c r="DX7383" s="490" t="n">
        <v>58412570</v>
      </c>
      <c r="DY7383" s="491" t="n">
        <v>58412570</v>
      </c>
      <c r="DZ7383" s="492" t="s">
        <v>211</v>
      </c>
      <c r="EA7383" s="491"/>
      <c r="EB7383" s="491" t="n">
        <v>461</v>
      </c>
      <c r="EC7383" s="495" t="n">
        <v>420</v>
      </c>
      <c r="ED7383" s="493" t="n">
        <v>6</v>
      </c>
      <c r="EE7383" s="493" t="n">
        <v>5</v>
      </c>
      <c r="EF7383" s="493" t="n">
        <v>2</v>
      </c>
      <c r="EG7383" s="493" t="n">
        <v>10</v>
      </c>
      <c r="EL7383" s="493" t="n">
        <v>6</v>
      </c>
      <c r="EM7383" s="493" t="n">
        <v>5</v>
      </c>
      <c r="EN7383" s="493" t="n">
        <v>6</v>
      </c>
      <c r="EO7383" s="493" t="n">
        <v>10</v>
      </c>
      <c r="EP7383" s="494" t="n">
        <f aca="false">DX7383-DY7383</f>
        <v>0</v>
      </c>
    </row>
    <row r="7384" customFormat="false" ht="6.75" hidden="false" customHeight="true" outlineLevel="0" collapsed="false">
      <c r="DW7384" s="489" t="n">
        <v>4</v>
      </c>
      <c r="DX7384" s="490" t="n">
        <v>58412571</v>
      </c>
      <c r="DY7384" s="491" t="n">
        <v>58412571</v>
      </c>
      <c r="DZ7384" s="492" t="s">
        <v>211</v>
      </c>
      <c r="EA7384" s="491"/>
      <c r="EB7384" s="491" t="n">
        <v>831</v>
      </c>
      <c r="EC7384" s="495" t="n">
        <v>697</v>
      </c>
      <c r="ED7384" s="493" t="n">
        <v>5</v>
      </c>
      <c r="EE7384" s="493" t="n">
        <v>4</v>
      </c>
      <c r="EF7384" s="493" t="n">
        <v>5</v>
      </c>
      <c r="EG7384" s="493" t="n">
        <v>10</v>
      </c>
      <c r="EL7384" s="493" t="n">
        <v>6</v>
      </c>
      <c r="EM7384" s="493" t="n">
        <v>4</v>
      </c>
      <c r="EN7384" s="493" t="n">
        <v>6</v>
      </c>
      <c r="EO7384" s="493" t="n">
        <v>10</v>
      </c>
      <c r="EP7384" s="494" t="n">
        <f aca="false">DX7384-DY7384</f>
        <v>0</v>
      </c>
    </row>
    <row r="7385" customFormat="false" ht="6.75" hidden="false" customHeight="true" outlineLevel="0" collapsed="false">
      <c r="DW7385" s="489" t="n">
        <v>4</v>
      </c>
      <c r="DX7385" s="490" t="n">
        <v>58412572</v>
      </c>
      <c r="DY7385" s="491" t="n">
        <v>58412572</v>
      </c>
      <c r="DZ7385" s="492" t="s">
        <v>211</v>
      </c>
      <c r="EA7385" s="491"/>
      <c r="EB7385" s="491" t="n">
        <v>279</v>
      </c>
      <c r="EC7385" s="495" t="n">
        <v>262</v>
      </c>
      <c r="ED7385" s="493" t="n">
        <v>5</v>
      </c>
      <c r="EE7385" s="493" t="n">
        <v>4</v>
      </c>
      <c r="EF7385" s="493" t="n">
        <v>5</v>
      </c>
      <c r="EG7385" s="493" t="n">
        <v>10</v>
      </c>
      <c r="EL7385" s="493" t="n">
        <v>6</v>
      </c>
      <c r="EM7385" s="493" t="n">
        <v>4</v>
      </c>
      <c r="EN7385" s="493" t="n">
        <v>6</v>
      </c>
      <c r="EO7385" s="493" t="n">
        <v>10</v>
      </c>
      <c r="EP7385" s="494" t="n">
        <f aca="false">DX7385-DY7385</f>
        <v>0</v>
      </c>
    </row>
    <row r="7386" customFormat="false" ht="6.75" hidden="false" customHeight="true" outlineLevel="0" collapsed="false">
      <c r="DW7386" s="489" t="n">
        <v>5</v>
      </c>
      <c r="DX7386" s="490" t="n">
        <v>58412580</v>
      </c>
      <c r="DY7386" s="491" t="n">
        <v>58412580</v>
      </c>
      <c r="DZ7386" s="492" t="s">
        <v>211</v>
      </c>
      <c r="EA7386" s="491"/>
      <c r="EB7386" s="492" t="n">
        <v>0</v>
      </c>
      <c r="EC7386" s="492" t="n">
        <v>0</v>
      </c>
      <c r="ED7386" s="493" t="n">
        <v>6</v>
      </c>
      <c r="EE7386" s="493" t="n">
        <v>5</v>
      </c>
      <c r="EF7386" s="493" t="n">
        <v>4</v>
      </c>
      <c r="EG7386" s="493" t="n">
        <v>9</v>
      </c>
      <c r="EL7386" s="493" t="n">
        <v>6</v>
      </c>
      <c r="EM7386" s="493" t="n">
        <v>5</v>
      </c>
      <c r="EN7386" s="493" t="n">
        <v>5</v>
      </c>
      <c r="EO7386" s="493" t="n">
        <v>10</v>
      </c>
      <c r="EP7386" s="494" t="n">
        <f aca="false">DX7386-DY7386</f>
        <v>0</v>
      </c>
    </row>
    <row r="7387" customFormat="false" ht="6.75" hidden="false" customHeight="true" outlineLevel="0" collapsed="false">
      <c r="DW7387" s="489" t="n">
        <v>4</v>
      </c>
      <c r="DX7387" s="490" t="n">
        <v>58412581</v>
      </c>
      <c r="DY7387" s="491" t="n">
        <v>58412581</v>
      </c>
      <c r="DZ7387" s="492" t="s">
        <v>211</v>
      </c>
      <c r="EA7387" s="491"/>
      <c r="EB7387" s="491" t="n">
        <v>248</v>
      </c>
      <c r="EC7387" s="495" t="n">
        <v>299</v>
      </c>
      <c r="ED7387" s="493" t="n">
        <v>5</v>
      </c>
      <c r="EE7387" s="493" t="n">
        <v>4</v>
      </c>
      <c r="EF7387" s="493" t="n">
        <v>5</v>
      </c>
      <c r="EG7387" s="493" t="n">
        <v>10</v>
      </c>
      <c r="EL7387" s="493" t="n">
        <v>5</v>
      </c>
      <c r="EM7387" s="493" t="n">
        <v>4</v>
      </c>
      <c r="EN7387" s="493" t="n">
        <v>5</v>
      </c>
      <c r="EO7387" s="493" t="n">
        <v>10</v>
      </c>
      <c r="EP7387" s="494" t="n">
        <f aca="false">DX7387-DY7387</f>
        <v>0</v>
      </c>
    </row>
    <row r="7388" customFormat="false" ht="6.75" hidden="false" customHeight="true" outlineLevel="0" collapsed="false">
      <c r="DW7388" s="489" t="n">
        <v>4</v>
      </c>
      <c r="DX7388" s="490" t="n">
        <v>58412582</v>
      </c>
      <c r="DY7388" s="491" t="n">
        <v>58412582</v>
      </c>
      <c r="DZ7388" s="492" t="s">
        <v>211</v>
      </c>
      <c r="EA7388" s="491"/>
      <c r="EB7388" s="491" t="n">
        <v>403</v>
      </c>
      <c r="EC7388" s="495" t="n">
        <v>396</v>
      </c>
      <c r="ED7388" s="493" t="n">
        <v>5</v>
      </c>
      <c r="EE7388" s="493" t="n">
        <v>4</v>
      </c>
      <c r="EF7388" s="493" t="n">
        <v>5</v>
      </c>
      <c r="EG7388" s="493" t="n">
        <v>10</v>
      </c>
      <c r="EL7388" s="493" t="n">
        <v>5</v>
      </c>
      <c r="EM7388" s="493" t="n">
        <v>4</v>
      </c>
      <c r="EN7388" s="493" t="n">
        <v>5</v>
      </c>
      <c r="EO7388" s="493" t="n">
        <v>10</v>
      </c>
      <c r="EP7388" s="494" t="n">
        <f aca="false">DX7388-DY7388</f>
        <v>0</v>
      </c>
    </row>
    <row r="7389" customFormat="false" ht="6.75" hidden="false" customHeight="true" outlineLevel="0" collapsed="false">
      <c r="DW7389" s="489" t="n">
        <v>6</v>
      </c>
      <c r="DX7389" s="490" t="n">
        <v>58412590</v>
      </c>
      <c r="DY7389" s="491" t="n">
        <v>58412590</v>
      </c>
      <c r="DZ7389" s="492" t="s">
        <v>211</v>
      </c>
      <c r="EA7389" s="491"/>
      <c r="EB7389" s="492" t="n">
        <v>0</v>
      </c>
      <c r="EC7389" s="492" t="n">
        <v>0</v>
      </c>
      <c r="ED7389" s="493" t="n">
        <v>6</v>
      </c>
      <c r="EE7389" s="493" t="n">
        <v>6</v>
      </c>
      <c r="EF7389" s="493" t="n">
        <v>5</v>
      </c>
      <c r="EG7389" s="493" t="n">
        <v>9</v>
      </c>
      <c r="EL7389" s="493" t="n">
        <v>6</v>
      </c>
      <c r="EM7389" s="493" t="n">
        <v>6</v>
      </c>
      <c r="EN7389" s="493" t="n">
        <v>6</v>
      </c>
      <c r="EO7389" s="493" t="n">
        <v>10</v>
      </c>
      <c r="EP7389" s="494" t="n">
        <f aca="false">DX7389-DY7389</f>
        <v>0</v>
      </c>
    </row>
    <row r="7390" customFormat="false" ht="6.75" hidden="false" customHeight="true" outlineLevel="0" collapsed="false">
      <c r="DW7390" s="489" t="n">
        <v>4</v>
      </c>
      <c r="DX7390" s="490" t="n">
        <v>58412591</v>
      </c>
      <c r="DY7390" s="491" t="n">
        <v>58412591</v>
      </c>
      <c r="DZ7390" s="492" t="s">
        <v>211</v>
      </c>
      <c r="EA7390" s="491"/>
      <c r="EB7390" s="491" t="n">
        <v>214</v>
      </c>
      <c r="EC7390" s="495" t="n">
        <v>188</v>
      </c>
      <c r="ED7390" s="493" t="n">
        <v>5</v>
      </c>
      <c r="EE7390" s="493" t="n">
        <v>4</v>
      </c>
      <c r="EF7390" s="493" t="n">
        <v>5</v>
      </c>
      <c r="EG7390" s="493" t="n">
        <v>10</v>
      </c>
      <c r="EL7390" s="493" t="n">
        <v>6</v>
      </c>
      <c r="EM7390" s="493" t="n">
        <v>4</v>
      </c>
      <c r="EN7390" s="493" t="n">
        <v>6</v>
      </c>
      <c r="EO7390" s="493" t="n">
        <v>10</v>
      </c>
      <c r="EP7390" s="494" t="n">
        <f aca="false">DX7390-DY7390</f>
        <v>0</v>
      </c>
    </row>
    <row r="7391" customFormat="false" ht="6.75" hidden="false" customHeight="true" outlineLevel="0" collapsed="false">
      <c r="DW7391" s="489" t="n">
        <v>4</v>
      </c>
      <c r="DX7391" s="490" t="n">
        <v>58412592</v>
      </c>
      <c r="DY7391" s="491" t="n">
        <v>58412592</v>
      </c>
      <c r="DZ7391" s="500" t="s">
        <v>211</v>
      </c>
      <c r="EA7391" s="491"/>
      <c r="EB7391" s="491" t="n">
        <v>179</v>
      </c>
      <c r="EC7391" s="492" t="n">
        <v>274</v>
      </c>
      <c r="ED7391" s="493" t="n">
        <v>5</v>
      </c>
      <c r="EE7391" s="493" t="n">
        <v>4</v>
      </c>
      <c r="EF7391" s="493" t="n">
        <v>3</v>
      </c>
      <c r="EG7391" s="493" t="n">
        <v>10</v>
      </c>
      <c r="EL7391" s="493" t="n">
        <v>7</v>
      </c>
      <c r="EM7391" s="493" t="n">
        <v>4</v>
      </c>
      <c r="EN7391" s="493" t="n">
        <v>7</v>
      </c>
      <c r="EO7391" s="493" t="n">
        <v>10</v>
      </c>
      <c r="EP7391" s="494" t="n">
        <f aca="false">DX7391-DY7391</f>
        <v>0</v>
      </c>
    </row>
    <row r="7392" customFormat="false" ht="6.75" hidden="false" customHeight="true" outlineLevel="0" collapsed="false">
      <c r="DW7392" s="489" t="n">
        <v>4</v>
      </c>
      <c r="DX7392" s="490" t="n">
        <v>58413309</v>
      </c>
      <c r="DY7392" s="491" t="n">
        <v>58413309</v>
      </c>
      <c r="DZ7392" s="492" t="s">
        <v>204</v>
      </c>
      <c r="EA7392" s="491" t="s">
        <v>209</v>
      </c>
      <c r="EB7392" s="491" t="n">
        <v>167</v>
      </c>
      <c r="EC7392" s="495" t="n">
        <v>140</v>
      </c>
      <c r="ED7392" s="493" t="n">
        <v>4</v>
      </c>
      <c r="EE7392" s="493" t="n">
        <v>4</v>
      </c>
      <c r="EF7392" s="493" t="n">
        <v>4</v>
      </c>
      <c r="EG7392" s="493" t="n">
        <v>6</v>
      </c>
      <c r="EL7392" s="493" t="n">
        <v>5</v>
      </c>
      <c r="EM7392" s="493" t="n">
        <v>4</v>
      </c>
      <c r="EN7392" s="493" t="n">
        <v>5</v>
      </c>
      <c r="EO7392" s="493" t="n">
        <v>6</v>
      </c>
      <c r="EP7392" s="494" t="n">
        <f aca="false">DX7392-DY7392</f>
        <v>0</v>
      </c>
    </row>
    <row r="7393" customFormat="false" ht="6.75" hidden="false" customHeight="true" outlineLevel="0" collapsed="false">
      <c r="DW7393" s="489" t="n">
        <v>5</v>
      </c>
      <c r="DX7393" s="490" t="n">
        <v>58413319</v>
      </c>
      <c r="DY7393" s="491" t="n">
        <v>58413319</v>
      </c>
      <c r="DZ7393" s="492" t="s">
        <v>204</v>
      </c>
      <c r="EA7393" s="491" t="s">
        <v>209</v>
      </c>
      <c r="EB7393" s="491" t="n">
        <v>45</v>
      </c>
      <c r="EC7393" s="495" t="n">
        <v>38</v>
      </c>
      <c r="ED7393" s="493" t="n">
        <v>5</v>
      </c>
      <c r="EE7393" s="493" t="n">
        <v>5</v>
      </c>
      <c r="EF7393" s="493" t="n">
        <v>5</v>
      </c>
      <c r="EG7393" s="493" t="n">
        <v>6</v>
      </c>
      <c r="EL7393" s="493" t="n">
        <v>6</v>
      </c>
      <c r="EM7393" s="493" t="n">
        <v>5</v>
      </c>
      <c r="EN7393" s="493" t="n">
        <v>6</v>
      </c>
      <c r="EO7393" s="493" t="n">
        <v>6</v>
      </c>
      <c r="EP7393" s="494" t="n">
        <f aca="false">DX7393-DY7393</f>
        <v>0</v>
      </c>
    </row>
    <row r="7394" customFormat="false" ht="6.75" hidden="false" customHeight="true" outlineLevel="0" collapsed="false">
      <c r="DW7394" s="489" t="n">
        <v>6</v>
      </c>
      <c r="DX7394" s="490" t="n">
        <v>58413329</v>
      </c>
      <c r="DY7394" s="491" t="n">
        <v>58413329</v>
      </c>
      <c r="DZ7394" s="492" t="s">
        <v>204</v>
      </c>
      <c r="EA7394" s="491" t="s">
        <v>209</v>
      </c>
      <c r="EB7394" s="492" t="n">
        <v>0</v>
      </c>
      <c r="EC7394" s="492" t="n">
        <v>0</v>
      </c>
      <c r="ED7394" s="493" t="n">
        <v>6</v>
      </c>
      <c r="EE7394" s="493" t="n">
        <v>6</v>
      </c>
      <c r="EF7394" s="493" t="n">
        <v>5</v>
      </c>
      <c r="EG7394" s="493" t="n">
        <v>6</v>
      </c>
      <c r="EL7394" s="493" t="n">
        <v>6</v>
      </c>
      <c r="EM7394" s="493" t="n">
        <v>6</v>
      </c>
      <c r="EN7394" s="493" t="n">
        <v>6</v>
      </c>
      <c r="EO7394" s="493" t="n">
        <v>6</v>
      </c>
      <c r="EP7394" s="494" t="n">
        <f aca="false">DX7394-DY7394</f>
        <v>0</v>
      </c>
    </row>
    <row r="7395" customFormat="false" ht="6.75" hidden="false" customHeight="true" outlineLevel="0" collapsed="false">
      <c r="DW7395" s="489" t="n">
        <v>6</v>
      </c>
      <c r="DX7395" s="490" t="n">
        <v>58413359</v>
      </c>
      <c r="DY7395" s="491" t="n">
        <v>58413359</v>
      </c>
      <c r="DZ7395" s="492" t="s">
        <v>204</v>
      </c>
      <c r="EA7395" s="491" t="s">
        <v>209</v>
      </c>
      <c r="EB7395" s="492" t="n">
        <v>0</v>
      </c>
      <c r="EC7395" s="492" t="n">
        <v>0</v>
      </c>
      <c r="ED7395" s="493" t="n">
        <v>7</v>
      </c>
      <c r="EE7395" s="493" t="n">
        <v>6</v>
      </c>
      <c r="EF7395" s="493" t="n">
        <v>8</v>
      </c>
      <c r="EG7395" s="493" t="n">
        <v>7</v>
      </c>
      <c r="EL7395" s="493" t="n">
        <v>7</v>
      </c>
      <c r="EM7395" s="493" t="n">
        <v>6</v>
      </c>
      <c r="EN7395" s="493" t="n">
        <v>8</v>
      </c>
      <c r="EO7395" s="493" t="n">
        <v>7</v>
      </c>
      <c r="EP7395" s="494" t="n">
        <f aca="false">DX7395-DY7395</f>
        <v>0</v>
      </c>
    </row>
    <row r="7396" customFormat="false" ht="6.75" hidden="false" customHeight="true" outlineLevel="0" collapsed="false">
      <c r="DW7396" s="489" t="n">
        <v>6</v>
      </c>
      <c r="DX7396" s="490" t="n">
        <v>58413369</v>
      </c>
      <c r="DY7396" s="491" t="n">
        <v>58413369</v>
      </c>
      <c r="DZ7396" s="492" t="s">
        <v>204</v>
      </c>
      <c r="EA7396" s="491" t="s">
        <v>209</v>
      </c>
      <c r="EB7396" s="492" t="n">
        <v>0</v>
      </c>
      <c r="EC7396" s="492" t="n">
        <v>0</v>
      </c>
      <c r="ED7396" s="493" t="n">
        <v>7</v>
      </c>
      <c r="EE7396" s="493" t="n">
        <v>6</v>
      </c>
      <c r="EF7396" s="493" t="n">
        <v>8</v>
      </c>
      <c r="EG7396" s="493" t="n">
        <v>7</v>
      </c>
      <c r="EL7396" s="493" t="n">
        <v>7</v>
      </c>
      <c r="EM7396" s="493" t="n">
        <v>6</v>
      </c>
      <c r="EN7396" s="493" t="n">
        <v>8</v>
      </c>
      <c r="EO7396" s="493" t="n">
        <v>7</v>
      </c>
      <c r="EP7396" s="494" t="n">
        <f aca="false">DX7396-DY7396</f>
        <v>0</v>
      </c>
    </row>
    <row r="7397" customFormat="false" ht="6.75" hidden="false" customHeight="true" outlineLevel="0" collapsed="false">
      <c r="DW7397" s="489" t="n">
        <v>6</v>
      </c>
      <c r="DX7397" s="490" t="n">
        <v>58413379</v>
      </c>
      <c r="DY7397" s="491" t="n">
        <v>58413379</v>
      </c>
      <c r="DZ7397" s="492" t="s">
        <v>204</v>
      </c>
      <c r="EA7397" s="491" t="s">
        <v>209</v>
      </c>
      <c r="EB7397" s="492" t="n">
        <v>0</v>
      </c>
      <c r="EC7397" s="492" t="n">
        <v>0</v>
      </c>
      <c r="ED7397" s="493" t="n">
        <v>7</v>
      </c>
      <c r="EE7397" s="493" t="n">
        <v>6</v>
      </c>
      <c r="EF7397" s="493" t="n">
        <v>8</v>
      </c>
      <c r="EG7397" s="493" t="n">
        <v>7</v>
      </c>
      <c r="EL7397" s="493" t="n">
        <v>7</v>
      </c>
      <c r="EM7397" s="493" t="n">
        <v>6</v>
      </c>
      <c r="EN7397" s="493" t="n">
        <v>8</v>
      </c>
      <c r="EO7397" s="493" t="n">
        <v>7</v>
      </c>
      <c r="EP7397" s="494" t="n">
        <f aca="false">DX7397-DY7397</f>
        <v>0</v>
      </c>
    </row>
    <row r="7398" customFormat="false" ht="6.75" hidden="false" customHeight="true" outlineLevel="0" collapsed="false">
      <c r="DW7398" s="489" t="n">
        <v>6</v>
      </c>
      <c r="DX7398" s="490" t="n">
        <v>58413389</v>
      </c>
      <c r="DY7398" s="491" t="n">
        <v>58413389</v>
      </c>
      <c r="DZ7398" s="492" t="s">
        <v>204</v>
      </c>
      <c r="EA7398" s="491" t="s">
        <v>209</v>
      </c>
      <c r="EB7398" s="492" t="n">
        <v>0</v>
      </c>
      <c r="EC7398" s="492" t="n">
        <v>0</v>
      </c>
      <c r="ED7398" s="493" t="n">
        <v>7</v>
      </c>
      <c r="EE7398" s="493" t="n">
        <v>6</v>
      </c>
      <c r="EF7398" s="493" t="n">
        <v>8</v>
      </c>
      <c r="EG7398" s="493" t="n">
        <v>7</v>
      </c>
      <c r="EL7398" s="493" t="n">
        <v>7</v>
      </c>
      <c r="EM7398" s="493" t="n">
        <v>6</v>
      </c>
      <c r="EN7398" s="493" t="n">
        <v>8</v>
      </c>
      <c r="EO7398" s="493" t="n">
        <v>7</v>
      </c>
      <c r="EP7398" s="494" t="n">
        <f aca="false">DX7398-DY7398</f>
        <v>0</v>
      </c>
    </row>
    <row r="7399" customFormat="false" ht="6.75" hidden="false" customHeight="true" outlineLevel="0" collapsed="false">
      <c r="DW7399" s="489" t="n">
        <v>5</v>
      </c>
      <c r="DX7399" s="490" t="n">
        <v>58413400</v>
      </c>
      <c r="DY7399" s="491" t="n">
        <v>58413400</v>
      </c>
      <c r="DZ7399" s="492" t="s">
        <v>204</v>
      </c>
      <c r="EA7399" s="491" t="s">
        <v>209</v>
      </c>
      <c r="EB7399" s="492" t="n">
        <v>0</v>
      </c>
      <c r="EC7399" s="492" t="n">
        <v>0</v>
      </c>
      <c r="ED7399" s="493" t="n">
        <v>5</v>
      </c>
      <c r="EE7399" s="493" t="n">
        <v>5</v>
      </c>
      <c r="EF7399" s="493" t="n">
        <v>5</v>
      </c>
      <c r="EG7399" s="493" t="n">
        <v>6</v>
      </c>
      <c r="EL7399" s="493" t="n">
        <v>5</v>
      </c>
      <c r="EM7399" s="493" t="n">
        <v>5</v>
      </c>
      <c r="EN7399" s="493" t="n">
        <v>5</v>
      </c>
      <c r="EO7399" s="493" t="n">
        <v>6</v>
      </c>
      <c r="EP7399" s="494" t="n">
        <f aca="false">DX7399-DY7399</f>
        <v>0</v>
      </c>
    </row>
    <row r="7400" customFormat="false" ht="6.75" hidden="false" customHeight="true" outlineLevel="0" collapsed="false">
      <c r="DW7400" s="489" t="n">
        <v>5</v>
      </c>
      <c r="DX7400" s="490" t="n">
        <v>58413401</v>
      </c>
      <c r="DY7400" s="491" t="n">
        <v>58413401</v>
      </c>
      <c r="DZ7400" s="492" t="s">
        <v>204</v>
      </c>
      <c r="EA7400" s="491" t="s">
        <v>209</v>
      </c>
      <c r="EB7400" s="491" t="n">
        <v>131</v>
      </c>
      <c r="EC7400" s="495" t="n">
        <v>131</v>
      </c>
      <c r="ED7400" s="493" t="n">
        <v>5</v>
      </c>
      <c r="EE7400" s="493" t="n">
        <v>5</v>
      </c>
      <c r="EF7400" s="493" t="n">
        <v>4</v>
      </c>
      <c r="EG7400" s="493" t="n">
        <v>6</v>
      </c>
      <c r="EL7400" s="493" t="n">
        <v>5</v>
      </c>
      <c r="EM7400" s="493" t="n">
        <v>5</v>
      </c>
      <c r="EN7400" s="493" t="n">
        <v>5</v>
      </c>
      <c r="EO7400" s="493" t="n">
        <v>6</v>
      </c>
      <c r="EP7400" s="494" t="n">
        <f aca="false">DX7400-DY7400</f>
        <v>0</v>
      </c>
    </row>
    <row r="7401" customFormat="false" ht="6.75" hidden="false" customHeight="true" outlineLevel="0" collapsed="false">
      <c r="DW7401" s="489" t="n">
        <v>5</v>
      </c>
      <c r="DX7401" s="490" t="n">
        <v>58413402</v>
      </c>
      <c r="DY7401" s="491" t="n">
        <v>58413402</v>
      </c>
      <c r="DZ7401" s="492" t="s">
        <v>204</v>
      </c>
      <c r="EA7401" s="491" t="s">
        <v>209</v>
      </c>
      <c r="EB7401" s="492" t="n">
        <v>0</v>
      </c>
      <c r="EC7401" s="492" t="n">
        <v>0</v>
      </c>
      <c r="ED7401" s="493" t="n">
        <v>5</v>
      </c>
      <c r="EE7401" s="493" t="n">
        <v>5</v>
      </c>
      <c r="EF7401" s="493" t="n">
        <v>4</v>
      </c>
      <c r="EG7401" s="493" t="n">
        <v>6</v>
      </c>
      <c r="EL7401" s="493" t="n">
        <v>5</v>
      </c>
      <c r="EM7401" s="493" t="n">
        <v>5</v>
      </c>
      <c r="EN7401" s="493" t="n">
        <v>5</v>
      </c>
      <c r="EO7401" s="493" t="n">
        <v>6</v>
      </c>
      <c r="EP7401" s="494" t="n">
        <f aca="false">DX7401-DY7401</f>
        <v>0</v>
      </c>
    </row>
    <row r="7402" customFormat="false" ht="6.75" hidden="false" customHeight="true" outlineLevel="0" collapsed="false">
      <c r="DW7402" s="489" t="n">
        <v>5</v>
      </c>
      <c r="DX7402" s="490" t="n">
        <v>58413403</v>
      </c>
      <c r="DY7402" s="491" t="n">
        <v>58413403</v>
      </c>
      <c r="DZ7402" s="492" t="s">
        <v>204</v>
      </c>
      <c r="EA7402" s="491" t="s">
        <v>209</v>
      </c>
      <c r="EB7402" s="491" t="n">
        <v>58</v>
      </c>
      <c r="EC7402" s="495" t="n">
        <v>52</v>
      </c>
      <c r="ED7402" s="493" t="n">
        <v>5</v>
      </c>
      <c r="EE7402" s="493" t="n">
        <v>5</v>
      </c>
      <c r="EF7402" s="493" t="n">
        <v>4</v>
      </c>
      <c r="EG7402" s="493" t="n">
        <v>6</v>
      </c>
      <c r="EL7402" s="493" t="n">
        <v>5</v>
      </c>
      <c r="EM7402" s="493" t="n">
        <v>5</v>
      </c>
      <c r="EN7402" s="493" t="n">
        <v>5</v>
      </c>
      <c r="EO7402" s="493" t="n">
        <v>6</v>
      </c>
      <c r="EP7402" s="494" t="n">
        <f aca="false">DX7402-DY7402</f>
        <v>0</v>
      </c>
    </row>
    <row r="7403" customFormat="false" ht="6.75" hidden="false" customHeight="true" outlineLevel="0" collapsed="false">
      <c r="DW7403" s="489" t="n">
        <v>6</v>
      </c>
      <c r="DX7403" s="490" t="n">
        <v>58413404</v>
      </c>
      <c r="DY7403" s="491" t="n">
        <v>58413404</v>
      </c>
      <c r="DZ7403" s="492" t="s">
        <v>204</v>
      </c>
      <c r="EA7403" s="491" t="s">
        <v>209</v>
      </c>
      <c r="EB7403" s="492" t="n">
        <v>0</v>
      </c>
      <c r="EC7403" s="492" t="n">
        <v>0</v>
      </c>
      <c r="ED7403" s="493" t="n">
        <v>8</v>
      </c>
      <c r="EE7403" s="493" t="n">
        <v>6</v>
      </c>
      <c r="EF7403" s="493" t="n">
        <v>9</v>
      </c>
      <c r="EG7403" s="493" t="n">
        <v>6</v>
      </c>
      <c r="EL7403" s="493" t="n">
        <v>8</v>
      </c>
      <c r="EM7403" s="493" t="n">
        <v>6</v>
      </c>
      <c r="EN7403" s="493" t="n">
        <v>9</v>
      </c>
      <c r="EO7403" s="493" t="n">
        <v>6</v>
      </c>
      <c r="EP7403" s="494" t="n">
        <f aca="false">DX7403-DY7403</f>
        <v>0</v>
      </c>
    </row>
    <row r="7404" customFormat="false" ht="6.75" hidden="false" customHeight="true" outlineLevel="0" collapsed="false">
      <c r="I7404" s="510"/>
      <c r="DW7404" s="489" t="n">
        <v>5</v>
      </c>
      <c r="DX7404" s="490" t="n">
        <v>58413405</v>
      </c>
      <c r="DY7404" s="491" t="n">
        <v>58413405</v>
      </c>
      <c r="DZ7404" s="492" t="s">
        <v>204</v>
      </c>
      <c r="EA7404" s="491" t="s">
        <v>212</v>
      </c>
      <c r="EB7404" s="492" t="n">
        <v>0</v>
      </c>
      <c r="EC7404" s="492" t="n">
        <v>0</v>
      </c>
      <c r="ED7404" s="493" t="n">
        <v>8</v>
      </c>
      <c r="EE7404" s="493" t="n">
        <v>5</v>
      </c>
      <c r="EF7404" s="493" t="n">
        <v>9</v>
      </c>
      <c r="EG7404" s="493" t="n">
        <v>6</v>
      </c>
      <c r="EL7404" s="493" t="n">
        <v>8</v>
      </c>
      <c r="EM7404" s="493" t="n">
        <v>5</v>
      </c>
      <c r="EN7404" s="493" t="n">
        <v>9</v>
      </c>
      <c r="EO7404" s="493" t="n">
        <v>6</v>
      </c>
      <c r="EP7404" s="494" t="n">
        <f aca="false">DX7404-DY7404</f>
        <v>0</v>
      </c>
    </row>
    <row r="7405" customFormat="false" ht="6.75" hidden="false" customHeight="true" outlineLevel="0" collapsed="false">
      <c r="I7405" s="510"/>
      <c r="DW7405" s="489" t="n">
        <v>4</v>
      </c>
      <c r="DX7405" s="490" t="n">
        <v>58413406</v>
      </c>
      <c r="DY7405" s="491" t="n">
        <v>58413406</v>
      </c>
      <c r="DZ7405" s="492" t="s">
        <v>204</v>
      </c>
      <c r="EA7405" s="491" t="s">
        <v>212</v>
      </c>
      <c r="EB7405" s="491" t="n">
        <v>692</v>
      </c>
      <c r="EC7405" s="495" t="n">
        <v>719</v>
      </c>
      <c r="ED7405" s="493" t="n">
        <v>4</v>
      </c>
      <c r="EE7405" s="493" t="n">
        <v>4</v>
      </c>
      <c r="EF7405" s="493" t="n">
        <v>4</v>
      </c>
      <c r="EG7405" s="493" t="n">
        <v>4</v>
      </c>
      <c r="EL7405" s="493" t="n">
        <v>4</v>
      </c>
      <c r="EM7405" s="493" t="n">
        <v>4</v>
      </c>
      <c r="EN7405" s="493" t="n">
        <v>4</v>
      </c>
      <c r="EO7405" s="493" t="n">
        <v>4</v>
      </c>
      <c r="EP7405" s="494" t="n">
        <f aca="false">DX7405-DY7405</f>
        <v>0</v>
      </c>
    </row>
    <row r="7406" customFormat="false" ht="6.75" hidden="false" customHeight="true" outlineLevel="0" collapsed="false">
      <c r="I7406" s="510"/>
      <c r="DW7406" s="489" t="n">
        <v>4</v>
      </c>
      <c r="DX7406" s="490" t="n">
        <v>58413407</v>
      </c>
      <c r="DY7406" s="491" t="n">
        <v>58413407</v>
      </c>
      <c r="DZ7406" s="492" t="s">
        <v>204</v>
      </c>
      <c r="EA7406" s="491" t="s">
        <v>212</v>
      </c>
      <c r="EB7406" s="491" t="n">
        <v>1015</v>
      </c>
      <c r="EC7406" s="495" t="n">
        <v>1078</v>
      </c>
      <c r="ED7406" s="493" t="n">
        <v>4</v>
      </c>
      <c r="EE7406" s="493" t="n">
        <v>4</v>
      </c>
      <c r="EF7406" s="493" t="n">
        <v>4</v>
      </c>
      <c r="EG7406" s="493" t="n">
        <v>6</v>
      </c>
      <c r="EL7406" s="493" t="n">
        <v>4</v>
      </c>
      <c r="EM7406" s="493" t="n">
        <v>4</v>
      </c>
      <c r="EN7406" s="493" t="n">
        <v>4</v>
      </c>
      <c r="EO7406" s="493" t="n">
        <v>5</v>
      </c>
      <c r="EP7406" s="494" t="n">
        <f aca="false">DX7406-DY7406</f>
        <v>0</v>
      </c>
    </row>
    <row r="7407" customFormat="false" ht="6.75" hidden="false" customHeight="true" outlineLevel="0" collapsed="false">
      <c r="DW7407" s="489" t="n">
        <v>5</v>
      </c>
      <c r="DX7407" s="490" t="n">
        <v>58413408</v>
      </c>
      <c r="DY7407" s="491" t="n">
        <v>58413408</v>
      </c>
      <c r="DZ7407" s="492" t="s">
        <v>204</v>
      </c>
      <c r="EA7407" s="491" t="s">
        <v>212</v>
      </c>
      <c r="EB7407" s="492" t="n">
        <v>0</v>
      </c>
      <c r="EC7407" s="492" t="n">
        <v>0</v>
      </c>
      <c r="ED7407" s="493" t="n">
        <v>5</v>
      </c>
      <c r="EE7407" s="493" t="n">
        <v>5</v>
      </c>
      <c r="EF7407" s="493" t="n">
        <v>4</v>
      </c>
      <c r="EG7407" s="493" t="n">
        <v>6</v>
      </c>
      <c r="EL7407" s="493" t="n">
        <v>5</v>
      </c>
      <c r="EM7407" s="493" t="n">
        <v>5</v>
      </c>
      <c r="EN7407" s="493" t="n">
        <v>5</v>
      </c>
      <c r="EO7407" s="493" t="n">
        <v>5</v>
      </c>
      <c r="EP7407" s="494" t="n">
        <f aca="false">DX7407-DY7407</f>
        <v>0</v>
      </c>
    </row>
    <row r="7408" customFormat="false" ht="6.75" hidden="false" customHeight="true" outlineLevel="0" collapsed="false">
      <c r="DW7408" s="489" t="n">
        <v>6</v>
      </c>
      <c r="DX7408" s="490" t="n">
        <v>58413409</v>
      </c>
      <c r="DY7408" s="491" t="n">
        <v>58413409</v>
      </c>
      <c r="DZ7408" s="492" t="s">
        <v>211</v>
      </c>
      <c r="EA7408" s="491"/>
      <c r="EB7408" s="492" t="n">
        <v>0</v>
      </c>
      <c r="EC7408" s="492" t="n">
        <v>0</v>
      </c>
      <c r="ED7408" s="493" t="n">
        <v>6</v>
      </c>
      <c r="EE7408" s="493" t="n">
        <v>6</v>
      </c>
      <c r="EF7408" s="493" t="n">
        <v>4</v>
      </c>
      <c r="EG7408" s="493" t="n">
        <v>6</v>
      </c>
      <c r="EL7408" s="493" t="n">
        <v>6</v>
      </c>
      <c r="EM7408" s="493" t="n">
        <v>6</v>
      </c>
      <c r="EN7408" s="493" t="n">
        <v>6</v>
      </c>
      <c r="EO7408" s="493" t="n">
        <v>6</v>
      </c>
      <c r="EP7408" s="494" t="n">
        <f aca="false">DX7408-DY7408</f>
        <v>0</v>
      </c>
    </row>
    <row r="7409" customFormat="false" ht="6.75" hidden="false" customHeight="true" outlineLevel="0" collapsed="false">
      <c r="DW7409" s="489" t="n">
        <v>5</v>
      </c>
      <c r="DX7409" s="490" t="n">
        <v>58413410</v>
      </c>
      <c r="DY7409" s="491" t="n">
        <v>58413410</v>
      </c>
      <c r="DZ7409" s="492" t="s">
        <v>204</v>
      </c>
      <c r="EA7409" s="491" t="s">
        <v>209</v>
      </c>
      <c r="EB7409" s="492" t="n">
        <v>0</v>
      </c>
      <c r="EC7409" s="492" t="n">
        <v>0</v>
      </c>
      <c r="ED7409" s="493" t="n">
        <v>5</v>
      </c>
      <c r="EE7409" s="493" t="n">
        <v>5</v>
      </c>
      <c r="EF7409" s="493" t="n">
        <v>5</v>
      </c>
      <c r="EG7409" s="493" t="n">
        <v>6</v>
      </c>
      <c r="EL7409" s="493" t="n">
        <v>6</v>
      </c>
      <c r="EM7409" s="493" t="n">
        <v>5</v>
      </c>
      <c r="EN7409" s="493" t="n">
        <v>6</v>
      </c>
      <c r="EO7409" s="493" t="n">
        <v>6</v>
      </c>
      <c r="EP7409" s="494" t="n">
        <f aca="false">DX7409-DY7409</f>
        <v>0</v>
      </c>
    </row>
    <row r="7410" customFormat="false" ht="6.75" hidden="false" customHeight="true" outlineLevel="0" collapsed="false">
      <c r="DW7410" s="489" t="n">
        <v>4</v>
      </c>
      <c r="DX7410" s="490" t="n">
        <v>58413411</v>
      </c>
      <c r="DY7410" s="491" t="n">
        <v>58413411</v>
      </c>
      <c r="DZ7410" s="492" t="s">
        <v>204</v>
      </c>
      <c r="EA7410" s="491" t="s">
        <v>209</v>
      </c>
      <c r="EB7410" s="491" t="n">
        <v>108</v>
      </c>
      <c r="EC7410" s="495" t="n">
        <v>92</v>
      </c>
      <c r="ED7410" s="493" t="n">
        <v>4</v>
      </c>
      <c r="EE7410" s="493" t="n">
        <v>4</v>
      </c>
      <c r="EF7410" s="493" t="n">
        <v>4</v>
      </c>
      <c r="EG7410" s="493" t="n">
        <v>6</v>
      </c>
      <c r="EL7410" s="493" t="n">
        <v>5</v>
      </c>
      <c r="EM7410" s="493" t="n">
        <v>4</v>
      </c>
      <c r="EN7410" s="493" t="n">
        <v>5</v>
      </c>
      <c r="EO7410" s="493" t="n">
        <v>6</v>
      </c>
      <c r="EP7410" s="494" t="n">
        <f aca="false">DX7410-DY7410</f>
        <v>0</v>
      </c>
    </row>
    <row r="7411" customFormat="false" ht="6.75" hidden="false" customHeight="true" outlineLevel="0" collapsed="false">
      <c r="DW7411" s="489" t="n">
        <v>5</v>
      </c>
      <c r="DX7411" s="490" t="n">
        <v>58413412</v>
      </c>
      <c r="DY7411" s="491" t="n">
        <v>58413412</v>
      </c>
      <c r="DZ7411" s="492" t="s">
        <v>204</v>
      </c>
      <c r="EA7411" s="491" t="s">
        <v>209</v>
      </c>
      <c r="EB7411" s="492" t="n">
        <v>0</v>
      </c>
      <c r="EC7411" s="492" t="n">
        <v>0</v>
      </c>
      <c r="ED7411" s="493" t="n">
        <v>5</v>
      </c>
      <c r="EE7411" s="493" t="n">
        <v>5</v>
      </c>
      <c r="EF7411" s="493" t="n">
        <v>4</v>
      </c>
      <c r="EG7411" s="493" t="n">
        <v>6</v>
      </c>
      <c r="EL7411" s="493" t="n">
        <v>5</v>
      </c>
      <c r="EM7411" s="493" t="n">
        <v>5</v>
      </c>
      <c r="EN7411" s="493" t="n">
        <v>5</v>
      </c>
      <c r="EO7411" s="493" t="n">
        <v>6</v>
      </c>
      <c r="EP7411" s="494" t="n">
        <f aca="false">DX7411-DY7411</f>
        <v>0</v>
      </c>
    </row>
    <row r="7412" customFormat="false" ht="6.75" hidden="false" customHeight="true" outlineLevel="0" collapsed="false">
      <c r="DW7412" s="489" t="n">
        <v>5</v>
      </c>
      <c r="DX7412" s="490" t="n">
        <v>58413413</v>
      </c>
      <c r="DY7412" s="491" t="n">
        <v>58413413</v>
      </c>
      <c r="DZ7412" s="492" t="s">
        <v>204</v>
      </c>
      <c r="EA7412" s="491" t="s">
        <v>209</v>
      </c>
      <c r="EB7412" s="491" t="n">
        <v>50</v>
      </c>
      <c r="EC7412" s="495" t="n">
        <v>52</v>
      </c>
      <c r="ED7412" s="493" t="n">
        <v>8</v>
      </c>
      <c r="EE7412" s="493" t="n">
        <v>5</v>
      </c>
      <c r="EF7412" s="493" t="n">
        <v>9</v>
      </c>
      <c r="EG7412" s="493" t="n">
        <v>6</v>
      </c>
      <c r="EL7412" s="493" t="n">
        <v>7</v>
      </c>
      <c r="EM7412" s="493" t="n">
        <v>5</v>
      </c>
      <c r="EN7412" s="493" t="n">
        <v>8</v>
      </c>
      <c r="EO7412" s="493" t="n">
        <v>6</v>
      </c>
      <c r="EP7412" s="494" t="n">
        <f aca="false">DX7412-DY7412</f>
        <v>0</v>
      </c>
    </row>
    <row r="7413" customFormat="false" ht="6.75" hidden="false" customHeight="true" outlineLevel="0" collapsed="false">
      <c r="DW7413" s="489" t="n">
        <v>6</v>
      </c>
      <c r="DX7413" s="490" t="n">
        <v>58413414</v>
      </c>
      <c r="DY7413" s="491" t="n">
        <v>58413414</v>
      </c>
      <c r="DZ7413" s="492" t="s">
        <v>204</v>
      </c>
      <c r="EA7413" s="491" t="s">
        <v>209</v>
      </c>
      <c r="EB7413" s="492" t="n">
        <v>0</v>
      </c>
      <c r="EC7413" s="492" t="n">
        <v>0</v>
      </c>
      <c r="ED7413" s="493" t="n">
        <v>8</v>
      </c>
      <c r="EE7413" s="493" t="n">
        <v>6</v>
      </c>
      <c r="EF7413" s="493" t="n">
        <v>9</v>
      </c>
      <c r="EG7413" s="493" t="n">
        <v>6</v>
      </c>
      <c r="EL7413" s="493" t="n">
        <v>7</v>
      </c>
      <c r="EM7413" s="493" t="n">
        <v>6</v>
      </c>
      <c r="EN7413" s="493" t="n">
        <v>8</v>
      </c>
      <c r="EO7413" s="493" t="n">
        <v>6</v>
      </c>
      <c r="EP7413" s="494" t="n">
        <f aca="false">DX7413-DY7413</f>
        <v>0</v>
      </c>
    </row>
    <row r="7414" customFormat="false" ht="6.75" hidden="false" customHeight="true" outlineLevel="0" collapsed="false">
      <c r="DW7414" s="489" t="n">
        <v>6</v>
      </c>
      <c r="DX7414" s="490" t="n">
        <v>58413415</v>
      </c>
      <c r="DY7414" s="491" t="n">
        <v>58413415</v>
      </c>
      <c r="DZ7414" s="492" t="s">
        <v>204</v>
      </c>
      <c r="EA7414" s="491" t="s">
        <v>212</v>
      </c>
      <c r="EB7414" s="492" t="n">
        <v>0</v>
      </c>
      <c r="EC7414" s="492" t="n">
        <v>0</v>
      </c>
      <c r="ED7414" s="493" t="n">
        <v>8</v>
      </c>
      <c r="EE7414" s="493" t="n">
        <v>6</v>
      </c>
      <c r="EF7414" s="493" t="n">
        <v>9</v>
      </c>
      <c r="EG7414" s="493" t="n">
        <v>6</v>
      </c>
      <c r="EL7414" s="493" t="n">
        <v>7</v>
      </c>
      <c r="EM7414" s="493" t="n">
        <v>6</v>
      </c>
      <c r="EN7414" s="493" t="n">
        <v>8</v>
      </c>
      <c r="EO7414" s="493" t="n">
        <v>6</v>
      </c>
      <c r="EP7414" s="494" t="n">
        <f aca="false">DX7414-DY7414</f>
        <v>0</v>
      </c>
    </row>
    <row r="7415" customFormat="false" ht="6.75" hidden="false" customHeight="true" outlineLevel="0" collapsed="false">
      <c r="DW7415" s="489" t="n">
        <v>4</v>
      </c>
      <c r="DX7415" s="490" t="n">
        <v>58413416</v>
      </c>
      <c r="DY7415" s="491" t="n">
        <v>58413416</v>
      </c>
      <c r="DZ7415" s="492" t="s">
        <v>204</v>
      </c>
      <c r="EA7415" s="491" t="s">
        <v>212</v>
      </c>
      <c r="EB7415" s="491" t="n">
        <v>678</v>
      </c>
      <c r="EC7415" s="495" t="n">
        <v>691</v>
      </c>
      <c r="ED7415" s="493" t="n">
        <v>6</v>
      </c>
      <c r="EE7415" s="493" t="n">
        <v>4</v>
      </c>
      <c r="EF7415" s="493" t="n">
        <v>6</v>
      </c>
      <c r="EG7415" s="493" t="n">
        <v>6</v>
      </c>
      <c r="EL7415" s="493" t="n">
        <v>6</v>
      </c>
      <c r="EM7415" s="493" t="n">
        <v>4</v>
      </c>
      <c r="EN7415" s="493" t="n">
        <v>6</v>
      </c>
      <c r="EO7415" s="493" t="n">
        <v>6</v>
      </c>
      <c r="EP7415" s="494" t="n">
        <f aca="false">DX7415-DY7415</f>
        <v>0</v>
      </c>
    </row>
    <row r="7416" customFormat="false" ht="6.75" hidden="false" customHeight="true" outlineLevel="0" collapsed="false">
      <c r="DW7416" s="489" t="n">
        <v>5</v>
      </c>
      <c r="DX7416" s="490" t="n">
        <v>58413417</v>
      </c>
      <c r="DY7416" s="491" t="n">
        <v>58413417</v>
      </c>
      <c r="DZ7416" s="492" t="s">
        <v>204</v>
      </c>
      <c r="EA7416" s="491" t="s">
        <v>212</v>
      </c>
      <c r="EB7416" s="491" t="n">
        <v>132</v>
      </c>
      <c r="EC7416" s="495" t="n">
        <v>139</v>
      </c>
      <c r="ED7416" s="493" t="n">
        <v>5</v>
      </c>
      <c r="EE7416" s="493" t="n">
        <v>5</v>
      </c>
      <c r="EF7416" s="493" t="n">
        <v>4</v>
      </c>
      <c r="EG7416" s="493" t="n">
        <v>6</v>
      </c>
      <c r="EL7416" s="493" t="n">
        <v>5</v>
      </c>
      <c r="EM7416" s="493" t="n">
        <v>5</v>
      </c>
      <c r="EN7416" s="493" t="n">
        <v>5</v>
      </c>
      <c r="EO7416" s="493" t="n">
        <v>6</v>
      </c>
      <c r="EP7416" s="494" t="n">
        <f aca="false">DX7416-DY7416</f>
        <v>0</v>
      </c>
    </row>
    <row r="7417" customFormat="false" ht="6.75" hidden="false" customHeight="true" outlineLevel="0" collapsed="false">
      <c r="DW7417" s="489" t="n">
        <v>5</v>
      </c>
      <c r="DX7417" s="490" t="n">
        <v>58413418</v>
      </c>
      <c r="DY7417" s="491" t="n">
        <v>58413418</v>
      </c>
      <c r="DZ7417" s="492" t="s">
        <v>204</v>
      </c>
      <c r="EA7417" s="491" t="s">
        <v>212</v>
      </c>
      <c r="EB7417" s="491" t="n">
        <v>86</v>
      </c>
      <c r="EC7417" s="495" t="n">
        <v>80</v>
      </c>
      <c r="ED7417" s="493" t="n">
        <v>6</v>
      </c>
      <c r="EE7417" s="493" t="n">
        <v>5</v>
      </c>
      <c r="EF7417" s="493" t="n">
        <v>6</v>
      </c>
      <c r="EG7417" s="493" t="n">
        <v>6</v>
      </c>
      <c r="EL7417" s="493" t="n">
        <v>5</v>
      </c>
      <c r="EM7417" s="493" t="n">
        <v>5</v>
      </c>
      <c r="EN7417" s="493" t="n">
        <v>6</v>
      </c>
      <c r="EO7417" s="493" t="n">
        <v>5</v>
      </c>
      <c r="EP7417" s="494" t="n">
        <f aca="false">DX7417-DY7417</f>
        <v>0</v>
      </c>
    </row>
    <row r="7418" customFormat="false" ht="6.75" hidden="false" customHeight="true" outlineLevel="0" collapsed="false">
      <c r="DW7418" s="489" t="n">
        <v>6</v>
      </c>
      <c r="DX7418" s="490" t="n">
        <v>58413419</v>
      </c>
      <c r="DY7418" s="491" t="n">
        <v>58413419</v>
      </c>
      <c r="DZ7418" s="492" t="s">
        <v>211</v>
      </c>
      <c r="EA7418" s="491"/>
      <c r="EB7418" s="492" t="n">
        <v>0</v>
      </c>
      <c r="EC7418" s="492" t="n">
        <v>0</v>
      </c>
      <c r="ED7418" s="493" t="n">
        <v>6</v>
      </c>
      <c r="EE7418" s="493" t="n">
        <v>6</v>
      </c>
      <c r="EF7418" s="493" t="n">
        <v>6</v>
      </c>
      <c r="EG7418" s="493" t="n">
        <v>6</v>
      </c>
      <c r="EL7418" s="493" t="n">
        <v>6</v>
      </c>
      <c r="EM7418" s="493" t="n">
        <v>6</v>
      </c>
      <c r="EN7418" s="493" t="n">
        <v>6</v>
      </c>
      <c r="EO7418" s="493" t="n">
        <v>5</v>
      </c>
      <c r="EP7418" s="494" t="n">
        <f aca="false">DX7418-DY7418</f>
        <v>0</v>
      </c>
    </row>
    <row r="7419" customFormat="false" ht="6.75" hidden="false" customHeight="true" outlineLevel="0" collapsed="false">
      <c r="DW7419" s="489" t="n">
        <v>5</v>
      </c>
      <c r="DX7419" s="490" t="n">
        <v>58413420</v>
      </c>
      <c r="DY7419" s="491" t="n">
        <v>58413420</v>
      </c>
      <c r="DZ7419" s="492" t="s">
        <v>204</v>
      </c>
      <c r="EA7419" s="491" t="s">
        <v>209</v>
      </c>
      <c r="EB7419" s="492" t="n">
        <v>0</v>
      </c>
      <c r="EC7419" s="492" t="n">
        <v>0</v>
      </c>
      <c r="ED7419" s="493" t="n">
        <v>5</v>
      </c>
      <c r="EE7419" s="493" t="n">
        <v>5</v>
      </c>
      <c r="EF7419" s="493" t="n">
        <v>5</v>
      </c>
      <c r="EG7419" s="493" t="n">
        <v>6</v>
      </c>
      <c r="EL7419" s="493" t="n">
        <v>5</v>
      </c>
      <c r="EM7419" s="493" t="n">
        <v>5</v>
      </c>
      <c r="EN7419" s="493" t="n">
        <v>5</v>
      </c>
      <c r="EO7419" s="493" t="n">
        <v>6</v>
      </c>
      <c r="EP7419" s="494" t="n">
        <f aca="false">DX7419-DY7419</f>
        <v>0</v>
      </c>
    </row>
    <row r="7420" customFormat="false" ht="6.75" hidden="false" customHeight="true" outlineLevel="0" collapsed="false">
      <c r="DW7420" s="489" t="n">
        <v>4</v>
      </c>
      <c r="DX7420" s="490" t="n">
        <v>58413421</v>
      </c>
      <c r="DY7420" s="491" t="n">
        <v>58413421</v>
      </c>
      <c r="DZ7420" s="492" t="s">
        <v>204</v>
      </c>
      <c r="EA7420" s="491" t="s">
        <v>209</v>
      </c>
      <c r="EB7420" s="491" t="n">
        <v>215</v>
      </c>
      <c r="EC7420" s="495" t="n">
        <v>189</v>
      </c>
      <c r="ED7420" s="493" t="n">
        <v>4</v>
      </c>
      <c r="EE7420" s="493" t="n">
        <v>4</v>
      </c>
      <c r="EF7420" s="493" t="n">
        <v>4</v>
      </c>
      <c r="EG7420" s="493" t="n">
        <v>6</v>
      </c>
      <c r="EL7420" s="493" t="n">
        <v>5</v>
      </c>
      <c r="EM7420" s="493" t="n">
        <v>4</v>
      </c>
      <c r="EN7420" s="493" t="n">
        <v>5</v>
      </c>
      <c r="EO7420" s="493" t="n">
        <v>6</v>
      </c>
      <c r="EP7420" s="494" t="n">
        <f aca="false">DX7420-DY7420</f>
        <v>0</v>
      </c>
    </row>
    <row r="7421" customFormat="false" ht="6.75" hidden="false" customHeight="true" outlineLevel="0" collapsed="false">
      <c r="DW7421" s="489" t="n">
        <v>5</v>
      </c>
      <c r="DX7421" s="490" t="n">
        <v>58413422</v>
      </c>
      <c r="DY7421" s="491" t="n">
        <v>58413422</v>
      </c>
      <c r="DZ7421" s="492" t="s">
        <v>204</v>
      </c>
      <c r="EA7421" s="491" t="s">
        <v>209</v>
      </c>
      <c r="EB7421" s="491" t="n">
        <v>64</v>
      </c>
      <c r="EC7421" s="495" t="n">
        <v>74</v>
      </c>
      <c r="ED7421" s="493" t="n">
        <v>5</v>
      </c>
      <c r="EE7421" s="493" t="n">
        <v>5</v>
      </c>
      <c r="EF7421" s="493" t="n">
        <v>4</v>
      </c>
      <c r="EG7421" s="493" t="n">
        <v>6</v>
      </c>
      <c r="EL7421" s="493" t="n">
        <v>5</v>
      </c>
      <c r="EM7421" s="493" t="n">
        <v>5</v>
      </c>
      <c r="EN7421" s="493" t="n">
        <v>5</v>
      </c>
      <c r="EO7421" s="493" t="n">
        <v>6</v>
      </c>
      <c r="EP7421" s="494" t="n">
        <f aca="false">DX7421-DY7421</f>
        <v>0</v>
      </c>
    </row>
    <row r="7422" customFormat="false" ht="6.75" hidden="false" customHeight="true" outlineLevel="0" collapsed="false">
      <c r="DW7422" s="489" t="n">
        <v>5</v>
      </c>
      <c r="DX7422" s="490" t="n">
        <v>58413423</v>
      </c>
      <c r="DY7422" s="491" t="n">
        <v>58413423</v>
      </c>
      <c r="DZ7422" s="492" t="s">
        <v>204</v>
      </c>
      <c r="EA7422" s="491" t="s">
        <v>209</v>
      </c>
      <c r="EB7422" s="492" t="n">
        <v>0</v>
      </c>
      <c r="EC7422" s="492" t="n">
        <v>0</v>
      </c>
      <c r="ED7422" s="493" t="n">
        <v>8</v>
      </c>
      <c r="EE7422" s="493" t="n">
        <v>5</v>
      </c>
      <c r="EF7422" s="493" t="n">
        <v>9</v>
      </c>
      <c r="EG7422" s="493" t="n">
        <v>6</v>
      </c>
      <c r="EL7422" s="493" t="n">
        <v>7</v>
      </c>
      <c r="EM7422" s="493" t="n">
        <v>5</v>
      </c>
      <c r="EN7422" s="493" t="n">
        <v>8</v>
      </c>
      <c r="EO7422" s="493" t="n">
        <v>6</v>
      </c>
      <c r="EP7422" s="494" t="n">
        <f aca="false">DX7422-DY7422</f>
        <v>0</v>
      </c>
    </row>
    <row r="7423" customFormat="false" ht="6.75" hidden="false" customHeight="true" outlineLevel="0" collapsed="false">
      <c r="DW7423" s="489" t="n">
        <v>6</v>
      </c>
      <c r="DX7423" s="490" t="n">
        <v>58413424</v>
      </c>
      <c r="DY7423" s="491" t="n">
        <v>58413424</v>
      </c>
      <c r="DZ7423" s="492" t="s">
        <v>204</v>
      </c>
      <c r="EA7423" s="491" t="s">
        <v>209</v>
      </c>
      <c r="EB7423" s="492" t="n">
        <v>0</v>
      </c>
      <c r="EC7423" s="492" t="n">
        <v>0</v>
      </c>
      <c r="ED7423" s="493" t="n">
        <v>8</v>
      </c>
      <c r="EE7423" s="493" t="n">
        <v>6</v>
      </c>
      <c r="EF7423" s="493" t="n">
        <v>9</v>
      </c>
      <c r="EG7423" s="493" t="n">
        <v>6</v>
      </c>
      <c r="EL7423" s="493" t="n">
        <v>7</v>
      </c>
      <c r="EM7423" s="493" t="n">
        <v>6</v>
      </c>
      <c r="EN7423" s="493" t="n">
        <v>8</v>
      </c>
      <c r="EO7423" s="493" t="n">
        <v>6</v>
      </c>
      <c r="EP7423" s="494" t="n">
        <f aca="false">DX7423-DY7423</f>
        <v>0</v>
      </c>
    </row>
    <row r="7424" customFormat="false" ht="6.75" hidden="false" customHeight="true" outlineLevel="0" collapsed="false">
      <c r="C7424" s="63"/>
      <c r="DW7424" s="489" t="n">
        <v>6</v>
      </c>
      <c r="DX7424" s="490" t="n">
        <v>58413425</v>
      </c>
      <c r="DY7424" s="491" t="n">
        <v>58413425</v>
      </c>
      <c r="DZ7424" s="492" t="s">
        <v>204</v>
      </c>
      <c r="EA7424" s="491" t="s">
        <v>212</v>
      </c>
      <c r="EB7424" s="492" t="n">
        <v>0</v>
      </c>
      <c r="EC7424" s="492" t="n">
        <v>0</v>
      </c>
      <c r="ED7424" s="493" t="n">
        <v>8</v>
      </c>
      <c r="EE7424" s="493" t="n">
        <v>6</v>
      </c>
      <c r="EF7424" s="493" t="n">
        <v>9</v>
      </c>
      <c r="EG7424" s="493" t="n">
        <v>6</v>
      </c>
      <c r="EL7424" s="493" t="n">
        <v>7</v>
      </c>
      <c r="EM7424" s="493" t="n">
        <v>6</v>
      </c>
      <c r="EN7424" s="493" t="n">
        <v>8</v>
      </c>
      <c r="EO7424" s="493" t="n">
        <v>6</v>
      </c>
      <c r="EP7424" s="494" t="n">
        <f aca="false">DX7424-DY7424</f>
        <v>0</v>
      </c>
    </row>
    <row r="7425" customFormat="false" ht="6.75" hidden="false" customHeight="true" outlineLevel="0" collapsed="false">
      <c r="A7425" s="508"/>
      <c r="B7425" s="509"/>
      <c r="DW7425" s="489" t="n">
        <v>4</v>
      </c>
      <c r="DX7425" s="490" t="n">
        <v>58413426</v>
      </c>
      <c r="DY7425" s="491" t="n">
        <v>58413426</v>
      </c>
      <c r="DZ7425" s="492" t="s">
        <v>204</v>
      </c>
      <c r="EA7425" s="491" t="s">
        <v>212</v>
      </c>
      <c r="EB7425" s="491" t="n">
        <v>409</v>
      </c>
      <c r="EC7425" s="495" t="n">
        <v>367</v>
      </c>
      <c r="ED7425" s="493" t="n">
        <v>6</v>
      </c>
      <c r="EE7425" s="493" t="n">
        <v>4</v>
      </c>
      <c r="EF7425" s="493" t="n">
        <v>6</v>
      </c>
      <c r="EG7425" s="493" t="n">
        <v>6</v>
      </c>
      <c r="EL7425" s="493" t="n">
        <v>6</v>
      </c>
      <c r="EM7425" s="493" t="n">
        <v>4</v>
      </c>
      <c r="EN7425" s="493" t="n">
        <v>6</v>
      </c>
      <c r="EO7425" s="493" t="n">
        <v>6</v>
      </c>
      <c r="EP7425" s="494" t="n">
        <f aca="false">DX7425-DY7425</f>
        <v>0</v>
      </c>
    </row>
    <row r="7426" customFormat="false" ht="6.75" hidden="false" customHeight="true" outlineLevel="0" collapsed="false">
      <c r="DW7426" s="489" t="n">
        <v>5</v>
      </c>
      <c r="DX7426" s="490" t="n">
        <v>58413427</v>
      </c>
      <c r="DY7426" s="491" t="n">
        <v>58413427</v>
      </c>
      <c r="DZ7426" s="492" t="s">
        <v>204</v>
      </c>
      <c r="EA7426" s="491" t="s">
        <v>212</v>
      </c>
      <c r="EB7426" s="492" t="n">
        <v>0</v>
      </c>
      <c r="EC7426" s="492" t="n">
        <v>0</v>
      </c>
      <c r="ED7426" s="493" t="n">
        <v>5</v>
      </c>
      <c r="EE7426" s="493" t="n">
        <v>5</v>
      </c>
      <c r="EF7426" s="493" t="n">
        <v>5</v>
      </c>
      <c r="EG7426" s="493" t="n">
        <v>6</v>
      </c>
      <c r="EL7426" s="493" t="n">
        <v>5</v>
      </c>
      <c r="EM7426" s="493" t="n">
        <v>5</v>
      </c>
      <c r="EN7426" s="493" t="n">
        <v>5</v>
      </c>
      <c r="EO7426" s="493" t="n">
        <v>6</v>
      </c>
      <c r="EP7426" s="494" t="n">
        <f aca="false">DX7426-DY7426</f>
        <v>0</v>
      </c>
    </row>
    <row r="7427" customFormat="false" ht="6.75" hidden="false" customHeight="true" outlineLevel="0" collapsed="false">
      <c r="DW7427" s="489" t="n">
        <v>6</v>
      </c>
      <c r="DX7427" s="490" t="n">
        <v>58413428</v>
      </c>
      <c r="DY7427" s="491" t="n">
        <v>58413428</v>
      </c>
      <c r="DZ7427" s="492" t="s">
        <v>204</v>
      </c>
      <c r="EA7427" s="491" t="s">
        <v>212</v>
      </c>
      <c r="EB7427" s="492" t="n">
        <v>0</v>
      </c>
      <c r="EC7427" s="492" t="n">
        <v>0</v>
      </c>
      <c r="ED7427" s="493" t="n">
        <v>6</v>
      </c>
      <c r="EE7427" s="493" t="n">
        <v>6</v>
      </c>
      <c r="EF7427" s="493" t="n">
        <v>6</v>
      </c>
      <c r="EG7427" s="493" t="n">
        <v>6</v>
      </c>
      <c r="EL7427" s="493" t="n">
        <v>6</v>
      </c>
      <c r="EM7427" s="493" t="n">
        <v>6</v>
      </c>
      <c r="EN7427" s="493" t="n">
        <v>6</v>
      </c>
      <c r="EO7427" s="493" t="n">
        <v>6</v>
      </c>
      <c r="EP7427" s="494" t="n">
        <f aca="false">DX7427-DY7427</f>
        <v>0</v>
      </c>
    </row>
    <row r="7428" customFormat="false" ht="6.75" hidden="false" customHeight="true" outlineLevel="0" collapsed="false">
      <c r="DW7428" s="489" t="n">
        <v>6</v>
      </c>
      <c r="DX7428" s="490" t="n">
        <v>58413429</v>
      </c>
      <c r="DY7428" s="491" t="n">
        <v>58413429</v>
      </c>
      <c r="DZ7428" s="492" t="s">
        <v>211</v>
      </c>
      <c r="EA7428" s="491"/>
      <c r="EB7428" s="492" t="n">
        <v>0</v>
      </c>
      <c r="EC7428" s="492" t="n">
        <v>0</v>
      </c>
      <c r="ED7428" s="493" t="n">
        <v>6</v>
      </c>
      <c r="EE7428" s="493" t="n">
        <v>6</v>
      </c>
      <c r="EF7428" s="493" t="n">
        <v>6</v>
      </c>
      <c r="EG7428" s="493" t="n">
        <v>6</v>
      </c>
      <c r="EL7428" s="493" t="n">
        <v>6</v>
      </c>
      <c r="EM7428" s="493" t="n">
        <v>6</v>
      </c>
      <c r="EN7428" s="493" t="n">
        <v>6</v>
      </c>
      <c r="EO7428" s="493" t="n">
        <v>7</v>
      </c>
      <c r="EP7428" s="494" t="n">
        <f aca="false">DX7428-DY7428</f>
        <v>0</v>
      </c>
    </row>
    <row r="7429" customFormat="false" ht="6.75" hidden="false" customHeight="true" outlineLevel="0" collapsed="false">
      <c r="DW7429" s="489" t="n">
        <v>5</v>
      </c>
      <c r="DX7429" s="490" t="n">
        <v>58413430</v>
      </c>
      <c r="DY7429" s="491" t="n">
        <v>58413430</v>
      </c>
      <c r="DZ7429" s="492" t="s">
        <v>204</v>
      </c>
      <c r="EA7429" s="491" t="s">
        <v>209</v>
      </c>
      <c r="EB7429" s="492" t="n">
        <v>0</v>
      </c>
      <c r="EC7429" s="492" t="n">
        <v>0</v>
      </c>
      <c r="ED7429" s="493" t="n">
        <v>6</v>
      </c>
      <c r="EE7429" s="493" t="n">
        <v>5</v>
      </c>
      <c r="EF7429" s="493" t="n">
        <v>6</v>
      </c>
      <c r="EG7429" s="493" t="n">
        <v>6</v>
      </c>
      <c r="EL7429" s="493" t="n">
        <v>6</v>
      </c>
      <c r="EM7429" s="493" t="n">
        <v>5</v>
      </c>
      <c r="EN7429" s="493" t="n">
        <v>6</v>
      </c>
      <c r="EO7429" s="493" t="n">
        <v>6</v>
      </c>
      <c r="EP7429" s="494" t="n">
        <f aca="false">DX7429-DY7429</f>
        <v>0</v>
      </c>
    </row>
    <row r="7430" customFormat="false" ht="6.75" hidden="false" customHeight="true" outlineLevel="0" collapsed="false">
      <c r="DW7430" s="489" t="n">
        <v>4</v>
      </c>
      <c r="DX7430" s="490" t="n">
        <v>58413431</v>
      </c>
      <c r="DY7430" s="491" t="n">
        <v>58413431</v>
      </c>
      <c r="DZ7430" s="492" t="s">
        <v>204</v>
      </c>
      <c r="EA7430" s="491" t="s">
        <v>209</v>
      </c>
      <c r="EB7430" s="491" t="n">
        <v>66</v>
      </c>
      <c r="EC7430" s="495" t="n">
        <v>56</v>
      </c>
      <c r="ED7430" s="493" t="n">
        <v>4</v>
      </c>
      <c r="EE7430" s="493" t="n">
        <v>4</v>
      </c>
      <c r="EF7430" s="493" t="n">
        <v>4</v>
      </c>
      <c r="EG7430" s="493" t="n">
        <v>6</v>
      </c>
      <c r="EL7430" s="493" t="n">
        <v>5</v>
      </c>
      <c r="EM7430" s="493" t="n">
        <v>4</v>
      </c>
      <c r="EN7430" s="493" t="n">
        <v>5</v>
      </c>
      <c r="EO7430" s="493" t="n">
        <v>6</v>
      </c>
      <c r="EP7430" s="494" t="n">
        <f aca="false">DX7430-DY7430</f>
        <v>0</v>
      </c>
    </row>
    <row r="7431" customFormat="false" ht="6.75" hidden="false" customHeight="true" outlineLevel="0" collapsed="false">
      <c r="DW7431" s="489" t="n">
        <v>5</v>
      </c>
      <c r="DX7431" s="490" t="n">
        <v>58413432</v>
      </c>
      <c r="DY7431" s="491" t="n">
        <v>58413432</v>
      </c>
      <c r="DZ7431" s="492" t="s">
        <v>204</v>
      </c>
      <c r="EA7431" s="491" t="s">
        <v>209</v>
      </c>
      <c r="EB7431" s="491" t="n">
        <v>52</v>
      </c>
      <c r="EC7431" s="495" t="n">
        <v>52</v>
      </c>
      <c r="ED7431" s="493" t="n">
        <v>5</v>
      </c>
      <c r="EE7431" s="493" t="n">
        <v>5</v>
      </c>
      <c r="EF7431" s="493" t="n">
        <v>4</v>
      </c>
      <c r="EG7431" s="493" t="n">
        <v>6</v>
      </c>
      <c r="EL7431" s="493" t="n">
        <v>5</v>
      </c>
      <c r="EM7431" s="493" t="n">
        <v>5</v>
      </c>
      <c r="EN7431" s="493" t="n">
        <v>5</v>
      </c>
      <c r="EO7431" s="493" t="n">
        <v>6</v>
      </c>
      <c r="EP7431" s="494" t="n">
        <f aca="false">DX7431-DY7431</f>
        <v>0</v>
      </c>
    </row>
    <row r="7432" customFormat="false" ht="6.75" hidden="false" customHeight="true" outlineLevel="0" collapsed="false">
      <c r="DW7432" s="489" t="n">
        <v>5</v>
      </c>
      <c r="DX7432" s="490" t="n">
        <v>58413433</v>
      </c>
      <c r="DY7432" s="491" t="n">
        <v>58413433</v>
      </c>
      <c r="DZ7432" s="492" t="s">
        <v>204</v>
      </c>
      <c r="EA7432" s="491" t="s">
        <v>209</v>
      </c>
      <c r="EB7432" s="491" t="n">
        <v>54</v>
      </c>
      <c r="EC7432" s="495" t="n">
        <v>41</v>
      </c>
      <c r="ED7432" s="493" t="n">
        <v>8</v>
      </c>
      <c r="EE7432" s="493" t="n">
        <v>5</v>
      </c>
      <c r="EF7432" s="493" t="n">
        <v>9</v>
      </c>
      <c r="EG7432" s="493" t="n">
        <v>6</v>
      </c>
      <c r="EL7432" s="493" t="n">
        <v>7</v>
      </c>
      <c r="EM7432" s="493" t="n">
        <v>5</v>
      </c>
      <c r="EN7432" s="493" t="n">
        <v>8</v>
      </c>
      <c r="EO7432" s="493" t="n">
        <v>6</v>
      </c>
      <c r="EP7432" s="494" t="n">
        <f aca="false">DX7432-DY7432</f>
        <v>0</v>
      </c>
    </row>
    <row r="7433" customFormat="false" ht="6.75" hidden="false" customHeight="true" outlineLevel="0" collapsed="false">
      <c r="DW7433" s="489" t="n">
        <v>6</v>
      </c>
      <c r="DX7433" s="490" t="n">
        <v>58413434</v>
      </c>
      <c r="DY7433" s="491" t="n">
        <v>58413434</v>
      </c>
      <c r="DZ7433" s="492" t="s">
        <v>204</v>
      </c>
      <c r="EA7433" s="491" t="s">
        <v>212</v>
      </c>
      <c r="EB7433" s="492" t="n">
        <v>0</v>
      </c>
      <c r="EC7433" s="492" t="n">
        <v>0</v>
      </c>
      <c r="ED7433" s="493" t="n">
        <v>8</v>
      </c>
      <c r="EE7433" s="493" t="n">
        <v>6</v>
      </c>
      <c r="EF7433" s="493" t="n">
        <v>9</v>
      </c>
      <c r="EG7433" s="493" t="n">
        <v>6</v>
      </c>
      <c r="EL7433" s="493" t="n">
        <v>7</v>
      </c>
      <c r="EM7433" s="493" t="n">
        <v>6</v>
      </c>
      <c r="EN7433" s="493" t="n">
        <v>8</v>
      </c>
      <c r="EO7433" s="493" t="n">
        <v>6</v>
      </c>
      <c r="EP7433" s="494" t="n">
        <f aca="false">DX7433-DY7433</f>
        <v>0</v>
      </c>
    </row>
    <row r="7434" customFormat="false" ht="6.75" hidden="false" customHeight="true" outlineLevel="0" collapsed="false">
      <c r="C7434" s="63"/>
      <c r="DW7434" s="489" t="n">
        <v>5</v>
      </c>
      <c r="DX7434" s="490" t="n">
        <v>58413435</v>
      </c>
      <c r="DY7434" s="491" t="n">
        <v>58413435</v>
      </c>
      <c r="DZ7434" s="492" t="s">
        <v>204</v>
      </c>
      <c r="EA7434" s="491" t="s">
        <v>212</v>
      </c>
      <c r="EB7434" s="491" t="n">
        <v>53</v>
      </c>
      <c r="EC7434" s="495" t="n">
        <v>39</v>
      </c>
      <c r="ED7434" s="493" t="n">
        <v>8</v>
      </c>
      <c r="EE7434" s="493" t="n">
        <v>5</v>
      </c>
      <c r="EF7434" s="493" t="n">
        <v>9</v>
      </c>
      <c r="EG7434" s="493" t="n">
        <v>6</v>
      </c>
      <c r="EL7434" s="493" t="n">
        <v>7</v>
      </c>
      <c r="EM7434" s="493" t="n">
        <v>5</v>
      </c>
      <c r="EN7434" s="493" t="n">
        <v>8</v>
      </c>
      <c r="EO7434" s="493" t="n">
        <v>6</v>
      </c>
      <c r="EP7434" s="494" t="n">
        <f aca="false">DX7434-DY7434</f>
        <v>0</v>
      </c>
    </row>
    <row r="7435" customFormat="false" ht="6.75" hidden="false" customHeight="true" outlineLevel="0" collapsed="false">
      <c r="A7435" s="508"/>
      <c r="B7435" s="509"/>
      <c r="C7435" s="63"/>
      <c r="DW7435" s="489" t="n">
        <v>4</v>
      </c>
      <c r="DX7435" s="490" t="n">
        <v>58413436</v>
      </c>
      <c r="DY7435" s="491" t="n">
        <v>58413436</v>
      </c>
      <c r="DZ7435" s="492" t="s">
        <v>204</v>
      </c>
      <c r="EA7435" s="491" t="s">
        <v>212</v>
      </c>
      <c r="EB7435" s="491" t="n">
        <v>58</v>
      </c>
      <c r="EC7435" s="495" t="n">
        <v>62</v>
      </c>
      <c r="ED7435" s="493" t="n">
        <v>6</v>
      </c>
      <c r="EE7435" s="493" t="n">
        <v>4</v>
      </c>
      <c r="EF7435" s="493" t="n">
        <v>6</v>
      </c>
      <c r="EG7435" s="493" t="n">
        <v>6</v>
      </c>
      <c r="EL7435" s="493" t="n">
        <v>6</v>
      </c>
      <c r="EM7435" s="493" t="n">
        <v>4</v>
      </c>
      <c r="EN7435" s="493" t="n">
        <v>6</v>
      </c>
      <c r="EO7435" s="493" t="n">
        <v>6</v>
      </c>
      <c r="EP7435" s="494" t="n">
        <f aca="false">DX7435-DY7435</f>
        <v>0</v>
      </c>
    </row>
    <row r="7436" customFormat="false" ht="6.75" hidden="false" customHeight="true" outlineLevel="0" collapsed="false">
      <c r="A7436" s="508"/>
      <c r="B7436" s="509"/>
      <c r="C7436" s="63"/>
      <c r="DW7436" s="489" t="n">
        <v>6</v>
      </c>
      <c r="DX7436" s="490" t="n">
        <v>58413437</v>
      </c>
      <c r="DY7436" s="491" t="n">
        <v>58413437</v>
      </c>
      <c r="DZ7436" s="492" t="s">
        <v>204</v>
      </c>
      <c r="EA7436" s="491" t="s">
        <v>212</v>
      </c>
      <c r="EB7436" s="492" t="n">
        <v>0</v>
      </c>
      <c r="EC7436" s="492" t="n">
        <v>0</v>
      </c>
      <c r="ED7436" s="493" t="n">
        <v>6</v>
      </c>
      <c r="EE7436" s="493" t="n">
        <v>6</v>
      </c>
      <c r="EF7436" s="493" t="n">
        <v>5</v>
      </c>
      <c r="EG7436" s="493" t="n">
        <v>6</v>
      </c>
      <c r="EL7436" s="493" t="n">
        <v>6</v>
      </c>
      <c r="EM7436" s="493" t="n">
        <v>6</v>
      </c>
      <c r="EN7436" s="493" t="n">
        <v>6</v>
      </c>
      <c r="EO7436" s="493" t="n">
        <v>6</v>
      </c>
      <c r="EP7436" s="494" t="n">
        <f aca="false">DX7436-DY7436</f>
        <v>0</v>
      </c>
    </row>
    <row r="7437" customFormat="false" ht="6.75" hidden="false" customHeight="true" outlineLevel="0" collapsed="false">
      <c r="A7437" s="508"/>
      <c r="B7437" s="509"/>
      <c r="C7437" s="63"/>
      <c r="DW7437" s="489" t="n">
        <v>6</v>
      </c>
      <c r="DX7437" s="490" t="n">
        <v>58413438</v>
      </c>
      <c r="DY7437" s="491" t="n">
        <v>58413438</v>
      </c>
      <c r="DZ7437" s="492" t="s">
        <v>204</v>
      </c>
      <c r="EA7437" s="491" t="s">
        <v>212</v>
      </c>
      <c r="EB7437" s="492" t="n">
        <v>0</v>
      </c>
      <c r="EC7437" s="492" t="n">
        <v>0</v>
      </c>
      <c r="ED7437" s="493" t="n">
        <v>6</v>
      </c>
      <c r="EE7437" s="493" t="n">
        <v>6</v>
      </c>
      <c r="EF7437" s="493" t="n">
        <v>7</v>
      </c>
      <c r="EG7437" s="493" t="n">
        <v>6</v>
      </c>
      <c r="EL7437" s="493" t="n">
        <v>7</v>
      </c>
      <c r="EM7437" s="493" t="n">
        <v>6</v>
      </c>
      <c r="EN7437" s="493" t="n">
        <v>7</v>
      </c>
      <c r="EO7437" s="493" t="n">
        <v>7</v>
      </c>
      <c r="EP7437" s="494" t="n">
        <f aca="false">DX7437-DY7437</f>
        <v>0</v>
      </c>
    </row>
    <row r="7438" customFormat="false" ht="6.75" hidden="false" customHeight="true" outlineLevel="0" collapsed="false">
      <c r="A7438" s="513"/>
      <c r="B7438" s="509"/>
      <c r="C7438" s="63"/>
      <c r="DW7438" s="489" t="n">
        <v>6</v>
      </c>
      <c r="DX7438" s="490" t="n">
        <v>58413439</v>
      </c>
      <c r="DY7438" s="491" t="n">
        <v>58413439</v>
      </c>
      <c r="DZ7438" s="492" t="s">
        <v>211</v>
      </c>
      <c r="EA7438" s="491"/>
      <c r="EB7438" s="492" t="n">
        <v>0</v>
      </c>
      <c r="EC7438" s="492" t="n">
        <v>0</v>
      </c>
      <c r="ED7438" s="493" t="n">
        <v>6</v>
      </c>
      <c r="EE7438" s="493" t="n">
        <v>6</v>
      </c>
      <c r="EF7438" s="493" t="n">
        <v>7</v>
      </c>
      <c r="EG7438" s="493" t="n">
        <v>6</v>
      </c>
      <c r="EL7438" s="493" t="n">
        <v>6</v>
      </c>
      <c r="EM7438" s="493" t="n">
        <v>6</v>
      </c>
      <c r="EN7438" s="493" t="n">
        <v>7</v>
      </c>
      <c r="EO7438" s="493" t="n">
        <v>6</v>
      </c>
      <c r="EP7438" s="494" t="n">
        <f aca="false">DX7438-DY7438</f>
        <v>0</v>
      </c>
    </row>
    <row r="7439" customFormat="false" ht="6.75" hidden="false" customHeight="true" outlineLevel="0" collapsed="false">
      <c r="A7439" s="508"/>
      <c r="B7439" s="509"/>
      <c r="C7439" s="63"/>
      <c r="DW7439" s="489" t="n">
        <v>6</v>
      </c>
      <c r="DX7439" s="490" t="n">
        <v>58413440</v>
      </c>
      <c r="DY7439" s="491" t="n">
        <v>58413440</v>
      </c>
      <c r="DZ7439" s="492" t="s">
        <v>204</v>
      </c>
      <c r="EA7439" s="491" t="s">
        <v>209</v>
      </c>
      <c r="EB7439" s="492" t="n">
        <v>0</v>
      </c>
      <c r="EC7439" s="492" t="n">
        <v>0</v>
      </c>
      <c r="ED7439" s="493" t="n">
        <v>6</v>
      </c>
      <c r="EE7439" s="493" t="n">
        <v>6</v>
      </c>
      <c r="EF7439" s="493" t="n">
        <v>6</v>
      </c>
      <c r="EG7439" s="493" t="n">
        <v>6</v>
      </c>
      <c r="EL7439" s="493" t="n">
        <v>6</v>
      </c>
      <c r="EM7439" s="493" t="n">
        <v>6</v>
      </c>
      <c r="EN7439" s="493" t="n">
        <v>6</v>
      </c>
      <c r="EO7439" s="493" t="n">
        <v>6</v>
      </c>
      <c r="EP7439" s="494" t="n">
        <f aca="false">DX7439-DY7439</f>
        <v>0</v>
      </c>
    </row>
    <row r="7440" customFormat="false" ht="6.75" hidden="false" customHeight="true" outlineLevel="0" collapsed="false">
      <c r="A7440" s="508"/>
      <c r="B7440" s="509"/>
      <c r="C7440" s="63"/>
      <c r="DW7440" s="489" t="n">
        <v>5</v>
      </c>
      <c r="DX7440" s="490" t="n">
        <v>58413441</v>
      </c>
      <c r="DY7440" s="491" t="n">
        <v>58413441</v>
      </c>
      <c r="DZ7440" s="492" t="s">
        <v>204</v>
      </c>
      <c r="EA7440" s="491" t="s">
        <v>209</v>
      </c>
      <c r="EB7440" s="491" t="n">
        <v>116</v>
      </c>
      <c r="EC7440" s="495" t="n">
        <v>102</v>
      </c>
      <c r="ED7440" s="493" t="n">
        <v>5</v>
      </c>
      <c r="EE7440" s="493" t="n">
        <v>5</v>
      </c>
      <c r="EF7440" s="493" t="n">
        <v>4</v>
      </c>
      <c r="EG7440" s="493" t="n">
        <v>6</v>
      </c>
      <c r="EL7440" s="493" t="n">
        <v>5</v>
      </c>
      <c r="EM7440" s="493" t="n">
        <v>5</v>
      </c>
      <c r="EN7440" s="493" t="n">
        <v>5</v>
      </c>
      <c r="EO7440" s="493" t="n">
        <v>6</v>
      </c>
      <c r="EP7440" s="494" t="n">
        <f aca="false">DX7440-DY7440</f>
        <v>0</v>
      </c>
    </row>
    <row r="7441" customFormat="false" ht="6.75" hidden="false" customHeight="true" outlineLevel="0" collapsed="false">
      <c r="A7441" s="508"/>
      <c r="B7441" s="509"/>
      <c r="DW7441" s="489" t="n">
        <v>5</v>
      </c>
      <c r="DX7441" s="490" t="n">
        <v>58413442</v>
      </c>
      <c r="DY7441" s="491" t="n">
        <v>58413442</v>
      </c>
      <c r="DZ7441" s="492" t="s">
        <v>204</v>
      </c>
      <c r="EA7441" s="491" t="s">
        <v>209</v>
      </c>
      <c r="EB7441" s="492" t="n">
        <v>0</v>
      </c>
      <c r="EC7441" s="492" t="n">
        <v>0</v>
      </c>
      <c r="ED7441" s="493" t="n">
        <v>6</v>
      </c>
      <c r="EE7441" s="493" t="n">
        <v>5</v>
      </c>
      <c r="EF7441" s="493" t="n">
        <v>6</v>
      </c>
      <c r="EG7441" s="493" t="n">
        <v>6</v>
      </c>
      <c r="EL7441" s="493" t="n">
        <v>6</v>
      </c>
      <c r="EM7441" s="493" t="n">
        <v>5</v>
      </c>
      <c r="EN7441" s="493" t="n">
        <v>6</v>
      </c>
      <c r="EO7441" s="493" t="n">
        <v>6</v>
      </c>
      <c r="EP7441" s="494" t="n">
        <f aca="false">DX7441-DY7441</f>
        <v>0</v>
      </c>
    </row>
    <row r="7442" customFormat="false" ht="6.75" hidden="false" customHeight="true" outlineLevel="0" collapsed="false">
      <c r="DW7442" s="489" t="n">
        <v>6</v>
      </c>
      <c r="DX7442" s="490" t="n">
        <v>58413443</v>
      </c>
      <c r="DY7442" s="491" t="n">
        <v>58413443</v>
      </c>
      <c r="DZ7442" s="492" t="s">
        <v>204</v>
      </c>
      <c r="EA7442" s="491" t="s">
        <v>209</v>
      </c>
      <c r="EB7442" s="492" t="n">
        <v>0</v>
      </c>
      <c r="EC7442" s="492" t="n">
        <v>0</v>
      </c>
      <c r="ED7442" s="493" t="n">
        <v>8</v>
      </c>
      <c r="EE7442" s="493" t="n">
        <v>6</v>
      </c>
      <c r="EF7442" s="493" t="n">
        <v>9</v>
      </c>
      <c r="EG7442" s="493" t="n">
        <v>6</v>
      </c>
      <c r="EL7442" s="493" t="n">
        <v>7</v>
      </c>
      <c r="EM7442" s="493" t="n">
        <v>6</v>
      </c>
      <c r="EN7442" s="493" t="n">
        <v>8</v>
      </c>
      <c r="EO7442" s="493" t="n">
        <v>6</v>
      </c>
      <c r="EP7442" s="494" t="n">
        <f aca="false">DX7442-DY7442</f>
        <v>0</v>
      </c>
    </row>
    <row r="7443" customFormat="false" ht="6.75" hidden="false" customHeight="true" outlineLevel="0" collapsed="false">
      <c r="DW7443" s="489" t="n">
        <v>5</v>
      </c>
      <c r="DX7443" s="490" t="n">
        <v>58413444</v>
      </c>
      <c r="DY7443" s="491" t="n">
        <v>58413444</v>
      </c>
      <c r="DZ7443" s="492" t="s">
        <v>204</v>
      </c>
      <c r="EA7443" s="491" t="s">
        <v>212</v>
      </c>
      <c r="EB7443" s="492" t="n">
        <v>0</v>
      </c>
      <c r="EC7443" s="492" t="n">
        <v>0</v>
      </c>
      <c r="ED7443" s="493" t="n">
        <v>8</v>
      </c>
      <c r="EE7443" s="493" t="n">
        <v>5</v>
      </c>
      <c r="EF7443" s="493" t="n">
        <v>9</v>
      </c>
      <c r="EG7443" s="493" t="n">
        <v>6</v>
      </c>
      <c r="EL7443" s="493" t="n">
        <v>7</v>
      </c>
      <c r="EM7443" s="493" t="n">
        <v>5</v>
      </c>
      <c r="EN7443" s="493" t="n">
        <v>8</v>
      </c>
      <c r="EO7443" s="493" t="n">
        <v>6</v>
      </c>
      <c r="EP7443" s="494" t="n">
        <f aca="false">DX7443-DY7443</f>
        <v>0</v>
      </c>
    </row>
    <row r="7444" customFormat="false" ht="6.75" hidden="false" customHeight="true" outlineLevel="0" collapsed="false">
      <c r="DW7444" s="489" t="n">
        <v>5</v>
      </c>
      <c r="DX7444" s="490" t="n">
        <v>58413445</v>
      </c>
      <c r="DY7444" s="491" t="n">
        <v>58413445</v>
      </c>
      <c r="DZ7444" s="492" t="s">
        <v>204</v>
      </c>
      <c r="EA7444" s="491" t="s">
        <v>212</v>
      </c>
      <c r="EB7444" s="491" t="n">
        <v>303</v>
      </c>
      <c r="EC7444" s="495" t="n">
        <v>297</v>
      </c>
      <c r="ED7444" s="493" t="n">
        <v>6</v>
      </c>
      <c r="EE7444" s="493" t="n">
        <v>5</v>
      </c>
      <c r="EF7444" s="493" t="n">
        <v>6</v>
      </c>
      <c r="EG7444" s="493" t="n">
        <v>6</v>
      </c>
      <c r="EL7444" s="493" t="n">
        <v>6</v>
      </c>
      <c r="EM7444" s="493" t="n">
        <v>5</v>
      </c>
      <c r="EN7444" s="493" t="n">
        <v>6</v>
      </c>
      <c r="EO7444" s="493" t="n">
        <v>6</v>
      </c>
      <c r="EP7444" s="494" t="n">
        <f aca="false">DX7444-DY7444</f>
        <v>0</v>
      </c>
    </row>
    <row r="7445" customFormat="false" ht="6.75" hidden="false" customHeight="true" outlineLevel="0" collapsed="false">
      <c r="DW7445" s="489" t="n">
        <v>6</v>
      </c>
      <c r="DX7445" s="490" t="n">
        <v>58413446</v>
      </c>
      <c r="DY7445" s="491" t="n">
        <v>58413446</v>
      </c>
      <c r="DZ7445" s="492" t="s">
        <v>204</v>
      </c>
      <c r="EA7445" s="491" t="s">
        <v>212</v>
      </c>
      <c r="EB7445" s="492" t="n">
        <v>0</v>
      </c>
      <c r="EC7445" s="492" t="n">
        <v>0</v>
      </c>
      <c r="ED7445" s="493" t="n">
        <v>6</v>
      </c>
      <c r="EE7445" s="493" t="n">
        <v>6</v>
      </c>
      <c r="EF7445" s="493" t="n">
        <v>5</v>
      </c>
      <c r="EG7445" s="493" t="n">
        <v>6</v>
      </c>
      <c r="EL7445" s="493" t="n">
        <v>6</v>
      </c>
      <c r="EM7445" s="493" t="n">
        <v>6</v>
      </c>
      <c r="EN7445" s="493" t="n">
        <v>6</v>
      </c>
      <c r="EO7445" s="493" t="n">
        <v>6</v>
      </c>
      <c r="EP7445" s="494" t="n">
        <f aca="false">DX7445-DY7445</f>
        <v>0</v>
      </c>
    </row>
    <row r="7446" customFormat="false" ht="6.75" hidden="false" customHeight="true" outlineLevel="0" collapsed="false">
      <c r="DW7446" s="489" t="n">
        <v>6</v>
      </c>
      <c r="DX7446" s="490" t="n">
        <v>58413447</v>
      </c>
      <c r="DY7446" s="491" t="n">
        <v>58413447</v>
      </c>
      <c r="DZ7446" s="492" t="s">
        <v>204</v>
      </c>
      <c r="EA7446" s="491" t="s">
        <v>212</v>
      </c>
      <c r="EB7446" s="492" t="n">
        <v>0</v>
      </c>
      <c r="EC7446" s="492" t="n">
        <v>0</v>
      </c>
      <c r="ED7446" s="493" t="n">
        <v>6</v>
      </c>
      <c r="EE7446" s="493" t="n">
        <v>6</v>
      </c>
      <c r="EF7446" s="493" t="n">
        <v>7</v>
      </c>
      <c r="EG7446" s="493" t="n">
        <v>6</v>
      </c>
      <c r="EL7446" s="493" t="n">
        <v>6</v>
      </c>
      <c r="EM7446" s="493" t="n">
        <v>6</v>
      </c>
      <c r="EN7446" s="493" t="n">
        <v>7</v>
      </c>
      <c r="EO7446" s="493" t="n">
        <v>6</v>
      </c>
      <c r="EP7446" s="494" t="n">
        <f aca="false">DX7446-DY7446</f>
        <v>0</v>
      </c>
    </row>
    <row r="7447" customFormat="false" ht="6.75" hidden="false" customHeight="true" outlineLevel="0" collapsed="false">
      <c r="DW7447" s="489" t="n">
        <v>6</v>
      </c>
      <c r="DX7447" s="490" t="n">
        <v>58413448</v>
      </c>
      <c r="DY7447" s="491" t="n">
        <v>58413448</v>
      </c>
      <c r="DZ7447" s="492" t="s">
        <v>211</v>
      </c>
      <c r="EA7447" s="491"/>
      <c r="EB7447" s="492" t="n">
        <v>0</v>
      </c>
      <c r="EC7447" s="492" t="n">
        <v>0</v>
      </c>
      <c r="ED7447" s="493" t="n">
        <v>6</v>
      </c>
      <c r="EE7447" s="493" t="n">
        <v>6</v>
      </c>
      <c r="EF7447" s="493" t="n">
        <v>7</v>
      </c>
      <c r="EG7447" s="493" t="n">
        <v>6</v>
      </c>
      <c r="EL7447" s="493" t="n">
        <v>7</v>
      </c>
      <c r="EM7447" s="493" t="n">
        <v>6</v>
      </c>
      <c r="EN7447" s="493" t="n">
        <v>7</v>
      </c>
      <c r="EO7447" s="493" t="n">
        <v>7</v>
      </c>
      <c r="EP7447" s="494" t="n">
        <f aca="false">DX7447-DY7447</f>
        <v>0</v>
      </c>
    </row>
    <row r="7448" customFormat="false" ht="6.75" hidden="false" customHeight="true" outlineLevel="0" collapsed="false">
      <c r="DW7448" s="489" t="n">
        <v>6</v>
      </c>
      <c r="DX7448" s="490" t="n">
        <v>58413449</v>
      </c>
      <c r="DY7448" s="491" t="n">
        <v>58413449</v>
      </c>
      <c r="DZ7448" s="492" t="s">
        <v>211</v>
      </c>
      <c r="EA7448" s="491"/>
      <c r="EB7448" s="492" t="n">
        <v>0</v>
      </c>
      <c r="EC7448" s="492" t="n">
        <v>0</v>
      </c>
      <c r="ED7448" s="493" t="n">
        <v>6</v>
      </c>
      <c r="EE7448" s="493" t="n">
        <v>6</v>
      </c>
      <c r="EF7448" s="493" t="n">
        <v>7</v>
      </c>
      <c r="EG7448" s="493" t="n">
        <v>6</v>
      </c>
      <c r="EL7448" s="493" t="n">
        <v>6</v>
      </c>
      <c r="EM7448" s="493" t="n">
        <v>6</v>
      </c>
      <c r="EN7448" s="493" t="n">
        <v>7</v>
      </c>
      <c r="EO7448" s="493" t="n">
        <v>6</v>
      </c>
      <c r="EP7448" s="494" t="n">
        <f aca="false">DX7448-DY7448</f>
        <v>0</v>
      </c>
    </row>
    <row r="7449" customFormat="false" ht="6.75" hidden="false" customHeight="true" outlineLevel="0" collapsed="false">
      <c r="DW7449" s="489" t="n">
        <v>5</v>
      </c>
      <c r="DX7449" s="490" t="n">
        <v>58413450</v>
      </c>
      <c r="DY7449" s="491" t="n">
        <v>58413450</v>
      </c>
      <c r="DZ7449" s="492" t="s">
        <v>204</v>
      </c>
      <c r="EA7449" s="491" t="s">
        <v>209</v>
      </c>
      <c r="EB7449" s="492" t="n">
        <v>0</v>
      </c>
      <c r="EC7449" s="492" t="n">
        <v>0</v>
      </c>
      <c r="ED7449" s="493" t="n">
        <v>6</v>
      </c>
      <c r="EE7449" s="493" t="n">
        <v>5</v>
      </c>
      <c r="EF7449" s="493" t="n">
        <v>6</v>
      </c>
      <c r="EG7449" s="493" t="n">
        <v>6</v>
      </c>
      <c r="EL7449" s="493" t="n">
        <v>6</v>
      </c>
      <c r="EM7449" s="493" t="n">
        <v>5</v>
      </c>
      <c r="EN7449" s="493" t="n">
        <v>6</v>
      </c>
      <c r="EO7449" s="493" t="n">
        <v>6</v>
      </c>
      <c r="EP7449" s="494" t="n">
        <f aca="false">DX7449-DY7449</f>
        <v>0</v>
      </c>
    </row>
    <row r="7450" customFormat="false" ht="6.75" hidden="false" customHeight="true" outlineLevel="0" collapsed="false">
      <c r="DW7450" s="489" t="n">
        <v>5</v>
      </c>
      <c r="DX7450" s="490" t="n">
        <v>58413451</v>
      </c>
      <c r="DY7450" s="491" t="n">
        <v>58413451</v>
      </c>
      <c r="DZ7450" s="492" t="s">
        <v>204</v>
      </c>
      <c r="EA7450" s="491" t="s">
        <v>209</v>
      </c>
      <c r="EB7450" s="491" t="n">
        <v>78</v>
      </c>
      <c r="EC7450" s="495" t="n">
        <v>76</v>
      </c>
      <c r="ED7450" s="493" t="n">
        <v>5</v>
      </c>
      <c r="EE7450" s="493" t="n">
        <v>5</v>
      </c>
      <c r="EF7450" s="493" t="n">
        <v>4</v>
      </c>
      <c r="EG7450" s="493" t="n">
        <v>6</v>
      </c>
      <c r="EL7450" s="493" t="n">
        <v>5</v>
      </c>
      <c r="EM7450" s="493" t="n">
        <v>5</v>
      </c>
      <c r="EN7450" s="493" t="n">
        <v>5</v>
      </c>
      <c r="EO7450" s="493" t="n">
        <v>6</v>
      </c>
      <c r="EP7450" s="494" t="n">
        <f aca="false">DX7450-DY7450</f>
        <v>0</v>
      </c>
    </row>
    <row r="7451" customFormat="false" ht="6.75" hidden="false" customHeight="true" outlineLevel="0" collapsed="false">
      <c r="DW7451" s="489" t="n">
        <v>5</v>
      </c>
      <c r="DX7451" s="490" t="n">
        <v>58413452</v>
      </c>
      <c r="DY7451" s="491" t="n">
        <v>58413452</v>
      </c>
      <c r="DZ7451" s="492" t="s">
        <v>204</v>
      </c>
      <c r="EA7451" s="491" t="s">
        <v>209</v>
      </c>
      <c r="EB7451" s="491" t="n">
        <v>70</v>
      </c>
      <c r="EC7451" s="495" t="n">
        <v>64</v>
      </c>
      <c r="ED7451" s="493" t="n">
        <v>6</v>
      </c>
      <c r="EE7451" s="493" t="n">
        <v>5</v>
      </c>
      <c r="EF7451" s="493" t="n">
        <v>6</v>
      </c>
      <c r="EG7451" s="493" t="n">
        <v>6</v>
      </c>
      <c r="EL7451" s="493" t="n">
        <v>6</v>
      </c>
      <c r="EM7451" s="493" t="n">
        <v>5</v>
      </c>
      <c r="EN7451" s="493" t="n">
        <v>6</v>
      </c>
      <c r="EO7451" s="493" t="n">
        <v>6</v>
      </c>
      <c r="EP7451" s="494" t="n">
        <f aca="false">DX7451-DY7451</f>
        <v>0</v>
      </c>
    </row>
    <row r="7452" customFormat="false" ht="6.75" hidden="false" customHeight="true" outlineLevel="0" collapsed="false">
      <c r="DW7452" s="489" t="n">
        <v>6</v>
      </c>
      <c r="DX7452" s="490" t="n">
        <v>58413453</v>
      </c>
      <c r="DY7452" s="491" t="n">
        <v>58413453</v>
      </c>
      <c r="DZ7452" s="492" t="s">
        <v>204</v>
      </c>
      <c r="EA7452" s="491" t="s">
        <v>209</v>
      </c>
      <c r="EB7452" s="492" t="n">
        <v>0</v>
      </c>
      <c r="EC7452" s="492" t="n">
        <v>0</v>
      </c>
      <c r="ED7452" s="493" t="n">
        <v>8</v>
      </c>
      <c r="EE7452" s="493" t="n">
        <v>6</v>
      </c>
      <c r="EF7452" s="493" t="n">
        <v>9</v>
      </c>
      <c r="EG7452" s="493" t="n">
        <v>6</v>
      </c>
      <c r="EL7452" s="493" t="n">
        <v>7</v>
      </c>
      <c r="EM7452" s="493" t="n">
        <v>6</v>
      </c>
      <c r="EN7452" s="493" t="n">
        <v>8</v>
      </c>
      <c r="EO7452" s="493" t="n">
        <v>6</v>
      </c>
      <c r="EP7452" s="494" t="n">
        <f aca="false">DX7452-DY7452</f>
        <v>0</v>
      </c>
    </row>
    <row r="7453" customFormat="false" ht="6.75" hidden="false" customHeight="true" outlineLevel="0" collapsed="false">
      <c r="DW7453" s="489" t="n">
        <v>6</v>
      </c>
      <c r="DX7453" s="490" t="n">
        <v>58413454</v>
      </c>
      <c r="DY7453" s="491" t="n">
        <v>58413454</v>
      </c>
      <c r="DZ7453" s="492" t="s">
        <v>204</v>
      </c>
      <c r="EA7453" s="491" t="s">
        <v>212</v>
      </c>
      <c r="EB7453" s="491" t="n">
        <v>11</v>
      </c>
      <c r="EC7453" s="495" t="n">
        <v>15</v>
      </c>
      <c r="ED7453" s="493" t="n">
        <v>6</v>
      </c>
      <c r="EE7453" s="493" t="n">
        <v>6</v>
      </c>
      <c r="EF7453" s="493" t="n">
        <v>5</v>
      </c>
      <c r="EG7453" s="493" t="n">
        <v>6</v>
      </c>
      <c r="EL7453" s="493" t="n">
        <v>6</v>
      </c>
      <c r="EM7453" s="493" t="n">
        <v>6</v>
      </c>
      <c r="EN7453" s="493" t="n">
        <v>6</v>
      </c>
      <c r="EO7453" s="493" t="n">
        <v>6</v>
      </c>
      <c r="EP7453" s="494" t="n">
        <f aca="false">DX7453-DY7453</f>
        <v>0</v>
      </c>
    </row>
    <row r="7454" customFormat="false" ht="6.75" hidden="false" customHeight="true" outlineLevel="0" collapsed="false">
      <c r="DW7454" s="489" t="n">
        <v>4</v>
      </c>
      <c r="DX7454" s="490" t="n">
        <v>58413455</v>
      </c>
      <c r="DY7454" s="491" t="n">
        <v>58413455</v>
      </c>
      <c r="DZ7454" s="492" t="s">
        <v>204</v>
      </c>
      <c r="EA7454" s="491" t="s">
        <v>212</v>
      </c>
      <c r="EB7454" s="491" t="n">
        <v>160</v>
      </c>
      <c r="EC7454" s="495" t="n">
        <v>129</v>
      </c>
      <c r="ED7454" s="493" t="n">
        <v>5</v>
      </c>
      <c r="EE7454" s="493" t="n">
        <v>4</v>
      </c>
      <c r="EF7454" s="493" t="n">
        <v>5</v>
      </c>
      <c r="EG7454" s="493" t="n">
        <v>6</v>
      </c>
      <c r="EL7454" s="493" t="n">
        <v>5</v>
      </c>
      <c r="EM7454" s="493" t="n">
        <v>4</v>
      </c>
      <c r="EN7454" s="493" t="n">
        <v>5</v>
      </c>
      <c r="EO7454" s="493" t="n">
        <v>6</v>
      </c>
      <c r="EP7454" s="494" t="n">
        <f aca="false">DX7454-DY7454</f>
        <v>0</v>
      </c>
    </row>
    <row r="7455" customFormat="false" ht="6.75" hidden="false" customHeight="true" outlineLevel="0" collapsed="false">
      <c r="DW7455" s="489" t="n">
        <v>6</v>
      </c>
      <c r="DX7455" s="490" t="n">
        <v>58413456</v>
      </c>
      <c r="DY7455" s="491" t="n">
        <v>58413456</v>
      </c>
      <c r="DZ7455" s="492" t="s">
        <v>204</v>
      </c>
      <c r="EA7455" s="491" t="s">
        <v>212</v>
      </c>
      <c r="EB7455" s="492" t="n">
        <v>0</v>
      </c>
      <c r="EC7455" s="492" t="n">
        <v>0</v>
      </c>
      <c r="ED7455" s="493" t="n">
        <v>6</v>
      </c>
      <c r="EE7455" s="493" t="n">
        <v>6</v>
      </c>
      <c r="EF7455" s="493" t="n">
        <v>5</v>
      </c>
      <c r="EG7455" s="493" t="n">
        <v>6</v>
      </c>
      <c r="EL7455" s="493" t="n">
        <v>6</v>
      </c>
      <c r="EM7455" s="493" t="n">
        <v>6</v>
      </c>
      <c r="EN7455" s="493" t="n">
        <v>5</v>
      </c>
      <c r="EO7455" s="493" t="n">
        <v>6</v>
      </c>
      <c r="EP7455" s="494" t="n">
        <f aca="false">DX7455-DY7455</f>
        <v>0</v>
      </c>
    </row>
    <row r="7456" customFormat="false" ht="6.75" hidden="false" customHeight="true" outlineLevel="0" collapsed="false">
      <c r="DW7456" s="489" t="n">
        <v>6</v>
      </c>
      <c r="DX7456" s="490" t="n">
        <v>58413457</v>
      </c>
      <c r="DY7456" s="491" t="n">
        <v>58413457</v>
      </c>
      <c r="DZ7456" s="492" t="s">
        <v>211</v>
      </c>
      <c r="EA7456" s="491" t="s">
        <v>212</v>
      </c>
      <c r="EB7456" s="492" t="n">
        <v>0</v>
      </c>
      <c r="EC7456" s="492" t="n">
        <v>0</v>
      </c>
      <c r="ED7456" s="493" t="n">
        <v>6</v>
      </c>
      <c r="EE7456" s="493" t="n">
        <v>6</v>
      </c>
      <c r="EF7456" s="493" t="n">
        <v>7</v>
      </c>
      <c r="EG7456" s="493" t="n">
        <v>6</v>
      </c>
      <c r="EL7456" s="493" t="n">
        <v>6</v>
      </c>
      <c r="EM7456" s="493" t="n">
        <v>6</v>
      </c>
      <c r="EN7456" s="493" t="n">
        <v>7</v>
      </c>
      <c r="EO7456" s="493" t="n">
        <v>6</v>
      </c>
      <c r="EP7456" s="494" t="n">
        <f aca="false">DX7456-DY7456</f>
        <v>0</v>
      </c>
    </row>
    <row r="7457" customFormat="false" ht="6.75" hidden="false" customHeight="true" outlineLevel="0" collapsed="false">
      <c r="DW7457" s="489" t="n">
        <v>6</v>
      </c>
      <c r="DX7457" s="490" t="n">
        <v>58413458</v>
      </c>
      <c r="DY7457" s="491" t="n">
        <v>58413458</v>
      </c>
      <c r="DZ7457" s="492" t="s">
        <v>211</v>
      </c>
      <c r="EA7457" s="491"/>
      <c r="EB7457" s="492" t="n">
        <v>0</v>
      </c>
      <c r="EC7457" s="492" t="n">
        <v>0</v>
      </c>
      <c r="ED7457" s="493" t="n">
        <v>6</v>
      </c>
      <c r="EE7457" s="493" t="n">
        <v>6</v>
      </c>
      <c r="EF7457" s="493" t="n">
        <v>7</v>
      </c>
      <c r="EG7457" s="493" t="n">
        <v>6</v>
      </c>
      <c r="EL7457" s="493" t="n">
        <v>6</v>
      </c>
      <c r="EM7457" s="493" t="n">
        <v>6</v>
      </c>
      <c r="EN7457" s="493" t="n">
        <v>7</v>
      </c>
      <c r="EO7457" s="493" t="n">
        <v>6</v>
      </c>
      <c r="EP7457" s="494" t="n">
        <f aca="false">DX7457-DY7457</f>
        <v>0</v>
      </c>
    </row>
    <row r="7458" customFormat="false" ht="6.75" hidden="false" customHeight="true" outlineLevel="0" collapsed="false">
      <c r="DW7458" s="489" t="n">
        <v>5</v>
      </c>
      <c r="DX7458" s="490" t="n">
        <v>58413459</v>
      </c>
      <c r="DY7458" s="491" t="n">
        <v>58413459</v>
      </c>
      <c r="DZ7458" s="492" t="s">
        <v>211</v>
      </c>
      <c r="EA7458" s="491"/>
      <c r="EB7458" s="492" t="n">
        <v>0</v>
      </c>
      <c r="EC7458" s="492" t="n">
        <v>0</v>
      </c>
      <c r="ED7458" s="493" t="n">
        <v>6</v>
      </c>
      <c r="EE7458" s="493" t="n">
        <v>5</v>
      </c>
      <c r="EF7458" s="493" t="n">
        <v>7</v>
      </c>
      <c r="EG7458" s="493" t="n">
        <v>6</v>
      </c>
      <c r="EL7458" s="493" t="n">
        <v>6</v>
      </c>
      <c r="EM7458" s="493" t="n">
        <v>5</v>
      </c>
      <c r="EN7458" s="493" t="n">
        <v>7</v>
      </c>
      <c r="EO7458" s="493" t="n">
        <v>6</v>
      </c>
      <c r="EP7458" s="494" t="n">
        <f aca="false">DX7458-DY7458</f>
        <v>0</v>
      </c>
    </row>
    <row r="7459" customFormat="false" ht="6.75" hidden="false" customHeight="true" outlineLevel="0" collapsed="false">
      <c r="DW7459" s="489" t="n">
        <v>6</v>
      </c>
      <c r="DX7459" s="490" t="n">
        <v>58413460</v>
      </c>
      <c r="DY7459" s="491" t="n">
        <v>58413460</v>
      </c>
      <c r="DZ7459" s="492" t="s">
        <v>204</v>
      </c>
      <c r="EA7459" s="491" t="s">
        <v>209</v>
      </c>
      <c r="EB7459" s="492" t="n">
        <v>0</v>
      </c>
      <c r="EC7459" s="492" t="n">
        <v>0</v>
      </c>
      <c r="ED7459" s="493" t="n">
        <v>6</v>
      </c>
      <c r="EE7459" s="493" t="n">
        <v>6</v>
      </c>
      <c r="EF7459" s="493" t="n">
        <v>6</v>
      </c>
      <c r="EG7459" s="493" t="n">
        <v>6</v>
      </c>
      <c r="EL7459" s="493" t="n">
        <v>6</v>
      </c>
      <c r="EM7459" s="493" t="n">
        <v>6</v>
      </c>
      <c r="EN7459" s="493" t="n">
        <v>6</v>
      </c>
      <c r="EO7459" s="493" t="n">
        <v>6</v>
      </c>
      <c r="EP7459" s="494" t="n">
        <f aca="false">DX7459-DY7459</f>
        <v>0</v>
      </c>
    </row>
    <row r="7460" customFormat="false" ht="6.75" hidden="false" customHeight="true" outlineLevel="0" collapsed="false">
      <c r="DW7460" s="489" t="n">
        <v>5</v>
      </c>
      <c r="DX7460" s="490" t="n">
        <v>58413461</v>
      </c>
      <c r="DY7460" s="491" t="n">
        <v>58413461</v>
      </c>
      <c r="DZ7460" s="492" t="s">
        <v>204</v>
      </c>
      <c r="EA7460" s="491" t="s">
        <v>209</v>
      </c>
      <c r="EB7460" s="491" t="n">
        <v>39</v>
      </c>
      <c r="EC7460" s="495" t="n">
        <v>32</v>
      </c>
      <c r="ED7460" s="493" t="n">
        <v>6</v>
      </c>
      <c r="EE7460" s="493" t="n">
        <v>5</v>
      </c>
      <c r="EF7460" s="493" t="n">
        <v>6</v>
      </c>
      <c r="EG7460" s="493" t="n">
        <v>6</v>
      </c>
      <c r="EL7460" s="493" t="n">
        <v>6</v>
      </c>
      <c r="EM7460" s="493" t="n">
        <v>5</v>
      </c>
      <c r="EN7460" s="493" t="n">
        <v>6</v>
      </c>
      <c r="EO7460" s="493" t="n">
        <v>6</v>
      </c>
      <c r="EP7460" s="494" t="n">
        <f aca="false">DX7460-DY7460</f>
        <v>0</v>
      </c>
    </row>
    <row r="7461" customFormat="false" ht="6.75" hidden="false" customHeight="true" outlineLevel="0" collapsed="false">
      <c r="DW7461" s="489" t="n">
        <v>6</v>
      </c>
      <c r="DX7461" s="490" t="n">
        <v>58413462</v>
      </c>
      <c r="DY7461" s="491" t="n">
        <v>58413462</v>
      </c>
      <c r="DZ7461" s="492" t="s">
        <v>204</v>
      </c>
      <c r="EA7461" s="491" t="s">
        <v>209</v>
      </c>
      <c r="EB7461" s="492" t="n">
        <v>0</v>
      </c>
      <c r="EC7461" s="492" t="n">
        <v>0</v>
      </c>
      <c r="ED7461" s="493" t="n">
        <v>8</v>
      </c>
      <c r="EE7461" s="493" t="n">
        <v>6</v>
      </c>
      <c r="EF7461" s="493" t="n">
        <v>9</v>
      </c>
      <c r="EG7461" s="493" t="n">
        <v>6</v>
      </c>
      <c r="EL7461" s="493" t="n">
        <v>7</v>
      </c>
      <c r="EM7461" s="493" t="n">
        <v>6</v>
      </c>
      <c r="EN7461" s="493" t="n">
        <v>8</v>
      </c>
      <c r="EO7461" s="493" t="n">
        <v>6</v>
      </c>
      <c r="EP7461" s="494" t="n">
        <f aca="false">DX7461-DY7461</f>
        <v>0</v>
      </c>
    </row>
    <row r="7462" customFormat="false" ht="6.75" hidden="false" customHeight="true" outlineLevel="0" collapsed="false">
      <c r="DW7462" s="489" t="n">
        <v>6</v>
      </c>
      <c r="DX7462" s="490" t="n">
        <v>58413463</v>
      </c>
      <c r="DY7462" s="491" t="n">
        <v>58413463</v>
      </c>
      <c r="DZ7462" s="492" t="s">
        <v>204</v>
      </c>
      <c r="EA7462" s="491" t="s">
        <v>209</v>
      </c>
      <c r="EB7462" s="492" t="n">
        <v>0</v>
      </c>
      <c r="EC7462" s="492" t="n">
        <v>0</v>
      </c>
      <c r="ED7462" s="493" t="n">
        <v>8</v>
      </c>
      <c r="EE7462" s="493" t="n">
        <v>6</v>
      </c>
      <c r="EF7462" s="493" t="n">
        <v>9</v>
      </c>
      <c r="EG7462" s="493" t="n">
        <v>6</v>
      </c>
      <c r="EL7462" s="493" t="n">
        <v>7</v>
      </c>
      <c r="EM7462" s="493" t="n">
        <v>6</v>
      </c>
      <c r="EN7462" s="493" t="n">
        <v>8</v>
      </c>
      <c r="EO7462" s="493" t="n">
        <v>6</v>
      </c>
      <c r="EP7462" s="494" t="n">
        <f aca="false">DX7462-DY7462</f>
        <v>0</v>
      </c>
    </row>
    <row r="7463" customFormat="false" ht="6.75" hidden="false" customHeight="true" outlineLevel="0" collapsed="false">
      <c r="DW7463" s="489" t="n">
        <v>5</v>
      </c>
      <c r="DX7463" s="490" t="n">
        <v>58413464</v>
      </c>
      <c r="DY7463" s="491" t="n">
        <v>58413464</v>
      </c>
      <c r="DZ7463" s="492" t="s">
        <v>204</v>
      </c>
      <c r="EA7463" s="491" t="s">
        <v>212</v>
      </c>
      <c r="EB7463" s="491" t="n">
        <v>54</v>
      </c>
      <c r="EC7463" s="495" t="n">
        <v>47</v>
      </c>
      <c r="ED7463" s="493" t="n">
        <v>5</v>
      </c>
      <c r="EE7463" s="493" t="n">
        <v>5</v>
      </c>
      <c r="EF7463" s="493" t="n">
        <v>5</v>
      </c>
      <c r="EG7463" s="493" t="n">
        <v>6</v>
      </c>
      <c r="EL7463" s="493" t="n">
        <v>5</v>
      </c>
      <c r="EM7463" s="493" t="n">
        <v>5</v>
      </c>
      <c r="EN7463" s="493" t="n">
        <v>5</v>
      </c>
      <c r="EO7463" s="493" t="n">
        <v>6</v>
      </c>
      <c r="EP7463" s="494" t="n">
        <f aca="false">DX7463-DY7463</f>
        <v>0</v>
      </c>
    </row>
    <row r="7464" customFormat="false" ht="6.75" hidden="false" customHeight="true" outlineLevel="0" collapsed="false">
      <c r="DW7464" s="489" t="n">
        <v>5</v>
      </c>
      <c r="DX7464" s="490" t="n">
        <v>58413465</v>
      </c>
      <c r="DY7464" s="491" t="n">
        <v>58413465</v>
      </c>
      <c r="DZ7464" s="492" t="s">
        <v>204</v>
      </c>
      <c r="EA7464" s="491" t="s">
        <v>212</v>
      </c>
      <c r="EB7464" s="491" t="n">
        <v>102</v>
      </c>
      <c r="EC7464" s="495" t="n">
        <v>99</v>
      </c>
      <c r="ED7464" s="493" t="n">
        <v>5</v>
      </c>
      <c r="EE7464" s="493" t="n">
        <v>5</v>
      </c>
      <c r="EF7464" s="493" t="n">
        <v>5</v>
      </c>
      <c r="EG7464" s="493" t="n">
        <v>6</v>
      </c>
      <c r="EL7464" s="493" t="n">
        <v>5</v>
      </c>
      <c r="EM7464" s="493" t="n">
        <v>5</v>
      </c>
      <c r="EN7464" s="493" t="n">
        <v>5</v>
      </c>
      <c r="EO7464" s="493" t="n">
        <v>6</v>
      </c>
      <c r="EP7464" s="494" t="n">
        <f aca="false">DX7464-DY7464</f>
        <v>0</v>
      </c>
    </row>
    <row r="7465" customFormat="false" ht="6.75" hidden="false" customHeight="true" outlineLevel="0" collapsed="false">
      <c r="DW7465" s="489" t="n">
        <v>6</v>
      </c>
      <c r="DX7465" s="490" t="n">
        <v>58413466</v>
      </c>
      <c r="DY7465" s="491" t="n">
        <v>58413466</v>
      </c>
      <c r="DZ7465" s="492" t="s">
        <v>204</v>
      </c>
      <c r="EA7465" s="491" t="s">
        <v>212</v>
      </c>
      <c r="EB7465" s="492" t="n">
        <v>0</v>
      </c>
      <c r="EC7465" s="492" t="n">
        <v>0</v>
      </c>
      <c r="ED7465" s="493" t="n">
        <v>6</v>
      </c>
      <c r="EE7465" s="493" t="n">
        <v>6</v>
      </c>
      <c r="EF7465" s="493" t="n">
        <v>6</v>
      </c>
      <c r="EG7465" s="493" t="n">
        <v>6</v>
      </c>
      <c r="EL7465" s="493" t="n">
        <v>6</v>
      </c>
      <c r="EM7465" s="493" t="n">
        <v>6</v>
      </c>
      <c r="EN7465" s="493" t="n">
        <v>6</v>
      </c>
      <c r="EO7465" s="493" t="n">
        <v>6</v>
      </c>
      <c r="EP7465" s="494" t="n">
        <f aca="false">DX7465-DY7465</f>
        <v>0</v>
      </c>
    </row>
    <row r="7466" customFormat="false" ht="6.75" hidden="false" customHeight="true" outlineLevel="0" collapsed="false">
      <c r="DW7466" s="489" t="n">
        <v>6</v>
      </c>
      <c r="DX7466" s="490" t="n">
        <v>58413467</v>
      </c>
      <c r="DY7466" s="491" t="n">
        <v>58413467</v>
      </c>
      <c r="DZ7466" s="492" t="s">
        <v>211</v>
      </c>
      <c r="EA7466" s="491"/>
      <c r="EB7466" s="492" t="n">
        <v>0</v>
      </c>
      <c r="EC7466" s="492" t="n">
        <v>0</v>
      </c>
      <c r="ED7466" s="493" t="n">
        <v>6</v>
      </c>
      <c r="EE7466" s="493" t="n">
        <v>6</v>
      </c>
      <c r="EF7466" s="493" t="n">
        <v>7</v>
      </c>
      <c r="EG7466" s="493" t="n">
        <v>6</v>
      </c>
      <c r="EL7466" s="493" t="n">
        <v>6</v>
      </c>
      <c r="EM7466" s="493" t="n">
        <v>6</v>
      </c>
      <c r="EN7466" s="493" t="n">
        <v>7</v>
      </c>
      <c r="EO7466" s="493" t="n">
        <v>6</v>
      </c>
      <c r="EP7466" s="494" t="n">
        <f aca="false">DX7466-DY7466</f>
        <v>0</v>
      </c>
    </row>
    <row r="7467" customFormat="false" ht="6.75" hidden="false" customHeight="true" outlineLevel="0" collapsed="false">
      <c r="DW7467" s="489" t="n">
        <v>5</v>
      </c>
      <c r="DX7467" s="490" t="n">
        <v>58413468</v>
      </c>
      <c r="DY7467" s="491" t="n">
        <v>58413468</v>
      </c>
      <c r="DZ7467" s="492" t="s">
        <v>211</v>
      </c>
      <c r="EA7467" s="491"/>
      <c r="EB7467" s="492" t="n">
        <v>0</v>
      </c>
      <c r="EC7467" s="492" t="n">
        <v>0</v>
      </c>
      <c r="ED7467" s="493" t="n">
        <v>6</v>
      </c>
      <c r="EE7467" s="493" t="n">
        <v>5</v>
      </c>
      <c r="EF7467" s="493" t="n">
        <v>7</v>
      </c>
      <c r="EG7467" s="493" t="n">
        <v>6</v>
      </c>
      <c r="EL7467" s="493" t="n">
        <v>6</v>
      </c>
      <c r="EM7467" s="493" t="n">
        <v>5</v>
      </c>
      <c r="EN7467" s="493" t="n">
        <v>7</v>
      </c>
      <c r="EO7467" s="493" t="n">
        <v>6</v>
      </c>
      <c r="EP7467" s="494" t="n">
        <f aca="false">DX7467-DY7467</f>
        <v>0</v>
      </c>
    </row>
    <row r="7468" customFormat="false" ht="6.75" hidden="false" customHeight="true" outlineLevel="0" collapsed="false">
      <c r="DW7468" s="489" t="n">
        <v>5</v>
      </c>
      <c r="DX7468" s="490" t="n">
        <v>58413469</v>
      </c>
      <c r="DY7468" s="491" t="n">
        <v>58413469</v>
      </c>
      <c r="DZ7468" s="492" t="s">
        <v>211</v>
      </c>
      <c r="EA7468" s="491"/>
      <c r="EB7468" s="492" t="n">
        <v>0</v>
      </c>
      <c r="EC7468" s="492" t="n">
        <v>0</v>
      </c>
      <c r="ED7468" s="493" t="n">
        <v>6</v>
      </c>
      <c r="EE7468" s="493" t="n">
        <v>5</v>
      </c>
      <c r="EF7468" s="493" t="n">
        <v>7</v>
      </c>
      <c r="EG7468" s="493" t="n">
        <v>6</v>
      </c>
      <c r="EL7468" s="493" t="n">
        <v>6</v>
      </c>
      <c r="EM7468" s="493" t="n">
        <v>5</v>
      </c>
      <c r="EN7468" s="493" t="n">
        <v>7</v>
      </c>
      <c r="EO7468" s="493" t="n">
        <v>6</v>
      </c>
      <c r="EP7468" s="494" t="n">
        <f aca="false">DX7468-DY7468</f>
        <v>0</v>
      </c>
    </row>
    <row r="7469" customFormat="false" ht="6.75" hidden="false" customHeight="true" outlineLevel="0" collapsed="false">
      <c r="DW7469" s="489" t="n">
        <v>5</v>
      </c>
      <c r="DX7469" s="490" t="n">
        <v>58413470</v>
      </c>
      <c r="DY7469" s="491" t="n">
        <v>58413470</v>
      </c>
      <c r="DZ7469" s="492" t="s">
        <v>204</v>
      </c>
      <c r="EA7469" s="491" t="s">
        <v>209</v>
      </c>
      <c r="EB7469" s="491" t="n">
        <v>119</v>
      </c>
      <c r="EC7469" s="495" t="n">
        <v>105</v>
      </c>
      <c r="ED7469" s="493" t="n">
        <v>6</v>
      </c>
      <c r="EE7469" s="493" t="n">
        <v>5</v>
      </c>
      <c r="EF7469" s="493" t="n">
        <v>6</v>
      </c>
      <c r="EG7469" s="493" t="n">
        <v>6</v>
      </c>
      <c r="EL7469" s="493" t="n">
        <v>6</v>
      </c>
      <c r="EM7469" s="493" t="n">
        <v>5</v>
      </c>
      <c r="EN7469" s="493" t="n">
        <v>6</v>
      </c>
      <c r="EO7469" s="493" t="n">
        <v>6</v>
      </c>
      <c r="EP7469" s="494" t="n">
        <f aca="false">DX7469-DY7469</f>
        <v>0</v>
      </c>
    </row>
    <row r="7470" customFormat="false" ht="6.75" hidden="false" customHeight="true" outlineLevel="0" collapsed="false">
      <c r="DW7470" s="489" t="n">
        <v>5</v>
      </c>
      <c r="DX7470" s="490" t="n">
        <v>58413471</v>
      </c>
      <c r="DY7470" s="491" t="n">
        <v>58413471</v>
      </c>
      <c r="DZ7470" s="492" t="s">
        <v>204</v>
      </c>
      <c r="EA7470" s="491" t="s">
        <v>209</v>
      </c>
      <c r="EB7470" s="492" t="n">
        <v>0</v>
      </c>
      <c r="EC7470" s="492" t="n">
        <v>0</v>
      </c>
      <c r="ED7470" s="493" t="n">
        <v>6</v>
      </c>
      <c r="EE7470" s="493" t="n">
        <v>5</v>
      </c>
      <c r="EF7470" s="493" t="n">
        <v>6</v>
      </c>
      <c r="EG7470" s="493" t="n">
        <v>6</v>
      </c>
      <c r="EL7470" s="493" t="n">
        <v>6</v>
      </c>
      <c r="EM7470" s="493" t="n">
        <v>5</v>
      </c>
      <c r="EN7470" s="493" t="n">
        <v>6</v>
      </c>
      <c r="EO7470" s="493" t="n">
        <v>6</v>
      </c>
      <c r="EP7470" s="494" t="n">
        <f aca="false">DX7470-DY7470</f>
        <v>0</v>
      </c>
    </row>
    <row r="7471" customFormat="false" ht="6.75" hidden="false" customHeight="true" outlineLevel="0" collapsed="false">
      <c r="DW7471" s="489" t="n">
        <v>6</v>
      </c>
      <c r="DX7471" s="490" t="n">
        <v>58413472</v>
      </c>
      <c r="DY7471" s="491" t="n">
        <v>58413472</v>
      </c>
      <c r="DZ7471" s="492" t="s">
        <v>204</v>
      </c>
      <c r="EA7471" s="491" t="s">
        <v>209</v>
      </c>
      <c r="EB7471" s="492" t="n">
        <v>0</v>
      </c>
      <c r="EC7471" s="492" t="n">
        <v>0</v>
      </c>
      <c r="ED7471" s="493" t="n">
        <v>8</v>
      </c>
      <c r="EE7471" s="493" t="n">
        <v>6</v>
      </c>
      <c r="EF7471" s="493" t="n">
        <v>9</v>
      </c>
      <c r="EG7471" s="493" t="n">
        <v>6</v>
      </c>
      <c r="EL7471" s="493" t="n">
        <v>7</v>
      </c>
      <c r="EM7471" s="493" t="n">
        <v>6</v>
      </c>
      <c r="EN7471" s="493" t="n">
        <v>8</v>
      </c>
      <c r="EO7471" s="493" t="n">
        <v>7</v>
      </c>
      <c r="EP7471" s="494" t="n">
        <f aca="false">DX7471-DY7471</f>
        <v>0</v>
      </c>
    </row>
    <row r="7472" customFormat="false" ht="6.75" hidden="false" customHeight="true" outlineLevel="0" collapsed="false">
      <c r="DW7472" s="489" t="n">
        <v>6</v>
      </c>
      <c r="DX7472" s="490" t="n">
        <v>58413473</v>
      </c>
      <c r="DY7472" s="491" t="n">
        <v>58413473</v>
      </c>
      <c r="DZ7472" s="492" t="s">
        <v>204</v>
      </c>
      <c r="EA7472" s="491" t="s">
        <v>213</v>
      </c>
      <c r="EB7472" s="492" t="n">
        <v>0</v>
      </c>
      <c r="EC7472" s="492" t="n">
        <v>0</v>
      </c>
      <c r="ED7472" s="493" t="n">
        <v>8</v>
      </c>
      <c r="EE7472" s="493" t="n">
        <v>6</v>
      </c>
      <c r="EF7472" s="493" t="n">
        <v>9</v>
      </c>
      <c r="EG7472" s="493" t="n">
        <v>6</v>
      </c>
      <c r="EL7472" s="493" t="n">
        <v>7</v>
      </c>
      <c r="EM7472" s="493" t="n">
        <v>6</v>
      </c>
      <c r="EN7472" s="493" t="n">
        <v>8</v>
      </c>
      <c r="EO7472" s="493" t="n">
        <v>7</v>
      </c>
      <c r="EP7472" s="494" t="n">
        <f aca="false">DX7472-DY7472</f>
        <v>0</v>
      </c>
    </row>
    <row r="7473" customFormat="false" ht="6.75" hidden="false" customHeight="true" outlineLevel="0" collapsed="false">
      <c r="DW7473" s="489" t="n">
        <v>5</v>
      </c>
      <c r="DX7473" s="490" t="n">
        <v>58413474</v>
      </c>
      <c r="DY7473" s="491" t="n">
        <v>58413474</v>
      </c>
      <c r="DZ7473" s="492" t="s">
        <v>204</v>
      </c>
      <c r="EA7473" s="491" t="s">
        <v>213</v>
      </c>
      <c r="EB7473" s="491" t="n">
        <v>14</v>
      </c>
      <c r="EC7473" s="495" t="n">
        <v>13</v>
      </c>
      <c r="ED7473" s="493" t="n">
        <v>5</v>
      </c>
      <c r="EE7473" s="493" t="n">
        <v>5</v>
      </c>
      <c r="EF7473" s="493" t="n">
        <v>5</v>
      </c>
      <c r="EG7473" s="493" t="n">
        <v>6</v>
      </c>
      <c r="EL7473" s="493" t="n">
        <v>5</v>
      </c>
      <c r="EM7473" s="493" t="n">
        <v>5</v>
      </c>
      <c r="EN7473" s="493" t="n">
        <v>5</v>
      </c>
      <c r="EO7473" s="493" t="n">
        <v>6</v>
      </c>
      <c r="EP7473" s="494" t="n">
        <f aca="false">DX7473-DY7473</f>
        <v>0</v>
      </c>
    </row>
    <row r="7474" customFormat="false" ht="6.75" hidden="false" customHeight="true" outlineLevel="0" collapsed="false">
      <c r="DW7474" s="489" t="n">
        <v>6</v>
      </c>
      <c r="DX7474" s="490" t="n">
        <v>58413475</v>
      </c>
      <c r="DY7474" s="491" t="n">
        <v>58413475</v>
      </c>
      <c r="DZ7474" s="492" t="s">
        <v>204</v>
      </c>
      <c r="EA7474" s="491" t="s">
        <v>212</v>
      </c>
      <c r="EB7474" s="492" t="n">
        <v>0</v>
      </c>
      <c r="EC7474" s="492" t="n">
        <v>0</v>
      </c>
      <c r="ED7474" s="493" t="n">
        <v>6</v>
      </c>
      <c r="EE7474" s="493" t="n">
        <v>6</v>
      </c>
      <c r="EF7474" s="493" t="n">
        <v>5</v>
      </c>
      <c r="EG7474" s="493" t="n">
        <v>6</v>
      </c>
      <c r="EL7474" s="493" t="n">
        <v>6</v>
      </c>
      <c r="EM7474" s="493" t="n">
        <v>6</v>
      </c>
      <c r="EN7474" s="493" t="n">
        <v>5</v>
      </c>
      <c r="EO7474" s="493" t="n">
        <v>6</v>
      </c>
      <c r="EP7474" s="494" t="n">
        <f aca="false">DX7474-DY7474</f>
        <v>0</v>
      </c>
    </row>
    <row r="7475" customFormat="false" ht="6.75" hidden="false" customHeight="true" outlineLevel="0" collapsed="false">
      <c r="DW7475" s="489" t="n">
        <v>6</v>
      </c>
      <c r="DX7475" s="490" t="n">
        <v>58413476</v>
      </c>
      <c r="DY7475" s="491" t="n">
        <v>58413476</v>
      </c>
      <c r="DZ7475" s="492" t="s">
        <v>211</v>
      </c>
      <c r="EA7475" s="491"/>
      <c r="EB7475" s="492" t="n">
        <v>0</v>
      </c>
      <c r="EC7475" s="492" t="n">
        <v>0</v>
      </c>
      <c r="ED7475" s="493" t="n">
        <v>6</v>
      </c>
      <c r="EE7475" s="493" t="n">
        <v>6</v>
      </c>
      <c r="EF7475" s="493" t="n">
        <v>6</v>
      </c>
      <c r="EG7475" s="493" t="n">
        <v>7</v>
      </c>
      <c r="EL7475" s="493" t="n">
        <v>6</v>
      </c>
      <c r="EM7475" s="493" t="n">
        <v>6</v>
      </c>
      <c r="EN7475" s="493" t="n">
        <v>6</v>
      </c>
      <c r="EO7475" s="493" t="n">
        <v>7</v>
      </c>
      <c r="EP7475" s="494" t="n">
        <f aca="false">DX7475-DY7475</f>
        <v>0</v>
      </c>
    </row>
    <row r="7476" customFormat="false" ht="6.75" hidden="false" customHeight="true" outlineLevel="0" collapsed="false">
      <c r="DW7476" s="489" t="n">
        <v>6</v>
      </c>
      <c r="DX7476" s="490" t="n">
        <v>58413477</v>
      </c>
      <c r="DY7476" s="491" t="n">
        <v>58413477</v>
      </c>
      <c r="DZ7476" s="492" t="s">
        <v>211</v>
      </c>
      <c r="EA7476" s="491"/>
      <c r="EB7476" s="492" t="n">
        <v>0</v>
      </c>
      <c r="EC7476" s="492" t="n">
        <v>0</v>
      </c>
      <c r="ED7476" s="493" t="n">
        <v>6</v>
      </c>
      <c r="EE7476" s="493" t="n">
        <v>6</v>
      </c>
      <c r="EF7476" s="493" t="n">
        <v>6</v>
      </c>
      <c r="EG7476" s="493" t="n">
        <v>6</v>
      </c>
      <c r="EL7476" s="493" t="n">
        <v>6</v>
      </c>
      <c r="EM7476" s="493" t="n">
        <v>6</v>
      </c>
      <c r="EN7476" s="493" t="n">
        <v>6</v>
      </c>
      <c r="EO7476" s="493" t="n">
        <v>6</v>
      </c>
      <c r="EP7476" s="494" t="n">
        <f aca="false">DX7476-DY7476</f>
        <v>0</v>
      </c>
    </row>
    <row r="7477" customFormat="false" ht="6.75" hidden="false" customHeight="true" outlineLevel="0" collapsed="false">
      <c r="DW7477" s="489" t="n">
        <v>6</v>
      </c>
      <c r="DX7477" s="490" t="n">
        <v>58413478</v>
      </c>
      <c r="DY7477" s="491" t="n">
        <v>58413478</v>
      </c>
      <c r="DZ7477" s="492" t="s">
        <v>211</v>
      </c>
      <c r="EA7477" s="491"/>
      <c r="EB7477" s="492" t="n">
        <v>0</v>
      </c>
      <c r="EC7477" s="492" t="n">
        <v>0</v>
      </c>
      <c r="ED7477" s="493" t="n">
        <v>6</v>
      </c>
      <c r="EE7477" s="493" t="n">
        <v>6</v>
      </c>
      <c r="EF7477" s="493" t="n">
        <v>6</v>
      </c>
      <c r="EG7477" s="493" t="n">
        <v>6</v>
      </c>
      <c r="EL7477" s="493" t="n">
        <v>6</v>
      </c>
      <c r="EM7477" s="493" t="n">
        <v>6</v>
      </c>
      <c r="EN7477" s="493" t="n">
        <v>6</v>
      </c>
      <c r="EO7477" s="493" t="n">
        <v>6</v>
      </c>
      <c r="EP7477" s="494" t="n">
        <f aca="false">DX7477-DY7477</f>
        <v>0</v>
      </c>
    </row>
    <row r="7478" customFormat="false" ht="6.75" hidden="false" customHeight="true" outlineLevel="0" collapsed="false">
      <c r="DW7478" s="489" t="n">
        <v>6</v>
      </c>
      <c r="DX7478" s="490" t="n">
        <v>58413480</v>
      </c>
      <c r="DY7478" s="491" t="n">
        <v>58413480</v>
      </c>
      <c r="DZ7478" s="492" t="s">
        <v>204</v>
      </c>
      <c r="EA7478" s="491" t="s">
        <v>209</v>
      </c>
      <c r="EB7478" s="492" t="n">
        <v>0</v>
      </c>
      <c r="EC7478" s="492" t="n">
        <v>0</v>
      </c>
      <c r="ED7478" s="493" t="n">
        <v>6</v>
      </c>
      <c r="EE7478" s="493" t="n">
        <v>6</v>
      </c>
      <c r="EF7478" s="493" t="n">
        <v>6</v>
      </c>
      <c r="EG7478" s="493" t="n">
        <v>7</v>
      </c>
      <c r="EL7478" s="493" t="n">
        <v>6</v>
      </c>
      <c r="EM7478" s="493" t="n">
        <v>6</v>
      </c>
      <c r="EN7478" s="493" t="n">
        <v>6</v>
      </c>
      <c r="EO7478" s="493" t="n">
        <v>7</v>
      </c>
      <c r="EP7478" s="494" t="n">
        <f aca="false">DX7478-DY7478</f>
        <v>0</v>
      </c>
    </row>
    <row r="7479" customFormat="false" ht="6.75" hidden="false" customHeight="true" outlineLevel="0" collapsed="false">
      <c r="DW7479" s="489" t="n">
        <v>6</v>
      </c>
      <c r="DX7479" s="490" t="n">
        <v>58413481</v>
      </c>
      <c r="DY7479" s="491" t="n">
        <v>58413481</v>
      </c>
      <c r="DZ7479" s="492" t="s">
        <v>204</v>
      </c>
      <c r="EA7479" s="491" t="s">
        <v>209</v>
      </c>
      <c r="EB7479" s="492" t="n">
        <v>0</v>
      </c>
      <c r="EC7479" s="492" t="n">
        <v>0</v>
      </c>
      <c r="ED7479" s="493" t="n">
        <v>6</v>
      </c>
      <c r="EE7479" s="493" t="n">
        <v>6</v>
      </c>
      <c r="EF7479" s="493" t="n">
        <v>6</v>
      </c>
      <c r="EG7479" s="493" t="n">
        <v>7</v>
      </c>
      <c r="EL7479" s="493" t="n">
        <v>6</v>
      </c>
      <c r="EM7479" s="493" t="n">
        <v>6</v>
      </c>
      <c r="EN7479" s="493" t="n">
        <v>6</v>
      </c>
      <c r="EO7479" s="493" t="n">
        <v>7</v>
      </c>
      <c r="EP7479" s="494" t="n">
        <f aca="false">DX7479-DY7479</f>
        <v>0</v>
      </c>
    </row>
    <row r="7480" customFormat="false" ht="6.75" hidden="false" customHeight="true" outlineLevel="0" collapsed="false">
      <c r="DW7480" s="489" t="n">
        <v>6</v>
      </c>
      <c r="DX7480" s="490" t="n">
        <v>58413482</v>
      </c>
      <c r="DY7480" s="491" t="n">
        <v>58413482</v>
      </c>
      <c r="DZ7480" s="492" t="s">
        <v>204</v>
      </c>
      <c r="EA7480" s="491" t="s">
        <v>213</v>
      </c>
      <c r="EB7480" s="492" t="n">
        <v>0</v>
      </c>
      <c r="EC7480" s="492" t="n">
        <v>0</v>
      </c>
      <c r="ED7480" s="493" t="n">
        <v>8</v>
      </c>
      <c r="EE7480" s="493" t="n">
        <v>6</v>
      </c>
      <c r="EF7480" s="493" t="n">
        <v>9</v>
      </c>
      <c r="EG7480" s="493" t="n">
        <v>7</v>
      </c>
      <c r="EL7480" s="493" t="n">
        <v>7</v>
      </c>
      <c r="EM7480" s="493" t="n">
        <v>6</v>
      </c>
      <c r="EN7480" s="493" t="n">
        <v>8</v>
      </c>
      <c r="EO7480" s="493" t="n">
        <v>7</v>
      </c>
      <c r="EP7480" s="494" t="n">
        <f aca="false">DX7480-DY7480</f>
        <v>0</v>
      </c>
    </row>
    <row r="7481" customFormat="false" ht="6.75" hidden="false" customHeight="true" outlineLevel="0" collapsed="false">
      <c r="DW7481" s="489" t="n">
        <v>6</v>
      </c>
      <c r="DX7481" s="490" t="n">
        <v>58413483</v>
      </c>
      <c r="DY7481" s="491" t="n">
        <v>58413483</v>
      </c>
      <c r="DZ7481" s="492" t="s">
        <v>204</v>
      </c>
      <c r="EA7481" s="491" t="s">
        <v>213</v>
      </c>
      <c r="EB7481" s="492" t="n">
        <v>0</v>
      </c>
      <c r="EC7481" s="492" t="n">
        <v>0</v>
      </c>
      <c r="ED7481" s="493" t="n">
        <v>9</v>
      </c>
      <c r="EE7481" s="493" t="n">
        <v>6</v>
      </c>
      <c r="EF7481" s="493" t="n">
        <v>9</v>
      </c>
      <c r="EG7481" s="493" t="n">
        <v>10</v>
      </c>
      <c r="EL7481" s="493" t="n">
        <v>7</v>
      </c>
      <c r="EM7481" s="493" t="n">
        <v>6</v>
      </c>
      <c r="EN7481" s="493" t="n">
        <v>8</v>
      </c>
      <c r="EO7481" s="493" t="n">
        <v>7</v>
      </c>
      <c r="EP7481" s="494" t="n">
        <f aca="false">DX7481-DY7481</f>
        <v>0</v>
      </c>
    </row>
    <row r="7482" customFormat="false" ht="6.75" hidden="false" customHeight="true" outlineLevel="0" collapsed="false">
      <c r="DW7482" s="489" t="n">
        <v>5</v>
      </c>
      <c r="DX7482" s="490" t="n">
        <v>58413484</v>
      </c>
      <c r="DY7482" s="491" t="n">
        <v>58413484</v>
      </c>
      <c r="DZ7482" s="492" t="s">
        <v>204</v>
      </c>
      <c r="EA7482" s="491" t="s">
        <v>213</v>
      </c>
      <c r="EB7482" s="491" t="n">
        <v>18</v>
      </c>
      <c r="EC7482" s="495" t="n">
        <v>19</v>
      </c>
      <c r="ED7482" s="493" t="n">
        <v>5</v>
      </c>
      <c r="EE7482" s="493" t="n">
        <v>5</v>
      </c>
      <c r="EF7482" s="493" t="n">
        <v>5</v>
      </c>
      <c r="EG7482" s="493" t="n">
        <v>6</v>
      </c>
      <c r="EL7482" s="493" t="n">
        <v>6</v>
      </c>
      <c r="EM7482" s="493" t="n">
        <v>5</v>
      </c>
      <c r="EN7482" s="493" t="n">
        <v>6</v>
      </c>
      <c r="EO7482" s="493" t="n">
        <v>6</v>
      </c>
      <c r="EP7482" s="494" t="n">
        <f aca="false">DX7482-DY7482</f>
        <v>0</v>
      </c>
    </row>
    <row r="7483" customFormat="false" ht="6.75" hidden="false" customHeight="true" outlineLevel="0" collapsed="false">
      <c r="DW7483" s="489" t="n">
        <v>6</v>
      </c>
      <c r="DX7483" s="490" t="n">
        <v>58413485</v>
      </c>
      <c r="DY7483" s="491" t="n">
        <v>58413485</v>
      </c>
      <c r="DZ7483" s="492" t="s">
        <v>204</v>
      </c>
      <c r="EA7483" s="491" t="s">
        <v>213</v>
      </c>
      <c r="EB7483" s="492" t="n">
        <v>0</v>
      </c>
      <c r="EC7483" s="492" t="n">
        <v>0</v>
      </c>
      <c r="ED7483" s="493" t="n">
        <v>6</v>
      </c>
      <c r="EE7483" s="493" t="n">
        <v>6</v>
      </c>
      <c r="EF7483" s="493" t="n">
        <v>5</v>
      </c>
      <c r="EG7483" s="493" t="n">
        <v>7</v>
      </c>
      <c r="EL7483" s="493" t="n">
        <v>6</v>
      </c>
      <c r="EM7483" s="493" t="n">
        <v>6</v>
      </c>
      <c r="EN7483" s="493" t="n">
        <v>6</v>
      </c>
      <c r="EO7483" s="493" t="n">
        <v>7</v>
      </c>
      <c r="EP7483" s="494" t="n">
        <f aca="false">DX7483-DY7483</f>
        <v>0</v>
      </c>
    </row>
    <row r="7484" customFormat="false" ht="6.75" hidden="false" customHeight="true" outlineLevel="0" collapsed="false">
      <c r="DW7484" s="489" t="n">
        <v>6</v>
      </c>
      <c r="DX7484" s="490" t="n">
        <v>58413490</v>
      </c>
      <c r="DY7484" s="491" t="n">
        <v>58413490</v>
      </c>
      <c r="DZ7484" s="492" t="s">
        <v>204</v>
      </c>
      <c r="EA7484" s="491" t="s">
        <v>209</v>
      </c>
      <c r="EB7484" s="492" t="n">
        <v>0</v>
      </c>
      <c r="EC7484" s="492" t="n">
        <v>0</v>
      </c>
      <c r="ED7484" s="493" t="n">
        <v>6</v>
      </c>
      <c r="EE7484" s="493" t="n">
        <v>6</v>
      </c>
      <c r="EF7484" s="493" t="n">
        <v>6</v>
      </c>
      <c r="EG7484" s="493" t="n">
        <v>6</v>
      </c>
      <c r="EL7484" s="493" t="n">
        <v>6</v>
      </c>
      <c r="EM7484" s="493" t="n">
        <v>6</v>
      </c>
      <c r="EN7484" s="493" t="n">
        <v>6</v>
      </c>
      <c r="EO7484" s="493" t="n">
        <v>6</v>
      </c>
      <c r="EP7484" s="494" t="n">
        <f aca="false">DX7484-DY7484</f>
        <v>0</v>
      </c>
    </row>
    <row r="7485" customFormat="false" ht="6.75" hidden="false" customHeight="true" outlineLevel="0" collapsed="false">
      <c r="DW7485" s="489" t="n">
        <v>6</v>
      </c>
      <c r="DX7485" s="490" t="n">
        <v>58413491</v>
      </c>
      <c r="DY7485" s="491" t="n">
        <v>58413491</v>
      </c>
      <c r="DZ7485" s="492" t="s">
        <v>204</v>
      </c>
      <c r="EA7485" s="491" t="s">
        <v>209</v>
      </c>
      <c r="EB7485" s="492" t="n">
        <v>0</v>
      </c>
      <c r="EC7485" s="492" t="n">
        <v>0</v>
      </c>
      <c r="ED7485" s="493" t="n">
        <v>6</v>
      </c>
      <c r="EE7485" s="493" t="n">
        <v>6</v>
      </c>
      <c r="EF7485" s="493" t="n">
        <v>6</v>
      </c>
      <c r="EG7485" s="493" t="n">
        <v>6</v>
      </c>
      <c r="EL7485" s="493" t="n">
        <v>6</v>
      </c>
      <c r="EM7485" s="493" t="n">
        <v>6</v>
      </c>
      <c r="EN7485" s="493" t="n">
        <v>6</v>
      </c>
      <c r="EO7485" s="493" t="n">
        <v>6</v>
      </c>
      <c r="EP7485" s="494" t="n">
        <f aca="false">DX7485-DY7485</f>
        <v>0</v>
      </c>
    </row>
    <row r="7486" customFormat="false" ht="6.75" hidden="false" customHeight="true" outlineLevel="0" collapsed="false">
      <c r="DW7486" s="489" t="n">
        <v>6</v>
      </c>
      <c r="DX7486" s="490" t="n">
        <v>58413500</v>
      </c>
      <c r="DY7486" s="491" t="n">
        <v>58413500</v>
      </c>
      <c r="DZ7486" s="492" t="s">
        <v>211</v>
      </c>
      <c r="EA7486" s="491"/>
      <c r="EB7486" s="491" t="n">
        <v>50</v>
      </c>
      <c r="EC7486" s="495" t="n">
        <v>49</v>
      </c>
      <c r="ED7486" s="493" t="n">
        <v>6</v>
      </c>
      <c r="EE7486" s="493" t="n">
        <v>6</v>
      </c>
      <c r="EF7486" s="493" t="n">
        <v>4</v>
      </c>
      <c r="EG7486" s="493" t="n">
        <v>8</v>
      </c>
      <c r="EL7486" s="493" t="n">
        <v>6</v>
      </c>
      <c r="EM7486" s="493" t="n">
        <v>6</v>
      </c>
      <c r="EN7486" s="493" t="n">
        <v>6</v>
      </c>
      <c r="EO7486" s="493" t="n">
        <v>8</v>
      </c>
      <c r="EP7486" s="494" t="n">
        <f aca="false">DX7486-DY7486</f>
        <v>0</v>
      </c>
    </row>
    <row r="7487" customFormat="false" ht="6.75" hidden="false" customHeight="true" outlineLevel="0" collapsed="false">
      <c r="DW7487" s="489" t="n">
        <v>6</v>
      </c>
      <c r="DX7487" s="490" t="n">
        <v>58413501</v>
      </c>
      <c r="DY7487" s="491" t="n">
        <v>58413501</v>
      </c>
      <c r="DZ7487" s="492" t="s">
        <v>211</v>
      </c>
      <c r="EA7487" s="491"/>
      <c r="EB7487" s="491" t="n">
        <v>99</v>
      </c>
      <c r="EC7487" s="495" t="n">
        <v>122</v>
      </c>
      <c r="ED7487" s="493" t="n">
        <v>6</v>
      </c>
      <c r="EE7487" s="493" t="n">
        <v>6</v>
      </c>
      <c r="EF7487" s="493" t="n">
        <v>4</v>
      </c>
      <c r="EG7487" s="493" t="n">
        <v>10</v>
      </c>
      <c r="EL7487" s="493" t="n">
        <v>6</v>
      </c>
      <c r="EM7487" s="493" t="n">
        <v>6</v>
      </c>
      <c r="EN7487" s="493" t="n">
        <v>6</v>
      </c>
      <c r="EO7487" s="493" t="n">
        <v>10</v>
      </c>
      <c r="EP7487" s="494" t="n">
        <f aca="false">DX7487-DY7487</f>
        <v>0</v>
      </c>
    </row>
    <row r="7488" customFormat="false" ht="6.75" hidden="false" customHeight="true" outlineLevel="0" collapsed="false">
      <c r="DW7488" s="489" t="n">
        <v>5</v>
      </c>
      <c r="DX7488" s="490" t="n">
        <v>58413510</v>
      </c>
      <c r="DY7488" s="491" t="n">
        <v>58413510</v>
      </c>
      <c r="DZ7488" s="492" t="s">
        <v>211</v>
      </c>
      <c r="EA7488" s="491"/>
      <c r="EB7488" s="491" t="n">
        <v>292</v>
      </c>
      <c r="EC7488" s="495" t="n">
        <v>280</v>
      </c>
      <c r="ED7488" s="493" t="n">
        <v>6</v>
      </c>
      <c r="EE7488" s="493" t="n">
        <v>5</v>
      </c>
      <c r="EF7488" s="493" t="n">
        <v>4</v>
      </c>
      <c r="EG7488" s="493" t="n">
        <v>10</v>
      </c>
      <c r="EL7488" s="493" t="n">
        <v>6</v>
      </c>
      <c r="EM7488" s="493" t="n">
        <v>5</v>
      </c>
      <c r="EN7488" s="493" t="n">
        <v>6</v>
      </c>
      <c r="EO7488" s="493" t="n">
        <v>9</v>
      </c>
      <c r="EP7488" s="494" t="n">
        <f aca="false">DX7488-DY7488</f>
        <v>0</v>
      </c>
    </row>
    <row r="7489" customFormat="false" ht="6.75" hidden="false" customHeight="true" outlineLevel="0" collapsed="false">
      <c r="DW7489" s="489" t="n">
        <v>6</v>
      </c>
      <c r="DX7489" s="490" t="n">
        <v>58413511</v>
      </c>
      <c r="DY7489" s="491" t="n">
        <v>58413511</v>
      </c>
      <c r="DZ7489" s="500" t="s">
        <v>211</v>
      </c>
      <c r="EA7489" s="491"/>
      <c r="EB7489" s="491" t="n">
        <v>115</v>
      </c>
      <c r="EC7489" s="492" t="n">
        <v>117</v>
      </c>
      <c r="ED7489" s="493" t="n">
        <v>7</v>
      </c>
      <c r="EE7489" s="493" t="n">
        <v>6</v>
      </c>
      <c r="EF7489" s="493" t="n">
        <v>4</v>
      </c>
      <c r="EG7489" s="493" t="n">
        <v>10</v>
      </c>
      <c r="EL7489" s="493" t="n">
        <v>7</v>
      </c>
      <c r="EM7489" s="493" t="n">
        <v>6</v>
      </c>
      <c r="EN7489" s="493" t="n">
        <v>6</v>
      </c>
      <c r="EO7489" s="493" t="n">
        <v>10</v>
      </c>
      <c r="EP7489" s="494" t="n">
        <f aca="false">DX7489-DY7489</f>
        <v>0</v>
      </c>
    </row>
    <row r="7490" customFormat="false" ht="6.75" hidden="false" customHeight="true" outlineLevel="0" collapsed="false">
      <c r="DW7490" s="489" t="n">
        <v>6</v>
      </c>
      <c r="DX7490" s="490" t="n">
        <v>58413520</v>
      </c>
      <c r="DY7490" s="491" t="n">
        <v>58413520</v>
      </c>
      <c r="DZ7490" s="492" t="s">
        <v>211</v>
      </c>
      <c r="EA7490" s="491"/>
      <c r="EB7490" s="492" t="n">
        <v>0</v>
      </c>
      <c r="EC7490" s="492" t="n">
        <v>0</v>
      </c>
      <c r="ED7490" s="493" t="n">
        <v>6</v>
      </c>
      <c r="EE7490" s="493" t="n">
        <v>6</v>
      </c>
      <c r="EF7490" s="493" t="n">
        <v>5</v>
      </c>
      <c r="EG7490" s="493" t="n">
        <v>10</v>
      </c>
      <c r="EL7490" s="493" t="n">
        <v>6</v>
      </c>
      <c r="EM7490" s="493" t="n">
        <v>6</v>
      </c>
      <c r="EN7490" s="493" t="n">
        <v>6</v>
      </c>
      <c r="EO7490" s="493" t="n">
        <v>10</v>
      </c>
      <c r="EP7490" s="494" t="n">
        <f aca="false">DX7490-DY7490</f>
        <v>0</v>
      </c>
    </row>
    <row r="7491" customFormat="false" ht="6.75" hidden="false" customHeight="true" outlineLevel="0" collapsed="false">
      <c r="DW7491" s="489" t="n">
        <v>5</v>
      </c>
      <c r="DX7491" s="490" t="n">
        <v>58413521</v>
      </c>
      <c r="DY7491" s="491" t="n">
        <v>58413521</v>
      </c>
      <c r="DZ7491" s="492" t="s">
        <v>211</v>
      </c>
      <c r="EA7491" s="491"/>
      <c r="EB7491" s="492" t="n">
        <v>0</v>
      </c>
      <c r="EC7491" s="492" t="n">
        <v>0</v>
      </c>
      <c r="ED7491" s="493" t="n">
        <v>6</v>
      </c>
      <c r="EE7491" s="493" t="n">
        <v>5</v>
      </c>
      <c r="EF7491" s="493" t="n">
        <v>3</v>
      </c>
      <c r="EG7491" s="493" t="n">
        <v>10</v>
      </c>
      <c r="EL7491" s="493" t="n">
        <v>8</v>
      </c>
      <c r="EM7491" s="493" t="n">
        <v>5</v>
      </c>
      <c r="EN7491" s="493" t="n">
        <v>8</v>
      </c>
      <c r="EO7491" s="493" t="n">
        <v>10</v>
      </c>
      <c r="EP7491" s="494" t="n">
        <f aca="false">DX7491-DY7491</f>
        <v>0</v>
      </c>
    </row>
    <row r="7492" customFormat="false" ht="6.75" hidden="false" customHeight="true" outlineLevel="0" collapsed="false">
      <c r="DW7492" s="489" t="n">
        <v>5</v>
      </c>
      <c r="DX7492" s="490" t="n">
        <v>58413530</v>
      </c>
      <c r="DY7492" s="491" t="n">
        <v>58413530</v>
      </c>
      <c r="DZ7492" s="492" t="s">
        <v>211</v>
      </c>
      <c r="EA7492" s="491"/>
      <c r="EB7492" s="491" t="n">
        <v>245</v>
      </c>
      <c r="EC7492" s="495" t="n">
        <v>245</v>
      </c>
      <c r="ED7492" s="493" t="n">
        <v>5</v>
      </c>
      <c r="EE7492" s="493" t="n">
        <v>5</v>
      </c>
      <c r="EF7492" s="493" t="n">
        <v>5</v>
      </c>
      <c r="EG7492" s="493" t="n">
        <v>10</v>
      </c>
      <c r="EL7492" s="493" t="n">
        <v>6</v>
      </c>
      <c r="EM7492" s="493" t="n">
        <v>5</v>
      </c>
      <c r="EN7492" s="493" t="n">
        <v>6</v>
      </c>
      <c r="EO7492" s="493" t="n">
        <v>10</v>
      </c>
      <c r="EP7492" s="494" t="n">
        <f aca="false">DX7492-DY7492</f>
        <v>0</v>
      </c>
    </row>
    <row r="7493" customFormat="false" ht="6.75" hidden="false" customHeight="true" outlineLevel="0" collapsed="false">
      <c r="DW7493" s="489" t="n">
        <v>4</v>
      </c>
      <c r="DX7493" s="490" t="n">
        <v>58413531</v>
      </c>
      <c r="DY7493" s="491" t="n">
        <v>58413531</v>
      </c>
      <c r="DZ7493" s="500" t="s">
        <v>211</v>
      </c>
      <c r="EA7493" s="491"/>
      <c r="EB7493" s="491" t="n">
        <v>348</v>
      </c>
      <c r="EC7493" s="492" t="n">
        <v>331</v>
      </c>
      <c r="ED7493" s="493" t="n">
        <v>5</v>
      </c>
      <c r="EE7493" s="493" t="n">
        <v>4</v>
      </c>
      <c r="EF7493" s="493" t="n">
        <v>2</v>
      </c>
      <c r="EG7493" s="493" t="n">
        <v>10</v>
      </c>
      <c r="EL7493" s="493" t="n">
        <v>6</v>
      </c>
      <c r="EM7493" s="493" t="n">
        <v>4</v>
      </c>
      <c r="EN7493" s="493" t="n">
        <v>6</v>
      </c>
      <c r="EO7493" s="493" t="n">
        <v>10</v>
      </c>
      <c r="EP7493" s="494" t="n">
        <f aca="false">DX7493-DY7493</f>
        <v>0</v>
      </c>
    </row>
    <row r="7494" customFormat="false" ht="6.75" hidden="false" customHeight="true" outlineLevel="0" collapsed="false">
      <c r="DW7494" s="489" t="n">
        <v>5</v>
      </c>
      <c r="DX7494" s="490" t="n">
        <v>58413540</v>
      </c>
      <c r="DY7494" s="491" t="n">
        <v>58413540</v>
      </c>
      <c r="DZ7494" s="492" t="s">
        <v>211</v>
      </c>
      <c r="EA7494" s="491"/>
      <c r="EB7494" s="491" t="n">
        <v>501</v>
      </c>
      <c r="EC7494" s="495" t="n">
        <v>467</v>
      </c>
      <c r="ED7494" s="493" t="n">
        <v>5</v>
      </c>
      <c r="EE7494" s="493" t="n">
        <v>5</v>
      </c>
      <c r="EF7494" s="493" t="n">
        <v>5</v>
      </c>
      <c r="EG7494" s="493" t="n">
        <v>10</v>
      </c>
      <c r="EL7494" s="493" t="n">
        <v>5</v>
      </c>
      <c r="EM7494" s="493" t="n">
        <v>5</v>
      </c>
      <c r="EN7494" s="493" t="n">
        <v>5</v>
      </c>
      <c r="EO7494" s="493" t="n">
        <v>10</v>
      </c>
      <c r="EP7494" s="494" t="n">
        <f aca="false">DX7494-DY7494</f>
        <v>0</v>
      </c>
    </row>
    <row r="7495" customFormat="false" ht="6.75" hidden="false" customHeight="true" outlineLevel="0" collapsed="false">
      <c r="DW7495" s="489" t="n">
        <v>5</v>
      </c>
      <c r="DX7495" s="490" t="n">
        <v>58413541</v>
      </c>
      <c r="DY7495" s="491" t="n">
        <v>58413541</v>
      </c>
      <c r="DZ7495" s="492" t="s">
        <v>211</v>
      </c>
      <c r="EA7495" s="491"/>
      <c r="EB7495" s="491" t="n">
        <v>50</v>
      </c>
      <c r="EC7495" s="495" t="n">
        <v>56</v>
      </c>
      <c r="ED7495" s="493" t="n">
        <v>6</v>
      </c>
      <c r="EE7495" s="493" t="n">
        <v>5</v>
      </c>
      <c r="EF7495" s="493" t="n">
        <v>2</v>
      </c>
      <c r="EG7495" s="493" t="n">
        <v>10</v>
      </c>
      <c r="EL7495" s="493" t="n">
        <v>6</v>
      </c>
      <c r="EM7495" s="493" t="n">
        <v>5</v>
      </c>
      <c r="EN7495" s="493" t="n">
        <v>6</v>
      </c>
      <c r="EO7495" s="493" t="n">
        <v>10</v>
      </c>
      <c r="EP7495" s="494" t="n">
        <f aca="false">DX7495-DY7495</f>
        <v>0</v>
      </c>
    </row>
    <row r="7496" customFormat="false" ht="6.75" hidden="false" customHeight="true" outlineLevel="0" collapsed="false">
      <c r="DW7496" s="489" t="n">
        <v>5</v>
      </c>
      <c r="DX7496" s="490" t="n">
        <v>58413550</v>
      </c>
      <c r="DY7496" s="491" t="n">
        <v>58413550</v>
      </c>
      <c r="DZ7496" s="492" t="s">
        <v>211</v>
      </c>
      <c r="EA7496" s="491"/>
      <c r="EB7496" s="491" t="n">
        <v>249</v>
      </c>
      <c r="EC7496" s="495" t="n">
        <v>236</v>
      </c>
      <c r="ED7496" s="493" t="n">
        <v>5</v>
      </c>
      <c r="EE7496" s="493" t="n">
        <v>5</v>
      </c>
      <c r="EF7496" s="493" t="n">
        <v>5</v>
      </c>
      <c r="EG7496" s="493" t="n">
        <v>9</v>
      </c>
      <c r="EL7496" s="493" t="n">
        <v>6</v>
      </c>
      <c r="EM7496" s="493" t="n">
        <v>5</v>
      </c>
      <c r="EN7496" s="493" t="n">
        <v>6</v>
      </c>
      <c r="EO7496" s="493" t="n">
        <v>9</v>
      </c>
      <c r="EP7496" s="494" t="n">
        <f aca="false">DX7496-DY7496</f>
        <v>0</v>
      </c>
    </row>
    <row r="7497" customFormat="false" ht="6.75" hidden="false" customHeight="true" outlineLevel="0" collapsed="false">
      <c r="DW7497" s="507"/>
      <c r="DX7497" s="507"/>
      <c r="DY7497" s="507"/>
      <c r="DZ7497" s="516"/>
      <c r="EA7497" s="516"/>
      <c r="EB7497" s="516"/>
      <c r="EC7497" s="516"/>
      <c r="ED7497" s="516"/>
      <c r="EE7497" s="516"/>
      <c r="EF7497" s="516"/>
      <c r="EG7497" s="516"/>
      <c r="EL7497" s="516"/>
      <c r="EM7497" s="516"/>
      <c r="EN7497" s="516"/>
      <c r="EO7497" s="516"/>
    </row>
    <row r="7498" customFormat="false" ht="6.75" hidden="false" customHeight="true" outlineLevel="0" collapsed="false">
      <c r="DW7498" s="507"/>
      <c r="DX7498" s="507"/>
      <c r="DY7498" s="507"/>
      <c r="DZ7498" s="516"/>
      <c r="EA7498" s="516"/>
      <c r="EB7498" s="516"/>
      <c r="EC7498" s="516"/>
      <c r="ED7498" s="516"/>
      <c r="EE7498" s="516"/>
      <c r="EF7498" s="516"/>
      <c r="EG7498" s="516"/>
      <c r="EL7498" s="516"/>
      <c r="EM7498" s="516"/>
      <c r="EN7498" s="516"/>
      <c r="EO7498" s="516"/>
    </row>
    <row r="7499" customFormat="false" ht="6.75" hidden="false" customHeight="true" outlineLevel="0" collapsed="false">
      <c r="DW7499" s="507"/>
      <c r="DY7499" s="507"/>
      <c r="DZ7499" s="516"/>
      <c r="EA7499" s="516"/>
      <c r="EC7499" s="516"/>
      <c r="ED7499" s="516"/>
      <c r="EE7499" s="516"/>
      <c r="EF7499" s="516"/>
      <c r="EG7499" s="516"/>
      <c r="EL7499" s="516"/>
      <c r="EM7499" s="516"/>
      <c r="EN7499" s="516"/>
      <c r="EO7499" s="516"/>
    </row>
  </sheetData>
  <mergeCells count="136">
    <mergeCell ref="D1:BK1"/>
    <mergeCell ref="BL1:DQ1"/>
    <mergeCell ref="D2:M2"/>
    <mergeCell ref="N2:W2"/>
    <mergeCell ref="X2:AG2"/>
    <mergeCell ref="AH2:AQ2"/>
    <mergeCell ref="AR2:BA2"/>
    <mergeCell ref="BB2:BK2"/>
    <mergeCell ref="BL2:BU2"/>
    <mergeCell ref="BV2:CE2"/>
    <mergeCell ref="CF2:CO2"/>
    <mergeCell ref="CP2:CY2"/>
    <mergeCell ref="CZ2:DI2"/>
    <mergeCell ref="DJ2:DQ2"/>
    <mergeCell ref="A4:A49"/>
    <mergeCell ref="B4:B9"/>
    <mergeCell ref="DS4:DS9"/>
    <mergeCell ref="DT4:DT49"/>
    <mergeCell ref="B10:B19"/>
    <mergeCell ref="DS10:DS19"/>
    <mergeCell ref="B20:B29"/>
    <mergeCell ref="DS20:DS29"/>
    <mergeCell ref="B30:B39"/>
    <mergeCell ref="DS30:DS39"/>
    <mergeCell ref="B40:B49"/>
    <mergeCell ref="DS40:DS49"/>
    <mergeCell ref="A50:A129"/>
    <mergeCell ref="B50:B59"/>
    <mergeCell ref="DS50:DS59"/>
    <mergeCell ref="DT50:DT129"/>
    <mergeCell ref="B60:B69"/>
    <mergeCell ref="DS60:DS69"/>
    <mergeCell ref="B70:B79"/>
    <mergeCell ref="DS70:DS79"/>
    <mergeCell ref="B80:B89"/>
    <mergeCell ref="DS80:DS89"/>
    <mergeCell ref="B90:B99"/>
    <mergeCell ref="DS90:DS99"/>
    <mergeCell ref="B100:B109"/>
    <mergeCell ref="DS100:DS109"/>
    <mergeCell ref="B110:B119"/>
    <mergeCell ref="DS110:DS119"/>
    <mergeCell ref="B120:B129"/>
    <mergeCell ref="DS120:DS129"/>
    <mergeCell ref="A130:A163"/>
    <mergeCell ref="B130:B139"/>
    <mergeCell ref="DS130:DS139"/>
    <mergeCell ref="DT130:DT163"/>
    <mergeCell ref="B140:B149"/>
    <mergeCell ref="DS140:DS149"/>
    <mergeCell ref="B150:B159"/>
    <mergeCell ref="DS150:DS159"/>
    <mergeCell ref="B160:B163"/>
    <mergeCell ref="DS160:DS163"/>
    <mergeCell ref="D165:M165"/>
    <mergeCell ref="N165:W165"/>
    <mergeCell ref="X165:AG165"/>
    <mergeCell ref="AH165:AQ165"/>
    <mergeCell ref="AR165:BA165"/>
    <mergeCell ref="BB165:BK165"/>
    <mergeCell ref="BL165:BU165"/>
    <mergeCell ref="BV165:CE165"/>
    <mergeCell ref="CF165:CO165"/>
    <mergeCell ref="CP165:CY165"/>
    <mergeCell ref="CZ165:DI165"/>
    <mergeCell ref="DJ165:DQ165"/>
    <mergeCell ref="D166:BK166"/>
    <mergeCell ref="BL166:DQ166"/>
    <mergeCell ref="D172:BK172"/>
    <mergeCell ref="BL172:DQ172"/>
    <mergeCell ref="D173:M173"/>
    <mergeCell ref="N173:W173"/>
    <mergeCell ref="X173:AG173"/>
    <mergeCell ref="AH173:AQ173"/>
    <mergeCell ref="AR173:BA173"/>
    <mergeCell ref="BB173:BK173"/>
    <mergeCell ref="BL173:BU173"/>
    <mergeCell ref="BV173:CE173"/>
    <mergeCell ref="CF173:CO173"/>
    <mergeCell ref="CP173:CY173"/>
    <mergeCell ref="CZ173:DI173"/>
    <mergeCell ref="DJ173:DQ173"/>
    <mergeCell ref="A175:A220"/>
    <mergeCell ref="B175:B180"/>
    <mergeCell ref="DS175:DS180"/>
    <mergeCell ref="DT175:DT220"/>
    <mergeCell ref="B181:B190"/>
    <mergeCell ref="DS181:DS190"/>
    <mergeCell ref="B191:B200"/>
    <mergeCell ref="DS191:DS200"/>
    <mergeCell ref="B201:B210"/>
    <mergeCell ref="DS201:DS210"/>
    <mergeCell ref="B211:B220"/>
    <mergeCell ref="DS211:DS220"/>
    <mergeCell ref="A221:A300"/>
    <mergeCell ref="B221:B230"/>
    <mergeCell ref="DS221:DS230"/>
    <mergeCell ref="DT221:DT300"/>
    <mergeCell ref="B231:B240"/>
    <mergeCell ref="DS231:DS240"/>
    <mergeCell ref="B241:B250"/>
    <mergeCell ref="DS241:DS250"/>
    <mergeCell ref="B251:B260"/>
    <mergeCell ref="DS251:DS260"/>
    <mergeCell ref="B261:B270"/>
    <mergeCell ref="DS261:DS270"/>
    <mergeCell ref="B271:B280"/>
    <mergeCell ref="DS271:DS280"/>
    <mergeCell ref="B281:B290"/>
    <mergeCell ref="DS281:DS290"/>
    <mergeCell ref="B291:B300"/>
    <mergeCell ref="DS291:DS300"/>
    <mergeCell ref="A301:A334"/>
    <mergeCell ref="B301:B310"/>
    <mergeCell ref="DS301:DS310"/>
    <mergeCell ref="DT301:DT334"/>
    <mergeCell ref="B311:B320"/>
    <mergeCell ref="DS311:DS320"/>
    <mergeCell ref="B321:B330"/>
    <mergeCell ref="DS321:DS330"/>
    <mergeCell ref="B331:B334"/>
    <mergeCell ref="DS331:DS334"/>
    <mergeCell ref="D336:M336"/>
    <mergeCell ref="N336:W336"/>
    <mergeCell ref="X336:AG336"/>
    <mergeCell ref="AH336:AQ336"/>
    <mergeCell ref="AR336:BA336"/>
    <mergeCell ref="BB336:BK336"/>
    <mergeCell ref="BL336:BU336"/>
    <mergeCell ref="BV336:CE336"/>
    <mergeCell ref="CF336:CO336"/>
    <mergeCell ref="CP336:CY336"/>
    <mergeCell ref="CZ336:DI336"/>
    <mergeCell ref="DJ336:DQ336"/>
    <mergeCell ref="D337:BK337"/>
    <mergeCell ref="BL337:DQ337"/>
  </mergeCells>
  <conditionalFormatting sqref="ED2822:EG2822 EL2822:EO2822">
    <cfRule type="cellIs" priority="2" operator="between" aboveAverage="0" equalAverage="0" bottom="0" percent="0" rank="0" text="" dxfId="0">
      <formula>3000</formula>
      <formula>4000</formula>
    </cfRule>
  </conditionalFormatting>
  <conditionalFormatting sqref="EP173:EP7496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32"/>
    </sheetView>
  </sheetViews>
  <sheetFormatPr defaultColWidth="9.32421875" defaultRowHeight="25.5" zeroHeight="false" outlineLevelRow="0" outlineLevelCol="0"/>
  <cols>
    <col collapsed="false" customWidth="true" hidden="false" outlineLevel="0" max="2" min="1" style="517" width="5.32"/>
    <col collapsed="false" customWidth="true" hidden="false" outlineLevel="0" max="3" min="3" style="517" width="15.49"/>
    <col collapsed="false" customWidth="false" hidden="false" outlineLevel="0" max="257" min="4" style="517" width="9.32"/>
  </cols>
  <sheetData>
    <row r="1" customFormat="false" ht="25.5" hidden="false" customHeight="false" outlineLevel="0" collapsed="false">
      <c r="A1" s="518"/>
      <c r="B1" s="519"/>
      <c r="C1" s="519"/>
      <c r="D1" s="520"/>
    </row>
    <row r="2" customFormat="false" ht="65.25" hidden="false" customHeight="true" outlineLevel="0" collapsed="false">
      <c r="A2" s="521" t="s">
        <v>214</v>
      </c>
      <c r="B2" s="521"/>
      <c r="C2" s="521"/>
      <c r="D2" s="522"/>
    </row>
    <row r="3" customFormat="false" ht="9" hidden="false" customHeight="true" outlineLevel="0" collapsed="false">
      <c r="A3" s="523"/>
      <c r="B3" s="524"/>
      <c r="C3" s="525" t="n">
        <v>10</v>
      </c>
      <c r="D3" s="522"/>
    </row>
    <row r="4" customFormat="false" ht="9" hidden="false" customHeight="true" outlineLevel="0" collapsed="false">
      <c r="A4" s="523"/>
      <c r="B4" s="524"/>
      <c r="C4" s="525"/>
      <c r="D4" s="522"/>
    </row>
    <row r="5" customFormat="false" ht="9" hidden="false" customHeight="true" outlineLevel="0" collapsed="false">
      <c r="A5" s="523"/>
      <c r="B5" s="524"/>
      <c r="C5" s="525"/>
      <c r="D5" s="522"/>
    </row>
    <row r="6" customFormat="false" ht="9" hidden="false" customHeight="true" outlineLevel="0" collapsed="false">
      <c r="A6" s="526"/>
      <c r="B6" s="527"/>
      <c r="C6" s="525" t="n">
        <v>9</v>
      </c>
      <c r="D6" s="522"/>
    </row>
    <row r="7" customFormat="false" ht="9" hidden="false" customHeight="true" outlineLevel="0" collapsed="false">
      <c r="A7" s="526"/>
      <c r="B7" s="527"/>
      <c r="C7" s="525"/>
      <c r="D7" s="522"/>
    </row>
    <row r="8" customFormat="false" ht="9" hidden="false" customHeight="true" outlineLevel="0" collapsed="false">
      <c r="A8" s="526"/>
      <c r="B8" s="527"/>
      <c r="C8" s="525"/>
      <c r="D8" s="522"/>
    </row>
    <row r="9" customFormat="false" ht="9" hidden="false" customHeight="true" outlineLevel="0" collapsed="false">
      <c r="A9" s="528"/>
      <c r="B9" s="529"/>
      <c r="C9" s="525" t="n">
        <v>8</v>
      </c>
      <c r="D9" s="522"/>
    </row>
    <row r="10" customFormat="false" ht="9" hidden="false" customHeight="true" outlineLevel="0" collapsed="false">
      <c r="A10" s="528"/>
      <c r="B10" s="529"/>
      <c r="C10" s="525"/>
      <c r="D10" s="522"/>
    </row>
    <row r="11" customFormat="false" ht="9" hidden="false" customHeight="true" outlineLevel="0" collapsed="false">
      <c r="A11" s="528"/>
      <c r="B11" s="529"/>
      <c r="C11" s="525"/>
      <c r="D11" s="522"/>
    </row>
    <row r="12" customFormat="false" ht="9" hidden="false" customHeight="true" outlineLevel="0" collapsed="false">
      <c r="A12" s="530"/>
      <c r="B12" s="531"/>
      <c r="C12" s="525" t="n">
        <v>7</v>
      </c>
      <c r="D12" s="522"/>
    </row>
    <row r="13" customFormat="false" ht="9" hidden="false" customHeight="true" outlineLevel="0" collapsed="false">
      <c r="A13" s="530"/>
      <c r="B13" s="531"/>
      <c r="C13" s="525"/>
      <c r="D13" s="522"/>
    </row>
    <row r="14" customFormat="false" ht="9" hidden="false" customHeight="true" outlineLevel="0" collapsed="false">
      <c r="A14" s="530"/>
      <c r="B14" s="531"/>
      <c r="C14" s="525"/>
      <c r="D14" s="522"/>
    </row>
    <row r="15" customFormat="false" ht="9" hidden="false" customHeight="true" outlineLevel="0" collapsed="false">
      <c r="A15" s="532"/>
      <c r="B15" s="533"/>
      <c r="C15" s="525" t="n">
        <v>6</v>
      </c>
      <c r="D15" s="522"/>
    </row>
    <row r="16" customFormat="false" ht="9" hidden="false" customHeight="true" outlineLevel="0" collapsed="false">
      <c r="A16" s="532"/>
      <c r="B16" s="533"/>
      <c r="C16" s="525"/>
      <c r="D16" s="522"/>
    </row>
    <row r="17" customFormat="false" ht="9" hidden="false" customHeight="true" outlineLevel="0" collapsed="false">
      <c r="A17" s="532"/>
      <c r="B17" s="533"/>
      <c r="C17" s="525"/>
      <c r="D17" s="522"/>
    </row>
    <row r="18" customFormat="false" ht="9" hidden="false" customHeight="true" outlineLevel="0" collapsed="false">
      <c r="A18" s="534"/>
      <c r="B18" s="535"/>
      <c r="C18" s="525" t="n">
        <v>5</v>
      </c>
      <c r="D18" s="522"/>
    </row>
    <row r="19" customFormat="false" ht="9" hidden="false" customHeight="true" outlineLevel="0" collapsed="false">
      <c r="A19" s="534"/>
      <c r="B19" s="535"/>
      <c r="C19" s="525"/>
      <c r="D19" s="522"/>
    </row>
    <row r="20" customFormat="false" ht="9" hidden="false" customHeight="true" outlineLevel="0" collapsed="false">
      <c r="A20" s="534"/>
      <c r="B20" s="535"/>
      <c r="C20" s="525"/>
      <c r="D20" s="522"/>
    </row>
    <row r="21" customFormat="false" ht="9" hidden="false" customHeight="true" outlineLevel="0" collapsed="false">
      <c r="A21" s="536"/>
      <c r="B21" s="537"/>
      <c r="C21" s="525" t="n">
        <v>4</v>
      </c>
      <c r="D21" s="522"/>
    </row>
    <row r="22" customFormat="false" ht="9" hidden="false" customHeight="true" outlineLevel="0" collapsed="false">
      <c r="A22" s="536"/>
      <c r="B22" s="537"/>
      <c r="C22" s="525"/>
      <c r="D22" s="522"/>
    </row>
    <row r="23" customFormat="false" ht="9" hidden="false" customHeight="true" outlineLevel="0" collapsed="false">
      <c r="A23" s="536"/>
      <c r="B23" s="537"/>
      <c r="C23" s="525"/>
      <c r="D23" s="522"/>
    </row>
    <row r="24" customFormat="false" ht="9" hidden="false" customHeight="true" outlineLevel="0" collapsed="false">
      <c r="A24" s="538"/>
      <c r="B24" s="539"/>
      <c r="C24" s="525" t="n">
        <v>3</v>
      </c>
      <c r="D24" s="522"/>
    </row>
    <row r="25" customFormat="false" ht="9" hidden="false" customHeight="true" outlineLevel="0" collapsed="false">
      <c r="A25" s="538"/>
      <c r="B25" s="539"/>
      <c r="C25" s="525"/>
      <c r="D25" s="522"/>
    </row>
    <row r="26" customFormat="false" ht="9" hidden="false" customHeight="true" outlineLevel="0" collapsed="false">
      <c r="A26" s="538"/>
      <c r="B26" s="539"/>
      <c r="C26" s="525"/>
      <c r="D26" s="522"/>
    </row>
    <row r="27" customFormat="false" ht="9" hidden="false" customHeight="true" outlineLevel="0" collapsed="false">
      <c r="A27" s="540"/>
      <c r="B27" s="541"/>
      <c r="C27" s="525" t="n">
        <v>2</v>
      </c>
      <c r="D27" s="522"/>
    </row>
    <row r="28" customFormat="false" ht="9" hidden="false" customHeight="true" outlineLevel="0" collapsed="false">
      <c r="A28" s="540"/>
      <c r="B28" s="541"/>
      <c r="C28" s="525"/>
      <c r="D28" s="522"/>
    </row>
    <row r="29" customFormat="false" ht="9" hidden="false" customHeight="true" outlineLevel="0" collapsed="false">
      <c r="A29" s="540"/>
      <c r="B29" s="541"/>
      <c r="C29" s="525"/>
      <c r="D29" s="522"/>
    </row>
    <row r="30" customFormat="false" ht="9" hidden="false" customHeight="true" outlineLevel="0" collapsed="false">
      <c r="A30" s="542"/>
      <c r="B30" s="543"/>
      <c r="C30" s="525" t="n">
        <v>1</v>
      </c>
      <c r="D30" s="544"/>
    </row>
    <row r="31" customFormat="false" ht="9" hidden="false" customHeight="true" outlineLevel="0" collapsed="false">
      <c r="A31" s="542"/>
      <c r="B31" s="543"/>
      <c r="C31" s="525"/>
      <c r="D31" s="544"/>
    </row>
    <row r="32" customFormat="false" ht="9" hidden="false" customHeight="true" outlineLevel="0" collapsed="false">
      <c r="A32" s="542"/>
      <c r="B32" s="545"/>
      <c r="C32" s="525"/>
      <c r="D32" s="546"/>
    </row>
    <row r="33" customFormat="false" ht="9" hidden="false" customHeight="true" outlineLevel="0" collapsed="false">
      <c r="A33" s="547"/>
      <c r="B33" s="548"/>
      <c r="C33" s="548"/>
      <c r="D33" s="546"/>
    </row>
    <row r="34" customFormat="false" ht="25.5" hidden="false" customHeight="false" outlineLevel="0" collapsed="false">
      <c r="A34" s="547"/>
      <c r="B34" s="548"/>
      <c r="C34" s="548"/>
      <c r="D34" s="546"/>
    </row>
    <row r="35" customFormat="false" ht="25.5" hidden="false" customHeight="false" outlineLevel="0" collapsed="false">
      <c r="A35" s="547"/>
      <c r="B35" s="548"/>
      <c r="C35" s="548"/>
      <c r="D35" s="546"/>
    </row>
  </sheetData>
  <mergeCells count="11">
    <mergeCell ref="A2:C2"/>
    <mergeCell ref="C3:C5"/>
    <mergeCell ref="C6:C8"/>
    <mergeCell ref="C9:C11"/>
    <mergeCell ref="C12:C14"/>
    <mergeCell ref="C15:C17"/>
    <mergeCell ref="C18:C20"/>
    <mergeCell ref="C21:C23"/>
    <mergeCell ref="C24:C26"/>
    <mergeCell ref="C27:C29"/>
    <mergeCell ref="C30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23:35:02Z</dcterms:created>
  <dc:creator/>
  <dc:description/>
  <dc:language>en-US</dc:language>
  <cp:lastModifiedBy>kmdみやぎ</cp:lastModifiedBy>
  <cp:lastPrinted>2012-05-24T04:58:44Z</cp:lastPrinted>
  <dcterms:modified xsi:type="dcterms:W3CDTF">2013-11-06T12:14:43Z</dcterms:modified>
  <cp:revision>0</cp:revision>
  <dc:subject/>
  <dc:title/>
</cp:coreProperties>
</file>